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B$2:$L$39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12" uniqueCount="13505">
  <si>
    <t xml:space="preserve">武山县县级政府部门权责清单汇编            </t>
  </si>
  <si>
    <t xml:space="preserve">序号</t>
  </si>
  <si>
    <t xml:space="preserve">事项名称</t>
  </si>
  <si>
    <t xml:space="preserve">子项名称</t>
  </si>
  <si>
    <t xml:space="preserve">权力事项类型</t>
  </si>
  <si>
    <t xml:space="preserve">地方权力编码</t>
  </si>
  <si>
    <t xml:space="preserve">子项地方权力编码</t>
  </si>
  <si>
    <t xml:space="preserve">实施主体</t>
  </si>
  <si>
    <t xml:space="preserve">承办机构</t>
  </si>
  <si>
    <t xml:space="preserve">实施依据</t>
  </si>
  <si>
    <t xml:space="preserve">责任事项内容</t>
  </si>
  <si>
    <t xml:space="preserve">追责情形</t>
  </si>
  <si>
    <t xml:space="preserve">备注</t>
  </si>
  <si>
    <t xml:space="preserve">对损毁、丢失属于国家所有的档案，擅自提供、抄录、公布、销毁属于国家所有的档案，涂改、伪造档案，擅自出卖或者转让属于国家所有的档案，将档案卖给、赠送给外国人或者外国组织的处罚</t>
  </si>
  <si>
    <t xml:space="preserve">行政处罚</t>
  </si>
  <si>
    <t xml:space="preserve">11620524013999052W4620275001000</t>
  </si>
  <si>
    <t xml:space="preserve">县委办</t>
  </si>
  <si>
    <t xml:space="preserve">档案局</t>
  </si>
  <si>
    <r>
      <rPr>
        <sz val="10"/>
        <color rgb="FF000000"/>
        <rFont val="Noto Sans"/>
        <family val="2"/>
      </rPr>
      <t xml:space="preserve">《中华人民共和国档案法》</t>
    </r>
    <r>
      <rPr>
        <sz val="10"/>
        <color rgb="FF000000"/>
        <rFont val="仿宋_GB2312"/>
        <family val="3"/>
        <charset val="134"/>
      </rPr>
      <t xml:space="preserve">(1987</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第六届全国人民代表大会常务委员会第二十二次会议通过  根据</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第八届全国人民代表大会常务委员会第二十次会议《关于修改〈中华人民共和国档案法〉的决定》、</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全国人民代表大会常务委员会第二十四次会议《关于修改</t>
    </r>
    <r>
      <rPr>
        <sz val="10"/>
        <color rgb="FF000000"/>
        <rFont val="仿宋_GB2312"/>
        <family val="3"/>
        <charset val="134"/>
      </rPr>
      <t xml:space="preserve">&lt;</t>
    </r>
    <r>
      <rPr>
        <sz val="10"/>
        <color rgb="FF000000"/>
        <rFont val="Noto Sans"/>
        <family val="2"/>
      </rPr>
      <t xml:space="preserve">中华人民共和国对外贸易法</t>
    </r>
    <r>
      <rPr>
        <sz val="10"/>
        <color rgb="FF000000"/>
        <rFont val="仿宋_GB2312"/>
        <family val="3"/>
        <charset val="134"/>
      </rPr>
      <t xml:space="preserve">&gt;</t>
    </r>
    <r>
      <rPr>
        <sz val="10"/>
        <color rgb="FF000000"/>
        <rFont val="Noto Sans"/>
        <family val="2"/>
      </rPr>
      <t xml:space="preserve">等十二部法律的决定》修正</t>
    </r>
    <r>
      <rPr>
        <sz val="10"/>
        <color rgb="FF000000"/>
        <rFont val="仿宋_GB2312"/>
        <family val="3"/>
        <charset val="134"/>
      </rPr>
      <t xml:space="preserve">)</t>
    </r>
    <r>
      <rPr>
        <sz val="10"/>
        <color rgb="FF000000"/>
        <rFont val="Noto Sans"/>
        <family val="2"/>
      </rPr>
      <t xml:space="preserve">第二十四条  有下列行为之一的，由县级以上人民政府档案行政管理部门、有关主管部门对直接负责的主管人员或者其他直接责任人员依法给予行政处分；构成犯罪的，依法追究刑事责任：
（一）损毁、丢失属于国家所有的档案的；
（二）擅自提供、抄录、公布、销毁属于国家所有的档案的；
（三）涂改、伪造档案的；
（四）违反本法第十七条规定，擅自出卖或者转让属于国家所有的档案的；
（五）将档案卖给、赠送给外国人或者外国组织的；
    在利用档案馆的档案中，有前款第一项、第二项、第三项违法行为的，由县级以上人民政府档案行政管理部门给予警告，可以并处罚款；造成损失的，责令赔偿损失。
    企业事业组织或者个人有第一款第四项、第五项违法行为的，由县级以上人民政府档案行政管理部门给予警告，可以并处罚款；有违法所得的，没收违法所得；并可以依照本法第十六条的规定征购所出卖或者赠送的档案。
</t>
    </r>
  </si>
  <si>
    <r>
      <rPr>
        <sz val="10"/>
        <color rgb="FF000000"/>
        <rFont val="仿宋_GB2312"/>
        <family val="3"/>
        <charset val="134"/>
      </rPr>
      <t xml:space="preserve">1.</t>
    </r>
    <r>
      <rPr>
        <sz val="10"/>
        <color rgb="FF000000"/>
        <rFont val="Noto Sans"/>
        <family val="2"/>
      </rPr>
      <t xml:space="preserve">立案阶段责任：档案行政管理部门发现或接到举报后，应予以审查，决定是否立案。
</t>
    </r>
    <r>
      <rPr>
        <sz val="10"/>
        <color rgb="FF000000"/>
        <rFont val="仿宋_GB2312"/>
        <family val="3"/>
        <charset val="134"/>
      </rPr>
      <t xml:space="preserve">2.</t>
    </r>
    <r>
      <rPr>
        <sz val="10"/>
        <color rgb="FF000000"/>
        <rFont val="Noto Sans"/>
        <family val="2"/>
      </rPr>
      <t xml:space="preserve">调查阶段责任：对已经立案的案件，指定二名档案行政执法人员负责。案件调查人员应当严格按照程序，保障当事人的合法权利，保守知悉的国家秘密、商业秘密和个人隐私。
</t>
    </r>
    <r>
      <rPr>
        <sz val="10"/>
        <color rgb="FF000000"/>
        <rFont val="仿宋_GB2312"/>
        <family val="3"/>
        <charset val="134"/>
      </rPr>
      <t xml:space="preserve">3.</t>
    </r>
    <r>
      <rPr>
        <sz val="10"/>
        <color rgb="FF000000"/>
        <rFont val="Noto Sans"/>
        <family val="2"/>
      </rPr>
      <t xml:space="preserve">审查阶段责任：对当事人违法的事实和证据、处罚种类和幅度、当事人陈述和申辩理由等进行审查，提出处理意见。
</t>
    </r>
    <r>
      <rPr>
        <sz val="10"/>
        <color rgb="FF000000"/>
        <rFont val="仿宋_GB2312"/>
        <family val="3"/>
        <charset val="134"/>
      </rPr>
      <t xml:space="preserve">4.</t>
    </r>
    <r>
      <rPr>
        <sz val="10"/>
        <color rgb="FF000000"/>
        <rFont val="Noto Sans"/>
        <family val="2"/>
      </rPr>
      <t xml:space="preserve">告知阶段责任：作出行政处罚决定前，应当书面告知当事人违法事实及其享有的陈述、申辩、要求听证等权利。
</t>
    </r>
    <r>
      <rPr>
        <sz val="10"/>
        <color rgb="FF000000"/>
        <rFont val="仿宋_GB2312"/>
        <family val="3"/>
        <charset val="134"/>
      </rPr>
      <t xml:space="preserve">5.</t>
    </r>
    <r>
      <rPr>
        <sz val="10"/>
        <color rgb="FF000000"/>
        <rFont val="Noto Sans"/>
        <family val="2"/>
      </rPr>
      <t xml:space="preserve">决定阶段责任：制作行政处罚决定书，载明违法的事实和证据、处罚的依据和内容、申请行政复议或提起行政诉讼的途径和期限等内容。
</t>
    </r>
    <r>
      <rPr>
        <sz val="10"/>
        <color rgb="FF000000"/>
        <rFont val="仿宋_GB2312"/>
        <family val="3"/>
        <charset val="134"/>
      </rPr>
      <t xml:space="preserve">6.</t>
    </r>
    <r>
      <rPr>
        <sz val="10"/>
        <color rgb="FF000000"/>
        <rFont val="Noto Sans"/>
        <family val="2"/>
      </rPr>
      <t xml:space="preserve">送达阶段责任：行政处罚决定书依法送达当事人。
</t>
    </r>
    <r>
      <rPr>
        <sz val="10"/>
        <color rgb="FF000000"/>
        <rFont val="仿宋_GB2312"/>
        <family val="3"/>
        <charset val="134"/>
      </rPr>
      <t xml:space="preserve">7.</t>
    </r>
    <r>
      <rPr>
        <sz val="10"/>
        <color rgb="FF000000"/>
        <rFont val="Noto Sans"/>
        <family val="2"/>
      </rPr>
      <t xml:space="preserve">执行阶段责任：依照生效的行政处罚决定，依法办理执行手续，对当事人拒不执行的，申请人民法院强制执行。
</t>
    </r>
    <r>
      <rPr>
        <sz val="10"/>
        <color rgb="FF000000"/>
        <rFont val="仿宋_GB2312"/>
        <family val="3"/>
        <charset val="134"/>
      </rPr>
      <t xml:space="preserve">8.</t>
    </r>
    <r>
      <rPr>
        <sz val="10"/>
        <color rgb="FF000000"/>
        <rFont val="Noto Sans"/>
        <family val="2"/>
      </rPr>
      <t xml:space="preserve">其他法律法规规章规定应履行的责任。
</t>
    </r>
  </si>
  <si>
    <r>
      <rPr>
        <sz val="10"/>
        <color rgb="FF000000"/>
        <rFont val="Noto Sans"/>
        <family val="2"/>
      </rPr>
      <t xml:space="preserve">因不履行或不正确履行行政职责，有下列情形的，行政机关及其工作人员应当承担相应责任：
</t>
    </r>
    <r>
      <rPr>
        <sz val="10"/>
        <color rgb="FF000000"/>
        <rFont val="仿宋_GB2312"/>
        <family val="3"/>
        <charset val="134"/>
      </rPr>
      <t xml:space="preserve">1.</t>
    </r>
    <r>
      <rPr>
        <sz val="10"/>
        <color rgb="FF000000"/>
        <rFont val="Noto Sans"/>
        <family val="2"/>
      </rPr>
      <t xml:space="preserve">没有法定的行政处罚依据而处罚的；
</t>
    </r>
    <r>
      <rPr>
        <sz val="10"/>
        <color rgb="FF000000"/>
        <rFont val="仿宋_GB2312"/>
        <family val="3"/>
        <charset val="134"/>
      </rPr>
      <t xml:space="preserve">2.</t>
    </r>
    <r>
      <rPr>
        <sz val="10"/>
        <color rgb="FF000000"/>
        <rFont val="Noto Sans"/>
        <family val="2"/>
      </rPr>
      <t xml:space="preserve">擅自改变行政处罚种类、幅度的；
</t>
    </r>
    <r>
      <rPr>
        <sz val="10"/>
        <color rgb="FF000000"/>
        <rFont val="仿宋_GB2312"/>
        <family val="3"/>
        <charset val="134"/>
      </rPr>
      <t xml:space="preserve">3.</t>
    </r>
    <r>
      <rPr>
        <sz val="10"/>
        <color rgb="FF000000"/>
        <rFont val="Noto Sans"/>
        <family val="2"/>
      </rPr>
      <t xml:space="preserve">违反法定的行政处罚程序的；
</t>
    </r>
    <r>
      <rPr>
        <sz val="10"/>
        <color rgb="FF000000"/>
        <rFont val="仿宋_GB2312"/>
        <family val="3"/>
        <charset val="134"/>
      </rPr>
      <t xml:space="preserve">4.</t>
    </r>
    <r>
      <rPr>
        <sz val="10"/>
        <color rgb="FF000000"/>
        <rFont val="Noto Sans"/>
        <family val="2"/>
      </rPr>
      <t xml:space="preserve">不具备行政执法资格的人员实施行政处罚的；
</t>
    </r>
    <r>
      <rPr>
        <sz val="10"/>
        <color rgb="FF000000"/>
        <rFont val="仿宋_GB2312"/>
        <family val="3"/>
        <charset val="134"/>
      </rPr>
      <t xml:space="preserve">5.</t>
    </r>
    <r>
      <rPr>
        <sz val="10"/>
        <color rgb="FF000000"/>
        <rFont val="Noto Sans"/>
        <family val="2"/>
      </rPr>
      <t xml:space="preserve">应当依法举行听证而未举行听证，应当履行法定告知义务而未履行的；
</t>
    </r>
    <r>
      <rPr>
        <sz val="10"/>
        <color rgb="FF000000"/>
        <rFont val="仿宋_GB2312"/>
        <family val="3"/>
        <charset val="134"/>
      </rPr>
      <t xml:space="preserve">6.</t>
    </r>
    <r>
      <rPr>
        <sz val="10"/>
        <color rgb="FF000000"/>
        <rFont val="Noto Sans"/>
        <family val="2"/>
      </rPr>
      <t xml:space="preserve">在行政处罚过程中发生腐败行为的；
</t>
    </r>
    <r>
      <rPr>
        <sz val="10"/>
        <color rgb="FF000000"/>
        <rFont val="仿宋_GB2312"/>
        <family val="3"/>
        <charset val="134"/>
      </rPr>
      <t xml:space="preserve">7.</t>
    </r>
    <r>
      <rPr>
        <sz val="10"/>
        <color rgb="FF000000"/>
        <rFont val="Noto Sans"/>
        <family val="2"/>
      </rPr>
      <t xml:space="preserve">因执法人员玩忽职守，没有正确行使行政处罚权，产生不良社会影响，使利害关系人的合法权益遭受损害的；
</t>
    </r>
    <r>
      <rPr>
        <sz val="10"/>
        <color rgb="FF000000"/>
        <rFont val="仿宋_GB2312"/>
        <family val="3"/>
        <charset val="134"/>
      </rPr>
      <t xml:space="preserve">8.</t>
    </r>
    <r>
      <rPr>
        <sz val="10"/>
        <color rgb="FF000000"/>
        <rFont val="Noto Sans"/>
        <family val="2"/>
      </rPr>
      <t xml:space="preserve">其他违反法律法规规章规定的行为。</t>
    </r>
  </si>
  <si>
    <t xml:space="preserve">县级</t>
  </si>
  <si>
    <t xml:space="preserve">对于保管条件恶劣或者其他原因被认为可能导致档案严重损毁和不安全的强制措施</t>
  </si>
  <si>
    <t xml:space="preserve">行政强制</t>
  </si>
  <si>
    <t xml:space="preserve">11620524013999052W4620375001000</t>
  </si>
  <si>
    <r>
      <rPr>
        <sz val="10"/>
        <color rgb="FF000000"/>
        <rFont val="Noto Sans"/>
        <family val="2"/>
      </rPr>
      <t xml:space="preserve">《中华人民共和国档案法》</t>
    </r>
    <r>
      <rPr>
        <sz val="10"/>
        <color rgb="FF000000"/>
        <rFont val="仿宋_GB2312"/>
        <family val="3"/>
        <charset val="134"/>
      </rPr>
      <t xml:space="preserve">(1987</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第六届全国人民代表大会常务委员会第二十二次会议通过  根据</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第八届全国人民代表大会常务委员会第二十次会议《关于修改〈中华人民共和国档案法〉的决定》、</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全国人民代表大会常务委员会第二十四次会议《关于修改</t>
    </r>
    <r>
      <rPr>
        <sz val="10"/>
        <color rgb="FF000000"/>
        <rFont val="仿宋_GB2312"/>
        <family val="3"/>
        <charset val="134"/>
      </rPr>
      <t xml:space="preserve">&lt;</t>
    </r>
    <r>
      <rPr>
        <sz val="10"/>
        <color rgb="FF000000"/>
        <rFont val="Noto Sans"/>
        <family val="2"/>
      </rPr>
      <t xml:space="preserve">中华人民共和国对外贸易法</t>
    </r>
    <r>
      <rPr>
        <sz val="10"/>
        <color rgb="FF000000"/>
        <rFont val="仿宋_GB2312"/>
        <family val="3"/>
        <charset val="134"/>
      </rPr>
      <t xml:space="preserve">&gt;</t>
    </r>
    <r>
      <rPr>
        <sz val="10"/>
        <color rgb="FF000000"/>
        <rFont val="Noto Sans"/>
        <family val="2"/>
      </rPr>
      <t xml:space="preserve">等十二部法律的决定》修正</t>
    </r>
    <r>
      <rPr>
        <sz val="10"/>
        <color rgb="FF000000"/>
        <rFont val="仿宋_GB2312"/>
        <family val="3"/>
        <charset val="134"/>
      </rPr>
      <t xml:space="preserve">)
</t>
    </r>
    <r>
      <rPr>
        <sz val="10"/>
        <color rgb="FF000000"/>
        <rFont val="Noto Sans"/>
        <family val="2"/>
      </rPr>
      <t xml:space="preserve">第十六条  集体所有的和个人所有的对国家和社会具有保存价值的或者应当保密的档案，档案所有者应当妥善保管。对于保管条件恶劣或者其他原因被认为可能导致档案严重损毁和不安全的，国家档案行政管理部门有权采取代为保管等确保档案完整和安全的措施；必要时，可以收购或者征购。
</t>
    </r>
  </si>
  <si>
    <r>
      <rPr>
        <sz val="10"/>
        <color rgb="FF000000"/>
        <rFont val="仿宋_GB2312"/>
        <family val="3"/>
        <charset val="134"/>
      </rPr>
      <t xml:space="preserve">1.</t>
    </r>
    <r>
      <rPr>
        <sz val="10"/>
        <color rgb="FF000000"/>
        <rFont val="Noto Sans"/>
        <family val="2"/>
      </rPr>
      <t xml:space="preserve">立案阶段责任：检查中发现或者接到群众举报，予以审查，决定是否立案。
</t>
    </r>
    <r>
      <rPr>
        <sz val="10"/>
        <color rgb="FF000000"/>
        <rFont val="仿宋_GB2312"/>
        <family val="3"/>
        <charset val="134"/>
      </rPr>
      <t xml:space="preserve">2.</t>
    </r>
    <r>
      <rPr>
        <sz val="10"/>
        <color rgb="FF000000"/>
        <rFont val="Noto Sans"/>
        <family val="2"/>
      </rPr>
      <t xml:space="preserve">调查阶段责任：对立案的案件，承办人应调查收集证据。对群众举报，应当实地进行勘查。
</t>
    </r>
    <r>
      <rPr>
        <sz val="10"/>
        <color rgb="FF000000"/>
        <rFont val="仿宋_GB2312"/>
        <family val="3"/>
        <charset val="134"/>
      </rPr>
      <t xml:space="preserve">3.</t>
    </r>
    <r>
      <rPr>
        <sz val="10"/>
        <color rgb="FF000000"/>
        <rFont val="Noto Sans"/>
        <family val="2"/>
      </rPr>
      <t xml:space="preserve">催告阶段责任：下达催告通知书。
</t>
    </r>
    <r>
      <rPr>
        <sz val="10"/>
        <color rgb="FF000000"/>
        <rFont val="仿宋_GB2312"/>
        <family val="3"/>
        <charset val="134"/>
      </rPr>
      <t xml:space="preserve">4.</t>
    </r>
    <r>
      <rPr>
        <sz val="10"/>
        <color rgb="FF000000"/>
        <rFont val="Noto Sans"/>
        <family val="2"/>
      </rPr>
      <t xml:space="preserve">审查阶段责任：对确有的档案安全危险，根据情节轻重确定是否需要代管。
</t>
    </r>
    <r>
      <rPr>
        <sz val="10"/>
        <color rgb="FF000000"/>
        <rFont val="仿宋_GB2312"/>
        <family val="3"/>
        <charset val="134"/>
      </rPr>
      <t xml:space="preserve">5.</t>
    </r>
    <r>
      <rPr>
        <sz val="10"/>
        <color rgb="FF000000"/>
        <rFont val="Noto Sans"/>
        <family val="2"/>
      </rPr>
      <t xml:space="preserve">决定阶段责任：认为暂不需要代管的，开具限期整改通知单，对整改情况进行复查，对未通过复查或者认为需要代管的，开具档案代为保管决定书，当场清点开具清单。
</t>
    </r>
    <r>
      <rPr>
        <sz val="10"/>
        <color rgb="FF000000"/>
        <rFont val="仿宋_GB2312"/>
        <family val="3"/>
        <charset val="134"/>
      </rPr>
      <t xml:space="preserve">6.</t>
    </r>
    <r>
      <rPr>
        <sz val="10"/>
        <color rgb="FF000000"/>
        <rFont val="Noto Sans"/>
        <family val="2"/>
      </rPr>
      <t xml:space="preserve">执行阶段责任：协助档案清点、装运、上架。</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受理条件而不予受理的；
</t>
    </r>
    <r>
      <rPr>
        <sz val="10"/>
        <color rgb="FF000000"/>
        <rFont val="仿宋_GB2312"/>
        <family val="3"/>
        <charset val="134"/>
      </rPr>
      <t xml:space="preserve">2</t>
    </r>
    <r>
      <rPr>
        <sz val="10"/>
        <color rgb="FF000000"/>
        <rFont val="Noto Sans"/>
        <family val="2"/>
      </rPr>
      <t xml:space="preserve">．未按国家规定代管、收购、征购档案的；
</t>
    </r>
    <r>
      <rPr>
        <sz val="10"/>
        <color rgb="FF000000"/>
        <rFont val="仿宋_GB2312"/>
        <family val="3"/>
        <charset val="134"/>
      </rPr>
      <t xml:space="preserve">3</t>
    </r>
    <r>
      <rPr>
        <sz val="10"/>
        <color rgb="FF000000"/>
        <rFont val="Noto Sans"/>
        <family val="2"/>
      </rPr>
      <t xml:space="preserve">．发生其他失职、渎职行为的；
</t>
    </r>
    <r>
      <rPr>
        <sz val="10"/>
        <color rgb="FF000000"/>
        <rFont val="仿宋_GB2312"/>
        <family val="3"/>
        <charset val="134"/>
      </rPr>
      <t xml:space="preserve">4</t>
    </r>
    <r>
      <rPr>
        <sz val="10"/>
        <color rgb="FF000000"/>
        <rFont val="Noto Sans"/>
        <family val="2"/>
      </rPr>
      <t xml:space="preserve">．在审查过程中发生腐败行为的；
</t>
    </r>
    <r>
      <rPr>
        <sz val="10"/>
        <color rgb="FF000000"/>
        <rFont val="仿宋_GB2312"/>
        <family val="3"/>
        <charset val="134"/>
      </rPr>
      <t xml:space="preserve">5</t>
    </r>
    <r>
      <rPr>
        <sz val="10"/>
        <color rgb="FF000000"/>
        <rFont val="Noto Sans"/>
        <family val="2"/>
      </rPr>
      <t xml:space="preserve">．其他违反法律法规规章文件规定的行为。</t>
    </r>
  </si>
  <si>
    <t xml:space="preserve">对在档案工作中做出显著成绩的或者向国家捐赠重要、珍贵档案的单位和个人的表彰或者奖励</t>
  </si>
  <si>
    <t xml:space="preserve">行政奖励</t>
  </si>
  <si>
    <t xml:space="preserve">11620524013999052W4620875001000</t>
  </si>
  <si>
    <r>
      <rPr>
        <sz val="10"/>
        <color rgb="FF000000"/>
        <rFont val="仿宋_GB2312"/>
        <family val="3"/>
        <charset val="134"/>
      </rPr>
      <t xml:space="preserve">1.</t>
    </r>
    <r>
      <rPr>
        <sz val="10"/>
        <color rgb="FF000000"/>
        <rFont val="Noto Sans"/>
        <family val="2"/>
      </rPr>
      <t xml:space="preserve">《中华人民共和国档案法》</t>
    </r>
    <r>
      <rPr>
        <sz val="10"/>
        <color rgb="FF000000"/>
        <rFont val="仿宋_GB2312"/>
        <family val="3"/>
        <charset val="134"/>
      </rPr>
      <t xml:space="preserve">(1987</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第六届全国人民代表大会常务委员会第二十二次会议通过  根据</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第八届全国人民代表大会常务委员会第二十次会议《关于修改〈中华人民共和国档案法〉的决定》、</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全国人民代表大会常务委员会第二十四次会议《关于修改</t>
    </r>
    <r>
      <rPr>
        <sz val="10"/>
        <color rgb="FF000000"/>
        <rFont val="仿宋_GB2312"/>
        <family val="3"/>
        <charset val="134"/>
      </rPr>
      <t xml:space="preserve">&lt;</t>
    </r>
    <r>
      <rPr>
        <sz val="10"/>
        <color rgb="FF000000"/>
        <rFont val="Noto Sans"/>
        <family val="2"/>
      </rPr>
      <t xml:space="preserve">中华人民共和国对外贸易法</t>
    </r>
    <r>
      <rPr>
        <sz val="10"/>
        <color rgb="FF000000"/>
        <rFont val="仿宋_GB2312"/>
        <family val="3"/>
        <charset val="134"/>
      </rPr>
      <t xml:space="preserve">&gt;</t>
    </r>
    <r>
      <rPr>
        <sz val="10"/>
        <color rgb="FF000000"/>
        <rFont val="Noto Sans"/>
        <family val="2"/>
      </rPr>
      <t xml:space="preserve">等十二部法律的决定》修正</t>
    </r>
    <r>
      <rPr>
        <sz val="10"/>
        <color rgb="FF000000"/>
        <rFont val="仿宋_GB2312"/>
        <family val="3"/>
        <charset val="134"/>
      </rPr>
      <t xml:space="preserve">)</t>
    </r>
    <r>
      <rPr>
        <sz val="10"/>
        <color rgb="FF000000"/>
        <rFont val="Noto Sans"/>
        <family val="2"/>
      </rPr>
      <t xml:space="preserve">第九条第二款  在档案的收集、整理、保护和提供利用等方面成绩显著的单位或者个人，由各级人民政府给予奖励。
第十六条第三款  向国家捐赠档案的，档案馆应当予以奖励。
</t>
    </r>
    <r>
      <rPr>
        <sz val="10"/>
        <color rgb="FF000000"/>
        <rFont val="仿宋_GB2312"/>
        <family val="3"/>
        <charset val="134"/>
      </rPr>
      <t xml:space="preserve">2.</t>
    </r>
    <r>
      <rPr>
        <sz val="10"/>
        <color rgb="FF000000"/>
        <rFont val="Noto Sans"/>
        <family val="2"/>
      </rPr>
      <t xml:space="preserve">《中华人民共和国档案法实施办法》（国家档案局令</t>
    </r>
    <r>
      <rPr>
        <sz val="10"/>
        <color rgb="FF000000"/>
        <rFont val="仿宋_GB2312"/>
        <family val="3"/>
        <charset val="134"/>
      </rPr>
      <t xml:space="preserve">1999</t>
    </r>
    <r>
      <rPr>
        <sz val="10"/>
        <color rgb="FF000000"/>
        <rFont val="Noto Sans"/>
        <family val="2"/>
      </rPr>
      <t xml:space="preserve">年第</t>
    </r>
    <r>
      <rPr>
        <sz val="10"/>
        <color rgb="FF000000"/>
        <rFont val="仿宋_GB2312"/>
        <family val="3"/>
        <charset val="134"/>
      </rPr>
      <t xml:space="preserve">5</t>
    </r>
    <r>
      <rPr>
        <sz val="10"/>
        <color rgb="FF000000"/>
        <rFont val="Noto Sans"/>
        <family val="2"/>
      </rPr>
      <t xml:space="preserve">号）第六条  有下列事迹之一的，由人民政府、档案行政管理部门或者本单位给予奖励：
（一）对档案的收集、整理、提供利用做出显著成绩的；
（二）对档案的保护和现代化管理做出显著成绩的；
（三）对档案学研究做出重要贡献的；
（四）将重要的或者珍贵的档案捐赠给国家的；
（五）同违反档案法律、法规的行为作斗争，表现突出的。</t>
    </r>
  </si>
  <si>
    <r>
      <rPr>
        <sz val="10"/>
        <color rgb="FF000000"/>
        <rFont val="仿宋_GB2312"/>
        <family val="3"/>
        <charset val="134"/>
      </rPr>
      <t xml:space="preserve">1.</t>
    </r>
    <r>
      <rPr>
        <sz val="10"/>
        <color rgb="FF000000"/>
        <rFont val="Noto Sans"/>
        <family val="2"/>
      </rPr>
      <t xml:space="preserve">公告阶段责任：设置公平公正公开的评审程序，科学制定表彰方案。
</t>
    </r>
    <r>
      <rPr>
        <sz val="10"/>
        <color rgb="FF000000"/>
        <rFont val="仿宋_GB2312"/>
        <family val="3"/>
        <charset val="134"/>
      </rPr>
      <t xml:space="preserve">2.</t>
    </r>
    <r>
      <rPr>
        <sz val="10"/>
        <color rgb="FF000000"/>
        <rFont val="Noto Sans"/>
        <family val="2"/>
      </rPr>
      <t xml:space="preserve">受理阶段责任：组织推荐工作，审查推荐材料，公示应当提交的材料，一次性告知补正材料。
</t>
    </r>
    <r>
      <rPr>
        <sz val="10"/>
        <color rgb="FF000000"/>
        <rFont val="仿宋_GB2312"/>
        <family val="3"/>
        <charset val="134"/>
      </rPr>
      <t xml:space="preserve">3.</t>
    </r>
    <r>
      <rPr>
        <sz val="10"/>
        <color rgb="FF000000"/>
        <rFont val="Noto Sans"/>
        <family val="2"/>
      </rPr>
      <t xml:space="preserve">评审阶段责任：省评选表彰工作领导小组审定。经组织人事、纪检监察、公安等有关部门审查，集体和个人凡存在“一票否决”问题的，不能参加先进集体和先进工作者评选。
</t>
    </r>
    <r>
      <rPr>
        <sz val="10"/>
        <color rgb="FF000000"/>
        <rFont val="仿宋_GB2312"/>
        <family val="3"/>
        <charset val="134"/>
      </rPr>
      <t xml:space="preserve">4.</t>
    </r>
    <r>
      <rPr>
        <sz val="10"/>
        <color rgb="FF000000"/>
        <rFont val="Noto Sans"/>
        <family val="2"/>
      </rPr>
      <t xml:space="preserve">公示阶段责任：公布全省档案工作先进集体和先进工作者候选人、候选单位名单，公布异议方式。
</t>
    </r>
    <r>
      <rPr>
        <sz val="10"/>
        <color rgb="FF000000"/>
        <rFont val="仿宋_GB2312"/>
        <family val="3"/>
        <charset val="134"/>
      </rPr>
      <t xml:space="preserve">5.</t>
    </r>
    <r>
      <rPr>
        <sz val="10"/>
        <color rgb="FF000000"/>
        <rFont val="Noto Sans"/>
        <family val="2"/>
      </rPr>
      <t xml:space="preserve">决定阶段责任：严格按照既定的评审程序报省人力资源和社会保障厅、省档案局研究决定，以省人力资源和社会保障厅、省档案局名义表彰。
</t>
    </r>
    <r>
      <rPr>
        <sz val="10"/>
        <color rgb="FF000000"/>
        <rFont val="仿宋_GB2312"/>
        <family val="3"/>
        <charset val="134"/>
      </rPr>
      <t xml:space="preserve">6.</t>
    </r>
    <r>
      <rPr>
        <sz val="10"/>
        <color rgb="FF000000"/>
        <rFont val="Noto Sans"/>
        <family val="2"/>
      </rPr>
      <t xml:space="preserve">监管阶段责任：不定期接受省评比达标表彰工作协调小组专项检查。
</t>
    </r>
    <r>
      <rPr>
        <sz val="10"/>
        <color rgb="FF000000"/>
        <rFont val="仿宋_GB2312"/>
        <family val="3"/>
        <charset val="134"/>
      </rPr>
      <t xml:space="preserve">7.</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法定条件的表彰奖励申请不予受理的；
</t>
    </r>
    <r>
      <rPr>
        <sz val="10"/>
        <color rgb="FF000000"/>
        <rFont val="仿宋_GB2312"/>
        <family val="3"/>
        <charset val="134"/>
      </rPr>
      <t xml:space="preserve">2.</t>
    </r>
    <r>
      <rPr>
        <sz val="10"/>
        <color rgb="FF000000"/>
        <rFont val="Noto Sans"/>
        <family val="2"/>
      </rPr>
      <t xml:space="preserve">对不符合有关法律法规的表彰奖励而予以审核同意的；
</t>
    </r>
    <r>
      <rPr>
        <sz val="10"/>
        <color rgb="FF000000"/>
        <rFont val="仿宋_GB2312"/>
        <family val="3"/>
        <charset val="134"/>
      </rPr>
      <t xml:space="preserve">3.</t>
    </r>
    <r>
      <rPr>
        <sz val="10"/>
        <color rgb="FF000000"/>
        <rFont val="Noto Sans"/>
        <family val="2"/>
      </rPr>
      <t xml:space="preserve">未严格审查申报材料，造成纠纷或财产损失的；
</t>
    </r>
    <r>
      <rPr>
        <sz val="10"/>
        <color rgb="FF000000"/>
        <rFont val="仿宋_GB2312"/>
        <family val="3"/>
        <charset val="134"/>
      </rPr>
      <t xml:space="preserve">4.</t>
    </r>
    <r>
      <rPr>
        <sz val="10"/>
        <color rgb="FF000000"/>
        <rFont val="Noto Sans"/>
        <family val="2"/>
      </rPr>
      <t xml:space="preserve">监管不力或怠于履行职责的；
</t>
    </r>
    <r>
      <rPr>
        <sz val="10"/>
        <color rgb="FF000000"/>
        <rFont val="仿宋_GB2312"/>
        <family val="3"/>
        <charset val="134"/>
      </rPr>
      <t xml:space="preserve">5.</t>
    </r>
    <r>
      <rPr>
        <sz val="10"/>
        <color rgb="FF000000"/>
        <rFont val="Noto Sans"/>
        <family val="2"/>
      </rPr>
      <t xml:space="preserve">擅自增设、变更表彰审查程序或核准条件的；
</t>
    </r>
    <r>
      <rPr>
        <sz val="10"/>
        <color rgb="FF000000"/>
        <rFont val="仿宋_GB2312"/>
        <family val="3"/>
        <charset val="134"/>
      </rPr>
      <t xml:space="preserve">6.</t>
    </r>
    <r>
      <rPr>
        <sz val="10"/>
        <color rgb="FF000000"/>
        <rFont val="Noto Sans"/>
        <family val="2"/>
      </rPr>
      <t xml:space="preserve">在表彰奖励中滥用职权、玩忽职守、徇私舞弊，造成不公的；
</t>
    </r>
    <r>
      <rPr>
        <sz val="10"/>
        <color rgb="FF000000"/>
        <rFont val="仿宋_GB2312"/>
        <family val="3"/>
        <charset val="134"/>
      </rPr>
      <t xml:space="preserve">7.</t>
    </r>
    <r>
      <rPr>
        <sz val="10"/>
        <color rgb="FF000000"/>
        <rFont val="Noto Sans"/>
        <family val="2"/>
      </rPr>
      <t xml:space="preserve">其他违反法律法规规定的行为。</t>
    </r>
  </si>
  <si>
    <t xml:space="preserve">对档案的移交和收集范围有争议的裁决</t>
  </si>
  <si>
    <t xml:space="preserve">行政裁决</t>
  </si>
  <si>
    <t xml:space="preserve">11620524013999052W4620675001000</t>
  </si>
  <si>
    <r>
      <rPr>
        <sz val="10"/>
        <color rgb="FF000000"/>
        <rFont val="Noto Sans"/>
        <family val="2"/>
      </rPr>
      <t xml:space="preserve">《甘肃省档案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十一届人大常委会第十二次会议通过</t>
    </r>
    <r>
      <rPr>
        <sz val="10"/>
        <color rgb="FF000000"/>
        <rFont val="仿宋_GB2312"/>
        <family val="3"/>
        <charset val="134"/>
      </rPr>
      <t xml:space="preserve">)</t>
    </r>
    <r>
      <rPr>
        <sz val="10"/>
        <color rgb="FF000000"/>
        <rFont val="Noto Sans"/>
        <family val="2"/>
      </rPr>
      <t xml:space="preserve">第二十一条  对档案的移交和收集范围有争议的，经与有关主管部门协商后，由上一级档案行政管理部门裁定。</t>
    </r>
  </si>
  <si>
    <r>
      <rPr>
        <sz val="10"/>
        <color rgb="FF000000"/>
        <rFont val="仿宋_GB2312"/>
        <family val="3"/>
        <charset val="134"/>
      </rPr>
      <t xml:space="preserve">1.</t>
    </r>
    <r>
      <rPr>
        <sz val="10"/>
        <color rgb="FF000000"/>
        <rFont val="Noto Sans"/>
        <family val="2"/>
      </rPr>
      <t xml:space="preserve">受理阶段责任：对符合条件的应当受理，并要求被申请人提交答复（辩）书。对不符合条件的，不予受理，并应通知申请人，告知其理由。
</t>
    </r>
    <r>
      <rPr>
        <sz val="10"/>
        <color rgb="FF000000"/>
        <rFont val="仿宋_GB2312"/>
        <family val="3"/>
        <charset val="134"/>
      </rPr>
      <t xml:space="preserve">2.</t>
    </r>
    <r>
      <rPr>
        <sz val="10"/>
        <color rgb="FF000000"/>
        <rFont val="Noto Sans"/>
        <family val="2"/>
      </rPr>
      <t xml:space="preserve">审理阶段责任：裁决机关收到答辩书后，对有争议的事实、证据材料进行审查；需补充调查或鉴定的，进行调查、勘验或鉴定。裁决机关将所有的事实、证据材料进行综合分析研究，根据《各级各类档案馆收集档案范围的规定》（国家档案局</t>
    </r>
    <r>
      <rPr>
        <sz val="10"/>
        <color rgb="FF000000"/>
        <rFont val="仿宋_GB2312"/>
        <family val="3"/>
        <charset val="134"/>
      </rPr>
      <t xml:space="preserve">9</t>
    </r>
    <r>
      <rPr>
        <sz val="10"/>
        <color rgb="FF000000"/>
        <rFont val="Noto Sans"/>
        <family val="2"/>
      </rPr>
      <t xml:space="preserve">号令），对移交和收集档案范围进行界定。如尚有疑问或经当事人请求，可举行公开听证。
</t>
    </r>
    <r>
      <rPr>
        <sz val="10"/>
        <color rgb="FF000000"/>
        <rFont val="仿宋_GB2312"/>
        <family val="3"/>
        <charset val="134"/>
      </rPr>
      <t xml:space="preserve">3.</t>
    </r>
    <r>
      <rPr>
        <sz val="10"/>
        <color rgb="FF000000"/>
        <rFont val="Noto Sans"/>
        <family val="2"/>
      </rPr>
      <t xml:space="preserve">裁决阶段责任：裁决机关根据审理情况，制作裁决书。向双方当事人送达裁决书，裁决书应载明当事人双方的姓名、地址、争议的内容、对争议的裁定及其理由和法律依据，并写明对裁决不服时，当事人提起行政复议或诉讼的期限和受理机关。
</t>
    </r>
  </si>
  <si>
    <r>
      <rPr>
        <sz val="10"/>
        <color rgb="FF000000"/>
        <rFont val="Noto Sans"/>
        <family val="2"/>
      </rPr>
      <t xml:space="preserve">因不履行或不正确履行行政职责，有下列情形的，行政机关及工作人员应承担相应的责任： </t>
    </r>
    <r>
      <rPr>
        <sz val="10"/>
        <color rgb="FF000000"/>
        <rFont val="仿宋_GB2312"/>
        <family val="3"/>
        <charset val="134"/>
      </rPr>
      <t xml:space="preserve">1.</t>
    </r>
    <r>
      <rPr>
        <sz val="10"/>
        <color rgb="FF000000"/>
        <rFont val="Noto Sans"/>
        <family val="2"/>
      </rPr>
      <t xml:space="preserve">对符合条件的争议裁决申请不予受理、裁决的；
</t>
    </r>
    <r>
      <rPr>
        <sz val="10"/>
        <color rgb="FF000000"/>
        <rFont val="仿宋_GB2312"/>
        <family val="3"/>
        <charset val="134"/>
      </rPr>
      <t xml:space="preserve">2.</t>
    </r>
    <r>
      <rPr>
        <sz val="10"/>
        <color rgb="FF000000"/>
        <rFont val="Noto Sans"/>
        <family val="2"/>
      </rPr>
      <t xml:space="preserve">对不符合法定条件的争议裁决申请受理、裁决的；
</t>
    </r>
    <r>
      <rPr>
        <sz val="10"/>
        <color rgb="FF000000"/>
        <rFont val="仿宋_GB2312"/>
        <family val="3"/>
        <charset val="134"/>
      </rPr>
      <t xml:space="preserve">3.</t>
    </r>
    <r>
      <rPr>
        <sz val="10"/>
        <color rgb="FF000000"/>
        <rFont val="Noto Sans"/>
        <family val="2"/>
      </rPr>
      <t xml:space="preserve">因裁决不当给行政相对人造成损失的；
</t>
    </r>
    <r>
      <rPr>
        <sz val="10"/>
        <color rgb="FF000000"/>
        <rFont val="仿宋_GB2312"/>
        <family val="3"/>
        <charset val="134"/>
      </rPr>
      <t xml:space="preserve">4.</t>
    </r>
    <r>
      <rPr>
        <sz val="10"/>
        <color rgb="FF000000"/>
        <rFont val="Noto Sans"/>
        <family val="2"/>
      </rPr>
      <t xml:space="preserve">没有法律和事实依据进行行政裁决的；
</t>
    </r>
    <r>
      <rPr>
        <sz val="10"/>
        <color rgb="FF000000"/>
        <rFont val="仿宋_GB2312"/>
        <family val="3"/>
        <charset val="134"/>
      </rPr>
      <t xml:space="preserve">5.</t>
    </r>
    <r>
      <rPr>
        <sz val="10"/>
        <color rgb="FF000000"/>
        <rFont val="Noto Sans"/>
        <family val="2"/>
      </rPr>
      <t xml:space="preserve">在裁决工作中玩忽职守、滥用职权的；
</t>
    </r>
    <r>
      <rPr>
        <sz val="10"/>
        <color rgb="FF000000"/>
        <rFont val="仿宋_GB2312"/>
        <family val="3"/>
        <charset val="134"/>
      </rPr>
      <t xml:space="preserve">6.</t>
    </r>
    <r>
      <rPr>
        <sz val="10"/>
        <color rgb="FF000000"/>
        <rFont val="Noto Sans"/>
        <family val="2"/>
      </rPr>
      <t xml:space="preserve">在行政裁决过程中发生腐败行为的；
</t>
    </r>
    <r>
      <rPr>
        <sz val="10"/>
        <color rgb="FF000000"/>
        <rFont val="仿宋_GB2312"/>
        <family val="3"/>
        <charset val="134"/>
      </rPr>
      <t xml:space="preserve">7.</t>
    </r>
    <r>
      <rPr>
        <sz val="10"/>
        <color rgb="FF000000"/>
        <rFont val="Noto Sans"/>
        <family val="2"/>
      </rPr>
      <t xml:space="preserve">其他违反法律法规规章文件规定的行为。</t>
    </r>
  </si>
  <si>
    <t xml:space="preserve">对机关、团体、企业事业单位和其他组织以及中国公民利用档案馆保存的未开放的档案的审查</t>
  </si>
  <si>
    <t xml:space="preserve">其他行政权力</t>
  </si>
  <si>
    <t xml:space="preserve">11620524013999052W4621075001000</t>
  </si>
  <si>
    <r>
      <rPr>
        <sz val="10"/>
        <color rgb="FF000000"/>
        <rFont val="Noto Sans"/>
        <family val="2"/>
      </rPr>
      <t xml:space="preserve">《中华人民共和国档案法实施办法》（国家档案局令</t>
    </r>
    <r>
      <rPr>
        <sz val="10"/>
        <color rgb="FF000000"/>
        <rFont val="仿宋_GB2312"/>
        <family val="3"/>
        <charset val="134"/>
      </rPr>
      <t xml:space="preserve">1999</t>
    </r>
    <r>
      <rPr>
        <sz val="10"/>
        <color rgb="FF000000"/>
        <rFont val="Noto Sans"/>
        <family val="2"/>
      </rPr>
      <t xml:space="preserve">年第</t>
    </r>
    <r>
      <rPr>
        <sz val="10"/>
        <color rgb="FF000000"/>
        <rFont val="仿宋_GB2312"/>
        <family val="3"/>
        <charset val="134"/>
      </rPr>
      <t xml:space="preserve">5</t>
    </r>
    <r>
      <rPr>
        <sz val="10"/>
        <color rgb="FF000000"/>
        <rFont val="Noto Sans"/>
        <family val="2"/>
      </rPr>
      <t xml:space="preserve">号）第二十一条第四款  机关、团体、企业事业单位和其他组织以及中国公民利用档案馆保存的未开放的档案，须经保存该档案的档案馆同意，必要时还须经有关的档案行政管理部门审查同意。</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材料进行审核，提出初步意见。
</t>
    </r>
    <r>
      <rPr>
        <sz val="10"/>
        <color rgb="FF000000"/>
        <rFont val="仿宋_GB2312"/>
        <family val="3"/>
        <charset val="134"/>
      </rPr>
      <t xml:space="preserve">3.</t>
    </r>
    <r>
      <rPr>
        <sz val="10"/>
        <color rgb="FF000000"/>
        <rFont val="Noto Sans"/>
        <family val="2"/>
      </rPr>
      <t xml:space="preserve">决定阶段责任：局领导审定或召开相关会议研究审定作出核准或不核准；按时办结。
</t>
    </r>
    <r>
      <rPr>
        <sz val="10"/>
        <color rgb="FF000000"/>
        <rFont val="仿宋_GB2312"/>
        <family val="3"/>
        <charset val="134"/>
      </rPr>
      <t xml:space="preserve">4.</t>
    </r>
    <r>
      <rPr>
        <sz val="10"/>
        <color rgb="FF000000"/>
        <rFont val="Noto Sans"/>
        <family val="2"/>
      </rPr>
      <t xml:space="preserve">送达阶段责任：通过审核的，正式拟文批复，并办理备案手续。
</t>
    </r>
    <r>
      <rPr>
        <sz val="10"/>
        <color rgb="FF000000"/>
        <rFont val="仿宋_GB2312"/>
        <family val="3"/>
        <charset val="134"/>
      </rPr>
      <t xml:space="preserve">5.</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受理条件而不予受理的；
</t>
    </r>
    <r>
      <rPr>
        <sz val="10"/>
        <color rgb="FF000000"/>
        <rFont val="仿宋_GB2312"/>
        <family val="3"/>
        <charset val="134"/>
      </rPr>
      <t xml:space="preserve">2.</t>
    </r>
    <r>
      <rPr>
        <sz val="10"/>
        <color rgb="FF000000"/>
        <rFont val="Noto Sans"/>
        <family val="2"/>
      </rPr>
      <t xml:space="preserve">未按国家规定提供利用档案的；
</t>
    </r>
    <r>
      <rPr>
        <sz val="10"/>
        <color rgb="FF000000"/>
        <rFont val="仿宋_GB2312"/>
        <family val="3"/>
        <charset val="134"/>
      </rPr>
      <t xml:space="preserve">3.</t>
    </r>
    <r>
      <rPr>
        <sz val="10"/>
        <color rgb="FF000000"/>
        <rFont val="Noto Sans"/>
        <family val="2"/>
      </rPr>
      <t xml:space="preserve">因工作不负责任或者不遵守档案工作制度，导致档案损毁、丢失的；
</t>
    </r>
    <r>
      <rPr>
        <sz val="10"/>
        <color rgb="FF000000"/>
        <rFont val="仿宋_GB2312"/>
        <family val="3"/>
        <charset val="134"/>
      </rPr>
      <t xml:space="preserve">4.</t>
    </r>
    <r>
      <rPr>
        <sz val="10"/>
        <color rgb="FF000000"/>
        <rFont val="Noto Sans"/>
        <family val="2"/>
      </rPr>
      <t xml:space="preserve">发生其他失职、渎职行为的；
</t>
    </r>
    <r>
      <rPr>
        <sz val="10"/>
        <color rgb="FF000000"/>
        <rFont val="仿宋_GB2312"/>
        <family val="3"/>
        <charset val="134"/>
      </rPr>
      <t xml:space="preserve">5.</t>
    </r>
    <r>
      <rPr>
        <sz val="10"/>
        <color rgb="FF000000"/>
        <rFont val="Noto Sans"/>
        <family val="2"/>
      </rPr>
      <t xml:space="preserve">在审查过程中发生腐败行为的；
</t>
    </r>
    <r>
      <rPr>
        <sz val="10"/>
        <color rgb="FF000000"/>
        <rFont val="仿宋_GB2312"/>
        <family val="3"/>
        <charset val="134"/>
      </rPr>
      <t xml:space="preserve">6.</t>
    </r>
    <r>
      <rPr>
        <sz val="10"/>
        <color rgb="FF000000"/>
        <rFont val="Noto Sans"/>
        <family val="2"/>
      </rPr>
      <t xml:space="preserve">其他违反法律法规规章文件规定的行为。</t>
    </r>
  </si>
  <si>
    <t xml:space="preserve">档案执法监督检查</t>
  </si>
  <si>
    <t xml:space="preserve">11620524013999052W4620675002000</t>
  </si>
  <si>
    <r>
      <rPr>
        <sz val="10"/>
        <color rgb="FF000000"/>
        <rFont val="Noto Sans"/>
        <family val="2"/>
      </rPr>
      <t xml:space="preserve">《档案执法监督检查工作暂行规定》（国家档案局令</t>
    </r>
    <r>
      <rPr>
        <sz val="10"/>
        <color rgb="FF000000"/>
        <rFont val="仿宋_GB2312"/>
        <family val="3"/>
        <charset val="134"/>
      </rPr>
      <t xml:space="preserve">1992</t>
    </r>
    <r>
      <rPr>
        <sz val="10"/>
        <color rgb="FF000000"/>
        <rFont val="Noto Sans"/>
        <family val="2"/>
      </rPr>
      <t xml:space="preserve">年第</t>
    </r>
    <r>
      <rPr>
        <sz val="10"/>
        <color rgb="FF000000"/>
        <rFont val="仿宋_GB2312"/>
        <family val="3"/>
        <charset val="134"/>
      </rPr>
      <t xml:space="preserve">4</t>
    </r>
    <r>
      <rPr>
        <sz val="10"/>
        <color rgb="FF000000"/>
        <rFont val="Noto Sans"/>
        <family val="2"/>
      </rPr>
      <t xml:space="preserve">号）第三条  国家档案局和县级以上档案行政管理部门是国家贯彻并监督执行档案法规的机关，依法行使档案执法监督检查权，并依法对违反档案法规的行为进行查处。</t>
    </r>
  </si>
  <si>
    <r>
      <rPr>
        <sz val="10"/>
        <color rgb="FF000000"/>
        <rFont val="仿宋_GB2312"/>
        <family val="3"/>
        <charset val="134"/>
      </rPr>
      <t xml:space="preserve">1.</t>
    </r>
    <r>
      <rPr>
        <sz val="10"/>
        <color rgb="FF000000"/>
        <rFont val="Noto Sans"/>
        <family val="2"/>
      </rPr>
      <t xml:space="preserve">检查阶段责任：按照法律、法规、规章规定和法定程序实施检查。档案行政执法人员不得少于两人，并应当出示行政执法证件。
</t>
    </r>
    <r>
      <rPr>
        <sz val="10"/>
        <color rgb="FF000000"/>
        <rFont val="仿宋_GB2312"/>
        <family val="3"/>
        <charset val="134"/>
      </rPr>
      <t xml:space="preserve">2.</t>
    </r>
    <r>
      <rPr>
        <sz val="10"/>
        <color rgb="FF000000"/>
        <rFont val="Noto Sans"/>
        <family val="2"/>
      </rPr>
      <t xml:space="preserve">处置阶段责任：对于查出的问题依法处置，不得违反法律、法规、规章的规定。
</t>
    </r>
    <r>
      <rPr>
        <sz val="10"/>
        <color rgb="FF000000"/>
        <rFont val="仿宋_GB2312"/>
        <family val="3"/>
        <charset val="134"/>
      </rPr>
      <t xml:space="preserve">3.</t>
    </r>
    <r>
      <rPr>
        <sz val="10"/>
        <color rgb="FF000000"/>
        <rFont val="Noto Sans"/>
        <family val="2"/>
      </rPr>
      <t xml:space="preserve">信息公开阶段责任：根据政务信息公开相关规定，按照法定程序办理信息公开事项。
</t>
    </r>
    <r>
      <rPr>
        <sz val="10"/>
        <color rgb="FF000000"/>
        <rFont val="仿宋_GB2312"/>
        <family val="3"/>
        <charset val="134"/>
      </rPr>
      <t xml:space="preserve">4.</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不具备档案行政执法资格而实施监督检查的；
</t>
    </r>
    <r>
      <rPr>
        <sz val="10"/>
        <color rgb="FF000000"/>
        <rFont val="仿宋_GB2312"/>
        <family val="3"/>
        <charset val="134"/>
      </rPr>
      <t xml:space="preserve">2.</t>
    </r>
    <r>
      <rPr>
        <sz val="10"/>
        <color rgb="FF000000"/>
        <rFont val="Noto Sans"/>
        <family val="2"/>
      </rPr>
      <t xml:space="preserve">无法定依据或者超越法定权限实施档案执法监督检查的；
</t>
    </r>
    <r>
      <rPr>
        <sz val="10"/>
        <color rgb="FF000000"/>
        <rFont val="仿宋_GB2312"/>
        <family val="3"/>
        <charset val="134"/>
      </rPr>
      <t xml:space="preserve">3.</t>
    </r>
    <r>
      <rPr>
        <sz val="10"/>
        <color rgb="FF000000"/>
        <rFont val="Noto Sans"/>
        <family val="2"/>
      </rPr>
      <t xml:space="preserve">无具体理由、事项、内容实施检查或者不出示行政执法证件实施档案执法监督检查的；
</t>
    </r>
    <r>
      <rPr>
        <sz val="10"/>
        <color rgb="FF000000"/>
        <rFont val="仿宋_GB2312"/>
        <family val="3"/>
        <charset val="134"/>
      </rPr>
      <t xml:space="preserve">4.</t>
    </r>
    <r>
      <rPr>
        <sz val="10"/>
        <color rgb="FF000000"/>
        <rFont val="Noto Sans"/>
        <family val="2"/>
      </rPr>
      <t xml:space="preserve">违反法定程序实施档案执法监督的；
</t>
    </r>
    <r>
      <rPr>
        <sz val="10"/>
        <color rgb="FF000000"/>
        <rFont val="仿宋_GB2312"/>
        <family val="3"/>
        <charset val="134"/>
      </rPr>
      <t xml:space="preserve">5.</t>
    </r>
    <r>
      <rPr>
        <sz val="10"/>
        <color rgb="FF000000"/>
        <rFont val="Noto Sans"/>
        <family val="2"/>
      </rPr>
      <t xml:space="preserve">放弃、推诿、拖延、拒绝履行检查职责的；
</t>
    </r>
    <r>
      <rPr>
        <sz val="10"/>
        <color rgb="FF000000"/>
        <rFont val="仿宋_GB2312"/>
        <family val="3"/>
        <charset val="134"/>
      </rPr>
      <t xml:space="preserve">6.</t>
    </r>
    <r>
      <rPr>
        <sz val="10"/>
        <color rgb="FF000000"/>
        <rFont val="Noto Sans"/>
        <family val="2"/>
      </rPr>
      <t xml:space="preserve">对发现的违法行为不制止、不纠正，造成不良后果的；
</t>
    </r>
    <r>
      <rPr>
        <sz val="10"/>
        <color rgb="FF000000"/>
        <rFont val="仿宋_GB2312"/>
        <family val="3"/>
        <charset val="134"/>
      </rPr>
      <t xml:space="preserve">7.</t>
    </r>
    <r>
      <rPr>
        <sz val="10"/>
        <color rgb="FF000000"/>
        <rFont val="Noto Sans"/>
        <family val="2"/>
      </rPr>
      <t xml:space="preserve">在监督检查工作中滥用职权、玩忽职守、徇私舞弊的；
</t>
    </r>
    <r>
      <rPr>
        <sz val="10"/>
        <color rgb="FF000000"/>
        <rFont val="仿宋_GB2312"/>
        <family val="3"/>
        <charset val="134"/>
      </rPr>
      <t xml:space="preserve">8.</t>
    </r>
    <r>
      <rPr>
        <sz val="10"/>
        <color rgb="FF000000"/>
        <rFont val="Noto Sans"/>
        <family val="2"/>
      </rPr>
      <t xml:space="preserve">在监督检查过程中发生腐败行为的；
</t>
    </r>
    <r>
      <rPr>
        <sz val="10"/>
        <color rgb="FF000000"/>
        <rFont val="仿宋_GB2312"/>
        <family val="3"/>
        <charset val="134"/>
      </rPr>
      <t xml:space="preserve">9.</t>
    </r>
    <r>
      <rPr>
        <sz val="10"/>
        <color rgb="FF000000"/>
        <rFont val="Noto Sans"/>
        <family val="2"/>
      </rPr>
      <t xml:space="preserve">其他违反法律法规规章规定的行为。</t>
    </r>
  </si>
  <si>
    <t xml:space="preserve">销毁国有企业资产与产权变动档案备案</t>
  </si>
  <si>
    <t xml:space="preserve">11620524013999052W4620675003000</t>
  </si>
  <si>
    <r>
      <rPr>
        <sz val="10"/>
        <color rgb="FF000000"/>
        <rFont val="Noto Sans"/>
        <family val="2"/>
      </rPr>
      <t xml:space="preserve">《国有企业资产与产权变动档案处置暂行办法》</t>
    </r>
    <r>
      <rPr>
        <sz val="10"/>
        <color rgb="FF000000"/>
        <rFont val="仿宋_GB2312"/>
        <family val="3"/>
        <charset val="134"/>
      </rPr>
      <t xml:space="preserve">(</t>
    </r>
    <r>
      <rPr>
        <sz val="10"/>
        <color rgb="FF000000"/>
        <rFont val="Noto Sans"/>
        <family val="2"/>
      </rPr>
      <t xml:space="preserve">国家档案局、国家经济体制改革委员会、国家经济贸易委员会、国家国有资产管理局</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档发字〔</t>
    </r>
    <r>
      <rPr>
        <sz val="10"/>
        <color rgb="FF000000"/>
        <rFont val="仿宋_GB2312"/>
        <family val="3"/>
        <charset val="134"/>
      </rPr>
      <t xml:space="preserve">1998</t>
    </r>
    <r>
      <rPr>
        <sz val="10"/>
        <color rgb="FF000000"/>
        <rFont val="Noto Sans"/>
        <family val="2"/>
      </rPr>
      <t xml:space="preserve">〕</t>
    </r>
    <r>
      <rPr>
        <sz val="10"/>
        <color rgb="FF000000"/>
        <rFont val="仿宋_GB2312"/>
        <family val="3"/>
        <charset val="134"/>
      </rPr>
      <t xml:space="preserve">6</t>
    </r>
    <r>
      <rPr>
        <sz val="10"/>
        <color rgb="FF000000"/>
        <rFont val="Noto Sans"/>
        <family val="2"/>
      </rPr>
      <t xml:space="preserve">号发布</t>
    </r>
    <r>
      <rPr>
        <sz val="10"/>
        <color rgb="FF000000"/>
        <rFont val="仿宋_GB2312"/>
        <family val="3"/>
        <charset val="134"/>
      </rPr>
      <t xml:space="preserve">)
</t>
    </r>
    <r>
      <rPr>
        <sz val="10"/>
        <color rgb="FF000000"/>
        <rFont val="Noto Sans"/>
        <family val="2"/>
      </rPr>
      <t xml:space="preserve">第八条 企业档案部门负责档案处置具体工作：
    （一）收集、整理、统计、保管企业在各项活动中形成的全部档案，清点库存。
    （二）按有关规定做好档案留存与销毁的鉴定工作。
    鉴定工作由企业有关负责人和企业资产清算机构负责人、主要业务部门负责人和档案部门负责人等组成的鉴定小组主持，对档案进行直接鉴定。
    对拟销毁的档案造具清册，经企业领导人和企业资产清算机构负责人审核，企业主管部门批准，并向所在地同级档案行政管理部门备案后，方可销毁。销毁档案需二人以上监督销毁，并在销毁清册上签字。销毁清册永久保存。
    （三）按照档案的去向分别编制移交和寄存档案的目录。
    （四）做好资产与产权变动中形成的文件材料的收集、整理、归档和移交工作。</t>
    </r>
  </si>
  <si>
    <r>
      <rPr>
        <sz val="10"/>
        <color rgb="FF000000"/>
        <rFont val="仿宋_GB2312"/>
        <family val="3"/>
        <charset val="134"/>
      </rPr>
      <t xml:space="preserve">1.</t>
    </r>
    <r>
      <rPr>
        <sz val="10"/>
        <color rgb="FF000000"/>
        <rFont val="Noto Sans"/>
        <family val="2"/>
      </rPr>
      <t xml:space="preserve">受理阶段责任：组成档案销毁鉴定小组，作出销毁与不销毁的决定。
</t>
    </r>
    <r>
      <rPr>
        <sz val="10"/>
        <color rgb="FF000000"/>
        <rFont val="仿宋_GB2312"/>
        <family val="3"/>
        <charset val="134"/>
      </rPr>
      <t xml:space="preserve">2.</t>
    </r>
    <r>
      <rPr>
        <sz val="10"/>
        <color rgb="FF000000"/>
        <rFont val="Noto Sans"/>
        <family val="2"/>
      </rPr>
      <t xml:space="preserve">备案阶段责任：依据销毁档案相关规定与程序，对拟销毁的档案造具清册并向同级档案行政管理部门备案。
</t>
    </r>
    <r>
      <rPr>
        <sz val="10"/>
        <color rgb="FF000000"/>
        <rFont val="仿宋_GB2312"/>
        <family val="3"/>
        <charset val="134"/>
      </rPr>
      <t xml:space="preserve">3.</t>
    </r>
    <r>
      <rPr>
        <sz val="10"/>
        <color rgb="FF000000"/>
        <rFont val="Noto Sans"/>
        <family val="2"/>
      </rPr>
      <t xml:space="preserve">销毁阶段责任：销毁档案，并在销毁清册上签字。
</t>
    </r>
    <r>
      <rPr>
        <sz val="10"/>
        <color rgb="FF000000"/>
        <rFont val="仿宋_GB2312"/>
        <family val="3"/>
        <charset val="134"/>
      </rPr>
      <t xml:space="preserve">4.</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条件不予受理的；
</t>
    </r>
    <r>
      <rPr>
        <sz val="10"/>
        <color rgb="FF000000"/>
        <rFont val="仿宋_GB2312"/>
        <family val="3"/>
        <charset val="134"/>
      </rPr>
      <t xml:space="preserve">2.</t>
    </r>
    <r>
      <rPr>
        <sz val="10"/>
        <color rgb="FF000000"/>
        <rFont val="Noto Sans"/>
        <family val="2"/>
      </rPr>
      <t xml:space="preserve">对符合备案同意条件的不予同意的；
</t>
    </r>
    <r>
      <rPr>
        <sz val="10"/>
        <color rgb="FF000000"/>
        <rFont val="仿宋_GB2312"/>
        <family val="3"/>
        <charset val="134"/>
      </rPr>
      <t xml:space="preserve">3.</t>
    </r>
    <r>
      <rPr>
        <sz val="10"/>
        <color rgb="FF000000"/>
        <rFont val="Noto Sans"/>
        <family val="2"/>
      </rPr>
      <t xml:space="preserve">违反国家规定销毁档案的；
</t>
    </r>
    <r>
      <rPr>
        <sz val="10"/>
        <color rgb="FF000000"/>
        <rFont val="仿宋_GB2312"/>
        <family val="3"/>
        <charset val="134"/>
      </rPr>
      <t xml:space="preserve">4.</t>
    </r>
    <r>
      <rPr>
        <sz val="10"/>
        <color rgb="FF000000"/>
        <rFont val="Noto Sans"/>
        <family val="2"/>
      </rPr>
      <t xml:space="preserve">未尽到备案责任，玩忽职守，造成档案缺失的；
</t>
    </r>
    <r>
      <rPr>
        <sz val="10"/>
        <color rgb="FF000000"/>
        <rFont val="仿宋_GB2312"/>
        <family val="3"/>
        <charset val="134"/>
      </rPr>
      <t xml:space="preserve">5.</t>
    </r>
    <r>
      <rPr>
        <sz val="10"/>
        <color rgb="FF000000"/>
        <rFont val="Noto Sans"/>
        <family val="2"/>
      </rPr>
      <t xml:space="preserve">在备案过程中发生腐败行为的；
</t>
    </r>
    <r>
      <rPr>
        <sz val="10"/>
        <color rgb="FF000000"/>
        <rFont val="仿宋_GB2312"/>
        <family val="3"/>
        <charset val="134"/>
      </rPr>
      <t xml:space="preserve">6.</t>
    </r>
    <r>
      <rPr>
        <sz val="10"/>
        <color rgb="FF000000"/>
        <rFont val="Noto Sans"/>
        <family val="2"/>
      </rPr>
      <t xml:space="preserve">其他违反法律法规规章文件规定的行为。</t>
    </r>
  </si>
  <si>
    <t xml:space="preserve">对重点建设项目（工程）档案的验收</t>
  </si>
  <si>
    <t xml:space="preserve">11620524013999052W4620675004000</t>
  </si>
  <si>
    <r>
      <rPr>
        <sz val="10"/>
        <color rgb="FF000000"/>
        <rFont val="Noto Sans"/>
        <family val="2"/>
      </rPr>
      <t xml:space="preserve">《重大建设项目档案验收办法》（国家档案局、国家发展和改革委员会</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档发〔</t>
    </r>
    <r>
      <rPr>
        <sz val="10"/>
        <color rgb="FF000000"/>
        <rFont val="仿宋_GB2312"/>
        <family val="3"/>
        <charset val="134"/>
      </rPr>
      <t xml:space="preserve">2006</t>
    </r>
    <r>
      <rPr>
        <sz val="10"/>
        <color rgb="FF000000"/>
        <rFont val="Noto Sans"/>
        <family val="2"/>
      </rPr>
      <t xml:space="preserve">〕</t>
    </r>
    <r>
      <rPr>
        <sz val="10"/>
        <color rgb="FF000000"/>
        <rFont val="仿宋_GB2312"/>
        <family val="3"/>
        <charset val="134"/>
      </rPr>
      <t xml:space="preserve">2</t>
    </r>
    <r>
      <rPr>
        <sz val="10"/>
        <color rgb="FF000000"/>
        <rFont val="Noto Sans"/>
        <family val="2"/>
      </rPr>
      <t xml:space="preserve">号发布）
第四条  项目档案验收是项目竣工验收的重要组成部分。未经档案验收或档案验收不合格的项目，不得进行或通过项目的竣工验收。
第六条  项目档案验收的组织：
（一）国家发展和改革委员会组织验收的项目，由国家档案局组织项目档案的验收；
（二）国家发展和改革委员会委托中央主管部门（含中央管理企业，下同）、省级政府投资主管部门组织验收的项目，由中央主管部门档案机构、省级档案行政管理部门组织项目档案的验收，验收结果报国家档案局备案；
（三）省以下各级政府投资主管部门组织验收的项目，由同级档案行政管理部门组织项目档案的验收；
（四）国家档案局对中央主管部门档案机构、省级档案行政管理部门组织的项目档案验收进行监督、指导。项目主管部门、各级档案行政管理部门应加强项目档案验收前的指导和咨询，必要时可组织预检。</t>
    </r>
  </si>
  <si>
    <r>
      <rPr>
        <sz val="10"/>
        <color rgb="FF000000"/>
        <rFont val="仿宋_GB2312"/>
        <family val="3"/>
        <charset val="134"/>
      </rPr>
      <t xml:space="preserve">1.</t>
    </r>
    <r>
      <rPr>
        <sz val="10"/>
        <color rgb="FF000000"/>
        <rFont val="Noto Sans"/>
        <family val="2"/>
      </rPr>
      <t xml:space="preserve">受理阶段责任：按照有关程序和标准，审查申请材料是否齐全、是否符合法定形式，申请事项是否属于本职权范围，是否在法律、法规规定的期限内提出，是否具有申请资格；决定是否受理。
</t>
    </r>
    <r>
      <rPr>
        <sz val="10"/>
        <color rgb="FF000000"/>
        <rFont val="仿宋_GB2312"/>
        <family val="3"/>
        <charset val="134"/>
      </rPr>
      <t xml:space="preserve">2.</t>
    </r>
    <r>
      <rPr>
        <sz val="10"/>
        <color rgb="FF000000"/>
        <rFont val="Noto Sans"/>
        <family val="2"/>
      </rPr>
      <t xml:space="preserve">检查阶段责任：按照有关程序、标准和要求，组织验收组实地检查项目、工程档案工作情况，提出检查验收意见。
</t>
    </r>
    <r>
      <rPr>
        <sz val="10"/>
        <color rgb="FF000000"/>
        <rFont val="仿宋_GB2312"/>
        <family val="3"/>
        <charset val="134"/>
      </rPr>
      <t xml:space="preserve">3.</t>
    </r>
    <r>
      <rPr>
        <sz val="10"/>
        <color rgb="FF000000"/>
        <rFont val="Noto Sans"/>
        <family val="2"/>
      </rPr>
      <t xml:space="preserve">决定阶段责任：对档案检查验收合格的，由档案部门向申请人出具并送达合格的文书；对验收不合格的，向申请人出具并送达整改书面决定，并说明理由。
</t>
    </r>
    <r>
      <rPr>
        <sz val="10"/>
        <color rgb="FF000000"/>
        <rFont val="仿宋_GB2312"/>
        <family val="3"/>
        <charset val="134"/>
      </rPr>
      <t xml:space="preserve">4.</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法定条件不予受理、许可的；
</t>
    </r>
    <r>
      <rPr>
        <sz val="10"/>
        <color rgb="FF000000"/>
        <rFont val="仿宋_GB2312"/>
        <family val="3"/>
        <charset val="134"/>
      </rPr>
      <t xml:space="preserve">2.</t>
    </r>
    <r>
      <rPr>
        <sz val="10"/>
        <color rgb="FF000000"/>
        <rFont val="Noto Sans"/>
        <family val="2"/>
      </rPr>
      <t xml:space="preserve">对不符合有关法律法规条件的而予以审核同意的；
</t>
    </r>
    <r>
      <rPr>
        <sz val="10"/>
        <color rgb="FF000000"/>
        <rFont val="仿宋_GB2312"/>
        <family val="3"/>
        <charset val="134"/>
      </rPr>
      <t xml:space="preserve">3.</t>
    </r>
    <r>
      <rPr>
        <sz val="10"/>
        <color rgb="FF000000"/>
        <rFont val="Noto Sans"/>
        <family val="2"/>
      </rPr>
      <t xml:space="preserve">未严格审查申报材料，造成纠纷或财产损失的；
</t>
    </r>
    <r>
      <rPr>
        <sz val="10"/>
        <color rgb="FF000000"/>
        <rFont val="仿宋_GB2312"/>
        <family val="3"/>
        <charset val="134"/>
      </rPr>
      <t xml:space="preserve">4.</t>
    </r>
    <r>
      <rPr>
        <sz val="10"/>
        <color rgb="FF000000"/>
        <rFont val="Noto Sans"/>
        <family val="2"/>
      </rPr>
      <t xml:space="preserve">监管不力或怠于履行职责的；
</t>
    </r>
    <r>
      <rPr>
        <sz val="10"/>
        <color rgb="FF000000"/>
        <rFont val="仿宋_GB2312"/>
        <family val="3"/>
        <charset val="134"/>
      </rPr>
      <t xml:space="preserve">5.</t>
    </r>
    <r>
      <rPr>
        <sz val="10"/>
        <color rgb="FF000000"/>
        <rFont val="Noto Sans"/>
        <family val="2"/>
      </rPr>
      <t xml:space="preserve">擅自增设、变更涉及重点建设项目（工程）档案的验收审查程序或核准条件的；
</t>
    </r>
    <r>
      <rPr>
        <sz val="10"/>
        <color rgb="FF000000"/>
        <rFont val="仿宋_GB2312"/>
        <family val="3"/>
        <charset val="134"/>
      </rPr>
      <t xml:space="preserve">6.</t>
    </r>
    <r>
      <rPr>
        <sz val="10"/>
        <color rgb="FF000000"/>
        <rFont val="Noto Sans"/>
        <family val="2"/>
      </rPr>
      <t xml:space="preserve">在监管中滥用职权、玩忽职守、徇私舞弊，造成较大损失的；
</t>
    </r>
    <r>
      <rPr>
        <sz val="10"/>
        <color rgb="FF000000"/>
        <rFont val="仿宋_GB2312"/>
        <family val="3"/>
        <charset val="134"/>
      </rPr>
      <t xml:space="preserve">7.</t>
    </r>
    <r>
      <rPr>
        <sz val="10"/>
        <color rgb="FF000000"/>
        <rFont val="Noto Sans"/>
        <family val="2"/>
      </rPr>
      <t xml:space="preserve">其他违反法律法规规定的行为。</t>
    </r>
  </si>
  <si>
    <t xml:space="preserve">对国有企业文件材料归档范围和保管期限表的审查</t>
  </si>
  <si>
    <t xml:space="preserve">11620524013999052W4620675005000</t>
  </si>
  <si>
    <r>
      <rPr>
        <sz val="10"/>
        <color rgb="FF000000"/>
        <rFont val="Noto Sans"/>
        <family val="2"/>
      </rPr>
      <t xml:space="preserve">《企业文件材料归档范围和档案保管期限规定》 </t>
    </r>
    <r>
      <rPr>
        <sz val="10"/>
        <color rgb="FF000000"/>
        <rFont val="仿宋_GB2312"/>
        <family val="3"/>
        <charset val="134"/>
      </rPr>
      <t xml:space="preserve">(</t>
    </r>
    <r>
      <rPr>
        <sz val="10"/>
        <color rgb="FF000000"/>
        <rFont val="Noto Sans"/>
        <family val="2"/>
      </rPr>
      <t xml:space="preserve">国家档案局令</t>
    </r>
    <r>
      <rPr>
        <sz val="10"/>
        <color rgb="FF000000"/>
        <rFont val="仿宋_GB2312"/>
        <family val="3"/>
        <charset val="134"/>
      </rPr>
      <t xml:space="preserve">2012</t>
    </r>
    <r>
      <rPr>
        <sz val="10"/>
        <color rgb="FF000000"/>
        <rFont val="Noto Sans"/>
        <family val="2"/>
      </rPr>
      <t xml:space="preserve">年第</t>
    </r>
    <r>
      <rPr>
        <sz val="10"/>
        <color rgb="FF000000"/>
        <rFont val="仿宋_GB2312"/>
        <family val="3"/>
        <charset val="134"/>
      </rPr>
      <t xml:space="preserve">10</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十六条  中央管理的企业（包括国务院国有资产监督管理委员会监管中央企业、金融企业、中央所属文化企业等）总部的文件材料归档范围和管理类档案保管期限表，报国家档案局同意后执行。
地方国有企业总部编制的文件材料归档范围和管理类档案保管期限表，报同级档案行政管理部门同意后执行。</t>
    </r>
  </si>
  <si>
    <r>
      <rPr>
        <sz val="10"/>
        <color rgb="FF000000"/>
        <rFont val="仿宋_GB2312"/>
        <family val="3"/>
        <charset val="134"/>
      </rPr>
      <t xml:space="preserve">1.</t>
    </r>
    <r>
      <rPr>
        <sz val="10"/>
        <color rgb="FF000000"/>
        <rFont val="Noto Sans"/>
        <family val="2"/>
      </rPr>
      <t xml:space="preserve">受理阶段责任：一次性告知应当提交的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材料初审（包括企业报送的文件材料归档范围和管理类档案保管期限表、企业机构设置及职责说明、主营业务范围等材料）；拟写初审意见；向企业反馈初审意见；材料复审。
</t>
    </r>
    <r>
      <rPr>
        <sz val="10"/>
        <color rgb="FF000000"/>
        <rFont val="仿宋_GB2312"/>
        <family val="3"/>
        <charset val="134"/>
      </rPr>
      <t xml:space="preserve">3.</t>
    </r>
    <r>
      <rPr>
        <sz val="10"/>
        <color rgb="FF000000"/>
        <rFont val="Noto Sans"/>
        <family val="2"/>
      </rPr>
      <t xml:space="preserve">决定阶段责任：作出决定（不予审查通过的，应当告知理由）。
</t>
    </r>
    <r>
      <rPr>
        <sz val="10"/>
        <color rgb="FF000000"/>
        <rFont val="仿宋_GB2312"/>
        <family val="3"/>
        <charset val="134"/>
      </rPr>
      <t xml:space="preserve">4.</t>
    </r>
    <r>
      <rPr>
        <sz val="10"/>
        <color rgb="FF000000"/>
        <rFont val="Noto Sans"/>
        <family val="2"/>
      </rPr>
      <t xml:space="preserve">送达阶段责任：制发审核同意文件。
</t>
    </r>
    <r>
      <rPr>
        <sz val="10"/>
        <color rgb="FF000000"/>
        <rFont val="仿宋_GB2312"/>
        <family val="3"/>
        <charset val="134"/>
      </rPr>
      <t xml:space="preserve">5.</t>
    </r>
    <r>
      <rPr>
        <sz val="10"/>
        <color rgb="FF000000"/>
        <rFont val="Noto Sans"/>
        <family val="2"/>
      </rPr>
      <t xml:space="preserve">事后监管阶段：加强贯彻执行过程中的监督、指导和检查，确保企业文件材料归档范围界定、管理类档案保管期限划分与审查核准内容一致。
</t>
    </r>
    <r>
      <rPr>
        <sz val="10"/>
        <color rgb="FF000000"/>
        <rFont val="仿宋_GB2312"/>
        <family val="3"/>
        <charset val="134"/>
      </rPr>
      <t xml:space="preserve">6.</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条件不予受理的；
</t>
    </r>
    <r>
      <rPr>
        <sz val="10"/>
        <color rgb="FF000000"/>
        <rFont val="仿宋_GB2312"/>
        <family val="3"/>
        <charset val="134"/>
      </rPr>
      <t xml:space="preserve">2.</t>
    </r>
    <r>
      <rPr>
        <sz val="10"/>
        <color rgb="FF000000"/>
        <rFont val="Noto Sans"/>
        <family val="2"/>
      </rPr>
      <t xml:space="preserve">对符合审批同意条件的不予同意的；
</t>
    </r>
    <r>
      <rPr>
        <sz val="10"/>
        <color rgb="FF000000"/>
        <rFont val="仿宋_GB2312"/>
        <family val="3"/>
        <charset val="134"/>
      </rPr>
      <t xml:space="preserve">3.</t>
    </r>
    <r>
      <rPr>
        <sz val="10"/>
        <color rgb="FF000000"/>
        <rFont val="Noto Sans"/>
        <family val="2"/>
      </rPr>
      <t xml:space="preserve">违反国家规定扩大或者缩小归档范围的；
</t>
    </r>
    <r>
      <rPr>
        <sz val="10"/>
        <color rgb="FF000000"/>
        <rFont val="仿宋_GB2312"/>
        <family val="3"/>
        <charset val="134"/>
      </rPr>
      <t xml:space="preserve">4.</t>
    </r>
    <r>
      <rPr>
        <sz val="10"/>
        <color rgb="FF000000"/>
        <rFont val="Noto Sans"/>
        <family val="2"/>
      </rPr>
      <t xml:space="preserve">未尽到责任，玩忽职守，造成归档档案严重缺失的；
</t>
    </r>
    <r>
      <rPr>
        <sz val="10"/>
        <color rgb="FF000000"/>
        <rFont val="仿宋_GB2312"/>
        <family val="3"/>
        <charset val="134"/>
      </rPr>
      <t xml:space="preserve">5.</t>
    </r>
    <r>
      <rPr>
        <sz val="10"/>
        <color rgb="FF000000"/>
        <rFont val="Noto Sans"/>
        <family val="2"/>
      </rPr>
      <t xml:space="preserve">在审批过程中发生腐败行为的；
</t>
    </r>
    <r>
      <rPr>
        <sz val="10"/>
        <color rgb="FF000000"/>
        <rFont val="仿宋_GB2312"/>
        <family val="3"/>
        <charset val="134"/>
      </rPr>
      <t xml:space="preserve">6.</t>
    </r>
    <r>
      <rPr>
        <sz val="10"/>
        <color rgb="FF000000"/>
        <rFont val="Noto Sans"/>
        <family val="2"/>
      </rPr>
      <t xml:space="preserve">其他违反法律法规规章文件规定的行为。</t>
    </r>
  </si>
  <si>
    <t xml:space="preserve">对专门档案馆的设立审核</t>
  </si>
  <si>
    <t xml:space="preserve">11620524013999052W4620675006000</t>
  </si>
  <si>
    <r>
      <rPr>
        <sz val="10"/>
        <color rgb="FF000000"/>
        <rFont val="Noto Sans"/>
        <family val="2"/>
      </rPr>
      <t xml:space="preserve">《甘肃省档案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十一届人大常委会第十二次会议通过</t>
    </r>
    <r>
      <rPr>
        <sz val="10"/>
        <color rgb="FF000000"/>
        <rFont val="仿宋_GB2312"/>
        <family val="3"/>
        <charset val="134"/>
      </rPr>
      <t xml:space="preserve">)</t>
    </r>
    <r>
      <rPr>
        <sz val="10"/>
        <color rgb="FF000000"/>
        <rFont val="Noto Sans"/>
        <family val="2"/>
      </rPr>
      <t xml:space="preserve">第八条第二款  地方国家档案馆包括综合档案馆和专门档案馆。综合档案馆由县级以上人民政府批准设立。专门档案馆由其业务主管部门提出意见，经档案行政管理部门同意后，报本级人民政府批准设立。</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申报材料进行审核，调查核实，听取专家意见。
</t>
    </r>
    <r>
      <rPr>
        <sz val="10"/>
        <color rgb="FF000000"/>
        <rFont val="仿宋_GB2312"/>
        <family val="3"/>
        <charset val="134"/>
      </rPr>
      <t xml:space="preserve">3.</t>
    </r>
    <r>
      <rPr>
        <sz val="10"/>
        <color rgb="FF000000"/>
        <rFont val="Noto Sans"/>
        <family val="2"/>
      </rPr>
      <t xml:space="preserve">决定阶段责任：作出准予设立或不予设立的意见（不予设立的，应告知理由）。
</t>
    </r>
    <r>
      <rPr>
        <sz val="10"/>
        <color rgb="FF000000"/>
        <rFont val="仿宋_GB2312"/>
        <family val="3"/>
        <charset val="134"/>
      </rPr>
      <t xml:space="preserve">4.</t>
    </r>
    <r>
      <rPr>
        <sz val="10"/>
        <color rgb="FF000000"/>
        <rFont val="Noto Sans"/>
        <family val="2"/>
      </rPr>
      <t xml:space="preserve">送达阶段责任：同意设立的，正式拟文批复。
</t>
    </r>
    <r>
      <rPr>
        <sz val="10"/>
        <color rgb="FF000000"/>
        <rFont val="仿宋_GB2312"/>
        <family val="3"/>
        <charset val="134"/>
      </rPr>
      <t xml:space="preserve">5.</t>
    </r>
    <r>
      <rPr>
        <sz val="10"/>
        <color rgb="FF000000"/>
        <rFont val="Noto Sans"/>
        <family val="2"/>
      </rPr>
      <t xml:space="preserve">事后监管责任：信息公开，对同级政府批复落实情况跟踪监督。
</t>
    </r>
    <r>
      <rPr>
        <sz val="10"/>
        <color rgb="FF000000"/>
        <rFont val="仿宋_GB2312"/>
        <family val="3"/>
        <charset val="134"/>
      </rPr>
      <t xml:space="preserve">6.</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法定条件不予受理、许可的；
</t>
    </r>
    <r>
      <rPr>
        <sz val="10"/>
        <color rgb="FF000000"/>
        <rFont val="仿宋_GB2312"/>
        <family val="3"/>
        <charset val="134"/>
      </rPr>
      <t xml:space="preserve">2.</t>
    </r>
    <r>
      <rPr>
        <sz val="10"/>
        <color rgb="FF000000"/>
        <rFont val="Noto Sans"/>
        <family val="2"/>
      </rPr>
      <t xml:space="preserve">对不符合有关法律法规条件的而予以审核同意的；
</t>
    </r>
    <r>
      <rPr>
        <sz val="10"/>
        <color rgb="FF000000"/>
        <rFont val="仿宋_GB2312"/>
        <family val="3"/>
        <charset val="134"/>
      </rPr>
      <t xml:space="preserve">3.</t>
    </r>
    <r>
      <rPr>
        <sz val="10"/>
        <color rgb="FF000000"/>
        <rFont val="Noto Sans"/>
        <family val="2"/>
      </rPr>
      <t xml:space="preserve">未严格审查申报材料，造成纠纷或财产损失的；
</t>
    </r>
    <r>
      <rPr>
        <sz val="10"/>
        <color rgb="FF000000"/>
        <rFont val="仿宋_GB2312"/>
        <family val="3"/>
        <charset val="134"/>
      </rPr>
      <t xml:space="preserve">4.</t>
    </r>
    <r>
      <rPr>
        <sz val="10"/>
        <color rgb="FF000000"/>
        <rFont val="Noto Sans"/>
        <family val="2"/>
      </rPr>
      <t xml:space="preserve">监管不力或怠于履行职责的；
</t>
    </r>
    <r>
      <rPr>
        <sz val="10"/>
        <color rgb="FF000000"/>
        <rFont val="仿宋_GB2312"/>
        <family val="3"/>
        <charset val="134"/>
      </rPr>
      <t xml:space="preserve">5.</t>
    </r>
    <r>
      <rPr>
        <sz val="10"/>
        <color rgb="FF000000"/>
        <rFont val="Noto Sans"/>
        <family val="2"/>
      </rPr>
      <t xml:space="preserve">擅自增设、变更涉及专门档案馆设立的审查程序或核准条件的；
</t>
    </r>
    <r>
      <rPr>
        <sz val="10"/>
        <color rgb="FF000000"/>
        <rFont val="仿宋_GB2312"/>
        <family val="3"/>
        <charset val="134"/>
      </rPr>
      <t xml:space="preserve">6.</t>
    </r>
    <r>
      <rPr>
        <sz val="10"/>
        <color rgb="FF000000"/>
        <rFont val="Noto Sans"/>
        <family val="2"/>
      </rPr>
      <t xml:space="preserve">在监管中滥用职权、玩忽职守、徇私舞弊，造成较大损失的；
</t>
    </r>
    <r>
      <rPr>
        <sz val="10"/>
        <color rgb="FF000000"/>
        <rFont val="仿宋_GB2312"/>
        <family val="3"/>
        <charset val="134"/>
      </rPr>
      <t xml:space="preserve">7.</t>
    </r>
    <r>
      <rPr>
        <sz val="10"/>
        <color rgb="FF000000"/>
        <rFont val="Noto Sans"/>
        <family val="2"/>
      </rPr>
      <t xml:space="preserve">其他违反法律法规规定的行为。</t>
    </r>
  </si>
  <si>
    <t xml:space="preserve">对企业事业单位设立档案馆的备案</t>
  </si>
  <si>
    <t xml:space="preserve">11620524013999052W4620675007000</t>
  </si>
  <si>
    <r>
      <rPr>
        <sz val="10"/>
        <color rgb="FF000000"/>
        <rFont val="Noto Sans"/>
        <family val="2"/>
      </rPr>
      <t xml:space="preserve">《甘肃省档案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十一届人大常委会第十二次会议通过</t>
    </r>
    <r>
      <rPr>
        <sz val="10"/>
        <color rgb="FF000000"/>
        <rFont val="仿宋_GB2312"/>
        <family val="3"/>
        <charset val="134"/>
      </rPr>
      <t xml:space="preserve">)</t>
    </r>
    <r>
      <rPr>
        <sz val="10"/>
        <color rgb="FF000000"/>
        <rFont val="Noto Sans"/>
        <family val="2"/>
      </rPr>
      <t xml:space="preserve">第八条第四款  企业事业单位根据需要可以设立档案馆并报所在地县级以上档案行政管理部门备案。</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申报材料进行审核，调查核实，听取专家意见。
</t>
    </r>
    <r>
      <rPr>
        <sz val="10"/>
        <color rgb="FF000000"/>
        <rFont val="仿宋_GB2312"/>
        <family val="3"/>
        <charset val="134"/>
      </rPr>
      <t xml:space="preserve">3.</t>
    </r>
    <r>
      <rPr>
        <sz val="10"/>
        <color rgb="FF000000"/>
        <rFont val="Noto Sans"/>
        <family val="2"/>
      </rPr>
      <t xml:space="preserve">决定阶段责任：作出准予备案或不予备案的意见（不予备案的，应告知理由）。
</t>
    </r>
    <r>
      <rPr>
        <sz val="10"/>
        <color rgb="FF000000"/>
        <rFont val="仿宋_GB2312"/>
        <family val="3"/>
        <charset val="134"/>
      </rPr>
      <t xml:space="preserve">4.</t>
    </r>
    <r>
      <rPr>
        <sz val="10"/>
        <color rgb="FF000000"/>
        <rFont val="Noto Sans"/>
        <family val="2"/>
      </rPr>
      <t xml:space="preserve">送达阶段责任：同意备案的，正式拟文批复。
</t>
    </r>
    <r>
      <rPr>
        <sz val="10"/>
        <color rgb="FF000000"/>
        <rFont val="仿宋_GB2312"/>
        <family val="3"/>
        <charset val="134"/>
      </rPr>
      <t xml:space="preserve">5.</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法定条件不予受理、许可的；
</t>
    </r>
    <r>
      <rPr>
        <sz val="10"/>
        <color rgb="FF000000"/>
        <rFont val="仿宋_GB2312"/>
        <family val="3"/>
        <charset val="134"/>
      </rPr>
      <t xml:space="preserve">2.</t>
    </r>
    <r>
      <rPr>
        <sz val="10"/>
        <color rgb="FF000000"/>
        <rFont val="Noto Sans"/>
        <family val="2"/>
      </rPr>
      <t xml:space="preserve">对不符合有关法律法规条件的而予以审核同意的；
</t>
    </r>
    <r>
      <rPr>
        <sz val="10"/>
        <color rgb="FF000000"/>
        <rFont val="仿宋_GB2312"/>
        <family val="3"/>
        <charset val="134"/>
      </rPr>
      <t xml:space="preserve">3.</t>
    </r>
    <r>
      <rPr>
        <sz val="10"/>
        <color rgb="FF000000"/>
        <rFont val="Noto Sans"/>
        <family val="2"/>
      </rPr>
      <t xml:space="preserve">未严格审查申报材料，造成纠纷或财产损失的；
</t>
    </r>
    <r>
      <rPr>
        <sz val="10"/>
        <color rgb="FF000000"/>
        <rFont val="仿宋_GB2312"/>
        <family val="3"/>
        <charset val="134"/>
      </rPr>
      <t xml:space="preserve">4.</t>
    </r>
    <r>
      <rPr>
        <sz val="10"/>
        <color rgb="FF000000"/>
        <rFont val="Noto Sans"/>
        <family val="2"/>
      </rPr>
      <t xml:space="preserve">监管不力或怠于履行职责的；
</t>
    </r>
    <r>
      <rPr>
        <sz val="10"/>
        <color rgb="FF000000"/>
        <rFont val="仿宋_GB2312"/>
        <family val="3"/>
        <charset val="134"/>
      </rPr>
      <t xml:space="preserve">5.</t>
    </r>
    <r>
      <rPr>
        <sz val="10"/>
        <color rgb="FF000000"/>
        <rFont val="Noto Sans"/>
        <family val="2"/>
      </rPr>
      <t xml:space="preserve">擅自增设、变更涉及企业事业单位档案馆设立的审查程序或核准条件的；
</t>
    </r>
    <r>
      <rPr>
        <sz val="10"/>
        <color rgb="FF000000"/>
        <rFont val="仿宋_GB2312"/>
        <family val="3"/>
        <charset val="134"/>
      </rPr>
      <t xml:space="preserve">6.</t>
    </r>
    <r>
      <rPr>
        <sz val="10"/>
        <color rgb="FF000000"/>
        <rFont val="Noto Sans"/>
        <family val="2"/>
      </rPr>
      <t xml:space="preserve">在监管中滥用职权、玩忽职守、徇私舞弊，造成较大损失的；
</t>
    </r>
    <r>
      <rPr>
        <sz val="10"/>
        <color rgb="FF000000"/>
        <rFont val="仿宋_GB2312"/>
        <family val="3"/>
        <charset val="134"/>
      </rPr>
      <t xml:space="preserve">7.</t>
    </r>
    <r>
      <rPr>
        <sz val="10"/>
        <color rgb="FF000000"/>
        <rFont val="Noto Sans"/>
        <family val="2"/>
      </rPr>
      <t xml:space="preserve">其他违反法律法规规定的行为。</t>
    </r>
  </si>
  <si>
    <t xml:space="preserve">对档案中介服务机构的备案</t>
  </si>
  <si>
    <t xml:space="preserve">11620524013999052W4620675008000</t>
  </si>
  <si>
    <r>
      <rPr>
        <sz val="10"/>
        <color rgb="FF000000"/>
        <rFont val="Noto Sans"/>
        <family val="2"/>
      </rPr>
      <t xml:space="preserve">《甘肃省档案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十一届人大常委会第十二次会议通过</t>
    </r>
    <r>
      <rPr>
        <sz val="10"/>
        <color rgb="FF000000"/>
        <rFont val="仿宋_GB2312"/>
        <family val="3"/>
        <charset val="134"/>
      </rPr>
      <t xml:space="preserve">)</t>
    </r>
    <r>
      <rPr>
        <sz val="10"/>
        <color rgb="FF000000"/>
        <rFont val="Noto Sans"/>
        <family val="2"/>
      </rPr>
      <t xml:space="preserve">第十一条第二款  档案中介服务机构注册登记后，应当向注册机关所在地的档案行政管理部门备案，并接受档案行政管理部门的监督和指导。</t>
    </r>
  </si>
  <si>
    <r>
      <rPr>
        <sz val="10"/>
        <color rgb="FF000000"/>
        <rFont val="仿宋_GB2312"/>
        <family val="3"/>
        <charset val="134"/>
      </rPr>
      <t xml:space="preserve">
1.</t>
    </r>
    <r>
      <rPr>
        <sz val="10"/>
        <color rgb="FF000000"/>
        <rFont val="Noto Sans"/>
        <family val="2"/>
      </rPr>
      <t xml:space="preserve">受理阶段责任：公示依法应当提交的材料；一次性告知补正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申报材料进行审核，调查核实，听取专家意见。
</t>
    </r>
    <r>
      <rPr>
        <sz val="10"/>
        <color rgb="FF000000"/>
        <rFont val="仿宋_GB2312"/>
        <family val="3"/>
        <charset val="134"/>
      </rPr>
      <t xml:space="preserve">3.</t>
    </r>
    <r>
      <rPr>
        <sz val="10"/>
        <color rgb="FF000000"/>
        <rFont val="Noto Sans"/>
        <family val="2"/>
      </rPr>
      <t xml:space="preserve">决定阶段责任：作出准予备案或不予备案的意见（不予备案的，应告知理由）。
</t>
    </r>
    <r>
      <rPr>
        <sz val="10"/>
        <color rgb="FF000000"/>
        <rFont val="仿宋_GB2312"/>
        <family val="3"/>
        <charset val="134"/>
      </rPr>
      <t xml:space="preserve">4.</t>
    </r>
    <r>
      <rPr>
        <sz val="10"/>
        <color rgb="FF000000"/>
        <rFont val="Noto Sans"/>
        <family val="2"/>
      </rPr>
      <t xml:space="preserve">送达责任：同意备案的，正式颁发备案证书。
</t>
    </r>
    <r>
      <rPr>
        <sz val="10"/>
        <color rgb="FF000000"/>
        <rFont val="仿宋_GB2312"/>
        <family val="3"/>
        <charset val="134"/>
      </rPr>
      <t xml:space="preserve">5.</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其工作人员应当承担相应责任：
</t>
    </r>
    <r>
      <rPr>
        <sz val="10"/>
        <color rgb="FF000000"/>
        <rFont val="仿宋_GB2312"/>
        <family val="3"/>
        <charset val="134"/>
      </rPr>
      <t xml:space="preserve">1.</t>
    </r>
    <r>
      <rPr>
        <sz val="10"/>
        <color rgb="FF000000"/>
        <rFont val="Noto Sans"/>
        <family val="2"/>
      </rPr>
      <t xml:space="preserve">应备案而未备案造成一定后果的；
</t>
    </r>
    <r>
      <rPr>
        <sz val="10"/>
        <color rgb="FF000000"/>
        <rFont val="仿宋_GB2312"/>
        <family val="3"/>
        <charset val="134"/>
      </rPr>
      <t xml:space="preserve">2.</t>
    </r>
    <r>
      <rPr>
        <sz val="10"/>
        <color rgb="FF000000"/>
        <rFont val="Noto Sans"/>
        <family val="2"/>
      </rPr>
      <t xml:space="preserve">在备案工作过程中滥用职权、玩忽职守造成严重后果的；
</t>
    </r>
    <r>
      <rPr>
        <sz val="10"/>
        <color rgb="FF000000"/>
        <rFont val="仿宋_GB2312"/>
        <family val="3"/>
        <charset val="134"/>
      </rPr>
      <t xml:space="preserve">3.</t>
    </r>
    <r>
      <rPr>
        <sz val="10"/>
        <color rgb="FF000000"/>
        <rFont val="Noto Sans"/>
        <family val="2"/>
      </rPr>
      <t xml:space="preserve">在备案过程中发生腐败行为的；
</t>
    </r>
    <r>
      <rPr>
        <sz val="10"/>
        <color rgb="FF000000"/>
        <rFont val="仿宋_GB2312"/>
        <family val="3"/>
        <charset val="134"/>
      </rPr>
      <t xml:space="preserve">4.</t>
    </r>
    <r>
      <rPr>
        <sz val="10"/>
        <color rgb="FF000000"/>
        <rFont val="Noto Sans"/>
        <family val="2"/>
      </rPr>
      <t xml:space="preserve">其他违反法律法规规章文件规定的行为。</t>
    </r>
  </si>
  <si>
    <t xml:space="preserve">对重点建设工程、重大科学技术研究、重要技术改造和设备更新等项目档案的验收</t>
  </si>
  <si>
    <t xml:space="preserve">11620524013999052W4620675009000</t>
  </si>
  <si>
    <r>
      <rPr>
        <sz val="10"/>
        <color rgb="FF000000"/>
        <rFont val="Noto Sans"/>
        <family val="2"/>
      </rPr>
      <t xml:space="preserve">《甘肃省档案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十一届人大常委会第十二次会议通过</t>
    </r>
    <r>
      <rPr>
        <sz val="10"/>
        <color rgb="FF000000"/>
        <rFont val="仿宋_GB2312"/>
        <family val="3"/>
        <charset val="134"/>
      </rPr>
      <t xml:space="preserve">)</t>
    </r>
    <r>
      <rPr>
        <sz val="10"/>
        <color rgb="FF000000"/>
        <rFont val="Noto Sans"/>
        <family val="2"/>
      </rPr>
      <t xml:space="preserve">第十四条  机关、团体、企业事业单位和其他组织的建设工程、科研成果、试制产品以及其他技术项目进行验收、鉴定时，应当有本单位的档案工作人员参加，对该项目档案进行验收。
　　县级以上人民政府确定的重点建设工程、重大科学技术研究、重要技术改造和设备更新等项目进行验收、鉴定时，应当有同级档案行政管理部门和项目主管部门档案机构的工作人员参加，对该项目档案进行验收。
　　城市规划区范围内的建设工程竣工验收时，应当有城建档案机构的工作人员参加。</t>
    </r>
  </si>
  <si>
    <r>
      <rPr>
        <sz val="10"/>
        <color rgb="FF000000"/>
        <rFont val="仿宋_GB2312"/>
        <family val="3"/>
        <charset val="134"/>
      </rPr>
      <t xml:space="preserve">1.</t>
    </r>
    <r>
      <rPr>
        <sz val="10"/>
        <color rgb="FF000000"/>
        <rFont val="Noto Sans"/>
        <family val="2"/>
      </rPr>
      <t xml:space="preserve">受理阶段责任：按照有关程序和标准，审查申请材料是否齐全、是否符合法定形式，申请事项是否属于本单位职权范围，是否在法律、法规规定的期限内提出，是否具有申请资格；决定是否受理。
</t>
    </r>
    <r>
      <rPr>
        <sz val="10"/>
        <color rgb="FF000000"/>
        <rFont val="仿宋_GB2312"/>
        <family val="3"/>
        <charset val="134"/>
      </rPr>
      <t xml:space="preserve">2.</t>
    </r>
    <r>
      <rPr>
        <sz val="10"/>
        <color rgb="FF000000"/>
        <rFont val="Noto Sans"/>
        <family val="2"/>
      </rPr>
      <t xml:space="preserve">检查阶段责任：按照有关程序、标准和要求，组织验收组实地检查项目、工程档案工作情况，提出检查验收意见。
</t>
    </r>
    <r>
      <rPr>
        <sz val="10"/>
        <color rgb="FF000000"/>
        <rFont val="仿宋_GB2312"/>
        <family val="3"/>
        <charset val="134"/>
      </rPr>
      <t xml:space="preserve">3.</t>
    </r>
    <r>
      <rPr>
        <sz val="10"/>
        <color rgb="FF000000"/>
        <rFont val="Noto Sans"/>
        <family val="2"/>
      </rPr>
      <t xml:space="preserve">决定阶段责任：对档案检查验收合格的，由档案部门向申请人出具并送达合格的文书；对验收不合格的，向申请人出具并送达整改书面决定，并说明理由。
</t>
    </r>
    <r>
      <rPr>
        <sz val="10"/>
        <color rgb="FF000000"/>
        <rFont val="仿宋_GB2312"/>
        <family val="3"/>
        <charset val="134"/>
      </rPr>
      <t xml:space="preserve">4.</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法定条件不予受理、许可的；
</t>
    </r>
    <r>
      <rPr>
        <sz val="10"/>
        <color rgb="FF000000"/>
        <rFont val="仿宋_GB2312"/>
        <family val="3"/>
        <charset val="134"/>
      </rPr>
      <t xml:space="preserve">2.</t>
    </r>
    <r>
      <rPr>
        <sz val="10"/>
        <color rgb="FF000000"/>
        <rFont val="Noto Sans"/>
        <family val="2"/>
      </rPr>
      <t xml:space="preserve">对不符合有关法律法规条件的而予以审核同意的；
</t>
    </r>
    <r>
      <rPr>
        <sz val="10"/>
        <color rgb="FF000000"/>
        <rFont val="仿宋_GB2312"/>
        <family val="3"/>
        <charset val="134"/>
      </rPr>
      <t xml:space="preserve">3.</t>
    </r>
    <r>
      <rPr>
        <sz val="10"/>
        <color rgb="FF000000"/>
        <rFont val="Noto Sans"/>
        <family val="2"/>
      </rPr>
      <t xml:space="preserve">未严格审查申报材料，造成纠纷或财产损失的；
</t>
    </r>
    <r>
      <rPr>
        <sz val="10"/>
        <color rgb="FF000000"/>
        <rFont val="仿宋_GB2312"/>
        <family val="3"/>
        <charset val="134"/>
      </rPr>
      <t xml:space="preserve">4.</t>
    </r>
    <r>
      <rPr>
        <sz val="10"/>
        <color rgb="FF000000"/>
        <rFont val="Noto Sans"/>
        <family val="2"/>
      </rPr>
      <t xml:space="preserve">监管不力或怠于履行职责的；
</t>
    </r>
    <r>
      <rPr>
        <sz val="10"/>
        <color rgb="FF000000"/>
        <rFont val="仿宋_GB2312"/>
        <family val="3"/>
        <charset val="134"/>
      </rPr>
      <t xml:space="preserve">5.</t>
    </r>
    <r>
      <rPr>
        <sz val="10"/>
        <color rgb="FF000000"/>
        <rFont val="Noto Sans"/>
        <family val="2"/>
      </rPr>
      <t xml:space="preserve">擅自增设、变更涉及项目档案的验收审查程序或核准条件的；
</t>
    </r>
    <r>
      <rPr>
        <sz val="10"/>
        <color rgb="FF000000"/>
        <rFont val="仿宋_GB2312"/>
        <family val="3"/>
        <charset val="134"/>
      </rPr>
      <t xml:space="preserve">6.</t>
    </r>
    <r>
      <rPr>
        <sz val="10"/>
        <color rgb="FF000000"/>
        <rFont val="Noto Sans"/>
        <family val="2"/>
      </rPr>
      <t xml:space="preserve">在监管中滥用职权、玩忽职守、徇私舞弊，造成较大损失的；
</t>
    </r>
    <r>
      <rPr>
        <sz val="10"/>
        <color rgb="FF000000"/>
        <rFont val="仿宋_GB2312"/>
        <family val="3"/>
        <charset val="134"/>
      </rPr>
      <t xml:space="preserve">7.</t>
    </r>
    <r>
      <rPr>
        <sz val="10"/>
        <color rgb="FF000000"/>
        <rFont val="Noto Sans"/>
        <family val="2"/>
      </rPr>
      <t xml:space="preserve">其他违反法律法规规定的行为。</t>
    </r>
  </si>
  <si>
    <t xml:space="preserve">对企业事业单位档案馆档案收集范围的备案</t>
  </si>
  <si>
    <t xml:space="preserve">11620524013999052W4620675010000</t>
  </si>
  <si>
    <r>
      <rPr>
        <sz val="10"/>
        <color rgb="FF000000"/>
        <rFont val="Noto Sans"/>
        <family val="2"/>
      </rPr>
      <t xml:space="preserve">《甘肃省档案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十一届人大常委会第十二次会议通过</t>
    </r>
    <r>
      <rPr>
        <sz val="10"/>
        <color rgb="FF000000"/>
        <rFont val="仿宋_GB2312"/>
        <family val="3"/>
        <charset val="134"/>
      </rPr>
      <t xml:space="preserve">)</t>
    </r>
    <r>
      <rPr>
        <sz val="10"/>
        <color rgb="FF000000"/>
        <rFont val="Noto Sans"/>
        <family val="2"/>
      </rPr>
      <t xml:space="preserve">第十五条第三款  企业事业单位档案馆收集档案的范围由本单位规定并报同级档案行政管理部门备案。</t>
    </r>
  </si>
  <si>
    <r>
      <rPr>
        <sz val="10"/>
        <color rgb="FF000000"/>
        <rFont val="Noto Sans"/>
        <family val="2"/>
      </rPr>
      <t xml:space="preserve">因不履行或不正确履行行政职责，有下列情形的行政机关及相关工作人员应承担相应的责任：
</t>
    </r>
    <r>
      <rPr>
        <sz val="10"/>
        <color rgb="FF000000"/>
        <rFont val="仿宋_GB2312"/>
        <family val="3"/>
        <charset val="134"/>
      </rPr>
      <t xml:space="preserve">1.</t>
    </r>
    <r>
      <rPr>
        <sz val="10"/>
        <color rgb="FF000000"/>
        <rFont val="Noto Sans"/>
        <family val="2"/>
      </rPr>
      <t xml:space="preserve">对符合法定条件不予受理、许可的；
</t>
    </r>
    <r>
      <rPr>
        <sz val="10"/>
        <color rgb="FF000000"/>
        <rFont val="仿宋_GB2312"/>
        <family val="3"/>
        <charset val="134"/>
      </rPr>
      <t xml:space="preserve">2.</t>
    </r>
    <r>
      <rPr>
        <sz val="10"/>
        <color rgb="FF000000"/>
        <rFont val="Noto Sans"/>
        <family val="2"/>
      </rPr>
      <t xml:space="preserve">对不符合有关法律法规条件的而予以审核同意的；
</t>
    </r>
    <r>
      <rPr>
        <sz val="10"/>
        <color rgb="FF000000"/>
        <rFont val="仿宋_GB2312"/>
        <family val="3"/>
        <charset val="134"/>
      </rPr>
      <t xml:space="preserve">3.</t>
    </r>
    <r>
      <rPr>
        <sz val="10"/>
        <color rgb="FF000000"/>
        <rFont val="Noto Sans"/>
        <family val="2"/>
      </rPr>
      <t xml:space="preserve">未严格审查申报材料，造成纠纷或财产损失的；
</t>
    </r>
    <r>
      <rPr>
        <sz val="10"/>
        <color rgb="FF000000"/>
        <rFont val="仿宋_GB2312"/>
        <family val="3"/>
        <charset val="134"/>
      </rPr>
      <t xml:space="preserve">4.</t>
    </r>
    <r>
      <rPr>
        <sz val="10"/>
        <color rgb="FF000000"/>
        <rFont val="Noto Sans"/>
        <family val="2"/>
      </rPr>
      <t xml:space="preserve">监管不力或怠于履行职责的；
</t>
    </r>
    <r>
      <rPr>
        <sz val="10"/>
        <color rgb="FF000000"/>
        <rFont val="仿宋_GB2312"/>
        <family val="3"/>
        <charset val="134"/>
      </rPr>
      <t xml:space="preserve">5.</t>
    </r>
    <r>
      <rPr>
        <sz val="10"/>
        <color rgb="FF000000"/>
        <rFont val="Noto Sans"/>
        <family val="2"/>
      </rPr>
      <t xml:space="preserve">在监管中滥用职权、玩忽职守、徇私舞弊，造成较大损失的；
</t>
    </r>
    <r>
      <rPr>
        <sz val="10"/>
        <color rgb="FF000000"/>
        <rFont val="仿宋_GB2312"/>
        <family val="3"/>
        <charset val="134"/>
      </rPr>
      <t xml:space="preserve">6.</t>
    </r>
    <r>
      <rPr>
        <sz val="10"/>
        <color rgb="FF000000"/>
        <rFont val="Noto Sans"/>
        <family val="2"/>
      </rPr>
      <t xml:space="preserve">其他违反法律法规规定的行为。</t>
    </r>
  </si>
  <si>
    <t xml:space="preserve">对机关、团体、企业事业单位撤销或者变更时档案归属的备案</t>
  </si>
  <si>
    <t xml:space="preserve">11620524013999052W4620675011000</t>
  </si>
  <si>
    <r>
      <rPr>
        <sz val="10"/>
        <color rgb="FF000000"/>
        <rFont val="Noto Sans"/>
        <family val="2"/>
      </rPr>
      <t xml:space="preserve">《甘肃省档案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十一届人大常委会第十二次会议通过</t>
    </r>
    <r>
      <rPr>
        <sz val="10"/>
        <color rgb="FF000000"/>
        <rFont val="仿宋_GB2312"/>
        <family val="3"/>
        <charset val="134"/>
      </rPr>
      <t xml:space="preserve">)</t>
    </r>
    <r>
      <rPr>
        <sz val="10"/>
        <color rgb="FF000000"/>
        <rFont val="Noto Sans"/>
        <family val="2"/>
      </rPr>
      <t xml:space="preserve">第二十四条第一款  机关、团体、企业事业单位撤销或者变更时，其上级机关应当按照国家有关规定确定档案的归属，并报同级档案行政管理部门备案。</t>
    </r>
  </si>
  <si>
    <t xml:space="preserve">固定资产投资项目节能审查</t>
  </si>
  <si>
    <t xml:space="preserve">行政许可</t>
  </si>
  <si>
    <t xml:space="preserve">11620524739611846Y4620104001000</t>
  </si>
  <si>
    <t xml:space="preserve">县发改局</t>
  </si>
  <si>
    <t xml:space="preserve">办公室</t>
  </si>
  <si>
    <r>
      <rPr>
        <sz val="10"/>
        <color rgb="FF000000"/>
        <rFont val="Noto Sans"/>
        <family val="2"/>
      </rPr>
      <t xml:space="preserve">《全国人民代表大会常务委员会关于修改</t>
    </r>
    <r>
      <rPr>
        <sz val="10"/>
        <color rgb="FF000000"/>
        <rFont val="仿宋_GB2312"/>
        <family val="3"/>
        <charset val="134"/>
      </rPr>
      <t xml:space="preserve">&lt;</t>
    </r>
    <r>
      <rPr>
        <sz val="10"/>
        <color rgb="FF000000"/>
        <rFont val="Noto Sans"/>
        <family val="2"/>
      </rPr>
      <t xml:space="preserve">中华人民共和国节约能源法</t>
    </r>
    <r>
      <rPr>
        <sz val="10"/>
        <color rgb="FF000000"/>
        <rFont val="仿宋_GB2312"/>
        <family val="3"/>
        <charset val="134"/>
      </rPr>
      <t xml:space="preserve">&gt;</t>
    </r>
    <r>
      <rPr>
        <sz val="10"/>
        <color rgb="FF000000"/>
        <rFont val="Noto Sans"/>
        <family val="2"/>
      </rPr>
      <t xml:space="preserve">等六部法律的决定》：国家实行固定资产投资项目节能评估和审查制度。不符合强制性节能标准的项目，建设单位不得开工建设；已经建成的，不得投入生产、使用。政府投资项目不符合强制性节能标准的，依法负责项目审批的机关不得批准建设。具体办法由国务院管理节能工作的部门会同国务院有关部门制定。
《国务院关于加强节能工作的决定》（国发</t>
    </r>
    <r>
      <rPr>
        <sz val="10"/>
        <color rgb="FF000000"/>
        <rFont val="仿宋_GB2312"/>
        <family val="3"/>
        <charset val="134"/>
      </rPr>
      <t xml:space="preserve">[2006]28</t>
    </r>
    <r>
      <rPr>
        <sz val="10"/>
        <color rgb="FF000000"/>
        <rFont val="Noto Sans"/>
        <family val="2"/>
      </rPr>
      <t xml:space="preserve">号）第二十三条：建立固定资产投资项目节能评估和审查制度。有关部门和地方人民政府要对固定资产投资项目（含新建、改建、扩建项目）进行节能评估和审查。
《固定资产投资项目节能办法》（</t>
    </r>
    <r>
      <rPr>
        <sz val="10"/>
        <color rgb="FF000000"/>
        <rFont val="仿宋_GB2312"/>
        <family val="3"/>
        <charset val="134"/>
      </rPr>
      <t xml:space="preserve">2016</t>
    </r>
    <r>
      <rPr>
        <sz val="10"/>
        <color rgb="FF000000"/>
        <rFont val="Noto Sans"/>
        <family val="2"/>
      </rPr>
      <t xml:space="preserve">年国家发改委令第</t>
    </r>
    <r>
      <rPr>
        <sz val="10"/>
        <color rgb="FF000000"/>
        <rFont val="仿宋_GB2312"/>
        <family val="3"/>
        <charset val="134"/>
      </rPr>
      <t xml:space="preserve">44</t>
    </r>
    <r>
      <rPr>
        <sz val="10"/>
        <color rgb="FF000000"/>
        <rFont val="Noto Sans"/>
        <family val="2"/>
      </rPr>
      <t xml:space="preserve">号）第三条 固定资产投资项目节能审查意见是项目开工建设、竣工验收和运营管理的重要依据。政府投资项目，建设单位在报送项目可行性研究报告前，需取得节能审查机关出具的节能审查意见。企业投资项目，建设单位需在开工建设前取得节能审查机关出具的节能审查意见。未按本办法规定进行节能审查，或节能审查未通过的项目，建设单位不得开工建设，已经建成的不得投入生产、使用。第五条 定资产投资项目节能审查由地方节能审查机关负责。
国家发展改革委核报国务院审批以及国家发展改革委审批的政府投资项目，建设单位在报送项目可行性研究报告前，需取得省级节能审查机关出具的节能审查意见。国家发展改革委核报国务院核准以及国家发展改革委核准的企业投资项目，建设单位需在开工建设前取得省级节能审查机关出具的节能审查意见。
年综合能源消费量</t>
    </r>
    <r>
      <rPr>
        <sz val="10"/>
        <color rgb="FF000000"/>
        <rFont val="仿宋_GB2312"/>
        <family val="3"/>
        <charset val="134"/>
      </rPr>
      <t xml:space="preserve">5000 </t>
    </r>
    <r>
      <rPr>
        <sz val="10"/>
        <color rgb="FF000000"/>
        <rFont val="Noto Sans"/>
        <family val="2"/>
      </rPr>
      <t xml:space="preserve">吨标准煤以上</t>
    </r>
    <r>
      <rPr>
        <sz val="10"/>
        <color rgb="FF000000"/>
        <rFont val="仿宋_GB2312"/>
        <family val="3"/>
        <charset val="134"/>
      </rPr>
      <t xml:space="preserve">(</t>
    </r>
    <r>
      <rPr>
        <sz val="10"/>
        <color rgb="FF000000"/>
        <rFont val="Noto Sans"/>
        <family val="2"/>
      </rPr>
      <t xml:space="preserve">改扩建项目按照建成投产后年综合能源消费增量计算，电力折算系数按当量值，下同</t>
    </r>
    <r>
      <rPr>
        <sz val="10"/>
        <color rgb="FF000000"/>
        <rFont val="仿宋_GB2312"/>
        <family val="3"/>
        <charset val="134"/>
      </rPr>
      <t xml:space="preserve">)</t>
    </r>
    <r>
      <rPr>
        <sz val="10"/>
        <color rgb="FF000000"/>
        <rFont val="Noto Sans"/>
        <family val="2"/>
      </rPr>
      <t xml:space="preserve">的固定资产投资项目，其节能审查由省级节能审查机关负责。其他固定资产投资项目，其节能审查管理权限由省级节能审查机关依据实际情况自行决定。第六条 年综合能源消费量不满</t>
    </r>
    <r>
      <rPr>
        <sz val="10"/>
        <color rgb="FF000000"/>
        <rFont val="仿宋_GB2312"/>
        <family val="3"/>
        <charset val="134"/>
      </rPr>
      <t xml:space="preserve">1000 </t>
    </r>
    <r>
      <rPr>
        <sz val="10"/>
        <color rgb="FF000000"/>
        <rFont val="Noto Sans"/>
        <family val="2"/>
      </rPr>
      <t xml:space="preserve">吨标准煤，且年电力消费量不满</t>
    </r>
    <r>
      <rPr>
        <sz val="10"/>
        <color rgb="FF000000"/>
        <rFont val="仿宋_GB2312"/>
        <family val="3"/>
        <charset val="134"/>
      </rPr>
      <t xml:space="preserve">500 </t>
    </r>
    <r>
      <rPr>
        <sz val="10"/>
        <color rgb="FF000000"/>
        <rFont val="Noto Sans"/>
        <family val="2"/>
      </rPr>
      <t xml:space="preserve">万千瓦时的固定资产投资项目，以及用能工艺简单、节能潜力小的行业</t>
    </r>
    <r>
      <rPr>
        <sz val="10"/>
        <color rgb="FF000000"/>
        <rFont val="仿宋_GB2312"/>
        <family val="3"/>
        <charset val="134"/>
      </rPr>
      <t xml:space="preserve">(</t>
    </r>
    <r>
      <rPr>
        <sz val="10"/>
        <color rgb="FF000000"/>
        <rFont val="Noto Sans"/>
        <family val="2"/>
      </rPr>
      <t xml:space="preserve">具体行业目录由国家发展改革委制定并公布</t>
    </r>
    <r>
      <rPr>
        <sz val="10"/>
        <color rgb="FF000000"/>
        <rFont val="仿宋_GB2312"/>
        <family val="3"/>
        <charset val="134"/>
      </rPr>
      <t xml:space="preserve">)</t>
    </r>
    <r>
      <rPr>
        <sz val="10"/>
        <color rgb="FF000000"/>
        <rFont val="Noto Sans"/>
        <family val="2"/>
      </rPr>
      <t xml:space="preserve">的固定资产投资项目应按照相关节能标准、规范建设，不再单独进行节能审查。《全国人大财政经济委员会办公室关于节能评估审查是否属于行政许可事项的复函》：根据行政许可法，上述规定符合设定行政许可的要求和条件。在实际工作中，国家发改委为落实节能法的要求，将节能评估和审查作为项目审批、核准和开工建设的强制性前置条件，节能评估和审查制度与环境评估等一样，已成为固定资产投资项目审批核准制度的重点环节。</t>
    </r>
  </si>
  <si>
    <r>
      <rPr>
        <sz val="10"/>
        <rFont val="仿宋_GB2312"/>
        <family val="3"/>
        <charset val="134"/>
      </rPr>
      <t xml:space="preserve">    1.</t>
    </r>
    <r>
      <rPr>
        <sz val="10"/>
        <rFont val="Noto Sans"/>
        <family val="2"/>
      </rPr>
      <t xml:space="preserve">受理阶段责任：在县政府政务大厅发展改革局受理处应当告知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项目单位提供的节能评估报告进行审查；依法组织专家评审；提出预审意见；
    </t>
    </r>
    <r>
      <rPr>
        <sz val="10"/>
        <rFont val="仿宋_GB2312"/>
        <family val="3"/>
        <charset val="134"/>
      </rPr>
      <t xml:space="preserve">3.</t>
    </r>
    <r>
      <rPr>
        <sz val="10"/>
        <rFont val="Noto Sans"/>
        <family val="2"/>
      </rPr>
      <t xml:space="preserve">决定阶段责任：作出行政许可或者不予行政许可决定（不予行政许可的应当告知理由）；按时办结；
    </t>
    </r>
    <r>
      <rPr>
        <sz val="10"/>
        <rFont val="仿宋_GB2312"/>
        <family val="3"/>
        <charset val="134"/>
      </rPr>
      <t xml:space="preserve">4.</t>
    </r>
    <r>
      <rPr>
        <sz val="10"/>
        <rFont val="Noto Sans"/>
        <family val="2"/>
      </rPr>
      <t xml:space="preserve">送达阶段责任：制发送达文书；登记备案；信息公开；
    </t>
    </r>
    <r>
      <rPr>
        <sz val="10"/>
        <rFont val="仿宋_GB2312"/>
        <family val="3"/>
        <charset val="134"/>
      </rPr>
      <t xml:space="preserve">5.</t>
    </r>
    <r>
      <rPr>
        <sz val="10"/>
        <rFont val="Noto Sans"/>
        <family val="2"/>
      </rPr>
      <t xml:space="preserve">事后监督责任：监督检查；
    </t>
    </r>
    <r>
      <rPr>
        <sz val="10"/>
        <rFont val="仿宋_GB2312"/>
        <family val="3"/>
        <charset val="134"/>
      </rPr>
      <t xml:space="preserve">6.</t>
    </r>
    <r>
      <rPr>
        <sz val="10"/>
        <rFont val="Noto Sans"/>
        <family val="2"/>
      </rPr>
      <t xml:space="preserve">其他法律法规规定应承担的责任。</t>
    </r>
  </si>
  <si>
    <r>
      <rPr>
        <sz val="10"/>
        <rFont val="Noto Sans"/>
        <family val="2"/>
      </rPr>
      <t xml:space="preserve">    因不履行或不正确履行责任，有下列情形的，责任单位及其工作人员应承担相应的责任：
    </t>
    </r>
    <r>
      <rPr>
        <sz val="10"/>
        <rFont val="仿宋_GB2312"/>
        <family val="3"/>
        <charset val="134"/>
      </rPr>
      <t xml:space="preserve">1.</t>
    </r>
    <r>
      <rPr>
        <sz val="10"/>
        <rFont val="Noto Sans"/>
        <family val="2"/>
      </rPr>
      <t xml:space="preserve">应当受理而不予受理，或者应当不予受理而受理的；
    </t>
    </r>
    <r>
      <rPr>
        <sz val="10"/>
        <rFont val="仿宋_GB2312"/>
        <family val="3"/>
        <charset val="134"/>
      </rPr>
      <t xml:space="preserve">2.</t>
    </r>
    <r>
      <rPr>
        <sz val="10"/>
        <rFont val="Noto Sans"/>
        <family val="2"/>
      </rPr>
      <t xml:space="preserve">明知不符合有关法律法规或技术要求的项目而予以批准的；
    </t>
    </r>
    <r>
      <rPr>
        <sz val="10"/>
        <rFont val="仿宋_GB2312"/>
        <family val="3"/>
        <charset val="134"/>
      </rPr>
      <t xml:space="preserve">3.</t>
    </r>
    <r>
      <rPr>
        <sz val="10"/>
        <rFont val="Noto Sans"/>
        <family val="2"/>
      </rPr>
      <t xml:space="preserve">擅自增设变更节能审查的审批程序或审批条件的；
    </t>
    </r>
    <r>
      <rPr>
        <sz val="10"/>
        <rFont val="仿宋_GB2312"/>
        <family val="3"/>
        <charset val="134"/>
      </rPr>
      <t xml:space="preserve">4.</t>
    </r>
    <r>
      <rPr>
        <sz val="10"/>
        <rFont val="Noto Sans"/>
        <family val="2"/>
      </rPr>
      <t xml:space="preserve">未在法定时限内作出审查决定的；
    </t>
    </r>
    <r>
      <rPr>
        <sz val="10"/>
        <rFont val="仿宋_GB2312"/>
        <family val="3"/>
        <charset val="134"/>
      </rPr>
      <t xml:space="preserve">5.</t>
    </r>
    <r>
      <rPr>
        <sz val="10"/>
        <rFont val="Noto Sans"/>
        <family val="2"/>
      </rPr>
      <t xml:space="preserve">擅自变更、延续、撤销已审查项目的；
    </t>
    </r>
    <r>
      <rPr>
        <sz val="10"/>
        <rFont val="仿宋_GB2312"/>
        <family val="3"/>
        <charset val="134"/>
      </rPr>
      <t xml:space="preserve">6.</t>
    </r>
    <r>
      <rPr>
        <sz val="10"/>
        <rFont val="Noto Sans"/>
        <family val="2"/>
      </rPr>
      <t xml:space="preserve">在节能审查中失职渎职，造成重大损失，或者造成严重资源和能源浪费的；
    </t>
    </r>
    <r>
      <rPr>
        <sz val="10"/>
        <rFont val="仿宋_GB2312"/>
        <family val="3"/>
        <charset val="134"/>
      </rPr>
      <t xml:space="preserve">7.</t>
    </r>
    <r>
      <rPr>
        <sz val="10"/>
        <rFont val="Noto Sans"/>
        <family val="2"/>
      </rPr>
      <t xml:space="preserve">收受贿赂或者获取其他利益为他人谋取不正当利益提供方便的；
    </t>
    </r>
    <r>
      <rPr>
        <sz val="10"/>
        <rFont val="仿宋_GB2312"/>
        <family val="3"/>
        <charset val="134"/>
      </rPr>
      <t xml:space="preserve">8.</t>
    </r>
    <r>
      <rPr>
        <sz val="10"/>
        <rFont val="Noto Sans"/>
        <family val="2"/>
      </rPr>
      <t xml:space="preserve">其他违反法律法规规定的行为。</t>
    </r>
  </si>
  <si>
    <t xml:space="preserve">石油天然气管道保护范围内特定施工作业许可</t>
  </si>
  <si>
    <t xml:space="preserve">11620524739611846Y4620104002000</t>
  </si>
  <si>
    <t xml:space="preserve">能源股</t>
  </si>
  <si>
    <t xml:space="preserve">【法律】《中华人民共和国石油天然气管道保护法》
第三十五条进行下列施工作业，施工单位应当向管道所在地县级人民政府主管管道保护工作的部门提出申请：
（一）穿跨越管道的施工作业；
（二）在管道线路中心线两侧各五米至五十米和本法第五十八条第一项所列管道附属设施周边一百米地域范围内，新建、改建、扩建铁路、公路、河渠，架设电力线路，埋设地下电缆、光缆，设置安全接地体、避雷接地体；
（三）在管道线路中心线两侧各二百米和本法第五十八条第一项所列管道附属设施周边五百米地域范围内，进行爆破、地震法勘探或者工程挖掘、工程钻探、采矿。
县级人民政府主管管道保护工作的部门接到申请后，应当组织施工单位与管道企业协商确定施工作业方案，并签订安全防护协议；协商不成的，主管管道保护工作的部门应当组织进行安全评审，作出是否批准作业的决定。</t>
  </si>
  <si>
    <r>
      <rPr>
        <sz val="10"/>
        <rFont val="仿宋_GB2312"/>
        <family val="3"/>
        <charset val="134"/>
      </rPr>
      <t xml:space="preserve">    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审查，提出审查意见；
    </t>
    </r>
    <r>
      <rPr>
        <sz val="10"/>
        <rFont val="仿宋_GB2312"/>
        <family val="3"/>
        <charset val="134"/>
      </rPr>
      <t xml:space="preserve">3.</t>
    </r>
    <r>
      <rPr>
        <sz val="10"/>
        <rFont val="Noto Sans"/>
        <family val="2"/>
      </rPr>
      <t xml:space="preserve">决定阶段责任：作出行政许可或者不予行政许可决定（不予行政许可的应当告知理由）；按时办结；
    </t>
    </r>
    <r>
      <rPr>
        <sz val="10"/>
        <rFont val="仿宋_GB2312"/>
        <family val="3"/>
        <charset val="134"/>
      </rPr>
      <t xml:space="preserve">4.</t>
    </r>
    <r>
      <rPr>
        <sz val="10"/>
        <rFont val="Noto Sans"/>
        <family val="2"/>
      </rPr>
      <t xml:space="preserve">送达阶段责任：制发送达文书；登记备案；信息公开；
    </t>
    </r>
    <r>
      <rPr>
        <sz val="10"/>
        <rFont val="仿宋_GB2312"/>
        <family val="3"/>
        <charset val="134"/>
      </rPr>
      <t xml:space="preserve">5.</t>
    </r>
    <r>
      <rPr>
        <sz val="10"/>
        <rFont val="Noto Sans"/>
        <family val="2"/>
      </rPr>
      <t xml:space="preserve">事后监管责任：开展定期不定期检查，根据检查情况，依法采取相关处置措施；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责任，有下列情形的，责任单位及其工作人员应承担相应的责任：
    </t>
    </r>
    <r>
      <rPr>
        <sz val="10"/>
        <rFont val="仿宋_GB2312"/>
        <family val="3"/>
        <charset val="134"/>
      </rPr>
      <t xml:space="preserve">1.</t>
    </r>
    <r>
      <rPr>
        <sz val="10"/>
        <rFont val="Noto Sans"/>
        <family val="2"/>
      </rPr>
      <t xml:space="preserve">应当受理而不予受理，或者应当不予受理而受理的；
    </t>
    </r>
    <r>
      <rPr>
        <sz val="10"/>
        <rFont val="仿宋_GB2312"/>
        <family val="3"/>
        <charset val="134"/>
      </rPr>
      <t xml:space="preserve">2.</t>
    </r>
    <r>
      <rPr>
        <sz val="10"/>
        <rFont val="Noto Sans"/>
        <family val="2"/>
      </rPr>
      <t xml:space="preserve">明知不符合有关法律法规或技术要求的项目而予以批准的；
    </t>
    </r>
    <r>
      <rPr>
        <sz val="10"/>
        <rFont val="仿宋_GB2312"/>
        <family val="3"/>
        <charset val="134"/>
      </rPr>
      <t xml:space="preserve">3.</t>
    </r>
    <r>
      <rPr>
        <sz val="10"/>
        <rFont val="Noto Sans"/>
        <family val="2"/>
      </rPr>
      <t xml:space="preserve">擅自增设变更审核程序或审核条件的；
    </t>
    </r>
    <r>
      <rPr>
        <sz val="10"/>
        <rFont val="仿宋_GB2312"/>
        <family val="3"/>
        <charset val="134"/>
      </rPr>
      <t xml:space="preserve">4.</t>
    </r>
    <r>
      <rPr>
        <sz val="10"/>
        <rFont val="Noto Sans"/>
        <family val="2"/>
      </rPr>
      <t xml:space="preserve">未在法定时限内作出审核决定的；
    </t>
    </r>
    <r>
      <rPr>
        <sz val="10"/>
        <rFont val="仿宋_GB2312"/>
        <family val="3"/>
        <charset val="134"/>
      </rPr>
      <t xml:space="preserve">5.</t>
    </r>
    <r>
      <rPr>
        <sz val="10"/>
        <rFont val="Noto Sans"/>
        <family val="2"/>
      </rPr>
      <t xml:space="preserve">在受理审核中失职渎职，造成重大损失，或者造成严重资源和能源浪费的；
    </t>
    </r>
    <r>
      <rPr>
        <sz val="10"/>
        <rFont val="仿宋_GB2312"/>
        <family val="3"/>
        <charset val="134"/>
      </rPr>
      <t xml:space="preserve">6.</t>
    </r>
    <r>
      <rPr>
        <sz val="10"/>
        <rFont val="Noto Sans"/>
        <family val="2"/>
      </rPr>
      <t xml:space="preserve">收受贿赂或者获取其他利益为他人谋取不正当利益提供方便的；
    </t>
    </r>
    <r>
      <rPr>
        <sz val="10"/>
        <rFont val="仿宋_GB2312"/>
        <family val="3"/>
        <charset val="134"/>
      </rPr>
      <t xml:space="preserve">7.</t>
    </r>
    <r>
      <rPr>
        <sz val="10"/>
        <rFont val="Noto Sans"/>
        <family val="2"/>
      </rPr>
      <t xml:space="preserve">其他违反法律法规规定的行为。</t>
    </r>
  </si>
  <si>
    <t xml:space="preserve">对价格监测工作取得突出成绩的单位和个人给予表彰和奖励</t>
  </si>
  <si>
    <t xml:space="preserve">11620524739611846Y4620804001000</t>
  </si>
  <si>
    <t xml:space="preserve">物价股</t>
  </si>
  <si>
    <r>
      <rPr>
        <sz val="10"/>
        <color rgb="FF000000"/>
        <rFont val="Noto Sans"/>
        <family val="2"/>
      </rPr>
      <t xml:space="preserve">【规章】《价格监测规定》（国家发展改革委令第</t>
    </r>
    <r>
      <rPr>
        <sz val="10"/>
        <color rgb="FF000000"/>
        <rFont val="仿宋_GB2312"/>
        <family val="3"/>
        <charset val="134"/>
      </rPr>
      <t xml:space="preserve">1</t>
    </r>
    <r>
      <rPr>
        <sz val="10"/>
        <color rgb="FF000000"/>
        <rFont val="Noto Sans"/>
        <family val="2"/>
      </rPr>
      <t xml:space="preserve">号）
第三条国务院价格主管部门负责组织和协调全国价格监测工作，县级以上各级人民政府价格主管部门负责组织和协调本地区的价格监测工作。价格监测的具体工作，由各级人民政府价格主管部门的价格监测机构及相关业务机构负责实施。
第二十四条政府价格主管部门对本级价格监测工作成绩突出的单位和个人可给予表彰和适当的奖励。</t>
    </r>
  </si>
  <si>
    <r>
      <rPr>
        <sz val="10"/>
        <color rgb="FF000000"/>
        <rFont val="仿宋_GB2312"/>
        <family val="3"/>
        <charset val="134"/>
      </rPr>
      <t xml:space="preserve">1.</t>
    </r>
    <r>
      <rPr>
        <sz val="10"/>
        <color rgb="FF000000"/>
        <rFont val="Noto Sans"/>
        <family val="2"/>
      </rPr>
      <t xml:space="preserve">制定方案责任：价格主管部门科学制定表彰方案。
    </t>
    </r>
    <r>
      <rPr>
        <sz val="10"/>
        <color rgb="FF000000"/>
        <rFont val="仿宋_GB2312"/>
        <family val="3"/>
        <charset val="134"/>
      </rPr>
      <t xml:space="preserve">2.</t>
    </r>
    <r>
      <rPr>
        <sz val="10"/>
        <color rgb="FF000000"/>
        <rFont val="Noto Sans"/>
        <family val="2"/>
      </rPr>
      <t xml:space="preserve">组织推荐责任：按照表彰方案规定的条件、程序，组织推荐工作，对其推荐对象进行初审。
    </t>
    </r>
    <r>
      <rPr>
        <sz val="10"/>
        <color rgb="FF000000"/>
        <rFont val="仿宋_GB2312"/>
        <family val="3"/>
        <charset val="134"/>
      </rPr>
      <t xml:space="preserve">3.</t>
    </r>
    <r>
      <rPr>
        <sz val="10"/>
        <color rgb="FF000000"/>
        <rFont val="Noto Sans"/>
        <family val="2"/>
      </rPr>
      <t xml:space="preserve">审核公示责任：对符合条件的推荐对象进行审核，报请相关领导研究审定，并进行公示。
   </t>
    </r>
    <r>
      <rPr>
        <sz val="10"/>
        <color rgb="FF000000"/>
        <rFont val="仿宋_GB2312"/>
        <family val="3"/>
        <charset val="134"/>
      </rPr>
      <t xml:space="preserve">4.</t>
    </r>
    <r>
      <rPr>
        <sz val="10"/>
        <color rgb="FF000000"/>
        <rFont val="Noto Sans"/>
        <family val="2"/>
      </rPr>
      <t xml:space="preserve">表彰责任：级价格主管部门对成绩出色的价格监测定点单位给予表彰和奖励。
    </t>
    </r>
    <r>
      <rPr>
        <sz val="10"/>
        <color rgb="FF000000"/>
        <rFont val="仿宋_GB2312"/>
        <family val="3"/>
        <charset val="134"/>
      </rPr>
      <t xml:space="preserve">5.</t>
    </r>
    <r>
      <rPr>
        <sz val="10"/>
        <color rgb="FF000000"/>
        <rFont val="Noto Sans"/>
        <family val="2"/>
      </rPr>
      <t xml:space="preserve">其他：法律法规规章文件规定应履行的责任。</t>
    </r>
  </si>
  <si>
    <r>
      <rPr>
        <sz val="10"/>
        <rFont val="Noto Sans"/>
        <family val="2"/>
      </rPr>
      <t xml:space="preserve">    因不履行或不正确履行责任，有下列情形的，责任单位及其工作人员应承担相应的责任：
    </t>
    </r>
    <r>
      <rPr>
        <sz val="10"/>
        <rFont val="仿宋_GB2312"/>
        <family val="3"/>
        <charset val="134"/>
      </rPr>
      <t xml:space="preserve">1.</t>
    </r>
    <r>
      <rPr>
        <sz val="10"/>
        <rFont val="Noto Sans"/>
        <family val="2"/>
      </rPr>
      <t xml:space="preserve">应当表彰奖励而不予审核，或者应当不予受理而受理的；
    </t>
    </r>
    <r>
      <rPr>
        <sz val="10"/>
        <rFont val="仿宋_GB2312"/>
        <family val="3"/>
        <charset val="134"/>
      </rPr>
      <t xml:space="preserve">2.</t>
    </r>
    <r>
      <rPr>
        <sz val="10"/>
        <rFont val="Noto Sans"/>
        <family val="2"/>
      </rPr>
      <t xml:space="preserve">明知不符合有关法律法规或技术要求的项目而予以表彰奖励的；
    </t>
    </r>
    <r>
      <rPr>
        <sz val="10"/>
        <rFont val="仿宋_GB2312"/>
        <family val="3"/>
        <charset val="134"/>
      </rPr>
      <t xml:space="preserve">3.</t>
    </r>
    <r>
      <rPr>
        <sz val="10"/>
        <rFont val="Noto Sans"/>
        <family val="2"/>
      </rPr>
      <t xml:space="preserve">擅自增设变更审核程序或审核条件的；
    </t>
    </r>
    <r>
      <rPr>
        <sz val="10"/>
        <rFont val="仿宋_GB2312"/>
        <family val="3"/>
        <charset val="134"/>
      </rPr>
      <t xml:space="preserve">4.</t>
    </r>
    <r>
      <rPr>
        <sz val="10"/>
        <rFont val="Noto Sans"/>
        <family val="2"/>
      </rPr>
      <t xml:space="preserve">未在法定时限内作出审核决定的；
    </t>
    </r>
    <r>
      <rPr>
        <sz val="10"/>
        <rFont val="仿宋_GB2312"/>
        <family val="3"/>
        <charset val="134"/>
      </rPr>
      <t xml:space="preserve">5.</t>
    </r>
    <r>
      <rPr>
        <sz val="10"/>
        <rFont val="Noto Sans"/>
        <family val="2"/>
      </rPr>
      <t xml:space="preserve">在表彰和奖励中失职渎职，造成重大损失，或者造成严重资源和能源浪费的；
    </t>
    </r>
    <r>
      <rPr>
        <sz val="10"/>
        <rFont val="仿宋_GB2312"/>
        <family val="3"/>
        <charset val="134"/>
      </rPr>
      <t xml:space="preserve">6.</t>
    </r>
    <r>
      <rPr>
        <sz val="10"/>
        <rFont val="Noto Sans"/>
        <family val="2"/>
      </rPr>
      <t xml:space="preserve">收受贿赂或者获取其他利益为他人谋取不正当利益提供方便的；
    </t>
    </r>
    <r>
      <rPr>
        <sz val="10"/>
        <rFont val="仿宋_GB2312"/>
        <family val="3"/>
        <charset val="134"/>
      </rPr>
      <t xml:space="preserve">7.</t>
    </r>
    <r>
      <rPr>
        <sz val="10"/>
        <rFont val="Noto Sans"/>
        <family val="2"/>
      </rPr>
      <t xml:space="preserve">其他违反法律法规规定的行为。</t>
    </r>
  </si>
  <si>
    <t xml:space="preserve">对在循环经济管理、科学技术研究、产品开发、示范和推广工作中做出显著成绩的单位和个人的表彰奖励</t>
  </si>
  <si>
    <t xml:space="preserve">11620524739611846Y4620804002000</t>
  </si>
  <si>
    <t xml:space="preserve">产业协调和体改股</t>
  </si>
  <si>
    <r>
      <rPr>
        <sz val="10"/>
        <color rgb="FF000000"/>
        <rFont val="Noto Sans"/>
        <family val="2"/>
      </rPr>
      <t xml:space="preserve">《中华人民共和国循环经济促进法》第四十八条县级以上人民政府及其有关部门应当对在循环经济管理、科学技术研究、产品开发、示范和推广工作中做出显著成绩的单位和个人给予表彰和奖励。
《中华人民共和国节约能源法》（</t>
    </r>
    <r>
      <rPr>
        <sz val="10"/>
        <color rgb="FF000000"/>
        <rFont val="仿宋_GB2312"/>
        <family val="3"/>
        <charset val="134"/>
      </rPr>
      <t xml:space="preserve">2007</t>
    </r>
    <r>
      <rPr>
        <sz val="10"/>
        <color rgb="FF000000"/>
        <rFont val="Noto Sans"/>
        <family val="2"/>
      </rPr>
      <t xml:space="preserve">年修订） ：“第六十条：中央财政和省级地方财政安排节能专项资金，支持节能技术研究开发、节能技术和产品的示范与推广、重点节能工程的实施、节能宣传培训、信息服务和表彰奖励等”。</t>
    </r>
  </si>
  <si>
    <r>
      <rPr>
        <sz val="10"/>
        <color rgb="FF000000"/>
        <rFont val="仿宋_GB2312"/>
        <family val="3"/>
        <charset val="134"/>
      </rPr>
      <t xml:space="preserve">    1.</t>
    </r>
    <r>
      <rPr>
        <sz val="10"/>
        <color rgb="FF000000"/>
        <rFont val="Noto Sans"/>
        <family val="2"/>
      </rPr>
      <t xml:space="preserve">受理阶段责任：根据工作需要，开表彰奖励；
    </t>
    </r>
    <r>
      <rPr>
        <sz val="10"/>
        <color rgb="FF000000"/>
        <rFont val="仿宋_GB2312"/>
        <family val="3"/>
        <charset val="134"/>
      </rPr>
      <t xml:space="preserve">2.</t>
    </r>
    <r>
      <rPr>
        <sz val="10"/>
        <color rgb="FF000000"/>
        <rFont val="Noto Sans"/>
        <family val="2"/>
      </rPr>
      <t xml:space="preserve">审查阶段责任： 对开展表彰人员或单位进行评审；
    </t>
    </r>
    <r>
      <rPr>
        <sz val="10"/>
        <color rgb="FF000000"/>
        <rFont val="仿宋_GB2312"/>
        <family val="3"/>
        <charset val="134"/>
      </rPr>
      <t xml:space="preserve">3.</t>
    </r>
    <r>
      <rPr>
        <sz val="10"/>
        <color rgb="FF000000"/>
        <rFont val="Noto Sans"/>
        <family val="2"/>
      </rPr>
      <t xml:space="preserve">决定阶段责任：形成表彰名单等；
    </t>
    </r>
    <r>
      <rPr>
        <sz val="10"/>
        <color rgb="FF000000"/>
        <rFont val="仿宋_GB2312"/>
        <family val="3"/>
        <charset val="134"/>
      </rPr>
      <t xml:space="preserve">4.</t>
    </r>
    <r>
      <rPr>
        <sz val="10"/>
        <color rgb="FF000000"/>
        <rFont val="Noto Sans"/>
        <family val="2"/>
      </rPr>
      <t xml:space="preserve">送达阶段责任：及时公布；
    </t>
    </r>
    <r>
      <rPr>
        <sz val="10"/>
        <color rgb="FF000000"/>
        <rFont val="仿宋_GB2312"/>
        <family val="3"/>
        <charset val="134"/>
      </rPr>
      <t xml:space="preserve">5.</t>
    </r>
    <r>
      <rPr>
        <sz val="10"/>
        <color rgb="FF000000"/>
        <rFont val="Noto Sans"/>
        <family val="2"/>
      </rPr>
      <t xml:space="preserve">事后监督责任：监督检查；
    </t>
    </r>
    <r>
      <rPr>
        <sz val="10"/>
        <color rgb="FF000000"/>
        <rFont val="仿宋_GB2312"/>
        <family val="3"/>
        <charset val="134"/>
      </rPr>
      <t xml:space="preserve">6.</t>
    </r>
    <r>
      <rPr>
        <sz val="10"/>
        <color rgb="FF000000"/>
        <rFont val="Noto Sans"/>
        <family val="2"/>
      </rPr>
      <t xml:space="preserve">其他法律法规政策规定应承担的责任。</t>
    </r>
  </si>
  <si>
    <r>
      <rPr>
        <sz val="10"/>
        <color rgb="FF000000"/>
        <rFont val="Noto Sans"/>
        <family val="2"/>
      </rPr>
      <t xml:space="preserve">    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需要组织开表彰奖励的，但未开展的情形；
    </t>
    </r>
    <r>
      <rPr>
        <sz val="10"/>
        <color rgb="FF000000"/>
        <rFont val="仿宋_GB2312"/>
        <family val="3"/>
        <charset val="134"/>
      </rPr>
      <t xml:space="preserve">2.</t>
    </r>
    <r>
      <rPr>
        <sz val="10"/>
        <color rgb="FF000000"/>
        <rFont val="Noto Sans"/>
        <family val="2"/>
      </rPr>
      <t xml:space="preserve">不需要表彰奖励的，但开展的情形；
    </t>
    </r>
    <r>
      <rPr>
        <sz val="10"/>
        <color rgb="FF000000"/>
        <rFont val="仿宋_GB2312"/>
        <family val="3"/>
        <charset val="134"/>
      </rPr>
      <t xml:space="preserve">3.</t>
    </r>
    <r>
      <rPr>
        <sz val="10"/>
        <color rgb="FF000000"/>
        <rFont val="Noto Sans"/>
        <family val="2"/>
      </rPr>
      <t xml:space="preserve">不履行或不正确履行行使权力应尽义务可能出现的不良后果；
    </t>
    </r>
    <r>
      <rPr>
        <sz val="10"/>
        <color rgb="FF000000"/>
        <rFont val="仿宋_GB2312"/>
        <family val="3"/>
        <charset val="134"/>
      </rPr>
      <t xml:space="preserve">4.</t>
    </r>
    <r>
      <rPr>
        <sz val="10"/>
        <color rgb="FF000000"/>
        <rFont val="Noto Sans"/>
        <family val="2"/>
      </rPr>
      <t xml:space="preserve">在行政权力行使过程中的失职、渎职情形；
    </t>
    </r>
    <r>
      <rPr>
        <sz val="10"/>
        <color rgb="FF000000"/>
        <rFont val="仿宋_GB2312"/>
        <family val="3"/>
        <charset val="134"/>
      </rPr>
      <t xml:space="preserve">5.</t>
    </r>
    <r>
      <rPr>
        <sz val="10"/>
        <color rgb="FF000000"/>
        <rFont val="Noto Sans"/>
        <family val="2"/>
      </rPr>
      <t xml:space="preserve">出现的腐败行为；
    </t>
    </r>
    <r>
      <rPr>
        <sz val="10"/>
        <color rgb="FF000000"/>
        <rFont val="仿宋_GB2312"/>
        <family val="3"/>
        <charset val="134"/>
      </rPr>
      <t xml:space="preserve">6.</t>
    </r>
    <r>
      <rPr>
        <sz val="10"/>
        <color rgb="FF000000"/>
        <rFont val="Noto Sans"/>
        <family val="2"/>
      </rPr>
      <t xml:space="preserve">其他违反法律法规规章文件规定的行为。</t>
    </r>
  </si>
  <si>
    <t xml:space="preserve">对民办幼儿园保育教育费纳入经营服务性收费管理，实行备案管理制度</t>
  </si>
  <si>
    <t xml:space="preserve">11620524739611846Y4621004001000 </t>
  </si>
  <si>
    <r>
      <rPr>
        <sz val="10"/>
        <color rgb="FF000000"/>
        <rFont val="Noto Sans"/>
        <family val="2"/>
      </rPr>
      <t xml:space="preserve">根据省发展和改革委员会、省财政听、省教育厅《关于印发甘肃省幼儿园收费管理实施细则的通知》（甘发改收费〔</t>
    </r>
    <r>
      <rPr>
        <sz val="10"/>
        <color rgb="FF000000"/>
        <rFont val="仿宋_GB2312"/>
        <family val="3"/>
        <charset val="134"/>
      </rPr>
      <t xml:space="preserve">2013</t>
    </r>
    <r>
      <rPr>
        <sz val="10"/>
        <color rgb="FF000000"/>
        <rFont val="Noto Sans"/>
        <family val="2"/>
      </rPr>
      <t xml:space="preserve">〕</t>
    </r>
    <r>
      <rPr>
        <sz val="10"/>
        <color rgb="FF000000"/>
        <rFont val="仿宋_GB2312"/>
        <family val="3"/>
        <charset val="134"/>
      </rPr>
      <t xml:space="preserve">187</t>
    </r>
    <r>
      <rPr>
        <sz val="10"/>
        <color rgb="FF000000"/>
        <rFont val="Noto Sans"/>
        <family val="2"/>
      </rPr>
      <t xml:space="preserve">号）和《关于下放部分升级示范性幼儿园保育教育费收费标准审批权限有关问题的通知》（甘发改收费〔</t>
    </r>
    <r>
      <rPr>
        <sz val="10"/>
        <color rgb="FF000000"/>
        <rFont val="仿宋_GB2312"/>
        <family val="3"/>
        <charset val="134"/>
      </rPr>
      <t xml:space="preserve">2013</t>
    </r>
    <r>
      <rPr>
        <sz val="10"/>
        <color rgb="FF000000"/>
        <rFont val="Noto Sans"/>
        <family val="2"/>
      </rPr>
      <t xml:space="preserve">〕</t>
    </r>
    <r>
      <rPr>
        <sz val="10"/>
        <color rgb="FF000000"/>
        <rFont val="仿宋_GB2312"/>
        <family val="3"/>
        <charset val="134"/>
      </rPr>
      <t xml:space="preserve">2124</t>
    </r>
    <r>
      <rPr>
        <sz val="10"/>
        <color rgb="FF000000"/>
        <rFont val="Noto Sans"/>
        <family val="2"/>
      </rPr>
      <t xml:space="preserve">号）。
民办幼儿园保育教育费标准，由幼儿园按照《民办教育促进法》及其实施条例规定，根据保育教育成本，按照隶属关系，分别报市发改委（收费管理科）、各县区物价局和教育部门备案后执行，未经备案的民办幼儿园不得收费。</t>
    </r>
  </si>
  <si>
    <r>
      <rPr>
        <sz val="10"/>
        <color rgb="FF000000"/>
        <rFont val="仿宋_GB2312"/>
        <family val="3"/>
        <charset val="134"/>
      </rPr>
      <t xml:space="preserve">   1.</t>
    </r>
    <r>
      <rPr>
        <sz val="10"/>
        <color rgb="FF000000"/>
        <rFont val="Noto Sans"/>
        <family val="2"/>
      </rPr>
      <t xml:space="preserve">受理阶段责任：公示依法应当提交的材料；一次性告知补正材料；依法受理或不予受理（不予受理应当告知理由）；
    </t>
    </r>
    <r>
      <rPr>
        <sz val="10"/>
        <color rgb="FF000000"/>
        <rFont val="仿宋_GB2312"/>
        <family val="3"/>
        <charset val="134"/>
      </rPr>
      <t xml:space="preserve">2.</t>
    </r>
    <r>
      <rPr>
        <sz val="10"/>
        <color rgb="FF000000"/>
        <rFont val="Noto Sans"/>
        <family val="2"/>
      </rPr>
      <t xml:space="preserve">审核阶段责任：对备案单位提供的资料进行审核；依法提出审核意见意见；
    </t>
    </r>
    <r>
      <rPr>
        <sz val="10"/>
        <color rgb="FF000000"/>
        <rFont val="仿宋_GB2312"/>
        <family val="3"/>
        <charset val="134"/>
      </rPr>
      <t xml:space="preserve">3.</t>
    </r>
    <r>
      <rPr>
        <sz val="10"/>
        <color rgb="FF000000"/>
        <rFont val="Noto Sans"/>
        <family val="2"/>
      </rPr>
      <t xml:space="preserve">决定阶段责任：在规定时限内，对报备收费标准，做出同意、建议修改或不同意的结论；
    </t>
    </r>
    <r>
      <rPr>
        <sz val="10"/>
        <color rgb="FF000000"/>
        <rFont val="仿宋_GB2312"/>
        <family val="3"/>
        <charset val="134"/>
      </rPr>
      <t xml:space="preserve">4.</t>
    </r>
    <r>
      <rPr>
        <sz val="10"/>
        <color rgb="FF000000"/>
        <rFont val="Noto Sans"/>
        <family val="2"/>
      </rPr>
      <t xml:space="preserve">送达阶段责任：制发送达文书；登记备案；信息公开；
    </t>
    </r>
    <r>
      <rPr>
        <sz val="10"/>
        <color rgb="FF000000"/>
        <rFont val="仿宋_GB2312"/>
        <family val="3"/>
        <charset val="134"/>
      </rPr>
      <t xml:space="preserve">5.</t>
    </r>
    <r>
      <rPr>
        <sz val="10"/>
        <color rgb="FF000000"/>
        <rFont val="Noto Sans"/>
        <family val="2"/>
      </rPr>
      <t xml:space="preserve">事后监督责任：监督检查；
    </t>
    </r>
    <r>
      <rPr>
        <sz val="10"/>
        <color rgb="FF000000"/>
        <rFont val="仿宋_GB2312"/>
        <family val="3"/>
        <charset val="134"/>
      </rPr>
      <t xml:space="preserve">6.</t>
    </r>
    <r>
      <rPr>
        <sz val="10"/>
        <color rgb="FF000000"/>
        <rFont val="Noto Sans"/>
        <family val="2"/>
      </rPr>
      <t xml:space="preserve">其他法律法规规定应承担的责任。</t>
    </r>
  </si>
  <si>
    <r>
      <rPr>
        <sz val="10"/>
        <color rgb="FF000000"/>
        <rFont val="Noto Sans"/>
        <family val="2"/>
      </rPr>
      <t xml:space="preserve">       因不履行或不正确履行责任，有下列情形的，责任单位及其工作人员应承担相应的责任：
    </t>
    </r>
    <r>
      <rPr>
        <sz val="10"/>
        <color rgb="FF000000"/>
        <rFont val="仿宋_GB2312"/>
        <family val="3"/>
        <charset val="134"/>
      </rPr>
      <t xml:space="preserve">1.</t>
    </r>
    <r>
      <rPr>
        <sz val="10"/>
        <color rgb="FF000000"/>
        <rFont val="Noto Sans"/>
        <family val="2"/>
      </rPr>
      <t xml:space="preserve">对不符合法定条件的申请人准予备案或者超越法定职权作出决定的；
    </t>
    </r>
    <r>
      <rPr>
        <sz val="10"/>
        <color rgb="FF000000"/>
        <rFont val="仿宋_GB2312"/>
        <family val="3"/>
        <charset val="134"/>
      </rPr>
      <t xml:space="preserve">2.</t>
    </r>
    <r>
      <rPr>
        <sz val="10"/>
        <color rgb="FF000000"/>
        <rFont val="Noto Sans"/>
        <family val="2"/>
      </rPr>
      <t xml:space="preserve">对符合条件的申请人不予备案或者不在法定期限内作出决定的；
    </t>
    </r>
    <r>
      <rPr>
        <sz val="10"/>
        <color rgb="FF000000"/>
        <rFont val="仿宋_GB2312"/>
        <family val="3"/>
        <charset val="134"/>
      </rPr>
      <t xml:space="preserve">3.</t>
    </r>
    <r>
      <rPr>
        <sz val="10"/>
        <color rgb="FF000000"/>
        <rFont val="Noto Sans"/>
        <family val="2"/>
      </rPr>
      <t xml:space="preserve">不依法履行监管职责或者监督不力的；
    </t>
    </r>
    <r>
      <rPr>
        <sz val="10"/>
        <color rgb="FF000000"/>
        <rFont val="仿宋_GB2312"/>
        <family val="3"/>
        <charset val="134"/>
      </rPr>
      <t xml:space="preserve">4.</t>
    </r>
    <r>
      <rPr>
        <sz val="10"/>
        <color rgb="FF000000"/>
        <rFont val="Noto Sans"/>
        <family val="2"/>
      </rPr>
      <t xml:space="preserve">违反法定程序实施备案的；
    </t>
    </r>
    <r>
      <rPr>
        <sz val="10"/>
        <color rgb="FF000000"/>
        <rFont val="仿宋_GB2312"/>
        <family val="3"/>
        <charset val="134"/>
      </rPr>
      <t xml:space="preserve">5.</t>
    </r>
    <r>
      <rPr>
        <sz val="10"/>
        <color rgb="FF000000"/>
        <rFont val="Noto Sans"/>
        <family val="2"/>
      </rPr>
      <t xml:space="preserve">违规审批造成严重后果的；
    </t>
    </r>
    <r>
      <rPr>
        <sz val="10"/>
        <color rgb="FF000000"/>
        <rFont val="仿宋_GB2312"/>
        <family val="3"/>
        <charset val="134"/>
      </rPr>
      <t xml:space="preserve">6.</t>
    </r>
    <r>
      <rPr>
        <sz val="10"/>
        <color rgb="FF000000"/>
        <rFont val="Noto Sans"/>
        <family val="2"/>
      </rPr>
      <t xml:space="preserve">办理备案、实施监督检查，索取或者收受他人财物或者谋取其他利益的；
    </t>
    </r>
    <r>
      <rPr>
        <sz val="10"/>
        <color rgb="FF000000"/>
        <rFont val="仿宋_GB2312"/>
        <family val="3"/>
        <charset val="134"/>
      </rPr>
      <t xml:space="preserve">7.</t>
    </r>
    <r>
      <rPr>
        <sz val="10"/>
        <color rgb="FF000000"/>
        <rFont val="Noto Sans"/>
        <family val="2"/>
      </rPr>
      <t xml:space="preserve">其他违反法律法规规章文件规定的行为。</t>
    </r>
  </si>
  <si>
    <t xml:space="preserve">政府出资的投资项目审批</t>
  </si>
  <si>
    <t xml:space="preserve">11620524739611846Y4621004002000 </t>
  </si>
  <si>
    <r>
      <rPr>
        <sz val="10"/>
        <color rgb="FF000000"/>
        <rFont val="仿宋_GB2312"/>
        <family val="3"/>
        <charset val="134"/>
      </rPr>
      <t xml:space="preserve">    1.</t>
    </r>
    <r>
      <rPr>
        <sz val="10"/>
        <color rgb="FF000000"/>
        <rFont val="Noto Sans"/>
        <family val="2"/>
      </rPr>
      <t xml:space="preserve">《国务院关于投资体制改革的决定》（</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6</t>
    </r>
    <r>
      <rPr>
        <sz val="10"/>
        <color rgb="FF000000"/>
        <rFont val="Noto Sans"/>
        <family val="2"/>
      </rPr>
      <t xml:space="preserve">日国发</t>
    </r>
    <r>
      <rPr>
        <sz val="10"/>
        <color rgb="FF000000"/>
        <rFont val="仿宋_GB2312"/>
        <family val="3"/>
        <charset val="134"/>
      </rPr>
      <t xml:space="preserve">[2004]20</t>
    </r>
    <r>
      <rPr>
        <sz val="10"/>
        <color rgb="FF000000"/>
        <rFont val="Noto Sans"/>
        <family val="2"/>
      </rPr>
      <t xml:space="preserve">号）：“三、（四）对于政府投资项目，采用直接投资和资本金注入方式的，从投资决策角度只审批项目建议书和可行性研究报告……；采用投资补助、转贷和贷款贴息方式的，只审批资金申请报告”；
    </t>
    </r>
    <r>
      <rPr>
        <sz val="10"/>
        <color rgb="FF000000"/>
        <rFont val="仿宋_GB2312"/>
        <family val="3"/>
        <charset val="134"/>
      </rPr>
      <t xml:space="preserve">2.</t>
    </r>
    <r>
      <rPr>
        <sz val="10"/>
        <color rgb="FF000000"/>
        <rFont val="Noto Sans"/>
        <family val="2"/>
      </rPr>
      <t xml:space="preserve">《政府投资条例》（</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国务院令第</t>
    </r>
    <r>
      <rPr>
        <sz val="10"/>
        <color rgb="FF000000"/>
        <rFont val="仿宋_GB2312"/>
        <family val="3"/>
        <charset val="134"/>
      </rPr>
      <t xml:space="preserve">712</t>
    </r>
    <r>
      <rPr>
        <sz val="10"/>
        <color rgb="FF000000"/>
        <rFont val="Noto Sans"/>
        <family val="2"/>
      </rPr>
      <t xml:space="preserve">号）：“第九条　政府采取直接投资方式、资本金注入方式投资的项目（以下统称政府投资项目），项目单位应当编制项目建议书、可行性研究报告、初步设计，按照政府投资管理权限和规定的程序，报投资主管部门或者其他有关部门审批。”“第十条　除涉及国家秘密的项目外，投资主管部门和其他有关部门应当通过投资项目在线审批监管平台（以下简称在线平台），使用在线平台生成的项目代码办理政府投资项目审批手续。”“第十一条　投资主管部门或者其他有关部门应当根据国民经济和社会发展规划、相关领域专项规划、产业政策等，从下列方面对政府投资项目进行审查，作出是否批准的决定”；
    </t>
    </r>
    <r>
      <rPr>
        <sz val="10"/>
        <color rgb="FF000000"/>
        <rFont val="仿宋_GB2312"/>
        <family val="3"/>
        <charset val="134"/>
      </rPr>
      <t xml:space="preserve">3.</t>
    </r>
    <r>
      <rPr>
        <sz val="10"/>
        <color rgb="FF000000"/>
        <rFont val="Noto Sans"/>
        <family val="2"/>
      </rPr>
      <t xml:space="preserve">《中华人民共和国招标投标法实施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国务院令第</t>
    </r>
    <r>
      <rPr>
        <sz val="10"/>
        <color rgb="FF000000"/>
        <rFont val="仿宋_GB2312"/>
        <family val="3"/>
        <charset val="134"/>
      </rPr>
      <t xml:space="preserve">613</t>
    </r>
    <r>
      <rPr>
        <sz val="10"/>
        <color rgb="FF000000"/>
        <rFont val="Noto Sans"/>
        <family val="2"/>
      </rPr>
      <t xml:space="preserve">号）：“第七条“按照国家有关规定需要履行项目审批、核准手续的依法必须进行招标的项目，其招标范围、招标方式、招标组织形式应当报项目审批、核准部门审批、核准。项目审批、核准部门应当及时将审批、核准确定的招标范围、招标方式、招标组织形式通报有关行政监督部门。”；
    </t>
    </r>
    <r>
      <rPr>
        <sz val="10"/>
        <color rgb="FF000000"/>
        <rFont val="仿宋_GB2312"/>
        <family val="3"/>
        <charset val="134"/>
      </rPr>
      <t xml:space="preserve">4.</t>
    </r>
    <r>
      <rPr>
        <sz val="10"/>
        <color rgb="FF000000"/>
        <rFont val="Noto Sans"/>
        <family val="2"/>
      </rPr>
      <t xml:space="preserve">《甘肃省招标投标条例》（</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省人大常委会公告第</t>
    </r>
    <r>
      <rPr>
        <sz val="10"/>
        <color rgb="FF000000"/>
        <rFont val="仿宋_GB2312"/>
        <family val="3"/>
        <charset val="134"/>
      </rPr>
      <t xml:space="preserve">63</t>
    </r>
    <r>
      <rPr>
        <sz val="10"/>
        <color rgb="FF000000"/>
        <rFont val="Noto Sans"/>
        <family val="2"/>
      </rPr>
      <t xml:space="preserve">号）：“第三条 县级以上人民政府发展改革部门负责指导、协调本行政区域内的招标投标工作；省发展改革部门对全省重大建设项目的工程招标投标活动实施监督检查。”“第九条 按照国家有关规定，必须招标的项目需要履行项目审批、核准手续的，其招标范围、方式、组织形式应当报项目审批、核准部门审批、核准。”；
    </t>
    </r>
    <r>
      <rPr>
        <sz val="10"/>
        <color rgb="FF000000"/>
        <rFont val="仿宋_GB2312"/>
        <family val="3"/>
        <charset val="134"/>
      </rPr>
      <t xml:space="preserve">5.</t>
    </r>
    <r>
      <rPr>
        <sz val="10"/>
        <color rgb="FF000000"/>
        <rFont val="Noto Sans"/>
        <family val="2"/>
      </rPr>
      <t xml:space="preserve">《甘肃省人民政府关于贯彻国务院投资体制改革决定的实施意见》（</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甘政发</t>
    </r>
    <r>
      <rPr>
        <sz val="10"/>
        <color rgb="FF000000"/>
        <rFont val="仿宋_GB2312"/>
        <family val="3"/>
        <charset val="134"/>
      </rPr>
      <t xml:space="preserve">[2005]50</t>
    </r>
    <r>
      <rPr>
        <sz val="10"/>
        <color rgb="FF000000"/>
        <rFont val="Noto Sans"/>
        <family val="2"/>
      </rPr>
      <t xml:space="preserve">号）：“二、（二）简化和规范政府投资项目审批制度。政府投资项目采用直接投资和资本金注入方式的，应审批项目建议书、可行性研究报告， 不再审批开工报告或办理施工许可证。要严格政府投资项目的可研报告、初步设计、概算审批工作”；
    </t>
    </r>
    <r>
      <rPr>
        <sz val="10"/>
        <color rgb="FF000000"/>
        <rFont val="仿宋_GB2312"/>
        <family val="3"/>
        <charset val="134"/>
      </rPr>
      <t xml:space="preserve">6.</t>
    </r>
    <r>
      <rPr>
        <sz val="10"/>
        <color rgb="FF000000"/>
        <rFont val="Noto Sans"/>
        <family val="2"/>
      </rPr>
      <t xml:space="preserve">《甘肃省政府投资项目审批和专项资金拨付管理办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6</t>
    </r>
    <r>
      <rPr>
        <sz val="10"/>
        <color rgb="FF000000"/>
        <rFont val="Noto Sans"/>
        <family val="2"/>
      </rPr>
      <t xml:space="preserve">日省政府令第</t>
    </r>
    <r>
      <rPr>
        <sz val="10"/>
        <color rgb="FF000000"/>
        <rFont val="仿宋_GB2312"/>
        <family val="3"/>
        <charset val="134"/>
      </rPr>
      <t xml:space="preserve">80</t>
    </r>
    <r>
      <rPr>
        <sz val="10"/>
        <color rgb="FF000000"/>
        <rFont val="Noto Sans"/>
        <family val="2"/>
      </rPr>
      <t xml:space="preserve">号）：“第三条：建设项目主管部门要按照现行审批权限，完善内部协调机制，进一步简化审批环节。除重大项目或国家另有规定外，可将项目建议书、可行性研究报告、初步设计三道审批程序简化为两道，项目建议书和可行性研究报告合并审批”；
    </t>
    </r>
    <r>
      <rPr>
        <sz val="10"/>
        <color rgb="FF000000"/>
        <rFont val="仿宋_GB2312"/>
        <family val="3"/>
        <charset val="134"/>
      </rPr>
      <t xml:space="preserve">7.</t>
    </r>
    <r>
      <rPr>
        <sz val="10"/>
        <color rgb="FF000000"/>
        <rFont val="Noto Sans"/>
        <family val="2"/>
      </rPr>
      <t xml:space="preserve">《甘肃省政府投资项目管理办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甘政办发</t>
    </r>
    <r>
      <rPr>
        <sz val="10"/>
        <color rgb="FF000000"/>
        <rFont val="仿宋_GB2312"/>
        <family val="3"/>
        <charset val="134"/>
      </rPr>
      <t xml:space="preserve">[2014]34</t>
    </r>
    <r>
      <rPr>
        <sz val="10"/>
        <color rgb="FF000000"/>
        <rFont val="Noto Sans"/>
        <family val="2"/>
      </rPr>
      <t xml:space="preserve">号）：“第十条：政府投资项目根据建设性质、资金来源和投资规模，分别由国家、省级、市（州）、兰州新区、县（市、区）政府投资主管部门或行业主管部门审批可行性研究报告、初步设计及概算。（一）根据规定由国务院投资主管部门或国家行业主管部门审批的政府投资项目，报国家有关主管部门批准。（二）省内审批权限按照项目资金来源予以划分：</t>
    </r>
    <r>
      <rPr>
        <sz val="10"/>
        <color rgb="FF000000"/>
        <rFont val="仿宋_GB2312"/>
        <family val="3"/>
        <charset val="134"/>
      </rPr>
      <t xml:space="preserve">1.</t>
    </r>
    <r>
      <rPr>
        <sz val="10"/>
        <color rgb="FF000000"/>
        <rFont val="Noto Sans"/>
        <family val="2"/>
      </rPr>
      <t xml:space="preserve">对于市（州）、兰州新区、县（市、区）政府使用本级财政性资金建设的项目，不论投资规模大小，均由市（州）、兰州新区、县（市、区）投资主管部门审批，并组织竣工验收。</t>
    </r>
  </si>
  <si>
    <r>
      <rPr>
        <sz val="10"/>
        <color rgb="FF000000"/>
        <rFont val="仿宋_GB2312"/>
        <family val="3"/>
        <charset val="134"/>
      </rPr>
      <t xml:space="preserve">    1.</t>
    </r>
    <r>
      <rPr>
        <sz val="10"/>
        <color rgb="FF000000"/>
        <rFont val="Noto Sans"/>
        <family val="2"/>
      </rPr>
      <t xml:space="preserve">受理阶段责任：公示依法应当提交的材料；一次性告知补正材料；依法受理或不予受理（不予受理应当告知理由）；
    </t>
    </r>
    <r>
      <rPr>
        <sz val="10"/>
        <color rgb="FF000000"/>
        <rFont val="仿宋_GB2312"/>
        <family val="3"/>
        <charset val="134"/>
      </rPr>
      <t xml:space="preserve">2.</t>
    </r>
    <r>
      <rPr>
        <sz val="10"/>
        <color rgb="FF000000"/>
        <rFont val="Noto Sans"/>
        <family val="2"/>
      </rPr>
      <t xml:space="preserve">审查阶段责任：对申请材料进行审查，提出审查意见；
    </t>
    </r>
    <r>
      <rPr>
        <sz val="10"/>
        <color rgb="FF000000"/>
        <rFont val="仿宋_GB2312"/>
        <family val="3"/>
        <charset val="134"/>
      </rPr>
      <t xml:space="preserve">3.</t>
    </r>
    <r>
      <rPr>
        <sz val="10"/>
        <color rgb="FF000000"/>
        <rFont val="Noto Sans"/>
        <family val="2"/>
      </rPr>
      <t xml:space="preserve">决定阶段责任：作出批复或者不予批复决定；
    </t>
    </r>
    <r>
      <rPr>
        <sz val="10"/>
        <color rgb="FF000000"/>
        <rFont val="仿宋_GB2312"/>
        <family val="3"/>
        <charset val="134"/>
      </rPr>
      <t xml:space="preserve">4.</t>
    </r>
    <r>
      <rPr>
        <sz val="10"/>
        <color rgb="FF000000"/>
        <rFont val="Noto Sans"/>
        <family val="2"/>
      </rPr>
      <t xml:space="preserve">送达阶段责任：准予批复的制作批复文件，送达并依法信息公开；
    </t>
    </r>
    <r>
      <rPr>
        <sz val="10"/>
        <color rgb="FF000000"/>
        <rFont val="仿宋_GB2312"/>
        <family val="3"/>
        <charset val="134"/>
      </rPr>
      <t xml:space="preserve">5.</t>
    </r>
    <r>
      <rPr>
        <sz val="10"/>
        <color rgb="FF000000"/>
        <rFont val="Noto Sans"/>
        <family val="2"/>
      </rPr>
      <t xml:space="preserve">事后监管责任：开展定期不定期检查，根据检查情况，依法采取相关处置措施；
    </t>
    </r>
    <r>
      <rPr>
        <sz val="10"/>
        <color rgb="FF000000"/>
        <rFont val="仿宋_GB2312"/>
        <family val="3"/>
        <charset val="134"/>
      </rPr>
      <t xml:space="preserve">6.</t>
    </r>
    <r>
      <rPr>
        <sz val="10"/>
        <color rgb="FF000000"/>
        <rFont val="Noto Sans"/>
        <family val="2"/>
      </rPr>
      <t xml:space="preserve">其他法律法规规章文件规定应履行的责任。</t>
    </r>
  </si>
  <si>
    <r>
      <rPr>
        <sz val="10"/>
        <color rgb="FF000000"/>
        <rFont val="Noto Sans"/>
        <family val="2"/>
      </rPr>
      <t xml:space="preserve">    因不履行或不正确履行责任，有下列情形的，责任单位及其工作人员应承担相应的责任：
    </t>
    </r>
    <r>
      <rPr>
        <sz val="10"/>
        <color rgb="FF000000"/>
        <rFont val="仿宋_GB2312"/>
        <family val="3"/>
        <charset val="134"/>
      </rPr>
      <t xml:space="preserve">1.</t>
    </r>
    <r>
      <rPr>
        <sz val="10"/>
        <color rgb="FF000000"/>
        <rFont val="Noto Sans"/>
        <family val="2"/>
      </rPr>
      <t xml:space="preserve">对不符合法定条件的申请人准予批复或者超越法定职权作出批复决定的；
    </t>
    </r>
    <r>
      <rPr>
        <sz val="10"/>
        <color rgb="FF000000"/>
        <rFont val="仿宋_GB2312"/>
        <family val="3"/>
        <charset val="134"/>
      </rPr>
      <t xml:space="preserve">2.</t>
    </r>
    <r>
      <rPr>
        <sz val="10"/>
        <color rgb="FF000000"/>
        <rFont val="Noto Sans"/>
        <family val="2"/>
      </rPr>
      <t xml:space="preserve">对符合条件的申请人不予批复或者不在法定期限内作出批复决定的；
    </t>
    </r>
    <r>
      <rPr>
        <sz val="10"/>
        <color rgb="FF000000"/>
        <rFont val="仿宋_GB2312"/>
        <family val="3"/>
        <charset val="134"/>
      </rPr>
      <t xml:space="preserve">3.</t>
    </r>
    <r>
      <rPr>
        <sz val="10"/>
        <color rgb="FF000000"/>
        <rFont val="Noto Sans"/>
        <family val="2"/>
      </rPr>
      <t xml:space="preserve">不依法履行监管职责或者监督不力的；
    </t>
    </r>
    <r>
      <rPr>
        <sz val="10"/>
        <color rgb="FF000000"/>
        <rFont val="仿宋_GB2312"/>
        <family val="3"/>
        <charset val="134"/>
      </rPr>
      <t xml:space="preserve">4.</t>
    </r>
    <r>
      <rPr>
        <sz val="10"/>
        <color rgb="FF000000"/>
        <rFont val="Noto Sans"/>
        <family val="2"/>
      </rPr>
      <t xml:space="preserve">违反法定程序实施审批的；
    </t>
    </r>
    <r>
      <rPr>
        <sz val="10"/>
        <color rgb="FF000000"/>
        <rFont val="仿宋_GB2312"/>
        <family val="3"/>
        <charset val="134"/>
      </rPr>
      <t xml:space="preserve">5.</t>
    </r>
    <r>
      <rPr>
        <sz val="10"/>
        <color rgb="FF000000"/>
        <rFont val="Noto Sans"/>
        <family val="2"/>
      </rPr>
      <t xml:space="preserve">违规审批造成严重后果的；
    </t>
    </r>
    <r>
      <rPr>
        <sz val="10"/>
        <color rgb="FF000000"/>
        <rFont val="仿宋_GB2312"/>
        <family val="3"/>
        <charset val="134"/>
      </rPr>
      <t xml:space="preserve">6.</t>
    </r>
    <r>
      <rPr>
        <sz val="10"/>
        <color rgb="FF000000"/>
        <rFont val="Noto Sans"/>
        <family val="2"/>
      </rPr>
      <t xml:space="preserve">办理审批、实施监督检查，索取或者收受他人财物或者谋取其他利益的；
    </t>
    </r>
    <r>
      <rPr>
        <sz val="10"/>
        <color rgb="FF000000"/>
        <rFont val="仿宋_GB2312"/>
        <family val="3"/>
        <charset val="134"/>
      </rPr>
      <t xml:space="preserve">7.</t>
    </r>
    <r>
      <rPr>
        <sz val="10"/>
        <color rgb="FF000000"/>
        <rFont val="Noto Sans"/>
        <family val="2"/>
      </rPr>
      <t xml:space="preserve">其他违反法律法规规章文件规定的行为。</t>
    </r>
  </si>
  <si>
    <t xml:space="preserve">企业投资《政府核准的投资项目目录》外项目备案
</t>
  </si>
  <si>
    <t xml:space="preserve">11620524739611846Y4621004003000 </t>
  </si>
  <si>
    <r>
      <rPr>
        <sz val="10"/>
        <rFont val="仿宋_GB2312"/>
        <family val="3"/>
        <charset val="134"/>
      </rPr>
      <t xml:space="preserve">    1.</t>
    </r>
    <r>
      <rPr>
        <sz val="10"/>
        <rFont val="Noto Sans"/>
        <family val="2"/>
      </rPr>
      <t xml:space="preserve">《国务院关于投资体制改革的决定》（</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国发</t>
    </r>
    <r>
      <rPr>
        <sz val="10"/>
        <rFont val="仿宋_GB2312"/>
        <family val="3"/>
        <charset val="134"/>
      </rPr>
      <t xml:space="preserve">[2004]20</t>
    </r>
    <r>
      <rPr>
        <sz val="10"/>
        <rFont val="Noto Sans"/>
        <family val="2"/>
      </rPr>
      <t xml:space="preserve">号）：“二、（一）改革项目审批制度，落实企业投资自主权。…对于企业不使用政府投资建设的项目，一律不再实行审批制，区别不同情况实行核准制和备案制。其中，政府仅对重大项目和限制类项目从维护社会公共利益角度进行核准，其他项目无论规模大小，均改为备案制，…；（三）“健全备案制。对于《目录》以外的企业投资项目，实行备案制，除国家另有规定外，由企业按照属地原则向地方政府投资主管部门备案。备案制的具体实施办法由省级人民政府自行制定…”；
    </t>
    </r>
    <r>
      <rPr>
        <sz val="10"/>
        <rFont val="仿宋_GB2312"/>
        <family val="3"/>
        <charset val="134"/>
      </rPr>
      <t xml:space="preserve">2.</t>
    </r>
    <r>
      <rPr>
        <sz val="10"/>
        <rFont val="Noto Sans"/>
        <family val="2"/>
      </rPr>
      <t xml:space="preserve">《国务院关于发布政府核准的投资项目目录（</t>
    </r>
    <r>
      <rPr>
        <sz val="10"/>
        <rFont val="仿宋_GB2312"/>
        <family val="3"/>
        <charset val="134"/>
      </rPr>
      <t xml:space="preserve">2019</t>
    </r>
    <r>
      <rPr>
        <sz val="10"/>
        <rFont val="Noto Sans"/>
        <family val="2"/>
      </rPr>
      <t xml:space="preserve">年本）的通知》（</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国发</t>
    </r>
    <r>
      <rPr>
        <sz val="10"/>
        <rFont val="仿宋_GB2312"/>
        <family val="3"/>
        <charset val="134"/>
      </rPr>
      <t xml:space="preserve">[2016]72</t>
    </r>
    <r>
      <rPr>
        <sz val="10"/>
        <rFont val="Noto Sans"/>
        <family val="2"/>
      </rPr>
      <t xml:space="preserve">号）：“第一条：企业投资建设本目录内的固定资产投资项目，须按照规定报送有关项目核准机关核准。企业投资建设本目录外的项目，实行备案管理。事业单位、社会团体等投资建设的项目，按照本目录执行。”；
    </t>
    </r>
    <r>
      <rPr>
        <sz val="10"/>
        <rFont val="仿宋_GB2312"/>
        <family val="3"/>
        <charset val="134"/>
      </rPr>
      <t xml:space="preserve">3.</t>
    </r>
    <r>
      <rPr>
        <sz val="10"/>
        <rFont val="Noto Sans"/>
        <family val="2"/>
      </rPr>
      <t xml:space="preserve">《中华人民共和国国家发展和改革委员会令》（第</t>
    </r>
    <r>
      <rPr>
        <sz val="10"/>
        <rFont val="仿宋_GB2312"/>
        <family val="3"/>
        <charset val="134"/>
      </rPr>
      <t xml:space="preserve">2</t>
    </r>
    <r>
      <rPr>
        <sz val="10"/>
        <rFont val="Noto Sans"/>
        <family val="2"/>
      </rPr>
      <t xml:space="preserve">号 </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8</t>
    </r>
    <r>
      <rPr>
        <sz val="10"/>
        <rFont val="Noto Sans"/>
        <family val="2"/>
      </rPr>
      <t xml:space="preserve">日）：“第四条 根据项目不同情况，分别实行核准管理或备案管理。对关系国家安全、涉及全国重大生产力布局、战略性资源开发和重大公共利益等项目，实行核准管理。其他项目实行备案管理。”；第六条 除国务院另有规定外，实行备案管理的项目按照属地原则备案。
   </t>
    </r>
    <r>
      <rPr>
        <sz val="10"/>
        <rFont val="仿宋_GB2312"/>
        <family val="3"/>
        <charset val="134"/>
      </rPr>
      <t xml:space="preserve">4.</t>
    </r>
    <r>
      <rPr>
        <sz val="10"/>
        <rFont val="Noto Sans"/>
        <family val="2"/>
      </rPr>
      <t xml:space="preserve">《甘肃省企业投资项目核准和备案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9</t>
    </r>
    <r>
      <rPr>
        <sz val="10"/>
        <rFont val="Noto Sans"/>
        <family val="2"/>
      </rPr>
      <t xml:space="preserve">日甘政办发</t>
    </r>
    <r>
      <rPr>
        <sz val="10"/>
        <rFont val="仿宋_GB2312"/>
        <family val="3"/>
        <charset val="134"/>
      </rPr>
      <t xml:space="preserve">[2017]123</t>
    </r>
    <r>
      <rPr>
        <sz val="10"/>
        <rFont val="Noto Sans"/>
        <family val="2"/>
      </rPr>
      <t xml:space="preserve">号）：“第四条 根据项目不同情况</t>
    </r>
    <r>
      <rPr>
        <sz val="10"/>
        <rFont val="仿宋_GB2312"/>
        <family val="3"/>
        <charset val="134"/>
      </rPr>
      <t xml:space="preserve">,</t>
    </r>
    <r>
      <rPr>
        <sz val="10"/>
        <rFont val="Noto Sans"/>
        <family val="2"/>
      </rPr>
      <t xml:space="preserve">分别实行核准管理或备案管理。对关系国家安全、涉及重大生产力布局、战略性资源开发和重大公共利益等项目，实行核准管理。其他项目实行备案管理。”；
   </t>
    </r>
    <r>
      <rPr>
        <sz val="10"/>
        <rFont val="仿宋_GB2312"/>
        <family val="3"/>
        <charset val="134"/>
      </rPr>
      <t xml:space="preserve">5.</t>
    </r>
    <r>
      <rPr>
        <sz val="10"/>
        <rFont val="Noto Sans"/>
        <family val="2"/>
      </rPr>
      <t xml:space="preserve">《甘肃省政府核准的投资项目目录（</t>
    </r>
    <r>
      <rPr>
        <sz val="10"/>
        <rFont val="仿宋_GB2312"/>
        <family val="3"/>
        <charset val="134"/>
      </rPr>
      <t xml:space="preserve">2017</t>
    </r>
    <r>
      <rPr>
        <sz val="10"/>
        <rFont val="Noto Sans"/>
        <family val="2"/>
      </rPr>
      <t xml:space="preserve">年本）》的通知》（</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1</t>
    </r>
    <r>
      <rPr>
        <sz val="10"/>
        <rFont val="Noto Sans"/>
        <family val="2"/>
      </rPr>
      <t xml:space="preserve">日甘政发</t>
    </r>
    <r>
      <rPr>
        <sz val="10"/>
        <rFont val="仿宋_GB2312"/>
        <family val="3"/>
        <charset val="134"/>
      </rPr>
      <t xml:space="preserve">[2017]57</t>
    </r>
    <r>
      <rPr>
        <sz val="10"/>
        <rFont val="Noto Sans"/>
        <family val="2"/>
      </rPr>
      <t xml:space="preserve">号）：“企业投资建设本目录内的固定资产投资项目，须按照规定报送有关项目核准机关核准。企业投资建设本目录外的项目，实行备案管理”；第六条 实行备案管理的项目，原则上由项目所在地的县（市、区）政府投资主管部门备案。其中，涉及跨行政区域的项目，由项目所在地的共同的上级投资主管部门备案。国家和省政府对项目备案另有规定的</t>
    </r>
    <r>
      <rPr>
        <sz val="10"/>
        <rFont val="仿宋_GB2312"/>
        <family val="3"/>
        <charset val="134"/>
      </rPr>
      <t xml:space="preserve">,</t>
    </r>
    <r>
      <rPr>
        <sz val="10"/>
        <rFont val="Noto Sans"/>
        <family val="2"/>
      </rPr>
      <t xml:space="preserve">从其规定。
</t>
    </r>
  </si>
  <si>
    <r>
      <rPr>
        <sz val="10"/>
        <rFont val="仿宋_GB2312"/>
        <family val="3"/>
        <charset val="134"/>
      </rPr>
      <t xml:space="preserve">    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审查；
    </t>
    </r>
    <r>
      <rPr>
        <sz val="10"/>
        <rFont val="仿宋_GB2312"/>
        <family val="3"/>
        <charset val="134"/>
      </rPr>
      <t xml:space="preserve">3.</t>
    </r>
    <r>
      <rPr>
        <sz val="10"/>
        <rFont val="Noto Sans"/>
        <family val="2"/>
      </rPr>
      <t xml:space="preserve">决定阶段责任：作出备案或者不予备案决定（不予备案的应当书面告知理由）；
    </t>
    </r>
    <r>
      <rPr>
        <sz val="10"/>
        <rFont val="仿宋_GB2312"/>
        <family val="3"/>
        <charset val="134"/>
      </rPr>
      <t xml:space="preserve">4.</t>
    </r>
    <r>
      <rPr>
        <sz val="10"/>
        <rFont val="Noto Sans"/>
        <family val="2"/>
      </rPr>
      <t xml:space="preserve">送达阶段责任：准予备案制作备案文件，送达并依法信息公开；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    因不履行或不正确履行责任，有下列情形的，责任单位及其工作人员应承担相应的责任：
    </t>
    </r>
    <r>
      <rPr>
        <sz val="10"/>
        <rFont val="仿宋_GB2312"/>
        <family val="3"/>
        <charset val="134"/>
      </rPr>
      <t xml:space="preserve">1.</t>
    </r>
    <r>
      <rPr>
        <sz val="10"/>
        <rFont val="Noto Sans"/>
        <family val="2"/>
      </rPr>
      <t xml:space="preserve">对符合法定条件的备案申请不予受理的；
    </t>
    </r>
    <r>
      <rPr>
        <sz val="10"/>
        <rFont val="仿宋_GB2312"/>
        <family val="3"/>
        <charset val="134"/>
      </rPr>
      <t xml:space="preserve">2.</t>
    </r>
    <r>
      <rPr>
        <sz val="10"/>
        <rFont val="Noto Sans"/>
        <family val="2"/>
      </rPr>
      <t xml:space="preserve">对不符合法定条件的申请人准予备案或者超越法定职权作出备案决定的；
    </t>
    </r>
    <r>
      <rPr>
        <sz val="10"/>
        <rFont val="仿宋_GB2312"/>
        <family val="3"/>
        <charset val="134"/>
      </rPr>
      <t xml:space="preserve">3.</t>
    </r>
    <r>
      <rPr>
        <sz val="10"/>
        <rFont val="Noto Sans"/>
        <family val="2"/>
      </rPr>
      <t xml:space="preserve">对符合法定条件的申请人不予备案或者不在法定期限内作出备案决定的；
    </t>
    </r>
    <r>
      <rPr>
        <sz val="10"/>
        <rFont val="仿宋_GB2312"/>
        <family val="3"/>
        <charset val="134"/>
      </rPr>
      <t xml:space="preserve">4.</t>
    </r>
    <r>
      <rPr>
        <sz val="10"/>
        <rFont val="Noto Sans"/>
        <family val="2"/>
      </rPr>
      <t xml:space="preserve">违反法定程序实施备案的；
    </t>
    </r>
    <r>
      <rPr>
        <sz val="10"/>
        <rFont val="仿宋_GB2312"/>
        <family val="3"/>
        <charset val="134"/>
      </rPr>
      <t xml:space="preserve">5.</t>
    </r>
    <r>
      <rPr>
        <sz val="10"/>
        <rFont val="Noto Sans"/>
        <family val="2"/>
      </rPr>
      <t xml:space="preserve">违规备案造成严重后果的；
    </t>
    </r>
    <r>
      <rPr>
        <sz val="10"/>
        <rFont val="仿宋_GB2312"/>
        <family val="3"/>
        <charset val="134"/>
      </rPr>
      <t xml:space="preserve">6.</t>
    </r>
    <r>
      <rPr>
        <sz val="10"/>
        <rFont val="Noto Sans"/>
        <family val="2"/>
      </rPr>
      <t xml:space="preserve">办理备案、实施监督检查，索取或者收受他人财物或者谋取其他利益的；
    </t>
    </r>
    <r>
      <rPr>
        <sz val="10"/>
        <rFont val="仿宋_GB2312"/>
        <family val="3"/>
        <charset val="134"/>
      </rPr>
      <t xml:space="preserve">7.</t>
    </r>
    <r>
      <rPr>
        <sz val="10"/>
        <rFont val="Noto Sans"/>
        <family val="2"/>
      </rPr>
      <t xml:space="preserve">其他违反法律法规规章文件规定的行为。</t>
    </r>
  </si>
  <si>
    <t xml:space="preserve">政府投资建设项目竣工验收</t>
  </si>
  <si>
    <t xml:space="preserve">11620524739611846Y4621004004000 </t>
  </si>
  <si>
    <r>
      <rPr>
        <sz val="10"/>
        <rFont val="仿宋_GB2312"/>
        <family val="3"/>
        <charset val="134"/>
      </rPr>
      <t xml:space="preserve">    1.</t>
    </r>
    <r>
      <rPr>
        <sz val="10"/>
        <rFont val="Noto Sans"/>
        <family val="2"/>
      </rPr>
      <t xml:space="preserve">《中华人民共和国国防动员法》（</t>
    </r>
    <r>
      <rPr>
        <sz val="10"/>
        <rFont val="仿宋_GB2312"/>
        <family val="3"/>
        <charset val="134"/>
      </rPr>
      <t xml:space="preserve">2010</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25</t>
    </r>
    <r>
      <rPr>
        <sz val="10"/>
        <rFont val="Noto Sans"/>
        <family val="2"/>
      </rPr>
      <t xml:space="preserve">号）第四章 第二十三条：“列入目录建设项目和重要产品，应当依照有关法律、行政法规和贯彻国防要求的技术规范进行验收”；
    </t>
    </r>
    <r>
      <rPr>
        <sz val="10"/>
        <rFont val="仿宋_GB2312"/>
        <family val="3"/>
        <charset val="134"/>
      </rPr>
      <t xml:space="preserve">2.</t>
    </r>
    <r>
      <rPr>
        <sz val="10"/>
        <rFont val="Noto Sans"/>
        <family val="2"/>
      </rPr>
      <t xml:space="preserve">《国务院办公厅关于加强基础设施工程质量管理的通知》（</t>
    </r>
    <r>
      <rPr>
        <sz val="10"/>
        <rFont val="仿宋_GB2312"/>
        <family val="3"/>
        <charset val="134"/>
      </rPr>
      <t xml:space="preserve">199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3</t>
    </r>
    <r>
      <rPr>
        <sz val="10"/>
        <rFont val="Noto Sans"/>
        <family val="2"/>
      </rPr>
      <t xml:space="preserve">日国办发</t>
    </r>
    <r>
      <rPr>
        <sz val="10"/>
        <rFont val="仿宋_GB2312"/>
        <family val="3"/>
        <charset val="134"/>
      </rPr>
      <t xml:space="preserve">[1999]16</t>
    </r>
    <r>
      <rPr>
        <sz val="10"/>
        <rFont val="Noto Sans"/>
        <family val="2"/>
      </rPr>
      <t xml:space="preserve">号）：“（十一）必须实行竣工验收制度。项目建成后必须按国家有关规定进行严格的竣工验收，由验收人员签字负责。项目竣工验收合格后，方可交付使用。对未经验收或验收不合格就交付使用的，要追究项目法定代表人的责任，造成重大损失的，要追究其法律责任”；
    </t>
    </r>
    <r>
      <rPr>
        <sz val="10"/>
        <rFont val="仿宋_GB2312"/>
        <family val="3"/>
        <charset val="134"/>
      </rPr>
      <t xml:space="preserve">3.</t>
    </r>
    <r>
      <rPr>
        <sz val="10"/>
        <rFont val="Noto Sans"/>
        <family val="2"/>
      </rPr>
      <t xml:space="preserve">《国家重点建设项目管理办法》（</t>
    </r>
    <r>
      <rPr>
        <sz val="10"/>
        <rFont val="仿宋_GB2312"/>
        <family val="3"/>
        <charset val="134"/>
      </rPr>
      <t xml:space="preserve">199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t>
    </r>
    <r>
      <rPr>
        <sz val="10"/>
        <rFont val="Noto Sans"/>
        <family val="2"/>
      </rPr>
      <t xml:space="preserve">日国务院批准　</t>
    </r>
    <r>
      <rPr>
        <sz val="10"/>
        <rFont val="仿宋_GB2312"/>
        <family val="3"/>
        <charset val="134"/>
      </rPr>
      <t xml:space="preserve">199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国家计划委员会发布　根据</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关于废止和修改部分行政法规的决定》修订）：“第十九条　国家重点建设项目建成并经过试运营，应当按照批准的设计文件和其他有关文件，由建设项目法人及时组织设计、施工等单位进行初步验收。初步验收合格的，由国务院计划主管部门或者其委托的机构，组织有关单位进行竣工验收”；
    </t>
    </r>
    <r>
      <rPr>
        <sz val="10"/>
        <rFont val="仿宋_GB2312"/>
        <family val="3"/>
        <charset val="134"/>
      </rPr>
      <t xml:space="preserve">4.</t>
    </r>
    <r>
      <rPr>
        <sz val="10"/>
        <rFont val="Noto Sans"/>
        <family val="2"/>
      </rPr>
      <t xml:space="preserve">《建设项目（工程）竣工验收办法》（</t>
    </r>
    <r>
      <rPr>
        <sz val="10"/>
        <rFont val="仿宋_GB2312"/>
        <family val="3"/>
        <charset val="134"/>
      </rPr>
      <t xml:space="preserve">1990</t>
    </r>
    <r>
      <rPr>
        <sz val="10"/>
        <rFont val="Noto Sans"/>
        <family val="2"/>
      </rPr>
      <t xml:space="preserve">年</t>
    </r>
    <r>
      <rPr>
        <sz val="10"/>
        <rFont val="仿宋_GB2312"/>
        <family val="3"/>
        <charset val="134"/>
      </rPr>
      <t xml:space="preserve">09</t>
    </r>
    <r>
      <rPr>
        <sz val="10"/>
        <rFont val="Noto Sans"/>
        <family val="2"/>
      </rPr>
      <t xml:space="preserve">月</t>
    </r>
    <r>
      <rPr>
        <sz val="10"/>
        <rFont val="仿宋_GB2312"/>
        <family val="3"/>
        <charset val="134"/>
      </rPr>
      <t xml:space="preserve">11</t>
    </r>
    <r>
      <rPr>
        <sz val="10"/>
        <rFont val="Noto Sans"/>
        <family val="2"/>
      </rPr>
      <t xml:space="preserve">日计建设</t>
    </r>
    <r>
      <rPr>
        <sz val="10"/>
        <rFont val="仿宋_GB2312"/>
        <family val="3"/>
        <charset val="134"/>
      </rPr>
      <t xml:space="preserve">[1990]1215</t>
    </r>
    <r>
      <rPr>
        <sz val="10"/>
        <rFont val="Noto Sans"/>
        <family val="2"/>
      </rPr>
      <t xml:space="preserve">号）：“大中型和限额以上基本建设和技术改造项目（工程），由国家计委或由国家计委委托项目主管部门、地方政府部门组织验收。小型和限额以下基本建设和技术改造项目（工程），由项目（工程）主管部门或地方政府部门组织验收”；
    </t>
    </r>
    <r>
      <rPr>
        <sz val="10"/>
        <rFont val="仿宋_GB2312"/>
        <family val="3"/>
        <charset val="134"/>
      </rPr>
      <t xml:space="preserve">5.</t>
    </r>
    <r>
      <rPr>
        <sz val="10"/>
        <rFont val="Noto Sans"/>
        <family val="2"/>
      </rPr>
      <t xml:space="preserve">《甘肃省政府投资项目管理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7</t>
    </r>
    <r>
      <rPr>
        <sz val="10"/>
        <rFont val="Noto Sans"/>
        <family val="2"/>
      </rPr>
      <t xml:space="preserve">日甘政办发</t>
    </r>
    <r>
      <rPr>
        <sz val="10"/>
        <rFont val="仿宋_GB2312"/>
        <family val="3"/>
        <charset val="134"/>
      </rPr>
      <t xml:space="preserve">[2014]34</t>
    </r>
    <r>
      <rPr>
        <sz val="10"/>
        <rFont val="Noto Sans"/>
        <family val="2"/>
      </rPr>
      <t xml:space="preserve">号）：“第十条政府投资项目根据建设性质、资金来源和投资规模，分别由国家、省级、市（州）、兰州新区、县（市、区）政府投资主管部门或行业主管部门审批可行性研究报告、初步设计及概算。（一）根据规定由国务院投资主管部门或国家行业主管部门审批的政府投资项目，报国家有关主管部门批准。（二）省内审批权限按照项目资金来源予以划分：</t>
    </r>
    <r>
      <rPr>
        <sz val="10"/>
        <rFont val="仿宋_GB2312"/>
        <family val="3"/>
        <charset val="134"/>
      </rPr>
      <t xml:space="preserve">1.</t>
    </r>
    <r>
      <rPr>
        <sz val="10"/>
        <rFont val="Noto Sans"/>
        <family val="2"/>
      </rPr>
      <t xml:space="preserve">对于市（州）、兰州新区、县（市、区）政府使用本级财政性资金建设的项目，不论投资规模大小，均由市（州）、兰州新区、县（市、区）投资主管部门审批，并组织竣工验收。”</t>
    </r>
  </si>
  <si>
    <r>
      <rPr>
        <sz val="10"/>
        <rFont val="仿宋_GB2312"/>
        <family val="3"/>
        <charset val="134"/>
      </rPr>
      <t xml:space="preserve">    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验收阶段责任：对申请材料进行审查，实地查看项目建设情况，提出验收意见；
    </t>
    </r>
    <r>
      <rPr>
        <sz val="10"/>
        <rFont val="仿宋_GB2312"/>
        <family val="3"/>
        <charset val="134"/>
      </rPr>
      <t xml:space="preserve">3.</t>
    </r>
    <r>
      <rPr>
        <sz val="10"/>
        <rFont val="Noto Sans"/>
        <family val="2"/>
      </rPr>
      <t xml:space="preserve">决定阶段责任：作出准予验收或者不予验收决定（不予验收的应当书面告知理由）；
    </t>
    </r>
    <r>
      <rPr>
        <sz val="10"/>
        <rFont val="仿宋_GB2312"/>
        <family val="3"/>
        <charset val="134"/>
      </rPr>
      <t xml:space="preserve">4.</t>
    </r>
    <r>
      <rPr>
        <sz val="10"/>
        <rFont val="Noto Sans"/>
        <family val="2"/>
      </rPr>
      <t xml:space="preserve">送达阶段责任：制作验收文件，送达并依法信息公开；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    因不履行或不正确履行行政职责，有下列情形的，行政机关及工作人员应承担相应的责任：
    </t>
    </r>
    <r>
      <rPr>
        <sz val="10"/>
        <rFont val="仿宋_GB2312"/>
        <family val="3"/>
        <charset val="134"/>
      </rPr>
      <t xml:space="preserve">1.</t>
    </r>
    <r>
      <rPr>
        <sz val="10"/>
        <rFont val="Noto Sans"/>
        <family val="2"/>
      </rPr>
      <t xml:space="preserve">对符合条件的验收申请不予受理的；
    </t>
    </r>
    <r>
      <rPr>
        <sz val="10"/>
        <rFont val="仿宋_GB2312"/>
        <family val="3"/>
        <charset val="134"/>
      </rPr>
      <t xml:space="preserve">2.</t>
    </r>
    <r>
      <rPr>
        <sz val="10"/>
        <rFont val="Noto Sans"/>
        <family val="2"/>
      </rPr>
      <t xml:space="preserve">对不符合条件的申请人给予验收或者超越法定职权作出验收决定的；
    </t>
    </r>
    <r>
      <rPr>
        <sz val="10"/>
        <rFont val="仿宋_GB2312"/>
        <family val="3"/>
        <charset val="134"/>
      </rPr>
      <t xml:space="preserve">3.</t>
    </r>
    <r>
      <rPr>
        <sz val="10"/>
        <rFont val="Noto Sans"/>
        <family val="2"/>
      </rPr>
      <t xml:space="preserve">对符合条件的申请人不予验收或者不在法定期限内作出验收决定的；
    </t>
    </r>
    <r>
      <rPr>
        <sz val="10"/>
        <rFont val="仿宋_GB2312"/>
        <family val="3"/>
        <charset val="134"/>
      </rPr>
      <t xml:space="preserve">4.</t>
    </r>
    <r>
      <rPr>
        <sz val="10"/>
        <rFont val="Noto Sans"/>
        <family val="2"/>
      </rPr>
      <t xml:space="preserve">违反法定程序验收的；
    </t>
    </r>
    <r>
      <rPr>
        <sz val="10"/>
        <rFont val="仿宋_GB2312"/>
        <family val="3"/>
        <charset val="134"/>
      </rPr>
      <t xml:space="preserve">5.</t>
    </r>
    <r>
      <rPr>
        <sz val="10"/>
        <rFont val="Noto Sans"/>
        <family val="2"/>
      </rPr>
      <t xml:space="preserve">违规验收造成严重后果的；
    </t>
    </r>
    <r>
      <rPr>
        <sz val="10"/>
        <rFont val="仿宋_GB2312"/>
        <family val="3"/>
        <charset val="134"/>
      </rPr>
      <t xml:space="preserve">6.</t>
    </r>
    <r>
      <rPr>
        <sz val="10"/>
        <rFont val="Noto Sans"/>
        <family val="2"/>
      </rPr>
      <t xml:space="preserve">办理验收、实施监督检查，索取或者收受他人财物或者谋取其他利益的；
    </t>
    </r>
    <r>
      <rPr>
        <sz val="10"/>
        <rFont val="仿宋_GB2312"/>
        <family val="3"/>
        <charset val="134"/>
      </rPr>
      <t xml:space="preserve">7.</t>
    </r>
    <r>
      <rPr>
        <sz val="10"/>
        <rFont val="Noto Sans"/>
        <family val="2"/>
      </rPr>
      <t xml:space="preserve">其他违反法律法规规章文件规定的行为。</t>
    </r>
  </si>
  <si>
    <t xml:space="preserve">权限内审批核准项目的监管</t>
  </si>
  <si>
    <t xml:space="preserve">11620524739611846Y4621004005000 </t>
  </si>
  <si>
    <r>
      <rPr>
        <sz val="10"/>
        <rFont val="仿宋_GB2312"/>
        <family val="3"/>
        <charset val="134"/>
      </rPr>
      <t xml:space="preserve">   
   1.</t>
    </r>
    <r>
      <rPr>
        <sz val="10"/>
        <rFont val="Noto Sans"/>
        <family val="2"/>
      </rPr>
      <t xml:space="preserve">《企业投资项目核准和备案管理办法》（</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8</t>
    </r>
    <r>
      <rPr>
        <sz val="10"/>
        <rFont val="Noto Sans"/>
        <family val="2"/>
      </rPr>
      <t xml:space="preserve">日国家发展改革委令</t>
    </r>
    <r>
      <rPr>
        <sz val="10"/>
        <rFont val="仿宋_GB2312"/>
        <family val="3"/>
        <charset val="134"/>
      </rPr>
      <t xml:space="preserve">2017</t>
    </r>
    <r>
      <rPr>
        <sz val="10"/>
        <rFont val="Noto Sans"/>
        <family val="2"/>
      </rPr>
      <t xml:space="preserve">年第</t>
    </r>
    <r>
      <rPr>
        <sz val="10"/>
        <rFont val="仿宋_GB2312"/>
        <family val="3"/>
        <charset val="134"/>
      </rPr>
      <t xml:space="preserve">2</t>
    </r>
    <r>
      <rPr>
        <sz val="10"/>
        <rFont val="Noto Sans"/>
        <family val="2"/>
      </rPr>
      <t xml:space="preserve">号）“第四十六条 项目核准和备案机关、行业管理、城乡规划（建设）、国家安全、国土（海洋）资源、环境保护、节能审查、金融监管、安全生产监管、审计等部门，应当按照谁审批、谁监管、谁主管谁监管的原则，采取在线监测、现场核查等方式，依法加强对项目的事中事后监管。项目核准、备案机关应当根据法律法规和发展规划、产业政策、总量控制目标、技术政策、准入标准及相关环保要求等，对项目进行监管。城乡规划、国土（海洋）资源、环境保护、节能审查、安全监管、建设、行业管理等部门，应当履行法律法规赋予的监管职责，在各自职责范围内对项目进行监管。”；
   </t>
    </r>
    <r>
      <rPr>
        <sz val="10"/>
        <rFont val="仿宋_GB2312"/>
        <family val="3"/>
        <charset val="134"/>
      </rPr>
      <t xml:space="preserve">2.</t>
    </r>
    <r>
      <rPr>
        <sz val="10"/>
        <rFont val="Noto Sans"/>
        <family val="2"/>
      </rPr>
      <t xml:space="preserve">《外商投资项目核准和备案管理办法》</t>
    </r>
    <r>
      <rPr>
        <sz val="10"/>
        <rFont val="仿宋_GB2312"/>
        <family val="3"/>
        <charset val="134"/>
      </rPr>
      <t xml:space="preserve">(201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7</t>
    </r>
    <r>
      <rPr>
        <sz val="10"/>
        <rFont val="Noto Sans"/>
        <family val="2"/>
      </rPr>
      <t xml:space="preserve">日国家发展和改革委员会</t>
    </r>
    <r>
      <rPr>
        <sz val="10"/>
        <rFont val="仿宋_GB2312"/>
        <family val="3"/>
        <charset val="134"/>
      </rPr>
      <t xml:space="preserve">2014</t>
    </r>
    <r>
      <rPr>
        <sz val="10"/>
        <rFont val="Noto Sans"/>
        <family val="2"/>
      </rPr>
      <t xml:space="preserve">年第</t>
    </r>
    <r>
      <rPr>
        <sz val="10"/>
        <rFont val="仿宋_GB2312"/>
        <family val="3"/>
        <charset val="134"/>
      </rPr>
      <t xml:space="preserve">12</t>
    </r>
    <r>
      <rPr>
        <sz val="10"/>
        <rFont val="Noto Sans"/>
        <family val="2"/>
      </rPr>
      <t xml:space="preserve">号令</t>
    </r>
    <r>
      <rPr>
        <sz val="10"/>
        <rFont val="仿宋_GB2312"/>
        <family val="3"/>
        <charset val="134"/>
      </rPr>
      <t xml:space="preserve">)</t>
    </r>
    <r>
      <rPr>
        <sz val="10"/>
        <rFont val="Noto Sans"/>
        <family val="2"/>
      </rPr>
      <t xml:space="preserve">：“第二十六条： 各级项目核准和备案机关要切实履行核准和备案职责，改进监督、管理和服务，提高行政效率，并按照相关规定做好项目核准及备案的信息公开工作。第二十七条： 各级发展改革部门应当会同同级行业管理、城乡规划、国土资源、环境保护、金融监管、安全生产监管等部门，对项目申报单位执行项目情况和外商投资项目核准或备案情况进行稽察和监督检查，加快完善信息系统，建立发展规划、产业政策、准入标准、诚信记录等信息的横向互通制度，严肃查处违法违规行为并纳入不良信用记录，实现行政审批和市场监管的信息共享”。  
   </t>
    </r>
    <r>
      <rPr>
        <sz val="10"/>
        <rFont val="仿宋_GB2312"/>
        <family val="3"/>
        <charset val="134"/>
      </rPr>
      <t xml:space="preserve">3.</t>
    </r>
    <r>
      <rPr>
        <sz val="10"/>
        <rFont val="Noto Sans"/>
        <family val="2"/>
      </rPr>
      <t xml:space="preserve">《甘肃省政府核准投资项目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9</t>
    </r>
    <r>
      <rPr>
        <sz val="10"/>
        <rFont val="Noto Sans"/>
        <family val="2"/>
      </rPr>
      <t xml:space="preserve">日甘政办发〔</t>
    </r>
    <r>
      <rPr>
        <sz val="10"/>
        <rFont val="仿宋_GB2312"/>
        <family val="3"/>
        <charset val="134"/>
      </rPr>
      <t xml:space="preserve">2017</t>
    </r>
    <r>
      <rPr>
        <sz val="10"/>
        <rFont val="Noto Sans"/>
        <family val="2"/>
      </rPr>
      <t xml:space="preserve">〕</t>
    </r>
    <r>
      <rPr>
        <sz val="10"/>
        <rFont val="仿宋_GB2312"/>
        <family val="3"/>
        <charset val="134"/>
      </rPr>
      <t xml:space="preserve">123</t>
    </r>
    <r>
      <rPr>
        <sz val="10"/>
        <rFont val="Noto Sans"/>
        <family val="2"/>
      </rPr>
      <t xml:space="preserve">号）：“第十一条 县级以上人民政府应当依照法律法规和本级政府有关规定，建立健全对项目核准、备案机关的监督制度，加强对项目核准、备案行为的监督检查。本省各级人民政府及其有关部门应当依法对企业从事固定资产投资活动实施监督管理。任何单位和个人都有权对企业投资项目核准、备案、建设实施过程中的违法违规行为向有关部门检举。有关部门应当及时核实、处理。
   </t>
    </r>
    <r>
      <rPr>
        <sz val="10"/>
        <rFont val="仿宋_GB2312"/>
        <family val="3"/>
        <charset val="134"/>
      </rPr>
      <t xml:space="preserve">4.</t>
    </r>
    <r>
      <rPr>
        <sz val="10"/>
        <rFont val="Noto Sans"/>
        <family val="2"/>
      </rPr>
      <t xml:space="preserve">《甘肃省政府投资项目管理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7</t>
    </r>
    <r>
      <rPr>
        <sz val="10"/>
        <rFont val="Noto Sans"/>
        <family val="2"/>
      </rPr>
      <t xml:space="preserve">日甘政办发</t>
    </r>
    <r>
      <rPr>
        <sz val="10"/>
        <rFont val="仿宋_GB2312"/>
        <family val="3"/>
        <charset val="134"/>
      </rPr>
      <t xml:space="preserve">[2014]34</t>
    </r>
    <r>
      <rPr>
        <sz val="10"/>
        <rFont val="Noto Sans"/>
        <family val="2"/>
      </rPr>
      <t xml:space="preserve">号）：“第二十八条：政府投资项目实行稽察特派员制度，对政府投资项目进行全过程独立稽察。稽察报告和处理意见对项目单位和勘察、设计、施工、监理、设备供应单位及有关管理部门具有约束力”。</t>
    </r>
  </si>
  <si>
    <r>
      <rPr>
        <sz val="10"/>
        <rFont val="仿宋_GB2312"/>
        <family val="3"/>
        <charset val="134"/>
      </rPr>
      <t xml:space="preserve">    1.</t>
    </r>
    <r>
      <rPr>
        <sz val="10"/>
        <rFont val="Noto Sans"/>
        <family val="2"/>
      </rPr>
      <t xml:space="preserve">准备检查阶段责任：对管辖范围内的项目实施情况制定检查方案；
    </t>
    </r>
    <r>
      <rPr>
        <sz val="10"/>
        <rFont val="仿宋_GB2312"/>
        <family val="3"/>
        <charset val="134"/>
      </rPr>
      <t xml:space="preserve">2.</t>
    </r>
    <r>
      <rPr>
        <sz val="10"/>
        <rFont val="Noto Sans"/>
        <family val="2"/>
      </rPr>
      <t xml:space="preserve">实地检查阶段责任：依法对项目进行实地检查并查验相关证明材料的真实性；
    </t>
    </r>
    <r>
      <rPr>
        <sz val="10"/>
        <rFont val="仿宋_GB2312"/>
        <family val="3"/>
        <charset val="134"/>
      </rPr>
      <t xml:space="preserve">3.</t>
    </r>
    <r>
      <rPr>
        <sz val="10"/>
        <rFont val="Noto Sans"/>
        <family val="2"/>
      </rPr>
      <t xml:space="preserve">决定阶段责任：研究提出项目检查结果，提交主管部门审定；
    </t>
    </r>
    <r>
      <rPr>
        <sz val="10"/>
        <rFont val="仿宋_GB2312"/>
        <family val="3"/>
        <charset val="134"/>
      </rPr>
      <t xml:space="preserve">4.</t>
    </r>
    <r>
      <rPr>
        <sz val="10"/>
        <rFont val="Noto Sans"/>
        <family val="2"/>
      </rPr>
      <t xml:space="preserve">处理阶段责任：制作项目检查整改通知书，按规定送达当事人，依法督促当事人执行相关决定；
    </t>
    </r>
    <r>
      <rPr>
        <sz val="10"/>
        <rFont val="仿宋_GB2312"/>
        <family val="3"/>
        <charset val="134"/>
      </rPr>
      <t xml:space="preserve">5.</t>
    </r>
    <r>
      <rPr>
        <sz val="10"/>
        <rFont val="Noto Sans"/>
        <family val="2"/>
      </rPr>
      <t xml:space="preserve">事后监管责任：开展定期和不定期检查，根据检查情况，依法提出整改意见；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责任，有下列情形的，责任单位及其工作人员应承担相应的责任：
    </t>
    </r>
    <r>
      <rPr>
        <sz val="10"/>
        <rFont val="仿宋_GB2312"/>
        <family val="3"/>
        <charset val="134"/>
      </rPr>
      <t xml:space="preserve">1.</t>
    </r>
    <r>
      <rPr>
        <sz val="10"/>
        <rFont val="Noto Sans"/>
        <family val="2"/>
      </rPr>
      <t xml:space="preserve">未按法定权限、程序和方式实施检查的；
    </t>
    </r>
    <r>
      <rPr>
        <sz val="10"/>
        <rFont val="仿宋_GB2312"/>
        <family val="3"/>
        <charset val="134"/>
      </rPr>
      <t xml:space="preserve">2.</t>
    </r>
    <r>
      <rPr>
        <sz val="10"/>
        <rFont val="Noto Sans"/>
        <family val="2"/>
      </rPr>
      <t xml:space="preserve">在检查中发现违法行为不依法处理的；
    </t>
    </r>
    <r>
      <rPr>
        <sz val="10"/>
        <rFont val="仿宋_GB2312"/>
        <family val="3"/>
        <charset val="134"/>
      </rPr>
      <t xml:space="preserve">3.</t>
    </r>
    <r>
      <rPr>
        <sz val="10"/>
        <rFont val="Noto Sans"/>
        <family val="2"/>
      </rPr>
      <t xml:space="preserve">无法定依据、违反法定程序或超越法定权限实施处罚的；
    </t>
    </r>
    <r>
      <rPr>
        <sz val="10"/>
        <rFont val="仿宋_GB2312"/>
        <family val="3"/>
        <charset val="134"/>
      </rPr>
      <t xml:space="preserve">4.</t>
    </r>
    <r>
      <rPr>
        <sz val="10"/>
        <rFont val="Noto Sans"/>
        <family val="2"/>
      </rPr>
      <t xml:space="preserve">不依法履行监督职责或者监督不力；
    </t>
    </r>
    <r>
      <rPr>
        <sz val="10"/>
        <rFont val="仿宋_GB2312"/>
        <family val="3"/>
        <charset val="134"/>
      </rPr>
      <t xml:space="preserve">5.</t>
    </r>
    <r>
      <rPr>
        <sz val="10"/>
        <rFont val="Noto Sans"/>
        <family val="2"/>
      </rPr>
      <t xml:space="preserve">违反法定程序实施行政权力；
    </t>
    </r>
    <r>
      <rPr>
        <sz val="10"/>
        <rFont val="仿宋_GB2312"/>
        <family val="3"/>
        <charset val="134"/>
      </rPr>
      <t xml:space="preserve">6.</t>
    </r>
    <r>
      <rPr>
        <sz val="10"/>
        <rFont val="Noto Sans"/>
        <family val="2"/>
      </rPr>
      <t xml:space="preserve">实施监督检查，索取或者收受他人财物或者索取其他利益；
    </t>
    </r>
    <r>
      <rPr>
        <sz val="10"/>
        <rFont val="仿宋_GB2312"/>
        <family val="3"/>
        <charset val="134"/>
      </rPr>
      <t xml:space="preserve">7.</t>
    </r>
    <r>
      <rPr>
        <sz val="10"/>
        <rFont val="Noto Sans"/>
        <family val="2"/>
      </rPr>
      <t xml:space="preserve">其他违反法律法规规章文件规定的行为。</t>
    </r>
  </si>
  <si>
    <t xml:space="preserve">工程建设项目招标范围、招标方式、招标组织形式核准</t>
  </si>
  <si>
    <t xml:space="preserve">11620524739611846Y4621004006000 </t>
  </si>
  <si>
    <r>
      <rPr>
        <sz val="10"/>
        <rFont val="仿宋_GB2312"/>
        <family val="3"/>
        <charset val="134"/>
      </rPr>
      <t xml:space="preserve">    1.</t>
    </r>
    <r>
      <rPr>
        <sz val="10"/>
        <rFont val="Noto Sans"/>
        <family val="2"/>
      </rPr>
      <t xml:space="preserve">《中华人民共和国招标投标法实施条例》（</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国务院令第</t>
    </r>
    <r>
      <rPr>
        <sz val="10"/>
        <rFont val="仿宋_GB2312"/>
        <family val="3"/>
        <charset val="134"/>
      </rPr>
      <t xml:space="preserve">613</t>
    </r>
    <r>
      <rPr>
        <sz val="10"/>
        <rFont val="Noto Sans"/>
        <family val="2"/>
      </rPr>
      <t xml:space="preserve">号）：“第七条 按照国家有关规定需要履行项目审批、核准手续的依法必须进行招标的项目，其招标范围、招标方式、招标组织形式应当报项目审批、核准部门审批、核准。项目审批、核准部门应当及时将审批、核准确定的招标范围，招标方式、招标组织形式通报有关行政监督部门”；
    </t>
    </r>
    <r>
      <rPr>
        <sz val="10"/>
        <rFont val="仿宋_GB2312"/>
        <family val="3"/>
        <charset val="134"/>
      </rPr>
      <t xml:space="preserve">2.</t>
    </r>
    <r>
      <rPr>
        <sz val="10"/>
        <rFont val="Noto Sans"/>
        <family val="2"/>
      </rPr>
      <t xml:space="preserve">《甘肃省招标投标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省人大常委会公告</t>
    </r>
    <r>
      <rPr>
        <sz val="10"/>
        <rFont val="仿宋_GB2312"/>
        <family val="3"/>
        <charset val="134"/>
      </rPr>
      <t xml:space="preserve">63</t>
    </r>
    <r>
      <rPr>
        <sz val="10"/>
        <rFont val="Noto Sans"/>
        <family val="2"/>
      </rPr>
      <t xml:space="preserve">号）：“第四条 在本省行政区域内进行下列工程建设的项目，包括项目的勘察、设计、施工、监理以及与工程建设有关的重要设备、材料等的采购，必须进行招标：（一）大型基础设施、公用事业等关系社会公共利益、公众安全的项目；（二）全部或者部分使用国有资金投资或者国家融资的项目；（三）使用国际组织或者外国政府贷款、援助资金的项目。”“第六条 依法必须招标的项目，应当进入符合规定的公共资源交易平台。公共资源交易平台运行服务机构提供公共服务确需收费的，不得以营利为目的。　第七条 鼓励利用信息网络进行电子招标投标。具备条件的，应当进行电子招标投标。数据电文形式与纸质形式的招标投标活动具有同等法律效力。”“第九条 按照国家有关规定，必须招标的项目需要履行项目审批、核准手续的，其招标范围、方式、组织形式应当报项目审批、核准部门审批、核准。” </t>
    </r>
  </si>
  <si>
    <r>
      <rPr>
        <sz val="10"/>
        <rFont val="仿宋_GB2312"/>
        <family val="3"/>
        <charset val="134"/>
      </rPr>
      <t xml:space="preserve">    1.</t>
    </r>
    <r>
      <rPr>
        <sz val="10"/>
        <rFont val="Noto Sans"/>
        <family val="2"/>
      </rPr>
      <t xml:space="preserve">受理阶段责任：公示依法应当提交的材料、一次性告知补正材料、依法受理或不予受理；
    </t>
    </r>
    <r>
      <rPr>
        <sz val="10"/>
        <rFont val="仿宋_GB2312"/>
        <family val="3"/>
        <charset val="134"/>
      </rPr>
      <t xml:space="preserve">2.</t>
    </r>
    <r>
      <rPr>
        <sz val="10"/>
        <rFont val="Noto Sans"/>
        <family val="2"/>
      </rPr>
      <t xml:space="preserve">审查阶段责任：对相关材料进行审核；
    </t>
    </r>
    <r>
      <rPr>
        <sz val="10"/>
        <rFont val="仿宋_GB2312"/>
        <family val="3"/>
        <charset val="134"/>
      </rPr>
      <t xml:space="preserve">3.</t>
    </r>
    <r>
      <rPr>
        <sz val="10"/>
        <rFont val="Noto Sans"/>
        <family val="2"/>
      </rPr>
      <t xml:space="preserve">决定阶段责任：作出行政权力决定；
    </t>
    </r>
    <r>
      <rPr>
        <sz val="10"/>
        <rFont val="仿宋_GB2312"/>
        <family val="3"/>
        <charset val="134"/>
      </rPr>
      <t xml:space="preserve">4.</t>
    </r>
    <r>
      <rPr>
        <sz val="10"/>
        <rFont val="Noto Sans"/>
        <family val="2"/>
      </rPr>
      <t xml:space="preserve">送达阶段：下发行政文件或批复；
    </t>
    </r>
    <r>
      <rPr>
        <sz val="10"/>
        <rFont val="仿宋_GB2312"/>
        <family val="3"/>
        <charset val="134"/>
      </rPr>
      <t xml:space="preserve">5.</t>
    </r>
    <r>
      <rPr>
        <sz val="10"/>
        <rFont val="Noto Sans"/>
        <family val="2"/>
      </rPr>
      <t xml:space="preserve">事后监管责任：开展定期不定期检查，依法采取相关处置措施；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责任，有下列情形的，责任单位及其工作人员应承担相应的责任：
    </t>
    </r>
    <r>
      <rPr>
        <sz val="10"/>
        <rFont val="仿宋_GB2312"/>
        <family val="3"/>
        <charset val="134"/>
      </rPr>
      <t xml:space="preserve">1.</t>
    </r>
    <r>
      <rPr>
        <sz val="10"/>
        <rFont val="Noto Sans"/>
        <family val="2"/>
      </rPr>
      <t xml:space="preserve">对符合法定条件的行政申请不予受理；
    </t>
    </r>
    <r>
      <rPr>
        <sz val="10"/>
        <rFont val="仿宋_GB2312"/>
        <family val="3"/>
        <charset val="134"/>
      </rPr>
      <t xml:space="preserve">2.</t>
    </r>
    <r>
      <rPr>
        <sz val="10"/>
        <rFont val="Noto Sans"/>
        <family val="2"/>
      </rPr>
      <t xml:space="preserve">对不符合法定条件的申请人准予或超越法定法定职权作出决定；
    </t>
    </r>
    <r>
      <rPr>
        <sz val="10"/>
        <rFont val="仿宋_GB2312"/>
        <family val="3"/>
        <charset val="134"/>
      </rPr>
      <t xml:space="preserve">3.</t>
    </r>
    <r>
      <rPr>
        <sz val="10"/>
        <rFont val="Noto Sans"/>
        <family val="2"/>
      </rPr>
      <t xml:space="preserve">对符合法定条件的申请人不予行政权力或者不在法定期限内作出行政决定；
    </t>
    </r>
    <r>
      <rPr>
        <sz val="10"/>
        <rFont val="仿宋_GB2312"/>
        <family val="3"/>
        <charset val="134"/>
      </rPr>
      <t xml:space="preserve">4.</t>
    </r>
    <r>
      <rPr>
        <sz val="10"/>
        <rFont val="Noto Sans"/>
        <family val="2"/>
      </rPr>
      <t xml:space="preserve">不依法履行监督职责或者监督不力；
    </t>
    </r>
    <r>
      <rPr>
        <sz val="10"/>
        <rFont val="仿宋_GB2312"/>
        <family val="3"/>
        <charset val="134"/>
      </rPr>
      <t xml:space="preserve">5.</t>
    </r>
    <r>
      <rPr>
        <sz val="10"/>
        <rFont val="Noto Sans"/>
        <family val="2"/>
      </rPr>
      <t xml:space="preserve">违反法定程序实施行政权力；
    </t>
    </r>
    <r>
      <rPr>
        <sz val="10"/>
        <rFont val="仿宋_GB2312"/>
        <family val="3"/>
        <charset val="134"/>
      </rPr>
      <t xml:space="preserve">6.</t>
    </r>
    <r>
      <rPr>
        <sz val="10"/>
        <rFont val="Noto Sans"/>
        <family val="2"/>
      </rPr>
      <t xml:space="preserve">在行政权力过程中索取或者收受他人财物或者谋取其他利益；
    </t>
    </r>
    <r>
      <rPr>
        <sz val="10"/>
        <rFont val="仿宋_GB2312"/>
        <family val="3"/>
        <charset val="134"/>
      </rPr>
      <t xml:space="preserve">7.</t>
    </r>
    <r>
      <rPr>
        <sz val="10"/>
        <rFont val="Noto Sans"/>
        <family val="2"/>
      </rPr>
      <t xml:space="preserve">其他违反法律法规规章文件规定的行为。</t>
    </r>
  </si>
  <si>
    <t xml:space="preserve">节能评估审查的监督检查、固定资产投资项目竣工节能验收</t>
  </si>
  <si>
    <t xml:space="preserve">11620524739611846Y4621004007000 </t>
  </si>
  <si>
    <r>
      <rPr>
        <sz val="10"/>
        <rFont val="仿宋_GB2312"/>
        <family val="3"/>
        <charset val="134"/>
      </rPr>
      <t xml:space="preserve">    1.</t>
    </r>
    <r>
      <rPr>
        <sz val="10"/>
        <rFont val="Noto Sans"/>
        <family val="2"/>
      </rPr>
      <t xml:space="preserve">《固定资产投资项目节能评估和审查暂行办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7</t>
    </r>
    <r>
      <rPr>
        <sz val="10"/>
        <rFont val="Noto Sans"/>
        <family val="2"/>
      </rPr>
      <t xml:space="preserve">日国家发展改革委令第</t>
    </r>
    <r>
      <rPr>
        <sz val="10"/>
        <rFont val="仿宋_GB2312"/>
        <family val="3"/>
        <charset val="134"/>
      </rPr>
      <t xml:space="preserve">44</t>
    </r>
    <r>
      <rPr>
        <sz val="10"/>
        <rFont val="Noto Sans"/>
        <family val="2"/>
      </rPr>
      <t xml:space="preserve">号）：“  第二条 本办法适用于各级人民政府投资主管部门管理的在我国境内建设的固定资产投资项目。本办法所称节能审查，是指根据节能法律法规、政策标准等，对项目节能情况进行审查并形成审查意见的行为。第四条 国家发展改革委负责制定节能审查的相关管理办法，组织编制技术标准、规范和指南，开展业务培训，依据各地能源消耗总量和强度目标完成情况，对各地新上重大高耗能项目的节能审查工作进行督导。第五条 固定资产投资项目节能审查由地方节能审查机关负责。第十条 固定资产投资项目投入生产、使用前，应对其节能审查意见落实情况进行验收。第十三条 对未按本办法规定进行节能审查，或节能审查未获通过，擅自开工建设或擅自投入生产、使用的固定资产投资项目，由节能审查机关责令停止建设或停止生产、使用，限期改造；不能改造或逾期不改造的生产性项目，由节能审查机关报请本级人民政府按照国务院规定的权限责令关闭；并依法追究有关责任人的责任。 ”；
    </t>
    </r>
    <r>
      <rPr>
        <sz val="10"/>
        <rFont val="仿宋_GB2312"/>
        <family val="3"/>
        <charset val="134"/>
      </rPr>
      <t xml:space="preserve">2.</t>
    </r>
    <r>
      <rPr>
        <sz val="10"/>
        <rFont val="Noto Sans"/>
        <family val="2"/>
      </rPr>
      <t xml:space="preserve">《甘肃省固定资产投资项目节能评估和审查实施办法》（</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t>
    </r>
    <r>
      <rPr>
        <sz val="10"/>
        <rFont val="Noto Sans"/>
        <family val="2"/>
      </rPr>
      <t xml:space="preserve">日甘政办发</t>
    </r>
    <r>
      <rPr>
        <sz val="10"/>
        <rFont val="仿宋_GB2312"/>
        <family val="3"/>
        <charset val="134"/>
      </rPr>
      <t xml:space="preserve">[2010]211</t>
    </r>
    <r>
      <rPr>
        <sz val="10"/>
        <rFont val="Noto Sans"/>
        <family val="2"/>
      </rPr>
      <t xml:space="preserve">号）：“第三条　各级政府发展改革部门负责固定资产投资项目节能评估和审查工作。第九条　固定资产投资项目节能审查按照项目管理权限实行分级管理。由省、市州、县市区发展改革部门审批、核准、备案或核报本级人民政府审批、核准的项目，其节能审查相应由省、市州、县市区发展改革部门负责。第十七条  在固定资产投资项目设计、施工及投入使用过程中，节能审查机关负责对节能评估文件及其节能审查意见、节能登记表及其登记备案意见的落实情况进行监督检查。在项目竣工验收中必须包括节能验收内容。凡达不到节能标准的，工程竣工验收不予通过。  第二十条  负责节能评审、审查验收的工作人员徇私舞弊、滥用职权、玩忽职守，导致评审结论严重失实，或违规通过节能审查的，依法给予行政处分；构成犯罪的，依法追究刑事责任”。</t>
    </r>
  </si>
  <si>
    <r>
      <rPr>
        <sz val="10"/>
        <rFont val="仿宋_GB2312"/>
        <family val="3"/>
        <charset val="134"/>
      </rPr>
      <t xml:space="preserve">    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审查，提出审查意见；
    </t>
    </r>
    <r>
      <rPr>
        <sz val="10"/>
        <rFont val="仿宋_GB2312"/>
        <family val="3"/>
        <charset val="134"/>
      </rPr>
      <t xml:space="preserve">3.</t>
    </r>
    <r>
      <rPr>
        <sz val="10"/>
        <rFont val="Noto Sans"/>
        <family val="2"/>
      </rPr>
      <t xml:space="preserve">决定阶段责任：作出准予验收或者不予验收决定（不予验收的应当书面告知理由）；
    </t>
    </r>
    <r>
      <rPr>
        <sz val="10"/>
        <rFont val="仿宋_GB2312"/>
        <family val="3"/>
        <charset val="134"/>
      </rPr>
      <t xml:space="preserve">4.</t>
    </r>
    <r>
      <rPr>
        <sz val="10"/>
        <rFont val="Noto Sans"/>
        <family val="2"/>
      </rPr>
      <t xml:space="preserve">送达阶段责任：制作验收文件，送达并依法信息公开；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    因不履行或不正确履行职责，有下列情形的，责任单位及其工作人员应承担相应的责任：
    </t>
    </r>
    <r>
      <rPr>
        <sz val="10"/>
        <rFont val="仿宋_GB2312"/>
        <family val="3"/>
        <charset val="134"/>
      </rPr>
      <t xml:space="preserve">1.</t>
    </r>
    <r>
      <rPr>
        <sz val="10"/>
        <rFont val="Noto Sans"/>
        <family val="2"/>
      </rPr>
      <t xml:space="preserve">对符合条件的验收申请不予受理的；
    </t>
    </r>
    <r>
      <rPr>
        <sz val="10"/>
        <rFont val="仿宋_GB2312"/>
        <family val="3"/>
        <charset val="134"/>
      </rPr>
      <t xml:space="preserve">2.</t>
    </r>
    <r>
      <rPr>
        <sz val="10"/>
        <rFont val="Noto Sans"/>
        <family val="2"/>
      </rPr>
      <t xml:space="preserve">对不符合条件的申请人给予验收或者超越法定职权作出验收决定的；
    </t>
    </r>
    <r>
      <rPr>
        <sz val="10"/>
        <rFont val="仿宋_GB2312"/>
        <family val="3"/>
        <charset val="134"/>
      </rPr>
      <t xml:space="preserve">3.</t>
    </r>
    <r>
      <rPr>
        <sz val="10"/>
        <rFont val="Noto Sans"/>
        <family val="2"/>
      </rPr>
      <t xml:space="preserve">对符合条件的申请人不予验收或者不在法定期限内作出验收决定的；
    </t>
    </r>
    <r>
      <rPr>
        <sz val="10"/>
        <rFont val="仿宋_GB2312"/>
        <family val="3"/>
        <charset val="134"/>
      </rPr>
      <t xml:space="preserve">4.</t>
    </r>
    <r>
      <rPr>
        <sz val="10"/>
        <rFont val="Noto Sans"/>
        <family val="2"/>
      </rPr>
      <t xml:space="preserve">违反法定程序验收的；
    </t>
    </r>
    <r>
      <rPr>
        <sz val="10"/>
        <rFont val="仿宋_GB2312"/>
        <family val="3"/>
        <charset val="134"/>
      </rPr>
      <t xml:space="preserve">5.</t>
    </r>
    <r>
      <rPr>
        <sz val="10"/>
        <rFont val="Noto Sans"/>
        <family val="2"/>
      </rPr>
      <t xml:space="preserve">违规验收造成严重后果的；
    </t>
    </r>
    <r>
      <rPr>
        <sz val="10"/>
        <rFont val="仿宋_GB2312"/>
        <family val="3"/>
        <charset val="134"/>
      </rPr>
      <t xml:space="preserve">6.</t>
    </r>
    <r>
      <rPr>
        <sz val="10"/>
        <rFont val="Noto Sans"/>
        <family val="2"/>
      </rPr>
      <t xml:space="preserve">办理验收、实施监督检查，索取或者收受他人财物或者谋取其他利益的；
    </t>
    </r>
    <r>
      <rPr>
        <sz val="10"/>
        <rFont val="仿宋_GB2312"/>
        <family val="3"/>
        <charset val="134"/>
      </rPr>
      <t xml:space="preserve">7.</t>
    </r>
    <r>
      <rPr>
        <sz val="10"/>
        <rFont val="Noto Sans"/>
        <family val="2"/>
      </rPr>
      <t xml:space="preserve">其他违反法律法规规章文件规定的行为。</t>
    </r>
  </si>
  <si>
    <t xml:space="preserve">全县节能监督检查</t>
  </si>
  <si>
    <t xml:space="preserve">11620524739611846Y4621004008000</t>
  </si>
  <si>
    <r>
      <rPr>
        <sz val="10"/>
        <rFont val="仿宋_GB2312"/>
        <family val="3"/>
        <charset val="134"/>
      </rPr>
      <t xml:space="preserve">    1.</t>
    </r>
    <r>
      <rPr>
        <sz val="10"/>
        <rFont val="Noto Sans"/>
        <family val="2"/>
      </rPr>
      <t xml:space="preserve">《中华人民共和国节约能源法》（</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t>
    </r>
    <r>
      <rPr>
        <sz val="10"/>
        <rFont val="Noto Sans"/>
        <family val="2"/>
      </rPr>
      <t xml:space="preserve">日第十二届全国人民代表大会常务委员会第二十一次会议修通过）：“第十条 县级以上地方各级人民政府管理节能工作的部门负责本行政区域内的节能监督管理工作。县级以上地方各级人民政府有关部门在各自的职责范围内负责节能监督管理工作，并接受同级管理节能工作的部门的指导。  第十二条  县级以上人民政府管理节能工作的部门和有关部门应当在各自的职责范围内，加强对节能法律、法规和节能标准执行情况的监督检查，依法查处违法用能行为。履行节能监督管理职责不得向监督管理对象收取费用。第六十八条　负责审批政府投资项目的机关违反本法规定，对不符合强制性节能标准的项目予以批准建设的，对直接负责的主管人员和其他直接责任人员依法给予处分。”；
    </t>
    </r>
    <r>
      <rPr>
        <sz val="10"/>
        <rFont val="仿宋_GB2312"/>
        <family val="3"/>
        <charset val="134"/>
      </rPr>
      <t xml:space="preserve">2.</t>
    </r>
    <r>
      <rPr>
        <sz val="10"/>
        <rFont val="Noto Sans"/>
        <family val="2"/>
      </rPr>
      <t xml:space="preserve">《固定资产投资项目节能评估和审查暂行办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7</t>
    </r>
    <r>
      <rPr>
        <sz val="10"/>
        <rFont val="Noto Sans"/>
        <family val="2"/>
      </rPr>
      <t xml:space="preserve">日国家发展改革委令第</t>
    </r>
    <r>
      <rPr>
        <sz val="10"/>
        <rFont val="仿宋_GB2312"/>
        <family val="3"/>
        <charset val="134"/>
      </rPr>
      <t xml:space="preserve">44</t>
    </r>
    <r>
      <rPr>
        <sz val="10"/>
        <rFont val="Noto Sans"/>
        <family val="2"/>
      </rPr>
      <t xml:space="preserve">号）：“第四条 国家发展改革委负责制定节能审查的相关管理办法，组织编制技术标准、规范和指南，开展业务培训，依据各地能源消耗总量和强度目标完成情况，对各地新上重大高耗能项目的节能审查工作进行督导。”“第十三条 对未按本办法规定进行节能审查，或节能审查未获通过，擅自开工建设或擅自投入生产、使用的固定资产投资项目，由节能审查机关责令停止建设或停止生产、使用，限期改造；不能改造或逾期不改造的生产性项目，由节能审查机关报请本级人民政府按照国务院规定的权限责令关闭；并依法追究有关责任人的责任。”；
    </t>
    </r>
    <r>
      <rPr>
        <sz val="10"/>
        <rFont val="仿宋_GB2312"/>
        <family val="3"/>
        <charset val="134"/>
      </rPr>
      <t xml:space="preserve">3.</t>
    </r>
    <r>
      <rPr>
        <sz val="10"/>
        <rFont val="Noto Sans"/>
        <family val="2"/>
      </rPr>
      <t xml:space="preserve">《能源效率标识管理办法》（</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9</t>
    </r>
    <r>
      <rPr>
        <sz val="10"/>
        <rFont val="Noto Sans"/>
        <family val="2"/>
      </rPr>
      <t xml:space="preserve">日国家发改委、国家质检总局修订发布）：“第四条 地方各级人民政府管理节能工作的部门</t>
    </r>
    <r>
      <rPr>
        <sz val="10"/>
        <rFont val="仿宋_GB2312"/>
        <family val="3"/>
        <charset val="134"/>
      </rPr>
      <t xml:space="preserve">(</t>
    </r>
    <r>
      <rPr>
        <sz val="10"/>
        <rFont val="Noto Sans"/>
        <family val="2"/>
      </rPr>
      <t xml:space="preserve">以下简称地方节能主管部门</t>
    </r>
    <r>
      <rPr>
        <sz val="10"/>
        <rFont val="仿宋_GB2312"/>
        <family val="3"/>
        <charset val="134"/>
      </rPr>
      <t xml:space="preserve">)</t>
    </r>
    <r>
      <rPr>
        <sz val="10"/>
        <rFont val="Noto Sans"/>
        <family val="2"/>
      </rPr>
      <t xml:space="preserve">、地方各级质量技术监督部门和出入境检验检疫</t>
    </r>
    <r>
      <rPr>
        <sz val="10"/>
        <rFont val="仿宋_GB2312"/>
        <family val="3"/>
        <charset val="134"/>
      </rPr>
      <t xml:space="preserve">2</t>
    </r>
    <r>
      <rPr>
        <sz val="10"/>
        <rFont val="Noto Sans"/>
        <family val="2"/>
      </rPr>
      <t xml:space="preserve">机构</t>
    </r>
    <r>
      <rPr>
        <sz val="10"/>
        <rFont val="仿宋_GB2312"/>
        <family val="3"/>
        <charset val="134"/>
      </rPr>
      <t xml:space="preserve">(</t>
    </r>
    <r>
      <rPr>
        <sz val="10"/>
        <rFont val="Noto Sans"/>
        <family val="2"/>
      </rPr>
      <t xml:space="preserve">以下简称地方质检部门</t>
    </r>
    <r>
      <rPr>
        <sz val="10"/>
        <rFont val="仿宋_GB2312"/>
        <family val="3"/>
        <charset val="134"/>
      </rPr>
      <t xml:space="preserve">)</t>
    </r>
    <r>
      <rPr>
        <sz val="10"/>
        <rFont val="Noto Sans"/>
        <family val="2"/>
      </rPr>
      <t xml:space="preserve">，在各自职责范围内对所辖区域内能效标识的使用实施监督管理。第二十三条 国家发展改革委、国家质检总局和国家认监委对违反本办法规定的行为建立信用记录，并纳入全国统一的信用信息共享交互平台。第二十四条 地方节能主管部门、地方质检部门依据《中华人民共和国节约能源法》等相关法律法规，在各自的职责范围内对违反本办法规定的行为进行处罚。”；     </t>
    </r>
  </si>
  <si>
    <r>
      <rPr>
        <sz val="10"/>
        <rFont val="仿宋_GB2312"/>
        <family val="3"/>
        <charset val="134"/>
      </rPr>
      <t xml:space="preserve">    1.</t>
    </r>
    <r>
      <rPr>
        <sz val="10"/>
        <rFont val="Noto Sans"/>
        <family val="2"/>
      </rPr>
      <t xml:space="preserve">准备阶段责任：告知应当提交的材料；一次性告知补正材料，做好监督检查准备工作；
    </t>
    </r>
    <r>
      <rPr>
        <sz val="10"/>
        <rFont val="仿宋_GB2312"/>
        <family val="3"/>
        <charset val="134"/>
      </rPr>
      <t xml:space="preserve">2.</t>
    </r>
    <r>
      <rPr>
        <sz val="10"/>
        <rFont val="Noto Sans"/>
        <family val="2"/>
      </rPr>
      <t xml:space="preserve">审查阶段责任：对项目单位提供的材料进行审查；依法组织专家评审；提出意见；
    </t>
    </r>
    <r>
      <rPr>
        <sz val="10"/>
        <rFont val="仿宋_GB2312"/>
        <family val="3"/>
        <charset val="134"/>
      </rPr>
      <t xml:space="preserve">3.</t>
    </r>
    <r>
      <rPr>
        <sz val="10"/>
        <rFont val="Noto Sans"/>
        <family val="2"/>
      </rPr>
      <t xml:space="preserve">决定阶段责任：对符合条件的转报国家、按时办结；
    </t>
    </r>
    <r>
      <rPr>
        <sz val="10"/>
        <rFont val="仿宋_GB2312"/>
        <family val="3"/>
        <charset val="134"/>
      </rPr>
      <t xml:space="preserve">4.</t>
    </r>
    <r>
      <rPr>
        <sz val="10"/>
        <rFont val="Noto Sans"/>
        <family val="2"/>
      </rPr>
      <t xml:space="preserve">送达阶段责任：将相关文件及时发出；
    </t>
    </r>
    <r>
      <rPr>
        <sz val="10"/>
        <rFont val="仿宋_GB2312"/>
        <family val="3"/>
        <charset val="134"/>
      </rPr>
      <t xml:space="preserve">5.</t>
    </r>
    <r>
      <rPr>
        <sz val="10"/>
        <rFont val="Noto Sans"/>
        <family val="2"/>
      </rPr>
      <t xml:space="preserve">其他法律法规政策规定应承担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徇私舞弊、滥用职权、玩忽职守，导致评审结论严重失实或违规通过节能审查的，依法给予行政处分；构成犯罪的，依法追究刑事责任
    </t>
    </r>
    <r>
      <rPr>
        <sz val="10"/>
        <rFont val="仿宋_GB2312"/>
        <family val="3"/>
        <charset val="134"/>
      </rPr>
      <t xml:space="preserve">2.</t>
    </r>
    <r>
      <rPr>
        <sz val="10"/>
        <rFont val="Noto Sans"/>
        <family val="2"/>
      </rPr>
      <t xml:space="preserve">未在法定期限内结的；不符合法定条件受理、办理的情形；
    </t>
    </r>
    <r>
      <rPr>
        <sz val="10"/>
        <rFont val="仿宋_GB2312"/>
        <family val="3"/>
        <charset val="134"/>
      </rPr>
      <t xml:space="preserve">3.</t>
    </r>
    <r>
      <rPr>
        <sz val="10"/>
        <rFont val="Noto Sans"/>
        <family val="2"/>
      </rPr>
      <t xml:space="preserve">不履行或不正确履行权力，可能出现的不良后果；
    </t>
    </r>
    <r>
      <rPr>
        <sz val="10"/>
        <rFont val="仿宋_GB2312"/>
        <family val="3"/>
        <charset val="134"/>
      </rPr>
      <t xml:space="preserve">4.</t>
    </r>
    <r>
      <rPr>
        <sz val="10"/>
        <rFont val="Noto Sans"/>
        <family val="2"/>
      </rPr>
      <t xml:space="preserve">在行政权力行使过程中的失职、渎职情形；
    </t>
    </r>
    <r>
      <rPr>
        <sz val="10"/>
        <rFont val="仿宋_GB2312"/>
        <family val="3"/>
        <charset val="134"/>
      </rPr>
      <t xml:space="preserve">5.</t>
    </r>
    <r>
      <rPr>
        <sz val="10"/>
        <rFont val="Noto Sans"/>
        <family val="2"/>
      </rPr>
      <t xml:space="preserve">出现的腐败行为；
    </t>
    </r>
    <r>
      <rPr>
        <sz val="10"/>
        <rFont val="仿宋_GB2312"/>
        <family val="3"/>
        <charset val="134"/>
      </rPr>
      <t xml:space="preserve">6.</t>
    </r>
    <r>
      <rPr>
        <sz val="10"/>
        <rFont val="Noto Sans"/>
        <family val="2"/>
      </rPr>
      <t xml:space="preserve">其他违反法律法规规章文件规定的行为。
</t>
    </r>
  </si>
  <si>
    <t xml:space="preserve">涉案、涉纪财物价格认定</t>
  </si>
  <si>
    <t xml:space="preserve">行政确认</t>
  </si>
  <si>
    <t xml:space="preserve">11620524739611846Y4620704001000</t>
  </si>
  <si>
    <r>
      <rPr>
        <sz val="10"/>
        <rFont val="仿宋_GB2312"/>
        <family val="3"/>
        <charset val="134"/>
      </rPr>
      <t xml:space="preserve">1.</t>
    </r>
    <r>
      <rPr>
        <sz val="10"/>
        <rFont val="Noto Sans"/>
        <family val="2"/>
      </rPr>
      <t xml:space="preserve">《甘肃省涉案财物价格鉴定条例》第三条 价格认证中心为涉案财物价格鉴定的非营利性机构 。
</t>
    </r>
    <r>
      <rPr>
        <sz val="10"/>
        <rFont val="仿宋_GB2312"/>
        <family val="3"/>
        <charset val="134"/>
      </rPr>
      <t xml:space="preserve">2.</t>
    </r>
    <r>
      <rPr>
        <sz val="10"/>
        <rFont val="Noto Sans"/>
        <family val="2"/>
      </rPr>
      <t xml:space="preserve">中纪委、国家发改委、监察部、财政部《纪检监察机关查办案件涉案财物价格认定工作暂行办法》（中纪发〔</t>
    </r>
    <r>
      <rPr>
        <sz val="10"/>
        <rFont val="仿宋_GB2312"/>
        <family val="3"/>
        <charset val="134"/>
      </rPr>
      <t xml:space="preserve">2010</t>
    </r>
    <r>
      <rPr>
        <sz val="10"/>
        <rFont val="Noto Sans"/>
        <family val="2"/>
      </rPr>
      <t xml:space="preserve">〕</t>
    </r>
    <r>
      <rPr>
        <sz val="10"/>
        <rFont val="仿宋_GB2312"/>
        <family val="3"/>
        <charset val="134"/>
      </rPr>
      <t xml:space="preserve">35</t>
    </r>
    <r>
      <rPr>
        <sz val="10"/>
        <rFont val="Noto Sans"/>
        <family val="2"/>
      </rPr>
      <t xml:space="preserve">号）第二条 纪检监察机关查办案件的涉案财物价格由价格认证中心进行认定。
</t>
    </r>
    <r>
      <rPr>
        <sz val="10"/>
        <rFont val="仿宋_GB2312"/>
        <family val="3"/>
        <charset val="134"/>
      </rPr>
      <t xml:space="preserve">3.</t>
    </r>
    <r>
      <rPr>
        <sz val="10"/>
        <rFont val="Noto Sans"/>
        <family val="2"/>
      </rPr>
      <t xml:space="preserve">国家计委、最高人民法院、最高人民检察院、公安部《扣押、追缴、没收物品估价管理办法》（计办〔</t>
    </r>
    <r>
      <rPr>
        <sz val="10"/>
        <rFont val="仿宋_GB2312"/>
        <family val="3"/>
        <charset val="134"/>
      </rPr>
      <t xml:space="preserve">1997</t>
    </r>
    <r>
      <rPr>
        <sz val="10"/>
        <rFont val="Noto Sans"/>
        <family val="2"/>
      </rPr>
      <t xml:space="preserve">〕</t>
    </r>
    <r>
      <rPr>
        <sz val="10"/>
        <rFont val="仿宋_GB2312"/>
        <family val="3"/>
        <charset val="134"/>
      </rPr>
      <t xml:space="preserve">808</t>
    </r>
    <r>
      <rPr>
        <sz val="10"/>
        <rFont val="Noto Sans"/>
        <family val="2"/>
      </rPr>
      <t xml:space="preserve">号）第五条 价格认证中心是司法机关扣押、追缴、没收物品的估价机构。其他任何机构不得从事涉案财物估价工作。
</t>
    </r>
    <r>
      <rPr>
        <sz val="10"/>
        <rFont val="仿宋_GB2312"/>
        <family val="3"/>
        <charset val="134"/>
      </rPr>
      <t xml:space="preserve">4.</t>
    </r>
    <r>
      <rPr>
        <sz val="10"/>
        <rFont val="Noto Sans"/>
        <family val="2"/>
      </rPr>
      <t xml:space="preserve">国家发展改革委《价格认定规定》（发改价格〔</t>
    </r>
    <r>
      <rPr>
        <sz val="10"/>
        <rFont val="仿宋_GB2312"/>
        <family val="3"/>
        <charset val="134"/>
      </rPr>
      <t xml:space="preserve">2015</t>
    </r>
    <r>
      <rPr>
        <sz val="10"/>
        <rFont val="Noto Sans"/>
        <family val="2"/>
      </rPr>
      <t xml:space="preserve">〕</t>
    </r>
    <r>
      <rPr>
        <sz val="10"/>
        <rFont val="仿宋_GB2312"/>
        <family val="3"/>
        <charset val="134"/>
      </rPr>
      <t xml:space="preserve">2251</t>
    </r>
    <r>
      <rPr>
        <sz val="10"/>
        <rFont val="Noto Sans"/>
        <family val="2"/>
      </rPr>
      <t xml:space="preserve">号）第六条 县级以上各级价格主管部门的价格认定机构承担价格认定工作。         </t>
    </r>
  </si>
  <si>
    <r>
      <rPr>
        <sz val="10"/>
        <rFont val="仿宋_GB2312"/>
        <family val="3"/>
        <charset val="134"/>
      </rPr>
      <t xml:space="preserve">1.</t>
    </r>
    <r>
      <rPr>
        <sz val="10"/>
        <rFont val="Noto Sans"/>
        <family val="2"/>
      </rPr>
      <t xml:space="preserve">受理阶段责任：审核申请人提交的申请材料。
</t>
    </r>
    <r>
      <rPr>
        <sz val="10"/>
        <rFont val="仿宋_GB2312"/>
        <family val="3"/>
        <charset val="134"/>
      </rPr>
      <t xml:space="preserve">2.</t>
    </r>
    <r>
      <rPr>
        <sz val="10"/>
        <rFont val="Noto Sans"/>
        <family val="2"/>
      </rPr>
      <t xml:space="preserve">审查阶段责任：对申请材料进行预审、提出预审意见。
</t>
    </r>
    <r>
      <rPr>
        <sz val="10"/>
        <rFont val="仿宋_GB2312"/>
        <family val="3"/>
        <charset val="134"/>
      </rPr>
      <t xml:space="preserve">3.</t>
    </r>
    <r>
      <rPr>
        <sz val="10"/>
        <rFont val="Noto Sans"/>
        <family val="2"/>
      </rPr>
      <t xml:space="preserve">决定阶段责任：做出价格认定结论。
</t>
    </r>
    <r>
      <rPr>
        <sz val="10"/>
        <rFont val="仿宋_GB2312"/>
        <family val="3"/>
        <charset val="134"/>
      </rPr>
      <t xml:space="preserve">4.</t>
    </r>
    <r>
      <rPr>
        <sz val="10"/>
        <rFont val="Noto Sans"/>
        <family val="2"/>
      </rPr>
      <t xml:space="preserve">送达阶段责任：送达价格认定结论。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价格认定不予受理的；
</t>
    </r>
    <r>
      <rPr>
        <sz val="10"/>
        <rFont val="仿宋_GB2312"/>
        <family val="3"/>
        <charset val="134"/>
      </rPr>
      <t xml:space="preserve">2.</t>
    </r>
    <r>
      <rPr>
        <sz val="10"/>
        <rFont val="Noto Sans"/>
        <family val="2"/>
      </rPr>
      <t xml:space="preserve">对不符合法定条件的申请人作出价格认定的；
</t>
    </r>
    <r>
      <rPr>
        <sz val="10"/>
        <rFont val="仿宋_GB2312"/>
        <family val="3"/>
        <charset val="134"/>
      </rPr>
      <t xml:space="preserve">3.</t>
    </r>
    <r>
      <rPr>
        <sz val="10"/>
        <rFont val="Noto Sans"/>
        <family val="2"/>
      </rPr>
      <t xml:space="preserve">对符合法定条件的申请人不在法定期限内作出价格认定的；
</t>
    </r>
    <r>
      <rPr>
        <sz val="10"/>
        <rFont val="仿宋_GB2312"/>
        <family val="3"/>
        <charset val="134"/>
      </rPr>
      <t xml:space="preserve">4.</t>
    </r>
    <r>
      <rPr>
        <sz val="10"/>
        <rFont val="Noto Sans"/>
        <family val="2"/>
      </rPr>
      <t xml:space="preserve">违反法定程序实施价格认定的；
</t>
    </r>
    <r>
      <rPr>
        <sz val="10"/>
        <rFont val="仿宋_GB2312"/>
        <family val="3"/>
        <charset val="134"/>
      </rPr>
      <t xml:space="preserve">5.</t>
    </r>
    <r>
      <rPr>
        <sz val="10"/>
        <rFont val="Noto Sans"/>
        <family val="2"/>
      </rPr>
      <t xml:space="preserve">违规价格认定，造成损失的；
</t>
    </r>
    <r>
      <rPr>
        <sz val="10"/>
        <rFont val="仿宋_GB2312"/>
        <family val="3"/>
        <charset val="134"/>
      </rPr>
      <t xml:space="preserve">6.</t>
    </r>
    <r>
      <rPr>
        <sz val="10"/>
        <rFont val="Noto Sans"/>
        <family val="2"/>
      </rPr>
      <t xml:space="preserve">价格认定过程中索取、收受他人财物或者谋取其他利益；
</t>
    </r>
    <r>
      <rPr>
        <sz val="10"/>
        <rFont val="仿宋_GB2312"/>
        <family val="3"/>
        <charset val="134"/>
      </rPr>
      <t xml:space="preserve">7.</t>
    </r>
    <r>
      <rPr>
        <sz val="10"/>
        <rFont val="Noto Sans"/>
        <family val="2"/>
      </rPr>
      <t xml:space="preserve">其他违反法律法规规定的行为。</t>
    </r>
  </si>
  <si>
    <t xml:space="preserve">从事粮食收购活动许可</t>
  </si>
  <si>
    <t xml:space="preserve">县粮食和物资储备局</t>
  </si>
  <si>
    <r>
      <rPr>
        <sz val="10"/>
        <rFont val="Noto Sans"/>
        <family val="2"/>
      </rPr>
      <t xml:space="preserve">中华人民共和国国务院</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6</t>
    </r>
    <r>
      <rPr>
        <sz val="10"/>
        <rFont val="Noto Sans"/>
        <family val="2"/>
      </rPr>
      <t xml:space="preserve">日《粮食流通管理条例》第八条：从事粮食收购活动的经营者，应当具备下列条件：（一）具备经营资金筹措能力；（二）拥有或者通过租借具有必要的粮食仓储设施；（三）具备相应的粮食质量检验和保管能力。前款规定的具体条件，由省、自治区、直辖市人民政府规定、公布。第九条：依照《中华人民共和国公司登记管理条例》等规定办理登记的经营者，取得粮食收购资格后，方可从事粮食收购活动。申请从事粮食收购活动，应当向办理工商登记的部门同级的粮食行政管理部门提交书面申请，并提供资金、仓储设施、质量检验和保管能力等证明材料。粮食行政管理部门应当自受理之日起</t>
    </r>
    <r>
      <rPr>
        <sz val="10"/>
        <rFont val="仿宋_GB2312"/>
        <family val="3"/>
        <charset val="134"/>
      </rPr>
      <t xml:space="preserve">15</t>
    </r>
    <r>
      <rPr>
        <sz val="10"/>
        <rFont val="Noto Sans"/>
        <family val="2"/>
      </rPr>
      <t xml:space="preserve">个工作日内完成审核，对符合本条例第八条规定具体条件的申请者作出许可决定并公示。</t>
    </r>
  </si>
  <si>
    <r>
      <rPr>
        <sz val="10"/>
        <rFont val="仿宋_GB2312"/>
        <family val="3"/>
        <charset val="134"/>
      </rPr>
      <t xml:space="preserve">1.</t>
    </r>
    <r>
      <rPr>
        <sz val="10"/>
        <rFont val="Noto Sans"/>
        <family val="2"/>
      </rPr>
      <t xml:space="preserve">受理阶段责任：一次性告知，对申请材料齐全、符合法定形式，或申请人按照要求提交全部补正材料的，予以受理，对材料不全或不符合法定形式的，予以退回并要求补正，不符合许可范畴或不属于本机关职权范围的，不予受理，并说明理由。</t>
    </r>
    <r>
      <rPr>
        <sz val="10"/>
        <rFont val="仿宋_GB2312"/>
        <family val="3"/>
        <charset val="134"/>
      </rPr>
      <t xml:space="preserve">2.</t>
    </r>
    <r>
      <rPr>
        <sz val="10"/>
        <rFont val="Noto Sans"/>
        <family val="2"/>
      </rPr>
      <t xml:space="preserve">审查阶段责任：对申请材料进行预审，提出审查意见，必要时可实地考察有关情况。</t>
    </r>
    <r>
      <rPr>
        <sz val="10"/>
        <rFont val="仿宋_GB2312"/>
        <family val="3"/>
        <charset val="134"/>
      </rPr>
      <t xml:space="preserve">3.</t>
    </r>
    <r>
      <rPr>
        <sz val="10"/>
        <rFont val="Noto Sans"/>
        <family val="2"/>
      </rPr>
      <t xml:space="preserve">决定阶段责任：法定告知、作出行政许可或不予行政许可决定（不予许可的应当告知理由）。</t>
    </r>
    <r>
      <rPr>
        <sz val="10"/>
        <rFont val="仿宋_GB2312"/>
        <family val="3"/>
        <charset val="134"/>
      </rPr>
      <t xml:space="preserve">4.</t>
    </r>
    <r>
      <rPr>
        <sz val="10"/>
        <rFont val="Noto Sans"/>
        <family val="2"/>
      </rPr>
      <t xml:space="preserve">送达阶段责任：制发送达文书。</t>
    </r>
    <r>
      <rPr>
        <sz val="10"/>
        <rFont val="仿宋_GB2312"/>
        <family val="3"/>
        <charset val="134"/>
      </rPr>
      <t xml:space="preserve">5.</t>
    </r>
    <r>
      <rPr>
        <sz val="10"/>
        <rFont val="Noto Sans"/>
        <family val="2"/>
      </rPr>
      <t xml:space="preserve">事后监管阶段责任：监督粮食经营者的收购活动。</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申请人提交申请材料不齐全、不符合法定形式，不一次告知申请人必须补正的全部内容的。</t>
    </r>
    <r>
      <rPr>
        <sz val="10"/>
        <rFont val="仿宋_GB2312"/>
        <family val="3"/>
        <charset val="134"/>
      </rPr>
      <t xml:space="preserve">2.</t>
    </r>
    <r>
      <rPr>
        <sz val="10"/>
        <rFont val="Noto Sans"/>
        <family val="2"/>
      </rPr>
      <t xml:space="preserve">对符合法定条件的行政许可申请不予受理的，对不符合法定条件的行政许可申请予以受理的。</t>
    </r>
    <r>
      <rPr>
        <sz val="10"/>
        <rFont val="仿宋_GB2312"/>
        <family val="3"/>
        <charset val="134"/>
      </rPr>
      <t xml:space="preserve">3.</t>
    </r>
    <r>
      <rPr>
        <sz val="10"/>
        <rFont val="Noto Sans"/>
        <family val="2"/>
      </rPr>
      <t xml:space="preserve">在受理、审查、决定行政许可过程中，未向申请人履行法定告知义务的。</t>
    </r>
    <r>
      <rPr>
        <sz val="10"/>
        <rFont val="仿宋_GB2312"/>
        <family val="3"/>
        <charset val="134"/>
      </rPr>
      <t xml:space="preserve">4.</t>
    </r>
    <r>
      <rPr>
        <sz val="10"/>
        <rFont val="Noto Sans"/>
        <family val="2"/>
      </rPr>
      <t xml:space="preserve">未依法说明不受理行政许可申请或者不予行政许可的理由的。</t>
    </r>
    <r>
      <rPr>
        <sz val="10"/>
        <rFont val="仿宋_GB2312"/>
        <family val="3"/>
        <charset val="134"/>
      </rPr>
      <t xml:space="preserve">5.</t>
    </r>
    <r>
      <rPr>
        <sz val="10"/>
        <rFont val="Noto Sans"/>
        <family val="2"/>
      </rPr>
      <t xml:space="preserve">对不符合法定条件的申请人准予行政许可或者超越法定职权作出准予行政许可决定的。</t>
    </r>
    <r>
      <rPr>
        <sz val="10"/>
        <rFont val="仿宋_GB2312"/>
        <family val="3"/>
        <charset val="134"/>
      </rPr>
      <t xml:space="preserve">6.</t>
    </r>
    <r>
      <rPr>
        <sz val="10"/>
        <rFont val="Noto Sans"/>
        <family val="2"/>
      </rPr>
      <t xml:space="preserve">对符合法定条件的申请人不予行政许可或者不在法定期限内作出准予行政许可决定的。</t>
    </r>
    <r>
      <rPr>
        <sz val="10"/>
        <rFont val="仿宋_GB2312"/>
        <family val="3"/>
        <charset val="134"/>
      </rPr>
      <t xml:space="preserve">7.</t>
    </r>
    <r>
      <rPr>
        <sz val="10"/>
        <rFont val="Noto Sans"/>
        <family val="2"/>
      </rPr>
      <t xml:space="preserve">在审批过程中违反廉政建设有关规定、索取或收受他人财物或者谋取其他利益的。</t>
    </r>
    <r>
      <rPr>
        <sz val="10"/>
        <rFont val="仿宋_GB2312"/>
        <family val="3"/>
        <charset val="134"/>
      </rPr>
      <t xml:space="preserve">8.</t>
    </r>
    <r>
      <rPr>
        <sz val="10"/>
        <rFont val="Noto Sans"/>
        <family val="2"/>
      </rPr>
      <t xml:space="preserve">因未严格审查致使出现安全事故的。</t>
    </r>
    <r>
      <rPr>
        <sz val="10"/>
        <rFont val="仿宋_GB2312"/>
        <family val="3"/>
        <charset val="134"/>
      </rPr>
      <t xml:space="preserve">9.</t>
    </r>
    <r>
      <rPr>
        <sz val="10"/>
        <rFont val="Noto Sans"/>
        <family val="2"/>
      </rPr>
      <t xml:space="preserve">违反保密纪律的。</t>
    </r>
    <r>
      <rPr>
        <sz val="10"/>
        <rFont val="仿宋_GB2312"/>
        <family val="3"/>
        <charset val="134"/>
      </rPr>
      <t xml:space="preserve">10.</t>
    </r>
    <r>
      <rPr>
        <sz val="10"/>
        <rFont val="Noto Sans"/>
        <family val="2"/>
      </rPr>
      <t xml:space="preserve">其他违反法律法规规章规定的行为。</t>
    </r>
  </si>
  <si>
    <t xml:space="preserve">实施中等及中等以下学历教育、学前教育、自学考试助学及其他文化教育的学校设立、变更和终止审批</t>
  </si>
  <si>
    <t xml:space="preserve">实施中等及中等以下学历教育、学前教育、自学考试助学及其他文化教育的学校的设立</t>
  </si>
  <si>
    <t xml:space="preserve">11620524MB1854227M462010500100Y</t>
  </si>
  <si>
    <t xml:space="preserve">11620524MB1854227M4620105001001</t>
  </si>
  <si>
    <t xml:space="preserve">县教育局</t>
  </si>
  <si>
    <t xml:space="preserve">教育股</t>
  </si>
  <si>
    <r>
      <rPr>
        <sz val="10"/>
        <color rgb="FF000000"/>
        <rFont val="仿宋_GB2312"/>
        <family val="3"/>
        <charset val="134"/>
      </rPr>
      <t xml:space="preserve">1.</t>
    </r>
    <r>
      <rPr>
        <sz val="10"/>
        <color rgb="FF000000"/>
        <rFont val="Noto Sans"/>
        <family val="2"/>
      </rPr>
      <t xml:space="preserve">《中华人民共和国教育法》（</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中华人民共和国主席令第</t>
    </r>
    <r>
      <rPr>
        <sz val="10"/>
        <color rgb="FF000000"/>
        <rFont val="仿宋_GB2312"/>
        <family val="3"/>
        <charset val="134"/>
      </rPr>
      <t xml:space="preserve">45</t>
    </r>
    <r>
      <rPr>
        <sz val="10"/>
        <color rgb="FF000000"/>
        <rFont val="Noto Sans"/>
        <family val="2"/>
      </rPr>
      <t xml:space="preserve">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予以修改）第十四条 国务院和地方各级人民政府根据分级管理、分工负责的原则，领导和管理教育工作。中等及中等以下教育在国务院领导下，由地方人民政府管理。第二十八条 学校及其他教育机构的设立、变更和终止，应当按照国家有关规定办理审核、批准、注册或者备案手续。</t>
    </r>
    <r>
      <rPr>
        <sz val="10"/>
        <color rgb="FF000000"/>
        <rFont val="仿宋_GB2312"/>
        <family val="3"/>
        <charset val="134"/>
      </rPr>
      <t xml:space="preserve">2.</t>
    </r>
    <r>
      <rPr>
        <sz val="10"/>
        <color rgb="FF000000"/>
        <rFont val="Noto Sans"/>
        <family val="2"/>
      </rPr>
      <t xml:space="preserve">《中华人民共和国民办教育促进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中华人民共和国主席令第</t>
    </r>
    <r>
      <rPr>
        <sz val="10"/>
        <color rgb="FF000000"/>
        <rFont val="仿宋_GB2312"/>
        <family val="3"/>
        <charset val="134"/>
      </rPr>
      <t xml:space="preserve">80</t>
    </r>
    <r>
      <rPr>
        <sz val="10"/>
        <color rgb="FF000000"/>
        <rFont val="Noto Sans"/>
        <family val="2"/>
      </rPr>
      <t xml:space="preserve">号，</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三次修正）第八条 县级以上地方各级人民政府教育行政部门主管本行政区域内的民办教育工作。……第十二条 举办实施学历教育、学前教育、自学考试助学及其他文化教育的民办学校，由县级以上人民政府教育行政部门按照国家规定的权限审批；……第五十三条 民办学校的分立、合并，在进行财务清算后，由学校理事会或者董事会报审批机关批准。……第五十四条 民办学校举办者的变更，须由举办者提出，在进行财务清算后，经学校理事会或者董事会同意，报审批机关核准。第五十五条 民办学校名称、层次、类别的变更，由学校理事会或者董事会报审批机关批准。 申请变更为其他民办学校，审批机关应当自受理之日起三个月内以书面形式答复；其中申请变更为民办高等学校的，审批机关也可以自受理之日起六个月内以书面形式答复。第五十六条 民办学校有下列情形之一的，应当终止：（一）根据学校章程规定要求终止，并经审批机关批准的； （二）被吊销办学许可证的；（三）因资不抵债无法继续办学的。第五十八条 民办学校终止时，应当依法进行财务清算。 民办学校自己要求终止的，由民办学校组织清算；被审批机关依法撤销的，由审批机关组织清算；因资不抵债无法继续办学而被终止的，由人民法院组织清算。第六十条 终止的民办学校，由审批机关收回办学许可证和销毁印章，并注销登记。</t>
    </r>
    <r>
      <rPr>
        <sz val="10"/>
        <color rgb="FF000000"/>
        <rFont val="仿宋_GB2312"/>
        <family val="3"/>
        <charset val="134"/>
      </rPr>
      <t xml:space="preserve">3.</t>
    </r>
    <r>
      <rPr>
        <sz val="10"/>
        <color rgb="FF000000"/>
        <rFont val="Noto Sans"/>
        <family val="2"/>
      </rPr>
      <t xml:space="preserve">《国务院办公厅关于规范校外培训机构发展的意见》（国办发〔</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80</t>
    </r>
    <r>
      <rPr>
        <sz val="10"/>
        <color rgb="FF000000"/>
        <rFont val="Noto Sans"/>
        <family val="2"/>
      </rPr>
      <t xml:space="preserve">号） 六、……校外培训机构审批登记实行属地化管理。县级教育部门负责审批颁发办学许可证……。《甘肃省人民政府关于进一步促进民办教育健康发展的实施意见》（甘政发〔</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85</t>
    </r>
    <r>
      <rPr>
        <sz val="10"/>
        <color rgb="FF000000"/>
        <rFont val="Noto Sans"/>
        <family val="2"/>
      </rPr>
      <t xml:space="preserve">号） 十六、……民办学校的管理坚持“谁审批、谁负责、属地管理”相结合的原则。举办实施学历教育、学前教育、自学考试助学及民办专修（进修）的院校、培训（补习）学校或中心等教育机构，由教育行政部门审批。</t>
    </r>
  </si>
  <si>
    <r>
      <rPr>
        <sz val="10"/>
        <color rgb="FF000000"/>
        <rFont val="仿宋_GB2312"/>
        <family val="3"/>
        <charset val="134"/>
      </rPr>
      <t xml:space="preserve">1.</t>
    </r>
    <r>
      <rPr>
        <sz val="10"/>
        <color rgb="FF000000"/>
        <rFont val="Noto Sans"/>
        <family val="2"/>
      </rPr>
      <t xml:space="preserve">受理阶段责任：一次性告知补正材料、依法受理或不予受理（不予受理的应当告知理由）；</t>
    </r>
    <r>
      <rPr>
        <sz val="10"/>
        <color rgb="FF000000"/>
        <rFont val="仿宋_GB2312"/>
        <family val="3"/>
        <charset val="134"/>
      </rPr>
      <t xml:space="preserve">2.</t>
    </r>
    <r>
      <rPr>
        <sz val="10"/>
        <color rgb="FF000000"/>
        <rFont val="Noto Sans"/>
        <family val="2"/>
      </rPr>
      <t xml:space="preserve">审查阶段责任：会同相关部门，组织评审委员会评审、评议；</t>
    </r>
    <r>
      <rPr>
        <sz val="10"/>
        <color rgb="FF000000"/>
        <rFont val="仿宋_GB2312"/>
        <family val="3"/>
        <charset val="134"/>
      </rPr>
      <t xml:space="preserve">3.</t>
    </r>
    <r>
      <rPr>
        <sz val="10"/>
        <color rgb="FF000000"/>
        <rFont val="Noto Sans"/>
        <family val="2"/>
      </rPr>
      <t xml:space="preserve">决定阶段责任：做出审核决定，依法公示；</t>
    </r>
    <r>
      <rPr>
        <sz val="10"/>
        <color rgb="FF000000"/>
        <rFont val="仿宋_GB2312"/>
        <family val="3"/>
        <charset val="134"/>
      </rPr>
      <t xml:space="preserve">4.</t>
    </r>
    <r>
      <rPr>
        <sz val="10"/>
        <color rgb="FF000000"/>
        <rFont val="Noto Sans"/>
        <family val="2"/>
      </rPr>
      <t xml:space="preserve">送达阶段责任：制发送达文书、信息公开。</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应当受理而不予受理，或者不符合受理条件而受理的；</t>
    </r>
    <r>
      <rPr>
        <sz val="10"/>
        <color rgb="FF000000"/>
        <rFont val="仿宋_GB2312"/>
        <family val="3"/>
        <charset val="134"/>
      </rPr>
      <t xml:space="preserve">2.</t>
    </r>
    <r>
      <rPr>
        <sz val="10"/>
        <color rgb="FF000000"/>
        <rFont val="Noto Sans"/>
        <family val="2"/>
      </rPr>
      <t xml:space="preserve">未严格按照规定审批条件予以审核的；</t>
    </r>
    <r>
      <rPr>
        <sz val="10"/>
        <color rgb="FF000000"/>
        <rFont val="仿宋_GB2312"/>
        <family val="3"/>
        <charset val="134"/>
      </rPr>
      <t xml:space="preserve">3.</t>
    </r>
    <r>
      <rPr>
        <sz val="10"/>
        <color rgb="FF000000"/>
        <rFont val="Noto Sans"/>
        <family val="2"/>
      </rPr>
      <t xml:space="preserve">审批条件把关不严，给单位和个人造成不公正待遇的；</t>
    </r>
    <r>
      <rPr>
        <sz val="10"/>
        <color rgb="FF000000"/>
        <rFont val="仿宋_GB2312"/>
        <family val="3"/>
        <charset val="134"/>
      </rPr>
      <t xml:space="preserve">4.</t>
    </r>
    <r>
      <rPr>
        <sz val="10"/>
        <color rgb="FF000000"/>
        <rFont val="Noto Sans"/>
        <family val="2"/>
      </rPr>
      <t xml:space="preserve">未履行公示或者未及时处理相关信息的；</t>
    </r>
    <r>
      <rPr>
        <sz val="10"/>
        <color rgb="FF000000"/>
        <rFont val="仿宋_GB2312"/>
        <family val="3"/>
        <charset val="134"/>
      </rPr>
      <t xml:space="preserve">5.</t>
    </r>
    <r>
      <rPr>
        <sz val="10"/>
        <color rgb="FF000000"/>
        <rFont val="Noto Sans"/>
        <family val="2"/>
      </rPr>
      <t xml:space="preserve">向参加单位或个人收取费用的；</t>
    </r>
    <r>
      <rPr>
        <sz val="10"/>
        <color rgb="FF000000"/>
        <rFont val="仿宋_GB2312"/>
        <family val="3"/>
        <charset val="134"/>
      </rPr>
      <t xml:space="preserve">6.</t>
    </r>
    <r>
      <rPr>
        <sz val="10"/>
        <color rgb="FF000000"/>
        <rFont val="Noto Sans"/>
        <family val="2"/>
      </rPr>
      <t xml:space="preserve">在审批过程中发生腐败行为的。
</t>
    </r>
  </si>
  <si>
    <t xml:space="preserve">实施中等及中等以下学历教育、学前教育、自学考试助学及其他文化教育的学校的变更</t>
  </si>
  <si>
    <t xml:space="preserve">11620524MB1854227M4620105001002</t>
  </si>
  <si>
    <t xml:space="preserve">实施中等及中等以下学历教育、学前教育、自学考试助学及其他文化教育的学校的终止</t>
  </si>
  <si>
    <t xml:space="preserve">11620524MB1854227M4620105001003</t>
  </si>
  <si>
    <t xml:space="preserve">教师资格认定</t>
  </si>
  <si>
    <t xml:space="preserve">11620524MB1854227M4620105002000</t>
  </si>
  <si>
    <t xml:space="preserve">人事股</t>
  </si>
  <si>
    <r>
      <rPr>
        <sz val="10"/>
        <color rgb="FF000000"/>
        <rFont val="仿宋_GB2312"/>
        <family val="3"/>
        <charset val="134"/>
      </rPr>
      <t xml:space="preserve">1.</t>
    </r>
    <r>
      <rPr>
        <sz val="10"/>
        <color rgb="FF000000"/>
        <rFont val="Noto Sans"/>
        <family val="2"/>
      </rPr>
      <t xml:space="preserve">《中华人民共和国教师法》（</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中华人民共和国主席令</t>
    </r>
    <r>
      <rPr>
        <sz val="10"/>
        <color rgb="FF000000"/>
        <rFont val="仿宋_GB2312"/>
        <family val="3"/>
        <charset val="134"/>
      </rPr>
      <t xml:space="preserve">15</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修订）第十三条 中小学教师资格由县级以上地方人民政府教育行政部门认定。中等专业学校、技工学校的教师资格由县级以上地方人民政府教育行政部门组织有关主管部门认定。普通高等学校的教师资格由国务院或者省、自治区、直辖市教育行政部门或者由其委托的学校认定。具备本法规定的学历或者经国家教师资格考试合格的公民，要求有关部门认定其教师资格的，有关部门应当依照本法规定的条件予以认定。取得教师资格的人员首次任教时，应当有试用期。</t>
    </r>
    <r>
      <rPr>
        <sz val="10"/>
        <color rgb="FF000000"/>
        <rFont val="仿宋_GB2312"/>
        <family val="3"/>
        <charset val="134"/>
      </rPr>
      <t xml:space="preserve">2.</t>
    </r>
    <r>
      <rPr>
        <sz val="10"/>
        <color rgb="FF000000"/>
        <rFont val="Noto Sans"/>
        <family val="2"/>
      </rPr>
      <t xml:space="preserve">《教师资格条例》（</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国务院令第</t>
    </r>
    <r>
      <rPr>
        <sz val="10"/>
        <color rgb="FF000000"/>
        <rFont val="仿宋_GB2312"/>
        <family val="3"/>
        <charset val="134"/>
      </rPr>
      <t xml:space="preserve">188</t>
    </r>
    <r>
      <rPr>
        <sz val="10"/>
        <color rgb="FF000000"/>
        <rFont val="Noto Sans"/>
        <family val="2"/>
      </rPr>
      <t xml:space="preserve">号）第十三条 幼儿园、小学和初级中学教师资格，由申请人户籍所在地或者申请人任教学校所在地的县级人民政府教育行政部门认定。高级中学教师资格，由申请人户籍所在地或者申请人任教学校所在地的县级人民政府教育行政部门审查后，报上一级教育行政部门认定。中等职业学校教师资格和中等职业学校实习指导教师资格，由申请人户籍所在地或者申请人任教学校所在地的县级人民政府教育行政部门审查后，报上一级教育行政部门认定或者组织有关部门认定。受国务院教育行政部门或者省、自治区、直辖市人民政府教育行政部门委托的高等学校，负责认定在本校任职的人员和拟聘人员的高等学校教师资格。在未受国务院教育行政部门或者省、自治区、直辖市人民政府教育行政部门委托的高等学校任职的人员和拟聘人员的高等学校教师资格，按照学校行政隶属关系，由国务院教育行政部门认定或者由学校所在地的省、自治区、直辖市人民政府教育行政部门认定。</t>
    </r>
  </si>
  <si>
    <r>
      <rPr>
        <sz val="10"/>
        <color rgb="FF000000"/>
        <rFont val="仿宋_GB2312"/>
        <family val="3"/>
        <charset val="134"/>
      </rPr>
      <t xml:space="preserve"> 
1.</t>
    </r>
    <r>
      <rPr>
        <sz val="10"/>
        <color rgb="FF000000"/>
        <rFont val="Noto Sans"/>
        <family val="2"/>
      </rPr>
      <t xml:space="preserve">受理阶段责任：一次性告知补正材料、依法受理或不予受理（不予受理的应当告知理由）；</t>
    </r>
    <r>
      <rPr>
        <sz val="10"/>
        <color rgb="FF000000"/>
        <rFont val="仿宋_GB2312"/>
        <family val="3"/>
        <charset val="134"/>
      </rPr>
      <t xml:space="preserve">2.</t>
    </r>
    <r>
      <rPr>
        <sz val="10"/>
        <color rgb="FF000000"/>
        <rFont val="Noto Sans"/>
        <family val="2"/>
      </rPr>
      <t xml:space="preserve">审查阶段责任：会同相关部门，组织评审委员会评审、评议；</t>
    </r>
    <r>
      <rPr>
        <sz val="10"/>
        <color rgb="FF000000"/>
        <rFont val="仿宋_GB2312"/>
        <family val="3"/>
        <charset val="134"/>
      </rPr>
      <t xml:space="preserve">3.</t>
    </r>
    <r>
      <rPr>
        <sz val="10"/>
        <color rgb="FF000000"/>
        <rFont val="Noto Sans"/>
        <family val="2"/>
      </rPr>
      <t xml:space="preserve">决定阶段责任：做出审核决定，依法公示；</t>
    </r>
    <r>
      <rPr>
        <sz val="10"/>
        <color rgb="FF000000"/>
        <rFont val="仿宋_GB2312"/>
        <family val="3"/>
        <charset val="134"/>
      </rPr>
      <t xml:space="preserve">4.</t>
    </r>
    <r>
      <rPr>
        <sz val="10"/>
        <color rgb="FF000000"/>
        <rFont val="Noto Sans"/>
        <family val="2"/>
      </rPr>
      <t xml:space="preserve">送达阶段责任：制发送达文书、信息公开。
</t>
    </r>
  </si>
  <si>
    <t xml:space="preserve">文艺、体育等专业训练的社会组织自行实施义务教育审批</t>
  </si>
  <si>
    <t xml:space="preserve">11620524MB1854227M4620105003000</t>
  </si>
  <si>
    <t xml:space="preserve">体艺卫股</t>
  </si>
  <si>
    <r>
      <rPr>
        <sz val="10"/>
        <color rgb="FF000000"/>
        <rFont val="仿宋_GB2312"/>
        <family val="3"/>
        <charset val="134"/>
      </rPr>
      <t xml:space="preserve">1.</t>
    </r>
    <r>
      <rPr>
        <sz val="10"/>
        <color rgb="FF000000"/>
        <rFont val="Noto Sans"/>
        <family val="2"/>
      </rPr>
      <t xml:space="preserve">《中华人民共和国义务教育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中华人民共和国主席令第</t>
    </r>
    <r>
      <rPr>
        <sz val="10"/>
        <color rgb="FF000000"/>
        <rFont val="仿宋_GB2312"/>
        <family val="3"/>
        <charset val="134"/>
      </rPr>
      <t xml:space="preserve">38</t>
    </r>
    <r>
      <rPr>
        <sz val="10"/>
        <color rgb="FF000000"/>
        <rFont val="Noto Sans"/>
        <family val="2"/>
      </rPr>
      <t xml:space="preserve">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修改）第十四条：……根据国家有关规定经批准招收适龄儿童、少年进行文艺、体育等专业训练的社会组织，应当保证所招收的适龄儿童、少年接受义务教育；自行实施义务教育的，应当经县级人民政府教育行政部门批准。
</t>
    </r>
    <r>
      <rPr>
        <sz val="10"/>
        <color rgb="FF000000"/>
        <rFont val="仿宋_GB2312"/>
        <family val="3"/>
        <charset val="134"/>
      </rPr>
      <t xml:space="preserve">2.</t>
    </r>
    <r>
      <rPr>
        <sz val="10"/>
        <color rgb="FF000000"/>
        <rFont val="Noto Sans"/>
        <family val="2"/>
      </rPr>
      <t xml:space="preserve">《国务院办公厅关于规范校外培训机构发展的意见》（国办发〔</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80</t>
    </r>
    <r>
      <rPr>
        <sz val="10"/>
        <color rgb="FF000000"/>
        <rFont val="Noto Sans"/>
        <family val="2"/>
      </rPr>
      <t xml:space="preserve">号）“六、……校外培训机构审批登记实行属地化管理。县级教育部门负责审批颁发办学许可证……。</t>
    </r>
    <r>
      <rPr>
        <sz val="10"/>
        <color rgb="FF000000"/>
        <rFont val="仿宋_GB2312"/>
        <family val="3"/>
        <charset val="134"/>
      </rPr>
      <t xml:space="preserve">3.</t>
    </r>
    <r>
      <rPr>
        <sz val="10"/>
        <color rgb="FF000000"/>
        <rFont val="Noto Sans"/>
        <family val="2"/>
      </rPr>
      <t xml:space="preserve">《甘肃省人民政府关于进一步促进民办教育健康发展的实施意见》（甘政发〔</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85</t>
    </r>
    <r>
      <rPr>
        <sz val="10"/>
        <color rgb="FF000000"/>
        <rFont val="Noto Sans"/>
        <family val="2"/>
      </rPr>
      <t xml:space="preserve">号）“十六：……民办学校的管理坚持“谁审批、谁负责、属地管理”相结合的原则。举办实施学历教育、学前教育、自学考试助学及民办专修（进修）的院校、培训（补习）学校或中心等教育机构，由教育行政部门审批。</t>
    </r>
  </si>
  <si>
    <r>
      <rPr>
        <sz val="10"/>
        <color rgb="FF000000"/>
        <rFont val="仿宋_GB2312"/>
        <family val="3"/>
        <charset val="134"/>
      </rPr>
      <t xml:space="preserve">1.</t>
    </r>
    <r>
      <rPr>
        <sz val="10"/>
        <color rgb="FF000000"/>
        <rFont val="Noto Sans"/>
        <family val="2"/>
      </rPr>
      <t xml:space="preserve">完善审批标准、程序等具体规定，并进一步规范；主动公示依据、条件、数量、程序、期限以及需要提供的全部材料的目录和申请书示范文本等，便于申请人审阅。</t>
    </r>
    <r>
      <rPr>
        <sz val="10"/>
        <color rgb="FF000000"/>
        <rFont val="仿宋_GB2312"/>
        <family val="3"/>
        <charset val="134"/>
      </rPr>
      <t xml:space="preserve">2.</t>
    </r>
    <r>
      <rPr>
        <sz val="10"/>
        <color rgb="FF000000"/>
        <rFont val="Noto Sans"/>
        <family val="2"/>
      </rPr>
      <t xml:space="preserve">依法依规实施行政许可，作出的准予行政许可的决定应当予以公开。</t>
    </r>
    <r>
      <rPr>
        <sz val="10"/>
        <color rgb="FF000000"/>
        <rFont val="仿宋_GB2312"/>
        <family val="3"/>
        <charset val="134"/>
      </rPr>
      <t xml:space="preserve">3.</t>
    </r>
    <r>
      <rPr>
        <sz val="10"/>
        <color rgb="FF000000"/>
        <rFont val="Noto Sans"/>
        <family val="2"/>
      </rPr>
      <t xml:space="preserve">监督责任。建立健全监督制度，对被许可人从事行政许可事项的活动进行监督检查，保障适龄儿童、少年接受义务教育，对未经行政许可，擅自从事相关活动的，依法采取措施予以制止。 </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应当受理而不予受理，或者不符合受理条件而受理的；</t>
    </r>
    <r>
      <rPr>
        <sz val="10"/>
        <color rgb="FF000000"/>
        <rFont val="仿宋_GB2312"/>
        <family val="3"/>
        <charset val="134"/>
      </rPr>
      <t xml:space="preserve">2.</t>
    </r>
    <r>
      <rPr>
        <sz val="10"/>
        <color rgb="FF000000"/>
        <rFont val="Noto Sans"/>
        <family val="2"/>
      </rPr>
      <t xml:space="preserve">未严格按照规定审批条件予以审核的；</t>
    </r>
    <r>
      <rPr>
        <sz val="10"/>
        <color rgb="FF000000"/>
        <rFont val="仿宋_GB2312"/>
        <family val="3"/>
        <charset val="134"/>
      </rPr>
      <t xml:space="preserve">3.</t>
    </r>
    <r>
      <rPr>
        <sz val="10"/>
        <color rgb="FF000000"/>
        <rFont val="Noto Sans"/>
        <family val="2"/>
      </rPr>
      <t xml:space="preserve">审批条件把关不严，给单位和个人造成不公正待遇的；</t>
    </r>
    <r>
      <rPr>
        <sz val="10"/>
        <color rgb="FF000000"/>
        <rFont val="仿宋_GB2312"/>
        <family val="3"/>
        <charset val="134"/>
      </rPr>
      <t xml:space="preserve">4.</t>
    </r>
    <r>
      <rPr>
        <sz val="10"/>
        <color rgb="FF000000"/>
        <rFont val="Noto Sans"/>
        <family val="2"/>
      </rPr>
      <t xml:space="preserve">未履行公示或者未及时处理相关信息的；</t>
    </r>
    <r>
      <rPr>
        <sz val="10"/>
        <color rgb="FF000000"/>
        <rFont val="仿宋_GB2312"/>
        <family val="3"/>
        <charset val="134"/>
      </rPr>
      <t xml:space="preserve">5.</t>
    </r>
    <r>
      <rPr>
        <sz val="10"/>
        <color rgb="FF000000"/>
        <rFont val="Noto Sans"/>
        <family val="2"/>
      </rPr>
      <t xml:space="preserve">向参加单位或个人收取费用的； </t>
    </r>
    <r>
      <rPr>
        <sz val="10"/>
        <color rgb="FF000000"/>
        <rFont val="仿宋_GB2312"/>
        <family val="3"/>
        <charset val="134"/>
      </rPr>
      <t xml:space="preserve">6.</t>
    </r>
    <r>
      <rPr>
        <sz val="10"/>
        <color rgb="FF000000"/>
        <rFont val="Noto Sans"/>
        <family val="2"/>
      </rPr>
      <t xml:space="preserve">在审批过程中发生腐败行为的。
</t>
    </r>
  </si>
  <si>
    <t xml:space="preserve">校车使用许可</t>
  </si>
  <si>
    <t xml:space="preserve">11620524MB1854227M4620105004000</t>
  </si>
  <si>
    <t xml:space="preserve">安全股</t>
  </si>
  <si>
    <r>
      <rPr>
        <sz val="10"/>
        <color rgb="FF000000"/>
        <rFont val="Noto Sans"/>
        <family val="2"/>
      </rPr>
      <t xml:space="preserve">《校车安全管理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国务院令</t>
    </r>
    <r>
      <rPr>
        <sz val="10"/>
        <color rgb="FF000000"/>
        <rFont val="仿宋_GB2312"/>
        <family val="3"/>
        <charset val="134"/>
      </rPr>
      <t xml:space="preserve">617</t>
    </r>
    <r>
      <rPr>
        <sz val="10"/>
        <color rgb="FF000000"/>
        <rFont val="Noto Sans"/>
        <family val="2"/>
      </rPr>
      <t xml:space="preserve">号）第十五条：学校或者校车服务提供者申请取得校车使用许可，应当向县级或者设区的市级人民政府教育行政部门提交书面申请和证明其符合本条例第十四条规定条件的材料。教育行政部门应当自收到申请材料之日起</t>
    </r>
    <r>
      <rPr>
        <sz val="10"/>
        <color rgb="FF000000"/>
        <rFont val="仿宋_GB2312"/>
        <family val="3"/>
        <charset val="134"/>
      </rPr>
      <t xml:space="preserve">3</t>
    </r>
    <r>
      <rPr>
        <sz val="10"/>
        <color rgb="FF000000"/>
        <rFont val="Noto Sans"/>
        <family val="2"/>
      </rPr>
      <t xml:space="preserve">个工作日内，分别送同级公安机关交通管理部门、交通运输部门征求意见，公安机关交通管理部门和交通运输部门应当在</t>
    </r>
    <r>
      <rPr>
        <sz val="10"/>
        <color rgb="FF000000"/>
        <rFont val="仿宋_GB2312"/>
        <family val="3"/>
        <charset val="134"/>
      </rPr>
      <t xml:space="preserve">3</t>
    </r>
    <r>
      <rPr>
        <sz val="10"/>
        <color rgb="FF000000"/>
        <rFont val="Noto Sans"/>
        <family val="2"/>
      </rPr>
      <t xml:space="preserve">个工作日内回复意见。教育行政部门应当自收到回复意见之日起</t>
    </r>
    <r>
      <rPr>
        <sz val="10"/>
        <color rgb="FF000000"/>
        <rFont val="仿宋_GB2312"/>
        <family val="3"/>
        <charset val="134"/>
      </rPr>
      <t xml:space="preserve">5</t>
    </r>
    <r>
      <rPr>
        <sz val="10"/>
        <color rgb="FF000000"/>
        <rFont val="Noto Sans"/>
        <family val="2"/>
      </rPr>
      <t xml:space="preserve">个工作日内提出审查意见，报本级人民政府。本级人民政府决定批准的，由公安机关交通管理部门发给校车标牌，并在机动车行驶证上签注校车类型和核载人数；不予批准的，书面说明理由。</t>
    </r>
  </si>
  <si>
    <r>
      <rPr>
        <sz val="10"/>
        <color rgb="FF000000"/>
        <rFont val="仿宋_GB2312"/>
        <family val="3"/>
        <charset val="134"/>
      </rPr>
      <t xml:space="preserve">1.</t>
    </r>
    <r>
      <rPr>
        <sz val="10"/>
        <color rgb="FF000000"/>
        <rFont val="Noto Sans"/>
        <family val="2"/>
      </rPr>
      <t xml:space="preserve">完善审批标准、 程序等具体规定，并进一步规范；主动公示依据、条件、数量、程序、期限以及需要提供的全部材料的目录和申请书示范文本等，便于申请人审阅。</t>
    </r>
    <r>
      <rPr>
        <sz val="10"/>
        <color rgb="FF000000"/>
        <rFont val="仿宋_GB2312"/>
        <family val="3"/>
        <charset val="134"/>
      </rPr>
      <t xml:space="preserve">2.</t>
    </r>
    <r>
      <rPr>
        <sz val="10"/>
        <color rgb="FF000000"/>
        <rFont val="Noto Sans"/>
        <family val="2"/>
      </rPr>
      <t xml:space="preserve">依法依规实施行政许可，作出的准予行政许可的决定应当予以公开。</t>
    </r>
    <r>
      <rPr>
        <sz val="10"/>
        <color rgb="FF000000"/>
        <rFont val="仿宋_GB2312"/>
        <family val="3"/>
        <charset val="134"/>
      </rPr>
      <t xml:space="preserve">3.</t>
    </r>
    <r>
      <rPr>
        <sz val="10"/>
        <color rgb="FF000000"/>
        <rFont val="Noto Sans"/>
        <family val="2"/>
      </rPr>
      <t xml:space="preserve">监督责任：建立健全监督制度，对被许可人从事行政许可事项的活动进行监督检查，对未经行政许可，擅自使用车辆集中接送学生的，依法采取措施予以制止。 </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应当受理而不予受理，或者不符合受理条件而受理的；</t>
    </r>
    <r>
      <rPr>
        <sz val="10"/>
        <color rgb="FF000000"/>
        <rFont val="仿宋_GB2312"/>
        <family val="3"/>
        <charset val="134"/>
      </rPr>
      <t xml:space="preserve">2.</t>
    </r>
    <r>
      <rPr>
        <sz val="10"/>
        <color rgb="FF000000"/>
        <rFont val="Noto Sans"/>
        <family val="2"/>
      </rPr>
      <t xml:space="preserve">未严格按照规定审批条件予以审核的；</t>
    </r>
    <r>
      <rPr>
        <sz val="10"/>
        <color rgb="FF000000"/>
        <rFont val="仿宋_GB2312"/>
        <family val="3"/>
        <charset val="134"/>
      </rPr>
      <t xml:space="preserve">3.</t>
    </r>
    <r>
      <rPr>
        <sz val="10"/>
        <color rgb="FF000000"/>
        <rFont val="Noto Sans"/>
        <family val="2"/>
      </rPr>
      <t xml:space="preserve">审批条件把关不严，给单位和个人造成不公正待遇的；</t>
    </r>
    <r>
      <rPr>
        <sz val="10"/>
        <color rgb="FF000000"/>
        <rFont val="仿宋_GB2312"/>
        <family val="3"/>
        <charset val="134"/>
      </rPr>
      <t xml:space="preserve">4.</t>
    </r>
    <r>
      <rPr>
        <sz val="10"/>
        <color rgb="FF000000"/>
        <rFont val="Noto Sans"/>
        <family val="2"/>
      </rPr>
      <t xml:space="preserve">未履行公示或者未及时处理相关信息的；</t>
    </r>
    <r>
      <rPr>
        <sz val="10"/>
        <color rgb="FF000000"/>
        <rFont val="仿宋_GB2312"/>
        <family val="3"/>
        <charset val="134"/>
      </rPr>
      <t xml:space="preserve">5.</t>
    </r>
    <r>
      <rPr>
        <sz val="10"/>
        <color rgb="FF000000"/>
        <rFont val="Noto Sans"/>
        <family val="2"/>
      </rPr>
      <t xml:space="preserve">向参加单位或个人收取费用的；</t>
    </r>
    <r>
      <rPr>
        <sz val="10"/>
        <color rgb="FF000000"/>
        <rFont val="仿宋_GB2312"/>
        <family val="3"/>
        <charset val="134"/>
      </rPr>
      <t xml:space="preserve">6.</t>
    </r>
    <r>
      <rPr>
        <sz val="10"/>
        <color rgb="FF000000"/>
        <rFont val="Noto Sans"/>
        <family val="2"/>
      </rPr>
      <t xml:space="preserve">在审批过程中发生腐败行为的。</t>
    </r>
  </si>
  <si>
    <t xml:space="preserve">对国家教育考试中考生违规违纪的处罚</t>
  </si>
  <si>
    <t xml:space="preserve">11620524MB1854227M4620205001000</t>
  </si>
  <si>
    <t xml:space="preserve">武山县招生考试中心</t>
  </si>
  <si>
    <r>
      <rPr>
        <sz val="10"/>
        <color rgb="FF000000"/>
        <rFont val="Noto Sans"/>
        <family val="2"/>
      </rPr>
      <t xml:space="preserve">《国家教育考试违规处理办法》（</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中华人民共和国教育部令第</t>
    </r>
    <r>
      <rPr>
        <sz val="10"/>
        <color rgb="FF000000"/>
        <rFont val="仿宋_GB2312"/>
        <family val="3"/>
        <charset val="134"/>
      </rPr>
      <t xml:space="preserve">33</t>
    </r>
    <r>
      <rPr>
        <sz val="10"/>
        <color rgb="FF000000"/>
        <rFont val="Noto Sans"/>
        <family val="2"/>
      </rPr>
      <t xml:space="preserve">号）第三条 对参加国家教育考试的考生以及考试工作人员、其他相关人员，违反考试管理规定和考场纪律，影响考试公平、公正行为的认定与处理，适用本办法。第四条 国务院教育行政部门及地方各级人民政府教育行政部门负责全国或者本地区国家教育考试组织工作的管理与监督。第六条 考生违背考试公平、公正原则，以不正当手段获得或者试图获得试题答案、考试成绩，有下列行为之一的，应当认定为考试作弊：（一）携带与考试内容相关的文字材料或者存储有与考试内容相关资料的电子设备参加考试的（二）抄袭或者协助他人抄袭试题答案或者与考试内容相关的资料的；（三）抢夺、窃取他人试卷、答卷或者强迫他人为自己抄袭提供方便的（四）在考试过程中使用通讯设备的；（五）由他人冒名代替参加考试的；（六）故意销毁试卷、答卷或者考试材料的；（七）在答卷上填写与本人身份不符的姓名、考号等信息的；（八）传、接物品或者交换试卷、答卷、草稿纸的；（九）其他作弊行为。第七条 教育考试机构、考试工作人员在考试过程中或者在考试结束后发现下列行为之一的，应当认定相关的考生实施了考试作弊行为：（一）通过伪造证件、证明、档案及其他材料获得考试资格和考试成绩的；（二）评卷过程中被发现同一科目同一考场有两份以上（含两份）答卷答案雷同的；（三）考场纪律混乱、考试秩序失控，出现大面积考试作弊现象的；（四）考试工作人员协助实施作弊行为，事后查实的；（五）其他应认定为作弊的行为。第九条 考生有第五条所列考试违纪行为之一的，取消该科目的考试成绩。考生有第六条、第七条所列考试作弊行为之一的，其当次报名参加考试的各科成绩无效；参加高等教育自学考试考生，视情节轻重，可同时给予停考一至三年，或者延迟毕业时间一至三年的处理，停考期间考试成绩无效。</t>
    </r>
  </si>
  <si>
    <r>
      <rPr>
        <sz val="10"/>
        <color rgb="FF000000"/>
        <rFont val="仿宋_GB2312"/>
        <family val="3"/>
        <charset val="134"/>
      </rPr>
      <t xml:space="preserve">1.</t>
    </r>
    <r>
      <rPr>
        <sz val="10"/>
        <color rgb="FF000000"/>
        <rFont val="Noto Sans"/>
        <family val="2"/>
      </rPr>
      <t xml:space="preserve">立案阶段责任：在发现或接到举报有相关违法行为时，及时审查，决定是否立案；</t>
    </r>
    <r>
      <rPr>
        <sz val="10"/>
        <color rgb="FF000000"/>
        <rFont val="仿宋_GB2312"/>
        <family val="3"/>
        <charset val="134"/>
      </rPr>
      <t xml:space="preserve">2.</t>
    </r>
    <r>
      <rPr>
        <sz val="10"/>
        <color rgb="FF000000"/>
        <rFont val="Noto Sans"/>
        <family val="2"/>
      </rPr>
      <t xml:space="preserve">调查阶段责任：全面、客观、公正地进行调查，收集、调取证据，执法人员不得少于</t>
    </r>
    <r>
      <rPr>
        <sz val="10"/>
        <color rgb="FF000000"/>
        <rFont val="仿宋_GB2312"/>
        <family val="3"/>
        <charset val="134"/>
      </rPr>
      <t xml:space="preserve">2</t>
    </r>
    <r>
      <rPr>
        <sz val="10"/>
        <color rgb="FF000000"/>
        <rFont val="Noto Sans"/>
        <family val="2"/>
      </rPr>
      <t xml:space="preserve">人，调查时出示执法证件，允许当事人辩解陈述，保守有关秘密；</t>
    </r>
    <r>
      <rPr>
        <sz val="10"/>
        <color rgb="FF000000"/>
        <rFont val="仿宋_GB2312"/>
        <family val="3"/>
        <charset val="134"/>
      </rPr>
      <t xml:space="preserve">3.</t>
    </r>
    <r>
      <rPr>
        <sz val="10"/>
        <color rgb="FF000000"/>
        <rFont val="Noto Sans"/>
        <family val="2"/>
      </rPr>
      <t xml:space="preserve">审查阶段责任：对国家教育考试重违规行为事实、证据、调查取证程序、法律适用、处罚种类和幅度、当事人陈述和申辩理由等方面进行审查，提出处理意见；</t>
    </r>
    <r>
      <rPr>
        <sz val="10"/>
        <color rgb="FF000000"/>
        <rFont val="仿宋_GB2312"/>
        <family val="3"/>
        <charset val="134"/>
      </rPr>
      <t xml:space="preserve">4.</t>
    </r>
    <r>
      <rPr>
        <sz val="10"/>
        <color rgb="FF000000"/>
        <rFont val="Noto Sans"/>
        <family val="2"/>
      </rPr>
      <t xml:space="preserve">告知阶段责任：作出处理决定前，书面告知当事人违法事实及其享有的陈述、申辩等权利；</t>
    </r>
    <r>
      <rPr>
        <sz val="10"/>
        <color rgb="FF000000"/>
        <rFont val="仿宋_GB2312"/>
        <family val="3"/>
        <charset val="134"/>
      </rPr>
      <t xml:space="preserve">5.</t>
    </r>
    <r>
      <rPr>
        <sz val="10"/>
        <color rgb="FF000000"/>
        <rFont val="Noto Sans"/>
        <family val="2"/>
      </rPr>
      <t xml:space="preserve">作出决定阶段责任：根据审理情况决定是否予以行政处罚。依法需要给予行政处罚的，制作行政处罚决定书，载明违法事实和证据，处罚依据和内容、申请行政复议或提起行政诉讼的途径和期限等内容；</t>
    </r>
    <r>
      <rPr>
        <sz val="10"/>
        <color rgb="FF000000"/>
        <rFont val="仿宋_GB2312"/>
        <family val="3"/>
        <charset val="134"/>
      </rPr>
      <t xml:space="preserve">6.</t>
    </r>
    <r>
      <rPr>
        <sz val="10"/>
        <color rgb="FF000000"/>
        <rFont val="Noto Sans"/>
        <family val="2"/>
      </rPr>
      <t xml:space="preserve">送达阶段责任：在规定期限内将行政处罚决定书送达当事人；</t>
    </r>
    <r>
      <rPr>
        <sz val="10"/>
        <color rgb="FF000000"/>
        <rFont val="仿宋_GB2312"/>
        <family val="3"/>
        <charset val="134"/>
      </rPr>
      <t xml:space="preserve">7.</t>
    </r>
    <r>
      <rPr>
        <sz val="10"/>
        <color rgb="FF000000"/>
        <rFont val="Noto Sans"/>
        <family val="2"/>
      </rPr>
      <t xml:space="preserve">执行阶段责任：监督当事人在决定的期限内履行生效的处罚决定。
</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没有法律或者事实依据实施行政处罚的；</t>
    </r>
    <r>
      <rPr>
        <sz val="10"/>
        <color rgb="FF000000"/>
        <rFont val="仿宋_GB2312"/>
        <family val="3"/>
        <charset val="134"/>
      </rPr>
      <t xml:space="preserve">2.</t>
    </r>
    <r>
      <rPr>
        <sz val="10"/>
        <color rgb="FF000000"/>
        <rFont val="Noto Sans"/>
        <family val="2"/>
      </rPr>
      <t xml:space="preserve">未按法定程序实施行政处罚的；</t>
    </r>
    <r>
      <rPr>
        <sz val="10"/>
        <color rgb="FF000000"/>
        <rFont val="仿宋_GB2312"/>
        <family val="3"/>
        <charset val="134"/>
      </rPr>
      <t xml:space="preserve">3.</t>
    </r>
    <r>
      <rPr>
        <sz val="10"/>
        <color rgb="FF000000"/>
        <rFont val="Noto Sans"/>
        <family val="2"/>
      </rPr>
      <t xml:space="preserve">指派不具备行政执法资格的人员实施行政处罚的；</t>
    </r>
    <r>
      <rPr>
        <sz val="10"/>
        <color rgb="FF000000"/>
        <rFont val="仿宋_GB2312"/>
        <family val="3"/>
        <charset val="134"/>
      </rPr>
      <t xml:space="preserve">4.</t>
    </r>
    <r>
      <rPr>
        <sz val="10"/>
        <color rgb="FF000000"/>
        <rFont val="Noto Sans"/>
        <family val="2"/>
      </rPr>
      <t xml:space="preserve">擅自设立处罚种类或者改变处罚幅度、范围的；</t>
    </r>
    <r>
      <rPr>
        <sz val="10"/>
        <color rgb="FF000000"/>
        <rFont val="仿宋_GB2312"/>
        <family val="3"/>
        <charset val="134"/>
      </rPr>
      <t xml:space="preserve">5.</t>
    </r>
    <r>
      <rPr>
        <sz val="10"/>
        <color rgb="FF000000"/>
        <rFont val="Noto Sans"/>
        <family val="2"/>
      </rPr>
      <t xml:space="preserve">违反“罚缴分离”规定，擅自收取罚款的；</t>
    </r>
    <r>
      <rPr>
        <sz val="10"/>
        <color rgb="FF000000"/>
        <rFont val="仿宋_GB2312"/>
        <family val="3"/>
        <charset val="134"/>
      </rPr>
      <t xml:space="preserve">6.</t>
    </r>
    <r>
      <rPr>
        <sz val="10"/>
        <color rgb="FF000000"/>
        <rFont val="Noto Sans"/>
        <family val="2"/>
      </rPr>
      <t xml:space="preserve">应当依法举行听证而未举行听证或者应当履行法定告知义务而未履行的；</t>
    </r>
    <r>
      <rPr>
        <sz val="10"/>
        <color rgb="FF000000"/>
        <rFont val="仿宋_GB2312"/>
        <family val="3"/>
        <charset val="134"/>
      </rPr>
      <t xml:space="preserve">7.</t>
    </r>
    <r>
      <rPr>
        <sz val="10"/>
        <color rgb="FF000000"/>
        <rFont val="Noto Sans"/>
        <family val="2"/>
      </rPr>
      <t xml:space="preserve">行政处罚显失公正的；</t>
    </r>
    <r>
      <rPr>
        <sz val="10"/>
        <color rgb="FF000000"/>
        <rFont val="仿宋_GB2312"/>
        <family val="3"/>
        <charset val="134"/>
      </rPr>
      <t xml:space="preserve">8.</t>
    </r>
    <r>
      <rPr>
        <sz val="10"/>
        <color rgb="FF000000"/>
        <rFont val="Noto Sans"/>
        <family val="2"/>
      </rPr>
      <t xml:space="preserve">徇私舞弊、包庇纵容违法行为的；</t>
    </r>
    <r>
      <rPr>
        <sz val="10"/>
        <color rgb="FF000000"/>
        <rFont val="仿宋_GB2312"/>
        <family val="3"/>
        <charset val="134"/>
      </rPr>
      <t xml:space="preserve">9.</t>
    </r>
    <r>
      <rPr>
        <sz val="10"/>
        <color rgb="FF000000"/>
        <rFont val="Noto Sans"/>
        <family val="2"/>
      </rPr>
      <t xml:space="preserve">在行政处罚过程中发生腐败行为的。
</t>
    </r>
  </si>
  <si>
    <t xml:space="preserve">对职业学校违规办学的处罚</t>
  </si>
  <si>
    <t xml:space="preserve">11620524MB1854227M4620205002000</t>
  </si>
  <si>
    <r>
      <rPr>
        <sz val="10"/>
        <color rgb="FF000000"/>
        <rFont val="Noto Sans"/>
        <family val="2"/>
      </rPr>
      <t xml:space="preserve">《甘肃省职业教育发展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第十一届人大常委会公告第</t>
    </r>
    <r>
      <rPr>
        <sz val="10"/>
        <color rgb="FF000000"/>
        <rFont val="仿宋_GB2312"/>
        <family val="3"/>
        <charset val="134"/>
      </rPr>
      <t xml:space="preserve">17</t>
    </r>
    <r>
      <rPr>
        <sz val="10"/>
        <color rgb="FF000000"/>
        <rFont val="Noto Sans"/>
        <family val="2"/>
      </rPr>
      <t xml:space="preserve">号）第三十一条 职业学校或者职业培训机构有下列情形之一的，由教育行政部门或者人力资源和社会保障行政部门依照各自职权责令限期改正；有违法所得的，没收违法所得；情节严重的，责令停止招生或者吊销办学许可证：</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发布虚假招生简章，骗取钱财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非法颁发或者伪造学历证书、结业证书、培训证书、职业资格证书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超出办学许可范围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伪造、变造、买卖、出租、出借办学许可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违反有关规定收取费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管理混乱严重影响教育教学或者未按规定对招收学生开展教育教学活动的。</t>
    </r>
  </si>
  <si>
    <r>
      <rPr>
        <sz val="10"/>
        <color rgb="FF000000"/>
        <rFont val="仿宋_GB2312"/>
        <family val="3"/>
        <charset val="134"/>
      </rPr>
      <t xml:space="preserve">1.</t>
    </r>
    <r>
      <rPr>
        <sz val="10"/>
        <color rgb="FF000000"/>
        <rFont val="Noto Sans"/>
        <family val="2"/>
      </rPr>
      <t xml:space="preserve">立案阶段责任：在发现或接到举报有相关违法行为时，及时审查，决定是否立案；</t>
    </r>
    <r>
      <rPr>
        <sz val="10"/>
        <color rgb="FF000000"/>
        <rFont val="仿宋_GB2312"/>
        <family val="3"/>
        <charset val="134"/>
      </rPr>
      <t xml:space="preserve">2.</t>
    </r>
    <r>
      <rPr>
        <sz val="10"/>
        <color rgb="FF000000"/>
        <rFont val="Noto Sans"/>
        <family val="2"/>
      </rPr>
      <t xml:space="preserve">调查阶段责任：全面、客观、公正地进行调查，收集、调取证据，执法人员不得少于</t>
    </r>
    <r>
      <rPr>
        <sz val="10"/>
        <color rgb="FF000000"/>
        <rFont val="仿宋_GB2312"/>
        <family val="3"/>
        <charset val="134"/>
      </rPr>
      <t xml:space="preserve">2</t>
    </r>
    <r>
      <rPr>
        <sz val="10"/>
        <color rgb="FF000000"/>
        <rFont val="Noto Sans"/>
        <family val="2"/>
      </rPr>
      <t xml:space="preserve">人，调查时出示执法证件，允许当事人辩解陈述，保守有关秘密；</t>
    </r>
    <r>
      <rPr>
        <sz val="10"/>
        <color rgb="FF000000"/>
        <rFont val="仿宋_GB2312"/>
        <family val="3"/>
        <charset val="134"/>
      </rPr>
      <t xml:space="preserve">3.</t>
    </r>
    <r>
      <rPr>
        <sz val="10"/>
        <color rgb="FF000000"/>
        <rFont val="Noto Sans"/>
        <family val="2"/>
      </rPr>
      <t xml:space="preserve">审查阶段责任：对职业学校违规办学事实、证据、调查取证程序、法律适用、处罚种类和幅度、当事人陈述和申辩理由等方面进行审查，提出处理意见；</t>
    </r>
    <r>
      <rPr>
        <sz val="10"/>
        <color rgb="FF000000"/>
        <rFont val="仿宋_GB2312"/>
        <family val="3"/>
        <charset val="134"/>
      </rPr>
      <t xml:space="preserve">4.</t>
    </r>
    <r>
      <rPr>
        <sz val="10"/>
        <color rgb="FF000000"/>
        <rFont val="Noto Sans"/>
        <family val="2"/>
      </rPr>
      <t xml:space="preserve">告知阶段责任：作出处理决定前，书面告知当事人违法事实及其享有的陈述、申辩等权利；</t>
    </r>
    <r>
      <rPr>
        <sz val="10"/>
        <color rgb="FF000000"/>
        <rFont val="仿宋_GB2312"/>
        <family val="3"/>
        <charset val="134"/>
      </rPr>
      <t xml:space="preserve">5.</t>
    </r>
    <r>
      <rPr>
        <sz val="10"/>
        <color rgb="FF000000"/>
        <rFont val="Noto Sans"/>
        <family val="2"/>
      </rPr>
      <t xml:space="preserve">作出决定阶段责任：根据审理情况决定是否予以行政处罚。依法需要给予行政处罚的，制作行政处罚决定书，载明违法事实和证据，处罚依据和内容、申请行政复议或提起行政诉讼的途径和期限等内容； </t>
    </r>
    <r>
      <rPr>
        <sz val="10"/>
        <color rgb="FF000000"/>
        <rFont val="仿宋_GB2312"/>
        <family val="3"/>
        <charset val="134"/>
      </rPr>
      <t xml:space="preserve">6.</t>
    </r>
    <r>
      <rPr>
        <sz val="10"/>
        <color rgb="FF000000"/>
        <rFont val="Noto Sans"/>
        <family val="2"/>
      </rPr>
      <t xml:space="preserve">送达阶段责任：在规定期限内将行政处罚决定书送达当事人；</t>
    </r>
    <r>
      <rPr>
        <sz val="10"/>
        <color rgb="FF000000"/>
        <rFont val="仿宋_GB2312"/>
        <family val="3"/>
        <charset val="134"/>
      </rPr>
      <t xml:space="preserve">7.</t>
    </r>
    <r>
      <rPr>
        <sz val="10"/>
        <color rgb="FF000000"/>
        <rFont val="Noto Sans"/>
        <family val="2"/>
      </rPr>
      <t xml:space="preserve">执行阶段责任：监督当事人在决定的期限内履行生效的处罚决定。</t>
    </r>
  </si>
  <si>
    <t xml:space="preserve">对国家教育考试中考试机构违规违纪的处罚</t>
  </si>
  <si>
    <t xml:space="preserve">11620524MB1854227M4620205003000</t>
  </si>
  <si>
    <r>
      <rPr>
        <sz val="10"/>
        <color rgb="FF000000"/>
        <rFont val="Noto Sans"/>
        <family val="2"/>
      </rPr>
      <t xml:space="preserve">《国家教育考试违规处理办法》（</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中华人民共和国教育部令第</t>
    </r>
    <r>
      <rPr>
        <sz val="10"/>
        <color rgb="FF000000"/>
        <rFont val="仿宋_GB2312"/>
        <family val="3"/>
        <charset val="134"/>
      </rPr>
      <t xml:space="preserve">33</t>
    </r>
    <r>
      <rPr>
        <sz val="10"/>
        <color rgb="FF000000"/>
        <rFont val="Noto Sans"/>
        <family val="2"/>
      </rPr>
      <t xml:space="preserve">号）第三条 对参加国家教育考试的考生以及考试工作人员、其他相关人员，违反考试管理规定和考场纪律，影响考试公平、公正行为的认定与处理，适用本办法。第四条 国务院教育行政部门及地方各级人民政府教育行政部门负责全国或者本地区国家教育考试组织工作的管理与监督。第十五条 因教育考试机构管理混乱、考试工作人员玩忽职守，造成考点或者考场纪律混乱，作弊现象严重；或者同一考点同一时间的考试有五分之一（含五分之一）以上考场存在雷同卷的，由教育行政部门取消该考点当年及下一年度承办国家教育考试的资格；高等教育自学考试考区内一个或者一个以上专业考试纪律混乱，作弊现象严重，由高等教育自学考试管理机构给予该考区警告或者停考该考区相应专业一至三年的处理。</t>
    </r>
  </si>
  <si>
    <t xml:space="preserve">对国家教育考试中工作人员违规违纪的处罚</t>
  </si>
  <si>
    <t xml:space="preserve">11620524MB1854227M4620205004000</t>
  </si>
  <si>
    <r>
      <rPr>
        <sz val="10"/>
        <color rgb="FF000000"/>
        <rFont val="Noto Sans"/>
        <family val="2"/>
      </rPr>
      <t xml:space="preserve">《国家教育考试违规处理办法》（</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中华人民共和国教育部令第</t>
    </r>
    <r>
      <rPr>
        <sz val="10"/>
        <color rgb="FF000000"/>
        <rFont val="仿宋_GB2312"/>
        <family val="3"/>
        <charset val="134"/>
      </rPr>
      <t xml:space="preserve">33</t>
    </r>
    <r>
      <rPr>
        <sz val="10"/>
        <color rgb="FF000000"/>
        <rFont val="Noto Sans"/>
        <family val="2"/>
      </rPr>
      <t xml:space="preserve">号）第三条 对参加国家教育考试的考生以及考试工作人员、其他相关人员，违反考试管理规定和考场纪律，影响考试公平、公正行为的认定与处理，适用本办法。第</t>
    </r>
    <r>
      <rPr>
        <sz val="10"/>
        <color rgb="FF000000"/>
        <rFont val="仿宋_GB2312"/>
        <family val="3"/>
        <charset val="134"/>
      </rPr>
      <t xml:space="preserve">4</t>
    </r>
    <r>
      <rPr>
        <sz val="10"/>
        <color rgb="FF000000"/>
        <rFont val="Noto Sans"/>
        <family val="2"/>
      </rPr>
      <t xml:space="preserve">条：国务院教育行政部门及地方各级人民政府教育行政部门负责全国或者本地区国家教育考试组织工作的管理与监督。第十三条 考试工作人员应当认真履行工作职责，在考试管理、组织及评卷等工作过程中，有下列行为之一的，应当停止其参加当年及下一年度的国家教育考试工作，并由教育考试机构或者建议其所在单位视情节轻重分别给予相应的行政处分：（一）应回避考试工作却隐瞒不报的；（二）擅自变更考试时间、地点或者考试安排的；（三）提示或暗示考生答题的；（四）擅自将试题、答卷或者有关内容带出考场或者传递给他人的；（五）在评卷、统分中严重失职，造成明显的错评、漏评或者积分误差的；（六）在评卷中擅自更改评分细则或者不按评分细则进行评卷的；（七）因未认真履行职责，造成所负责考场出现雷同卷的；（八）擅自泄露评卷、统分等应予保密的情况的；（九）其他违反监考、评卷等管理规定的行为。第十四条　考试工作人员有下列作弊行为之一的，应当停止其参加国家教育考试工作，由教育考试机构或者其所在单位视情节轻重分别给予相应的行政处分，并调离考试工作岗位；情节严重，构成犯罪的，由司法机关依法追究刑事责任：（一）为不具备参加国家教育考试条件的人员提供假证明、证件、档案，使其取得考试资格或者考试工作人员资格的；（二）因玩忽职守，致使考生未能如期参加考试的或者使考试工作遭受重大损失的；（三）利用监考或者从事考试工作之便，为考生作弊提供条件的；（四）伪造、变造考生档案（含电子档案）的；（五）在场外组织答卷、为考生提供答案的；（六）指使、纵容或者伙同他人作弊的；（七）偷换、涂改考生答卷、考试成绩或者考场原始记录材料的；（八）擅自更改或者编造、虚报考试数据、信息的；（九）利用考试工作便利，索贿、受贿、以权徇私的；（十）诬陷、打击报复考生的。 
</t>
    </r>
  </si>
  <si>
    <r>
      <rPr>
        <sz val="10"/>
        <color rgb="FF000000"/>
        <rFont val="仿宋_GB2312"/>
        <family val="3"/>
        <charset val="134"/>
      </rPr>
      <t xml:space="preserve">1.</t>
    </r>
    <r>
      <rPr>
        <sz val="10"/>
        <color rgb="FF000000"/>
        <rFont val="Noto Sans"/>
        <family val="2"/>
      </rPr>
      <t xml:space="preserve">立案阶段责任：在发现或接到举报有相关违法行为时，及时审查，决定是否立案；</t>
    </r>
    <r>
      <rPr>
        <sz val="10"/>
        <color rgb="FF000000"/>
        <rFont val="仿宋_GB2312"/>
        <family val="3"/>
        <charset val="134"/>
      </rPr>
      <t xml:space="preserve">2.</t>
    </r>
    <r>
      <rPr>
        <sz val="10"/>
        <color rgb="FF000000"/>
        <rFont val="Noto Sans"/>
        <family val="2"/>
      </rPr>
      <t xml:space="preserve">调查阶段责任：全面、客观、公正地进行调查，收集、调取证据，执法人员不得少于</t>
    </r>
    <r>
      <rPr>
        <sz val="10"/>
        <color rgb="FF000000"/>
        <rFont val="仿宋_GB2312"/>
        <family val="3"/>
        <charset val="134"/>
      </rPr>
      <t xml:space="preserve">2</t>
    </r>
    <r>
      <rPr>
        <sz val="10"/>
        <color rgb="FF000000"/>
        <rFont val="Noto Sans"/>
        <family val="2"/>
      </rPr>
      <t xml:space="preserve">人，调查时出示执法证件，允许当事人辩解陈述，保守有关秘密；</t>
    </r>
    <r>
      <rPr>
        <sz val="10"/>
        <color rgb="FF000000"/>
        <rFont val="仿宋_GB2312"/>
        <family val="3"/>
        <charset val="134"/>
      </rPr>
      <t xml:space="preserve">3.</t>
    </r>
    <r>
      <rPr>
        <sz val="10"/>
        <color rgb="FF000000"/>
        <rFont val="Noto Sans"/>
        <family val="2"/>
      </rPr>
      <t xml:space="preserve">审查阶段责任：对国家教育考试重违规行为事实、证据、调查取证程序、法律适用、处罚种类和幅度、当事人陈述和申辩理由等方面进行审查，提出处理意见；</t>
    </r>
    <r>
      <rPr>
        <sz val="10"/>
        <color rgb="FF000000"/>
        <rFont val="仿宋_GB2312"/>
        <family val="3"/>
        <charset val="134"/>
      </rPr>
      <t xml:space="preserve">4.</t>
    </r>
    <r>
      <rPr>
        <sz val="10"/>
        <color rgb="FF000000"/>
        <rFont val="Noto Sans"/>
        <family val="2"/>
      </rPr>
      <t xml:space="preserve">告知阶段责任：作出处理决定前，书面告知当事人违法事实及其享有的陈述、申辩等权利；</t>
    </r>
    <r>
      <rPr>
        <sz val="10"/>
        <color rgb="FF000000"/>
        <rFont val="仿宋_GB2312"/>
        <family val="3"/>
        <charset val="134"/>
      </rPr>
      <t xml:space="preserve">5.</t>
    </r>
    <r>
      <rPr>
        <sz val="10"/>
        <color rgb="FF000000"/>
        <rFont val="Noto Sans"/>
        <family val="2"/>
      </rPr>
      <t xml:space="preserve">作出决定阶段责任：根据审理情况决定是否予以行政处罚。依法需要给予行政处罚的，制作行政处罚决定书，载明违法事实和证据，处罚依据和内容、申请行政复议或提起行政诉讼的途径和期限等内容；期限内履行生效的处罚决定；</t>
    </r>
    <r>
      <rPr>
        <sz val="10"/>
        <color rgb="FF000000"/>
        <rFont val="仿宋_GB2312"/>
        <family val="3"/>
        <charset val="134"/>
      </rPr>
      <t xml:space="preserve">6.</t>
    </r>
    <r>
      <rPr>
        <sz val="10"/>
        <color rgb="FF000000"/>
        <rFont val="Noto Sans"/>
        <family val="2"/>
      </rPr>
      <t xml:space="preserve">送达阶段责任：在规定期限内将行政处罚决定书送达当事人；</t>
    </r>
    <r>
      <rPr>
        <sz val="10"/>
        <color rgb="FF000000"/>
        <rFont val="仿宋_GB2312"/>
        <family val="3"/>
        <charset val="134"/>
      </rPr>
      <t xml:space="preserve">7.</t>
    </r>
    <r>
      <rPr>
        <sz val="10"/>
        <color rgb="FF000000"/>
        <rFont val="Noto Sans"/>
        <family val="2"/>
      </rPr>
      <t xml:space="preserve">执行阶段责任：监督当事人在决定的期限内履行生效的处罚决定。</t>
    </r>
  </si>
  <si>
    <t xml:space="preserve">对国家机关工作人员和教科书审查人员参与或者变相参与教科书编写的处罚</t>
  </si>
  <si>
    <t xml:space="preserve">11620524MB1854227M4620205005000</t>
  </si>
  <si>
    <r>
      <rPr>
        <sz val="10"/>
        <color rgb="FF000000"/>
        <rFont val="Noto Sans"/>
        <family val="2"/>
      </rPr>
      <t xml:space="preserve">《中华人民共和国义务教育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中华人民共和国主席令第</t>
    </r>
    <r>
      <rPr>
        <sz val="10"/>
        <color rgb="FF000000"/>
        <rFont val="仿宋_GB2312"/>
        <family val="3"/>
        <charset val="134"/>
      </rPr>
      <t xml:space="preserve">38</t>
    </r>
    <r>
      <rPr>
        <sz val="10"/>
        <color rgb="FF000000"/>
        <rFont val="Noto Sans"/>
        <family val="2"/>
      </rPr>
      <t xml:space="preserve">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修改）第五十六条第三款 国家机关工作人员和教科书审查人员参与或者变相参与教科书编写的，由县级以上人民政府或者其教育行政部门根据职责权限责令限期改正，依法给予行政处分；有违法所得的，没收违法所得。</t>
    </r>
  </si>
  <si>
    <r>
      <rPr>
        <sz val="10"/>
        <color rgb="FF000000"/>
        <rFont val="仿宋_GB2312"/>
        <family val="3"/>
        <charset val="134"/>
      </rPr>
      <t xml:space="preserve">1.</t>
    </r>
    <r>
      <rPr>
        <sz val="10"/>
        <color rgb="FF000000"/>
        <rFont val="Noto Sans"/>
        <family val="2"/>
      </rPr>
      <t xml:space="preserve">立案责任：发现国家机关工作人员和教科书审查人员参与或者变相参与教科书编写的违法行为（或者得到举报线索），予以审查，决定是否立案；</t>
    </r>
    <r>
      <rPr>
        <sz val="10"/>
        <color rgb="FF000000"/>
        <rFont val="仿宋_GB2312"/>
        <family val="3"/>
        <charset val="134"/>
      </rPr>
      <t xml:space="preserve">2.</t>
    </r>
    <r>
      <rPr>
        <sz val="10"/>
        <color rgb="FF000000"/>
        <rFont val="Noto Sans"/>
        <family val="2"/>
      </rPr>
      <t xml:space="preserve">调查责任：教育行政部门对立案的案件，指定专人负责，及时组织调查取证，与当事人有直接利害关系的应当回避。执法人员不得少于两人，调查时应出示证件，允许当事人陈述申辩；</t>
    </r>
    <r>
      <rPr>
        <sz val="10"/>
        <color rgb="FF000000"/>
        <rFont val="仿宋_GB2312"/>
        <family val="3"/>
        <charset val="134"/>
      </rPr>
      <t xml:space="preserve">3.</t>
    </r>
    <r>
      <rPr>
        <sz val="10"/>
        <color rgb="FF000000"/>
        <rFont val="Noto Sans"/>
        <family val="2"/>
      </rPr>
      <t xml:space="preserve">审查责任：审理案件调查报告，对案件违法事实、证据、调查取证程序、法律适用、处罚种类和幅度、当事人陈述和申辩，提出处理意见；</t>
    </r>
    <r>
      <rPr>
        <sz val="10"/>
        <color rgb="FF000000"/>
        <rFont val="仿宋_GB2312"/>
        <family val="3"/>
        <charset val="134"/>
      </rPr>
      <t xml:space="preserve">4.</t>
    </r>
    <r>
      <rPr>
        <sz val="10"/>
        <color rgb="FF000000"/>
        <rFont val="Noto Sans"/>
        <family val="2"/>
      </rPr>
      <t xml:space="preserve">告知责任：作出行政处罚决定前，应制作《行政处罚告知书》送达当事人，符合听证规定的，制作并送达《行政处罚听证告知书》；</t>
    </r>
    <r>
      <rPr>
        <sz val="10"/>
        <color rgb="FF000000"/>
        <rFont val="仿宋_GB2312"/>
        <family val="3"/>
        <charset val="134"/>
      </rPr>
      <t xml:space="preserve">5.</t>
    </r>
    <r>
      <rPr>
        <sz val="10"/>
        <color rgb="FF000000"/>
        <rFont val="Noto Sans"/>
        <family val="2"/>
      </rPr>
      <t xml:space="preserve">决定责任：制作《行政处罚决定书》，载明行政处罚告知、当事人陈述申辩或者听证情况等内容；</t>
    </r>
    <r>
      <rPr>
        <sz val="10"/>
        <color rgb="FF000000"/>
        <rFont val="仿宋_GB2312"/>
        <family val="3"/>
        <charset val="134"/>
      </rPr>
      <t xml:space="preserve">6.</t>
    </r>
    <r>
      <rPr>
        <sz val="10"/>
        <color rgb="FF000000"/>
        <rFont val="Noto Sans"/>
        <family val="2"/>
      </rPr>
      <t xml:space="preserve">送达责任：行政处罚决定书按法律规定的方式送达当事人；</t>
    </r>
    <r>
      <rPr>
        <sz val="10"/>
        <color rgb="FF000000"/>
        <rFont val="仿宋_GB2312"/>
        <family val="3"/>
        <charset val="134"/>
      </rPr>
      <t xml:space="preserve">7.</t>
    </r>
    <r>
      <rPr>
        <sz val="10"/>
        <color rgb="FF000000"/>
        <rFont val="Noto Sans"/>
        <family val="2"/>
      </rPr>
      <t xml:space="preserve">执行责任：依照生效的行政处罚决定，对直接责任人给予相应的行政处罚。</t>
    </r>
  </si>
  <si>
    <t xml:space="preserve">对弄虚作假、骗取教师资格的人员处罚</t>
  </si>
  <si>
    <t xml:space="preserve">11620524MB1854227M4620205006000</t>
  </si>
  <si>
    <r>
      <rPr>
        <sz val="10"/>
        <color rgb="FF000000"/>
        <rFont val="仿宋_GB2312"/>
        <family val="3"/>
        <charset val="134"/>
      </rPr>
      <t xml:space="preserve">1.</t>
    </r>
    <r>
      <rPr>
        <sz val="10"/>
        <color rgb="FF000000"/>
        <rFont val="Noto Sans"/>
        <family val="2"/>
      </rPr>
      <t xml:space="preserve">《教师资格条例》（</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国务院令第</t>
    </r>
    <r>
      <rPr>
        <sz val="10"/>
        <color rgb="FF000000"/>
        <rFont val="仿宋_GB2312"/>
        <family val="3"/>
        <charset val="134"/>
      </rPr>
      <t xml:space="preserve">188</t>
    </r>
    <r>
      <rPr>
        <sz val="10"/>
        <color rgb="FF000000"/>
        <rFont val="Noto Sans"/>
        <family val="2"/>
      </rPr>
      <t xml:space="preserve">号）第十九条 有下列情形之一的，由县级以上人民政府教育行政部门撤销其教师资格：（一）弄虚作假、骗取教师资格的。
</t>
    </r>
    <r>
      <rPr>
        <sz val="10"/>
        <color rgb="FF000000"/>
        <rFont val="仿宋_GB2312"/>
        <family val="3"/>
        <charset val="134"/>
      </rPr>
      <t xml:space="preserve">2.</t>
    </r>
    <r>
      <rPr>
        <sz val="10"/>
        <color rgb="FF000000"/>
        <rFont val="Noto Sans"/>
        <family val="2"/>
      </rPr>
      <t xml:space="preserve">《教育行政处罚暂行实施办法》（</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国家教委令第</t>
    </r>
    <r>
      <rPr>
        <sz val="10"/>
        <color rgb="FF000000"/>
        <rFont val="仿宋_GB2312"/>
        <family val="3"/>
        <charset val="134"/>
      </rPr>
      <t xml:space="preserve">27</t>
    </r>
    <r>
      <rPr>
        <sz val="10"/>
        <color rgb="FF000000"/>
        <rFont val="Noto Sans"/>
        <family val="2"/>
      </rPr>
      <t xml:space="preserve">号）第五条 教育行政处罚由违法行为发生地的教育行政部门管辖。对给予撤销学校或者其他教育机构处罚的案件，由批准该学校或者其他教育机构设立的教育行政部门管辖。国务院教育行政部门管辖以下处罚案件：应当由其撤销高等学校或者其他教育机构的案件；应当由其撤销教师资格的案件；全国重大、复杂的案件以及教育法律、法规规定由其管辖的处罚案件。除国务院教育行政部门管辖的处罚案件外，对其他各级各类学校或者其他教育机构及其内部人员处罚案件的管辖为：（一）对高等学校或者其他高等教育机构及其内部人员的处罚，为省级人民政府教育行政部门；（二）对中等学校或者其他中等教育机构及其内部人员的处罚，为省级或地、设区的市级人民政府教育行政部门；（三）对实施初级中等以下义务教育的学校或者其他教育机构、幼儿园及其内部人员的处罚，为县、区级人民政府教育行政部门。</t>
    </r>
  </si>
  <si>
    <r>
      <rPr>
        <sz val="10"/>
        <color rgb="FF000000"/>
        <rFont val="仿宋_GB2312"/>
        <family val="3"/>
        <charset val="134"/>
      </rPr>
      <t xml:space="preserve">1.</t>
    </r>
    <r>
      <rPr>
        <sz val="10"/>
        <color rgb="FF000000"/>
        <rFont val="Noto Sans"/>
        <family val="2"/>
      </rPr>
      <t xml:space="preserve">立案阶段责任：在发现或接到举报有相关违法行为时，及时审查，决定是否立案；</t>
    </r>
    <r>
      <rPr>
        <sz val="10"/>
        <color rgb="FF000000"/>
        <rFont val="仿宋_GB2312"/>
        <family val="3"/>
        <charset val="134"/>
      </rPr>
      <t xml:space="preserve">2.</t>
    </r>
    <r>
      <rPr>
        <sz val="10"/>
        <color rgb="FF000000"/>
        <rFont val="Noto Sans"/>
        <family val="2"/>
      </rPr>
      <t xml:space="preserve">调查阶段责任：全面、客观、公正地进行调查，收集、调取证据，执法人员不得少于</t>
    </r>
    <r>
      <rPr>
        <sz val="10"/>
        <color rgb="FF000000"/>
        <rFont val="仿宋_GB2312"/>
        <family val="3"/>
        <charset val="134"/>
      </rPr>
      <t xml:space="preserve">2</t>
    </r>
    <r>
      <rPr>
        <sz val="10"/>
        <color rgb="FF000000"/>
        <rFont val="Noto Sans"/>
        <family val="2"/>
      </rPr>
      <t xml:space="preserve">人，调查时出示执法证件，允许当事人辩解陈述，保守有关秘密；</t>
    </r>
    <r>
      <rPr>
        <sz val="10"/>
        <color rgb="FF000000"/>
        <rFont val="仿宋_GB2312"/>
        <family val="3"/>
        <charset val="134"/>
      </rPr>
      <t xml:space="preserve">3.</t>
    </r>
    <r>
      <rPr>
        <sz val="10"/>
        <color rgb="FF000000"/>
        <rFont val="Noto Sans"/>
        <family val="2"/>
      </rPr>
      <t xml:space="preserve">审查阶段责任：对职业学校违规办学事实、证据、调查取证程序、法律适用、处罚种类和幅度、当事人陈述和申辩理由等方面进行审查，提出处理意见；</t>
    </r>
    <r>
      <rPr>
        <sz val="10"/>
        <color rgb="FF000000"/>
        <rFont val="仿宋_GB2312"/>
        <family val="3"/>
        <charset val="134"/>
      </rPr>
      <t xml:space="preserve">4.</t>
    </r>
    <r>
      <rPr>
        <sz val="10"/>
        <color rgb="FF000000"/>
        <rFont val="Noto Sans"/>
        <family val="2"/>
      </rPr>
      <t xml:space="preserve">告知阶段责任：作出处理决定前，书面告知当事人违法事实及其享有的陈述、申辩等权利；</t>
    </r>
    <r>
      <rPr>
        <sz val="10"/>
        <color rgb="FF000000"/>
        <rFont val="仿宋_GB2312"/>
        <family val="3"/>
        <charset val="134"/>
      </rPr>
      <t xml:space="preserve">5.</t>
    </r>
    <r>
      <rPr>
        <sz val="10"/>
        <color rgb="FF000000"/>
        <rFont val="Noto Sans"/>
        <family val="2"/>
      </rPr>
      <t xml:space="preserve">作出决定阶段责任：根据审理情况决定是否予以行政处罚。依法需要给予行政处罚的，制作行政处罚决定书，载明违法事实和证据，处罚依据和内容、申请行政复议或提起行政诉讼的途径和期限等内容；</t>
    </r>
    <r>
      <rPr>
        <sz val="10"/>
        <color rgb="FF000000"/>
        <rFont val="仿宋_GB2312"/>
        <family val="3"/>
        <charset val="134"/>
      </rPr>
      <t xml:space="preserve">6.</t>
    </r>
    <r>
      <rPr>
        <sz val="10"/>
        <color rgb="FF000000"/>
        <rFont val="Noto Sans"/>
        <family val="2"/>
      </rPr>
      <t xml:space="preserve">送达阶段责任：在规定期限内将行政处罚决定书送达当事人；</t>
    </r>
    <r>
      <rPr>
        <sz val="10"/>
        <color rgb="FF000000"/>
        <rFont val="仿宋_GB2312"/>
        <family val="3"/>
        <charset val="134"/>
      </rPr>
      <t xml:space="preserve">7.</t>
    </r>
    <r>
      <rPr>
        <sz val="10"/>
        <color rgb="FF000000"/>
        <rFont val="Noto Sans"/>
        <family val="2"/>
      </rPr>
      <t xml:space="preserve">执行阶段责任：监督当事人在决定的期限内履行生效的处罚决定。</t>
    </r>
  </si>
  <si>
    <t xml:space="preserve">对幼儿园违规办园行为、干扰幼儿园正常工作秩序行为的处罚</t>
  </si>
  <si>
    <t xml:space="preserve">11620524MB1854227M4620205007000</t>
  </si>
  <si>
    <r>
      <rPr>
        <sz val="10"/>
        <color rgb="FF000000"/>
        <rFont val="Noto Sans"/>
        <family val="2"/>
      </rPr>
      <t xml:space="preserve">《幼儿园管理条例》（</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经国务院批准，国家教育委员会令第</t>
    </r>
    <r>
      <rPr>
        <sz val="10"/>
        <color rgb="FF000000"/>
        <rFont val="仿宋_GB2312"/>
        <family val="3"/>
        <charset val="134"/>
      </rPr>
      <t xml:space="preserve">4</t>
    </r>
    <r>
      <rPr>
        <sz val="10"/>
        <color rgb="FF000000"/>
        <rFont val="Noto Sans"/>
        <family val="2"/>
      </rPr>
      <t xml:space="preserve">号发布）第二十七条 违反本条例，具有下列情形之一的幼儿园，由教育行政部门视情节轻重，给予限期整顿、停止招生、停止办园的行政处罚：（一）未经登记注册，擅自招收幼儿的；（二）园舍、设施不符合国家卫生标准、安全标准，妨害幼儿身体健康或者威胁幼儿生命安全的；（三）教育内容和方法违背幼儿教育规律，损害幼儿身心健康的。第二十八条 违反本条例，具有下列情形之一的单位或者个人，由教育行政部门对直接责任人员给予警告、罚款的行政处罚，或者由教育行政部门建议有关部门对责任人员给予行政处分：（一）体罚或变相体罚幼儿的；（二）使用有毒、有害物质制作教具、玩具的；（三）克扣、挪用幼儿园经费的；（四）侵占、破坏幼儿园园舍、设备的；（五）干扰幼儿园正常工作秩序的；（六）在幼儿园周围设置有危险、有污染或者影响幼儿园采光的建设和设施的。前款所列情形，情节严重，构成犯罪的，由司法机关依法追究刑事责任。</t>
    </r>
  </si>
  <si>
    <t xml:space="preserve">对学前教育机构、学校、其他教育机构及其工作人员违反残疾人教育有关规定的处罚</t>
  </si>
  <si>
    <t xml:space="preserve">11620524MB1854227M4620205008000</t>
  </si>
  <si>
    <r>
      <rPr>
        <sz val="10"/>
        <color rgb="FF000000"/>
        <rFont val="Noto Sans"/>
        <family val="2"/>
      </rPr>
      <t xml:space="preserve">《残疾人教育条例》（</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国务院令第</t>
    </r>
    <r>
      <rPr>
        <sz val="10"/>
        <color rgb="FF000000"/>
        <rFont val="仿宋_GB2312"/>
        <family val="3"/>
        <charset val="134"/>
      </rPr>
      <t xml:space="preserve">16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修订）第五十七条 学前教育机构、学校、其他教育机构及其工作人员违反本条例规定，有下列情形之一的，由其主管行政部门责令改正，对直接负责的主管人员和其他直接责任人员依法给予处分</t>
    </r>
    <r>
      <rPr>
        <sz val="10"/>
        <color rgb="FF000000"/>
        <rFont val="仿宋_GB2312"/>
        <family val="3"/>
        <charset val="134"/>
      </rPr>
      <t xml:space="preserve">;</t>
    </r>
    <r>
      <rPr>
        <sz val="10"/>
        <color rgb="FF000000"/>
        <rFont val="Noto Sans"/>
        <family val="2"/>
      </rPr>
      <t xml:space="preserve">构成违反治安管理行为的，由公安机关依法给予治安管理处罚</t>
    </r>
    <r>
      <rPr>
        <sz val="10"/>
        <color rgb="FF000000"/>
        <rFont val="仿宋_GB2312"/>
        <family val="3"/>
        <charset val="134"/>
      </rPr>
      <t xml:space="preserve">;</t>
    </r>
    <r>
      <rPr>
        <sz val="10"/>
        <color rgb="FF000000"/>
        <rFont val="Noto Sans"/>
        <family val="2"/>
      </rPr>
      <t xml:space="preserve">构成犯罪的，依法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拒绝招收符合法律、法规规定条件的残疾学生入学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歧视、侮辱、体罚残疾学生，或者放任对残疾学生的歧视言行，对残疾学生造成身心伤害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按照国家有关规定对经济困难的残疾学生减免学费或者其他费用的。</t>
    </r>
  </si>
  <si>
    <r>
      <rPr>
        <sz val="10"/>
        <color rgb="FF000000"/>
        <rFont val="仿宋_GB2312"/>
        <family val="3"/>
        <charset val="134"/>
      </rPr>
      <t xml:space="preserve">1.</t>
    </r>
    <r>
      <rPr>
        <sz val="10"/>
        <color rgb="FF000000"/>
        <rFont val="Noto Sans"/>
        <family val="2"/>
      </rPr>
      <t xml:space="preserve">立案阶段责任：在发现或接到举报有相关违法行为时，及时审查，决定是否立案；</t>
    </r>
    <r>
      <rPr>
        <sz val="10"/>
        <color rgb="FF000000"/>
        <rFont val="仿宋_GB2312"/>
        <family val="3"/>
        <charset val="134"/>
      </rPr>
      <t xml:space="preserve">2.</t>
    </r>
    <r>
      <rPr>
        <sz val="10"/>
        <color rgb="FF000000"/>
        <rFont val="Noto Sans"/>
        <family val="2"/>
      </rPr>
      <t xml:space="preserve">调查阶段责任：全面、客观、公正地进行调查，收集、调取证据，执法人员不得少于</t>
    </r>
    <r>
      <rPr>
        <sz val="10"/>
        <color rgb="FF000000"/>
        <rFont val="仿宋_GB2312"/>
        <family val="3"/>
        <charset val="134"/>
      </rPr>
      <t xml:space="preserve">2</t>
    </r>
    <r>
      <rPr>
        <sz val="10"/>
        <color rgb="FF000000"/>
        <rFont val="Noto Sans"/>
        <family val="2"/>
      </rPr>
      <t xml:space="preserve">人，调查时出示执法证件，允许当事人辩解陈述，保守有关秘密；</t>
    </r>
    <r>
      <rPr>
        <sz val="10"/>
        <color rgb="FF000000"/>
        <rFont val="仿宋_GB2312"/>
        <family val="3"/>
        <charset val="134"/>
      </rPr>
      <t xml:space="preserve">3.</t>
    </r>
    <r>
      <rPr>
        <sz val="10"/>
        <color rgb="FF000000"/>
        <rFont val="Noto Sans"/>
        <family val="2"/>
      </rPr>
      <t xml:space="preserve">审查阶段责任：对中外合作办学机构违规办学的事实、证据、调查取证程序、法律适用、处罚种类和幅度、当事人陈述和申辩理由等方面进行审查，提出处理意见；</t>
    </r>
    <r>
      <rPr>
        <sz val="10"/>
        <color rgb="FF000000"/>
        <rFont val="仿宋_GB2312"/>
        <family val="3"/>
        <charset val="134"/>
      </rPr>
      <t xml:space="preserve">4.</t>
    </r>
    <r>
      <rPr>
        <sz val="10"/>
        <color rgb="FF000000"/>
        <rFont val="Noto Sans"/>
        <family val="2"/>
      </rPr>
      <t xml:space="preserve">告知阶段责任：作出处理决定前，书面告知当事人违法事实及其享有的陈述、申辩等权利；</t>
    </r>
    <r>
      <rPr>
        <sz val="10"/>
        <color rgb="FF000000"/>
        <rFont val="仿宋_GB2312"/>
        <family val="3"/>
        <charset val="134"/>
      </rPr>
      <t xml:space="preserve">5.</t>
    </r>
    <r>
      <rPr>
        <sz val="10"/>
        <color rgb="FF000000"/>
        <rFont val="Noto Sans"/>
        <family val="2"/>
      </rPr>
      <t xml:space="preserve">作出决定阶段责任：根据审理情况决定是否予以行政处罚。依法需要给予行政处罚的，制作行政处罚决定书，载明违法事实和证据，处罚依据和内容、申请行政复议或提起行政诉讼的途径和期限等内容； </t>
    </r>
    <r>
      <rPr>
        <sz val="10"/>
        <color rgb="FF000000"/>
        <rFont val="仿宋_GB2312"/>
        <family val="3"/>
        <charset val="134"/>
      </rPr>
      <t xml:space="preserve">6.</t>
    </r>
    <r>
      <rPr>
        <sz val="10"/>
        <color rgb="FF000000"/>
        <rFont val="Noto Sans"/>
        <family val="2"/>
      </rPr>
      <t xml:space="preserve">送达阶段责任：在规定期限内将行政处罚决定书送达当事人；</t>
    </r>
    <r>
      <rPr>
        <sz val="10"/>
        <color rgb="FF000000"/>
        <rFont val="仿宋_GB2312"/>
        <family val="3"/>
        <charset val="134"/>
      </rPr>
      <t xml:space="preserve">7.</t>
    </r>
    <r>
      <rPr>
        <sz val="10"/>
        <color rgb="FF000000"/>
        <rFont val="Noto Sans"/>
        <family val="2"/>
      </rPr>
      <t xml:space="preserve">执行阶段责任：监督当事人在决定的期限内履行生效的处罚决定。</t>
    </r>
  </si>
  <si>
    <t xml:space="preserve">对民办学校违规办学的处罚</t>
  </si>
  <si>
    <t xml:space="preserve">11620524MB1854227M4620205009000</t>
  </si>
  <si>
    <r>
      <rPr>
        <sz val="10"/>
        <color rgb="FF000000"/>
        <rFont val="仿宋_GB2312"/>
        <family val="3"/>
        <charset val="134"/>
      </rPr>
      <t xml:space="preserve">1.</t>
    </r>
    <r>
      <rPr>
        <sz val="10"/>
        <color rgb="FF000000"/>
        <rFont val="Noto Sans"/>
        <family val="2"/>
      </rPr>
      <t xml:space="preserve">《中华人民共和国民办教育促进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中华人民共和国主席令第</t>
    </r>
    <r>
      <rPr>
        <sz val="10"/>
        <color rgb="FF000000"/>
        <rFont val="仿宋_GB2312"/>
        <family val="3"/>
        <charset val="134"/>
      </rPr>
      <t xml:space="preserve">80</t>
    </r>
    <r>
      <rPr>
        <sz val="10"/>
        <color rgb="FF000000"/>
        <rFont val="Noto Sans"/>
        <family val="2"/>
      </rPr>
      <t xml:space="preserve">号，</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三次修正） 第六十二条 民办学校有下列行为之一的，由县级以上人民政府教育行政部门、人力资源社会保障行政部门或者其他有关部门责令限期改正，并予以警告</t>
    </r>
    <r>
      <rPr>
        <sz val="10"/>
        <color rgb="FF000000"/>
        <rFont val="仿宋_GB2312"/>
        <family val="3"/>
        <charset val="134"/>
      </rPr>
      <t xml:space="preserve">;</t>
    </r>
    <r>
      <rPr>
        <sz val="10"/>
        <color rgb="FF000000"/>
        <rFont val="Noto Sans"/>
        <family val="2"/>
      </rPr>
      <t xml:space="preserve">有违法所得的，退还所收费用后没收违法所得</t>
    </r>
    <r>
      <rPr>
        <sz val="10"/>
        <color rgb="FF000000"/>
        <rFont val="仿宋_GB2312"/>
        <family val="3"/>
        <charset val="134"/>
      </rPr>
      <t xml:space="preserve">;</t>
    </r>
    <r>
      <rPr>
        <sz val="10"/>
        <color rgb="FF000000"/>
        <rFont val="Noto Sans"/>
        <family val="2"/>
      </rPr>
      <t xml:space="preserve">情节严重的，责令停止招生、吊销办学许可证</t>
    </r>
    <r>
      <rPr>
        <sz val="10"/>
        <color rgb="FF000000"/>
        <rFont val="仿宋_GB2312"/>
        <family val="3"/>
        <charset val="134"/>
      </rPr>
      <t xml:space="preserve">;</t>
    </r>
    <r>
      <rPr>
        <sz val="10"/>
        <color rgb="FF000000"/>
        <rFont val="Noto Sans"/>
        <family val="2"/>
      </rPr>
      <t xml:space="preserve">构成犯罪的，依法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擅自分立、合并民办学校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擅自改变民办学校名称、层次、类别和举办者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发布虚假招生简章或者广告，骗取钱财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非法颁发或者伪造学历证书、结业证书、培训证书、职业资格证书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管理混乱严重影响教育教学，产生恶劣社会影响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提交虚假证明文件或者采取其他欺诈手段隐瞒重要事实骗取办学许可证的</t>
    </r>
    <r>
      <rPr>
        <sz val="10"/>
        <color rgb="FF000000"/>
        <rFont val="仿宋_GB2312"/>
        <family val="3"/>
        <charset val="134"/>
      </rPr>
      <t xml:space="preserve">;(</t>
    </r>
    <r>
      <rPr>
        <sz val="10"/>
        <color rgb="FF000000"/>
        <rFont val="Noto Sans"/>
        <family val="2"/>
      </rPr>
      <t xml:space="preserve">七</t>
    </r>
    <r>
      <rPr>
        <sz val="10"/>
        <color rgb="FF000000"/>
        <rFont val="仿宋_GB2312"/>
        <family val="3"/>
        <charset val="134"/>
      </rPr>
      <t xml:space="preserve">)</t>
    </r>
    <r>
      <rPr>
        <sz val="10"/>
        <color rgb="FF000000"/>
        <rFont val="Noto Sans"/>
        <family val="2"/>
      </rPr>
      <t xml:space="preserve">伪造、变造、买卖、出租、出借办学许可证的</t>
    </r>
    <r>
      <rPr>
        <sz val="10"/>
        <color rgb="FF000000"/>
        <rFont val="仿宋_GB2312"/>
        <family val="3"/>
        <charset val="134"/>
      </rPr>
      <t xml:space="preserve">;(</t>
    </r>
    <r>
      <rPr>
        <sz val="10"/>
        <color rgb="FF000000"/>
        <rFont val="Noto Sans"/>
        <family val="2"/>
      </rPr>
      <t xml:space="preserve">八</t>
    </r>
    <r>
      <rPr>
        <sz val="10"/>
        <color rgb="FF000000"/>
        <rFont val="仿宋_GB2312"/>
        <family val="3"/>
        <charset val="134"/>
      </rPr>
      <t xml:space="preserve">)</t>
    </r>
    <r>
      <rPr>
        <sz val="10"/>
        <color rgb="FF000000"/>
        <rFont val="Noto Sans"/>
        <family val="2"/>
      </rPr>
      <t xml:space="preserve">恶意终止办学、抽逃资金或者挪用办学经费的。
 </t>
    </r>
    <r>
      <rPr>
        <sz val="10"/>
        <color rgb="FF000000"/>
        <rFont val="仿宋_GB2312"/>
        <family val="3"/>
        <charset val="134"/>
      </rPr>
      <t xml:space="preserve">2.</t>
    </r>
    <r>
      <rPr>
        <sz val="10"/>
        <color rgb="FF000000"/>
        <rFont val="Noto Sans"/>
        <family val="2"/>
      </rPr>
      <t xml:space="preserve">《中华人民共和国民办教育促进法实施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中华人民共和国国务院令第</t>
    </r>
    <r>
      <rPr>
        <sz val="10"/>
        <color rgb="FF000000"/>
        <rFont val="仿宋_GB2312"/>
        <family val="3"/>
        <charset val="134"/>
      </rPr>
      <t xml:space="preserve">399</t>
    </r>
    <r>
      <rPr>
        <sz val="10"/>
        <color rgb="FF000000"/>
        <rFont val="Noto Sans"/>
        <family val="2"/>
      </rPr>
      <t xml:space="preserve">号）第四十九条 有下列情形之一的，由审批机关没收出资人取得的回报，责令停止招生；情节严重的，吊销办学许可证；构成犯罪的，依法追究刑事责任：（一） 民办学校的章程未规定出资人要求取得合理回报，出资人擅自取得回报的；（二）违反本条例第四十七条规定，不得取得回报而取得回报的；（三）出资人不从办学结余而从民办学校的其他经费中提取回报的；（四） 不依照本条例的规定计算办学结余或者确定取得回报的比例的；（五）出资人从办学结余中取得回报的比例过高，产生恶劣社会影响的。第五十条 民办学校未依照本条例的规定将出资人取得回报比例的决定和向社会公布的与其办学水平和教育质量有关的材料、财务状况报审批机关备案，或者向审批机关备案的材料不真实的，由审批机关责令改正，并予以警告；有违法所得的，没收违法所得；情节严重的，责令停止招生、吊销办学许可证。
 </t>
    </r>
  </si>
  <si>
    <r>
      <rPr>
        <sz val="10"/>
        <color rgb="FF000000"/>
        <rFont val="仿宋_GB2312"/>
        <family val="3"/>
        <charset val="134"/>
      </rPr>
      <t xml:space="preserve">1.</t>
    </r>
    <r>
      <rPr>
        <sz val="10"/>
        <color rgb="FF000000"/>
        <rFont val="Noto Sans"/>
        <family val="2"/>
      </rPr>
      <t xml:space="preserve">立案阶段责任：在发现或接到举报有相关违法行为时，及时审查，决定是否立案；</t>
    </r>
    <r>
      <rPr>
        <sz val="10"/>
        <color rgb="FF000000"/>
        <rFont val="仿宋_GB2312"/>
        <family val="3"/>
        <charset val="134"/>
      </rPr>
      <t xml:space="preserve">2.</t>
    </r>
    <r>
      <rPr>
        <sz val="10"/>
        <color rgb="FF000000"/>
        <rFont val="Noto Sans"/>
        <family val="2"/>
      </rPr>
      <t xml:space="preserve">调查阶段责任：全面、客观、公正地进行调查，收集、调取证据，执法人员不得少于</t>
    </r>
    <r>
      <rPr>
        <sz val="10"/>
        <color rgb="FF000000"/>
        <rFont val="仿宋_GB2312"/>
        <family val="3"/>
        <charset val="134"/>
      </rPr>
      <t xml:space="preserve">2</t>
    </r>
    <r>
      <rPr>
        <sz val="10"/>
        <color rgb="FF000000"/>
        <rFont val="Noto Sans"/>
        <family val="2"/>
      </rPr>
      <t xml:space="preserve">人，调查时出示执法证件，允许当事人辩解陈述，保守有关秘密；</t>
    </r>
    <r>
      <rPr>
        <sz val="10"/>
        <color rgb="FF000000"/>
        <rFont val="仿宋_GB2312"/>
        <family val="3"/>
        <charset val="134"/>
      </rPr>
      <t xml:space="preserve">3.</t>
    </r>
    <r>
      <rPr>
        <sz val="10"/>
        <color rgb="FF000000"/>
        <rFont val="Noto Sans"/>
        <family val="2"/>
      </rPr>
      <t xml:space="preserve">审查阶段责任：对中外合作办学机构违规办学的事实、证据、调查取证程序、法律适用、处罚种类和幅度、当事人陈述和申辩理由等方面进行审查，提出处理意见；</t>
    </r>
    <r>
      <rPr>
        <sz val="10"/>
        <color rgb="FF000000"/>
        <rFont val="仿宋_GB2312"/>
        <family val="3"/>
        <charset val="134"/>
      </rPr>
      <t xml:space="preserve">4.</t>
    </r>
    <r>
      <rPr>
        <sz val="10"/>
        <color rgb="FF000000"/>
        <rFont val="Noto Sans"/>
        <family val="2"/>
      </rPr>
      <t xml:space="preserve">告知阶段责任：作出处理决定前，书面告知当事人违法事实及其享有的陈述、申辩等权利；</t>
    </r>
    <r>
      <rPr>
        <sz val="10"/>
        <color rgb="FF000000"/>
        <rFont val="仿宋_GB2312"/>
        <family val="3"/>
        <charset val="134"/>
      </rPr>
      <t xml:space="preserve">5.</t>
    </r>
    <r>
      <rPr>
        <sz val="10"/>
        <color rgb="FF000000"/>
        <rFont val="Noto Sans"/>
        <family val="2"/>
      </rPr>
      <t xml:space="preserve">作出决定阶段责任：根据审理情况决定是否予以行政处罚。依法需要给予行政处罚的，制作行政处罚决定书，载明违法事实和证据，处罚依据和内容、申请行政复议或提起行政诉讼的途径和期限等内容；</t>
    </r>
    <r>
      <rPr>
        <sz val="10"/>
        <color rgb="FF000000"/>
        <rFont val="仿宋_GB2312"/>
        <family val="3"/>
        <charset val="134"/>
      </rPr>
      <t xml:space="preserve">6.</t>
    </r>
    <r>
      <rPr>
        <sz val="10"/>
        <color rgb="FF000000"/>
        <rFont val="Noto Sans"/>
        <family val="2"/>
      </rPr>
      <t xml:space="preserve">送达阶段责任：在规定期限内将行政处罚决定书送达当事人；</t>
    </r>
    <r>
      <rPr>
        <sz val="10"/>
        <color rgb="FF000000"/>
        <rFont val="仿宋_GB2312"/>
        <family val="3"/>
        <charset val="134"/>
      </rPr>
      <t xml:space="preserve">7.</t>
    </r>
    <r>
      <rPr>
        <sz val="10"/>
        <color rgb="FF000000"/>
        <rFont val="Noto Sans"/>
        <family val="2"/>
      </rPr>
      <t xml:space="preserve">执行阶段责任：监督当事人在决定的期限内履行生效的处罚决定。</t>
    </r>
  </si>
  <si>
    <t xml:space="preserve">对教师违反师德师风行为的处罚</t>
  </si>
  <si>
    <t xml:space="preserve">11620524MB1854227M4620205010000</t>
  </si>
  <si>
    <r>
      <rPr>
        <sz val="10"/>
        <color rgb="FF000000"/>
        <rFont val="仿宋_GB2312"/>
        <family val="3"/>
        <charset val="134"/>
      </rPr>
      <t xml:space="preserve">1.</t>
    </r>
    <r>
      <rPr>
        <sz val="10"/>
        <color rgb="FF000000"/>
        <rFont val="Noto Sans"/>
        <family val="2"/>
      </rPr>
      <t xml:space="preserve">《中华人民共和国教师法》（</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中华人民共和国主席令</t>
    </r>
    <r>
      <rPr>
        <sz val="10"/>
        <color rgb="FF000000"/>
        <rFont val="仿宋_GB2312"/>
        <family val="3"/>
        <charset val="134"/>
      </rPr>
      <t xml:space="preserve">15</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修订）第三十七条 教师有下列情形之一的，由所在学校、其他教育机构或者教育行政部门给予行政处分或者解聘。（一） 故意不完成教育教学任务给教育教学工作造成损失的；（二）体罚学生，经教育不改的；（三）品行不良、侮辱学生，影响恶劣的。
</t>
    </r>
    <r>
      <rPr>
        <sz val="10"/>
        <color rgb="FF000000"/>
        <rFont val="仿宋_GB2312"/>
        <family val="3"/>
        <charset val="134"/>
      </rPr>
      <t xml:space="preserve">2.</t>
    </r>
    <r>
      <rPr>
        <sz val="10"/>
        <color rgb="FF000000"/>
        <rFont val="Noto Sans"/>
        <family val="2"/>
      </rPr>
      <t xml:space="preserve">《甘肃省实施〈中华人民共和国教师法〉办法》（</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甘肃省第八届人民代表大会常务委员会第十七次会议通过，</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省十届人大常委会第十次会议修改）第二十四条 各级教育行政部门及其他教育机构和学校，对体罚、侮辱学生，影响恶劣的教师，应给予行政处分或解聘。情节严重，构成犯罪的，由司法机关依法追究刑事责任。</t>
    </r>
  </si>
  <si>
    <t xml:space="preserve">对学校向学生推销或者变相推销商品、服务等方式谋取利益行为的处罚</t>
  </si>
  <si>
    <t xml:space="preserve">11620524MB1854227M4620205011000</t>
  </si>
  <si>
    <r>
      <rPr>
        <sz val="10"/>
        <color rgb="FF000000"/>
        <rFont val="Noto Sans"/>
        <family val="2"/>
      </rPr>
      <t xml:space="preserve">《中华人民共和国义务教育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中华人民共和国主席令第</t>
    </r>
    <r>
      <rPr>
        <sz val="10"/>
        <color rgb="FF000000"/>
        <rFont val="仿宋_GB2312"/>
        <family val="3"/>
        <charset val="134"/>
      </rPr>
      <t xml:space="preserve">38</t>
    </r>
    <r>
      <rPr>
        <sz val="10"/>
        <color rgb="FF000000"/>
        <rFont val="Noto Sans"/>
        <family val="2"/>
      </rPr>
      <t xml:space="preserve">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修改）  第七章 法律责任 第六条  学校以向学生推销或者变相推销商品、服务等方式谋取利益的，由县级人民政府教育行政部门给予通报批评；有违法所得的，没收违法所得；对直接负责的主管人员和其他直接责任人员依法给予处分。</t>
    </r>
  </si>
  <si>
    <r>
      <rPr>
        <sz val="10"/>
        <color rgb="FF000000"/>
        <rFont val="仿宋_GB2312"/>
        <family val="3"/>
        <charset val="134"/>
      </rPr>
      <t xml:space="preserve">1.</t>
    </r>
    <r>
      <rPr>
        <sz val="10"/>
        <color rgb="FF000000"/>
        <rFont val="Noto Sans"/>
        <family val="2"/>
      </rPr>
      <t xml:space="preserve">立案阶段责任：在发现或接到举报有相关违法违规行为时，及时审查，决定是否立案；</t>
    </r>
    <r>
      <rPr>
        <sz val="10"/>
        <color rgb="FF000000"/>
        <rFont val="仿宋_GB2312"/>
        <family val="3"/>
        <charset val="134"/>
      </rPr>
      <t xml:space="preserve">2.</t>
    </r>
    <r>
      <rPr>
        <sz val="10"/>
        <color rgb="FF000000"/>
        <rFont val="Noto Sans"/>
        <family val="2"/>
      </rPr>
      <t xml:space="preserve">调查阶段责任：全面、客观、公正地进行调查，收集、调取证据，执法人员不得少于</t>
    </r>
    <r>
      <rPr>
        <sz val="10"/>
        <color rgb="FF000000"/>
        <rFont val="仿宋_GB2312"/>
        <family val="3"/>
        <charset val="134"/>
      </rPr>
      <t xml:space="preserve">2</t>
    </r>
    <r>
      <rPr>
        <sz val="10"/>
        <color rgb="FF000000"/>
        <rFont val="Noto Sans"/>
        <family val="2"/>
      </rPr>
      <t xml:space="preserve">人，调查时出示执法证件，允许当事人辩解陈述，保守有关秘密；</t>
    </r>
    <r>
      <rPr>
        <sz val="10"/>
        <color rgb="FF000000"/>
        <rFont val="仿宋_GB2312"/>
        <family val="3"/>
        <charset val="134"/>
      </rPr>
      <t xml:space="preserve">3.</t>
    </r>
    <r>
      <rPr>
        <sz val="10"/>
        <color rgb="FF000000"/>
        <rFont val="Noto Sans"/>
        <family val="2"/>
      </rPr>
      <t xml:space="preserve">审查阶段责任：对学校违规办学事实、证据、调查取证程序、法律适用、处罚种类和幅度、当事人陈述和申辩理由等方面进行审查，提出处理意见；</t>
    </r>
    <r>
      <rPr>
        <sz val="10"/>
        <color rgb="FF000000"/>
        <rFont val="仿宋_GB2312"/>
        <family val="3"/>
        <charset val="134"/>
      </rPr>
      <t xml:space="preserve">4.</t>
    </r>
    <r>
      <rPr>
        <sz val="10"/>
        <color rgb="FF000000"/>
        <rFont val="Noto Sans"/>
        <family val="2"/>
      </rPr>
      <t xml:space="preserve">告知阶段责任：作出处理决定前，书面告知当事人违法事实及其享有的陈述、申辩等权利；</t>
    </r>
    <r>
      <rPr>
        <sz val="10"/>
        <color rgb="FF000000"/>
        <rFont val="仿宋_GB2312"/>
        <family val="3"/>
        <charset val="134"/>
      </rPr>
      <t xml:space="preserve">5.</t>
    </r>
    <r>
      <rPr>
        <sz val="10"/>
        <color rgb="FF000000"/>
        <rFont val="Noto Sans"/>
        <family val="2"/>
      </rPr>
      <t xml:space="preserve">作出决定阶段责任：根据审理情况决定是否予以行政处罚。依法需要给予行政处罚的，制作行政处罚决定书，载明违法事实和证据，处罚依据和内容、申请行政复议或提起行政诉讼的途径和期限等内容；</t>
    </r>
    <r>
      <rPr>
        <sz val="10"/>
        <color rgb="FF000000"/>
        <rFont val="仿宋_GB2312"/>
        <family val="3"/>
        <charset val="134"/>
      </rPr>
      <t xml:space="preserve">6.</t>
    </r>
    <r>
      <rPr>
        <sz val="10"/>
        <color rgb="FF000000"/>
        <rFont val="Noto Sans"/>
        <family val="2"/>
      </rPr>
      <t xml:space="preserve">送达阶段责任：在规定期限内将行政处罚决定书送达当事人；</t>
    </r>
    <r>
      <rPr>
        <sz val="10"/>
        <color rgb="FF000000"/>
        <rFont val="仿宋_GB2312"/>
        <family val="3"/>
        <charset val="134"/>
      </rPr>
      <t xml:space="preserve">7.</t>
    </r>
    <r>
      <rPr>
        <sz val="10"/>
        <color rgb="FF000000"/>
        <rFont val="Noto Sans"/>
        <family val="2"/>
      </rPr>
      <t xml:space="preserve">执行阶段责任：监督当事人在决定的期限内履行生效的处罚决定。
</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应当受理而不予受理，或者不符合受理条件而受理的；</t>
    </r>
    <r>
      <rPr>
        <sz val="10"/>
        <color rgb="FF000000"/>
        <rFont val="仿宋_GB2312"/>
        <family val="3"/>
        <charset val="134"/>
      </rPr>
      <t xml:space="preserve">2.</t>
    </r>
    <r>
      <rPr>
        <sz val="10"/>
        <color rgb="FF000000"/>
        <rFont val="Noto Sans"/>
        <family val="2"/>
      </rPr>
      <t xml:space="preserve">没有法律或者事实依据实施行政处罚的；</t>
    </r>
    <r>
      <rPr>
        <sz val="10"/>
        <color rgb="FF000000"/>
        <rFont val="仿宋_GB2312"/>
        <family val="3"/>
        <charset val="134"/>
      </rPr>
      <t xml:space="preserve">3.</t>
    </r>
    <r>
      <rPr>
        <sz val="10"/>
        <color rgb="FF000000"/>
        <rFont val="Noto Sans"/>
        <family val="2"/>
      </rPr>
      <t xml:space="preserve">未按法定程序实施行政处罚的；</t>
    </r>
    <r>
      <rPr>
        <sz val="10"/>
        <color rgb="FF000000"/>
        <rFont val="仿宋_GB2312"/>
        <family val="3"/>
        <charset val="134"/>
      </rPr>
      <t xml:space="preserve">4.</t>
    </r>
    <r>
      <rPr>
        <sz val="10"/>
        <color rgb="FF000000"/>
        <rFont val="Noto Sans"/>
        <family val="2"/>
      </rPr>
      <t xml:space="preserve">指派不具备行政执法资格的人员实施行政处罚的；</t>
    </r>
    <r>
      <rPr>
        <sz val="10"/>
        <color rgb="FF000000"/>
        <rFont val="仿宋_GB2312"/>
        <family val="3"/>
        <charset val="134"/>
      </rPr>
      <t xml:space="preserve">5.</t>
    </r>
    <r>
      <rPr>
        <sz val="10"/>
        <color rgb="FF000000"/>
        <rFont val="Noto Sans"/>
        <family val="2"/>
      </rPr>
      <t xml:space="preserve">擅自设立处罚种类或者改变处罚幅度、范围的；</t>
    </r>
    <r>
      <rPr>
        <sz val="10"/>
        <color rgb="FF000000"/>
        <rFont val="仿宋_GB2312"/>
        <family val="3"/>
        <charset val="134"/>
      </rPr>
      <t xml:space="preserve">6.</t>
    </r>
    <r>
      <rPr>
        <sz val="10"/>
        <color rgb="FF000000"/>
        <rFont val="Noto Sans"/>
        <family val="2"/>
      </rPr>
      <t xml:space="preserve">违反“罚缴分离”规定，擅自收取罚款的；</t>
    </r>
    <r>
      <rPr>
        <sz val="10"/>
        <color rgb="FF000000"/>
        <rFont val="仿宋_GB2312"/>
        <family val="3"/>
        <charset val="134"/>
      </rPr>
      <t xml:space="preserve">7.</t>
    </r>
    <r>
      <rPr>
        <sz val="10"/>
        <color rgb="FF000000"/>
        <rFont val="Noto Sans"/>
        <family val="2"/>
      </rPr>
      <t xml:space="preserve">执法人员玩忽职守，对应当予以制止和处罚的违法行为不予制止、处罚，致使公民、法人或者其他组织的合法权益、公共利益和社会秩序遭受损害的；</t>
    </r>
    <r>
      <rPr>
        <sz val="10"/>
        <color rgb="FF000000"/>
        <rFont val="仿宋_GB2312"/>
        <family val="3"/>
        <charset val="134"/>
      </rPr>
      <t xml:space="preserve">8.</t>
    </r>
    <r>
      <rPr>
        <sz val="10"/>
        <color rgb="FF000000"/>
        <rFont val="Noto Sans"/>
        <family val="2"/>
      </rPr>
      <t xml:space="preserve">应当依法举行听证而未举行听证或者应当履行法定告知义务而未履行的；</t>
    </r>
    <r>
      <rPr>
        <sz val="10"/>
        <color rgb="FF000000"/>
        <rFont val="仿宋_GB2312"/>
        <family val="3"/>
        <charset val="134"/>
      </rPr>
      <t xml:space="preserve">9.</t>
    </r>
    <r>
      <rPr>
        <sz val="10"/>
        <color rgb="FF000000"/>
        <rFont val="Noto Sans"/>
        <family val="2"/>
      </rPr>
      <t xml:space="preserve">行政处罚显失公正的；</t>
    </r>
    <r>
      <rPr>
        <sz val="10"/>
        <color rgb="FF000000"/>
        <rFont val="仿宋_GB2312"/>
        <family val="3"/>
        <charset val="134"/>
      </rPr>
      <t xml:space="preserve">10.</t>
    </r>
    <r>
      <rPr>
        <sz val="10"/>
        <color rgb="FF000000"/>
        <rFont val="Noto Sans"/>
        <family val="2"/>
      </rPr>
      <t xml:space="preserve">徇私舞弊、包庇纵容违法行为的；</t>
    </r>
    <r>
      <rPr>
        <sz val="10"/>
        <color rgb="FF000000"/>
        <rFont val="仿宋_GB2312"/>
        <family val="3"/>
        <charset val="134"/>
      </rPr>
      <t xml:space="preserve">11.</t>
    </r>
    <r>
      <rPr>
        <sz val="10"/>
        <color rgb="FF000000"/>
        <rFont val="Noto Sans"/>
        <family val="2"/>
      </rPr>
      <t xml:space="preserve">在行政处罚过程中发生腐败行为的。
</t>
    </r>
  </si>
  <si>
    <r>
      <rPr>
        <sz val="10"/>
        <color rgb="FF000000"/>
        <rFont val="Noto Sans"/>
        <family val="2"/>
      </rPr>
      <t xml:space="preserve">对拒绝接收具有接受普通教育能力的残疾适龄儿童、少年随班就读的；分设重点班和非重点班的</t>
    </r>
    <r>
      <rPr>
        <sz val="10"/>
        <color rgb="FF000000"/>
        <rFont val="仿宋_GB2312"/>
        <family val="3"/>
        <charset val="134"/>
      </rPr>
      <t xml:space="preserve">;</t>
    </r>
    <r>
      <rPr>
        <sz val="10"/>
        <color rgb="FF000000"/>
        <rFont val="Noto Sans"/>
        <family val="2"/>
      </rPr>
      <t xml:space="preserve">违反本法规定开除学生的；选用未经审定的教科书的行为的处罚。</t>
    </r>
  </si>
  <si>
    <t xml:space="preserve">11620524MB1854227M4620205012000</t>
  </si>
  <si>
    <r>
      <rPr>
        <sz val="10"/>
        <color rgb="FF000000"/>
        <rFont val="Noto Sans"/>
        <family val="2"/>
      </rPr>
      <t xml:space="preserve">《中华人民共和国义务教育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中华人民共和国主席令第</t>
    </r>
    <r>
      <rPr>
        <sz val="10"/>
        <color rgb="FF000000"/>
        <rFont val="仿宋_GB2312"/>
        <family val="3"/>
        <charset val="134"/>
      </rPr>
      <t xml:space="preserve">38</t>
    </r>
    <r>
      <rPr>
        <sz val="10"/>
        <color rgb="FF000000"/>
        <rFont val="Noto Sans"/>
        <family val="2"/>
      </rPr>
      <t xml:space="preserve">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修改） 第七章 法律责任 第七条 学校有下列情形之一的，由县级人民政府教育行政部门责令限期改正；情节严重的，对直接负责的主管人员和其他直接责任人员依法给予处分：（一）拒绝接收具有接受普通教育能力的残疾适龄儿童、少年随班就读的；（二）分设重点班和非重点班的</t>
    </r>
    <r>
      <rPr>
        <sz val="10"/>
        <color rgb="FF000000"/>
        <rFont val="仿宋_GB2312"/>
        <family val="3"/>
        <charset val="134"/>
      </rPr>
      <t xml:space="preserve">;</t>
    </r>
    <r>
      <rPr>
        <sz val="10"/>
        <color rgb="FF000000"/>
        <rFont val="Noto Sans"/>
        <family val="2"/>
      </rPr>
      <t xml:space="preserve">（三）违反本法规定开除学生的；（四）选用未经审定的教科书的。</t>
    </r>
  </si>
  <si>
    <t xml:space="preserve">学生资助</t>
  </si>
  <si>
    <t xml:space="preserve">行政给付</t>
  </si>
  <si>
    <t xml:space="preserve">11620524MB1854227M4620505001000</t>
  </si>
  <si>
    <t xml:space="preserve">学生资助中心</t>
  </si>
  <si>
    <r>
      <rPr>
        <sz val="10"/>
        <color rgb="FF000000"/>
        <rFont val="仿宋_GB2312"/>
        <family val="3"/>
        <charset val="134"/>
      </rPr>
      <t xml:space="preserve">1.</t>
    </r>
    <r>
      <rPr>
        <sz val="10"/>
        <color rgb="FF000000"/>
        <rFont val="Noto Sans"/>
        <family val="2"/>
      </rPr>
      <t xml:space="preserve">《中华人民共和国教育法》（</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中华人民共和国主席令第</t>
    </r>
    <r>
      <rPr>
        <sz val="10"/>
        <color rgb="FF000000"/>
        <rFont val="仿宋_GB2312"/>
        <family val="3"/>
        <charset val="134"/>
      </rPr>
      <t xml:space="preserve">45</t>
    </r>
    <r>
      <rPr>
        <sz val="10"/>
        <color rgb="FF000000"/>
        <rFont val="Noto Sans"/>
        <family val="2"/>
      </rPr>
      <t xml:space="preserve">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予以修改）第三十八条 国家、社会对符合入学条件、家庭经济困难的儿童、少年、青年，提供各种形式的资助。第四十三条 受教育者享有下列权利：（二）按照国家有关规定获得奖学金、贷学金、助学金。
</t>
    </r>
    <r>
      <rPr>
        <sz val="10"/>
        <color rgb="FF000000"/>
        <rFont val="仿宋_GB2312"/>
        <family val="3"/>
        <charset val="134"/>
      </rPr>
      <t xml:space="preserve">2.</t>
    </r>
    <r>
      <rPr>
        <sz val="10"/>
        <color rgb="FF000000"/>
        <rFont val="Noto Sans"/>
        <family val="2"/>
      </rPr>
      <t xml:space="preserve">《社会救助暂行办法》（国务院于</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发布，自</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国务院令第</t>
    </r>
    <r>
      <rPr>
        <sz val="10"/>
        <color rgb="FF000000"/>
        <rFont val="仿宋_GB2312"/>
        <family val="3"/>
        <charset val="134"/>
      </rPr>
      <t xml:space="preserve">649</t>
    </r>
    <r>
      <rPr>
        <sz val="10"/>
        <color rgb="FF000000"/>
        <rFont val="Noto Sans"/>
        <family val="2"/>
      </rPr>
      <t xml:space="preserve">号）第三十三条 国家对在高中教育（含中等职业教育）、普通高等教育阶段就学的最低生活保障家庭成员、特困供养人员，以及不能入学接受义务教育的残疾儿童，根据实际情况给予适当教育救助。
</t>
    </r>
  </si>
  <si>
    <r>
      <rPr>
        <sz val="10"/>
        <color rgb="FF000000"/>
        <rFont val="仿宋_GB2312"/>
        <family val="3"/>
        <charset val="134"/>
      </rPr>
      <t xml:space="preserve">1.</t>
    </r>
    <r>
      <rPr>
        <sz val="10"/>
        <color rgb="FF000000"/>
        <rFont val="Noto Sans"/>
        <family val="2"/>
      </rPr>
      <t xml:space="preserve">受理责任：公示应当提交的材料；一次性告知补正材料；依法受理或不予受理（不予受理应当告知理由）；</t>
    </r>
    <r>
      <rPr>
        <sz val="10"/>
        <color rgb="FF000000"/>
        <rFont val="仿宋_GB2312"/>
        <family val="3"/>
        <charset val="134"/>
      </rPr>
      <t xml:space="preserve">2.</t>
    </r>
    <r>
      <rPr>
        <sz val="10"/>
        <color rgb="FF000000"/>
        <rFont val="Noto Sans"/>
        <family val="2"/>
      </rPr>
      <t xml:space="preserve">审查责任：对上报材料进行初审；提出意见；</t>
    </r>
    <r>
      <rPr>
        <sz val="10"/>
        <color rgb="FF000000"/>
        <rFont val="仿宋_GB2312"/>
        <family val="3"/>
        <charset val="134"/>
      </rPr>
      <t xml:space="preserve">3.</t>
    </r>
    <r>
      <rPr>
        <sz val="10"/>
        <color rgb="FF000000"/>
        <rFont val="Noto Sans"/>
        <family val="2"/>
      </rPr>
      <t xml:space="preserve">决定责任：作出审核决定；</t>
    </r>
    <r>
      <rPr>
        <sz val="10"/>
        <color rgb="FF000000"/>
        <rFont val="仿宋_GB2312"/>
        <family val="3"/>
        <charset val="134"/>
      </rPr>
      <t xml:space="preserve">4.</t>
    </r>
    <r>
      <rPr>
        <sz val="10"/>
        <color rgb="FF000000"/>
        <rFont val="Noto Sans"/>
        <family val="2"/>
      </rPr>
      <t xml:space="preserve">送达责任：制发文件及时下达批复名单；</t>
    </r>
    <r>
      <rPr>
        <sz val="10"/>
        <color rgb="FF000000"/>
        <rFont val="仿宋_GB2312"/>
        <family val="3"/>
        <charset val="134"/>
      </rPr>
      <t xml:space="preserve">5.</t>
    </r>
    <r>
      <rPr>
        <sz val="10"/>
        <color rgb="FF000000"/>
        <rFont val="Noto Sans"/>
        <family val="2"/>
      </rPr>
      <t xml:space="preserve">事后监管责任：接受监督举报，及时处理相关咨询投诉信息。</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对符合受理条件而不予受理的；</t>
    </r>
    <r>
      <rPr>
        <sz val="10"/>
        <color rgb="FF000000"/>
        <rFont val="仿宋_GB2312"/>
        <family val="3"/>
        <charset val="134"/>
      </rPr>
      <t xml:space="preserve">2.</t>
    </r>
    <r>
      <rPr>
        <sz val="10"/>
        <color rgb="FF000000"/>
        <rFont val="Noto Sans"/>
        <family val="2"/>
      </rPr>
      <t xml:space="preserve">对不符合受理条件的对象给予受理并审核通过的；</t>
    </r>
    <r>
      <rPr>
        <sz val="10"/>
        <color rgb="FF000000"/>
        <rFont val="仿宋_GB2312"/>
        <family val="3"/>
        <charset val="134"/>
      </rPr>
      <t xml:space="preserve">3.</t>
    </r>
    <r>
      <rPr>
        <sz val="10"/>
        <color rgb="FF000000"/>
        <rFont val="Noto Sans"/>
        <family val="2"/>
      </rPr>
      <t xml:space="preserve">在奖助学金学生名单审核中违规或发生腐败行为的；</t>
    </r>
    <r>
      <rPr>
        <sz val="10"/>
        <color rgb="FF000000"/>
        <rFont val="仿宋_GB2312"/>
        <family val="3"/>
        <charset val="134"/>
      </rPr>
      <t xml:space="preserve">4.</t>
    </r>
    <r>
      <rPr>
        <sz val="10"/>
        <color rgb="FF000000"/>
        <rFont val="Noto Sans"/>
        <family val="2"/>
      </rPr>
      <t xml:space="preserve">擅自披露评审结果、评审专家的意见和相关的保密信息的；</t>
    </r>
    <r>
      <rPr>
        <sz val="10"/>
        <color rgb="FF000000"/>
        <rFont val="仿宋_GB2312"/>
        <family val="3"/>
        <charset val="134"/>
      </rPr>
      <t xml:space="preserve">5.</t>
    </r>
    <r>
      <rPr>
        <sz val="10"/>
        <color rgb="FF000000"/>
        <rFont val="Noto Sans"/>
        <family val="2"/>
      </rPr>
      <t xml:space="preserve">擅自改变发放标准，扩大资助面；</t>
    </r>
    <r>
      <rPr>
        <sz val="10"/>
        <color rgb="FF000000"/>
        <rFont val="仿宋_GB2312"/>
        <family val="3"/>
        <charset val="134"/>
      </rPr>
      <t xml:space="preserve">6.</t>
    </r>
    <r>
      <rPr>
        <sz val="10"/>
        <color rgb="FF000000"/>
        <rFont val="Noto Sans"/>
        <family val="2"/>
      </rPr>
      <t xml:space="preserve">挤占、挪用、套取资助资金的按照相关法律法规追究责任。</t>
    </r>
  </si>
  <si>
    <t xml:space="preserve">对在学校体育、艺术教育、学校卫生、学生军事训练工作中成绩显著的单位和个人的奖励和表彰</t>
  </si>
  <si>
    <t xml:space="preserve">11620524MB1854227M4620805001000</t>
  </si>
  <si>
    <r>
      <rPr>
        <sz val="10"/>
        <color rgb="FF000000"/>
        <rFont val="仿宋_GB2312"/>
        <family val="3"/>
        <charset val="134"/>
      </rPr>
      <t xml:space="preserve">1.</t>
    </r>
    <r>
      <rPr>
        <sz val="10"/>
        <color rgb="FF000000"/>
        <rFont val="Noto Sans"/>
        <family val="2"/>
      </rPr>
      <t xml:space="preserve">《学校体育工作条例》（</t>
    </r>
    <r>
      <rPr>
        <sz val="10"/>
        <color rgb="FF000000"/>
        <rFont val="仿宋_GB2312"/>
        <family val="3"/>
        <charset val="134"/>
      </rPr>
      <t xml:space="preserve">1990</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经国务院批准，国家教育委员会令第</t>
    </r>
    <r>
      <rPr>
        <sz val="10"/>
        <color rgb="FF000000"/>
        <rFont val="仿宋_GB2312"/>
        <family val="3"/>
        <charset val="134"/>
      </rPr>
      <t xml:space="preserve">8</t>
    </r>
    <r>
      <rPr>
        <sz val="10"/>
        <color rgb="FF000000"/>
        <rFont val="Noto Sans"/>
        <family val="2"/>
      </rPr>
      <t xml:space="preserve">号、国家体育运动委员会令第</t>
    </r>
    <r>
      <rPr>
        <sz val="10"/>
        <color rgb="FF000000"/>
        <rFont val="仿宋_GB2312"/>
        <family val="3"/>
        <charset val="134"/>
      </rPr>
      <t xml:space="preserve">11</t>
    </r>
    <r>
      <rPr>
        <sz val="10"/>
        <color rgb="FF000000"/>
        <rFont val="Noto Sans"/>
        <family val="2"/>
      </rPr>
      <t xml:space="preserve">号发布）第二十六条 对在学校体育工作中成绩显著的单位和个人，各级教育、体育行政部门或者学校应当给予表彰、奖励。
</t>
    </r>
    <r>
      <rPr>
        <sz val="10"/>
        <color rgb="FF000000"/>
        <rFont val="仿宋_GB2312"/>
        <family val="3"/>
        <charset val="134"/>
      </rPr>
      <t xml:space="preserve">2.</t>
    </r>
    <r>
      <rPr>
        <sz val="10"/>
        <color rgb="FF000000"/>
        <rFont val="Noto Sans"/>
        <family val="2"/>
      </rPr>
      <t xml:space="preserve">《学校卫生工作条例》（</t>
    </r>
    <r>
      <rPr>
        <sz val="10"/>
        <color rgb="FF000000"/>
        <rFont val="仿宋_GB2312"/>
        <family val="3"/>
        <charset val="134"/>
      </rPr>
      <t xml:space="preserve">1990</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经国务院批准，国家教育委员会令第</t>
    </r>
    <r>
      <rPr>
        <sz val="10"/>
        <color rgb="FF000000"/>
        <rFont val="仿宋_GB2312"/>
        <family val="3"/>
        <charset val="134"/>
      </rPr>
      <t xml:space="preserve">10</t>
    </r>
    <r>
      <rPr>
        <sz val="10"/>
        <color rgb="FF000000"/>
        <rFont val="Noto Sans"/>
        <family val="2"/>
      </rPr>
      <t xml:space="preserve">号、卫生部令第</t>
    </r>
    <r>
      <rPr>
        <sz val="10"/>
        <color rgb="FF000000"/>
        <rFont val="仿宋_GB2312"/>
        <family val="3"/>
        <charset val="134"/>
      </rPr>
      <t xml:space="preserve">1</t>
    </r>
    <r>
      <rPr>
        <sz val="10"/>
        <color rgb="FF000000"/>
        <rFont val="Noto Sans"/>
        <family val="2"/>
      </rPr>
      <t xml:space="preserve">号发布）第三十一条 对在学校卫生工作中成绩显著的单位或者个人，各级教育、卫生行政部门和学校应当给予表彰、奖励。
</t>
    </r>
    <r>
      <rPr>
        <sz val="10"/>
        <color rgb="FF000000"/>
        <rFont val="仿宋_GB2312"/>
        <family val="3"/>
        <charset val="134"/>
      </rPr>
      <t xml:space="preserve">3.</t>
    </r>
    <r>
      <rPr>
        <sz val="10"/>
        <color rgb="FF000000"/>
        <rFont val="Noto Sans"/>
        <family val="2"/>
      </rPr>
      <t xml:space="preserve">《学校艺术教育工作规程》（</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中华人民共和国教育部令第</t>
    </r>
    <r>
      <rPr>
        <sz val="10"/>
        <color rgb="FF000000"/>
        <rFont val="仿宋_GB2312"/>
        <family val="3"/>
        <charset val="134"/>
      </rPr>
      <t xml:space="preserve">13</t>
    </r>
    <r>
      <rPr>
        <sz val="10"/>
        <color rgb="FF000000"/>
        <rFont val="Noto Sans"/>
        <family val="2"/>
      </rPr>
      <t xml:space="preserve">号公布）第十七条 教育行政部门和学校对于在学校艺术教育工作中取得突出成绩的单位和个人，应当给予表彰和奖励。
</t>
    </r>
    <r>
      <rPr>
        <sz val="10"/>
        <color rgb="FF000000"/>
        <rFont val="仿宋_GB2312"/>
        <family val="3"/>
        <charset val="134"/>
      </rPr>
      <t xml:space="preserve">4.</t>
    </r>
    <r>
      <rPr>
        <sz val="10"/>
        <color rgb="FF000000"/>
        <rFont val="Noto Sans"/>
        <family val="2"/>
      </rPr>
      <t xml:space="preserve">《国务院办公厅 中央军委办公厅关于深化学生军事训练改革的意见》（国办发〔</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76</t>
    </r>
    <r>
      <rPr>
        <sz val="10"/>
        <color rgb="FF000000"/>
        <rFont val="Noto Sans"/>
        <family val="2"/>
      </rPr>
      <t xml:space="preserve">号） 对在学生军训中成绩显著的单位和个人，按照国家有关规定给予表彰。</t>
    </r>
  </si>
  <si>
    <r>
      <rPr>
        <sz val="10"/>
        <color rgb="FF000000"/>
        <rFont val="仿宋_GB2312"/>
        <family val="3"/>
        <charset val="134"/>
      </rPr>
      <t xml:space="preserve">1.</t>
    </r>
    <r>
      <rPr>
        <sz val="10"/>
        <color rgb="FF000000"/>
        <rFont val="Noto Sans"/>
        <family val="2"/>
      </rPr>
      <t xml:space="preserve">受理阶段责任：一次性告知补正材料、依法受理或不予受理（不予受理的应当告知理由）；</t>
    </r>
    <r>
      <rPr>
        <sz val="10"/>
        <color rgb="FF000000"/>
        <rFont val="仿宋_GB2312"/>
        <family val="3"/>
        <charset val="134"/>
      </rPr>
      <t xml:space="preserve">2.</t>
    </r>
    <r>
      <rPr>
        <sz val="10"/>
        <color rgb="FF000000"/>
        <rFont val="Noto Sans"/>
        <family val="2"/>
      </rPr>
      <t xml:space="preserve">审查阶段责任：会同相关部门，组织评审委员会评审、评议；</t>
    </r>
    <r>
      <rPr>
        <sz val="10"/>
        <color rgb="FF000000"/>
        <rFont val="仿宋_GB2312"/>
        <family val="3"/>
        <charset val="134"/>
      </rPr>
      <t xml:space="preserve">3.</t>
    </r>
    <r>
      <rPr>
        <sz val="10"/>
        <color rgb="FF000000"/>
        <rFont val="Noto Sans"/>
        <family val="2"/>
      </rPr>
      <t xml:space="preserve">决定阶段责任：做出审核决定，依法公示；</t>
    </r>
    <r>
      <rPr>
        <sz val="10"/>
        <color rgb="FF000000"/>
        <rFont val="仿宋_GB2312"/>
        <family val="3"/>
        <charset val="134"/>
      </rPr>
      <t xml:space="preserve">4.</t>
    </r>
    <r>
      <rPr>
        <sz val="10"/>
        <color rgb="FF000000"/>
        <rFont val="Noto Sans"/>
        <family val="2"/>
      </rPr>
      <t xml:space="preserve">送达阶段责任：制发送达文书、信息公开。
</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应当受理而不予受理，或者不符合受理条件而受理的；</t>
    </r>
    <r>
      <rPr>
        <sz val="10"/>
        <color rgb="FF000000"/>
        <rFont val="仿宋_GB2312"/>
        <family val="3"/>
        <charset val="134"/>
      </rPr>
      <t xml:space="preserve">2.</t>
    </r>
    <r>
      <rPr>
        <sz val="10"/>
        <color rgb="FF000000"/>
        <rFont val="Noto Sans"/>
        <family val="2"/>
      </rPr>
      <t xml:space="preserve">未严格按照奖励条件予以审核的；</t>
    </r>
    <r>
      <rPr>
        <sz val="10"/>
        <color rgb="FF000000"/>
        <rFont val="仿宋_GB2312"/>
        <family val="3"/>
        <charset val="134"/>
      </rPr>
      <t xml:space="preserve">3.</t>
    </r>
    <r>
      <rPr>
        <sz val="10"/>
        <color rgb="FF000000"/>
        <rFont val="Noto Sans"/>
        <family val="2"/>
      </rPr>
      <t xml:space="preserve">未履行公示或者未及时处理相关信息的；</t>
    </r>
    <r>
      <rPr>
        <sz val="10"/>
        <color rgb="FF000000"/>
        <rFont val="仿宋_GB2312"/>
        <family val="3"/>
        <charset val="134"/>
      </rPr>
      <t xml:space="preserve">4.</t>
    </r>
    <r>
      <rPr>
        <sz val="10"/>
        <color rgb="FF000000"/>
        <rFont val="Noto Sans"/>
        <family val="2"/>
      </rPr>
      <t xml:space="preserve">向参评单位或个人收取费用的；</t>
    </r>
    <r>
      <rPr>
        <sz val="10"/>
        <color rgb="FF000000"/>
        <rFont val="仿宋_GB2312"/>
        <family val="3"/>
        <charset val="134"/>
      </rPr>
      <t xml:space="preserve">5.</t>
    </r>
    <r>
      <rPr>
        <sz val="10"/>
        <color rgb="FF000000"/>
        <rFont val="Noto Sans"/>
        <family val="2"/>
      </rPr>
      <t xml:space="preserve">在评选过程中发生腐败行为的。</t>
    </r>
  </si>
  <si>
    <t xml:space="preserve">甘肃省“园丁奖”评选</t>
  </si>
  <si>
    <t xml:space="preserve">11620524MB1854227M4620805002000</t>
  </si>
  <si>
    <r>
      <rPr>
        <sz val="10"/>
        <color rgb="FF000000"/>
        <rFont val="仿宋_GB2312"/>
        <family val="3"/>
        <charset val="134"/>
      </rPr>
      <t xml:space="preserve">1.</t>
    </r>
    <r>
      <rPr>
        <sz val="10"/>
        <color rgb="FF000000"/>
        <rFont val="Noto Sans"/>
        <family val="2"/>
      </rPr>
      <t xml:space="preserve">《中华人民共和国教师法》（</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第八届全国人民代表大会常委委员会第四次会议通过，</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中华人民共和国主席令第</t>
    </r>
    <r>
      <rPr>
        <sz val="10"/>
        <color rgb="FF000000"/>
        <rFont val="仿宋_GB2312"/>
        <family val="3"/>
        <charset val="134"/>
      </rPr>
      <t xml:space="preserve">15</t>
    </r>
    <r>
      <rPr>
        <sz val="10"/>
        <color rgb="FF000000"/>
        <rFont val="Noto Sans"/>
        <family val="2"/>
      </rPr>
      <t xml:space="preserve">号公布）第三十三条第二款：国务院和地方各级人民政府及有关部门对有突出贡献的教师应当予以奖励。
</t>
    </r>
    <r>
      <rPr>
        <sz val="10"/>
        <color rgb="FF000000"/>
        <rFont val="仿宋_GB2312"/>
        <family val="3"/>
        <charset val="134"/>
      </rPr>
      <t xml:space="preserve">2.</t>
    </r>
    <r>
      <rPr>
        <sz val="10"/>
        <color rgb="FF000000"/>
        <rFont val="Noto Sans"/>
        <family val="2"/>
      </rPr>
      <t xml:space="preserve">《甘肃省“园丁奖”评选规定》（省委办发〔</t>
    </r>
    <r>
      <rPr>
        <sz val="10"/>
        <color rgb="FF000000"/>
        <rFont val="仿宋_GB2312"/>
        <family val="3"/>
        <charset val="134"/>
      </rPr>
      <t xml:space="preserve">2004</t>
    </r>
    <r>
      <rPr>
        <sz val="10"/>
        <color rgb="FF000000"/>
        <rFont val="Noto Sans"/>
        <family val="2"/>
      </rPr>
      <t xml:space="preserve">〕</t>
    </r>
    <r>
      <rPr>
        <sz val="10"/>
        <color rgb="FF000000"/>
        <rFont val="仿宋_GB2312"/>
        <family val="3"/>
        <charset val="134"/>
      </rPr>
      <t xml:space="preserve">84</t>
    </r>
    <r>
      <rPr>
        <sz val="10"/>
        <color rgb="FF000000"/>
        <rFont val="Noto Sans"/>
        <family val="2"/>
      </rPr>
      <t xml:space="preserve">号 </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为鼓励我省广大教师和教育工作者忠于人民教育事业，奖励在教育事业中做出突出贡献的教师和教育工作者</t>
    </r>
    <r>
      <rPr>
        <sz val="10"/>
        <color rgb="FF000000"/>
        <rFont val="仿宋_GB2312"/>
        <family val="3"/>
        <charset val="134"/>
      </rPr>
      <t xml:space="preserve">,</t>
    </r>
    <r>
      <rPr>
        <sz val="10"/>
        <color rgb="FF000000"/>
        <rFont val="Noto Sans"/>
        <family val="2"/>
      </rPr>
      <t xml:space="preserve">促进我省教育事业的改革和发展，依据《中华人民共和国教师法》，特设立甘肃省“园丁奖”。</t>
    </r>
  </si>
  <si>
    <r>
      <rPr>
        <sz val="10"/>
        <color rgb="FF000000"/>
        <rFont val="仿宋_GB2312"/>
        <family val="3"/>
        <charset val="134"/>
      </rPr>
      <t xml:space="preserve">1.</t>
    </r>
    <r>
      <rPr>
        <sz val="10"/>
        <color rgb="FF000000"/>
        <rFont val="Noto Sans"/>
        <family val="2"/>
      </rPr>
      <t xml:space="preserve">制定方案：制定奖励活动实施方案，并下发方案，在一定范围内组织实施；</t>
    </r>
    <r>
      <rPr>
        <sz val="10"/>
        <color rgb="FF000000"/>
        <rFont val="仿宋_GB2312"/>
        <family val="3"/>
        <charset val="134"/>
      </rPr>
      <t xml:space="preserve">2.</t>
    </r>
    <r>
      <rPr>
        <sz val="10"/>
        <color rgb="FF000000"/>
        <rFont val="Noto Sans"/>
        <family val="2"/>
      </rPr>
      <t xml:space="preserve">严格按照评审方案规定的条件、程序，自下而上组织评审工作；</t>
    </r>
    <r>
      <rPr>
        <sz val="10"/>
        <color rgb="FF000000"/>
        <rFont val="仿宋_GB2312"/>
        <family val="3"/>
        <charset val="134"/>
      </rPr>
      <t xml:space="preserve">3.</t>
    </r>
    <r>
      <rPr>
        <sz val="10"/>
        <color rgb="FF000000"/>
        <rFont val="Noto Sans"/>
        <family val="2"/>
      </rPr>
      <t xml:space="preserve">审查阶段：（</t>
    </r>
    <r>
      <rPr>
        <sz val="10"/>
        <color rgb="FF000000"/>
        <rFont val="仿宋_GB2312"/>
        <family val="3"/>
        <charset val="134"/>
      </rPr>
      <t xml:space="preserve">1</t>
    </r>
    <r>
      <rPr>
        <sz val="10"/>
        <color rgb="FF000000"/>
        <rFont val="Noto Sans"/>
        <family val="2"/>
      </rPr>
      <t xml:space="preserve">）对上报材料等进行审查，必要的可通过实地考察走访等了解情况（</t>
    </r>
    <r>
      <rPr>
        <sz val="10"/>
        <color rgb="FF000000"/>
        <rFont val="仿宋_GB2312"/>
        <family val="3"/>
        <charset val="134"/>
      </rPr>
      <t xml:space="preserve">2</t>
    </r>
    <r>
      <rPr>
        <sz val="10"/>
        <color rgb="FF000000"/>
        <rFont val="Noto Sans"/>
        <family val="2"/>
      </rPr>
      <t xml:space="preserve">）提出拟表彰奖励名单；</t>
    </r>
    <r>
      <rPr>
        <sz val="10"/>
        <color rgb="FF000000"/>
        <rFont val="仿宋_GB2312"/>
        <family val="3"/>
        <charset val="134"/>
      </rPr>
      <t xml:space="preserve">4.</t>
    </r>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按照表彰奖励范围、层次等报有关机关审定。（</t>
    </r>
    <r>
      <rPr>
        <sz val="10"/>
        <color rgb="FF000000"/>
        <rFont val="仿宋_GB2312"/>
        <family val="3"/>
        <charset val="134"/>
      </rPr>
      <t xml:space="preserve">2</t>
    </r>
    <r>
      <rPr>
        <sz val="10"/>
        <color rgb="FF000000"/>
        <rFont val="Noto Sans"/>
        <family val="2"/>
      </rPr>
      <t xml:space="preserve">）依据决定内容制定文书；</t>
    </r>
    <r>
      <rPr>
        <sz val="10"/>
        <color rgb="FF000000"/>
        <rFont val="仿宋_GB2312"/>
        <family val="3"/>
        <charset val="134"/>
      </rPr>
      <t xml:space="preserve">5.</t>
    </r>
    <r>
      <rPr>
        <sz val="10"/>
        <color rgb="FF000000"/>
        <rFont val="Noto Sans"/>
        <family val="2"/>
      </rPr>
      <t xml:space="preserve">公开公示阶段：规定时间内，对表彰奖励决定予以公开公示；</t>
    </r>
    <r>
      <rPr>
        <sz val="10"/>
        <color rgb="FF000000"/>
        <rFont val="仿宋_GB2312"/>
        <family val="3"/>
        <charset val="134"/>
      </rPr>
      <t xml:space="preserve">6.</t>
    </r>
    <r>
      <rPr>
        <sz val="10"/>
        <color rgb="FF000000"/>
        <rFont val="Noto Sans"/>
        <family val="2"/>
      </rPr>
      <t xml:space="preserve">组织表彰奖励阶段：公示无异议后，组织表彰奖励。
</t>
    </r>
  </si>
  <si>
    <r>
      <rPr>
        <sz val="10"/>
        <color rgb="FF000000"/>
        <rFont val="Noto Sans"/>
        <family val="2"/>
      </rPr>
      <t xml:space="preserve">因不履行或不正确履行行政职责，有下列情形的，行政机关及工作人员应承担相应的责任：</t>
    </r>
    <r>
      <rPr>
        <sz val="10"/>
        <color rgb="FF000000"/>
        <rFont val="仿宋_GB2312"/>
        <family val="3"/>
        <charset val="134"/>
      </rPr>
      <t xml:space="preserve">1.</t>
    </r>
    <r>
      <rPr>
        <sz val="10"/>
        <color rgb="FF000000"/>
        <rFont val="Noto Sans"/>
        <family val="2"/>
      </rPr>
      <t xml:space="preserve">对符合条件的申请人不予受理；</t>
    </r>
    <r>
      <rPr>
        <sz val="10"/>
        <color rgb="FF000000"/>
        <rFont val="仿宋_GB2312"/>
        <family val="3"/>
        <charset val="134"/>
      </rPr>
      <t xml:space="preserve">2.</t>
    </r>
    <r>
      <rPr>
        <sz val="10"/>
        <color rgb="FF000000"/>
        <rFont val="Noto Sans"/>
        <family val="2"/>
      </rPr>
      <t xml:space="preserve">对不符合条件的申请人予以初审通过；</t>
    </r>
    <r>
      <rPr>
        <sz val="10"/>
        <color rgb="FF000000"/>
        <rFont val="仿宋_GB2312"/>
        <family val="3"/>
        <charset val="134"/>
      </rPr>
      <t xml:space="preserve">3.</t>
    </r>
    <r>
      <rPr>
        <sz val="10"/>
        <color rgb="FF000000"/>
        <rFont val="Noto Sans"/>
        <family val="2"/>
      </rPr>
      <t xml:space="preserve">对于应当组织专家评审委员会对奖励项目进行评审而未组织造成不良后果的；</t>
    </r>
    <r>
      <rPr>
        <sz val="10"/>
        <color rgb="FF000000"/>
        <rFont val="仿宋_GB2312"/>
        <family val="3"/>
        <charset val="134"/>
      </rPr>
      <t xml:space="preserve">4.</t>
    </r>
    <r>
      <rPr>
        <sz val="10"/>
        <color rgb="FF000000"/>
        <rFont val="Noto Sans"/>
        <family val="2"/>
      </rPr>
      <t xml:space="preserve">向参评单位和个人收取费用的；</t>
    </r>
    <r>
      <rPr>
        <sz val="10"/>
        <color rgb="FF000000"/>
        <rFont val="仿宋_GB2312"/>
        <family val="3"/>
        <charset val="134"/>
      </rPr>
      <t xml:space="preserve">5.</t>
    </r>
    <r>
      <rPr>
        <sz val="10"/>
        <color rgb="FF000000"/>
        <rFont val="Noto Sans"/>
        <family val="2"/>
      </rPr>
      <t xml:space="preserve">未按照规定进行公示的；</t>
    </r>
    <r>
      <rPr>
        <sz val="10"/>
        <color rgb="FF000000"/>
        <rFont val="仿宋_GB2312"/>
        <family val="3"/>
        <charset val="134"/>
      </rPr>
      <t xml:space="preserve">6.</t>
    </r>
    <r>
      <rPr>
        <sz val="10"/>
        <color rgb="FF000000"/>
        <rFont val="Noto Sans"/>
        <family val="2"/>
      </rPr>
      <t xml:space="preserve">对评选过程中有弄虚作假和徇私舞弊行为的，依法追究相关责任人责任；</t>
    </r>
    <r>
      <rPr>
        <sz val="10"/>
        <color rgb="FF000000"/>
        <rFont val="仿宋_GB2312"/>
        <family val="3"/>
        <charset val="134"/>
      </rPr>
      <t xml:space="preserve">7.</t>
    </r>
    <r>
      <rPr>
        <sz val="10"/>
        <color rgb="FF000000"/>
        <rFont val="Noto Sans"/>
        <family val="2"/>
      </rPr>
      <t xml:space="preserve">对不符合条件予以表彰造成不良后果的。</t>
    </r>
  </si>
  <si>
    <t xml:space="preserve">对学生申诉的处理</t>
  </si>
  <si>
    <t xml:space="preserve">11620524MB1854227M4621005001000</t>
  </si>
  <si>
    <r>
      <rPr>
        <sz val="10"/>
        <color rgb="FF000000"/>
        <rFont val="Noto Sans"/>
        <family val="2"/>
      </rPr>
      <t xml:space="preserve">《普通高等学校学生管理规定》（教育部</t>
    </r>
    <r>
      <rPr>
        <sz val="10"/>
        <color rgb="FF000000"/>
        <rFont val="仿宋_GB2312"/>
        <family val="3"/>
        <charset val="134"/>
      </rPr>
      <t xml:space="preserve">21</t>
    </r>
    <r>
      <rPr>
        <sz val="10"/>
        <color rgb="FF000000"/>
        <rFont val="Noto Sans"/>
        <family val="2"/>
      </rPr>
      <t xml:space="preserve">号令，</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颁布）第六十三条 学生对复查决定有异议的，在接到学校复查决定书之日起</t>
    </r>
    <r>
      <rPr>
        <sz val="10"/>
        <color rgb="FF000000"/>
        <rFont val="仿宋_GB2312"/>
        <family val="3"/>
        <charset val="134"/>
      </rPr>
      <t xml:space="preserve">15</t>
    </r>
    <r>
      <rPr>
        <sz val="10"/>
        <color rgb="FF000000"/>
        <rFont val="Noto Sans"/>
        <family val="2"/>
      </rPr>
      <t xml:space="preserve">个工作日内，可以向学校所在地省级教育行政部门提出书面申诉。</t>
    </r>
  </si>
  <si>
    <r>
      <rPr>
        <sz val="10"/>
        <color rgb="FF000000"/>
        <rFont val="仿宋_GB2312"/>
        <family val="3"/>
        <charset val="134"/>
      </rPr>
      <t xml:space="preserve">1.</t>
    </r>
    <r>
      <rPr>
        <sz val="10"/>
        <color rgb="FF000000"/>
        <rFont val="Noto Sans"/>
        <family val="2"/>
      </rPr>
      <t xml:space="preserve">受理责任：学生申诉处理申请材料进行核查，并告知办理申请的相关事项；</t>
    </r>
    <r>
      <rPr>
        <sz val="10"/>
        <color rgb="FF000000"/>
        <rFont val="仿宋_GB2312"/>
        <family val="3"/>
        <charset val="134"/>
      </rPr>
      <t xml:space="preserve">2.</t>
    </r>
    <r>
      <rPr>
        <sz val="10"/>
        <color rgb="FF000000"/>
        <rFont val="Noto Sans"/>
        <family val="2"/>
      </rPr>
      <t xml:space="preserve">审查责任：审查申述资料，材料不齐全的一次性告知，不符合法定条件的退回；</t>
    </r>
    <r>
      <rPr>
        <sz val="10"/>
        <color rgb="FF000000"/>
        <rFont val="仿宋_GB2312"/>
        <family val="3"/>
        <charset val="134"/>
      </rPr>
      <t xml:space="preserve">3.</t>
    </r>
    <r>
      <rPr>
        <sz val="10"/>
        <color rgb="FF000000"/>
        <rFont val="Noto Sans"/>
        <family val="2"/>
      </rPr>
      <t xml:space="preserve">决定责任：对学生申述材料作出具体答复意见；</t>
    </r>
    <r>
      <rPr>
        <sz val="10"/>
        <color rgb="FF000000"/>
        <rFont val="仿宋_GB2312"/>
        <family val="3"/>
        <charset val="134"/>
      </rPr>
      <t xml:space="preserve">4.</t>
    </r>
    <r>
      <rPr>
        <sz val="10"/>
        <color rgb="FF000000"/>
        <rFont val="Noto Sans"/>
        <family val="2"/>
      </rPr>
      <t xml:space="preserve">送达责任：将答复意见及时送达当事人。
</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符合法定申述条件的未受理、未办理的，不符合法定申述条件受理办理的；</t>
    </r>
    <r>
      <rPr>
        <sz val="10"/>
        <color rgb="FF000000"/>
        <rFont val="仿宋_GB2312"/>
        <family val="3"/>
        <charset val="134"/>
      </rPr>
      <t xml:space="preserve">2.</t>
    </r>
    <r>
      <rPr>
        <sz val="10"/>
        <color rgb="FF000000"/>
        <rFont val="Noto Sans"/>
        <family val="2"/>
      </rPr>
      <t xml:space="preserve">不履行或不正确答复申述意见权力，造成不良后果的；</t>
    </r>
    <r>
      <rPr>
        <sz val="10"/>
        <color rgb="FF000000"/>
        <rFont val="仿宋_GB2312"/>
        <family val="3"/>
        <charset val="134"/>
      </rPr>
      <t xml:space="preserve">3.</t>
    </r>
    <r>
      <rPr>
        <sz val="10"/>
        <color rgb="FF000000"/>
        <rFont val="Noto Sans"/>
        <family val="2"/>
      </rPr>
      <t xml:space="preserve">在审查监管中失职、渎职的；</t>
    </r>
    <r>
      <rPr>
        <sz val="10"/>
        <color rgb="FF000000"/>
        <rFont val="仿宋_GB2312"/>
        <family val="3"/>
        <charset val="134"/>
      </rPr>
      <t xml:space="preserve">4.</t>
    </r>
    <r>
      <rPr>
        <sz val="10"/>
        <color rgb="FF000000"/>
        <rFont val="Noto Sans"/>
        <family val="2"/>
      </rPr>
      <t xml:space="preserve">在学生申述处理过程种中有接受钱物等腐败行为的。
</t>
    </r>
  </si>
  <si>
    <t xml:space="preserve">对教师申诉的处理</t>
  </si>
  <si>
    <t xml:space="preserve">11620524MB1854227M4621005002000</t>
  </si>
  <si>
    <r>
      <rPr>
        <sz val="10"/>
        <color rgb="FF000000"/>
        <rFont val="Noto Sans"/>
        <family val="2"/>
      </rPr>
      <t xml:space="preserve">《中华人民共和国教师法》（</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中华人民共和国主席令</t>
    </r>
    <r>
      <rPr>
        <sz val="10"/>
        <color rgb="FF000000"/>
        <rFont val="仿宋_GB2312"/>
        <family val="3"/>
        <charset val="134"/>
      </rPr>
      <t xml:space="preserve">15</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修订） 第三十九条 教师对学校或者其他教育机构侵犯其合法权益，或者对学校或者其他教育机构作出的处理不服的，可以向教育行政部门提出申诉，教育行政部门应当在接到申诉的三十日内，作出处理。</t>
    </r>
  </si>
  <si>
    <r>
      <rPr>
        <sz val="10"/>
        <color rgb="FF000000"/>
        <rFont val="仿宋_GB2312"/>
        <family val="3"/>
        <charset val="134"/>
      </rPr>
      <t xml:space="preserve">1.</t>
    </r>
    <r>
      <rPr>
        <sz val="10"/>
        <color rgb="FF000000"/>
        <rFont val="Noto Sans"/>
        <family val="2"/>
      </rPr>
      <t xml:space="preserve">受理责任：教师申诉处理申请材料进行核查，并告知办理申请的相关事项；</t>
    </r>
    <r>
      <rPr>
        <sz val="10"/>
        <color rgb="FF000000"/>
        <rFont val="仿宋_GB2312"/>
        <family val="3"/>
        <charset val="134"/>
      </rPr>
      <t xml:space="preserve">2.</t>
    </r>
    <r>
      <rPr>
        <sz val="10"/>
        <color rgb="FF000000"/>
        <rFont val="Noto Sans"/>
        <family val="2"/>
      </rPr>
      <t xml:space="preserve">审查责任：审查申述资料，材料不齐全的一次性告知，不符合法定条件的退回；</t>
    </r>
    <r>
      <rPr>
        <sz val="10"/>
        <color rgb="FF000000"/>
        <rFont val="仿宋_GB2312"/>
        <family val="3"/>
        <charset val="134"/>
      </rPr>
      <t xml:space="preserve">3.</t>
    </r>
    <r>
      <rPr>
        <sz val="10"/>
        <color rgb="FF000000"/>
        <rFont val="Noto Sans"/>
        <family val="2"/>
      </rPr>
      <t xml:space="preserve">决定责任：对教师申述材料作出具体答复意见；</t>
    </r>
    <r>
      <rPr>
        <sz val="10"/>
        <color rgb="FF000000"/>
        <rFont val="仿宋_GB2312"/>
        <family val="3"/>
        <charset val="134"/>
      </rPr>
      <t xml:space="preserve">4.</t>
    </r>
    <r>
      <rPr>
        <sz val="10"/>
        <color rgb="FF000000"/>
        <rFont val="Noto Sans"/>
        <family val="2"/>
      </rPr>
      <t xml:space="preserve">送达责任：将答复意见在接到申诉的三十日内送达当事人。</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符合法定申述条件的未受理、未办理的，不符合法定申述条件受理办理的；</t>
    </r>
    <r>
      <rPr>
        <sz val="10"/>
        <color rgb="FF000000"/>
        <rFont val="仿宋_GB2312"/>
        <family val="3"/>
        <charset val="134"/>
      </rPr>
      <t xml:space="preserve">2.</t>
    </r>
    <r>
      <rPr>
        <sz val="10"/>
        <color rgb="FF000000"/>
        <rFont val="Noto Sans"/>
        <family val="2"/>
      </rPr>
      <t xml:space="preserve">不履行或不正确答复申述意见权力，造成不良后果的；</t>
    </r>
    <r>
      <rPr>
        <sz val="10"/>
        <color rgb="FF000000"/>
        <rFont val="仿宋_GB2312"/>
        <family val="3"/>
        <charset val="134"/>
      </rPr>
      <t xml:space="preserve">3.</t>
    </r>
    <r>
      <rPr>
        <sz val="10"/>
        <color rgb="FF000000"/>
        <rFont val="Noto Sans"/>
        <family val="2"/>
      </rPr>
      <t xml:space="preserve">在审查监管中失职、渎职的；</t>
    </r>
    <r>
      <rPr>
        <sz val="10"/>
        <color rgb="FF000000"/>
        <rFont val="仿宋_GB2312"/>
        <family val="3"/>
        <charset val="134"/>
      </rPr>
      <t xml:space="preserve">4.</t>
    </r>
    <r>
      <rPr>
        <sz val="10"/>
        <color rgb="FF000000"/>
        <rFont val="Noto Sans"/>
        <family val="2"/>
      </rPr>
      <t xml:space="preserve">在教师申述处理过程种中有接受钱物等腐败行为的。</t>
    </r>
  </si>
  <si>
    <t xml:space="preserve">民办学校办学许可证年检</t>
  </si>
  <si>
    <t xml:space="preserve">11620524MB1854227M4621005003000</t>
  </si>
  <si>
    <r>
      <rPr>
        <sz val="10"/>
        <color rgb="FF000000"/>
        <rFont val="仿宋_GB2312"/>
        <family val="3"/>
        <charset val="134"/>
      </rPr>
      <t xml:space="preserve">1.</t>
    </r>
    <r>
      <rPr>
        <sz val="10"/>
        <color rgb="FF000000"/>
        <rFont val="Noto Sans"/>
        <family val="2"/>
      </rPr>
      <t xml:space="preserve">《国务院关于鼓励社会力量兴办教育促进民办教育健康发展的若干意见》（国发〔</t>
    </r>
    <r>
      <rPr>
        <sz val="10"/>
        <color rgb="FF000000"/>
        <rFont val="仿宋_GB2312"/>
        <family val="3"/>
        <charset val="134"/>
      </rPr>
      <t xml:space="preserve">2016</t>
    </r>
    <r>
      <rPr>
        <sz val="10"/>
        <color rgb="FF000000"/>
        <rFont val="Noto Sans"/>
        <family val="2"/>
      </rPr>
      <t xml:space="preserve">〕</t>
    </r>
    <r>
      <rPr>
        <sz val="10"/>
        <color rgb="FF000000"/>
        <rFont val="仿宋_GB2312"/>
        <family val="3"/>
        <charset val="134"/>
      </rPr>
      <t xml:space="preserve">81</t>
    </r>
    <r>
      <rPr>
        <sz val="10"/>
        <color rgb="FF000000"/>
        <rFont val="Noto Sans"/>
        <family val="2"/>
      </rPr>
      <t xml:space="preserve">号 </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二十八条 健全监督管理机制。加强民办教育管理机构建设，强化民办教育监督，完善民办学校年度报告和年度检查制度。
</t>
    </r>
    <r>
      <rPr>
        <sz val="10"/>
        <color rgb="FF000000"/>
        <rFont val="仿宋_GB2312"/>
        <family val="3"/>
        <charset val="134"/>
      </rPr>
      <t xml:space="preserve">2.</t>
    </r>
    <r>
      <rPr>
        <sz val="10"/>
        <color rgb="FF000000"/>
        <rFont val="Noto Sans"/>
        <family val="2"/>
      </rPr>
      <t xml:space="preserve">《教育部人力资源社会保障部工商总局关于印发</t>
    </r>
    <r>
      <rPr>
        <sz val="10"/>
        <color rgb="FF000000"/>
        <rFont val="仿宋_GB2312"/>
        <family val="3"/>
        <charset val="134"/>
      </rPr>
      <t xml:space="preserve">&lt;</t>
    </r>
    <r>
      <rPr>
        <sz val="10"/>
        <color rgb="FF000000"/>
        <rFont val="Noto Sans"/>
        <family val="2"/>
      </rPr>
      <t xml:space="preserve">营利性民办学校监督管理实施细则</t>
    </r>
    <r>
      <rPr>
        <sz val="10"/>
        <color rgb="FF000000"/>
        <rFont val="仿宋_GB2312"/>
        <family val="3"/>
        <charset val="134"/>
      </rPr>
      <t xml:space="preserve">&gt;</t>
    </r>
    <r>
      <rPr>
        <sz val="10"/>
        <color rgb="FF000000"/>
        <rFont val="Noto Sans"/>
        <family val="2"/>
      </rPr>
      <t xml:space="preserve">的通知》（教发〔</t>
    </r>
    <r>
      <rPr>
        <sz val="10"/>
        <color rgb="FF000000"/>
        <rFont val="仿宋_GB2312"/>
        <family val="3"/>
        <charset val="134"/>
      </rPr>
      <t xml:space="preserve">2016</t>
    </r>
    <r>
      <rPr>
        <sz val="10"/>
        <color rgb="FF000000"/>
        <rFont val="Noto Sans"/>
        <family val="2"/>
      </rPr>
      <t xml:space="preserve">〕</t>
    </r>
    <r>
      <rPr>
        <sz val="10"/>
        <color rgb="FF000000"/>
        <rFont val="仿宋_GB2312"/>
        <family val="3"/>
        <charset val="134"/>
      </rPr>
      <t xml:space="preserve">20</t>
    </r>
    <r>
      <rPr>
        <sz val="10"/>
        <color rgb="FF000000"/>
        <rFont val="Noto Sans"/>
        <family val="2"/>
      </rPr>
      <t xml:space="preserve">号 </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第四十二条 教育、人力资源社会保障部门依据《中华人民共和国民办教育促进法》规定的管理权限，对营利性民办学校实施年度检查制度。工商行政管理部门对营利性民办学校实施年度报告公示制度。</t>
    </r>
  </si>
  <si>
    <r>
      <rPr>
        <sz val="10"/>
        <color rgb="FF000000"/>
        <rFont val="仿宋_GB2312"/>
        <family val="3"/>
        <charset val="134"/>
      </rPr>
      <t xml:space="preserve">1.</t>
    </r>
    <r>
      <rPr>
        <sz val="10"/>
        <color rgb="FF000000"/>
        <rFont val="Noto Sans"/>
        <family val="2"/>
      </rPr>
      <t xml:space="preserve">受理阶段责任：一次性告知补正材料、依法受理或不予受理（不予受理的应当告知理由）；</t>
    </r>
    <r>
      <rPr>
        <sz val="10"/>
        <color rgb="FF000000"/>
        <rFont val="仿宋_GB2312"/>
        <family val="3"/>
        <charset val="134"/>
      </rPr>
      <t xml:space="preserve">2.</t>
    </r>
    <r>
      <rPr>
        <sz val="10"/>
        <color rgb="FF000000"/>
        <rFont val="Noto Sans"/>
        <family val="2"/>
      </rPr>
      <t xml:space="preserve">审查阶段责任：组织民办学校年检；</t>
    </r>
    <r>
      <rPr>
        <sz val="10"/>
        <color rgb="FF000000"/>
        <rFont val="仿宋_GB2312"/>
        <family val="3"/>
        <charset val="134"/>
      </rPr>
      <t xml:space="preserve">3.</t>
    </r>
    <r>
      <rPr>
        <sz val="10"/>
        <color rgb="FF000000"/>
        <rFont val="Noto Sans"/>
        <family val="2"/>
      </rPr>
      <t xml:space="preserve">决定阶段责任：做出年检决定，依法公示；</t>
    </r>
    <r>
      <rPr>
        <sz val="10"/>
        <color rgb="FF000000"/>
        <rFont val="仿宋_GB2312"/>
        <family val="3"/>
        <charset val="134"/>
      </rPr>
      <t xml:space="preserve">4.</t>
    </r>
    <r>
      <rPr>
        <sz val="10"/>
        <color rgb="FF000000"/>
        <rFont val="Noto Sans"/>
        <family val="2"/>
      </rPr>
      <t xml:space="preserve">送达阶段责任：制发送达文书、信息公开。</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未按法定程序实施民办学校办学许可证年检的；</t>
    </r>
    <r>
      <rPr>
        <sz val="10"/>
        <color rgb="FF000000"/>
        <rFont val="仿宋_GB2312"/>
        <family val="3"/>
        <charset val="134"/>
      </rPr>
      <t xml:space="preserve">2.</t>
    </r>
    <r>
      <rPr>
        <sz val="10"/>
        <color rgb="FF000000"/>
        <rFont val="Noto Sans"/>
        <family val="2"/>
      </rPr>
      <t xml:space="preserve">指派不具备行政执法资格的人员实施年检的；</t>
    </r>
    <r>
      <rPr>
        <sz val="10"/>
        <color rgb="FF000000"/>
        <rFont val="仿宋_GB2312"/>
        <family val="3"/>
        <charset val="134"/>
      </rPr>
      <t xml:space="preserve">3.</t>
    </r>
    <r>
      <rPr>
        <sz val="10"/>
        <color rgb="FF000000"/>
        <rFont val="Noto Sans"/>
        <family val="2"/>
      </rPr>
      <t xml:space="preserve">擅自设立年检种类或者改变年检幅度、范围的；</t>
    </r>
    <r>
      <rPr>
        <sz val="10"/>
        <color rgb="FF000000"/>
        <rFont val="仿宋_GB2312"/>
        <family val="3"/>
        <charset val="134"/>
      </rPr>
      <t xml:space="preserve">4.</t>
    </r>
    <r>
      <rPr>
        <sz val="10"/>
        <color rgb="FF000000"/>
        <rFont val="Noto Sans"/>
        <family val="2"/>
      </rPr>
      <t xml:space="preserve">在年检过程中发生腐败行为的。</t>
    </r>
  </si>
  <si>
    <t xml:space="preserve">参与并购、加盟、连锁经营的营利性幼儿园与相关利益企业签订的协议的备案</t>
  </si>
  <si>
    <t xml:space="preserve">11620524MB1854227M4621005004000</t>
  </si>
  <si>
    <r>
      <rPr>
        <sz val="10"/>
        <color rgb="FF000000"/>
        <rFont val="Noto Sans"/>
        <family val="2"/>
      </rPr>
      <t xml:space="preserve">《中共中央 国务院关于学前教育深化改革规范发展的若干意见》（中发〔</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39</t>
    </r>
    <r>
      <rPr>
        <sz val="10"/>
        <color rgb="FF000000"/>
        <rFont val="Noto Sans"/>
        <family val="2"/>
      </rPr>
      <t xml:space="preserve">号）“参与并购、加盟、连锁经营的营利性幼儿园，应将与相关利益企业签订的协议报县级以上教育部门备案并向社会公布；当地教育部门应对相关利益企业和幼儿园的资质、办园方向、课程资源、数量规模及管理能力等进行严格审核，实施加盟、连锁行为的营利性幼儿园原则上应取得省级示范园资质。”</t>
    </r>
  </si>
  <si>
    <r>
      <rPr>
        <sz val="10"/>
        <color rgb="FF000000"/>
        <rFont val="仿宋_GB2312"/>
        <family val="3"/>
        <charset val="134"/>
      </rPr>
      <t xml:space="preserve">1.</t>
    </r>
    <r>
      <rPr>
        <sz val="10"/>
        <color rgb="FF000000"/>
        <rFont val="Noto Sans"/>
        <family val="2"/>
      </rPr>
      <t xml:space="preserve">指导下级行政机关完善备案办法，并进一步规范；
</t>
    </r>
    <r>
      <rPr>
        <sz val="10"/>
        <color rgb="FF000000"/>
        <rFont val="仿宋_GB2312"/>
        <family val="3"/>
        <charset val="134"/>
      </rPr>
      <t xml:space="preserve">2.</t>
    </r>
    <r>
      <rPr>
        <sz val="10"/>
        <color rgb="FF000000"/>
        <rFont val="Noto Sans"/>
        <family val="2"/>
      </rPr>
      <t xml:space="preserve">对下级行政机关备案活动进行监督检查，及时纠正备案过程中的违法行为；
</t>
    </r>
    <r>
      <rPr>
        <sz val="10"/>
        <color rgb="FF000000"/>
        <rFont val="仿宋_GB2312"/>
        <family val="3"/>
        <charset val="134"/>
      </rPr>
      <t xml:space="preserve">3.</t>
    </r>
    <r>
      <rPr>
        <sz val="10"/>
        <color rgb="FF000000"/>
        <rFont val="Noto Sans"/>
        <family val="2"/>
      </rPr>
      <t xml:space="preserve">指导监督下级行政机关履行行业管理职责。</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未按法定程序实施的；
</t>
    </r>
    <r>
      <rPr>
        <sz val="10"/>
        <color rgb="FF000000"/>
        <rFont val="仿宋_GB2312"/>
        <family val="3"/>
        <charset val="134"/>
      </rPr>
      <t xml:space="preserve">2.</t>
    </r>
    <r>
      <rPr>
        <sz val="10"/>
        <color rgb="FF000000"/>
        <rFont val="Noto Sans"/>
        <family val="2"/>
      </rPr>
      <t xml:space="preserve">在工作过程中发生腐败行为的；
</t>
    </r>
  </si>
  <si>
    <t xml:space="preserve">技术合同认定登记</t>
  </si>
  <si>
    <t xml:space="preserve">1162052401391914734620706001000</t>
  </si>
  <si>
    <t xml:space="preserve">县科学技术局</t>
  </si>
  <si>
    <t xml:space="preserve">知识产权股</t>
  </si>
  <si>
    <r>
      <rPr>
        <sz val="10"/>
        <rFont val="仿宋_GB2312"/>
        <family val="3"/>
        <charset val="134"/>
      </rPr>
      <t xml:space="preserve">1.</t>
    </r>
    <r>
      <rPr>
        <sz val="10"/>
        <rFont val="Noto Sans"/>
        <family val="2"/>
      </rPr>
      <t xml:space="preserve">《甘肃省技术市场条例》（甘肃省第十二届人民代表大会常务委员会第三十五次会议于</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订通过，自</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起施行）第四条　县级以上人民政府科学技术行政部门负责本行政区域内技术市场的监督管理和服务工作，其主要职责是：（一）组织实施有关技术市场的法律法规；（二）负责技术合同的认定登记、技术交易信息发布和技术市场统计工作；（三）负责技术市场相关人员的业务培训；（四）会同有关部门依法查处技术交易和技术交易服务中的违法行为；（五）法律、法规规定的其他职责。县级以上人民政府其他有关部门，按照各自职责协同做好技术市场管理、服务工作。 
</t>
    </r>
    <r>
      <rPr>
        <sz val="10"/>
        <rFont val="仿宋_GB2312"/>
        <family val="3"/>
        <charset val="134"/>
      </rPr>
      <t xml:space="preserve">2.</t>
    </r>
    <r>
      <rPr>
        <sz val="10"/>
        <rFont val="Noto Sans"/>
        <family val="2"/>
      </rPr>
      <t xml:space="preserve">科技部、财政部、国家税务总局关于印发《技术合同认定登记管理办法》的通知（国科发政字〔</t>
    </r>
    <r>
      <rPr>
        <sz val="10"/>
        <rFont val="仿宋_GB2312"/>
        <family val="3"/>
        <charset val="134"/>
      </rPr>
      <t xml:space="preserve">2000</t>
    </r>
    <r>
      <rPr>
        <sz val="10"/>
        <rFont val="Noto Sans"/>
        <family val="2"/>
      </rPr>
      <t xml:space="preserve">〕</t>
    </r>
    <r>
      <rPr>
        <sz val="10"/>
        <rFont val="仿宋_GB2312"/>
        <family val="3"/>
        <charset val="134"/>
      </rPr>
      <t xml:space="preserve">063</t>
    </r>
    <r>
      <rPr>
        <sz val="10"/>
        <rFont val="Noto Sans"/>
        <family val="2"/>
      </rPr>
      <t xml:space="preserve">号）第三条　省、自治区、直辖市和计划单列市科学技术行政部门管理本行政区划的技术合同认定登记工作。地、市、区、县科学技术行政部门设技术合同登记机构，具体负责办理技术合同的认定登记工作。</t>
    </r>
  </si>
  <si>
    <r>
      <rPr>
        <sz val="10"/>
        <rFont val="仿宋_GB2312"/>
        <family val="3"/>
        <charset val="134"/>
      </rPr>
      <t xml:space="preserve">1.</t>
    </r>
    <r>
      <rPr>
        <sz val="10"/>
        <rFont val="Noto Sans"/>
        <family val="2"/>
      </rPr>
      <t xml:space="preserve">审核责任：严格审核合同的合法性、类别、书面文本和相关附件材料。 
</t>
    </r>
    <r>
      <rPr>
        <sz val="10"/>
        <rFont val="仿宋_GB2312"/>
        <family val="3"/>
        <charset val="134"/>
      </rPr>
      <t xml:space="preserve">2.</t>
    </r>
    <r>
      <rPr>
        <sz val="10"/>
        <rFont val="Noto Sans"/>
        <family val="2"/>
      </rPr>
      <t xml:space="preserve">审批责任：依据技术合同认定登记管理办法，对经审核后符合认定条件的技术合同予以批准。 
</t>
    </r>
    <r>
      <rPr>
        <sz val="10"/>
        <rFont val="仿宋_GB2312"/>
        <family val="3"/>
        <charset val="134"/>
      </rPr>
      <t xml:space="preserve">3.</t>
    </r>
    <r>
      <rPr>
        <sz val="10"/>
        <rFont val="Noto Sans"/>
        <family val="2"/>
      </rPr>
      <t xml:space="preserve">登记责任：技术合同登记机构应当自受理认定登记申请之日起</t>
    </r>
    <r>
      <rPr>
        <sz val="10"/>
        <rFont val="仿宋_GB2312"/>
        <family val="3"/>
        <charset val="134"/>
      </rPr>
      <t xml:space="preserve">10</t>
    </r>
    <r>
      <rPr>
        <sz val="10"/>
        <rFont val="Noto Sans"/>
        <family val="2"/>
      </rPr>
      <t xml:space="preserve">日内完成登记事项。 
</t>
    </r>
    <r>
      <rPr>
        <sz val="10"/>
        <rFont val="仿宋_GB2312"/>
        <family val="3"/>
        <charset val="134"/>
      </rPr>
      <t xml:space="preserve">4.</t>
    </r>
    <r>
      <rPr>
        <sz val="10"/>
        <rFont val="Noto Sans"/>
        <family val="2"/>
      </rPr>
      <t xml:space="preserve">认定责任：经认定登记的技术合同，当事人有权享受国家及本省优惠政策。</t>
    </r>
  </si>
  <si>
    <r>
      <rPr>
        <sz val="10"/>
        <rFont val="Noto Sans"/>
        <family val="2"/>
      </rPr>
      <t xml:space="preserve">合同认定登记机构有下列行为之一的，行政机关及相关工作人员应承担相应责任： 
</t>
    </r>
    <r>
      <rPr>
        <sz val="10"/>
        <rFont val="仿宋_GB2312"/>
        <family val="3"/>
        <charset val="134"/>
      </rPr>
      <t xml:space="preserve">1.</t>
    </r>
    <r>
      <rPr>
        <sz val="10"/>
        <rFont val="Noto Sans"/>
        <family val="2"/>
      </rPr>
      <t xml:space="preserve">对法人、个人和其他组织订立的各类合同审核不严，出现迟报、拒报或者提供不真实统计材料，出现违法、违纪合同的；
</t>
    </r>
    <r>
      <rPr>
        <sz val="10"/>
        <rFont val="仿宋_GB2312"/>
        <family val="3"/>
        <charset val="134"/>
      </rPr>
      <t xml:space="preserve">2.</t>
    </r>
    <r>
      <rPr>
        <sz val="10"/>
        <rFont val="Noto Sans"/>
        <family val="2"/>
      </rPr>
      <t xml:space="preserve">不按照规定开展技术合同认定登记工作的； 泄露当事人商业秘密的；
</t>
    </r>
  </si>
  <si>
    <t xml:space="preserve">科技企业孵化器认定</t>
  </si>
  <si>
    <t xml:space="preserve">1162052401391914734620706002000</t>
  </si>
  <si>
    <r>
      <rPr>
        <sz val="10"/>
        <color rgb="FF000000"/>
        <rFont val="仿宋_GB2312"/>
        <family val="3"/>
        <charset val="134"/>
      </rPr>
      <t xml:space="preserve">1.</t>
    </r>
    <r>
      <rPr>
        <sz val="10"/>
        <color rgb="FF000000"/>
        <rFont val="Noto Sans"/>
        <family val="2"/>
      </rPr>
      <t xml:space="preserve">《甘肃省科学技术进步条例》（甘肃省十一届人大常委会第三十次会议于</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修订通过）第十一条 鼓励企业事业组织、社会团体和个人从事技术开发、技术转让、技术咨询、技术培训、技术服务及其他科学技术研究开发和科学技术推广应用活动。鼓励生产力促进中心、科技企业孵化器、大学科技园等，面向社会提供科学技术服务。
</t>
    </r>
    <r>
      <rPr>
        <sz val="10"/>
        <color rgb="FF000000"/>
        <rFont val="仿宋_GB2312"/>
        <family val="3"/>
        <charset val="134"/>
      </rPr>
      <t xml:space="preserve">2.</t>
    </r>
    <r>
      <rPr>
        <sz val="10"/>
        <color rgb="FF000000"/>
        <rFont val="Noto Sans"/>
        <family val="2"/>
      </rPr>
      <t xml:space="preserve">《科技企业孵化器管理办法》（国科发区〔</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300</t>
    </r>
    <r>
      <rPr>
        <sz val="10"/>
        <color rgb="FF000000"/>
        <rFont val="Noto Sans"/>
        <family val="2"/>
      </rPr>
      <t xml:space="preserve">号）第五条科技部和地方科技厅（委、局）负责对全国及所在地区的孵化器进行宏观管理和业务指导。
</t>
    </r>
    <r>
      <rPr>
        <sz val="10"/>
        <color rgb="FF000000"/>
        <rFont val="仿宋_GB2312"/>
        <family val="3"/>
        <charset val="134"/>
      </rPr>
      <t xml:space="preserve">3.</t>
    </r>
    <r>
      <rPr>
        <sz val="10"/>
        <color rgb="FF000000"/>
        <rFont val="Noto Sans"/>
        <family val="2"/>
      </rPr>
      <t xml:space="preserve">《甘肃省科技企业孵化器认定和管理办法》（甘科高规〔</t>
    </r>
    <r>
      <rPr>
        <sz val="10"/>
        <color rgb="FF000000"/>
        <rFont val="仿宋_GB2312"/>
        <family val="3"/>
        <charset val="134"/>
      </rPr>
      <t xml:space="preserve">2016</t>
    </r>
    <r>
      <rPr>
        <sz val="10"/>
        <color rgb="FF000000"/>
        <rFont val="Noto Sans"/>
        <family val="2"/>
      </rPr>
      <t xml:space="preserve">〕</t>
    </r>
    <r>
      <rPr>
        <sz val="10"/>
        <color rgb="FF000000"/>
        <rFont val="仿宋_GB2312"/>
        <family val="3"/>
        <charset val="134"/>
      </rPr>
      <t xml:space="preserve">5</t>
    </r>
    <r>
      <rPr>
        <sz val="10"/>
        <color rgb="FF000000"/>
        <rFont val="Noto Sans"/>
        <family val="2"/>
      </rPr>
      <t xml:space="preserve">号）第四条 省级科技行政管理部门对全省孵化器的宏观管理和业务指导，负责省级孵化器的认定和管理工作。市（州）、县（区）科技行政管理部门负责辖区内的孵化器建设、管理和指导。</t>
    </r>
  </si>
  <si>
    <r>
      <rPr>
        <sz val="10"/>
        <color rgb="FF000000"/>
        <rFont val="仿宋_GB2312"/>
        <family val="3"/>
        <charset val="134"/>
      </rPr>
      <t xml:space="preserve">1.</t>
    </r>
    <r>
      <rPr>
        <sz val="10"/>
        <color rgb="FF000000"/>
        <rFont val="Noto Sans"/>
        <family val="2"/>
      </rPr>
      <t xml:space="preserve">受理责任：依照相关规定受理申请材料。 
</t>
    </r>
    <r>
      <rPr>
        <sz val="10"/>
        <color rgb="FF000000"/>
        <rFont val="仿宋_GB2312"/>
        <family val="3"/>
        <charset val="134"/>
      </rPr>
      <t xml:space="preserve">2.</t>
    </r>
    <r>
      <rPr>
        <sz val="10"/>
        <color rgb="FF000000"/>
        <rFont val="Noto Sans"/>
        <family val="2"/>
      </rPr>
      <t xml:space="preserve">审查责任：对申请材料的完整性和真实性进行查验。不符合要求的一次性告知补正材料和补正理由。 
</t>
    </r>
    <r>
      <rPr>
        <sz val="10"/>
        <color rgb="FF000000"/>
        <rFont val="仿宋_GB2312"/>
        <family val="3"/>
        <charset val="134"/>
      </rPr>
      <t xml:space="preserve">3.</t>
    </r>
    <r>
      <rPr>
        <sz val="10"/>
        <color rgb="FF000000"/>
        <rFont val="Noto Sans"/>
        <family val="2"/>
      </rPr>
      <t xml:space="preserve">决定责任：作出审核意见并加盖公章。
</t>
    </r>
    <r>
      <rPr>
        <sz val="10"/>
        <color rgb="FF000000"/>
        <rFont val="仿宋_GB2312"/>
        <family val="3"/>
        <charset val="134"/>
      </rPr>
      <t xml:space="preserve">4.</t>
    </r>
    <r>
      <rPr>
        <sz val="10"/>
        <color rgb="FF000000"/>
        <rFont val="Noto Sans"/>
        <family val="2"/>
      </rPr>
      <t xml:space="preserve">其他法律法规规章文件规定应履行的责任。</t>
    </r>
  </si>
  <si>
    <t xml:space="preserve">指导、督促检查科普工作</t>
  </si>
  <si>
    <t xml:space="preserve">行政监督</t>
  </si>
  <si>
    <t xml:space="preserve">1162052401391914734620906001000</t>
  </si>
  <si>
    <r>
      <rPr>
        <sz val="10"/>
        <rFont val="仿宋_GB2312"/>
        <family val="3"/>
        <charset val="134"/>
      </rPr>
      <t xml:space="preserve">1.</t>
    </r>
    <r>
      <rPr>
        <sz val="10"/>
        <rFont val="Noto Sans"/>
        <family val="2"/>
      </rPr>
      <t xml:space="preserve">《中华人民共和国科学技术普及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第九届全国人民代表大会常务委员会第二十八次会议通过）第十一条　国务院科学技术行政部门负责制定全国科普工作规划，实行政策引导，进行督促检查，推动科普工作发展。县级以上地方人民政府科学技术行政部门及其他行政部门在同级人民政府领导下按照各自的职责范围，负责本地区有关的科普工作。 
</t>
    </r>
    <r>
      <rPr>
        <sz val="10"/>
        <rFont val="仿宋_GB2312"/>
        <family val="3"/>
        <charset val="134"/>
      </rPr>
      <t xml:space="preserve">2.</t>
    </r>
    <r>
      <rPr>
        <sz val="10"/>
        <rFont val="Noto Sans"/>
        <family val="2"/>
      </rPr>
      <t xml:space="preserve">《甘肃省科学技术普及条例》（</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人民代表大会常务委员会公告第</t>
    </r>
    <r>
      <rPr>
        <sz val="10"/>
        <rFont val="仿宋_GB2312"/>
        <family val="3"/>
        <charset val="134"/>
      </rPr>
      <t xml:space="preserve">31</t>
    </r>
    <r>
      <rPr>
        <sz val="10"/>
        <rFont val="Noto Sans"/>
        <family val="2"/>
      </rPr>
      <t xml:space="preserve">号公布）第八条　县级以上人民政府科学技术行政部门负责制定科普工作规划，宣传贯彻有关科普工作的法律法规和政策，指导、督促检查本行政区域内的科普工作。</t>
    </r>
  </si>
  <si>
    <r>
      <rPr>
        <sz val="10"/>
        <rFont val="仿宋_GB2312"/>
        <family val="3"/>
        <charset val="134"/>
      </rPr>
      <t xml:space="preserve">1.</t>
    </r>
    <r>
      <rPr>
        <sz val="10"/>
        <rFont val="Noto Sans"/>
        <family val="2"/>
      </rPr>
      <t xml:space="preserve">宣传贯彻国家和我省有关科普工作的法律、法规和政策措施。 
</t>
    </r>
    <r>
      <rPr>
        <sz val="10"/>
        <rFont val="仿宋_GB2312"/>
        <family val="3"/>
        <charset val="134"/>
      </rPr>
      <t xml:space="preserve">2.</t>
    </r>
    <r>
      <rPr>
        <sz val="10"/>
        <rFont val="Noto Sans"/>
        <family val="2"/>
      </rPr>
      <t xml:space="preserve">指导全省科普工作和科技活动周工作。 
</t>
    </r>
    <r>
      <rPr>
        <sz val="10"/>
        <rFont val="仿宋_GB2312"/>
        <family val="3"/>
        <charset val="134"/>
      </rPr>
      <t xml:space="preserve">3.</t>
    </r>
    <r>
      <rPr>
        <sz val="10"/>
        <rFont val="Noto Sans"/>
        <family val="2"/>
      </rPr>
      <t xml:space="preserve">督促检查县级以上人民政府科普经费预算落实情况。 
</t>
    </r>
    <r>
      <rPr>
        <sz val="10"/>
        <rFont val="仿宋_GB2312"/>
        <family val="3"/>
        <charset val="134"/>
      </rPr>
      <t xml:space="preserve">4.</t>
    </r>
    <r>
      <rPr>
        <sz val="10"/>
        <rFont val="Noto Sans"/>
        <family val="2"/>
      </rPr>
      <t xml:space="preserve">督促检查全省落实《中华人民共和国科学技术普及法》和《甘肃省科学技术普及条例》情况。 
</t>
    </r>
    <r>
      <rPr>
        <sz val="10"/>
        <rFont val="仿宋_GB2312"/>
        <family val="3"/>
        <charset val="134"/>
      </rPr>
      <t xml:space="preserve">5.</t>
    </r>
    <r>
      <rPr>
        <sz val="10"/>
        <rFont val="Noto Sans"/>
        <family val="2"/>
      </rPr>
      <t xml:space="preserve">会同省人大、省政府法制办等部门联合开展科普工作法律法规的执法检查。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宣传科普法律法规和政策措施不力的； 
</t>
    </r>
    <r>
      <rPr>
        <sz val="10"/>
        <rFont val="仿宋_GB2312"/>
        <family val="3"/>
        <charset val="134"/>
      </rPr>
      <t xml:space="preserve">2.</t>
    </r>
    <r>
      <rPr>
        <sz val="10"/>
        <rFont val="Noto Sans"/>
        <family val="2"/>
      </rPr>
      <t xml:space="preserve">指导全省科普工作和科技活动周工作不力的； 
</t>
    </r>
    <r>
      <rPr>
        <sz val="10"/>
        <rFont val="仿宋_GB2312"/>
        <family val="3"/>
        <charset val="134"/>
      </rPr>
      <t xml:space="preserve">3.</t>
    </r>
    <r>
      <rPr>
        <sz val="10"/>
        <rFont val="Noto Sans"/>
        <family val="2"/>
      </rPr>
      <t xml:space="preserve">对县级以上人民政府科普经费预算落实情况督促检查不力的； 
</t>
    </r>
    <r>
      <rPr>
        <sz val="10"/>
        <rFont val="仿宋_GB2312"/>
        <family val="3"/>
        <charset val="134"/>
      </rPr>
      <t xml:space="preserve">4.</t>
    </r>
    <r>
      <rPr>
        <sz val="10"/>
        <rFont val="Noto Sans"/>
        <family val="2"/>
      </rPr>
      <t xml:space="preserve">对全省落实《中华人民共和国科学技术普及法》和《甘肃省科学技术普及条例》情况督促检查不力的； 
</t>
    </r>
    <r>
      <rPr>
        <sz val="10"/>
        <rFont val="仿宋_GB2312"/>
        <family val="3"/>
        <charset val="134"/>
      </rPr>
      <t xml:space="preserve">5.</t>
    </r>
    <r>
      <rPr>
        <sz val="10"/>
        <rFont val="Noto Sans"/>
        <family val="2"/>
      </rPr>
      <t xml:space="preserve">对科普工作执法检查中滥用职权、玩忽职守、徇私舞弊的； 
</t>
    </r>
  </si>
  <si>
    <t xml:space="preserve">对故意提供虚假的信息、实验结果或者评估意见等欺骗当事人，或者与当事人一方串通欺骗另一方当事人的的处罚</t>
  </si>
  <si>
    <t xml:space="preserve">1162052401391914734620206001000</t>
  </si>
  <si>
    <r>
      <rPr>
        <sz val="10"/>
        <rFont val="仿宋_GB2312"/>
        <family val="3"/>
        <charset val="134"/>
      </rPr>
      <t xml:space="preserve">1.</t>
    </r>
    <r>
      <rPr>
        <sz val="10"/>
        <rFont val="Noto Sans"/>
        <family val="2"/>
      </rPr>
      <t xml:space="preserve">《中华人民共和国促进科技成果转化法》（通过</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第十二届全国人名代表大会常务委员会第十六次会议修正）第四十七条 违反本法规定，在科技成果转化活动中弄虚作假，采取欺骗手段，骗取奖励和荣誉称号、诈骗钱财、非法牟利的，由政府有关部门依照管理职责责令改正，取消该奖励和荣誉称号，没收违法所得，并处以罚款。给他人造成经济损失的，依法承担民事赔偿责任。构成犯罪的，依法追究刑事责任。
</t>
    </r>
    <r>
      <rPr>
        <sz val="10"/>
        <rFont val="仿宋_GB2312"/>
        <family val="3"/>
        <charset val="134"/>
      </rPr>
      <t xml:space="preserve">2.</t>
    </r>
    <r>
      <rPr>
        <sz val="10"/>
        <rFont val="Noto Sans"/>
        <family val="2"/>
      </rPr>
      <t xml:space="preserve">《甘肃省促进科技成果转化条例》</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省十二届人大常委会第二十二次会议修订通过</t>
    </r>
    <r>
      <rPr>
        <sz val="10"/>
        <rFont val="仿宋_GB2312"/>
        <family val="3"/>
        <charset val="134"/>
      </rPr>
      <t xml:space="preserve">)</t>
    </r>
    <r>
      <rPr>
        <sz val="10"/>
        <rFont val="Noto Sans"/>
        <family val="2"/>
      </rPr>
      <t xml:space="preserve">第二十六条　违反本条例规定的行为，法律法规已有处罚规定的，从其规定。</t>
    </r>
  </si>
  <si>
    <r>
      <rPr>
        <sz val="10"/>
        <rFont val="仿宋_GB2312"/>
        <family val="3"/>
        <charset val="134"/>
      </rPr>
      <t xml:space="preserve">1.</t>
    </r>
    <r>
      <rPr>
        <sz val="10"/>
        <rFont val="Noto Sans"/>
        <family val="2"/>
      </rPr>
      <t xml:space="preserve">立案阶段责任：发现涉嫌违法行为，应及时制止（对正在实施的违法行为，下达《责令停止违法行为通知书》），并予以审查，决定是否立案。 
</t>
    </r>
    <r>
      <rPr>
        <sz val="10"/>
        <rFont val="仿宋_GB2312"/>
        <family val="3"/>
        <charset val="134"/>
      </rPr>
      <t xml:space="preserve">2.</t>
    </r>
    <r>
      <rPr>
        <sz val="1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阶段责任：审理案件调查报告，对案件违法事实、证据、调查取证程序、法律适用、处罚种类和幅度、当事人陈述和申辩理由等方面进行审查，提出处理意见。 告知
</t>
    </r>
    <r>
      <rPr>
        <sz val="10"/>
        <rFont val="仿宋_GB2312"/>
        <family val="3"/>
        <charset val="134"/>
      </rPr>
      <t xml:space="preserve">4.</t>
    </r>
    <r>
      <rPr>
        <sz val="10"/>
        <rFont val="Noto Sans"/>
        <family val="2"/>
      </rPr>
      <t xml:space="preserve">阶段责任：作出行政处罚决定前，告知违法事实及其享有的陈述、申辩等权利。符合听证规定的，告知当事人有要求举行听证的权利。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监督当事人履行。当事人逾期不履行的，可依法采取加处罚款、申请法院强制执行等措施。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符合听证条件、行政管理相对人要求听证，应予组织听证而不组织听证的；
</t>
    </r>
    <r>
      <rPr>
        <sz val="10"/>
        <rFont val="仿宋_GB2312"/>
        <family val="3"/>
        <charset val="134"/>
      </rPr>
      <t xml:space="preserve">11.</t>
    </r>
    <r>
      <rPr>
        <sz val="10"/>
        <rFont val="Noto Sans"/>
        <family val="2"/>
      </rPr>
      <t xml:space="preserve">在行政处罚过程中发生腐败行为的；
。</t>
    </r>
  </si>
  <si>
    <t xml:space="preserve">对违反《中华人民共和国促进科技成果转化法》和《甘肃省促进科技成果转化条例》规定，以唆使窃取、利诱胁迫等手段侵占他人的科技成果，侵犯他人合法权益的处罚</t>
  </si>
  <si>
    <t xml:space="preserve">1162052401391914734620206002000</t>
  </si>
  <si>
    <r>
      <rPr>
        <sz val="10"/>
        <rFont val="仿宋_GB2312"/>
        <family val="3"/>
        <charset val="134"/>
      </rPr>
      <t xml:space="preserve">1.</t>
    </r>
    <r>
      <rPr>
        <sz val="10"/>
        <rFont val="Noto Sans"/>
        <family val="2"/>
      </rPr>
      <t xml:space="preserve">《中华人民共和国促进科技成果转化法》（</t>
    </r>
    <r>
      <rPr>
        <sz val="10"/>
        <rFont val="仿宋_GB2312"/>
        <family val="3"/>
        <charset val="134"/>
      </rPr>
      <t xml:space="preserve">199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5</t>
    </r>
    <r>
      <rPr>
        <sz val="10"/>
        <rFont val="Noto Sans"/>
        <family val="2"/>
      </rPr>
      <t xml:space="preserve">日第八届全国人民代表大会常务委员会第十九次会议通过根据</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第十二届全国人民代表大会常务委员会第十六次会议《关于修改〈中华人民共和国促进科技成果转化法〉的决定》修正）第五十条 违反本法规定，以唆使窃取、利诱胁迫等手段侵占他人的科技成果，侵犯他人合法权益的，依法承担民事赔偿责任，可以处以罚款；构成犯罪的，依法追究刑事责任。
</t>
    </r>
    <r>
      <rPr>
        <sz val="10"/>
        <rFont val="仿宋_GB2312"/>
        <family val="3"/>
        <charset val="134"/>
      </rPr>
      <t xml:space="preserve">2.</t>
    </r>
    <r>
      <rPr>
        <sz val="10"/>
        <rFont val="Noto Sans"/>
        <family val="2"/>
      </rPr>
      <t xml:space="preserve">《甘肃省促进科技成果转化条例》</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省十二届人大常委会第二十二次会议修订通过</t>
    </r>
    <r>
      <rPr>
        <sz val="10"/>
        <rFont val="仿宋_GB2312"/>
        <family val="3"/>
        <charset val="134"/>
      </rPr>
      <t xml:space="preserve">)</t>
    </r>
    <r>
      <rPr>
        <sz val="10"/>
        <rFont val="Noto Sans"/>
        <family val="2"/>
      </rPr>
      <t xml:space="preserve">第二十六条　违反本条例规定的行为，法律法规已有处罚规定的，从其规定。</t>
    </r>
  </si>
  <si>
    <r>
      <rPr>
        <sz val="10"/>
        <rFont val="仿宋_GB2312"/>
        <family val="3"/>
        <charset val="134"/>
      </rPr>
      <t xml:space="preserve">1.</t>
    </r>
    <r>
      <rPr>
        <sz val="10"/>
        <rFont val="Noto Sans"/>
        <family val="2"/>
      </rPr>
      <t xml:space="preserve">立案阶段责任：发现涉嫌违法行为，应及时制止（对正在实施的违法行为，下达《责令停止违法行为通知书》），并予以审查，决定是否立案。 
</t>
    </r>
    <r>
      <rPr>
        <sz val="10"/>
        <rFont val="仿宋_GB2312"/>
        <family val="3"/>
        <charset val="134"/>
      </rPr>
      <t xml:space="preserve">2.</t>
    </r>
    <r>
      <rPr>
        <sz val="1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阶段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阶段责任：作出行政处罚决定前，告知违法事实及其享有的陈述、申辩等权利。符合听证规定的，告知当事人有要求举行听证的权利。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监督当事人履行。当事人逾期不履行的，可依法采取加处罚款、申请法院强制执行等措施。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符合听证条件、行政管理相对人要求听证，应予组织听证而不组织听证的；
</t>
    </r>
    <r>
      <rPr>
        <sz val="10"/>
        <rFont val="仿宋_GB2312"/>
        <family val="3"/>
        <charset val="134"/>
      </rPr>
      <t xml:space="preserve">11.</t>
    </r>
    <r>
      <rPr>
        <sz val="10"/>
        <rFont val="Noto Sans"/>
        <family val="2"/>
      </rPr>
      <t xml:space="preserve">在行政处罚过程中发生腐败行为的；
</t>
    </r>
  </si>
  <si>
    <t xml:space="preserve">对在技术交易活动中，卖方提供技术不真实、不完整，买方不履行合同约定，中介方不守诚信等的处罚</t>
  </si>
  <si>
    <t xml:space="preserve">1162052401391914734620206003000</t>
  </si>
  <si>
    <r>
      <rPr>
        <sz val="10"/>
        <rFont val="Noto Sans"/>
        <family val="2"/>
      </rPr>
      <t xml:space="preserve">《甘肃省技术市场条例》（甘肃省第十二届人民代表大会常务委员会第三十五次会议于</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订通过，自</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起施行） 第七条　在技术交易活动中，卖方应当是所提供技术的合法拥有者，并保证其所提供技术的真实性和完整性；买方应当按照合同约定使用技术并支付相应费用；中介方应当诚信服务，保证其所提供技术信息的真实性及其来源的合法性。第十八条　违反本条例第七条规定，提供虚假技术或者技术信息的，由县级以上人民政府科学技术行政部门责令改正，没收违法所得。给当事人造成损失的，依法承担民事责任。</t>
    </r>
  </si>
  <si>
    <t xml:space="preserve">对虚报、冒领、贪污、挪用、截留用于科学技术进步的财政性资金的处罚</t>
  </si>
  <si>
    <t xml:space="preserve">1162052401391914734620206004000</t>
  </si>
  <si>
    <r>
      <rPr>
        <sz val="10"/>
        <color rgb="FF000000"/>
        <rFont val="仿宋_GB2312"/>
        <family val="3"/>
        <charset val="134"/>
      </rPr>
      <t xml:space="preserve">1.</t>
    </r>
    <r>
      <rPr>
        <sz val="10"/>
        <color rgb="FF000000"/>
        <rFont val="Noto Sans"/>
        <family val="2"/>
      </rPr>
      <t xml:space="preserve">《中华人民共和国科学技术进步法》（</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第八届全国人民代表大会常务委员会第二次会议通过，</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三十一次会议修订）第六十七条　违反本法规定，虚报、冒领、贪污、挪用、截留用于科学技术进步的财政性资金，依照有关财政违法行为处罚处分的规定责令改正，追回有关财政性资金和违法所得，依法给予行政处罚。
</t>
    </r>
    <r>
      <rPr>
        <sz val="10"/>
        <color rgb="FF000000"/>
        <rFont val="仿宋_GB2312"/>
        <family val="3"/>
        <charset val="134"/>
      </rPr>
      <t xml:space="preserve">2.</t>
    </r>
    <r>
      <rPr>
        <sz val="10"/>
        <color rgb="FF000000"/>
        <rFont val="Noto Sans"/>
        <family val="2"/>
      </rPr>
      <t xml:space="preserve">《甘肃省科学技术进步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人民代表大会常务委员会公告第</t>
    </r>
    <r>
      <rPr>
        <sz val="10"/>
        <color rgb="FF000000"/>
        <rFont val="仿宋_GB2312"/>
        <family val="3"/>
        <charset val="134"/>
      </rPr>
      <t xml:space="preserve">70</t>
    </r>
    <r>
      <rPr>
        <sz val="10"/>
        <color rgb="FF000000"/>
        <rFont val="Noto Sans"/>
        <family val="2"/>
      </rPr>
      <t xml:space="preserve">号公布）第四十七条　违反本条例规定，虚报、冒领、贪污、挪用、截留财政性科学技术资金的，依照国家有关规定责令改正，追回有关财政性资金和违法所得，依法给予行政处罚。</t>
    </r>
  </si>
  <si>
    <r>
      <rPr>
        <sz val="10"/>
        <color rgb="FF000000"/>
        <rFont val="仿宋_GB2312"/>
        <family val="3"/>
        <charset val="134"/>
      </rPr>
      <t xml:space="preserve">1.</t>
    </r>
    <r>
      <rPr>
        <sz val="10"/>
        <color rgb="FF000000"/>
        <rFont val="Noto Sans"/>
        <family val="2"/>
      </rPr>
      <t xml:space="preserve">立案阶段责任：发现涉嫌违法行为，应及时制止（对正在实施的违法行为，下达《责令停止违法行为通知书》），并予以审查，决定是否立案。 
</t>
    </r>
    <r>
      <rPr>
        <sz val="10"/>
        <color rgb="FF000000"/>
        <rFont val="仿宋_GB2312"/>
        <family val="3"/>
        <charset val="134"/>
      </rPr>
      <t xml:space="preserve">2.</t>
    </r>
    <r>
      <rPr>
        <sz val="10"/>
        <color rgb="FF00000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审理案件调查报告，对案件违法事实、证据、调查取证程序、法律适用、处罚种类和幅度、当事人陈述和申辩理由等方面进行审查，提出处理意见。
</t>
    </r>
    <r>
      <rPr>
        <sz val="10"/>
        <color rgb="FF000000"/>
        <rFont val="仿宋_GB2312"/>
        <family val="3"/>
        <charset val="134"/>
      </rPr>
      <t xml:space="preserve">4.</t>
    </r>
    <r>
      <rPr>
        <sz val="10"/>
        <color rgb="FF000000"/>
        <rFont val="Noto Sans"/>
        <family val="2"/>
      </rPr>
      <t xml:space="preserve">告知阶段责任：作出行政处罚决定前，告知违法事实及其享有的陈述、申辩等权利。符合听证规定的，告知当事人有要求举行听证的权利。
</t>
    </r>
    <r>
      <rPr>
        <sz val="10"/>
        <color rgb="FF000000"/>
        <rFont val="仿宋_GB2312"/>
        <family val="3"/>
        <charset val="134"/>
      </rPr>
      <t xml:space="preserve">5.</t>
    </r>
    <r>
      <rPr>
        <sz val="10"/>
        <color rgb="FF000000"/>
        <rFont val="Noto Sans"/>
        <family val="2"/>
      </rPr>
      <t xml:space="preserve">决定阶段责任：制作行政处罚决定书，载明行政处罚告知、当事人陈述申辩或者听证情况等内容。
</t>
    </r>
    <r>
      <rPr>
        <sz val="10"/>
        <color rgb="FF000000"/>
        <rFont val="仿宋_GB2312"/>
        <family val="3"/>
        <charset val="134"/>
      </rPr>
      <t xml:space="preserve">6.</t>
    </r>
    <r>
      <rPr>
        <sz val="10"/>
        <color rgb="FF000000"/>
        <rFont val="Noto Sans"/>
        <family val="2"/>
      </rPr>
      <t xml:space="preserve">送达阶段责任：行政处罚决定书按法律规定的方式送达当事人。
</t>
    </r>
    <r>
      <rPr>
        <sz val="10"/>
        <color rgb="FF000000"/>
        <rFont val="仿宋_GB2312"/>
        <family val="3"/>
        <charset val="134"/>
      </rPr>
      <t xml:space="preserve">7.</t>
    </r>
    <r>
      <rPr>
        <sz val="10"/>
        <color rgb="FF000000"/>
        <rFont val="Noto Sans"/>
        <family val="2"/>
      </rPr>
      <t xml:space="preserve">执行阶段责任：依照生效的行政处罚决定，监督当事人履行。当事人逾期不履行的，可依法采取加处罚款、申请法院强制执行等措施。
</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没有法律和事实依据实施行政处罚的；
</t>
    </r>
    <r>
      <rPr>
        <sz val="10"/>
        <color rgb="FF000000"/>
        <rFont val="仿宋_GB2312"/>
        <family val="3"/>
        <charset val="134"/>
      </rPr>
      <t xml:space="preserve">2.</t>
    </r>
    <r>
      <rPr>
        <sz val="10"/>
        <color rgb="FF000000"/>
        <rFont val="Noto Sans"/>
        <family val="2"/>
      </rPr>
      <t xml:space="preserve">行政处罚显失公正的；
</t>
    </r>
    <r>
      <rPr>
        <sz val="10"/>
        <color rgb="FF000000"/>
        <rFont val="仿宋_GB2312"/>
        <family val="3"/>
        <charset val="134"/>
      </rPr>
      <t xml:space="preserve">3.</t>
    </r>
    <r>
      <rPr>
        <sz val="10"/>
        <color rgb="FF000000"/>
        <rFont val="Noto Sans"/>
        <family val="2"/>
      </rPr>
      <t xml:space="preserve">执法人员玩忽职守，对应当予以制止和处罚的违法行为不予制止、处罚，致使公民、法人或者其他组织的合法权益、公共利益和社会秩序遭受损害的；
</t>
    </r>
    <r>
      <rPr>
        <sz val="10"/>
        <color rgb="FF000000"/>
        <rFont val="仿宋_GB2312"/>
        <family val="3"/>
        <charset val="134"/>
      </rPr>
      <t xml:space="preserve">4.</t>
    </r>
    <r>
      <rPr>
        <sz val="10"/>
        <color rgb="FF000000"/>
        <rFont val="Noto Sans"/>
        <family val="2"/>
      </rPr>
      <t xml:space="preserve">不具备行政执法资格实施行政处罚的； 
</t>
    </r>
    <r>
      <rPr>
        <sz val="10"/>
        <color rgb="FF000000"/>
        <rFont val="仿宋_GB2312"/>
        <family val="3"/>
        <charset val="134"/>
      </rPr>
      <t xml:space="preserve">5.</t>
    </r>
    <r>
      <rPr>
        <sz val="10"/>
        <color rgb="FF000000"/>
        <rFont val="Noto Sans"/>
        <family val="2"/>
      </rPr>
      <t xml:space="preserve">擅自改变行政处罚种类、幅度的；
</t>
    </r>
    <r>
      <rPr>
        <sz val="10"/>
        <color rgb="FF000000"/>
        <rFont val="仿宋_GB2312"/>
        <family val="3"/>
        <charset val="134"/>
      </rPr>
      <t xml:space="preserve">6.</t>
    </r>
    <r>
      <rPr>
        <sz val="10"/>
        <color rgb="FF000000"/>
        <rFont val="Noto Sans"/>
        <family val="2"/>
      </rPr>
      <t xml:space="preserve">违反法定的行政处罚程序的； 
</t>
    </r>
    <r>
      <rPr>
        <sz val="10"/>
        <color rgb="FF000000"/>
        <rFont val="仿宋_GB2312"/>
        <family val="3"/>
        <charset val="134"/>
      </rPr>
      <t xml:space="preserve">7.</t>
    </r>
    <r>
      <rPr>
        <sz val="10"/>
        <color rgb="FF000000"/>
        <rFont val="Noto Sans"/>
        <family val="2"/>
      </rPr>
      <t xml:space="preserve">违反罚缴分离规定，擅自收取罚款的； 
</t>
    </r>
    <r>
      <rPr>
        <sz val="10"/>
        <color rgb="FF000000"/>
        <rFont val="仿宋_GB2312"/>
        <family val="3"/>
        <charset val="134"/>
      </rPr>
      <t xml:space="preserve">8.</t>
    </r>
    <r>
      <rPr>
        <sz val="10"/>
        <color rgb="FF000000"/>
        <rFont val="Noto Sans"/>
        <family val="2"/>
      </rPr>
      <t xml:space="preserve">不使用罚款单据或使用非法定部门制发的罚款单据的；
</t>
    </r>
    <r>
      <rPr>
        <sz val="10"/>
        <color rgb="FF000000"/>
        <rFont val="仿宋_GB2312"/>
        <family val="3"/>
        <charset val="134"/>
      </rPr>
      <t xml:space="preserve">9.</t>
    </r>
    <r>
      <rPr>
        <sz val="10"/>
        <color rgb="FF000000"/>
        <rFont val="Noto Sans"/>
        <family val="2"/>
      </rPr>
      <t xml:space="preserve">截留、私分或者变相私分罚款的；
</t>
    </r>
    <r>
      <rPr>
        <sz val="10"/>
        <color rgb="FF000000"/>
        <rFont val="仿宋_GB2312"/>
        <family val="3"/>
        <charset val="134"/>
      </rPr>
      <t xml:space="preserve">10.</t>
    </r>
    <r>
      <rPr>
        <sz val="10"/>
        <color rgb="FF000000"/>
        <rFont val="Noto Sans"/>
        <family val="2"/>
      </rPr>
      <t xml:space="preserve">符合听证条件、行政管理相对人要求听证，应予组织听证而不组织听证的；
</t>
    </r>
    <r>
      <rPr>
        <sz val="10"/>
        <color rgb="FF000000"/>
        <rFont val="仿宋_GB2312"/>
        <family val="3"/>
        <charset val="134"/>
      </rPr>
      <t xml:space="preserve">11.</t>
    </r>
    <r>
      <rPr>
        <sz val="10"/>
        <color rgb="FF000000"/>
        <rFont val="Noto Sans"/>
        <family val="2"/>
      </rPr>
      <t xml:space="preserve">在行政处罚过程中发生腐败行为的；
</t>
    </r>
  </si>
  <si>
    <t xml:space="preserve">对克扣、截留、挪用科普经费或者贪污、挪用捐赠款物的处罚</t>
  </si>
  <si>
    <t xml:space="preserve">1162052401391914734620206005000</t>
  </si>
  <si>
    <r>
      <rPr>
        <sz val="10"/>
        <color rgb="FF000000"/>
        <rFont val="Noto Sans"/>
        <family val="2"/>
      </rPr>
      <t xml:space="preserve">《甘肃省科学技术普及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甘肃省人民代表大会常务委员会公告第</t>
    </r>
    <r>
      <rPr>
        <sz val="10"/>
        <color rgb="FF000000"/>
        <rFont val="仿宋_GB2312"/>
        <family val="3"/>
        <charset val="134"/>
      </rPr>
      <t xml:space="preserve">31</t>
    </r>
    <r>
      <rPr>
        <sz val="10"/>
        <color rgb="FF000000"/>
        <rFont val="Noto Sans"/>
        <family val="2"/>
      </rPr>
      <t xml:space="preserve">号公布）第三十五条 违反本条例规定，克扣、截留、挪用科普经费或者贪污、挪用捐赠款物的，由有关主管部门依法给予行政处罚。</t>
    </r>
  </si>
  <si>
    <r>
      <rPr>
        <sz val="10"/>
        <color rgb="FF000000"/>
        <rFont val="仿宋_GB2312"/>
        <family val="3"/>
        <charset val="134"/>
      </rPr>
      <t xml:space="preserve">1.</t>
    </r>
    <r>
      <rPr>
        <sz val="10"/>
        <color rgb="FF000000"/>
        <rFont val="Noto Sans"/>
        <family val="2"/>
      </rPr>
      <t xml:space="preserve">立案阶段责任：发现涉嫌违法行为，应及时制止（对正在实施的违法行为，下达《责令停止违法行为通知书》），并予以审查，决定是否立案。 
</t>
    </r>
    <r>
      <rPr>
        <sz val="10"/>
        <color rgb="FF000000"/>
        <rFont val="仿宋_GB2312"/>
        <family val="3"/>
        <charset val="134"/>
      </rPr>
      <t xml:space="preserve">2.</t>
    </r>
    <r>
      <rPr>
        <sz val="10"/>
        <color rgb="FF00000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审理案件调查报告，对案件违法事实、证据、调查取证程序、法律适用、处罚种类和幅度、当事人陈述和申辩理由等方面进行审查，提出处理意见。
</t>
    </r>
    <r>
      <rPr>
        <sz val="10"/>
        <color rgb="FF000000"/>
        <rFont val="仿宋_GB2312"/>
        <family val="3"/>
        <charset val="134"/>
      </rPr>
      <t xml:space="preserve">4.</t>
    </r>
    <r>
      <rPr>
        <sz val="10"/>
        <color rgb="FF000000"/>
        <rFont val="Noto Sans"/>
        <family val="2"/>
      </rPr>
      <t xml:space="preserve">阶段责任：作出行政处罚决定前，告知违法事实及其享有的陈述、申辩等权利。符合听证规定的，告知当事人有要求举行听证的权利。 
</t>
    </r>
    <r>
      <rPr>
        <sz val="10"/>
        <color rgb="FF000000"/>
        <rFont val="仿宋_GB2312"/>
        <family val="3"/>
        <charset val="134"/>
      </rPr>
      <t xml:space="preserve">5.</t>
    </r>
    <r>
      <rPr>
        <sz val="10"/>
        <color rgb="FF000000"/>
        <rFont val="Noto Sans"/>
        <family val="2"/>
      </rPr>
      <t xml:space="preserve">决定阶段责任：制作行政处罚决定书，载明行政处罚告知、当事人陈述申辩或者听证情况等内容。 
</t>
    </r>
    <r>
      <rPr>
        <sz val="10"/>
        <color rgb="FF000000"/>
        <rFont val="仿宋_GB2312"/>
        <family val="3"/>
        <charset val="134"/>
      </rPr>
      <t xml:space="preserve">6.</t>
    </r>
    <r>
      <rPr>
        <sz val="10"/>
        <color rgb="FF000000"/>
        <rFont val="Noto Sans"/>
        <family val="2"/>
      </rPr>
      <t xml:space="preserve">送达阶段责任：行政处罚决定书按法律规定的方式送达当事人。 
</t>
    </r>
    <r>
      <rPr>
        <sz val="10"/>
        <color rgb="FF000000"/>
        <rFont val="仿宋_GB2312"/>
        <family val="3"/>
        <charset val="134"/>
      </rPr>
      <t xml:space="preserve">7.</t>
    </r>
    <r>
      <rPr>
        <sz val="10"/>
        <color rgb="FF000000"/>
        <rFont val="Noto Sans"/>
        <family val="2"/>
      </rPr>
      <t xml:space="preserve">执行阶段责任：依照生效的行政处罚决定，监督当事人履行。当事人逾期不履行的，可依法采取加处罚款、申请法院强制执行等措施。 
。</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没有法律和事实依据实施行政处罚的；
</t>
    </r>
    <r>
      <rPr>
        <sz val="10"/>
        <color rgb="FF000000"/>
        <rFont val="仿宋_GB2312"/>
        <family val="3"/>
        <charset val="134"/>
      </rPr>
      <t xml:space="preserve">2.</t>
    </r>
    <r>
      <rPr>
        <sz val="10"/>
        <color rgb="FF000000"/>
        <rFont val="Noto Sans"/>
        <family val="2"/>
      </rPr>
      <t xml:space="preserve">行政处罚显失公正的；
</t>
    </r>
    <r>
      <rPr>
        <sz val="10"/>
        <color rgb="FF000000"/>
        <rFont val="仿宋_GB2312"/>
        <family val="3"/>
        <charset val="134"/>
      </rPr>
      <t xml:space="preserve">3.</t>
    </r>
    <r>
      <rPr>
        <sz val="10"/>
        <color rgb="FF000000"/>
        <rFont val="Noto Sans"/>
        <family val="2"/>
      </rPr>
      <t xml:space="preserve">执法人员玩忽职守，对应当予以制止和处罚的违法行为不予制止、处罚，致使公民、法人或者其他组织的合法权益、公共利益和社会秩序遭受损害的；
</t>
    </r>
    <r>
      <rPr>
        <sz val="10"/>
        <color rgb="FF000000"/>
        <rFont val="仿宋_GB2312"/>
        <family val="3"/>
        <charset val="134"/>
      </rPr>
      <t xml:space="preserve">4.</t>
    </r>
    <r>
      <rPr>
        <sz val="10"/>
        <color rgb="FF000000"/>
        <rFont val="Noto Sans"/>
        <family val="2"/>
      </rPr>
      <t xml:space="preserve">不具备行政执法资格实施行政处罚的；
</t>
    </r>
    <r>
      <rPr>
        <sz val="10"/>
        <color rgb="FF000000"/>
        <rFont val="仿宋_GB2312"/>
        <family val="3"/>
        <charset val="134"/>
      </rPr>
      <t xml:space="preserve">5.</t>
    </r>
    <r>
      <rPr>
        <sz val="10"/>
        <color rgb="FF000000"/>
        <rFont val="Noto Sans"/>
        <family val="2"/>
      </rPr>
      <t xml:space="preserve">擅自改变行政处罚种类、幅度的；
</t>
    </r>
    <r>
      <rPr>
        <sz val="10"/>
        <color rgb="FF000000"/>
        <rFont val="仿宋_GB2312"/>
        <family val="3"/>
        <charset val="134"/>
      </rPr>
      <t xml:space="preserve">6.</t>
    </r>
    <r>
      <rPr>
        <sz val="10"/>
        <color rgb="FF000000"/>
        <rFont val="Noto Sans"/>
        <family val="2"/>
      </rPr>
      <t xml:space="preserve">违反法定的行政处罚程序的；
</t>
    </r>
    <r>
      <rPr>
        <sz val="10"/>
        <color rgb="FF000000"/>
        <rFont val="仿宋_GB2312"/>
        <family val="3"/>
        <charset val="134"/>
      </rPr>
      <t xml:space="preserve">7.</t>
    </r>
    <r>
      <rPr>
        <sz val="10"/>
        <color rgb="FF000000"/>
        <rFont val="Noto Sans"/>
        <family val="2"/>
      </rPr>
      <t xml:space="preserve">违反罚缴分离规定，擅自收取罚款的；
</t>
    </r>
    <r>
      <rPr>
        <sz val="10"/>
        <color rgb="FF000000"/>
        <rFont val="仿宋_GB2312"/>
        <family val="3"/>
        <charset val="134"/>
      </rPr>
      <t xml:space="preserve">8.</t>
    </r>
    <r>
      <rPr>
        <sz val="10"/>
        <color rgb="FF000000"/>
        <rFont val="Noto Sans"/>
        <family val="2"/>
      </rPr>
      <t xml:space="preserve">不使用罚款单据或使用非法定部门制发的罚款单据的；
</t>
    </r>
    <r>
      <rPr>
        <sz val="10"/>
        <color rgb="FF000000"/>
        <rFont val="仿宋_GB2312"/>
        <family val="3"/>
        <charset val="134"/>
      </rPr>
      <t xml:space="preserve">9.</t>
    </r>
    <r>
      <rPr>
        <sz val="10"/>
        <color rgb="FF000000"/>
        <rFont val="Noto Sans"/>
        <family val="2"/>
      </rPr>
      <t xml:space="preserve">截留、私分或者变相私分罚款的；
</t>
    </r>
    <r>
      <rPr>
        <sz val="10"/>
        <color rgb="FF000000"/>
        <rFont val="仿宋_GB2312"/>
        <family val="3"/>
        <charset val="134"/>
      </rPr>
      <t xml:space="preserve">10.</t>
    </r>
    <r>
      <rPr>
        <sz val="10"/>
        <color rgb="FF000000"/>
        <rFont val="Noto Sans"/>
        <family val="2"/>
      </rPr>
      <t xml:space="preserve">符合听证条件、行政管理相对人要求听证，应予组织听证而不组织听证的；
</t>
    </r>
    <r>
      <rPr>
        <sz val="10"/>
        <color rgb="FF000000"/>
        <rFont val="仿宋_GB2312"/>
        <family val="3"/>
        <charset val="134"/>
      </rPr>
      <t xml:space="preserve">11.</t>
    </r>
    <r>
      <rPr>
        <sz val="10"/>
        <color rgb="FF000000"/>
        <rFont val="Noto Sans"/>
        <family val="2"/>
      </rPr>
      <t xml:space="preserve">在行政处罚过程中发生腐败行为的；
</t>
    </r>
  </si>
  <si>
    <t xml:space="preserve">对在科技成果转化活动中弄虚作假，采取欺骗手段，骗取奖励和荣誉称号、诈骗钱财、非法牟利的处罚</t>
  </si>
  <si>
    <t xml:space="preserve">1162052401391914734620206006000</t>
  </si>
  <si>
    <r>
      <rPr>
        <sz val="10"/>
        <color rgb="FF000000"/>
        <rFont val="仿宋_GB2312"/>
        <family val="3"/>
        <charset val="134"/>
      </rPr>
      <t xml:space="preserve">1.</t>
    </r>
    <r>
      <rPr>
        <sz val="10"/>
        <color rgb="FF000000"/>
        <rFont val="Noto Sans"/>
        <family val="2"/>
      </rPr>
      <t xml:space="preserve">《中华人民共和国促进科技成果转化法》（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二届全国人名代表大会常务委员会第十六次会议修正）第四十七条 违反本法规定，在科技成果转化活动中弄虚作假，采取欺骗手段，骗取奖励和荣誉称号、诈骗钱财、非法牟利的，由政府有关部门依照管理职责责令改正，取消该奖励和荣誉称号，没收违法所得，并处以罚款。给他人造成经济损失的，依法承担民事赔偿责任。构成犯罪的，依法追究刑事责任。
</t>
    </r>
    <r>
      <rPr>
        <sz val="10"/>
        <color rgb="FF000000"/>
        <rFont val="仿宋_GB2312"/>
        <family val="3"/>
        <charset val="134"/>
      </rPr>
      <t xml:space="preserve">2.</t>
    </r>
    <r>
      <rPr>
        <sz val="10"/>
        <color rgb="FF000000"/>
        <rFont val="Noto Sans"/>
        <family val="2"/>
      </rPr>
      <t xml:space="preserve">《甘肃省促进科技成果转化条例》</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省十二届人大常委会第二十二次会议修订通过</t>
    </r>
    <r>
      <rPr>
        <sz val="10"/>
        <color rgb="FF000000"/>
        <rFont val="仿宋_GB2312"/>
        <family val="3"/>
        <charset val="134"/>
      </rPr>
      <t xml:space="preserve">)</t>
    </r>
    <r>
      <rPr>
        <sz val="10"/>
        <color rgb="FF000000"/>
        <rFont val="Noto Sans"/>
        <family val="2"/>
      </rPr>
      <t xml:space="preserve">第二十六条　违反本条例规定的行为，法律法规已有处罚规定的，从其规定。
</t>
    </r>
  </si>
  <si>
    <r>
      <rPr>
        <sz val="10"/>
        <color rgb="FF000000"/>
        <rFont val="仿宋_GB2312"/>
        <family val="3"/>
        <charset val="134"/>
      </rPr>
      <t xml:space="preserve">1.</t>
    </r>
    <r>
      <rPr>
        <sz val="10"/>
        <color rgb="FF000000"/>
        <rFont val="Noto Sans"/>
        <family val="2"/>
      </rPr>
      <t xml:space="preserve">立案阶段责任：发现涉嫌违法行为，应及时制止（对正在实施的违法行为，下达《责令停止违法行为通知书》），并予以审查，决定是否立案。 
</t>
    </r>
    <r>
      <rPr>
        <sz val="10"/>
        <color rgb="FF000000"/>
        <rFont val="仿宋_GB2312"/>
        <family val="3"/>
        <charset val="134"/>
      </rPr>
      <t xml:space="preserve">2.</t>
    </r>
    <r>
      <rPr>
        <sz val="10"/>
        <color rgb="FF00000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审理案件调查报告，对案件违法事实、证据、调查取证程序、法律适用、处罚种类和幅度、当事人陈述和申辩理由等方面进行审查，提出处理意见。 告知
</t>
    </r>
    <r>
      <rPr>
        <sz val="10"/>
        <color rgb="FF000000"/>
        <rFont val="仿宋_GB2312"/>
        <family val="3"/>
        <charset val="134"/>
      </rPr>
      <t xml:space="preserve">4.</t>
    </r>
    <r>
      <rPr>
        <sz val="10"/>
        <color rgb="FF000000"/>
        <rFont val="Noto Sans"/>
        <family val="2"/>
      </rPr>
      <t xml:space="preserve">阶段责任：作出行政处罚决定前，告知违法事实及其享有的陈述、申辩等权利。符合听证规定的，告知当事人有要求举行听证的权利。 
</t>
    </r>
    <r>
      <rPr>
        <sz val="10"/>
        <color rgb="FF000000"/>
        <rFont val="仿宋_GB2312"/>
        <family val="3"/>
        <charset val="134"/>
      </rPr>
      <t xml:space="preserve">5.</t>
    </r>
    <r>
      <rPr>
        <sz val="10"/>
        <color rgb="FF000000"/>
        <rFont val="Noto Sans"/>
        <family val="2"/>
      </rPr>
      <t xml:space="preserve">决定阶段责任：制作行政处罚决定书，载明行政处罚告知、当事人陈述申辩或者听证情况等内容。 
</t>
    </r>
    <r>
      <rPr>
        <sz val="10"/>
        <color rgb="FF000000"/>
        <rFont val="仿宋_GB2312"/>
        <family val="3"/>
        <charset val="134"/>
      </rPr>
      <t xml:space="preserve">6.</t>
    </r>
    <r>
      <rPr>
        <sz val="10"/>
        <color rgb="FF000000"/>
        <rFont val="Noto Sans"/>
        <family val="2"/>
      </rPr>
      <t xml:space="preserve">送达阶段责任：行政处罚决定书按法律规定的方式送达当事人。 
</t>
    </r>
    <r>
      <rPr>
        <sz val="10"/>
        <color rgb="FF000000"/>
        <rFont val="仿宋_GB2312"/>
        <family val="3"/>
        <charset val="134"/>
      </rPr>
      <t xml:space="preserve">7.</t>
    </r>
    <r>
      <rPr>
        <sz val="10"/>
        <color rgb="FF000000"/>
        <rFont val="Noto Sans"/>
        <family val="2"/>
      </rPr>
      <t xml:space="preserve">执行阶段责任：依照生效的行政处罚决定，监督当事人履行。当事人逾期不履行的，可依法采取加处罚款、申请法院强制执行等措施。 
</t>
    </r>
  </si>
  <si>
    <t xml:space="preserve">清理取缔非法煤炭销售</t>
  </si>
  <si>
    <t xml:space="preserve">11620524660011397E4620907001000</t>
  </si>
  <si>
    <t xml:space="preserve">县工信局</t>
  </si>
  <si>
    <t xml:space="preserve">企业发展和信息化股</t>
  </si>
  <si>
    <r>
      <rPr>
        <sz val="10"/>
        <color rgb="FF000000"/>
        <rFont val="Noto Sans"/>
        <family val="2"/>
      </rPr>
      <t xml:space="preserve">省工信委《关于执行民用散煤民用型标准的通知煤》（甘工信发【</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275</t>
    </r>
    <r>
      <rPr>
        <sz val="10"/>
        <color rgb="FF000000"/>
        <rFont val="Noto Sans"/>
        <family val="2"/>
      </rPr>
      <t xml:space="preserve">号）</t>
    </r>
  </si>
  <si>
    <t xml:space="preserve">甘肃省行业技术中心认定</t>
  </si>
  <si>
    <t xml:space="preserve">11620524660011397E4620707001000</t>
  </si>
  <si>
    <t xml:space="preserve">经济运行股</t>
  </si>
  <si>
    <r>
      <rPr>
        <sz val="10"/>
        <color rgb="FF000000"/>
        <rFont val="Noto Sans"/>
        <family val="2"/>
      </rPr>
      <t xml:space="preserve">省工信委《关于加强行业技术中心建设的意见》（甘工信发〔</t>
    </r>
    <r>
      <rPr>
        <sz val="10"/>
        <color rgb="FF000000"/>
        <rFont val="仿宋_GB2312"/>
        <family val="3"/>
        <charset val="134"/>
      </rPr>
      <t xml:space="preserve">2015</t>
    </r>
    <r>
      <rPr>
        <sz val="10"/>
        <color rgb="FF000000"/>
        <rFont val="Noto Sans"/>
        <family val="2"/>
      </rPr>
      <t xml:space="preserve">〕</t>
    </r>
    <r>
      <rPr>
        <sz val="10"/>
        <color rgb="FF000000"/>
        <rFont val="仿宋_GB2312"/>
        <family val="3"/>
        <charset val="134"/>
      </rPr>
      <t xml:space="preserve">454</t>
    </r>
    <r>
      <rPr>
        <sz val="10"/>
        <color rgb="FF000000"/>
        <rFont val="Noto Sans"/>
        <family val="2"/>
      </rPr>
      <t xml:space="preserve">号）</t>
    </r>
  </si>
  <si>
    <r>
      <rPr>
        <sz val="10"/>
        <color rgb="FF000000"/>
        <rFont val="仿宋_GB2312"/>
        <family val="3"/>
        <charset val="134"/>
      </rPr>
      <t xml:space="preserve">1.</t>
    </r>
    <r>
      <rPr>
        <sz val="10"/>
        <color rgb="FF000000"/>
        <rFont val="Noto Sans"/>
        <family val="2"/>
      </rPr>
      <t xml:space="preserve">受理阶段责任：一次性告知补正甘肃省行业技术中心认定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县区、开发区推荐上报的企业申报材料进行审查，提出评价意见； </t>
    </r>
    <r>
      <rPr>
        <sz val="10"/>
        <color rgb="FF000000"/>
        <rFont val="仿宋_GB2312"/>
        <family val="3"/>
        <charset val="134"/>
      </rPr>
      <t xml:space="preserve">3.</t>
    </r>
    <r>
      <rPr>
        <sz val="10"/>
        <color rgb="FF000000"/>
        <rFont val="Noto Sans"/>
        <family val="2"/>
      </rPr>
      <t xml:space="preserve">上报阶段责任：推荐上报省工信厅； </t>
    </r>
    <r>
      <rPr>
        <sz val="10"/>
        <color rgb="FF000000"/>
        <rFont val="仿宋_GB2312"/>
        <family val="3"/>
        <charset val="134"/>
      </rPr>
      <t xml:space="preserve">4.</t>
    </r>
    <r>
      <rPr>
        <sz val="10"/>
        <color rgb="FF000000"/>
        <rFont val="Noto Sans"/>
        <family val="2"/>
      </rPr>
      <t xml:space="preserve">其他法律法规规定的应履行的责任。</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甘肃省行业技术中心条件的申请不予受理的；对不符合甘肃省行业技术中心认定条件的企业予以上报而造成损失的；　 </t>
    </r>
    <r>
      <rPr>
        <sz val="10"/>
        <color rgb="FF000000"/>
        <rFont val="仿宋_GB2312"/>
        <family val="3"/>
        <charset val="134"/>
      </rPr>
      <t xml:space="preserve">2.</t>
    </r>
    <r>
      <rPr>
        <sz val="10"/>
        <color rgb="FF000000"/>
        <rFont val="Noto Sans"/>
        <family val="2"/>
      </rPr>
      <t xml:space="preserve">在甘肃省行业技术中心认定申请材料审查中滥用职权、玩忽职守的； </t>
    </r>
    <r>
      <rPr>
        <sz val="10"/>
        <color rgb="FF000000"/>
        <rFont val="仿宋_GB2312"/>
        <family val="3"/>
        <charset val="134"/>
      </rPr>
      <t xml:space="preserve">3.</t>
    </r>
    <r>
      <rPr>
        <sz val="10"/>
        <color rgb="FF000000"/>
        <rFont val="Noto Sans"/>
        <family val="2"/>
      </rPr>
      <t xml:space="preserve">利用办理甘肃省行业技术中心认定之机徇私舞弊，索取、收受好处的； </t>
    </r>
    <r>
      <rPr>
        <sz val="10"/>
        <color rgb="FF000000"/>
        <rFont val="仿宋_GB2312"/>
        <family val="3"/>
        <charset val="134"/>
      </rPr>
      <t xml:space="preserve">4.</t>
    </r>
    <r>
      <rPr>
        <sz val="10"/>
        <color rgb="FF000000"/>
        <rFont val="Noto Sans"/>
        <family val="2"/>
      </rPr>
      <t xml:space="preserve">其他违反法律法规政策规定的行为。</t>
    </r>
  </si>
  <si>
    <t xml:space="preserve">甘肃省技术创新示范企业认定</t>
  </si>
  <si>
    <t xml:space="preserve">11620524660011397E4620707002000</t>
  </si>
  <si>
    <r>
      <rPr>
        <sz val="10"/>
        <color rgb="FF000000"/>
        <rFont val="Noto Sans"/>
        <family val="2"/>
      </rPr>
      <t xml:space="preserve">省工信委省财政厅《甘肃省技术创新示范企业认定暂行管理办法》（甘工信发〔</t>
    </r>
    <r>
      <rPr>
        <sz val="10"/>
        <color rgb="FF000000"/>
        <rFont val="仿宋_GB2312"/>
        <family val="3"/>
        <charset val="134"/>
      </rPr>
      <t xml:space="preserve">2011</t>
    </r>
    <r>
      <rPr>
        <sz val="10"/>
        <color rgb="FF000000"/>
        <rFont val="Noto Sans"/>
        <family val="2"/>
      </rPr>
      <t xml:space="preserve">〕</t>
    </r>
    <r>
      <rPr>
        <sz val="10"/>
        <color rgb="FF000000"/>
        <rFont val="仿宋_GB2312"/>
        <family val="3"/>
        <charset val="134"/>
      </rPr>
      <t xml:space="preserve">480</t>
    </r>
    <r>
      <rPr>
        <sz val="10"/>
        <color rgb="FF000000"/>
        <rFont val="Noto Sans"/>
        <family val="2"/>
      </rPr>
      <t xml:space="preserve">号）</t>
    </r>
  </si>
  <si>
    <r>
      <rPr>
        <sz val="10"/>
        <color rgb="FF000000"/>
        <rFont val="仿宋_GB2312"/>
        <family val="3"/>
        <charset val="134"/>
      </rPr>
      <t xml:space="preserve">1.</t>
    </r>
    <r>
      <rPr>
        <sz val="10"/>
        <color rgb="FF000000"/>
        <rFont val="Noto Sans"/>
        <family val="2"/>
      </rPr>
      <t xml:space="preserve">受理阶段责任：一次性告知补正甘肃省技术创新示范企业认定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县区、开发区推荐上报的企业申报材料进行审查，提出评价意见； </t>
    </r>
    <r>
      <rPr>
        <sz val="10"/>
        <color rgb="FF000000"/>
        <rFont val="仿宋_GB2312"/>
        <family val="3"/>
        <charset val="134"/>
      </rPr>
      <t xml:space="preserve">3.</t>
    </r>
    <r>
      <rPr>
        <sz val="10"/>
        <color rgb="FF000000"/>
        <rFont val="Noto Sans"/>
        <family val="2"/>
      </rPr>
      <t xml:space="preserve">上报阶段责任：推荐上报省工信厅； </t>
    </r>
    <r>
      <rPr>
        <sz val="10"/>
        <color rgb="FF000000"/>
        <rFont val="仿宋_GB2312"/>
        <family val="3"/>
        <charset val="134"/>
      </rPr>
      <t xml:space="preserve">4.</t>
    </r>
    <r>
      <rPr>
        <sz val="10"/>
        <color rgb="FF000000"/>
        <rFont val="Noto Sans"/>
        <family val="2"/>
      </rPr>
      <t xml:space="preserve">其他法律法规规定的应履行的责任。</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甘肃省技术创新示范企业条件的申请不予受理的；对不符合甘肃省技术创新示范企业认定条件的企业予以上报而造成损失的；　 </t>
    </r>
    <r>
      <rPr>
        <sz val="10"/>
        <color rgb="FF000000"/>
        <rFont val="仿宋_GB2312"/>
        <family val="3"/>
        <charset val="134"/>
      </rPr>
      <t xml:space="preserve">2.</t>
    </r>
    <r>
      <rPr>
        <sz val="10"/>
        <color rgb="FF000000"/>
        <rFont val="Noto Sans"/>
        <family val="2"/>
      </rPr>
      <t xml:space="preserve">在甘肃省技术创新示范企业认定申请材料审查中滥用职权、玩忽职守的； </t>
    </r>
    <r>
      <rPr>
        <sz val="10"/>
        <color rgb="FF000000"/>
        <rFont val="仿宋_GB2312"/>
        <family val="3"/>
        <charset val="134"/>
      </rPr>
      <t xml:space="preserve">3.</t>
    </r>
    <r>
      <rPr>
        <sz val="10"/>
        <color rgb="FF000000"/>
        <rFont val="Noto Sans"/>
        <family val="2"/>
      </rPr>
      <t xml:space="preserve">利用办理甘肃省技术创新示范企业认定之机徇私舞弊，索取、收受好处的； </t>
    </r>
    <r>
      <rPr>
        <sz val="10"/>
        <color rgb="FF000000"/>
        <rFont val="仿宋_GB2312"/>
        <family val="3"/>
        <charset val="134"/>
      </rPr>
      <t xml:space="preserve">4.</t>
    </r>
    <r>
      <rPr>
        <sz val="10"/>
        <color rgb="FF000000"/>
        <rFont val="Noto Sans"/>
        <family val="2"/>
      </rPr>
      <t xml:space="preserve">其他违反法律法规政策规定的行为。</t>
    </r>
  </si>
  <si>
    <t xml:space="preserve">甘肃省企业研究院认定</t>
  </si>
  <si>
    <t xml:space="preserve">11620524660011397E4620707003000</t>
  </si>
  <si>
    <r>
      <rPr>
        <sz val="10"/>
        <color rgb="FF000000"/>
        <rFont val="仿宋_GB2312"/>
        <family val="3"/>
        <charset val="134"/>
      </rPr>
      <t xml:space="preserve">1</t>
    </r>
    <r>
      <rPr>
        <sz val="10"/>
        <color rgb="FF000000"/>
        <rFont val="Noto Sans"/>
        <family val="2"/>
      </rPr>
      <t xml:space="preserve">、省政府办公厅《关于印发甘肃省工业和信息化委员会（甘肃省国防科技工业局甘肃省中小企业局）主要职责内设机构和人员编制规定的通知》（甘政办发〔</t>
    </r>
    <r>
      <rPr>
        <sz val="10"/>
        <color rgb="FF000000"/>
        <rFont val="仿宋_GB2312"/>
        <family val="3"/>
        <charset val="134"/>
      </rPr>
      <t xml:space="preserve">2009</t>
    </r>
    <r>
      <rPr>
        <sz val="10"/>
        <color rgb="FF000000"/>
        <rFont val="Noto Sans"/>
        <family val="2"/>
      </rPr>
      <t xml:space="preserve">〕</t>
    </r>
    <r>
      <rPr>
        <sz val="10"/>
        <color rgb="FF000000"/>
        <rFont val="仿宋_GB2312"/>
        <family val="3"/>
        <charset val="134"/>
      </rPr>
      <t xml:space="preserve">203</t>
    </r>
    <r>
      <rPr>
        <sz val="10"/>
        <color rgb="FF000000"/>
        <rFont val="Noto Sans"/>
        <family val="2"/>
      </rPr>
      <t xml:space="preserve">号）第二部分主要职责第（七）条“负责管理企业技术中心建设，推进产学研结合等及科研成果产业化。” 省政府办公厅《关于印发甘肃省工业和信息化委员会（甘肃省国防科技工业局甘肃省中小企业局）主要职责内设机构和人员编制规定的通知》（甘政办发〔</t>
    </r>
    <r>
      <rPr>
        <sz val="10"/>
        <color rgb="FF000000"/>
        <rFont val="仿宋_GB2312"/>
        <family val="3"/>
        <charset val="134"/>
      </rPr>
      <t xml:space="preserve">2009</t>
    </r>
    <r>
      <rPr>
        <sz val="10"/>
        <color rgb="FF000000"/>
        <rFont val="Noto Sans"/>
        <family val="2"/>
      </rPr>
      <t xml:space="preserve">〕</t>
    </r>
    <r>
      <rPr>
        <sz val="10"/>
        <color rgb="FF000000"/>
        <rFont val="仿宋_GB2312"/>
        <family val="3"/>
        <charset val="134"/>
      </rPr>
      <t xml:space="preserve">203</t>
    </r>
    <r>
      <rPr>
        <sz val="10"/>
        <color rgb="FF000000"/>
        <rFont val="Noto Sans"/>
        <family val="2"/>
      </rPr>
      <t xml:space="preserve">号）第三部分内设机构第（八）条“负责推进全省产业技术创新体系建设”。</t>
    </r>
  </si>
  <si>
    <r>
      <rPr>
        <sz val="10"/>
        <color rgb="FF000000"/>
        <rFont val="仿宋_GB2312"/>
        <family val="3"/>
        <charset val="134"/>
      </rPr>
      <t xml:space="preserve">1.</t>
    </r>
    <r>
      <rPr>
        <sz val="10"/>
        <color rgb="FF000000"/>
        <rFont val="Noto Sans"/>
        <family val="2"/>
      </rPr>
      <t xml:space="preserve">受理阶段责任：一次性告知补正甘肃省企业研究院认定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县区、开发区推荐上报的企业申报材料进行审查，提出评价意见； </t>
    </r>
    <r>
      <rPr>
        <sz val="10"/>
        <color rgb="FF000000"/>
        <rFont val="仿宋_GB2312"/>
        <family val="3"/>
        <charset val="134"/>
      </rPr>
      <t xml:space="preserve">3.</t>
    </r>
    <r>
      <rPr>
        <sz val="10"/>
        <color rgb="FF000000"/>
        <rFont val="Noto Sans"/>
        <family val="2"/>
      </rPr>
      <t xml:space="preserve">上报阶段责任：推荐上报省工信厅； </t>
    </r>
    <r>
      <rPr>
        <sz val="10"/>
        <color rgb="FF000000"/>
        <rFont val="仿宋_GB2312"/>
        <family val="3"/>
        <charset val="134"/>
      </rPr>
      <t xml:space="preserve">4.</t>
    </r>
    <r>
      <rPr>
        <sz val="10"/>
        <color rgb="FF000000"/>
        <rFont val="Noto Sans"/>
        <family val="2"/>
      </rPr>
      <t xml:space="preserve">其他法律法规规定的应履行的责任。</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甘肃省企业研究院条件的申请不予受理的；对不符合甘肃省企业研究院认定条件的企业予以上报而造成损失的；　 </t>
    </r>
    <r>
      <rPr>
        <sz val="10"/>
        <color rgb="FF000000"/>
        <rFont val="仿宋_GB2312"/>
        <family val="3"/>
        <charset val="134"/>
      </rPr>
      <t xml:space="preserve">2.</t>
    </r>
    <r>
      <rPr>
        <sz val="10"/>
        <color rgb="FF000000"/>
        <rFont val="Noto Sans"/>
        <family val="2"/>
      </rPr>
      <t xml:space="preserve">在甘肃省企业研究院认定申请材料审查中滥用职权、玩忽职守的； </t>
    </r>
    <r>
      <rPr>
        <sz val="10"/>
        <color rgb="FF000000"/>
        <rFont val="仿宋_GB2312"/>
        <family val="3"/>
        <charset val="134"/>
      </rPr>
      <t xml:space="preserve">3.</t>
    </r>
    <r>
      <rPr>
        <sz val="10"/>
        <color rgb="FF000000"/>
        <rFont val="Noto Sans"/>
        <family val="2"/>
      </rPr>
      <t xml:space="preserve">利用办理甘肃省企业研究院认定之机徇私舞弊，索取、收受好处的； </t>
    </r>
    <r>
      <rPr>
        <sz val="10"/>
        <color rgb="FF000000"/>
        <rFont val="仿宋_GB2312"/>
        <family val="3"/>
        <charset val="134"/>
      </rPr>
      <t xml:space="preserve">4.</t>
    </r>
    <r>
      <rPr>
        <sz val="10"/>
        <color rgb="FF000000"/>
        <rFont val="Noto Sans"/>
        <family val="2"/>
      </rPr>
      <t xml:space="preserve">其他违反法律法规政策规定的行为。</t>
    </r>
  </si>
  <si>
    <t xml:space="preserve">省级企业技术中心认定</t>
  </si>
  <si>
    <t xml:space="preserve">11620524660011397E4620707004000</t>
  </si>
  <si>
    <r>
      <rPr>
        <sz val="10"/>
        <color rgb="FF000000"/>
        <rFont val="Noto Sans"/>
        <family val="2"/>
      </rPr>
      <t xml:space="preserve">省工信委</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甘肃省企业技术中心认定管理办法》（甘工信发〔</t>
    </r>
    <r>
      <rPr>
        <sz val="10"/>
        <color rgb="FF000000"/>
        <rFont val="仿宋_GB2312"/>
        <family val="3"/>
        <charset val="134"/>
      </rPr>
      <t xml:space="preserve">2016</t>
    </r>
    <r>
      <rPr>
        <sz val="10"/>
        <color rgb="FF000000"/>
        <rFont val="Noto Sans"/>
        <family val="2"/>
      </rPr>
      <t xml:space="preserve">〕</t>
    </r>
    <r>
      <rPr>
        <sz val="10"/>
        <color rgb="FF000000"/>
        <rFont val="仿宋_GB2312"/>
        <family val="3"/>
        <charset val="134"/>
      </rPr>
      <t xml:space="preserve">515</t>
    </r>
    <r>
      <rPr>
        <sz val="10"/>
        <color rgb="FF000000"/>
        <rFont val="Noto Sans"/>
        <family val="2"/>
      </rPr>
      <t xml:space="preserve">号 ）第四条 省工信委会同省发改委、省科技厅、省财政厅、省国税局、省地税局负责甘肃省企业技术中心监督管理工作。省工信委负责甘肃省企业技术中心日常管理工作。</t>
    </r>
  </si>
  <si>
    <r>
      <rPr>
        <sz val="10"/>
        <color rgb="FF000000"/>
        <rFont val="仿宋_GB2312"/>
        <family val="3"/>
        <charset val="134"/>
      </rPr>
      <t xml:space="preserve">1.</t>
    </r>
    <r>
      <rPr>
        <sz val="10"/>
        <color rgb="FF000000"/>
        <rFont val="Noto Sans"/>
        <family val="2"/>
      </rPr>
      <t xml:space="preserve">受理阶段责任：一次性告知补正省级企业技术中心认定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县区、开发区推荐上报的企业申报材料进行审查，提出评价意见； </t>
    </r>
    <r>
      <rPr>
        <sz val="10"/>
        <color rgb="FF000000"/>
        <rFont val="仿宋_GB2312"/>
        <family val="3"/>
        <charset val="134"/>
      </rPr>
      <t xml:space="preserve">3.</t>
    </r>
    <r>
      <rPr>
        <sz val="10"/>
        <color rgb="FF000000"/>
        <rFont val="Noto Sans"/>
        <family val="2"/>
      </rPr>
      <t xml:space="preserve">转报阶段责任：行文推荐上报省工信厅； </t>
    </r>
    <r>
      <rPr>
        <sz val="10"/>
        <color rgb="FF000000"/>
        <rFont val="仿宋_GB2312"/>
        <family val="3"/>
        <charset val="134"/>
      </rPr>
      <t xml:space="preserve">4.</t>
    </r>
    <r>
      <rPr>
        <sz val="10"/>
        <color rgb="FF000000"/>
        <rFont val="Noto Sans"/>
        <family val="2"/>
      </rPr>
      <t xml:space="preserve">其他法律法规规定的应履行的责任。</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省级企业技术中心条件的申请不予受理的；对不符合省级企业技术中心条件的企业予以上报而造成损失的；　 </t>
    </r>
    <r>
      <rPr>
        <sz val="10"/>
        <color rgb="FF000000"/>
        <rFont val="仿宋_GB2312"/>
        <family val="3"/>
        <charset val="134"/>
      </rPr>
      <t xml:space="preserve">2.</t>
    </r>
    <r>
      <rPr>
        <sz val="10"/>
        <color rgb="FF000000"/>
        <rFont val="Noto Sans"/>
        <family val="2"/>
      </rPr>
      <t xml:space="preserve">在省级企业技术中心核查和评价中滥用职权、玩忽职守的； </t>
    </r>
    <r>
      <rPr>
        <sz val="10"/>
        <color rgb="FF000000"/>
        <rFont val="仿宋_GB2312"/>
        <family val="3"/>
        <charset val="134"/>
      </rPr>
      <t xml:space="preserve">3.</t>
    </r>
    <r>
      <rPr>
        <sz val="10"/>
        <color rgb="FF000000"/>
        <rFont val="Noto Sans"/>
        <family val="2"/>
      </rPr>
      <t xml:space="preserve">利用办理省级企业技术中心认定之机徇私舞弊，索取、收受好处的； </t>
    </r>
    <r>
      <rPr>
        <sz val="10"/>
        <color rgb="FF000000"/>
        <rFont val="仿宋_GB2312"/>
        <family val="3"/>
        <charset val="134"/>
      </rPr>
      <t xml:space="preserve">4.</t>
    </r>
    <r>
      <rPr>
        <sz val="10"/>
        <color rgb="FF000000"/>
        <rFont val="Noto Sans"/>
        <family val="2"/>
      </rPr>
      <t xml:space="preserve">其他违反法律法规政策规定的行为。</t>
    </r>
  </si>
  <si>
    <t xml:space="preserve">天水市工业强市表彰奖励（原名称为天水市工业强市奖励）</t>
  </si>
  <si>
    <t xml:space="preserve">11620524660011397E4620807001000</t>
  </si>
  <si>
    <r>
      <rPr>
        <sz val="10"/>
        <color rgb="FF000000"/>
        <rFont val="Noto Sans"/>
        <family val="2"/>
      </rPr>
      <t xml:space="preserve">《天水市工业强市表彰奖励办法》（市委办发〔</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1</t>
    </r>
    <r>
      <rPr>
        <sz val="10"/>
        <color rgb="FF000000"/>
        <rFont val="Noto Sans"/>
        <family val="2"/>
      </rPr>
      <t xml:space="preserve">号） 第三条主管部门 天水市工业强市协调领导小组负责，天水市工业强市协调领导小组办公室办理具体事宜。</t>
    </r>
  </si>
  <si>
    <r>
      <rPr>
        <sz val="10"/>
        <color rgb="FF000000"/>
        <rFont val="仿宋_GB2312"/>
        <family val="3"/>
        <charset val="134"/>
      </rPr>
      <t xml:space="preserve">1.</t>
    </r>
    <r>
      <rPr>
        <sz val="10"/>
        <color rgb="FF000000"/>
        <rFont val="Noto Sans"/>
        <family val="2"/>
      </rPr>
      <t xml:space="preserve">受理阶段责任：一次性告知补正天水市工业强市奖励申报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县区、开发区推荐上报的企业申报材料进行审查，提出审核意见。 </t>
    </r>
    <r>
      <rPr>
        <sz val="10"/>
        <color rgb="FF000000"/>
        <rFont val="仿宋_GB2312"/>
        <family val="3"/>
        <charset val="134"/>
      </rPr>
      <t xml:space="preserve">3.</t>
    </r>
    <r>
      <rPr>
        <sz val="10"/>
        <color rgb="FF000000"/>
        <rFont val="Noto Sans"/>
        <family val="2"/>
      </rPr>
      <t xml:space="preserve">其他法律法规规定的应履行的责任。</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应当受理而不予受理，或者不符合受理条件而受理的，并在审查后未告知的；</t>
    </r>
    <r>
      <rPr>
        <sz val="10"/>
        <color rgb="FF000000"/>
        <rFont val="仿宋_GB2312"/>
        <family val="3"/>
        <charset val="134"/>
      </rPr>
      <t xml:space="preserve">2.</t>
    </r>
    <r>
      <rPr>
        <sz val="10"/>
        <color rgb="FF000000"/>
        <rFont val="Noto Sans"/>
        <family val="2"/>
      </rPr>
      <t xml:space="preserve">未严格按照奖励条件予以审核的；</t>
    </r>
    <r>
      <rPr>
        <sz val="10"/>
        <color rgb="FF000000"/>
        <rFont val="仿宋_GB2312"/>
        <family val="3"/>
        <charset val="134"/>
      </rPr>
      <t xml:space="preserve">3.</t>
    </r>
    <r>
      <rPr>
        <sz val="10"/>
        <color rgb="FF000000"/>
        <rFont val="Noto Sans"/>
        <family val="2"/>
      </rPr>
      <t xml:space="preserve">评选条件把关不严，给单位或个人造成不公正待遇的；</t>
    </r>
    <r>
      <rPr>
        <sz val="10"/>
        <color rgb="FF000000"/>
        <rFont val="仿宋_GB2312"/>
        <family val="3"/>
        <charset val="134"/>
      </rPr>
      <t xml:space="preserve">4.</t>
    </r>
    <r>
      <rPr>
        <sz val="10"/>
        <color rgb="FF000000"/>
        <rFont val="Noto Sans"/>
        <family val="2"/>
      </rPr>
      <t xml:space="preserve">未履行公示或者未按要求及时处理相关信息的；</t>
    </r>
    <r>
      <rPr>
        <sz val="10"/>
        <color rgb="FF000000"/>
        <rFont val="仿宋_GB2312"/>
        <family val="3"/>
        <charset val="134"/>
      </rPr>
      <t xml:space="preserve">5.</t>
    </r>
    <r>
      <rPr>
        <sz val="10"/>
        <color rgb="FF000000"/>
        <rFont val="Noto Sans"/>
        <family val="2"/>
      </rPr>
      <t xml:space="preserve">向参评单位或个人收取费用的；</t>
    </r>
    <r>
      <rPr>
        <sz val="10"/>
        <color rgb="FF000000"/>
        <rFont val="仿宋_GB2312"/>
        <family val="3"/>
        <charset val="134"/>
      </rPr>
      <t xml:space="preserve">6.</t>
    </r>
    <r>
      <rPr>
        <sz val="10"/>
        <color rgb="FF000000"/>
        <rFont val="Noto Sans"/>
        <family val="2"/>
      </rPr>
      <t xml:space="preserve">在评选过程中发生腐败行为的；</t>
    </r>
    <r>
      <rPr>
        <sz val="10"/>
        <color rgb="FF000000"/>
        <rFont val="仿宋_GB2312"/>
        <family val="3"/>
        <charset val="134"/>
      </rPr>
      <t xml:space="preserve">7.</t>
    </r>
    <r>
      <rPr>
        <sz val="10"/>
        <color rgb="FF000000"/>
        <rFont val="Noto Sans"/>
        <family val="2"/>
      </rPr>
      <t xml:space="preserve">其他违反法律法规规章规定的行为。</t>
    </r>
  </si>
  <si>
    <t xml:space="preserve">金融机构营业场所、金库安全防范设施建设方案审批及工程验收</t>
  </si>
  <si>
    <t xml:space="preserve">11620524013919163Q4620109001000</t>
  </si>
  <si>
    <t xml:space="preserve">县公安局</t>
  </si>
  <si>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12</t>
    </r>
    <r>
      <rPr>
        <sz val="10"/>
        <rFont val="Noto Sans"/>
        <family val="2"/>
      </rPr>
      <t xml:space="preserve">号</t>
    </r>
    <r>
      <rPr>
        <sz val="10"/>
        <rFont val="仿宋_GB2312"/>
        <family val="3"/>
        <charset val="134"/>
      </rPr>
      <t xml:space="preserve">)</t>
    </r>
    <r>
      <rPr>
        <sz val="10"/>
        <rFont val="Noto Sans"/>
        <family val="2"/>
      </rPr>
      <t xml:space="preserve">附件第</t>
    </r>
    <r>
      <rPr>
        <sz val="10"/>
        <rFont val="仿宋_GB2312"/>
        <family val="3"/>
        <charset val="134"/>
      </rPr>
      <t xml:space="preserve">41</t>
    </r>
    <r>
      <rPr>
        <sz val="10"/>
        <rFont val="Noto Sans"/>
        <family val="2"/>
      </rPr>
      <t xml:space="preserve">项：金融机构营业场所、金库安全防范设施建设方案审批及工程验收。
实施机关：县级以上人民政府公安机关</t>
    </r>
  </si>
  <si>
    <r>
      <rPr>
        <sz val="10"/>
        <rFont val="仿宋_GB2312"/>
        <family val="3"/>
        <charset val="134"/>
      </rPr>
      <t xml:space="preserve">1.</t>
    </r>
    <r>
      <rPr>
        <sz val="10"/>
        <rFont val="Noto Sans"/>
        <family val="2"/>
      </rPr>
      <t xml:space="preserve">受理：对申请材料进行初核，作出受理决定。申请材料齐全且符合要求的，依法受理；申请材料不齐全或者不符合法定形式的，一次告知申请人必须补正的全部内容；不符合条件的或者不属于本部门受理范围的，不予受理并向申请人说明理由。
</t>
    </r>
    <r>
      <rPr>
        <sz val="10"/>
        <rFont val="仿宋_GB2312"/>
        <family val="3"/>
        <charset val="134"/>
      </rPr>
      <t xml:space="preserve">2.</t>
    </r>
    <r>
      <rPr>
        <sz val="10"/>
        <rFont val="Noto Sans"/>
        <family val="2"/>
      </rPr>
      <t xml:space="preserve">审查：在规定的时间内对申请材料进行审查；须依法举行听证的应当依法举行听证。
</t>
    </r>
    <r>
      <rPr>
        <sz val="10"/>
        <rFont val="仿宋_GB2312"/>
        <family val="3"/>
        <charset val="134"/>
      </rPr>
      <t xml:space="preserve">3.</t>
    </r>
    <r>
      <rPr>
        <sz val="10"/>
        <rFont val="Noto Sans"/>
        <family val="2"/>
      </rPr>
      <t xml:space="preserve">决定：作出准予行政许可或者不予行政许可决定；不予许可的，应当书面告知理由，并告知申请人享有依法申请行政复议或者提起行政诉讼的权利。
</t>
    </r>
    <r>
      <rPr>
        <sz val="10"/>
        <rFont val="仿宋_GB2312"/>
        <family val="3"/>
        <charset val="134"/>
      </rPr>
      <t xml:space="preserve">4.</t>
    </r>
    <r>
      <rPr>
        <sz val="10"/>
        <rFont val="Noto Sans"/>
        <family val="2"/>
      </rPr>
      <t xml:space="preserve">送达：准予许可的在法定时限内予以签发，按申请人取证方式送达。
</t>
    </r>
    <r>
      <rPr>
        <sz val="10"/>
        <rFont val="仿宋_GB2312"/>
        <family val="3"/>
        <charset val="134"/>
      </rPr>
      <t xml:space="preserve">5.</t>
    </r>
    <r>
      <rPr>
        <sz val="10"/>
        <rFont val="Noto Sans"/>
        <family val="2"/>
      </rPr>
      <t xml:space="preserve">事后监管：建立健全监督制度，通过核查反映被许可人从事行政许可事项活动情况的有关材料，履行监督职责；开展定期和不定期检查，对隐瞒有关情况、提供虚假材料申请以及欺骗、贿赂等不正当手段申请的进行调查，按照有关规定进行处罚。
</t>
    </r>
    <r>
      <rPr>
        <sz val="10"/>
        <rFont val="仿宋_GB2312"/>
        <family val="3"/>
        <charset val="134"/>
      </rPr>
      <t xml:space="preserve">6.</t>
    </r>
    <r>
      <rPr>
        <sz val="10"/>
        <rFont val="Noto Sans"/>
        <family val="2"/>
      </rPr>
      <t xml:space="preserve">其他法律法规规章文件规定应当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不在办公场所公示依法应当公示的材料的；
</t>
    </r>
    <r>
      <rPr>
        <sz val="10"/>
        <rFont val="仿宋_GB2312"/>
        <family val="3"/>
        <charset val="134"/>
      </rPr>
      <t xml:space="preserve">3.</t>
    </r>
    <r>
      <rPr>
        <sz val="10"/>
        <rFont val="Noto Sans"/>
        <family val="2"/>
      </rPr>
      <t xml:space="preserve">在受理、审查、决定行政许可过程中，未向申请人、利害关系人履行法定告知义务的；
</t>
    </r>
    <r>
      <rPr>
        <sz val="10"/>
        <rFont val="仿宋_GB2312"/>
        <family val="3"/>
        <charset val="134"/>
      </rPr>
      <t xml:space="preserve">4.</t>
    </r>
    <r>
      <rPr>
        <sz val="10"/>
        <rFont val="Noto Sans"/>
        <family val="2"/>
      </rPr>
      <t xml:space="preserve">申请人提交的申请材料不齐全、不符合法定形式，不一次告知申请人必须补正的全部内容的；
</t>
    </r>
    <r>
      <rPr>
        <sz val="10"/>
        <rFont val="仿宋_GB2312"/>
        <family val="3"/>
        <charset val="134"/>
      </rPr>
      <t xml:space="preserve">5.</t>
    </r>
    <r>
      <rPr>
        <sz val="10"/>
        <rFont val="Noto Sans"/>
        <family val="2"/>
      </rPr>
      <t xml:space="preserve">未依法说明不受理行政许可申请或者不予行政许可的理由的；
</t>
    </r>
    <r>
      <rPr>
        <sz val="10"/>
        <rFont val="仿宋_GB2312"/>
        <family val="3"/>
        <charset val="134"/>
      </rPr>
      <t xml:space="preserve">6.</t>
    </r>
    <r>
      <rPr>
        <sz val="10"/>
        <rFont val="Noto Sans"/>
        <family val="2"/>
      </rPr>
      <t xml:space="preserve">依法应当举行听证而不举行听证的；
</t>
    </r>
    <r>
      <rPr>
        <sz val="10"/>
        <rFont val="仿宋_GB2312"/>
        <family val="3"/>
        <charset val="134"/>
      </rPr>
      <t xml:space="preserve">7.</t>
    </r>
    <r>
      <rPr>
        <sz val="10"/>
        <rFont val="Noto Sans"/>
        <family val="2"/>
      </rPr>
      <t xml:space="preserve">对不符合法定条件的申请人准予行政许可或者超越法定职权作出准予行政许可决定的；
</t>
    </r>
    <r>
      <rPr>
        <sz val="10"/>
        <rFont val="仿宋_GB2312"/>
        <family val="3"/>
        <charset val="134"/>
      </rPr>
      <t xml:space="preserve">8.</t>
    </r>
    <r>
      <rPr>
        <sz val="10"/>
        <rFont val="Noto Sans"/>
        <family val="2"/>
      </rPr>
      <t xml:space="preserve">对符合法定条件的申请人不予行政许可或者不在法定期限内作出准予行政许可决定的；
</t>
    </r>
    <r>
      <rPr>
        <sz val="10"/>
        <rFont val="仿宋_GB2312"/>
        <family val="3"/>
        <charset val="134"/>
      </rPr>
      <t xml:space="preserve">9.</t>
    </r>
    <r>
      <rPr>
        <sz val="10"/>
        <rFont val="Noto Sans"/>
        <family val="2"/>
      </rPr>
      <t xml:space="preserve">擅自增设、变更办理许可审批程序或审批条件的；
</t>
    </r>
    <r>
      <rPr>
        <sz val="10"/>
        <rFont val="仿宋_GB2312"/>
        <family val="3"/>
        <charset val="134"/>
      </rPr>
      <t xml:space="preserve">10.</t>
    </r>
    <r>
      <rPr>
        <sz val="10"/>
        <rFont val="Noto Sans"/>
        <family val="2"/>
      </rPr>
      <t xml:space="preserve">擅自收费或者不按照法定项目和标准收费的；
</t>
    </r>
    <r>
      <rPr>
        <sz val="10"/>
        <rFont val="仿宋_GB2312"/>
        <family val="3"/>
        <charset val="134"/>
      </rPr>
      <t xml:space="preserve">11.</t>
    </r>
    <r>
      <rPr>
        <sz val="10"/>
        <rFont val="Noto Sans"/>
        <family val="2"/>
      </rPr>
      <t xml:space="preserve">截留、挪用、私分或者变相私分实施行政许可依法收取的费用的；
</t>
    </r>
    <r>
      <rPr>
        <sz val="10"/>
        <rFont val="仿宋_GB2312"/>
        <family val="3"/>
        <charset val="134"/>
      </rPr>
      <t xml:space="preserve">12.</t>
    </r>
    <r>
      <rPr>
        <sz val="10"/>
        <rFont val="Noto Sans"/>
        <family val="2"/>
      </rPr>
      <t xml:space="preserve">其他违反法律法规规章文件规定的行为。</t>
    </r>
  </si>
  <si>
    <t xml:space="preserve">举行集会游行示威许可</t>
  </si>
  <si>
    <t xml:space="preserve">11620524013919163Q4620109002000</t>
  </si>
  <si>
    <t xml:space="preserve">治安大队</t>
  </si>
  <si>
    <r>
      <rPr>
        <sz val="10"/>
        <rFont val="仿宋_GB2312"/>
        <family val="3"/>
        <charset val="134"/>
      </rPr>
      <t xml:space="preserve">1.</t>
    </r>
    <r>
      <rPr>
        <sz val="10"/>
        <rFont val="Noto Sans"/>
        <family val="2"/>
      </rPr>
      <t xml:space="preserve">《中华人民共和国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20</t>
    </r>
    <r>
      <rPr>
        <sz val="10"/>
        <rFont val="Noto Sans"/>
        <family val="2"/>
      </rPr>
      <t xml:space="preserve">号）
    第六条 集会、游行、示威的主管机关，是集会、游行、示威举行地的市、县公安局、城市公安分局；游行、示威路线经过两个以上区、县，主管机关为所经过区、县的公安机关的共同上一级公安机关。
    第七条第一款 举行集会、游行、示威，必须依照本法规定向主管机关提出申请并获得许可。
</t>
    </r>
    <r>
      <rPr>
        <sz val="10"/>
        <rFont val="仿宋_GB2312"/>
        <family val="3"/>
        <charset val="134"/>
      </rPr>
      <t xml:space="preserve">2.</t>
    </r>
    <r>
      <rPr>
        <sz val="10"/>
        <rFont val="Noto Sans"/>
        <family val="2"/>
      </rPr>
      <t xml:space="preserve">《中华人民共和国集会游行示威法实施条例》（</t>
    </r>
    <r>
      <rPr>
        <sz val="10"/>
        <rFont val="仿宋_GB2312"/>
        <family val="3"/>
        <charset val="134"/>
      </rPr>
      <t xml:space="preserve">199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改）
    第七条 集会、游行、示威由举行地的市、县公安局、城市公安分局主管。游行示威路线在同一直辖市、省辖市、自治区辖市或省、自治区人民政府派出机关所在地区经过两个区、县的，由该市公安局或省、自治区人民政府派出机关的公安处主管；在同一省、自治区行政区域经过两个以上省辖市、自治区辖市或省、自治区人民政府派出机关所在地区的，由所在省、自治区公安厅主管；经过两个以上省、自治区、直辖市的，由公安部主管，或由公安部授权的省、自治区、直辖市公安机关主管。</t>
    </r>
  </si>
  <si>
    <t xml:space="preserve">普通护照签发</t>
  </si>
  <si>
    <t xml:space="preserve">11620524013919163Q4620109003000</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
    第四条 普通护照由公安部出入境管理机构或者公安部委托的县级以上地方人民政府公安机关出入境管理机构以及中华人民共和国驻外使馆、领馆和外交部委托的其他驻外机构签发。
    第五条 公民因前往外国定居、探亲、学习、就业、旅行、从事商务活动等非公务原因出国的，由本人向户籍所在地的县级以上地方人民政府公安机关出入境管理机构申请普通护照。
    第十条 护照持有人所持护照的登记事项发生变更时应当持相关证明材料向护照签发机关申请护照变更加注。
    第十一条 护照持有人申请换发或者补发普通护照在国内由本人向户籍所在地的县级以上地方人民政府公安机关出入境管理机构提出。</t>
    </r>
  </si>
  <si>
    <t xml:space="preserve">内地居民前往港澳通行证、往来港澳通行证和签注签发</t>
  </si>
  <si>
    <t xml:space="preserve">11620524013919163Q4620109004000</t>
  </si>
  <si>
    <t xml:space="preserve">出入境管理大队</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三条 内地公民因私事前往香港、澳门，凭我国公安机关签发的前往港澳通行证或者往来港澳通行证从指定的口岸通行。
    第六条 内地公民因私事前往香港、澳门，须向户口所在地的市、县公安局出入境管理部门提出申请。
    第二十二条 前往港澳通行证在有效期内一次使用有效。往来港澳通行证有效期五年，可以延期二次，每次不超过五年，证件由持证人保存、使用，每次前往香港、澳门均须按照本办法第六条、第八条、第十条的规定办理申请手续，经批准的作一次往返签注。经公安部特别授权的公安机关可以作多次往返签注。</t>
    </r>
  </si>
  <si>
    <t xml:space="preserve">大陆居民往来台湾通行证和签注签发</t>
  </si>
  <si>
    <t xml:space="preserve">11620524013919163Q4620109005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
    第三条 大陆居民前往台湾，凭公安机关出入境管理部门签发的旅行证件，从开放的或者指定的出入境口岸通行。
    第六条 大陆居民前往台湾定居、探亲、访友、旅游、接受和处理财产、处理婚丧事宜或者参加经济、科技、文化、教育、体育、学术等活动，须向户口所在地的市、县公安局提出申请。
    第二十二条 大陆居民往来台湾的旅行证件系指大陆居民往来台湾通行证和其他有效旅行证件。
    第二十五条 大陆居民往来台湾通行证实行逐次签注。签注分一次往返有效和多次往返有效。</t>
    </r>
  </si>
  <si>
    <t xml:space="preserve">出入境通行证签发</t>
  </si>
  <si>
    <t xml:space="preserve">11620524013919163Q4620109006000</t>
  </si>
  <si>
    <r>
      <rPr>
        <sz val="10"/>
        <rFont val="仿宋_GB2312"/>
        <family val="3"/>
        <charset val="134"/>
      </rPr>
      <t xml:space="preserve">1.</t>
    </r>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t>
    </r>
    <r>
      <rPr>
        <sz val="10"/>
        <rFont val="仿宋_GB2312"/>
        <family val="3"/>
        <charset val="134"/>
      </rPr>
      <t xml:space="preserve">)
    </t>
    </r>
    <r>
      <rPr>
        <sz val="10"/>
        <rFont val="Noto Sans"/>
        <family val="2"/>
      </rPr>
      <t xml:space="preserve">第二十四条 公民从事边境贸易、边境旅游服务或者参加边境旅游等情形，可以向公安部委托的县级以上地方人民政府公安机关出入境管理机构申请中华人民共和国出入境通行证。
</t>
    </r>
    <r>
      <rPr>
        <sz val="10"/>
        <rFont val="仿宋_GB2312"/>
        <family val="3"/>
        <charset val="134"/>
      </rPr>
      <t xml:space="preserve">2.</t>
    </r>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十四条 不经常来内地的港澳同胞，可申请领取人出境通行证。申领办法与申领港澳同胞回乡证相同。
    第二十三条 港澳同胞来内地，遗失港澳同胞回乡证，应向遗失地的市、县或者交通运输部门的公安机关报失，经公安机关调查属实出具证明，由公安机关出入境管理部门签发一次性有效的入出境通行证，凭证返回香港、澳门。</t>
    </r>
  </si>
  <si>
    <t xml:space="preserve">第一类、第二类易制毒化学品运输许可</t>
  </si>
  <si>
    <t xml:space="preserve">11620524013919163Q4620109007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二十条 跨设区的市级行政区域（直辖市为跨市界）或者在国务院公安部门确定的禁毒形势严峻的重点地区跨县级行政区域运输第一类易制毒化学品的，由运出地的设区的市级人民政府公安机关审批；运输第二类易制毒化学品的，由运出地的县级人民政府公安机关审批。经审批取得易制毒化学品运输许可证后，方可运输。</t>
    </r>
  </si>
  <si>
    <t xml:space="preserve">民用爆炸物品购买许可</t>
  </si>
  <si>
    <t xml:space="preserve">11620524013919163Q4620109008000</t>
  </si>
  <si>
    <t xml:space="preserve">禁毒大队</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三条 国家对民用爆炸物品的生产、销售、购买、运输和爆破作业实行许可证制度。
    第二十一条 民用爆炸物品使用单位申请购买民用爆炸物品的，应当向所在地县级人民政府公安机关提出购买申请。</t>
    </r>
  </si>
  <si>
    <t xml:space="preserve">民用爆炸物品运输许可</t>
  </si>
  <si>
    <t xml:space="preserve">11620524013919163Q4620109009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三条 国家对民用爆炸物品的生产、销售、购买、运输和爆破作业实行许可证制度。
    第二十六条 运输民用爆炸物品，收货单位应当向运达地县级人民政府公安机关提出申请。</t>
    </r>
  </si>
  <si>
    <t xml:space="preserve">大型群众性活动安全许可</t>
  </si>
  <si>
    <t xml:space="preserve">11620524013919163Q4620109010000</t>
  </si>
  <si>
    <r>
      <rPr>
        <sz val="10"/>
        <rFont val="仿宋_GB2312"/>
        <family val="3"/>
        <charset val="134"/>
      </rPr>
      <t xml:space="preserve">1.</t>
    </r>
    <r>
      <rPr>
        <sz val="10"/>
        <rFont val="Noto Sans"/>
        <family val="2"/>
      </rPr>
      <t xml:space="preserve">《中华人民共和国消防法》（中华人民共和国主席令第</t>
    </r>
    <r>
      <rPr>
        <sz val="10"/>
        <rFont val="仿宋_GB2312"/>
        <family val="3"/>
        <charset val="134"/>
      </rPr>
      <t xml:space="preserve">29</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予以公布）
    第二十条 举办大型群众性活动，承办人应当依法向公安机关申请安全许可，制定灭火和应急疏散预案并组织演练，明确消防安全责任分工，确定消防安全管理人员，保持消防设施和消防器材配置齐全、完好有效，保证疏散通道、安全出口、疏散指示标志、应急照明和消防车通道符合消防技术标准和管理规定。
</t>
    </r>
    <r>
      <rPr>
        <sz val="10"/>
        <rFont val="仿宋_GB2312"/>
        <family val="3"/>
        <charset val="134"/>
      </rPr>
      <t xml:space="preserve">2.</t>
    </r>
    <r>
      <rPr>
        <sz val="10"/>
        <rFont val="Noto Sans"/>
        <family val="2"/>
      </rPr>
      <t xml:space="preserve">《大型群众性活动安全管理条例》（国务院令第</t>
    </r>
    <r>
      <rPr>
        <sz val="10"/>
        <rFont val="仿宋_GB2312"/>
        <family val="3"/>
        <charset val="134"/>
      </rPr>
      <t xml:space="preserve">505</t>
    </r>
    <r>
      <rPr>
        <sz val="10"/>
        <rFont val="Noto Sans"/>
        <family val="2"/>
      </rPr>
      <t xml:space="preserve">号）
    第十一条 公安机关对大型群众性活动实行安全许可制度。《营业性演出管理条例》对演出活动的安全管理另有规定的，从其规定。举办大型群众性活动应当符合下列条件：（一）承办者是依照法定程序成立的法人或者其他组织；（二）大型群众性活动的内容不得违反宪法、法律、法规的规定，不得违反社会公德；（三）具有符合本条例规定的安全工作方案，安全责任明确、措施有效；（四）活动场所、设施符合安全要求。                           
    第十二条 大型群众性活动的预计参加人数在</t>
    </r>
    <r>
      <rPr>
        <sz val="10"/>
        <rFont val="仿宋_GB2312"/>
        <family val="3"/>
        <charset val="134"/>
      </rPr>
      <t xml:space="preserve">1000</t>
    </r>
    <r>
      <rPr>
        <sz val="10"/>
        <rFont val="Noto Sans"/>
        <family val="2"/>
      </rPr>
      <t xml:space="preserve">人以上</t>
    </r>
    <r>
      <rPr>
        <sz val="10"/>
        <rFont val="仿宋_GB2312"/>
        <family val="3"/>
        <charset val="134"/>
      </rPr>
      <t xml:space="preserve">5000</t>
    </r>
    <r>
      <rPr>
        <sz val="10"/>
        <rFont val="Noto Sans"/>
        <family val="2"/>
      </rPr>
      <t xml:space="preserve">人以下的，由活动所在地县级人民政府公安机关实施安全许可；预计参加人数在</t>
    </r>
    <r>
      <rPr>
        <sz val="10"/>
        <rFont val="仿宋_GB2312"/>
        <family val="3"/>
        <charset val="134"/>
      </rPr>
      <t xml:space="preserve">5000</t>
    </r>
    <r>
      <rPr>
        <sz val="10"/>
        <rFont val="Noto Sans"/>
        <family val="2"/>
      </rPr>
      <t xml:space="preserve">人以上的，由活动所在地设区的市级人民政府公安机关或者直辖市人民政府公安机关实施安全许可；跨省、自治区、直辖市举办大型群众性活动的，由国务院公安部门实施安全许可。</t>
    </r>
  </si>
  <si>
    <t xml:space="preserve">焰火燃放许可</t>
  </si>
  <si>
    <t xml:space="preserve">11620524013919163Q4620109011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三条 国家对烟花爆竹的生产、经营、运输和举办焰火晚会以及其他大型焰火燃放活动，实行许可证制度。
    第三十三条 申请举办焰火晚会以及其他大型焰火燃放活动，主办单位应当按照分级管理的规定，向有关人民政府公安部门提出申请，并提交下列有关材料：
（一）举办焰火晚会以及其他大型焰火燃放活动的时间、地点、环境、活动性质、规模；
（二）燃放烟花爆竹的种类、规格、数量；
（三）燃放作业方案；
（四）燃放作业单位、作业人员符合行业标准规定条件的证明。受理申请的公安部门应当自受理申请之日起</t>
    </r>
    <r>
      <rPr>
        <sz val="10"/>
        <rFont val="仿宋_GB2312"/>
        <family val="3"/>
        <charset val="134"/>
      </rPr>
      <t xml:space="preserve">20</t>
    </r>
    <r>
      <rPr>
        <sz val="10"/>
        <rFont val="Noto Sans"/>
        <family val="2"/>
      </rPr>
      <t xml:space="preserve">日内对提交的有关材料进行审查，对符合条件的，核发《焰火燃放许可证》；对不符合条件的，应当说明理由。</t>
    </r>
  </si>
  <si>
    <t xml:space="preserve">典当业特种行业许可证核发</t>
  </si>
  <si>
    <t xml:space="preserve">11620524013919163Q4620109012000</t>
  </si>
  <si>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12</t>
    </r>
    <r>
      <rPr>
        <sz val="10"/>
        <rFont val="Noto Sans"/>
        <family val="2"/>
      </rPr>
      <t xml:space="preserve">号）附件第</t>
    </r>
    <r>
      <rPr>
        <sz val="10"/>
        <rFont val="仿宋_GB2312"/>
        <family val="3"/>
        <charset val="134"/>
      </rPr>
      <t xml:space="preserve">35</t>
    </r>
    <r>
      <rPr>
        <sz val="10"/>
        <rFont val="Noto Sans"/>
        <family val="2"/>
      </rPr>
      <t xml:space="preserve">项：典当业特种行业许可证核发。
实施机关：县级以上地方人民政府公安机关。</t>
    </r>
  </si>
  <si>
    <t xml:space="preserve">公章刻制业特种行业许可证核发</t>
  </si>
  <si>
    <t xml:space="preserve">11620524013919163Q4620109013000</t>
  </si>
  <si>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12</t>
    </r>
    <r>
      <rPr>
        <sz val="10"/>
        <rFont val="Noto Sans"/>
        <family val="2"/>
      </rPr>
      <t xml:space="preserve">号）附件第</t>
    </r>
    <r>
      <rPr>
        <sz val="10"/>
        <rFont val="仿宋_GB2312"/>
        <family val="3"/>
        <charset val="134"/>
      </rPr>
      <t xml:space="preserve">37</t>
    </r>
    <r>
      <rPr>
        <sz val="10"/>
        <rFont val="Noto Sans"/>
        <family val="2"/>
      </rPr>
      <t xml:space="preserve">项：公章刻制业特种行业许可证核发。
实施机关：县级以上地方人民政府公安机关。</t>
    </r>
  </si>
  <si>
    <t xml:space="preserve">旅馆业特种行业许可证核发</t>
  </si>
  <si>
    <t xml:space="preserve">11620524013919163Q4620109014000</t>
  </si>
  <si>
    <r>
      <rPr>
        <sz val="10"/>
        <rFont val="仿宋_GB2312"/>
        <family val="3"/>
        <charset val="134"/>
      </rPr>
      <t xml:space="preserve">1.</t>
    </r>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12</t>
    </r>
    <r>
      <rPr>
        <sz val="10"/>
        <rFont val="Noto Sans"/>
        <family val="2"/>
      </rPr>
      <t xml:space="preserve">号）附件第</t>
    </r>
    <r>
      <rPr>
        <sz val="10"/>
        <rFont val="仿宋_GB2312"/>
        <family val="3"/>
        <charset val="134"/>
      </rPr>
      <t xml:space="preserve">36</t>
    </r>
    <r>
      <rPr>
        <sz val="10"/>
        <rFont val="Noto Sans"/>
        <family val="2"/>
      </rPr>
      <t xml:space="preserve">项：旅馆业特种行业许可证核发。  
</t>
    </r>
    <r>
      <rPr>
        <sz val="10"/>
        <rFont val="仿宋_GB2312"/>
        <family val="3"/>
        <charset val="134"/>
      </rPr>
      <t xml:space="preserve">2.</t>
    </r>
    <r>
      <rPr>
        <sz val="10"/>
        <rFont val="Noto Sans"/>
        <family val="2"/>
      </rPr>
      <t xml:space="preserve">《旅馆业治安管理办法》（</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四条 申请开办旅馆，应经主管部门审查批准，经当地公安机关签署意见，向工商行政管理部门申请登记，领取营业执照后，方准开业。 经批准开业的旅馆，如有歇业、转业、合并、迁移、改变名称等情况，应当在工商行政管理部门办理变更登记后</t>
    </r>
    <r>
      <rPr>
        <sz val="10"/>
        <rFont val="仿宋_GB2312"/>
        <family val="3"/>
        <charset val="134"/>
      </rPr>
      <t xml:space="preserve">3</t>
    </r>
    <r>
      <rPr>
        <sz val="10"/>
        <rFont val="Noto Sans"/>
        <family val="2"/>
      </rPr>
      <t xml:space="preserve">日内，向当地的县、市公安局、公安分局备案。</t>
    </r>
  </si>
  <si>
    <t xml:space="preserve">剧毒化学品购买许可</t>
  </si>
  <si>
    <t xml:space="preserve">11620524013919163Q4620109015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予以修改）   
    第三十八条 依法取得危险化学品安全生产许可证、危险化学品安全使用许可证、危险化学品经营许可证的企业，凭相应的许可证件购买剧毒化学品、易制爆危险化学品。民用爆炸物品生产企业凭民用爆炸物品生产许可证购买易制爆危险化学品。前款规定以外的单位购买剧毒化学品的，应当向所在地县级人民政府公安机关申请取得剧毒化学品购买许可证；购买易制爆危险化学品的，应当持本单位出具的合法用途说明。个人不得购买剧毒化学品（属于剧毒化学品的农药除外）和易制爆危险化学品。                
    第三十九条 申请取得剧毒化学品购买许可证，申请人应当向所在地县级人民政府公安机关提交下列材料：（一）营业执照或者法人证书（登记证书）的复印件；（二）拟购买的剧毒化学品品种、数量的说明；（三）购买剧毒化学品用途的说明；（四）经办人的身份证明。县级人民政府公安机关应当自收到前款规定的材料之日起</t>
    </r>
    <r>
      <rPr>
        <sz val="10"/>
        <rFont val="仿宋_GB2312"/>
        <family val="3"/>
        <charset val="134"/>
      </rPr>
      <t xml:space="preserve">3</t>
    </r>
    <r>
      <rPr>
        <sz val="10"/>
        <rFont val="Noto Sans"/>
        <family val="2"/>
      </rPr>
      <t xml:space="preserve">日内，作出批准或者不予批准的决定。予以批准的，颁发剧毒化学品购买许可证；不予批准的，书面通知申请人并说明理由。</t>
    </r>
  </si>
  <si>
    <t xml:space="preserve">剧毒化学品道路运输通行证核发</t>
  </si>
  <si>
    <t xml:space="preserve">11620524013919163Q4620109016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予以修改）
    第六条第二项 公安机关负责危险化学品的公共安全管理，核发剧毒化学品购买许可证、剧毒化学品道路运输通行证，并负责危险化学品运输车辆的道路交通安全管理。
    第五十条第一款 通过道路运输剧毒化学品的，托运人应当向运输始发地或者目的地县级人民政府公安机关申请剧毒化学品道路运输通行证。 
    第五十条第三款 县级人民政府公安机关应当自收到前款规定的材料之日起</t>
    </r>
    <r>
      <rPr>
        <sz val="10"/>
        <rFont val="仿宋_GB2312"/>
        <family val="3"/>
        <charset val="134"/>
      </rPr>
      <t xml:space="preserve">7</t>
    </r>
    <r>
      <rPr>
        <sz val="10"/>
        <rFont val="Noto Sans"/>
        <family val="2"/>
      </rPr>
      <t xml:space="preserve">日内，作出批准或者不予批准的决定。予以批准的，颁发剧毒化学品道路运输通行证；不予批准的，书面通知申请人并说明理由。</t>
    </r>
  </si>
  <si>
    <t xml:space="preserve">放射性物品道路运输许可</t>
  </si>
  <si>
    <t xml:space="preserve">11620524013919163Q4620109017000</t>
  </si>
  <si>
    <t xml:space="preserve">交警大队</t>
  </si>
  <si>
    <r>
      <rPr>
        <sz val="10"/>
        <rFont val="Noto Sans"/>
        <family val="2"/>
      </rPr>
      <t xml:space="preserve">《放射性物品运输安全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62</t>
    </r>
    <r>
      <rPr>
        <sz val="10"/>
        <rFont val="Noto Sans"/>
        <family val="2"/>
      </rPr>
      <t xml:space="preserve">号）
    第三十八条 通过道路运输放射性物品的，应当经公安机关批准，按照指定的时间、路线、速度行驶，并悬挂警示标志，配备押运人员，使放射性物品处于押运人员的监管之下。通过道路运输核反应堆乏燃料的，托运人应当报国务院公安部门批准。通过道路运输其他放射性物品的，托运人应当报启运地县级以上人民政府公安机关批准。具体办法由国务院公安部门商国务院核安全监管部门制定。</t>
    </r>
  </si>
  <si>
    <t xml:space="preserve">烟花爆竹道路运输许可</t>
  </si>
  <si>
    <t xml:space="preserve">11620524013919163Q4620109018000</t>
  </si>
  <si>
    <r>
      <rPr>
        <sz val="10"/>
        <color rgb="FF333300"/>
        <rFont val="Noto Sans"/>
        <family val="2"/>
      </rPr>
      <t xml:space="preserve">《烟花爆竹安全管理条例》（</t>
    </r>
    <r>
      <rPr>
        <sz val="10"/>
        <color rgb="FF333300"/>
        <rFont val="仿宋_GB2312"/>
        <family val="3"/>
        <charset val="134"/>
      </rPr>
      <t xml:space="preserve">2006</t>
    </r>
    <r>
      <rPr>
        <sz val="10"/>
        <color rgb="FF333300"/>
        <rFont val="Noto Sans"/>
        <family val="2"/>
      </rPr>
      <t xml:space="preserve">年</t>
    </r>
    <r>
      <rPr>
        <sz val="10"/>
        <color rgb="FF333300"/>
        <rFont val="仿宋_GB2312"/>
        <family val="3"/>
        <charset val="134"/>
      </rPr>
      <t xml:space="preserve">1</t>
    </r>
    <r>
      <rPr>
        <sz val="10"/>
        <color rgb="FF333300"/>
        <rFont val="Noto Sans"/>
        <family val="2"/>
      </rPr>
      <t xml:space="preserve">月</t>
    </r>
    <r>
      <rPr>
        <sz val="10"/>
        <color rgb="FF333300"/>
        <rFont val="仿宋_GB2312"/>
        <family val="3"/>
        <charset val="134"/>
      </rPr>
      <t xml:space="preserve">21</t>
    </r>
    <r>
      <rPr>
        <sz val="10"/>
        <color rgb="FF333300"/>
        <rFont val="Noto Sans"/>
        <family val="2"/>
      </rPr>
      <t xml:space="preserve">日国务院令第</t>
    </r>
    <r>
      <rPr>
        <sz val="10"/>
        <color rgb="FF333300"/>
        <rFont val="仿宋_GB2312"/>
        <family val="3"/>
        <charset val="134"/>
      </rPr>
      <t xml:space="preserve">455</t>
    </r>
    <r>
      <rPr>
        <sz val="10"/>
        <color rgb="FF333300"/>
        <rFont val="Noto Sans"/>
        <family val="2"/>
      </rPr>
      <t xml:space="preserve">号，</t>
    </r>
    <r>
      <rPr>
        <sz val="10"/>
        <color rgb="FF333300"/>
        <rFont val="仿宋_GB2312"/>
        <family val="3"/>
        <charset val="134"/>
      </rPr>
      <t xml:space="preserve">2016</t>
    </r>
    <r>
      <rPr>
        <sz val="10"/>
        <color rgb="FF333300"/>
        <rFont val="Noto Sans"/>
        <family val="2"/>
      </rPr>
      <t xml:space="preserve">年</t>
    </r>
    <r>
      <rPr>
        <sz val="10"/>
        <color rgb="FF333300"/>
        <rFont val="仿宋_GB2312"/>
        <family val="3"/>
        <charset val="134"/>
      </rPr>
      <t xml:space="preserve">2</t>
    </r>
    <r>
      <rPr>
        <sz val="10"/>
        <color rgb="FF333300"/>
        <rFont val="Noto Sans"/>
        <family val="2"/>
      </rPr>
      <t xml:space="preserve">月</t>
    </r>
    <r>
      <rPr>
        <sz val="10"/>
        <color rgb="FF333300"/>
        <rFont val="仿宋_GB2312"/>
        <family val="3"/>
        <charset val="134"/>
      </rPr>
      <t xml:space="preserve">6</t>
    </r>
    <r>
      <rPr>
        <sz val="10"/>
        <color rgb="FF333300"/>
        <rFont val="Noto Sans"/>
        <family val="2"/>
      </rPr>
      <t xml:space="preserve">日予以修改）     
    第三条 国家对烟花爆竹的生产、经营、运输和举办焰火晚会以及其他大型焰火燃放活动，实行许可证制度。                             
    第二十二条 经由道路运输烟花爆竹的，应当经公安部门许可。                           
    第二十三条 经由道路运输烟花爆竹的，托运人应当向运达地县级人民政府公安部门提出申请。</t>
    </r>
  </si>
  <si>
    <r>
      <rPr>
        <sz val="10"/>
        <color rgb="FF333300"/>
        <rFont val="仿宋_GB2312"/>
        <family val="3"/>
        <charset val="134"/>
      </rPr>
      <t xml:space="preserve">1.</t>
    </r>
    <r>
      <rPr>
        <sz val="10"/>
        <color rgb="FF333300"/>
        <rFont val="Noto Sans"/>
        <family val="2"/>
      </rPr>
      <t xml:space="preserve">受理：对申请材料进行初核，作出受理决定。申请材料齐全且符合要求的，依法受理；申请材料不齐全或者不符合法定形式的，一次告知申请人必须补正的全部内容；不符合条件的或者不属于本部门受理范围的，不予受理并向申请人说明理由。
</t>
    </r>
    <r>
      <rPr>
        <sz val="10"/>
        <color rgb="FF333300"/>
        <rFont val="仿宋_GB2312"/>
        <family val="3"/>
        <charset val="134"/>
      </rPr>
      <t xml:space="preserve">2.</t>
    </r>
    <r>
      <rPr>
        <sz val="10"/>
        <color rgb="FF333300"/>
        <rFont val="Noto Sans"/>
        <family val="2"/>
      </rPr>
      <t xml:space="preserve">审查：在规定的时间内对申请材料进行审查；须依法举行听证的应当依法举行听证。
</t>
    </r>
    <r>
      <rPr>
        <sz val="10"/>
        <color rgb="FF333300"/>
        <rFont val="仿宋_GB2312"/>
        <family val="3"/>
        <charset val="134"/>
      </rPr>
      <t xml:space="preserve">3.</t>
    </r>
    <r>
      <rPr>
        <sz val="10"/>
        <color rgb="FF333300"/>
        <rFont val="Noto Sans"/>
        <family val="2"/>
      </rPr>
      <t xml:space="preserve">决定：作出准予行政许可或者不予行政许可决定；不予许可的，应当书面告知理由，并告知申请人享有依法申请行政复议或者提起行政诉讼的权利。
</t>
    </r>
    <r>
      <rPr>
        <sz val="10"/>
        <color rgb="FF333300"/>
        <rFont val="仿宋_GB2312"/>
        <family val="3"/>
        <charset val="134"/>
      </rPr>
      <t xml:space="preserve">4.</t>
    </r>
    <r>
      <rPr>
        <sz val="10"/>
        <color rgb="FF333300"/>
        <rFont val="Noto Sans"/>
        <family val="2"/>
      </rPr>
      <t xml:space="preserve">送达：准予许可的在法定时限内予以签发，按申请人取证方式送达。
</t>
    </r>
    <r>
      <rPr>
        <sz val="10"/>
        <color rgb="FF333300"/>
        <rFont val="仿宋_GB2312"/>
        <family val="3"/>
        <charset val="134"/>
      </rPr>
      <t xml:space="preserve">5.</t>
    </r>
    <r>
      <rPr>
        <sz val="10"/>
        <color rgb="FF333300"/>
        <rFont val="Noto Sans"/>
        <family val="2"/>
      </rPr>
      <t xml:space="preserve">事后监管：建立健全监督制度，通过核查反映被许可人从事行政许可事项活动情况的有关材料，履行监督职责；开展定期和不定期检查，对隐瞒有关情况、提供虚假材料申请以及欺骗、贿赂等不正当手段申请的进行调查，按照有关规定进行处罚。
</t>
    </r>
    <r>
      <rPr>
        <sz val="10"/>
        <color rgb="FF333300"/>
        <rFont val="仿宋_GB2312"/>
        <family val="3"/>
        <charset val="134"/>
      </rPr>
      <t xml:space="preserve">6.</t>
    </r>
    <r>
      <rPr>
        <sz val="10"/>
        <color rgb="FF333300"/>
        <rFont val="Noto Sans"/>
        <family val="2"/>
      </rPr>
      <t xml:space="preserve">其他法律法规规章文件规定应当履行的责任。</t>
    </r>
  </si>
  <si>
    <r>
      <rPr>
        <sz val="10"/>
        <color rgb="FF333300"/>
        <rFont val="Noto Sans"/>
        <family val="2"/>
      </rPr>
      <t xml:space="preserve">因不履行或不正确履行行政职责，有下列情形的，行政机关及相关工作人员应承担相应责任：
</t>
    </r>
    <r>
      <rPr>
        <sz val="10"/>
        <color rgb="FF333300"/>
        <rFont val="仿宋_GB2312"/>
        <family val="3"/>
        <charset val="134"/>
      </rPr>
      <t xml:space="preserve">1.</t>
    </r>
    <r>
      <rPr>
        <sz val="10"/>
        <color rgb="FF333300"/>
        <rFont val="Noto Sans"/>
        <family val="2"/>
      </rPr>
      <t xml:space="preserve">对符合法定条件的行政许可申请不予受理的；
</t>
    </r>
    <r>
      <rPr>
        <sz val="10"/>
        <color rgb="FF333300"/>
        <rFont val="仿宋_GB2312"/>
        <family val="3"/>
        <charset val="134"/>
      </rPr>
      <t xml:space="preserve">2.</t>
    </r>
    <r>
      <rPr>
        <sz val="10"/>
        <color rgb="FF333300"/>
        <rFont val="Noto Sans"/>
        <family val="2"/>
      </rPr>
      <t xml:space="preserve">不在办公场所公示依法应当公示的材料的；
</t>
    </r>
    <r>
      <rPr>
        <sz val="10"/>
        <color rgb="FF333300"/>
        <rFont val="仿宋_GB2312"/>
        <family val="3"/>
        <charset val="134"/>
      </rPr>
      <t xml:space="preserve">3.</t>
    </r>
    <r>
      <rPr>
        <sz val="10"/>
        <color rgb="FF333300"/>
        <rFont val="Noto Sans"/>
        <family val="2"/>
      </rPr>
      <t xml:space="preserve">在受理、审查、决定行政许可过程中，未向申请人、利害关系人履行法定告知义务的；
</t>
    </r>
    <r>
      <rPr>
        <sz val="10"/>
        <color rgb="FF333300"/>
        <rFont val="仿宋_GB2312"/>
        <family val="3"/>
        <charset val="134"/>
      </rPr>
      <t xml:space="preserve">4.</t>
    </r>
    <r>
      <rPr>
        <sz val="10"/>
        <color rgb="FF333300"/>
        <rFont val="Noto Sans"/>
        <family val="2"/>
      </rPr>
      <t xml:space="preserve">申请人提交的申请材料不齐全、不符合法定形式，不一次告知申请人必须补正的全部内容的；
</t>
    </r>
    <r>
      <rPr>
        <sz val="10"/>
        <color rgb="FF333300"/>
        <rFont val="仿宋_GB2312"/>
        <family val="3"/>
        <charset val="134"/>
      </rPr>
      <t xml:space="preserve">5.</t>
    </r>
    <r>
      <rPr>
        <sz val="10"/>
        <color rgb="FF333300"/>
        <rFont val="Noto Sans"/>
        <family val="2"/>
      </rPr>
      <t xml:space="preserve">未依法说明不受理行政许可申请或者不予行政许可的理由的；
</t>
    </r>
    <r>
      <rPr>
        <sz val="10"/>
        <color rgb="FF333300"/>
        <rFont val="仿宋_GB2312"/>
        <family val="3"/>
        <charset val="134"/>
      </rPr>
      <t xml:space="preserve">6.</t>
    </r>
    <r>
      <rPr>
        <sz val="10"/>
        <color rgb="FF333300"/>
        <rFont val="Noto Sans"/>
        <family val="2"/>
      </rPr>
      <t xml:space="preserve">依法应当举行听证而不举行听证的；
</t>
    </r>
    <r>
      <rPr>
        <sz val="10"/>
        <color rgb="FF333300"/>
        <rFont val="仿宋_GB2312"/>
        <family val="3"/>
        <charset val="134"/>
      </rPr>
      <t xml:space="preserve">7.</t>
    </r>
    <r>
      <rPr>
        <sz val="10"/>
        <color rgb="FF333300"/>
        <rFont val="Noto Sans"/>
        <family val="2"/>
      </rPr>
      <t xml:space="preserve">对不符合法定条件的申请人准予行政许可或者超越法定职权作出准予行政许可决定的；
</t>
    </r>
    <r>
      <rPr>
        <sz val="10"/>
        <color rgb="FF333300"/>
        <rFont val="仿宋_GB2312"/>
        <family val="3"/>
        <charset val="134"/>
      </rPr>
      <t xml:space="preserve">8.</t>
    </r>
    <r>
      <rPr>
        <sz val="10"/>
        <color rgb="FF333300"/>
        <rFont val="Noto Sans"/>
        <family val="2"/>
      </rPr>
      <t xml:space="preserve">对符合法定条件的申请人不予行政许可或者不在法定期限内作出准予行政许可决定的；
</t>
    </r>
    <r>
      <rPr>
        <sz val="10"/>
        <color rgb="FF333300"/>
        <rFont val="仿宋_GB2312"/>
        <family val="3"/>
        <charset val="134"/>
      </rPr>
      <t xml:space="preserve">9.</t>
    </r>
    <r>
      <rPr>
        <sz val="10"/>
        <color rgb="FF333300"/>
        <rFont val="Noto Sans"/>
        <family val="2"/>
      </rPr>
      <t xml:space="preserve">擅自增设、变更办理许可审批程序或审批条件的；
</t>
    </r>
    <r>
      <rPr>
        <sz val="10"/>
        <color rgb="FF333300"/>
        <rFont val="仿宋_GB2312"/>
        <family val="3"/>
        <charset val="134"/>
      </rPr>
      <t xml:space="preserve">10.</t>
    </r>
    <r>
      <rPr>
        <sz val="10"/>
        <color rgb="FF333300"/>
        <rFont val="Noto Sans"/>
        <family val="2"/>
      </rPr>
      <t xml:space="preserve">擅自收费或者不按照法定项目和标准收费的；
</t>
    </r>
    <r>
      <rPr>
        <sz val="10"/>
        <color rgb="FF333300"/>
        <rFont val="仿宋_GB2312"/>
        <family val="3"/>
        <charset val="134"/>
      </rPr>
      <t xml:space="preserve">11.</t>
    </r>
    <r>
      <rPr>
        <sz val="10"/>
        <color rgb="FF333300"/>
        <rFont val="Noto Sans"/>
        <family val="2"/>
      </rPr>
      <t xml:space="preserve">截留、挪用、私分或者变相私分实施行政许可依法收取的费用的；
</t>
    </r>
    <r>
      <rPr>
        <sz val="10"/>
        <color rgb="FF333300"/>
        <rFont val="仿宋_GB2312"/>
        <family val="3"/>
        <charset val="134"/>
      </rPr>
      <t xml:space="preserve">12.</t>
    </r>
    <r>
      <rPr>
        <sz val="10"/>
        <color rgb="FF333300"/>
        <rFont val="Noto Sans"/>
        <family val="2"/>
      </rPr>
      <t xml:space="preserve">其他违反法律法规规章文件规定的行为。</t>
    </r>
  </si>
  <si>
    <t xml:space="preserve">运输危险化学品的车辆进入危险化学品运输车辆限制通行区域审批</t>
  </si>
  <si>
    <t xml:space="preserve">11620524013919163Q4620109019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予以修改）  
    第四十九条 未经公安机关批准，运输危险化学品的车辆不得进入危险化学品运输车辆限制通行的区域。危险化学品运输车辆限制通行的区域由县级人民政府公安机关划定，并设置明显的标志。</t>
    </r>
  </si>
  <si>
    <t xml:space="preserve">机动车驾驶证核发、审验</t>
  </si>
  <si>
    <t xml:space="preserve">11620524013919163Q4620109020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
    第二十三条 公安机关交通管理部门依照法律、行政法规的规定，定期对机动车驾驶证实施审验。</t>
    </r>
  </si>
  <si>
    <t xml:space="preserve">机动车禁区通行证核发</t>
  </si>
  <si>
    <t xml:space="preserve">11620524013919163Q4620109021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九条 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关的决定，应当提前向社会公告。
</t>
    </r>
  </si>
  <si>
    <t xml:space="preserve">机动车临时通行牌证核发</t>
  </si>
  <si>
    <t xml:space="preserve">11620524013919163Q462010902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八条 国家对机动车实行登记制度。机动车经公安机关交通管理部门登记后，方可上道路行驶。尚未登记的机动车，需要临时上道路行驶的，应当取得临时通行牌证。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一百一十三条 境外机动车入境行驶，应当向入境地的公安机关交通管理部门申请临时通行号牌、行驶证。临时通行号牌、行驶证应当根据行驶需要，载明有效日期和允许行驶的区域。入境的境外机动车申请临时通行号牌、行驶证以及境外人员申请机动车驾驶许可的条件、考试办法由国务院公安部门规定。</t>
    </r>
  </si>
  <si>
    <t xml:space="preserve">机动车登记</t>
  </si>
  <si>
    <t xml:space="preserve">11620524013919163Q4620109023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八条 国家对机动车实行登记制度。机动车经公安机关交通管理部门登记后，方可上道路行驶。</t>
    </r>
  </si>
  <si>
    <t xml:space="preserve">机动车检验合格标志核发</t>
  </si>
  <si>
    <t xml:space="preserve">11620524013919163Q4620109024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三条 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t>
    </r>
  </si>
  <si>
    <t xml:space="preserve">非机动车登记</t>
  </si>
  <si>
    <t xml:space="preserve">11620524013919163Q4620109025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八条 依法应当登记的非机动车</t>
    </r>
    <r>
      <rPr>
        <sz val="10"/>
        <rFont val="仿宋_GB2312"/>
        <family val="3"/>
        <charset val="134"/>
      </rPr>
      <t xml:space="preserve">,</t>
    </r>
    <r>
      <rPr>
        <sz val="10"/>
        <rFont val="Noto Sans"/>
        <family val="2"/>
      </rPr>
      <t xml:space="preserve">经公安机关交通管理部门登记后，方可上道路行驶。依法应当登记的非机动车的种类，由省、自治区、直辖市人民政府根据当地实际情况规定。</t>
    </r>
  </si>
  <si>
    <t xml:space="preserve">校车驾驶资格许可</t>
  </si>
  <si>
    <t xml:space="preserve">11620524013919163Q4620109026000</t>
  </si>
  <si>
    <r>
      <rPr>
        <sz val="10"/>
        <color rgb="FF000000"/>
        <rFont val="Noto Sans"/>
        <family val="2"/>
      </rPr>
      <t xml:space="preserve">《校车安全管理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国务院令第</t>
    </r>
    <r>
      <rPr>
        <sz val="10"/>
        <color rgb="FF000000"/>
        <rFont val="仿宋_GB2312"/>
        <family val="3"/>
        <charset val="134"/>
      </rPr>
      <t xml:space="preserve">617</t>
    </r>
    <r>
      <rPr>
        <sz val="10"/>
        <color rgb="FF000000"/>
        <rFont val="Noto Sans"/>
        <family val="2"/>
      </rPr>
      <t xml:space="preserve">号）                                
    第二十三条 校车驾驶人应当依照本条例的规定取得校车驾驶资格。
    第二十四条 机动车驾驶人申请取得校车驾驶资格，应当向县级或者设区的市级人民政府公安机关交通管理部门提交书面申请和证明其符合本条例第二十三条规定条件的材料。公安机关交通管理部门应当自收到申请材料之日起</t>
    </r>
    <r>
      <rPr>
        <sz val="10"/>
        <color rgb="FF000000"/>
        <rFont val="仿宋_GB2312"/>
        <family val="3"/>
        <charset val="134"/>
      </rPr>
      <t xml:space="preserve">5</t>
    </r>
    <r>
      <rPr>
        <sz val="10"/>
        <color rgb="FF000000"/>
        <rFont val="Noto Sans"/>
        <family val="2"/>
      </rPr>
      <t xml:space="preserve">个工作日内审查完毕，对符合条件的，在机动车驾驶证上签注准许驾驶校车；不符合条件的，书面说明理由。</t>
    </r>
  </si>
  <si>
    <r>
      <rPr>
        <sz val="10"/>
        <color rgb="FF000000"/>
        <rFont val="仿宋_GB2312"/>
        <family val="3"/>
        <charset val="134"/>
      </rPr>
      <t xml:space="preserve">1.</t>
    </r>
    <r>
      <rPr>
        <sz val="10"/>
        <color rgb="FF000000"/>
        <rFont val="Noto Sans"/>
        <family val="2"/>
      </rPr>
      <t xml:space="preserve">受理：对申请材料进行初核，作出受理决定。申请材料齐全且符合要求的，依法受理；申请材料不齐全或者不符合法定形式的，一次告知申请人必须补正的全部内容；不符合条件的或者不属于本部门受理范围的，不予受理并向申请人说明理由。
</t>
    </r>
    <r>
      <rPr>
        <sz val="10"/>
        <color rgb="FF000000"/>
        <rFont val="仿宋_GB2312"/>
        <family val="3"/>
        <charset val="134"/>
      </rPr>
      <t xml:space="preserve">2.</t>
    </r>
    <r>
      <rPr>
        <sz val="10"/>
        <color rgb="FF000000"/>
        <rFont val="Noto Sans"/>
        <family val="2"/>
      </rPr>
      <t xml:space="preserve">审查：在规定的时间内对申请材料进行审查；须依法举行听证的应当依法举行听证。
</t>
    </r>
    <r>
      <rPr>
        <sz val="10"/>
        <color rgb="FF000000"/>
        <rFont val="仿宋_GB2312"/>
        <family val="3"/>
        <charset val="134"/>
      </rPr>
      <t xml:space="preserve">3.</t>
    </r>
    <r>
      <rPr>
        <sz val="10"/>
        <color rgb="FF000000"/>
        <rFont val="Noto Sans"/>
        <family val="2"/>
      </rPr>
      <t xml:space="preserve">决定：作出准予行政许可或者不予行政许可决定；不予许可的，应当书面告知理由，并告知申请人享有依法申请行政复议或者提起行政诉讼的权利。
</t>
    </r>
    <r>
      <rPr>
        <sz val="10"/>
        <color rgb="FF000000"/>
        <rFont val="仿宋_GB2312"/>
        <family val="3"/>
        <charset val="134"/>
      </rPr>
      <t xml:space="preserve">4.</t>
    </r>
    <r>
      <rPr>
        <sz val="10"/>
        <color rgb="FF000000"/>
        <rFont val="Noto Sans"/>
        <family val="2"/>
      </rPr>
      <t xml:space="preserve">送达：准予许可的在法定时限内予以签发，按申请人取证方式送达。
</t>
    </r>
    <r>
      <rPr>
        <sz val="10"/>
        <color rgb="FF000000"/>
        <rFont val="仿宋_GB2312"/>
        <family val="3"/>
        <charset val="134"/>
      </rPr>
      <t xml:space="preserve">5.</t>
    </r>
    <r>
      <rPr>
        <sz val="10"/>
        <color rgb="FF000000"/>
        <rFont val="Noto Sans"/>
        <family val="2"/>
      </rPr>
      <t xml:space="preserve">事后监管：建立健全监督制度，通过核查反映被许可人从事行政许可事项活动情况的有关材料，履行监督职责；开展定期和不定期检查，对隐瞒有关情况、提供虚假材料申请以及欺骗、贿赂等不正当手段申请的进行调查，按照有关规定进行处罚。
</t>
    </r>
    <r>
      <rPr>
        <sz val="10"/>
        <color rgb="FF000000"/>
        <rFont val="仿宋_GB2312"/>
        <family val="3"/>
        <charset val="134"/>
      </rPr>
      <t xml:space="preserve">6.</t>
    </r>
    <r>
      <rPr>
        <sz val="10"/>
        <color rgb="FF000000"/>
        <rFont val="Noto Sans"/>
        <family val="2"/>
      </rPr>
      <t xml:space="preserve">其他法律法规规章文件规定应当履行的责任。</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行政许可申请不予受理的；
</t>
    </r>
    <r>
      <rPr>
        <sz val="10"/>
        <color rgb="FF000000"/>
        <rFont val="仿宋_GB2312"/>
        <family val="3"/>
        <charset val="134"/>
      </rPr>
      <t xml:space="preserve">2.</t>
    </r>
    <r>
      <rPr>
        <sz val="10"/>
        <color rgb="FF000000"/>
        <rFont val="Noto Sans"/>
        <family val="2"/>
      </rPr>
      <t xml:space="preserve">不在办公场所公示依法应当公示的材料的；
</t>
    </r>
    <r>
      <rPr>
        <sz val="10"/>
        <color rgb="FF000000"/>
        <rFont val="仿宋_GB2312"/>
        <family val="3"/>
        <charset val="134"/>
      </rPr>
      <t xml:space="preserve">3.</t>
    </r>
    <r>
      <rPr>
        <sz val="10"/>
        <color rgb="FF000000"/>
        <rFont val="Noto Sans"/>
        <family val="2"/>
      </rPr>
      <t xml:space="preserve">在受理、审查、决定行政许可过程中，未向申请人、利害关系人履行法定告知义务的；
</t>
    </r>
    <r>
      <rPr>
        <sz val="10"/>
        <color rgb="FF000000"/>
        <rFont val="仿宋_GB2312"/>
        <family val="3"/>
        <charset val="134"/>
      </rPr>
      <t xml:space="preserve">4.</t>
    </r>
    <r>
      <rPr>
        <sz val="10"/>
        <color rgb="FF000000"/>
        <rFont val="Noto Sans"/>
        <family val="2"/>
      </rPr>
      <t xml:space="preserve">申请人提交的申请材料不齐全、不符合法定形式，不一次告知申请人必须补正的全部内容的；
</t>
    </r>
    <r>
      <rPr>
        <sz val="10"/>
        <color rgb="FF000000"/>
        <rFont val="仿宋_GB2312"/>
        <family val="3"/>
        <charset val="134"/>
      </rPr>
      <t xml:space="preserve">5.</t>
    </r>
    <r>
      <rPr>
        <sz val="10"/>
        <color rgb="FF000000"/>
        <rFont val="Noto Sans"/>
        <family val="2"/>
      </rPr>
      <t xml:space="preserve">未依法说明不受理行政许可申请或者不予行政许可的理由的；
</t>
    </r>
    <r>
      <rPr>
        <sz val="10"/>
        <color rgb="FF000000"/>
        <rFont val="仿宋_GB2312"/>
        <family val="3"/>
        <charset val="134"/>
      </rPr>
      <t xml:space="preserve">6.</t>
    </r>
    <r>
      <rPr>
        <sz val="10"/>
        <color rgb="FF000000"/>
        <rFont val="Noto Sans"/>
        <family val="2"/>
      </rPr>
      <t xml:space="preserve">依法应当举行听证而不举行听证的；
</t>
    </r>
    <r>
      <rPr>
        <sz val="10"/>
        <color rgb="FF000000"/>
        <rFont val="仿宋_GB2312"/>
        <family val="3"/>
        <charset val="134"/>
      </rPr>
      <t xml:space="preserve">7.</t>
    </r>
    <r>
      <rPr>
        <sz val="10"/>
        <color rgb="FF000000"/>
        <rFont val="Noto Sans"/>
        <family val="2"/>
      </rPr>
      <t xml:space="preserve">对不符合法定条件的申请人准予行政许可或者超越法定职权作出准予行政许可决定的；
</t>
    </r>
    <r>
      <rPr>
        <sz val="10"/>
        <color rgb="FF000000"/>
        <rFont val="仿宋_GB2312"/>
        <family val="3"/>
        <charset val="134"/>
      </rPr>
      <t xml:space="preserve">8.</t>
    </r>
    <r>
      <rPr>
        <sz val="10"/>
        <color rgb="FF000000"/>
        <rFont val="Noto Sans"/>
        <family val="2"/>
      </rPr>
      <t xml:space="preserve">对符合法定条件的申请人不予行政许可或者不在法定期限内作出准予行政许可决定的；
</t>
    </r>
    <r>
      <rPr>
        <sz val="10"/>
        <color rgb="FF000000"/>
        <rFont val="仿宋_GB2312"/>
        <family val="3"/>
        <charset val="134"/>
      </rPr>
      <t xml:space="preserve">9.</t>
    </r>
    <r>
      <rPr>
        <sz val="10"/>
        <color rgb="FF000000"/>
        <rFont val="Noto Sans"/>
        <family val="2"/>
      </rPr>
      <t xml:space="preserve">擅自增设、变更办理许可审批程序或审批条件的；
</t>
    </r>
    <r>
      <rPr>
        <sz val="10"/>
        <color rgb="FF000000"/>
        <rFont val="仿宋_GB2312"/>
        <family val="3"/>
        <charset val="134"/>
      </rPr>
      <t xml:space="preserve">10.</t>
    </r>
    <r>
      <rPr>
        <sz val="10"/>
        <color rgb="FF000000"/>
        <rFont val="Noto Sans"/>
        <family val="2"/>
      </rPr>
      <t xml:space="preserve">擅自收费或者不按照法定项目和标准收费的；
</t>
    </r>
    <r>
      <rPr>
        <sz val="10"/>
        <color rgb="FF000000"/>
        <rFont val="仿宋_GB2312"/>
        <family val="3"/>
        <charset val="134"/>
      </rPr>
      <t xml:space="preserve">11.</t>
    </r>
    <r>
      <rPr>
        <sz val="10"/>
        <color rgb="FF000000"/>
        <rFont val="Noto Sans"/>
        <family val="2"/>
      </rPr>
      <t xml:space="preserve">截留、挪用、私分或者变相私分实施行政许可依法收取的费用的；
</t>
    </r>
    <r>
      <rPr>
        <sz val="10"/>
        <color rgb="FF000000"/>
        <rFont val="仿宋_GB2312"/>
        <family val="3"/>
        <charset val="134"/>
      </rPr>
      <t xml:space="preserve">12.</t>
    </r>
    <r>
      <rPr>
        <sz val="10"/>
        <color rgb="FF000000"/>
        <rFont val="Noto Sans"/>
        <family val="2"/>
      </rPr>
      <t xml:space="preserve">其他违反法律法规规章文件规定的行为。</t>
    </r>
  </si>
  <si>
    <t xml:space="preserve">户口迁移审批</t>
  </si>
  <si>
    <t xml:space="preserve">11620524013919163Q4620109027000</t>
  </si>
  <si>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主席令公布）                                      
    第三条 户口登记工作，由各级公安机关主管。
    第十条 公民迁出本户口管辖区，由本人或者户主在迁出前向户口登记机关申报迁出登记，领取迁移证件，注销户口。公民由农村迁往城市，必须持有城市劳动部门的录用证明，学校的录取证明，或者城市户口登记机关的准予迁入的证明，向常住地户口登记机关申请办理迁出手续。公民迁往边防地区，必须经过常住地县、市、市辖区公安机关批准。</t>
    </r>
  </si>
  <si>
    <t xml:space="preserve">台湾居民来往大陆通行证签发</t>
  </si>
  <si>
    <t xml:space="preserve">11620524013919163Q4620109028000</t>
  </si>
  <si>
    <t xml:space="preserve">户政大队</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                                                
    第十三条 台湾居民要求来大陆的，向下列有关机关申请办理旅行证件：（一）从台湾地区要求直接来大陆的，向公安部出入境管理局派出的或者委托的有关机构申请；有特殊事由的，也可以向指定口岸的公安机关申请；（二）到香港、澳门地区后要求来大陆的，向公安部出入境管理局派出的机构或者委托的在香港、澳门地区的有关机构申请。
    第二十三条 台湾居民来往大陆通行证系指台湾居民来往大陆通行证和其他有效旅行证件。</t>
    </r>
  </si>
  <si>
    <t xml:space="preserve">外国人签证延期、换发、补发审批</t>
  </si>
  <si>
    <t xml:space="preserve">11620524013919163Q4620109029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四条 公安部、外交部可以在各自职责范围内委托县级以上地方人民政府公安机关出入境管理机构、县级以上地方人民政府外事部门受理外国人入境、停留居留申请。
    第二十九条 需要延长签证停留期限的，应当在签证注明的停留期限届满七日前向停留地县级以上地方人民政府公安机关出入境管理机构申请，按照要求提交申请事由的相关材料。经审查，延期理由合理、充分的，准予延长停留期限；不予延长停留期限的，应当按期离境。
    第三十五条 外国人入境后，所持的普通签证、停留居留证件损毁、遗失、被盗抢或者有符合国家规定的事由需要换发、补发的，应当按照规定向停留居留地县级以上地方人民政府公安机关出入境管理机构提出申请。</t>
    </r>
  </si>
  <si>
    <t xml:space="preserve">外国人停留证件签发</t>
  </si>
  <si>
    <t xml:space="preserve">11620524013919163Q462010903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四条 公安部、外交部可以在各自职责范围内委托县级以上地方人民政府公安机关出入境管理机构、县级以上地方人民政府外事部门受理外国人入境、停留居留申请。                                
    第三十四条 免办签证入境的外国人需要超过免签期限在中国境内停留的，外国船员及其随行家属在中国境内停留需要离开港口所在城市，或者具有需要办理外国人停留证件其他情形的，应当按照规定办理外国人停留证件。                 
    第三十五条 外国人入境后，所持的普通签证、停留居留证件损毁、遗失、被盗抢或者有符合国家规定的事由需要换发、补发的，应当按照规定向停留居留地县级以上地方人民政府公安机关出入境管理机构提出申请。</t>
    </r>
  </si>
  <si>
    <t xml:space="preserve">外国人居留证件签发</t>
  </si>
  <si>
    <t xml:space="preserve">11620524013919163Q462010903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四条 公安部、外交部可以在各自职责范围内委托县级以上地方人民政府公安机关出入境管理机构、县级以上地方人民政府外事部门受理外国人入境、停留居留申请。                             
    第三十条 外国人所持签证注明入境后需要办理居留证件的，应当自入境之日起三十日内，向拟居留地县级以上地方人民政府公安机关出入境管理机构申请办理外国人居留证件。                        
    第三十一条 符合国家规定的专门人才、投资者或者出于人道等原因确需由停留变更为居留的外国人，经设区的市级以上地方人民政府公安机关出入境管理机构批准可以办理外国人居留证件。
    第三十二条 在中国境内居留的外国人申请延长居留期限的，应当在居留证件有效期限届满三十日前向居留地县级以上地方人民政府公安机关出入境管理机构提出申请，按照要求提交申请事由的相关材料。                                     
    第三十五条 外国人入境后，所持的普通签证、停留居留证件损毁、遗失、被盗抢或者有符合国家规定的事由需要换发、补发的，应当按照规定向停留居留地县级以上地方人民政府公安机关出入境管理机构提出申请。</t>
    </r>
  </si>
  <si>
    <t xml:space="preserve">港澳台居民定居证明签发</t>
  </si>
  <si>
    <t xml:space="preserve">11620524013919163Q4620109032000</t>
  </si>
  <si>
    <r>
      <rPr>
        <sz val="10"/>
        <rFont val="仿宋_GB2312"/>
        <family val="3"/>
        <charset val="134"/>
      </rPr>
      <t xml:space="preserve">1.</t>
    </r>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十八条 港澳同胞要求回内地定居的，应当事先向拟定居地的市、县公安局提出申请，获准后，持注有回乡定居签注的港澳同胞回乡证，至定居地办理常住户口手续。   
</t>
    </r>
    <r>
      <rPr>
        <sz val="10"/>
        <rFont val="仿宋_GB2312"/>
        <family val="3"/>
        <charset val="134"/>
      </rPr>
      <t xml:space="preserve">2.</t>
    </r>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十七条 台湾居民要求来大陆定居的，应当在入境前向公安部出入境管理局派出的或者委托的有关机构提出申请，或者经由大陆亲属向拟定居地的市、县公安局提出申请。批准定居的，公安机关发给定居证明。</t>
    </r>
  </si>
  <si>
    <t xml:space="preserve">边境管理区通行证（深圳、珠海经济特区除外）核发</t>
  </si>
  <si>
    <t xml:space="preserve">11620524013919163Q4620109033000</t>
  </si>
  <si>
    <r>
      <rPr>
        <sz val="10"/>
        <rFont val="仿宋_GB2312"/>
        <family val="3"/>
        <charset val="134"/>
      </rPr>
      <t xml:space="preserve">1.</t>
    </r>
    <r>
      <rPr>
        <sz val="10"/>
        <rFont val="Noto Sans"/>
        <family val="2"/>
      </rPr>
      <t xml:space="preserve">《国务院对确需保留的行政审批项目设定行政许可的决定》（国务院令第</t>
    </r>
    <r>
      <rPr>
        <sz val="10"/>
        <rFont val="仿宋_GB2312"/>
        <family val="3"/>
        <charset val="134"/>
      </rPr>
      <t xml:space="preserve">412</t>
    </r>
    <r>
      <rPr>
        <sz val="10"/>
        <rFont val="Noto Sans"/>
        <family val="2"/>
      </rPr>
      <t xml:space="preserve">号）附件第</t>
    </r>
    <r>
      <rPr>
        <sz val="10"/>
        <rFont val="仿宋_GB2312"/>
        <family val="3"/>
        <charset val="134"/>
      </rPr>
      <t xml:space="preserve">42</t>
    </r>
    <r>
      <rPr>
        <sz val="10"/>
        <rFont val="Noto Sans"/>
        <family val="2"/>
      </rPr>
      <t xml:space="preserve">项：边境管理区通行证核发。
    实施机关：地（市）、县级人民政府公安机关。                                
</t>
    </r>
    <r>
      <rPr>
        <sz val="10"/>
        <rFont val="仿宋_GB2312"/>
        <family val="3"/>
        <charset val="134"/>
      </rPr>
      <t xml:space="preserve">2.</t>
    </r>
    <r>
      <rPr>
        <sz val="10"/>
        <rFont val="Noto Sans"/>
        <family val="2"/>
      </rPr>
      <t xml:space="preserve">《中华人民共和国边境管理区通行证管理办法》（公安部令第</t>
    </r>
    <r>
      <rPr>
        <sz val="10"/>
        <rFont val="仿宋_GB2312"/>
        <family val="3"/>
        <charset val="134"/>
      </rPr>
      <t xml:space="preserve">42</t>
    </r>
    <r>
      <rPr>
        <sz val="10"/>
        <rFont val="Noto Sans"/>
        <family val="2"/>
      </rPr>
      <t xml:space="preserve">号）
    第六条 凡居住在非边境管理区年满十六周岁的中国公民，前往边境管理区，须持《边境管理区通行证》。
    实施机关：各省、自治区、直辖市县级以上公安机关及指定的公安派出所。</t>
    </r>
  </si>
  <si>
    <t xml:space="preserve">外国人出入境证签发</t>
  </si>
  <si>
    <t xml:space="preserve">11620524013919163Q4620109034000</t>
  </si>
  <si>
    <t xml:space="preserve">行政审批股</t>
  </si>
  <si>
    <r>
      <rPr>
        <sz val="10"/>
        <rFont val="仿宋_GB2312"/>
        <family val="3"/>
        <charset val="134"/>
      </rPr>
      <t xml:space="preserve">1.</t>
    </r>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二十四条 外国人入境，应当向出入境边防检查机关交验本人的护照或者其他国际旅行证件、签证或者其他入境许可证明，履行规定的手续，经查验准许，方可入境。
    第二十七条 外国人出境，应当向出入境边防检查机关交验本人的护照或者其他国际旅行证件等出境入境证件，履行规定的手续，经查验准许，方可出境。
</t>
    </r>
    <r>
      <rPr>
        <sz val="10"/>
        <rFont val="仿宋_GB2312"/>
        <family val="3"/>
        <charset val="134"/>
      </rPr>
      <t xml:space="preserve">2.</t>
    </r>
    <r>
      <rPr>
        <sz val="10"/>
        <rFont val="Noto Sans"/>
        <family val="2"/>
      </rPr>
      <t xml:space="preserve">《中华人民共和国外国人入境出境管理条例》（</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637</t>
    </r>
    <r>
      <rPr>
        <sz val="10"/>
        <rFont val="Noto Sans"/>
        <family val="2"/>
      </rPr>
      <t xml:space="preserve">号）
    第二十三条 在中国境内的外国人因证件遗失、损毁、被盗抢等原因未持有效护照或者国际旅行证件，无法在本国驻中国有关机构补办的，可以向停留居留地县级以上地方人民政府公安机关出入境管理机构申请办理出境手续。</t>
    </r>
  </si>
  <si>
    <t xml:space="preserve">外国人旅行证签发</t>
  </si>
  <si>
    <t xml:space="preserve">11620524013919163Q4620109035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t>
    </r>
    <r>
      <rPr>
        <sz val="10"/>
        <rFont val="仿宋_GB2312"/>
        <family val="3"/>
        <charset val="134"/>
      </rPr>
      <t xml:space="preserve">)
    </t>
    </r>
    <r>
      <rPr>
        <sz val="10"/>
        <rFont val="Noto Sans"/>
        <family val="2"/>
      </rPr>
      <t xml:space="preserve">第四条 公安部、外交部可以在各自职责范围内委托县级以上地方人民政府公安机关出入境管理机构、县级以上地方人民政府外事部门受理外国人入境、停留居留申请。
    第四十四条 未经批准，外国人不得进入限制外国人进入的区域。</t>
    </r>
  </si>
  <si>
    <t xml:space="preserve">对非法制造、贩卖、持有、使用警用标志、制式服装、警械、证件的处罚</t>
  </si>
  <si>
    <t xml:space="preserve">11620524013919163Q4620209001000</t>
  </si>
  <si>
    <r>
      <rPr>
        <sz val="10"/>
        <rFont val="仿宋_GB2312"/>
        <family val="3"/>
        <charset val="134"/>
      </rPr>
      <t xml:space="preserve">1.</t>
    </r>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40</t>
    </r>
    <r>
      <rPr>
        <sz val="10"/>
        <rFont val="Noto Sans"/>
        <family val="2"/>
      </rPr>
      <t xml:space="preserve">号，根据</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全国人民代表大会常务委员会关于修改〈中华人民共和国人民警察法〉的决定》修订）
    第三十六条 人民警察的警用标志、制式服装和警械，由国务院公安部门统一监制，会同其他有关国家机关管理，其他个人和组织不得非法制造、贩卖。人民警察的警用标志、制式服装、警械、证件为人民警察专用，其他个人和组织不得持有和使用。违反前两款规定的，没收非法制造、贩卖、持有、使用的人民警察警用标志、制式服装、警械、证件，由公安机关处十五日以下拘留或者警告，可以并处违法所得五倍以下的罚款。构成犯罪的，依法追究刑事责任。
</t>
    </r>
    <r>
      <rPr>
        <sz val="10"/>
        <rFont val="仿宋_GB2312"/>
        <family val="3"/>
        <charset val="134"/>
      </rPr>
      <t xml:space="preserve">2.</t>
    </r>
    <r>
      <rPr>
        <sz val="10"/>
        <rFont val="Noto Sans"/>
        <family val="2"/>
      </rPr>
      <t xml:space="preserve">《人民警察制式服装及其标志管理规定》（</t>
    </r>
    <r>
      <rPr>
        <sz val="10"/>
        <rFont val="仿宋_GB2312"/>
        <family val="3"/>
        <charset val="134"/>
      </rPr>
      <t xml:space="preserve">200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57</t>
    </r>
    <r>
      <rPr>
        <sz val="10"/>
        <rFont val="Noto Sans"/>
        <family val="2"/>
      </rPr>
      <t xml:space="preserve">号）
    第十四条 单位或者个人非法生产、销售人民警察制式服装及其标志的，由县级以上人民政府公安机关没收非法生产、销售的人民警察制式服装及其标志。对单位直接负责的主管人员和直接责任人员或者个人处十五日以下拘留，可以并处违法所得五倍以下罚款。情节严重，构成犯罪的，依法追究刑事责任。第十六条</t>
    </r>
    <r>
      <rPr>
        <sz val="10"/>
        <rFont val="仿宋_GB2312"/>
        <family val="3"/>
        <charset val="134"/>
      </rPr>
      <t xml:space="preserve">:</t>
    </r>
    <r>
      <rPr>
        <sz val="10"/>
        <rFont val="Noto Sans"/>
        <family val="2"/>
      </rPr>
      <t xml:space="preserve">单位或者个人非法持有、使用人民警察制式服装及其标志的，由县级以上人民政府公安机关没收非法持有、使用的人民警察制式服装及其标志，处一千元以下罚款，并可对单位直接负责的主管人员和直接责任人员或者个人处十日以下拘留。构成犯罪的，依法追究刑事责任。
</t>
    </r>
    <r>
      <rPr>
        <sz val="10"/>
        <rFont val="仿宋_GB2312"/>
        <family val="3"/>
        <charset val="134"/>
      </rPr>
      <t xml:space="preserve">3.</t>
    </r>
    <r>
      <rPr>
        <sz val="10"/>
        <rFont val="Noto Sans"/>
        <family val="2"/>
      </rPr>
      <t xml:space="preserve">《公安机关警戒带使用管理办法》（</t>
    </r>
    <r>
      <rPr>
        <sz val="10"/>
        <rFont val="仿宋_GB2312"/>
        <family val="3"/>
        <charset val="134"/>
      </rPr>
      <t xml:space="preserve">199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1</t>
    </r>
    <r>
      <rPr>
        <sz val="10"/>
        <rFont val="Noto Sans"/>
        <family val="2"/>
      </rPr>
      <t xml:space="preserve">日公安部令第</t>
    </r>
    <r>
      <rPr>
        <sz val="10"/>
        <rFont val="仿宋_GB2312"/>
        <family val="3"/>
        <charset val="134"/>
      </rPr>
      <t xml:space="preserve">34</t>
    </r>
    <r>
      <rPr>
        <sz val="10"/>
        <rFont val="Noto Sans"/>
        <family val="2"/>
      </rPr>
      <t xml:space="preserve">号）
    第十条 对非法制造、贩买、使用警戒带的，依照《中华人民共和国人民警察法》第三十六条的规定处罚。</t>
    </r>
  </si>
  <si>
    <r>
      <rPr>
        <sz val="10"/>
        <rFont val="仿宋_GB2312"/>
        <family val="3"/>
        <charset val="134"/>
      </rPr>
      <t xml:space="preserve">1.</t>
    </r>
    <r>
      <rPr>
        <sz val="10"/>
        <rFont val="Noto Sans"/>
        <family val="2"/>
      </rPr>
      <t xml:space="preserve">立案：对符合立案条件的案件及时立案；
</t>
    </r>
    <r>
      <rPr>
        <sz val="10"/>
        <rFont val="仿宋_GB2312"/>
        <family val="3"/>
        <charset val="134"/>
      </rPr>
      <t xml:space="preserve">2.</t>
    </r>
    <r>
      <rPr>
        <sz val="10"/>
        <rFont val="Noto Sans"/>
        <family val="2"/>
      </rPr>
      <t xml:space="preserve">调查：出示执法身份证件，表明执法身份；专人负责，执法人员不得少于两人；依法调查和保存证据；适用简易程序的，当场制作行政处罚决定书并当场交付，事后难以执行及特殊情况下应当当场收缴罚款；适用简易程序当场作出行政处罚决定的，应当报所属行政机关备案；
</t>
    </r>
    <r>
      <rPr>
        <sz val="10"/>
        <rFont val="仿宋_GB2312"/>
        <family val="3"/>
        <charset val="134"/>
      </rPr>
      <t xml:space="preserve">3.</t>
    </r>
    <r>
      <rPr>
        <sz val="10"/>
        <rFont val="Noto Sans"/>
        <family val="2"/>
      </rPr>
      <t xml:space="preserve">审查：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在作出行政处罚前，应告知当事人作出行政处罚决定的事实、理由及依据，并告知当事人依法享有的权利，当事人要求听证的，应当依法组织听证；
</t>
    </r>
    <r>
      <rPr>
        <sz val="10"/>
        <rFont val="仿宋_GB2312"/>
        <family val="3"/>
        <charset val="134"/>
      </rPr>
      <t xml:space="preserve">5.</t>
    </r>
    <r>
      <rPr>
        <sz val="10"/>
        <rFont val="Noto Sans"/>
        <family val="2"/>
      </rPr>
      <t xml:space="preserve">决定：充分听取当事人的意见，对其提出的事实、理由和证据进行复核，当事人提出的事实、理由或者证据成立的，应当采纳；行政执法机关应当在法定期限内作出决定，依法需要给予行政处罚的，应制作《行政处罚决定书》；
</t>
    </r>
    <r>
      <rPr>
        <sz val="10"/>
        <rFont val="仿宋_GB2312"/>
        <family val="3"/>
        <charset val="134"/>
      </rPr>
      <t xml:space="preserve">6.</t>
    </r>
    <r>
      <rPr>
        <sz val="10"/>
        <rFont val="Noto Sans"/>
        <family val="2"/>
      </rPr>
      <t xml:space="preserve">送达：行政处罚决定书应当在宣告后当场交付当事人；当事人不在场的，行政机关应当在</t>
    </r>
    <r>
      <rPr>
        <sz val="10"/>
        <rFont val="仿宋_GB2312"/>
        <family val="3"/>
        <charset val="134"/>
      </rPr>
      <t xml:space="preserve">7</t>
    </r>
    <r>
      <rPr>
        <sz val="10"/>
        <rFont val="Noto Sans"/>
        <family val="2"/>
      </rPr>
      <t xml:space="preserve">日内依照民事诉讼法的有关规定，将行政处罚决定书送达当事人； 
</t>
    </r>
    <r>
      <rPr>
        <sz val="10"/>
        <rFont val="仿宋_GB2312"/>
        <family val="3"/>
        <charset val="134"/>
      </rPr>
      <t xml:space="preserve">7.</t>
    </r>
    <r>
      <rPr>
        <sz val="10"/>
        <rFont val="Noto Sans"/>
        <family val="2"/>
      </rPr>
      <t xml:space="preserve">执行：督促当事人在规定期限内履行生效的行政处罚决定；
</t>
    </r>
    <r>
      <rPr>
        <sz val="10"/>
        <rFont val="仿宋_GB2312"/>
        <family val="3"/>
        <charset val="134"/>
      </rPr>
      <t xml:space="preserve">8.</t>
    </r>
    <r>
      <rPr>
        <sz val="10"/>
        <rFont val="Noto Sans"/>
        <family val="2"/>
      </rPr>
      <t xml:space="preserve">其他法律法规规章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指派不具备执法资格的人实施行政处罚的；
</t>
    </r>
    <r>
      <rPr>
        <sz val="10"/>
        <rFont val="仿宋_GB2312"/>
        <family val="3"/>
        <charset val="134"/>
      </rPr>
      <t xml:space="preserve">3.</t>
    </r>
    <r>
      <rPr>
        <sz val="10"/>
        <rFont val="Noto Sans"/>
        <family val="2"/>
      </rPr>
      <t xml:space="preserve">擅自设立处罚种类或者处罚幅度、范围的；
</t>
    </r>
    <r>
      <rPr>
        <sz val="10"/>
        <rFont val="仿宋_GB2312"/>
        <family val="3"/>
        <charset val="134"/>
      </rPr>
      <t xml:space="preserve">4.</t>
    </r>
    <r>
      <rPr>
        <sz val="10"/>
        <rFont val="Noto Sans"/>
        <family val="2"/>
      </rPr>
      <t xml:space="preserve">违反法定处罚程序的；
</t>
    </r>
    <r>
      <rPr>
        <sz val="10"/>
        <rFont val="仿宋_GB2312"/>
        <family val="3"/>
        <charset val="134"/>
      </rPr>
      <t xml:space="preserve">5.</t>
    </r>
    <r>
      <rPr>
        <sz val="10"/>
        <rFont val="Noto Sans"/>
        <family val="2"/>
      </rPr>
      <t xml:space="preserve">委托不合法主体执法或二次委托执法的；
</t>
    </r>
    <r>
      <rPr>
        <sz val="10"/>
        <rFont val="仿宋_GB2312"/>
        <family val="3"/>
        <charset val="134"/>
      </rPr>
      <t xml:space="preserve">6.</t>
    </r>
    <r>
      <rPr>
        <sz val="10"/>
        <rFont val="Noto Sans"/>
        <family val="2"/>
      </rPr>
      <t xml:space="preserve">因处罚不当对当事人造成损失的；
</t>
    </r>
    <r>
      <rPr>
        <sz val="10"/>
        <rFont val="仿宋_GB2312"/>
        <family val="3"/>
        <charset val="134"/>
      </rPr>
      <t xml:space="preserve">7.</t>
    </r>
    <r>
      <rPr>
        <sz val="10"/>
        <rFont val="Noto Sans"/>
        <family val="2"/>
      </rPr>
      <t xml:space="preserve">执法人员玩忽职守，对应当制止、处罚的违法行为不予制止、处罚，致使公民、法人或者其他组织的合法权益、公共利益和社会秩序遭受损害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10.</t>
    </r>
    <r>
      <rPr>
        <sz val="10"/>
        <rFont val="Noto Sans"/>
        <family val="2"/>
      </rPr>
      <t xml:space="preserve">利用职务上的便利收受他人财物或者谋取其他利益的；
</t>
    </r>
    <r>
      <rPr>
        <sz val="10"/>
        <rFont val="仿宋_GB2312"/>
        <family val="3"/>
        <charset val="134"/>
      </rPr>
      <t xml:space="preserve">11.</t>
    </r>
    <r>
      <rPr>
        <sz val="10"/>
        <rFont val="Noto Sans"/>
        <family val="2"/>
      </rPr>
      <t xml:space="preserve">当场收取罚款不开具罚款收据或者不如实填写罚款额的；
</t>
    </r>
    <r>
      <rPr>
        <sz val="10"/>
        <rFont val="仿宋_GB2312"/>
        <family val="3"/>
        <charset val="134"/>
      </rPr>
      <t xml:space="preserve">12.</t>
    </r>
    <r>
      <rPr>
        <sz val="10"/>
        <rFont val="Noto Sans"/>
        <family val="2"/>
      </rPr>
      <t xml:space="preserve">其他违反法律法规规章规定的行为。</t>
    </r>
  </si>
  <si>
    <t xml:space="preserve">对生产、销售仿制警用制式服装、标志的处罚</t>
  </si>
  <si>
    <t xml:space="preserve">11620524013919163Q4620209002000</t>
  </si>
  <si>
    <r>
      <rPr>
        <sz val="10"/>
        <rFont val="Noto Sans"/>
        <family val="2"/>
      </rPr>
      <t xml:space="preserve">《人民警察制式服装及其标志管理规定》（</t>
    </r>
    <r>
      <rPr>
        <sz val="10"/>
        <rFont val="仿宋_GB2312"/>
        <family val="3"/>
        <charset val="134"/>
      </rPr>
      <t xml:space="preserve">200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57</t>
    </r>
    <r>
      <rPr>
        <sz val="10"/>
        <rFont val="Noto Sans"/>
        <family val="2"/>
      </rPr>
      <t xml:space="preserve">号）
    第十七条 生产、销售与人民警察制式服装及其标志相仿并足以造成混淆的服装或者标志的，由县级以上人民政府公安机关责令停止非法生产或者销售，处警告或者五千元以上一万元以下罚款。</t>
    </r>
  </si>
  <si>
    <t xml:space="preserve">对穿着、佩带仿制警用制式服装、标志的处罚</t>
  </si>
  <si>
    <t xml:space="preserve">11620524013919163Q4620209003000</t>
  </si>
  <si>
    <r>
      <rPr>
        <sz val="10"/>
        <rFont val="Noto Sans"/>
        <family val="2"/>
      </rPr>
      <t xml:space="preserve">《人民警察制式服装及其标志管理规定》（</t>
    </r>
    <r>
      <rPr>
        <sz val="10"/>
        <rFont val="仿宋_GB2312"/>
        <family val="3"/>
        <charset val="134"/>
      </rPr>
      <t xml:space="preserve">200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57</t>
    </r>
    <r>
      <rPr>
        <sz val="10"/>
        <rFont val="Noto Sans"/>
        <family val="2"/>
      </rPr>
      <t xml:space="preserve">号）
    第十八条 穿着和佩带与人民警察制式服装及其标志相仿并足以造成混淆的服装或者标志的，由县级以上人民政府公安机关责令改正，处警告或者一千元以下罚款。</t>
    </r>
  </si>
  <si>
    <t xml:space="preserve">对扰乱单位秩序的处罚</t>
  </si>
  <si>
    <t xml:space="preserve">11620524013919163Q462020900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一项 扰乱机关、团体、企业、事业单位秩序，致使工作、生产、营业、医疗、教学、科研不能正常进行，尚未造成严重损失的，处警告或者二百元以下罚款；情节较重的，处五日以上十日以下拘留，可以并处五百元以下罚款。</t>
    </r>
  </si>
  <si>
    <t xml:space="preserve">对扰乱公共场所秩序的处罚</t>
  </si>
  <si>
    <t xml:space="preserve">11620524013919163Q462020900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二项 扰乱车站、港口、码头、机场、商场、公园、展览馆或者其他公共场所秩序的，处警告或者二百元以下罚款；情节较重的，处五日以上十日以下拘留，可以并处五百元以下罚款。</t>
    </r>
  </si>
  <si>
    <t xml:space="preserve">对扰乱公共交通工具上的秩序的处罚</t>
  </si>
  <si>
    <t xml:space="preserve">11620524013919163Q462020900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三项 扰乱公共汽车、电车、火车、船舶、航空器或者其他公共交通工具上的秩序的，处警告或者二百元以下罚款；情节较重的，处五日以上十日以下拘留，可以并处五百元以下罚款。</t>
    </r>
  </si>
  <si>
    <t xml:space="preserve">对妨碍交通工具正常行驶的处罚</t>
  </si>
  <si>
    <t xml:space="preserve">11620524013919163Q462020900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四项 非法拦截或者强登、扒乘机动车、船舶、航空器以及其他交通工具，影响交通工具正常行驶的，处警告或者二百元以下罚款；情节较重的，处五日以上十日以下拘留，可以并处五百元以下罚款。</t>
    </r>
  </si>
  <si>
    <t xml:space="preserve">对破坏选举秩序的处罚</t>
  </si>
  <si>
    <t xml:space="preserve">11620524013919163Q462020900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五项 破坏依法进行的选举秩序的，处警告或者二百元以下罚款；情节较重的，处五日以上十日以下拘留，可以并处五百元以下罚款。</t>
    </r>
  </si>
  <si>
    <t xml:space="preserve">对聚众扰乱单位秩序的处罚</t>
  </si>
  <si>
    <t xml:space="preserve">11620524013919163Q462020900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一项 扰乱机关、团体、企业、事业单位秩序，致使工作、生产、营业、医疗、教学、科研不能正常进行，尚未造成严重损失的。
    第二十三条第二款 聚众实施的，对首要分子处十日以上十五日以下拘留，可以并处一千元以下罚款。</t>
    </r>
  </si>
  <si>
    <t xml:space="preserve">对聚众扰乱公共场所秩序的处罚</t>
  </si>
  <si>
    <t xml:space="preserve">11620524013919163Q462020901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二项 扰乱车站、港口、码头、机场、商场、公园、展览馆或者其他公共场所秩序的。
    第二十三条第二款 聚众实施的，对首要分子处十日以上十五日以下拘留，可以并处一千元以下罚款。</t>
    </r>
  </si>
  <si>
    <t xml:space="preserve">对聚众扰乱公共交通工具上的秩序的处罚</t>
  </si>
  <si>
    <t xml:space="preserve">11620524013919163Q462020901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三项 扰乱公共汽车、电车、火车、船舶、航空器或者其他公共交通工具上的秩序的。
    第二十三条第二款 聚众实施的，对首要分子处十日以上十五日以下拘留，可以并处一千元以下罚款。</t>
    </r>
  </si>
  <si>
    <t xml:space="preserve">对聚众妨碍交通工具正常行驶的处罚</t>
  </si>
  <si>
    <t xml:space="preserve">11620524013919163Q462020901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四项 非法拦截或者强登、扒乘机动车、船舶、航空器以及其他交通工具，影响交通工具正常行驶的。
    第二十三条第二款 聚众实施的，对首要分子处十日以上十五日以下拘留，可以并处一千元以下罚款。</t>
    </r>
  </si>
  <si>
    <t xml:space="preserve">对聚众破坏选举秩序的处罚</t>
  </si>
  <si>
    <t xml:space="preserve">11620524013919163Q462020901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五项 破坏依法进行的选举秩序的。
    第二十三条第二款 聚众实施的，对首要分子处十日以上十五日以下拘留，可以并处一千元以下罚款。</t>
    </r>
  </si>
  <si>
    <t xml:space="preserve">对强行进入大型活动场内的处罚</t>
  </si>
  <si>
    <t xml:space="preserve">11620524013919163Q462020901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一项 强行进入场内的，扰乱文化、体育等大型群众性活动秩序的，处警告或者二百元以下罚款；情节严重的，处五日以上十日以下拘留，可以并处五百元以下罚款。</t>
    </r>
  </si>
  <si>
    <t xml:space="preserve">对违规在大型活动场内燃放物品的处罚</t>
  </si>
  <si>
    <t xml:space="preserve">11620524013919163Q462020901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二项 违反规定，在场内燃放烟花爆竹或者其他物品的，扰乱文化、体育等大型群众性活动秩序的，处警告或者二百元以下罚款；情节严重的，处五日以上十日以下拘留，可以并处五百元以下罚款。</t>
    </r>
  </si>
  <si>
    <t xml:space="preserve">对在大型活动场内展示侮辱性物品的处罚</t>
  </si>
  <si>
    <t xml:space="preserve">11620524013919163Q462020901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三项 展示侮辱性标语、条幅等物品的，扰乱文化、体育等大型群众性活动秩序的，处警告或者二百元以下罚款；情节严重的，处五日以上十日以下拘留，可以并处五百元以下罚款。</t>
    </r>
  </si>
  <si>
    <t xml:space="preserve">对围攻大型活动工作人员的处罚</t>
  </si>
  <si>
    <t xml:space="preserve">11620524013919163Q462020901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四项 围攻裁判员、运动员或者其他工作人员的，扰乱文化、体育等大型群众性活动秩序的，处警告或者二百元以下罚款；情节严重的，处五日以上十日以下拘留，可以并处五百元以下罚款。</t>
    </r>
  </si>
  <si>
    <t xml:space="preserve">对向大型活动场内投掷杂物的处罚</t>
  </si>
  <si>
    <t xml:space="preserve">11620524013919163Q462020901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五项 向场内投掷杂物，不听制止的，扰乱文化、体育等大型群众性活动秩序的，处警告或者二百元以下罚款；情节严重的，处五日以上十日以下拘留，可以并处五百元以下罚款。</t>
    </r>
  </si>
  <si>
    <t xml:space="preserve">对其他扰乱大型活动秩序的行为的处罚</t>
  </si>
  <si>
    <t xml:space="preserve">11620524013919163Q462020901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六项 扰乱大型群众性活动秩序的其他行为，扰乱文化、体育等大型群众性活动秩序的，处警告或者二百元以下罚款；情节严重的，处五日以上十日以下拘留，可以并处五百元以下罚款。</t>
    </r>
  </si>
  <si>
    <t xml:space="preserve">对虚构事实扰乱公共秩序的处罚</t>
  </si>
  <si>
    <t xml:space="preserve">11620524013919163Q462020902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五条第一项 散布谣言，谎报险情、疫情、警情或者以其他方法故意扰乱公共秩序的，处五日以上十日以下拘留，可以并处五百元以下罚款；情节较轻的，处五日以下拘留或者五百元以下罚款。</t>
    </r>
  </si>
  <si>
    <t xml:space="preserve">对投放虚假危险物质扰乱公共秩序的处罚</t>
  </si>
  <si>
    <t xml:space="preserve">11620524013919163Q462020902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五条第二项 投放虚假的爆炸性、毒害性、放射性、腐蚀性物质或者传染病病原体等危险物质扰乱公共秩序的，处五日以上十日以下拘留，可以并处五百元以下罚款；情节较轻的，处五日以下拘留或者五百元以下罚款。</t>
    </r>
  </si>
  <si>
    <t xml:space="preserve">对扬言实施放火、爆炸、投放危险物质扰乱公共秩序的处罚</t>
  </si>
  <si>
    <t xml:space="preserve">11620524013919163Q462020902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五条第三项 扬言实施放火、爆炸、投放危险物质扰乱公共秩序的，处五日以上十日以下拘留，可以并处五百元以下罚款；情节较轻的，处五日以下拘留或者五百元以下罚款。</t>
    </r>
  </si>
  <si>
    <t xml:space="preserve">对寻衅滋事的处罚</t>
  </si>
  <si>
    <t xml:space="preserve">11620524013919163Q462020902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六条 有下列行为之一的，处五日以上十日以下拘留，可以并处五百元以下罚款；情节较重的，处十日以上十五日以下拘留，可以并处一千元以下罚款：
（一）结伙斗殴的；
（二）追逐、拦截他人的；
（三）强拿硬要或者任意损毁、占用公私财物的；
（四）其他寻衅滋事行为。</t>
    </r>
  </si>
  <si>
    <t xml:space="preserve">对组织、教唆、胁迫、诱骗、煽动从事邪教、会道门活动的处罚</t>
  </si>
  <si>
    <t xml:space="preserve">11620524013919163Q462020902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七条第一项 组织、教唆、胁迫、诱骗、煽动他人从事邪教、会道门活动或者利用邪教、会道门、迷信活动，扰乱社会秩序、损害他人身体健康的，处十日以上十五日以下拘留，可以并处一千元以下罚款；情节较轻的，处五日以上十日以下拘留，可以并处五百元以下罚款。</t>
    </r>
  </si>
  <si>
    <t xml:space="preserve">对利用邪教、会道门、迷信活动危害社会的处罚</t>
  </si>
  <si>
    <t xml:space="preserve">11620524013919163Q4620209025000</t>
  </si>
  <si>
    <t xml:space="preserve">国保大队</t>
  </si>
  <si>
    <t xml:space="preserve">对冒用宗教、气功名义危害社会的处罚</t>
  </si>
  <si>
    <t xml:space="preserve">11620524013919163Q462020902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七条第二项 冒用宗教、气功名义进行扰乱社会秩序、损害他人身体健康活动的，处十日以上十五日以下拘留，可以并处一千元以下罚款；情节较轻的，处五日以上十日以下拘留，可以并处五百元以下罚款。</t>
    </r>
  </si>
  <si>
    <t xml:space="preserve">对故意干扰无线电业务正常进行的处罚</t>
  </si>
  <si>
    <t xml:space="preserve">11620524013919163Q462020902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八条 违反国家规定，故意干扰无线电业务正常进行的，或者对正常运行的无线电台（站）产生有害干扰，经有关主管部门指出后，拒不采取有效措施消除的，处五日以上十日以下拘留；情节严重的，处十日以上十五日以下拘留。</t>
    </r>
  </si>
  <si>
    <t xml:space="preserve">对拒不消除对无线电台（站）的有害干扰的处罚</t>
  </si>
  <si>
    <t xml:space="preserve">11620524013919163Q4620209028000</t>
  </si>
  <si>
    <t xml:space="preserve">对非法侵入计算机信息系统的处罚</t>
  </si>
  <si>
    <t xml:space="preserve">11620524013919163Q462020902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九条第一项 违反国家规定，侵入计算机信息系统，造成危害的，处五日以下拘留；情节较重的，处五日以上十日以下拘留。</t>
    </r>
  </si>
  <si>
    <t xml:space="preserve">对非法改变计算机信息系统功能的处罚</t>
  </si>
  <si>
    <t xml:space="preserve">11620524013919163Q4620209030000</t>
  </si>
  <si>
    <t xml:space="preserve">网安大队</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九条第二项  违反国家规定，对计算机信息系统功能进行删除、修改、增加、干扰，造成计算机信息系统不能正常运行的，处五日以下拘留；情节较重的，处五日以上十日以下拘留。</t>
    </r>
  </si>
  <si>
    <t xml:space="preserve">对非法改变计算机信息系统数据和应用程序的处罚</t>
  </si>
  <si>
    <t xml:space="preserve">11620524013919163Q462020903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九条第三项 违反国家规定，对计算机信息系统中存储、处理、传输的数据和应用程序进行删除、修改、增加的，处五日以下拘留；情节较重的，处五日以上十日以下拘留。</t>
    </r>
  </si>
  <si>
    <t xml:space="preserve">对故意制作、传播计算机破坏性程序影响运行的处罚</t>
  </si>
  <si>
    <t xml:space="preserve">11620524013919163Q4620209032000</t>
  </si>
  <si>
    <r>
      <rPr>
        <sz val="10"/>
        <rFont val="Noto Sans"/>
        <family val="2"/>
      </rPr>
      <t xml:space="preserve">《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38</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改）
    第二十九条第三项 有下列行为之一的，处</t>
    </r>
    <r>
      <rPr>
        <sz val="10"/>
        <rFont val="仿宋_GB2312"/>
        <family val="3"/>
        <charset val="134"/>
      </rPr>
      <t xml:space="preserve">5</t>
    </r>
    <r>
      <rPr>
        <sz val="10"/>
        <rFont val="Noto Sans"/>
        <family val="2"/>
      </rPr>
      <t xml:space="preserve">日以下拘留；情节较重的，处</t>
    </r>
    <r>
      <rPr>
        <sz val="10"/>
        <rFont val="仿宋_GB2312"/>
        <family val="3"/>
        <charset val="134"/>
      </rPr>
      <t xml:space="preserve">5</t>
    </r>
    <r>
      <rPr>
        <sz val="10"/>
        <rFont val="Noto Sans"/>
        <family val="2"/>
      </rPr>
      <t xml:space="preserve">日以上</t>
    </r>
    <r>
      <rPr>
        <sz val="10"/>
        <rFont val="仿宋_GB2312"/>
        <family val="3"/>
        <charset val="134"/>
      </rPr>
      <t xml:space="preserve">10</t>
    </r>
    <r>
      <rPr>
        <sz val="10"/>
        <rFont val="Noto Sans"/>
        <family val="2"/>
      </rPr>
      <t xml:space="preserve">日以下拘留：（三）违反国家规定，对计算机信息系统中存储、处理、传输的数据和应用程序进行删除、修改、增加的。</t>
    </r>
  </si>
  <si>
    <t xml:space="preserve">对非法制造、买卖、储存、运输、邮寄、携带、使用、提供、处置危险物质的处罚</t>
  </si>
  <si>
    <t xml:space="preserve">11620524013919163Q462020903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条 违反国家规定，制造、买卖、储存、运输、邮寄、携带、使用、提供、处置爆炸性、毒害性、放射性、腐蚀性物质或者传染病病原体等危险物质的，处十日以上十五日以下拘留；情节较轻的，处五日以上十日以下拘留。</t>
    </r>
  </si>
  <si>
    <t xml:space="preserve">对危险物质被盗、被抢、丢失不报的处罚</t>
  </si>
  <si>
    <t xml:space="preserve">11620524013919163Q4620209034000</t>
  </si>
  <si>
    <r>
      <rPr>
        <sz val="10"/>
        <rFont val="仿宋_GB2312"/>
        <family val="3"/>
        <charset val="134"/>
      </rPr>
      <t xml:space="preserve">1.</t>
    </r>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三十九条 生产、经营、使用黑火药、烟火药、引火线的企业，丢失黑火药、烟火药、引火线未及时向当地安全生产监督管理部门和公安部门报告的，由公安部门对企业主要负责人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丢失的物品予以追缴。
</t>
    </r>
    <r>
      <rPr>
        <sz val="10"/>
        <rFont val="仿宋_GB2312"/>
        <family val="3"/>
        <charset val="134"/>
      </rPr>
      <t xml:space="preserve">2.</t>
    </r>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五十条  违反本条例规定，民用爆炸物品从业单位有下列情形之一的，由公安机关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吊销其许可证；有违反治安管理行为的，依法给予治安管理处罚：（二）民用爆炸物品丢失、被盗、被抢，未按照规定向当地公安机关报告或者故意隐瞒不报的；
</t>
    </r>
    <r>
      <rPr>
        <sz val="10"/>
        <rFont val="仿宋_GB2312"/>
        <family val="3"/>
        <charset val="134"/>
      </rPr>
      <t xml:space="preserve">3.</t>
    </r>
    <r>
      <rPr>
        <sz val="10"/>
        <rFont val="Noto Sans"/>
        <family val="2"/>
      </rPr>
      <t xml:space="preserve">《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38</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改）
    第十八条 单位违反治安管理的，对其直接负责的主管人员和其他直接责任人员依照本法的规定处罚。其他法律、行政法规对同一行为规定给予单位处罚的，依照其规定处罚。
    第三十一条 爆炸性、毒害性、放射性、腐蚀性物质或者传染病病原体等危险物质被盗、被抢或者丢失，未按规定报告的，处五日以下拘留；故意隐瞒不报的处五日以上十日以下拘留。</t>
    </r>
  </si>
  <si>
    <t xml:space="preserve">对非法携带枪支、弹药、管制器具的处罚</t>
  </si>
  <si>
    <t xml:space="preserve">11620524013919163Q462020903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二条 非法携带枪支、弹药或者弩、匕首等国家规定的管制器具的，处五日以下拘留，可以并处五百元以下罚款；情节较轻的，处警告或者二百元以下罚款。
    非法携带枪支、弹药或者弩、匕首等国家规定的管制器具进入公共场所或者公共交通工具的，处五日以上十日以下拘留，可以并处五百元以下罚款。</t>
    </r>
  </si>
  <si>
    <t xml:space="preserve">对盗窃、损毁公共设施的处罚</t>
  </si>
  <si>
    <t xml:space="preserve">11620524013919163Q462020903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三条第一项 盗窃、损毁油气管道设施、电力电信设施、广播电视设施、水利防汛工程设施或者水文监测、测量、气象测报、环境监测、地质监测、地震监测等公共设施的，处十日以上十五日以下拘留。</t>
    </r>
  </si>
  <si>
    <t xml:space="preserve">对移动、损毁边境、领土、领海标志设施的处罚</t>
  </si>
  <si>
    <t xml:space="preserve">11620524013919163Q462020903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三条第二项 移动、损毁国家边境的界碑、界桩以及其他边境标志、边境设施或者领土、领海标志设施的，处十日以上十五日以下拘留。</t>
    </r>
  </si>
  <si>
    <t xml:space="preserve">对非法进行影响国（边）界线走向的活动的处罚</t>
  </si>
  <si>
    <t xml:space="preserve">11620524013919163Q462020903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三条第三项 非法进行影响国（边）界线走向的活动或者修建有碍国（边）境管理的设施的，处十日以上十五日以下拘留。</t>
    </r>
  </si>
  <si>
    <t xml:space="preserve">对非法修建有碍国（边）境管理的设施的处罚</t>
  </si>
  <si>
    <t xml:space="preserve">11620524013919163Q4620209039000</t>
  </si>
  <si>
    <t xml:space="preserve">对盗窃、损坏、擅自移动航空设施的处罚</t>
  </si>
  <si>
    <t xml:space="preserve">11620524013919163Q462020904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四条第一款 盗窃、损坏、擅自移动使用中的航空设施，或者强行进入航空器驾驶舱的，处十日以上十五日以下拘留。</t>
    </r>
  </si>
  <si>
    <t xml:space="preserve">对强行进入航空器驾驶舱的处罚</t>
  </si>
  <si>
    <t xml:space="preserve">11620524013919163Q4620209041000</t>
  </si>
  <si>
    <t xml:space="preserve">对在航空器上使用禁用物品的处罚</t>
  </si>
  <si>
    <t xml:space="preserve">11620524013919163Q462020904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四条第二款 在使用中的航空器上使用可能影响导航系统正常功能的器具、工具，不听劝阻的，处五日以下拘留或者五百元以下罚款。</t>
    </r>
  </si>
  <si>
    <t xml:space="preserve">对盗窃、损毁、擅自移动铁路设施、设备、机车车辆配件、安全标志的处罚</t>
  </si>
  <si>
    <t xml:space="preserve">11620524013919163Q462020904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五条第一项 盗窃、损毁或者擅自移动铁路设施、设备、机车车辆配件或者安全标志的，处五日以上十日以下拘留，可以并处五百元以下罚款；情节较轻的，处五日以下拘留或者五百元以下罚款。</t>
    </r>
  </si>
  <si>
    <t xml:space="preserve">对在铁路线上放置障碍物的处罚</t>
  </si>
  <si>
    <t xml:space="preserve">11620524013919163Q462020904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五条第二项 在铁路线路上放置障碍物，或者故意向列车投掷物品的，处五日以上十日以下拘留，可以并处五百元以下罚款；情节较轻的，处五日以下拘留或者五百元以下罚款。</t>
    </r>
  </si>
  <si>
    <t xml:space="preserve">对故意向列车投掷物品的处罚</t>
  </si>
  <si>
    <t xml:space="preserve">11620524013919163Q4620209045000</t>
  </si>
  <si>
    <t xml:space="preserve">对在铁路沿线非法挖掘坑穴、采石取沙的处罚</t>
  </si>
  <si>
    <t xml:space="preserve">11620524013919163Q462020904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五条第三项 在铁路线路、桥梁、涵洞处挖掘坑穴、采石取沙的，处五日以上十日以下拘留，可以并处五百元以下罚款；情节较轻的，处五日以下拘留或者五百元以下罚款。</t>
    </r>
  </si>
  <si>
    <t xml:space="preserve">对在铁路线路上私设道口、平交过道的处罚</t>
  </si>
  <si>
    <t xml:space="preserve">11620524013919163Q462020904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五条第四项 在铁路线路上私设道口或者平交过道的，处五日以上十日以下拘留，可以并处五百元以下罚款；情节较轻的，处五日以下拘留或者五百元以下罚款。</t>
    </r>
  </si>
  <si>
    <t xml:space="preserve">对擅自进入铁路防护网的处罚</t>
  </si>
  <si>
    <t xml:space="preserve">11620524013919163Q462020904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六条 擅自进入铁路防护网或者火车来临时在铁路线路上行走坐卧、抢越铁路，影响行车安全的，处警告或者二百元以下罚款。</t>
    </r>
  </si>
  <si>
    <t xml:space="preserve">对违法在铁路线上行走坐卧、抢越铁路的处罚</t>
  </si>
  <si>
    <t xml:space="preserve">11620524013919163Q4620209049000</t>
  </si>
  <si>
    <t xml:space="preserve">对擅自安装、使用电网的处罚</t>
  </si>
  <si>
    <t xml:space="preserve">11620524013919163Q462020905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七条第一项 未经批准，安装、使用电网的，或者安装、使用电网不符合安全规定的；的，处五日以下拘留或者五百元以下罚款；情节严重的，处五日以上十日以下拘留，可以并处五百元以下罚款。</t>
    </r>
  </si>
  <si>
    <t xml:space="preserve">对安装、使用电网不符合安全规定的处罚</t>
  </si>
  <si>
    <t xml:space="preserve">11620524013919163Q4620209051000</t>
  </si>
  <si>
    <t xml:space="preserve">对道路施工不设置安全防护设施的处罚</t>
  </si>
  <si>
    <t xml:space="preserve">11620524013919163Q462020905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七条第二项 在车辆、行人通行的地方施工，对沟井坎穴不设覆盖物、防围和警示标志的，或者故意损毁、移动覆盖物、防围和警示标志的，处五日以下拘留或者五百元以下罚款；情节严重的，处五日以上十日以下拘留，可以并处五百元以下罚款。</t>
    </r>
  </si>
  <si>
    <t xml:space="preserve">对故意损毁、移动道路施工安全防护设施的处罚</t>
  </si>
  <si>
    <t xml:space="preserve">11620524013919163Q4620209053000</t>
  </si>
  <si>
    <t xml:space="preserve">对盗窃、损毁路面公共设施的处罚</t>
  </si>
  <si>
    <t xml:space="preserve">11620524013919163Q462020905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七条第三项 盗窃、损毁路面井盖、照明等公共设施的，处五日以下拘留或者五百元以下罚款；情节严重的，处五日以上十日以下拘留，可以并处五百元以下罚款。</t>
    </r>
  </si>
  <si>
    <t xml:space="preserve">对违反规定举办大型活动的处罚</t>
  </si>
  <si>
    <t xml:space="preserve">11620524013919163Q462020905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八条 举办文化、体育等大型群众性活动，违反有关规定，有发生安全事故危险的，责令停止活动，立即疏散；对组织者处五日以上十日以下拘留，并处二百元以上五百元以下罚款；情节较轻的，处五日以下拘留或者五百元以下罚款。</t>
    </r>
  </si>
  <si>
    <t xml:space="preserve">对公共场所经营管理人员违反安全规定的处罚</t>
  </si>
  <si>
    <t xml:space="preserve">11620524013919163Q462020905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九条 旅馆、饭店、影剧院、娱乐场、运动场、展览馆或者其他供社会公众活动的场所的经营管理人员，违反安全规定，致使该场所有发生安全事故危险，经公安机关责令改正，拒不改正的，处五日以下拘留。</t>
    </r>
  </si>
  <si>
    <t xml:space="preserve">对组织、胁迫、诱骗进行恐怖、残忍表演的处罚</t>
  </si>
  <si>
    <t xml:space="preserve">11620524013919163Q462020905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条第一项 组织、胁迫、诱骗不满十六周岁的人或者残疾人进行恐怖、残忍表演的，处十日以上十五日以下拘留，并处五百元以上一千元以下罚款；情节较轻的，处五日以上十日以下拘留，并处二百元以上五百元以下罚款。</t>
    </r>
  </si>
  <si>
    <t xml:space="preserve">对强迫劳动的处罚</t>
  </si>
  <si>
    <t xml:space="preserve">11620524013919163Q462020905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条第二项 以暴力、威胁或者其他手段强迫他人劳动的，处十日以上十五日以下拘留，并处五百元以上一千元以下罚款；情节较轻的，处五日以上十日以下拘留，并处二百元以上五百元以下罚款。</t>
    </r>
  </si>
  <si>
    <t xml:space="preserve">对非法限制人身自由的处罚</t>
  </si>
  <si>
    <t xml:space="preserve">11620524013919163Q462020905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条第三项 非法限制他人人身自由、非法侵入他人住宅或者非法搜查他人身体的，处十日以上十五日以下拘留，并处五百元以上一千元以下罚款；情节较轻的，处五日以上十日以下拘留，并处二百元以上五百元以下罚款。</t>
    </r>
  </si>
  <si>
    <t xml:space="preserve">对非法侵入住宅的处罚</t>
  </si>
  <si>
    <t xml:space="preserve">11620524013919163Q4620209060000</t>
  </si>
  <si>
    <t xml:space="preserve">对非法搜查身体的处罚</t>
  </si>
  <si>
    <t xml:space="preserve">11620524013919163Q4620209061000</t>
  </si>
  <si>
    <t xml:space="preserve">对胁迫、诱骗、利用他人乞讨的处罚</t>
  </si>
  <si>
    <t xml:space="preserve">11620524013919163Q462020906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一条第一款 胁迫、诱骗或者利用他人乞讨的，处十日以上十五日以下拘留，可以并处一千元以下罚款。</t>
    </r>
  </si>
  <si>
    <t xml:space="preserve">对以滋扰他人的方式乞讨的处罚</t>
  </si>
  <si>
    <t xml:space="preserve">11620524013919163Q462020906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一条第二款 反复纠缠、强行讨要或者以其他滋扰他人的方式乞讨的，处五日以下拘留或者警告。</t>
    </r>
  </si>
  <si>
    <t xml:space="preserve">对威胁人身安全的处罚</t>
  </si>
  <si>
    <t xml:space="preserve">11620524013919163Q462020906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一项 写恐吓信或者以其他方法威胁他人人身安全的，处五日以下拘留或者五百元以下罚款；情节较重的，处五日以上十日以下拘留，可以并处五百元以下罚款。</t>
    </r>
  </si>
  <si>
    <t xml:space="preserve">对侮辱的处罚</t>
  </si>
  <si>
    <t xml:space="preserve">11620524013919163Q462020906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二项 公然侮辱他人或者捏造事实诽谤他人的，处五日以下拘留或者五百元以下罚款；情节较重的，处五日以上十日以下拘留，可以并处五百元以下罚款。</t>
    </r>
  </si>
  <si>
    <t xml:space="preserve">对诽谤的处罚</t>
  </si>
  <si>
    <t xml:space="preserve">11620524013919163Q4620209066000</t>
  </si>
  <si>
    <t xml:space="preserve">对诬告陷害的处罚</t>
  </si>
  <si>
    <t xml:space="preserve">11620524013919163Q462020906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三项 捏造事实诬告陷害他人，企图使他人受到刑事追究或者受到治安管理处罚的，处五日以下拘留或者五百元以下罚款；情节较重的，处五日以上十日以下拘留，可以并处五百元以下罚款。</t>
    </r>
  </si>
  <si>
    <t xml:space="preserve">对威胁、侮辱、殴打、打击报复证人及其近亲属的处罚</t>
  </si>
  <si>
    <t xml:space="preserve">11620524013919163Q462020906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四项 对证人及其近亲属进行威胁、侮辱、殴打或者打击报复的，处五日以下拘留或者五百元以下罚款；情节较重的，处五日以上十日以下拘留，可以并处五百元以下罚款。</t>
    </r>
  </si>
  <si>
    <t xml:space="preserve">对发送信息干扰正常生活的处罚</t>
  </si>
  <si>
    <t xml:space="preserve">11620524013919163Q462020906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五项 多次发送淫秽、侮辱、恐吓或者其他信息，干扰他人正常生活的，处五日以下拘留或者五百元以下罚款；情节较重的，处五日以上十日以下拘留，可以并处五百元以下罚款。</t>
    </r>
  </si>
  <si>
    <t xml:space="preserve">对侵犯隐私的处罚</t>
  </si>
  <si>
    <t xml:space="preserve">11620524013919163Q462020907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六项 偷窥、偷拍、窃听、散布他人隐私的，处五日以下拘留或者五百元以下罚款；情节较重的，处五日以上十日以下拘留，可以并处五百元以下罚款。</t>
    </r>
  </si>
  <si>
    <t xml:space="preserve">对殴打他人的处罚</t>
  </si>
  <si>
    <t xml:space="preserve">11620524013919163Q462020907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三条 殴打他人的，或者故意伤害他人身体的，处五日以上十日以下拘留，并处二百元以上五百元以下罚款；情节较轻的，处五日以下拘留或者五百元以下罚款。
    有下列情形之一的，处十日以上十五日以下拘留，并处五百元以上一千元以下罚款：（一）结伙殴打、伤害他人的；（二）殴打、伤害残疾人、孕妇、不满十四周岁的人或者六十周岁以上的人的；（三）多次殴打、伤害他人或者一次殴打、伤害多人的。</t>
    </r>
  </si>
  <si>
    <t xml:space="preserve">对故意伤害的处罚</t>
  </si>
  <si>
    <t xml:space="preserve">11620524013919163Q4620209072000</t>
  </si>
  <si>
    <t xml:space="preserve">对猥亵的处罚</t>
  </si>
  <si>
    <t xml:space="preserve">11620524013919163Q462020907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四条 猥亵他人的，或者在公共场所故意裸露身体，情节恶劣的，处五日以上十日以下拘留；猥亵智力残疾人、精神病人、不满十四周岁的人或者有其他严重情节的，处十日以上十五日以下拘留。</t>
    </r>
  </si>
  <si>
    <t xml:space="preserve">对在公共场所故意裸露身体的处罚</t>
  </si>
  <si>
    <t xml:space="preserve">11620524013919163Q4620209074000</t>
  </si>
  <si>
    <t xml:space="preserve">对虐待的处罚</t>
  </si>
  <si>
    <t xml:space="preserve">11620524013919163Q462020907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五条第一项 虐待家庭成员，被虐待人要求处理的，处五日以下拘留或者警告。</t>
    </r>
  </si>
  <si>
    <t xml:space="preserve">对遗弃的处罚</t>
  </si>
  <si>
    <t xml:space="preserve">11620524013919163Q462020907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五条第二项 遗弃没有独立生活能力的被扶养人的，处五日以下拘留或者警告。</t>
    </r>
  </si>
  <si>
    <t xml:space="preserve">对强迫交易的处罚</t>
  </si>
  <si>
    <t xml:space="preserve">11620524013919163Q462020907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六条 强买强卖商品，强迫他人提供服务或者强迫他人接受服务的，处五日以上十日以下拘留，并处二百元以上五百元以下罚款；情节较轻的，处五日以下拘留或者五百元以下罚款。</t>
    </r>
  </si>
  <si>
    <t xml:space="preserve">对煽动民族仇恨、民族歧视的处罚</t>
  </si>
  <si>
    <t xml:space="preserve">11620524013919163Q462020907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七条 煽动民族仇恨、民族歧视，或者在出版物、计算机信息网络中刊载民族歧视、侮辱内容的，处十日以上十五日以下拘留，可以并处一千元以下罚款。</t>
    </r>
  </si>
  <si>
    <t xml:space="preserve">对刊载民族歧视、侮辱内容的处罚</t>
  </si>
  <si>
    <t xml:space="preserve">11620524013919163Q4620209079000</t>
  </si>
  <si>
    <t xml:space="preserve">对冒领、隐匿、毁弃、私自开拆、非法检查他人邮件的处罚</t>
  </si>
  <si>
    <t xml:space="preserve">11620524013919163Q462020908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八条 冒领、隐匿、毁弃、私自开拆或者非法检查他人邮件的，处五日以下拘留或者五百元以下罚款。</t>
    </r>
  </si>
  <si>
    <t xml:space="preserve">对盗窃的处罚</t>
  </si>
  <si>
    <t xml:space="preserve">11620524013919163Q462020908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九条 盗窃、诈骗、哄抢、抢夺、敲诈勒索或者故意损毁公私财物的，处五日以上十日以下拘留，可以并处五百元以下罚款；情节较重的，处十日以上十五日以下拘留，可以并处一千元以下罚款。</t>
    </r>
  </si>
  <si>
    <t xml:space="preserve">对诈骗的处罚</t>
  </si>
  <si>
    <t xml:space="preserve">11620524013919163Q4620209082000</t>
  </si>
  <si>
    <t xml:space="preserve">对哄抢的处罚</t>
  </si>
  <si>
    <t xml:space="preserve">11620524013919163Q4620209083000</t>
  </si>
  <si>
    <t xml:space="preserve">对抢夺的处罚</t>
  </si>
  <si>
    <t xml:space="preserve">11620524013919163Q4620209084000</t>
  </si>
  <si>
    <t xml:space="preserve">对敲诈勒索的处罚</t>
  </si>
  <si>
    <t xml:space="preserve">11620524013919163Q4620209085000</t>
  </si>
  <si>
    <t xml:space="preserve">对故意损毁财物的处罚</t>
  </si>
  <si>
    <t xml:space="preserve">11620524013919163Q4620209086000</t>
  </si>
  <si>
    <t xml:space="preserve">对拒不执行紧急状态下的决定、命令的处罚</t>
  </si>
  <si>
    <t xml:space="preserve">11620524013919163Q462020908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条第一款第一项 拒不执行人民政府在紧急状态情况下依法发布的决定、命令的，处警告或者二百元以下罚款；情节严重的，处五日以上十日以下拘留，可以并处五百元以下罚款。</t>
    </r>
  </si>
  <si>
    <t xml:space="preserve">对阻碍执行职务的处罚</t>
  </si>
  <si>
    <t xml:space="preserve">11620524013919163Q4620209088000</t>
  </si>
  <si>
    <r>
      <rPr>
        <sz val="10"/>
        <rFont val="仿宋_GB2312"/>
        <family val="3"/>
        <charset val="134"/>
      </rPr>
      <t xml:space="preserve">1.</t>
    </r>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条第一款第二项
</t>
    </r>
    <r>
      <rPr>
        <sz val="10"/>
        <rFont val="仿宋_GB2312"/>
        <family val="3"/>
        <charset val="134"/>
      </rPr>
      <t xml:space="preserve">2.</t>
    </r>
    <r>
      <rPr>
        <sz val="10"/>
        <rFont val="Noto Sans"/>
        <family val="2"/>
      </rPr>
      <t xml:space="preserve">《保安服务管理条例》（</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三项</t>
    </r>
  </si>
  <si>
    <t xml:space="preserve">对阻碍特种车辆通行的处罚</t>
  </si>
  <si>
    <t xml:space="preserve">11620524013919163Q462020908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条第一款第三项 阻碍执行紧急任务的消防车、救护车、工程抢险车、警车等车辆通行的，处警告或者二百元以下罚款；情节严重的，处五日以上十日以下拘留，可以并处五百元以下罚款。</t>
    </r>
  </si>
  <si>
    <t xml:space="preserve">对冲闯警戒带、警戒区的处罚</t>
  </si>
  <si>
    <t xml:space="preserve">11620524013919163Q462020909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条第一款（四）项 强行冲闯公安机关设置的警戒带、警戒区的，处警告或者二百元以下罚款；情节严重的，处五日以上十日以下拘留，可以并处五百元以下罚款。</t>
    </r>
  </si>
  <si>
    <t xml:space="preserve">对招摇撞骗的处罚</t>
  </si>
  <si>
    <t xml:space="preserve">11620524013919163Q462020909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一条第一款 冒充国家机关工作人员或者以其他虚假身份招摇撞骗的，处五日以上十日以下拘留，可以并处五百元以下罚款；情节较轻的，处五日以下拘留或者五百元以下罚款。</t>
    </r>
  </si>
  <si>
    <t xml:space="preserve">对伪造、变造、买卖公文、证件、证明文件、印章的处罚</t>
  </si>
  <si>
    <t xml:space="preserve">11620524013919163Q462020909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二条（一）项 伪造、变造或者买卖国家机关、人民团体、企业、事业单位或者其他组织的公文、证件、证明文件、印章的，处十日以上十五日以下拘留，可以并处一千元以下罚款；情节较轻的，处五日以上十日以下拘留，可以并处五百元以下罚款。</t>
    </r>
  </si>
  <si>
    <t xml:space="preserve">对买卖、使用伪造、变造的公文、证件、证明文件的处罚</t>
  </si>
  <si>
    <t xml:space="preserve">11620524013919163Q462020909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二条（二）项 买卖或者使用伪造、变造的国家机关、人民团体、企业、事业单位或者其他组织的公文、证件、证明文件的，处十日以上十五日以下拘留，可以并处一千元以下罚款；情节较轻的，处五日以上十日以下拘留，可以并处五百元以下罚款。</t>
    </r>
  </si>
  <si>
    <t xml:space="preserve">对伪造、变造、倒卖有价票证、凭证的处罚</t>
  </si>
  <si>
    <t xml:space="preserve">11620524013919163Q462020909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二条（三）项 伪造、变造、倒卖车票、船票、航空客票、文艺演出票、体育比赛入场券或者其他有价票证、凭证的，处十日以上十五日以下拘留，可以并处一千元以下罚款；情节较轻的，处五日以上十日以下拘留，可以并处五百元以下罚款。</t>
    </r>
  </si>
  <si>
    <t xml:space="preserve">对伪造、变造船舶户牌的处罚</t>
  </si>
  <si>
    <t xml:space="preserve">11620524013919163Q462020909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二条（四）项 伪造、变造船舶户牌，买卖或者使用伪造、变造的船舶户牌，或者涂改船舶发动机号码的，处十日以上十五日以下拘留，可以并处一千元以下罚款；情节较轻的，处五日以上十日以下拘留，可以并处五百元以下罚款。</t>
    </r>
  </si>
  <si>
    <t xml:space="preserve">对买卖、使用伪造、变造的船舶户牌的处罚</t>
  </si>
  <si>
    <t xml:space="preserve">11620524013919163Q4620209096000</t>
  </si>
  <si>
    <t xml:space="preserve">对涂改船舶发动机号码的处罚</t>
  </si>
  <si>
    <t xml:space="preserve">11620524013919163Q4620209097000</t>
  </si>
  <si>
    <t xml:space="preserve">对驾船擅自进入、停靠国家管制的水域、岛屿的处罚</t>
  </si>
  <si>
    <t xml:space="preserve">11620524013919163Q462020909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三条 船舶擅自进入、停靠国家禁止、限制进入的水域或者岛屿的，对船舶负责人及有关责任人员处五百元以上一千元以下罚款；情节严重的，处五日以下拘留，并处五百元以上一千元以下罚款。</t>
    </r>
  </si>
  <si>
    <t xml:space="preserve">对非法以社团名义活动的处罚</t>
  </si>
  <si>
    <t xml:space="preserve">11620524013919163Q462020909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四条第一款（一）项 违反国家规定，未经注册登记，以社会团体名义进行活动，被取缔后，仍进行活动的，处十日以上十五日以下拘留，并处五百元以上一千元以下罚款；情节较轻的，处五日以下拘留或者五百元以下罚款。</t>
    </r>
  </si>
  <si>
    <t xml:space="preserve">对被撤销登记的社团继续活动的处罚</t>
  </si>
  <si>
    <t xml:space="preserve">11620524013919163Q462020910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四条第一款（二）项 被依法撤销登记的社会团体，仍以社会团体名义进行活动的，处十日以上十五日以下拘留，并处五百元以上一千元以下罚款；情节较轻的，处五日以下拘留或者五百元以下罚款。</t>
    </r>
  </si>
  <si>
    <t xml:space="preserve">对未获公安许可擅自经营的处罚</t>
  </si>
  <si>
    <t xml:space="preserve">11620524013919163Q462020910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四条第一款（三）项 未经许可，擅自经营按照国家规定需要由公安机关许可的行业的，处十日以上十五日以下拘留，并处五百元以上一千元以下罚款；情节较轻的，处五日以下拘留或者五百元以下罚款。</t>
    </r>
  </si>
  <si>
    <t xml:space="preserve">对煽动、策划非法集会、游行、示威的处罚</t>
  </si>
  <si>
    <t xml:space="preserve">11620524013919163Q462020910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五条 煽动、策划非法集会、游行、示威，不听劝阻的，处十日以上十五日以下拘留。</t>
    </r>
  </si>
  <si>
    <t xml:space="preserve">对不按规定登记住宿旅客信息的处罚</t>
  </si>
  <si>
    <t xml:space="preserve">11620524013919163Q462020910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六条第一款 旅馆业的工作人员对住宿的旅客不按规定登记姓名、身份证件种类和号码的，或者明知住宿的旅客将危险物质带入旅馆，不予制止的，处二百元以上五百元以下罚款。</t>
    </r>
  </si>
  <si>
    <t xml:space="preserve">对不制止住宿旅客带入危险物质的处罚</t>
  </si>
  <si>
    <t xml:space="preserve">11620524013919163Q4620209104000</t>
  </si>
  <si>
    <t xml:space="preserve">对明知住宿旅客是犯罪嫌疑人不报告的处罚</t>
  </si>
  <si>
    <t xml:space="preserve">11620524013919163Q462020910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六条第二款 旅馆业的工作人员明知住宿的旅客是犯罪嫌疑人员或者被公安机关通缉的人员，不向公安机关报告的，处二百元以上五百元以下罚款；情节严重的，处五日以下拘留，可以并处五百元以下罚款。</t>
    </r>
  </si>
  <si>
    <t xml:space="preserve">对将房屋出租给无身份证件人居住的处罚</t>
  </si>
  <si>
    <t xml:space="preserve">11620524013919163Q462020910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七条第一款 房屋出租人将房屋出租给无身份证件的人居住的，或者不按规定登记承租人姓名、身份证件种类和号码的，处二百元以上五百元以下罚款。</t>
    </r>
  </si>
  <si>
    <t xml:space="preserve">对不按规定登记承租人信息的处罚</t>
  </si>
  <si>
    <t xml:space="preserve">11620524013919163Q4620209107000</t>
  </si>
  <si>
    <t xml:space="preserve">对明知承租人利用出租屋犯罪不报的处罚</t>
  </si>
  <si>
    <t xml:space="preserve">11620524013919163Q462020910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七条第二款 房屋出租人明知承租人利用出租房屋进行犯罪活动，不向公安机关报告的，处二百元以上五百元以下罚款；情节严重的，处五日以下拘留，可以并处五百元以下罚款。</t>
    </r>
  </si>
  <si>
    <t xml:space="preserve">对制造噪声干扰正常生活的处罚</t>
  </si>
  <si>
    <t xml:space="preserve">11620524013919163Q462020910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八条 违反关于社会生活噪声污染防治的法律规定，制造噪声干扰他人正常生活的，处警告；警告后不改正的，处二百元以上五百元以下罚款。</t>
    </r>
  </si>
  <si>
    <t xml:space="preserve">对违法承接典当物品的处罚</t>
  </si>
  <si>
    <t xml:space="preserve">11620524013919163Q462020911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九条（一）项 典当业工作人员承接典当的物品，不查验有关证明、不履行登记手续，或者明知是违法犯罪嫌疑人、赃物，不向公安机关报告的，处五百元以上一千元以下罚款；情节严重的，处五日以上十日以下拘留，并处五百元以上一千元以下罚款。</t>
    </r>
  </si>
  <si>
    <t xml:space="preserve">对典当业工作人员发现违法犯罪嫌疑人、赃物不报告的处罚</t>
  </si>
  <si>
    <t xml:space="preserve">11620524013919163Q4620209111000</t>
  </si>
  <si>
    <t xml:space="preserve">对违法收购废旧专用器材的处罚</t>
  </si>
  <si>
    <t xml:space="preserve">11620524013919163Q462020911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九条（二）项 违反国家规定，收购铁路、油田、供电、电信、矿山、水利、测量和城市公用设施等废旧专用器材的，处五百元以上一千元以下罚款；情节严重的，处五日以上十日以下拘留，并处五百元以上一千元以下罚款。</t>
    </r>
  </si>
  <si>
    <t xml:space="preserve">对收购赃物、有赃物嫌疑的物品的处罚</t>
  </si>
  <si>
    <t xml:space="preserve">11620524013919163Q462020911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九条（三）项 收购公安机关通报寻查的赃物或者有赃物嫌疑的物品的，处五百元以上一千元以下罚款；情节严重的，处五日以上十日以下拘留，并处五百元以上一千元以下罚款。</t>
    </r>
  </si>
  <si>
    <t xml:space="preserve">对收购国家禁止收购的其他物品的处罚</t>
  </si>
  <si>
    <t xml:space="preserve">11620524013919163Q462020911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九条（四）项 收购国家禁止收购的其他物品的，处五百元以上一千元以下罚款；情节严重的，处五日以上十日以下拘留，并处五百元以上一千元以下罚款。</t>
    </r>
  </si>
  <si>
    <t xml:space="preserve">对隐藏、转移、变卖、损毁依法扣押、查封、冻结的财物的处罚</t>
  </si>
  <si>
    <t xml:space="preserve">11620524013919163Q462020911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条（一）项 隐藏、转移、变卖或者损毁行政执法机关依法扣押、查封、冻结的财物的，处五日以上十日以下拘留，并处二百元以上五百元以下罚款。</t>
    </r>
  </si>
  <si>
    <t xml:space="preserve">对伪造、隐匿、毁灭证据的处罚</t>
  </si>
  <si>
    <t xml:space="preserve">11620524013919163Q462020911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条（二）项 伪造、隐匿、毁灭证据或者提供虚假证言、谎报案情，影响行政执法机关依法办案的，处五日以上十日以下拘留，并处二百元以上五百元以下罚款。</t>
    </r>
  </si>
  <si>
    <t xml:space="preserve">对提供虚假证言的处罚</t>
  </si>
  <si>
    <t xml:space="preserve">11620524013919163Q4620209117000</t>
  </si>
  <si>
    <t xml:space="preserve">对谎报案情的处罚</t>
  </si>
  <si>
    <t xml:space="preserve">11620524013919163Q4620209118000</t>
  </si>
  <si>
    <t xml:space="preserve">对窝藏、转移、代销赃物的处罚</t>
  </si>
  <si>
    <t xml:space="preserve">11620524013919163Q462020911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条（三）项 明知是赃物而窝藏、转移或者代为销售的，处五日以上十 日以下拘留，并处二百元以上五百元以下罚款。</t>
    </r>
  </si>
  <si>
    <t xml:space="preserve">对违反监督管理规定的处罚</t>
  </si>
  <si>
    <t xml:space="preserve">11620524013919163Q462020912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条（四）项 被依法执行管制、剥夺政治权利或者在缓刑、保外就医等监外执行中的罪犯或者被依法采取刑事强制措施的人，有违反法律、行政法规和国务院公安部门有关监督管理规定的行为的，处五日以上十日以下拘留，并处二百元以上五百元以下罚款。</t>
    </r>
  </si>
  <si>
    <t xml:space="preserve">对协助组织、运送他人偷越国（边）境的处罚</t>
  </si>
  <si>
    <t xml:space="preserve">11620524013919163Q462020912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一条 协助组织或者运送他人偷越国（边）境的，处十日以上十五日以下拘留，并处一千元以上五千元以下罚款。</t>
    </r>
  </si>
  <si>
    <t xml:space="preserve">对为偷越国（边）境人员提供条件的处罚</t>
  </si>
  <si>
    <t xml:space="preserve">11620524013919163Q462020912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二条第一款 为偷越国（边）境人员提供条件的，处五日以上十日以下拘留，并处五百元以上二千元以下罚款。</t>
    </r>
  </si>
  <si>
    <t xml:space="preserve">对偷越国（边）境的处罚</t>
  </si>
  <si>
    <t xml:space="preserve">11620524013919163Q462020912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二条第二款 偷越国（边）境的，处五日以下拘留或者五百元以下罚款。</t>
    </r>
  </si>
  <si>
    <t xml:space="preserve">对故意损坏文物、名胜古迹的处罚</t>
  </si>
  <si>
    <t xml:space="preserve">11620524013919163Q462020912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三条（一）项 刻划、涂污或者以其他方式故意损坏国家保护的文物、名胜古迹的，处警告或者二百元以下罚款；情节较重的，处五日以上十日以下拘留，并处二百元以上五百元以下罚款。</t>
    </r>
  </si>
  <si>
    <t xml:space="preserve">对违法实施危及文物安全的活动的处罚</t>
  </si>
  <si>
    <t xml:space="preserve">11620524013919163Q462020912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三条（二）项 违反国家规定，在文物保护单位附近进行爆破、挖掘等活动，危及文物安全的，处警告或者二百元以下罚款；情节较重的，处五日以上十日以下拘留，并处二百元以上五百元以下罚款。</t>
    </r>
  </si>
  <si>
    <t xml:space="preserve">对偷开机动车的处罚</t>
  </si>
  <si>
    <t xml:space="preserve">11620524013919163Q462020912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四条（一）项 偷开他人机动车的，处五百元以上一千元以下罚款；情节严重的，处十日以上十五日以下拘留，并处五百元以上一千元以下罚款。</t>
    </r>
  </si>
  <si>
    <t xml:space="preserve">对无证驾驶、偷开航空器、机动船舶的处罚</t>
  </si>
  <si>
    <t xml:space="preserve">11620524013919163Q462020912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四条（二）项 未取得驾驶证驾驶或者偷开他人航空器、机动船舶的，处五百元以上一千元以下罚款；情节严重的，处十日以上十五日以下拘留，并处五百元以上一千元以下罚款。</t>
    </r>
  </si>
  <si>
    <t xml:space="preserve">对破坏、污损坟墓的处罚</t>
  </si>
  <si>
    <t xml:space="preserve">11620524013919163Q462020912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五条（一）项 故意破坏、污损他人坟墓，处五日以上十日以下拘留；情节严重的，处十日以上十五日以下拘留，可以并处一千元以下罚款。</t>
    </r>
  </si>
  <si>
    <t xml:space="preserve">对毁坏、丢弃尸骨、骨灰的处罚</t>
  </si>
  <si>
    <t xml:space="preserve">11620524013919163Q462020912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五条（一）项 故意毁坏、丢弃他人尸骨、骨灰的</t>
    </r>
    <r>
      <rPr>
        <sz val="10"/>
        <rFont val="仿宋_GB2312"/>
        <family val="3"/>
        <charset val="134"/>
      </rPr>
      <t xml:space="preserve">,</t>
    </r>
    <r>
      <rPr>
        <sz val="10"/>
        <rFont val="Noto Sans"/>
        <family val="2"/>
      </rPr>
      <t xml:space="preserve">处五日以上十日以下拘留；情节严重的，处十日以上十五日以下拘留，可以并处一千元以下罚款）</t>
    </r>
    <r>
      <rPr>
        <sz val="10"/>
        <rFont val="仿宋_GB2312"/>
        <family val="3"/>
        <charset val="134"/>
      </rPr>
      <t xml:space="preserve">: </t>
    </r>
    <r>
      <rPr>
        <sz val="10"/>
        <rFont val="Noto Sans"/>
        <family val="2"/>
      </rPr>
      <t xml:space="preserve">（一）故意破坏、污损他人坟墓或者毁坏、丢弃他人尸骨、骨灰的； （二）在公共场所停放尸体或者因停放尸体影响他人正常生活、工作秩序，不听劝阻的。</t>
    </r>
  </si>
  <si>
    <t xml:space="preserve">对违法停放尸体的处罚</t>
  </si>
  <si>
    <t xml:space="preserve">11620524013919163Q462020913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五条（二）项 在公共场所停放尸体或者因停放尸体影响他人正常生活、工作秩序，不听劝阻的，处五日以上十日以下拘留；情节严重的，处十日以上十五日以下拘留，可以并处一千元以下罚款。</t>
    </r>
  </si>
  <si>
    <t xml:space="preserve">对卖淫的处罚</t>
  </si>
  <si>
    <t xml:space="preserve">11620524013919163Q462020913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六条第一款 卖淫、嫖娼的，处十日以上十五日以下拘留，可以并处五千元以下罚款；情节较轻的，处五日以下拘留或者五百元以下罚款。</t>
    </r>
  </si>
  <si>
    <t xml:space="preserve">对嫖娼的处罚</t>
  </si>
  <si>
    <t xml:space="preserve">11620524013919163Q4620209132000</t>
  </si>
  <si>
    <t xml:space="preserve">对拉客招嫖的处罚</t>
  </si>
  <si>
    <t xml:space="preserve">11620524013919163Q462020913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六条第二款 在公共场所拉客招嫖的，处五日以下拘留或者五百元以下罚款。</t>
    </r>
  </si>
  <si>
    <t xml:space="preserve">对引诱、容留、介绍卖淫的处罚</t>
  </si>
  <si>
    <t xml:space="preserve">11620524013919163Q462020913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七条 引诱、容留、介绍他人卖淫的，处十日以上十五日以下拘留，可以并处五千元以下罚款；情节较轻的，处五日以下拘留或者五百元以下罚款。</t>
    </r>
  </si>
  <si>
    <t xml:space="preserve">对制作、运输、复制、出售、出租淫秽物品的处罚</t>
  </si>
  <si>
    <t xml:space="preserve">11620524013919163Q462020913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八条 制作、运输、复制、出售、出租淫秽的书刊、图片、影片、音像制品等淫秽物品或者利用计算机信息网络、电话以及其他通讯工具传播淫秽信息的，处十日以上十五日以下拘留，可以并处三千元以下罚款；情节较轻的，处五日以下拘留或者五百元以下罚款。</t>
    </r>
  </si>
  <si>
    <t xml:space="preserve">对传播淫秽信息的处罚</t>
  </si>
  <si>
    <t xml:space="preserve">11620524013919163Q4620209136000</t>
  </si>
  <si>
    <t xml:space="preserve">对组织播放淫秽音像的处罚</t>
  </si>
  <si>
    <t xml:space="preserve">11620524013919163Q462020913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一款（一）项 组织播放淫秽音像的，处十日以上十五日以下拘留，并处五百元以上一千元以下罚款。</t>
    </r>
  </si>
  <si>
    <t xml:space="preserve">对组织淫秽表演的处罚</t>
  </si>
  <si>
    <t xml:space="preserve">11620524013919163Q462020913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一款（二）项 组织淫秽表演的，处十日以上十五日以下拘留，并处五百元以上一千元以下罚款。</t>
    </r>
  </si>
  <si>
    <t xml:space="preserve">对进行淫秽表演的处罚</t>
  </si>
  <si>
    <t xml:space="preserve">11620524013919163Q462020913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一款（二）项 进行淫秽表演的，处十日以上十五日以下拘留，并处五百元以上一千元以下罚款。</t>
    </r>
  </si>
  <si>
    <t xml:space="preserve">对参与聚众淫乱的处罚</t>
  </si>
  <si>
    <t xml:space="preserve">11620524013919163Q462020914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一款（三）项 参与聚众淫乱活动的，处十日以上十五日以下拘留，并处五百元以上一千元以下罚款。</t>
    </r>
  </si>
  <si>
    <t xml:space="preserve">对为淫秽活动提供条件的处罚</t>
  </si>
  <si>
    <t xml:space="preserve">11620524013919163Q462020914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二款 明知他人组织播放淫秽音像、组织淫秽表演、进行淫秽表演、参与聚众淫乱等活动，为其提供条件的，依照前款的规定处罚。</t>
    </r>
  </si>
  <si>
    <t xml:space="preserve">对为赌博提供条件的处罚</t>
  </si>
  <si>
    <t xml:space="preserve">11620524013919163Q4620209142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条 以营利为目的，为赌博提供条件的，或者参与赌博赌资较大的，处五日以下拘留或者五百元以下罚款；情节严重的，处十日以上十五日以下拘留，并处五百元以上三千元以下罚款。</t>
    </r>
  </si>
  <si>
    <t xml:space="preserve">对赌博的处罚</t>
  </si>
  <si>
    <t xml:space="preserve">11620524013919163Q4620209143000</t>
  </si>
  <si>
    <t xml:space="preserve">对非法种植毒品原植物的处罚</t>
  </si>
  <si>
    <t xml:space="preserve">11620524013919163Q4620209144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一条第一款（一）项 非法种植罂粟不满五百株或者其他少量毒品原植物的，处十日以上十五日以下拘留，可以并处三千元以下罚款；情节较轻的，处五日以下拘留或者五百元以下罚款。《中华人民共和国禁毒法》第五十九条 非法种植毒品原植物的，构成犯罪的，依法追究刑事责任；尚不构成犯罪的，依法给予治安管理处罚。</t>
    </r>
  </si>
  <si>
    <t xml:space="preserve">对非法买卖、运输、携带、持有毒品原植物种苗的处罚</t>
  </si>
  <si>
    <t xml:space="preserve">11620524013919163Q462020914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一条第一款（二）项 非法买卖、运输、携带、持有少量未经灭活的罂粟等毒品原植物种子或者幼苗的，处十日以上十五日以下拘留，可以并处三千元以下罚款；情节较轻的，处五日以下拘留或者五百元以下罚款。《中华人民共和国禁毒法》第五十九条 非法买卖、运输、携带、持有未经灭活的毒品原植物种子或者幼苗的，构成犯罪的，依法追究刑事责任；尚不构成犯罪的，依法给予治安管理处罚。</t>
    </r>
  </si>
  <si>
    <t xml:space="preserve">对非法运输、买卖、储存、使用罂粟壳的处罚</t>
  </si>
  <si>
    <t xml:space="preserve">11620524013919163Q4620209146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一条第一款（三）项 非法运输、买卖、储存、使用少量罂粟壳的，处十日以上十五日以下拘留，可以并处三千元以下罚款；情节较轻的，处五日以下拘留或者五百元以下罚款。《中华人民共和国禁毒法》第五十九条 非法买卖、运输、携带、持有未经灭活的毒品原植物种子或者幼苗的，构成犯罪的，依法追究刑事责任；尚不构成犯罪的，依法给予治安管理处罚。</t>
    </r>
  </si>
  <si>
    <t xml:space="preserve">对非法持有毒品的处罚</t>
  </si>
  <si>
    <t xml:space="preserve">11620524013919163Q4620209147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一）项 非法持有鸦片不满二百克、海洛因或者甲基苯丙胺不满十克或者其他少量毒品的，处十日以上十五日以下拘留，可以并处二千元以下罚款；情节较轻的，处五日以下拘留或者五百元以下罚款。《中华人民共和国禁毒法》第五十九条 非法持有毒品的，构成犯罪的，依法追究刑事责任；尚不构成犯罪的，依法给予治安管理处罚。</t>
    </r>
  </si>
  <si>
    <t xml:space="preserve">对向他人提供毒品的处罚</t>
  </si>
  <si>
    <t xml:space="preserve">11620524013919163Q4620209148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二）项 向他人提供毒品的，处十日以上十五日以下拘留，可以并处二千元以下罚款；情节较轻的，处五日以下拘留或者五百元以下罚款。《中华人民共和国禁毒法》第五十九条 向他人提供毒品的，构成犯罪的，依法追究刑事责任；尚不构成犯罪的，依法给予治安管理处罚。</t>
    </r>
  </si>
  <si>
    <t xml:space="preserve">对吸毒的处罚</t>
  </si>
  <si>
    <t xml:space="preserve">11620524013919163Q4620209149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三）项 吸食、注射毒品的，处十日以上十五日以下拘留，可以并处二千元以下罚款；情节较轻的，处五日以下拘留或者五百元以下罚款。《中华人民共和国禁毒法》第六十一条 容留他人吸食、注射毒品或者介绍买卖毒品，构成犯罪的，依法追究刑事责任；尚不构成犯罪的，由公安机关处十日以上十五日以下拘留，可以并处三千元以下罚款；情节较轻的，处五日以下拘留或者五百元以下罚款。第六十二条： 吸食、注射毒品的，依法给予治安管理处罚。吸毒人员主动到公安机关登记或者到有资质的医疗机构接受戒毒治疗的，不予处罚。</t>
    </r>
  </si>
  <si>
    <t xml:space="preserve">对胁迫、欺骗开具麻醉药品、精神药品的处罚</t>
  </si>
  <si>
    <t xml:space="preserve">11620524013919163Q4620209150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四）项 胁迫、欺骗医务人员开具麻醉药品、精神药品的，处十日以上十五日以下拘留，可以并处二千元以下罚款；情节较轻的，处五日以下拘留或者五百元以下罚款。</t>
    </r>
  </si>
  <si>
    <t xml:space="preserve">对教唆、引诱、欺骗吸毒的处罚</t>
  </si>
  <si>
    <t xml:space="preserve">11620524013919163Q4620209151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三条 教唆、引诱、欺骗他人吸食、注射毒品的，处十日以上十五日以下拘留，并处五百元以上二千元以下罚款。《中华人民共和国禁毒法》第五十九条 强迫、引诱、教唆、欺骗他人吸食、注射毒品的，构成犯罪的，依法追究刑事责任；尚不构成犯罪的，依法给予治安管理处罚。</t>
    </r>
  </si>
  <si>
    <t xml:space="preserve">对为吸毒、赌博、卖淫、嫖娼人员通风报信的处罚</t>
  </si>
  <si>
    <t xml:space="preserve">11620524013919163Q4620209152000</t>
  </si>
  <si>
    <r>
      <rPr>
        <sz val="10"/>
        <rFont val="仿宋_GB2312"/>
        <family val="3"/>
        <charset val="134"/>
      </rPr>
      <t xml:space="preserve">1.</t>
    </r>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四条 旅馆业、饮食服务业、文化娱乐业、出租汽车业等单位的人员，在公安机关查处吸毒、赌博、卖淫、嫖娼活动时，为违法犯罪行为人通风报信的，处十日以上十五日以下拘留。
</t>
    </r>
    <r>
      <rPr>
        <sz val="10"/>
        <rFont val="仿宋_GB2312"/>
        <family val="3"/>
        <charset val="134"/>
      </rPr>
      <t xml:space="preserve">2.</t>
    </r>
    <r>
      <rPr>
        <sz val="10"/>
        <rFont val="Noto Sans"/>
        <family val="2"/>
      </rPr>
      <t xml:space="preserve">《中华人民共和国禁毒法》</t>
    </r>
    <r>
      <rPr>
        <sz val="10"/>
        <rFont val="仿宋_GB2312"/>
        <family val="3"/>
        <charset val="134"/>
      </rPr>
      <t xml:space="preserve">(200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9</t>
    </r>
    <r>
      <rPr>
        <sz val="10"/>
        <rFont val="Noto Sans"/>
        <family val="2"/>
      </rPr>
      <t xml:space="preserve">号施行）
    第六十条 有下列行为之一，构成犯罪的，依法追究刑事责任；尚不构成犯罪的，依法给予治安管理处罚）：（一）包庇走私、贩卖、运输、制造毒品的犯罪分子，以及为犯罪分子窝藏、转移、隐瞒毒品或者犯罪所得财物的；（二）在公安机关查处毒品违法犯罪活动时为违法犯罪行为人通风报信的；（三）阻碍依法进行毒品检查的；（四）隐藏、转移、变卖或者损毁司法机关、行政执法机关依法扣押、查封、冻结的涉及毒品违法犯罪活动的财物的。</t>
    </r>
  </si>
  <si>
    <t xml:space="preserve">对饲养动物干扰正常生活的处罚</t>
  </si>
  <si>
    <t xml:space="preserve">11620524013919163Q4620209153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一）项 饲养动物，干扰他人正常生活的，处警告；警告后不改正的，或者放任动物恐吓他人的，处二百元以上五百元以下罚款。</t>
    </r>
  </si>
  <si>
    <t xml:space="preserve">对放任动物恐吓他人的处罚</t>
  </si>
  <si>
    <t xml:space="preserve">11620524013919163Q4620209154000</t>
  </si>
  <si>
    <r>
      <rPr>
        <sz val="10"/>
        <rFont val="仿宋_GB2312"/>
        <family val="3"/>
        <charset val="134"/>
      </rPr>
      <t xml:space="preserve">1.</t>
    </r>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五条第一款 饲养动物，干扰他人正常生活的，处警告；警告后不改正的，或者放任动物恐吓他人的，处二百元以上五百元以下罚款。       
    驱使动物伤害他人的，依照《治安管理处罚法》第四十三条第一款的规定处罚。
</t>
    </r>
    <r>
      <rPr>
        <sz val="10"/>
        <rFont val="仿宋_GB2312"/>
        <family val="3"/>
        <charset val="134"/>
      </rPr>
      <t xml:space="preserve">2.</t>
    </r>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三条第一款 殴打他人的，或者故意伤害他人身体的，处五日以上十日以下拘留，并处二百元以上五百元以下罚款；情节较轻的，处五日以下拘留或者五百元以下罚款。</t>
    </r>
  </si>
  <si>
    <t xml:space="preserve">对担保人不履行担保义务的处罚</t>
  </si>
  <si>
    <t xml:space="preserve">11620524013919163Q4620209155000</t>
  </si>
  <si>
    <r>
      <rPr>
        <sz val="10"/>
        <rFont val="Noto Sans"/>
        <family val="2"/>
      </rPr>
      <t xml:space="preserve">《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一百零九条第二款 担保人不履行担保义务，致使被担保人逃避行政拘留处罚的执行的，由公安机关对其处三千元以下罚款。</t>
    </r>
  </si>
  <si>
    <t xml:space="preserve">对侮辱国旗的处罚</t>
  </si>
  <si>
    <t xml:space="preserve">11620524013919163Q4620209156000</t>
  </si>
  <si>
    <r>
      <rPr>
        <sz val="10"/>
        <rFont val="Noto Sans"/>
        <family val="2"/>
      </rPr>
      <t xml:space="preserve">《中华人民共和国国旗法》（</t>
    </r>
    <r>
      <rPr>
        <sz val="10"/>
        <rFont val="仿宋_GB2312"/>
        <family val="3"/>
        <charset val="134"/>
      </rPr>
      <t xml:space="preserve">1990</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第七届全国人大第十四次会议通过施行）
    第十九条 在公众场合故意以焚烧、毁损、涂划、玷污、践踏等方式侮辱中华人民共和国国旗的，依法追究刑事责任；情节较轻的，参照治安管理处罚条例的处罚规定，由公安机关处以十五日以下拘留。</t>
    </r>
  </si>
  <si>
    <t xml:space="preserve">对侮辱国徽的处罚</t>
  </si>
  <si>
    <t xml:space="preserve">11620524013919163Q4620209157000</t>
  </si>
  <si>
    <r>
      <rPr>
        <sz val="10"/>
        <rFont val="Noto Sans"/>
        <family val="2"/>
      </rPr>
      <t xml:space="preserve">《中华人民共和国国徽法》（</t>
    </r>
    <r>
      <rPr>
        <sz val="10"/>
        <rFont val="仿宋_GB2312"/>
        <family val="3"/>
        <charset val="134"/>
      </rPr>
      <t xml:space="preserve">199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第七届全国人大常务委员会第十八次会议通过施行）
    第十三条 在公众场合故意以焚烧、毁损、涂划、玷污、践踏等方式侮辱中华人民共和国国徽的，依法追究刑事责任；情节较轻的，参照治安管理处罚条例的处罚规定，由公安机关处以十五日以下拘留。</t>
    </r>
  </si>
  <si>
    <t xml:space="preserve">对在公共场合侮辱国歌</t>
  </si>
  <si>
    <t xml:space="preserve">11620524013919163Q4620209158000</t>
  </si>
  <si>
    <r>
      <rPr>
        <sz val="10"/>
        <rFont val="Noto Sans"/>
        <family val="2"/>
      </rPr>
      <t xml:space="preserve">《中华人民共和国国歌法》（</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5</t>
    </r>
    <r>
      <rPr>
        <sz val="10"/>
        <rFont val="Noto Sans"/>
        <family val="2"/>
      </rPr>
      <t xml:space="preserve">号施行）
    第十五条 在公共场合，故意篡改国歌歌词、曲谱，以歪曲、贬损方式奏唱国歌，或者以其他方式侮辱国歌的，由公安机关处以警告或者十五日以下拘留；构成犯罪的，依法追究刑事责任。</t>
    </r>
  </si>
  <si>
    <t xml:space="preserve">对出售、购买、运输假币的处罚</t>
  </si>
  <si>
    <t xml:space="preserve">11620524013919163Q4620209159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二条第一款 出售、购买伪造的货币或者明知是伪造的货币而运输，数额较大的，以三年以下有期徒刑或者拘役，并处二万元以上二十万元以下罚金；数额巨大的，处三年以上十年以下有期徒刑，并处五万元以上五十万元以下罚金；数额特别巨大的，处十年以上有期徒刑或者无期徒刑，并处没收财产。
    第二条第三款 伪造货币并出售或者运输伪造的货币的，依照第一条的规定从重处罚。
    第二十一条 有本决定第二条、第四条、第五条、第十一条、第十二条、第十四条、第十六条规定的行为，情节轻微不构成犯罪的，可以由公安机关处十五日以下拘留、五千元以下罚款。</t>
    </r>
  </si>
  <si>
    <t xml:space="preserve">对金融机构工作人员购买假币、以假币换取真币的处罚</t>
  </si>
  <si>
    <t xml:space="preserve">11620524013919163Q4620209160000</t>
  </si>
  <si>
    <t xml:space="preserve">经侦大队</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二条第二款 银行或者其他金融机构的工作人员购买伪造的货币或者利用职务上的便利，以伪造的货币换取货币的，处三年以上十年以下有期徒刑，并处二万元以上二十万元以下罚金；数额巨大或者有其他严重情节的，处十年以上有期徒刑或者无期徒刑，并处没收财产；情节较轻的，处三年以下有期徒刑或者拘役，并处或者单处一万元以上十万元以下罚金  
    第二十一条 有本决定第二条、第四条、第五条、第十一条、第十二条、第十四条、第十六条规定的行为，情节轻微不构成犯罪的，可以由公安机关处十五日以下拘留、五千元以下罚款。</t>
    </r>
  </si>
  <si>
    <t xml:space="preserve">对持有、使用假币的处罚</t>
  </si>
  <si>
    <t xml:space="preserve">11620524013919163Q4620209161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四条 明知是伪造的货币而持有、使用，数额较大的，处三年以下有期徒刑或者拘役，并处一万元以上十万元以下罚金；数额巨大的，处三年以上十年以下有期徒刑，并处一万元以上二十万元以下罚金；数额特别巨大的，处十年以上有期徒刑，并处五万元以上五十万元以下罚金或者没收财产。
    第二十一条 有本决定第二条、第四条、第五条、第十一条、第十二条、第十四条、第十六条规定的行为，情节轻微不构成犯罪的，可以由公安机关处十五日以下拘留、五千元以下罚款。</t>
    </r>
  </si>
  <si>
    <t xml:space="preserve">对变造货币的处罚</t>
  </si>
  <si>
    <t xml:space="preserve">11620524013919163Q4620209162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五条 变造货币，数额较大的，处三年以下有期徒刑或者拘役，并处一万元以上十万元以下罚金；数额巨大的，处三年以上十年以下有期徒刑，并处二万元以上二十万元以下罚金。
    第二十一条 有本决定第二条、第四条、第五条、第十一条、第十二条、第十四条、第十六条规定的行为，情节轻微不构成犯罪的，可以由公安机关处十五日以下拘留、五千元以下罚款。</t>
    </r>
  </si>
  <si>
    <t xml:space="preserve">对伪造、变造金融票证的处罚</t>
  </si>
  <si>
    <t xml:space="preserve">11620524013919163Q4620209163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十一条 有下列情形之一，伪造、变造金融票证的，处五年以下有期徒刑或者拘役，并处二万元以上二十万元以下罚金；情节严重的，处五年以上十年以下有期徒刑，并处五万元以上五十万元以下罚金；情节特别严重的，处十年以上有期徒刑或者无期徒刑，并处没收财产：（一）伪造、变造汇票、本票、支票的；（二）伪造、变造委托收款凭证、汇款凭证、银行存单等其他银行结算凭证的；（三）伪造、变造信用证或者附随的单据、文件的；（四）伪造信用卡的。
    单位犯前款罪的，对单位判处罚金，交对直接负责的主管人员和其他责任人员，依照前款的规定处罚。
    第二十一条 有本决定第二条、第四条、第五条、第十一条、第十二条、第十四条、第十六条规定的行为，情节轻微不构成犯罪的，可以由公安机关处十五日以下拘留、五千元以下罚款。</t>
    </r>
  </si>
  <si>
    <t xml:space="preserve">对金融票据诈骗的处罚</t>
  </si>
  <si>
    <t xml:space="preserve">11620524013919163Q4620209164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十二条 有下列情形之一，进行金融票据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无期徒刑或者死刑，并处没收财产）：（一）明知是伪造、变造的汇票、本票、支票而使用的；（二）明知是作废的汇票、本票、支票而使用的；（三）冒用他人的汇票、本票、支票的；（四）签发空头支票或者与其预留印鉴不符的支票，骗取财物的；（五）汇票、本票的出票人签发无资金保证的汇票、本票或者在出票时作虚假记载，骗取财物的。
    使用伪造、变造的委托收款凭证、汇款凭证、银行存单等其他银行结算凭证的，依照前款的规定处罚。
    单位犯前两款罪的，对单位判处罚金，并对直接负责的主管人员和其他直接责任人员，依照第一款的规定处罚。
    第二十一条 有本决定第二条、第四条、第五条、第十一条、第十二条、第十四条、第十六条规定的行为，情节轻微不构成犯罪的，可以由公安机关处十五日以下拘留、五千元以下罚款。</t>
    </r>
  </si>
  <si>
    <t xml:space="preserve">对信用卡诈骗的处罚</t>
  </si>
  <si>
    <t xml:space="preserve">11620524013919163Q4620209165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十四条 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的或者有其他特别严重情节的，处十年以上有期徒刑或者无期徒刑，并处没收财产）：（一）使用伪造的信用卡的；（二）使用作废的信用卡的；（三）冒用他人信用卡的；（四）恶意透支的。
    盗窃信用卡并使用的，依照刑法关于盗窃罪的规定处罚。
    第二十一条 有本决定第二条、第四条、第五条、第十一条、第十二条、第十四条、第十六条规定的行为，情节轻微不构成犯罪的，可以由公安机关处十五日以下拘留、五千元以下罚款。</t>
    </r>
  </si>
  <si>
    <t xml:space="preserve">对保险诈骗的处罚</t>
  </si>
  <si>
    <t xml:space="preserve">11620524013919163Q4620209166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十六条 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
    有前款第（四）项、第（五）项所列行为，同时构成其他犯罪的，依照刑法数罪并罚的规定处罚。
    保险事故的鉴定人、证明人、财产评估人故意提供虚假的证明文件，为他人诈骗提供条件的，以保险诈骗的共犯论处。
    单位犯第一款罪的，对单位判处罚金，并对直接负责的主管人员和其他直接责任人员，依照第一款的规定处罚。
    第二十一条 有本决定第二条、第四条、第五条、第十一条、第十二条、第十四条、第十六条规定的行为，情节轻微不构成犯罪的，可以由公安机关处十五日以下拘留、五千元以下罚款。</t>
    </r>
  </si>
  <si>
    <t xml:space="preserve">对伪造人民币的处罚</t>
  </si>
  <si>
    <t xml:space="preserve">11620524013919163Q4620209167000</t>
  </si>
  <si>
    <r>
      <rPr>
        <sz val="10"/>
        <rFont val="Noto Sans"/>
        <family val="2"/>
      </rPr>
      <t xml:space="preserve">《中国人民银行法》（</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8</t>
    </r>
    <r>
      <rPr>
        <sz val="10"/>
        <rFont val="Noto Sans"/>
        <family val="2"/>
      </rPr>
      <t xml:space="preserve">日第八届全国人民代表大会第三次会议通过   </t>
    </r>
    <r>
      <rPr>
        <sz val="10"/>
        <rFont val="仿宋_GB2312"/>
        <family val="3"/>
        <charset val="134"/>
      </rPr>
      <t xml:space="preserve">200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届全国人民代表大会常务委员会第六次会议修订）
    第四十二条 伪造、变造人民币，出售伪造、变造的人民币，或者明知是伪造、变造的人民币而运输，构成犯罪的，依法追究刑事责任；尚不构成犯罪的，由公安机关处十五日以下拘留、一万元以下罚款。</t>
    </r>
  </si>
  <si>
    <t xml:space="preserve">对变造人民币的处罚</t>
  </si>
  <si>
    <t xml:space="preserve">11620524013919163Q4620209168000</t>
  </si>
  <si>
    <t xml:space="preserve">对出售、运输伪造、变造的人民币</t>
  </si>
  <si>
    <t xml:space="preserve">11620524013919163Q4620209169000</t>
  </si>
  <si>
    <t xml:space="preserve">对购买、持有、使用伪造、变造的人民币的处罚</t>
  </si>
  <si>
    <t xml:space="preserve">11620524013919163Q4620209170000</t>
  </si>
  <si>
    <r>
      <rPr>
        <sz val="10"/>
        <rFont val="Noto Sans"/>
        <family val="2"/>
      </rPr>
      <t xml:space="preserve">《中国人民银行法》（</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8</t>
    </r>
    <r>
      <rPr>
        <sz val="10"/>
        <rFont val="Noto Sans"/>
        <family val="2"/>
      </rPr>
      <t xml:space="preserve">日第八届全国人民代表大会第三次会议通过 </t>
    </r>
    <r>
      <rPr>
        <sz val="10"/>
        <rFont val="仿宋_GB2312"/>
        <family val="3"/>
        <charset val="134"/>
      </rPr>
      <t xml:space="preserve">200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届全国人民代表大会常务委员会第六次会议修订）
    第四十三条 购买伪造、变造的人民币或者明知是伪造、变造的人民币而持有、使用，构成犯罪的，依法追究刑事责任；尚不构成犯罪的，由公安机关处十五日以下拘留、一万元以下罚款。</t>
    </r>
  </si>
  <si>
    <t xml:space="preserve">对故意毁损人民币的处罚</t>
  </si>
  <si>
    <t xml:space="preserve">11620524013919163Q4620209171000</t>
  </si>
  <si>
    <r>
      <rPr>
        <sz val="10"/>
        <rFont val="Noto Sans"/>
        <family val="2"/>
      </rPr>
      <t xml:space="preserve">《中华人民共和国人民币管理条例》（</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698</t>
    </r>
    <r>
      <rPr>
        <sz val="10"/>
        <rFont val="Noto Sans"/>
        <family val="2"/>
      </rPr>
      <t xml:space="preserve">号修订施行） 
    第四十二条 故意毁损人民币的，由公安机关给予警告，并处</t>
    </r>
    <r>
      <rPr>
        <sz val="10"/>
        <rFont val="仿宋_GB2312"/>
        <family val="3"/>
        <charset val="134"/>
      </rPr>
      <t xml:space="preserve">1</t>
    </r>
    <r>
      <rPr>
        <sz val="10"/>
        <rFont val="Noto Sans"/>
        <family val="2"/>
      </rPr>
      <t xml:space="preserve">万元以下的罚款。</t>
    </r>
  </si>
  <si>
    <t xml:space="preserve">对伪造、出售伪造的增值税专用发票的处罚</t>
  </si>
  <si>
    <t xml:space="preserve">11620524013919163Q4620209172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施行）
    第二条 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伪造并出售伪造的增值税专用发票，数量特别巨大、情节特别严重、严重破坏经济秩序的，处无期徒刑或者死刑，并处没收财产。伪造、出售伪造的增值税专用发票的犯罪集团的首要分子，分别依照前两款的规定从重处罚。
    第十一条 有本决定第二条、第三条、第四条第一款、第六条规定的行为，情节显著轻微，尚不构成犯罪的，由公安机关处十五日以下拘留、五千元以下罚款。</t>
    </r>
  </si>
  <si>
    <t xml:space="preserve">对非法出售增值税专用发票的处罚</t>
  </si>
  <si>
    <t xml:space="preserve">11620524013919163Q4620209173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二条 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伪造并出售伪造的增值税专用发票，数量特别巨大、情节特别严重、严重破坏经济秩序的，处无期徒刑或者死刑，并处没收财产。伪造、出售伪造的增值税专用发票的犯罪集团的首要分子，分别依照前两款的规定从重处罚。
    第十一条 有本决定第二条、第三条、第四条第一款、第六条规定的行为，情节显著轻微，尚不构成犯罪的，由公安机关处十五日以下拘留、五千元以下罚款。</t>
    </r>
  </si>
  <si>
    <t xml:space="preserve">对非法购买增值税专用发票的处罚</t>
  </si>
  <si>
    <t xml:space="preserve">11620524013919163Q4620209174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四条第一款 非法购买增值税专用发票或者购买伪造的增值税专用发票的，处五年以下有期徒刑、拘役，并处或者单处二万元以上二十万元以下罚金。
    第十一条 有本决定第二条、第三条、第四条第一款、第六条规定的行为，情节显著轻微，尚不构成犯罪的，由公安机关处十五日以下拘留、五千元以下罚款。</t>
    </r>
  </si>
  <si>
    <t xml:space="preserve">对购买伪造的增值税专用发票的处罚</t>
  </si>
  <si>
    <t xml:space="preserve">11620524013919163Q4620209175000</t>
  </si>
  <si>
    <t xml:space="preserve">对非法制造、出售非法制造的可以用于骗取出口退税、抵扣税款的其他发票的处罚</t>
  </si>
  <si>
    <t xml:space="preserve">11620524013919163Q4620209176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条第一款 伪造、擅自制造或者出售伪造、擅自制造的可以用于骗取出口退税、抵扣税款的其他发票的，处三年以下有期徒刑或者拘役，并处二万元以上二十万元以下罚金；数量巨大的，处三年以上七年以下有期徒刑，并处五万元以上五十万元以下罚金；数量特别巨大的，处七年以上有期徒刑，并处没收财产。
    第十一条 有本决定第二条、第三条、第四条第一款、第六条规定的行为，情节显著轻微，尚不构成犯罪的，由公安机关处十五日以下拘留、五千元以下罚款。</t>
    </r>
  </si>
  <si>
    <t xml:space="preserve">对非法制造、出售非法制造的发票的处罚</t>
  </si>
  <si>
    <t xml:space="preserve">11620524013919163Q4620209177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条第二款 伪造、擅自制造或者出售伪造、擅自制造的前款规定以外的其他发票的，比照刑法第一百二十四条的规定处罚。
    第十一条 有本决定第二条、第三条、第四条第一款、第六条规定的行为，情节显著轻微，尚不构成犯罪的，由公安机关处十五日以下拘留、五千元以下罚款。</t>
    </r>
  </si>
  <si>
    <t xml:space="preserve">对非法出售可以用于骗取出口退税、抵扣税款的其他发票的处罚</t>
  </si>
  <si>
    <t xml:space="preserve">11620524013919163Q4620209178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条第三款 非法出售可以用于骗取出口退税、抵扣税款的其他发票的，依照第一款的规定处罚。
    第十一条 有本决定第二条、第三条、第四条第一款、第六条规定的行为，情节显著轻微，尚不构成犯罪的，由公安机关处十五日以下拘留、五千元以下罚款。</t>
    </r>
  </si>
  <si>
    <t xml:space="preserve">对非法出售发票的处罚</t>
  </si>
  <si>
    <t xml:space="preserve">11620524013919163Q4620209179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条第四款 非法出售前款规定以外的其他发票的，比照刑法第一百二十四条的规定处罚。
    第十一条 有本决定第二条、第三条、第四条第一款、第六条规定的行为，情节显著轻微，尚不构成犯罪的，由公安机关处十五日以下拘留、五千元以下罚款。</t>
    </r>
  </si>
  <si>
    <t xml:space="preserve">对放任卖淫、嫖娼活动的处罚</t>
  </si>
  <si>
    <t xml:space="preserve">11620524013919163Q4620209180000</t>
  </si>
  <si>
    <r>
      <rPr>
        <sz val="10"/>
        <rFont val="Noto Sans"/>
        <family val="2"/>
      </rPr>
      <t xml:space="preserve">《全国人民代表大会常务委员会关于严禁卖淫嫖娼的决定》（</t>
    </r>
    <r>
      <rPr>
        <sz val="10"/>
        <rFont val="仿宋_GB2312"/>
        <family val="3"/>
        <charset val="134"/>
      </rPr>
      <t xml:space="preserve">199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主席令第</t>
    </r>
    <r>
      <rPr>
        <sz val="10"/>
        <rFont val="仿宋_GB2312"/>
        <family val="3"/>
        <charset val="134"/>
      </rPr>
      <t xml:space="preserve">51</t>
    </r>
    <r>
      <rPr>
        <sz val="10"/>
        <rFont val="Noto Sans"/>
        <family val="2"/>
      </rPr>
      <t xml:space="preserve">号）
    第七条 旅馆业、饮食服务业、文化娱乐业、出租汽车业等单位，对发生在本单位的卖淫、嫖娼活动，放任不管、不采取措施制止的，由公安机关处一万元以上十万元以下罚款，并可以责令其限期整顿、停业整顿，经整顿仍不改正的，由工商行政主管部门吊销营业执照；对直接负责的主管人员和其他直接责任人员，由本单位或者上级主管部门予以行政处分，由公安机关处一千元以下罚款。</t>
    </r>
  </si>
  <si>
    <t xml:space="preserve">对非法集会、游行、示威的处罚</t>
  </si>
  <si>
    <t xml:space="preserve">11620524013919163Q4620209181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20</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正）
    第二十八条第二款 举行集会、游行、示威，有下列情形之一的，公安机关可以对其负责人和直接责任人员处以警告或者十五日以下拘留）：（一）未依照本法规定申请或者申请未获许可的；（二）未按照主管机关许可的目的、方式、标语、口号、起止时间、地点、路线进行，不听制止的；</t>
    </r>
  </si>
  <si>
    <t xml:space="preserve">对破坏集会、游行、示威的处罚</t>
  </si>
  <si>
    <t xml:space="preserve">11620524013919163Q4620209182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20</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正）
    第三十条 扰乱、冲击或者以其他方法破坏依法举行的集会、游行、示威的，公安机关可以处以警告或者十五日以下拘留，情节严重，构成犯罪的，依照刑法有关规定追究刑事责任。</t>
    </r>
  </si>
  <si>
    <t xml:space="preserve">对种植中药材使用剧毒、高毒农药</t>
  </si>
  <si>
    <t xml:space="preserve">11620524013919163Q4620209183000</t>
  </si>
  <si>
    <r>
      <rPr>
        <sz val="10"/>
        <rFont val="Noto Sans"/>
        <family val="2"/>
      </rPr>
      <t xml:space="preserve">《中华人民共和国中医药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五十八条 违反本法规定，在中药材种植过程中使用剧毒、高毒农药的，依照有关法律、法规规定给予处罚；情节严重的，可以由公安机关对其直接负责的主管人员和其他直接责任人员处五日以上十五日以下拘留。）</t>
    </r>
  </si>
  <si>
    <t xml:space="preserve">对骗领居民身份证的处罚</t>
  </si>
  <si>
    <t xml:space="preserve">11620524013919163Q4620209184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施行，</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六条（一）项 使用假证明材料骗领居民身份证的，由公安机关给予警告，并处二百元以下罚款，有违法所得的，没收违法所得。</t>
    </r>
  </si>
  <si>
    <t xml:space="preserve">对使用骗领的居民身份证的处罚</t>
  </si>
  <si>
    <t xml:space="preserve">11620524013919163Q4620209185000</t>
  </si>
  <si>
    <r>
      <rPr>
        <sz val="10"/>
        <rFont val="Noto Sans"/>
        <family val="2"/>
      </rPr>
      <t xml:space="preserve">《中华人民共和国居民身份证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1</t>
    </r>
    <r>
      <rPr>
        <sz val="10"/>
        <rFont val="Noto Sans"/>
        <family val="2"/>
      </rPr>
      <t xml:space="preserve">日予以修改）
    第十七条第一款第一项 有下列行为之一的，由公安机关处二百元以上一千元以下罚款，或者处十日以下拘留，有违法所得的，没收违法所得：（一）冒用他人居民身份证或者使用骗领的居民身份证的。</t>
    </r>
  </si>
  <si>
    <t xml:space="preserve">对出租、出借、转让居民身份证的处罚</t>
  </si>
  <si>
    <t xml:space="preserve">11620524013919163Q4620209186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六条（二）项 出租、出借、转让居民身份证的，由公安机关给予警告，并处二百元以下罚款，有违法所得的，没收违法所得。</t>
    </r>
  </si>
  <si>
    <t xml:space="preserve">对非法扣押居民身份证的处罚</t>
  </si>
  <si>
    <t xml:space="preserve">11620524013919163Q4620209187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六条（三）项 非法扣押他人居民身份证的，由公安机关给予警告，并处二百元以下罚款，有违法所得的，没收违法所得。</t>
    </r>
  </si>
  <si>
    <t xml:space="preserve">对冒用居民身份证的处罚</t>
  </si>
  <si>
    <t xml:space="preserve">11620524013919163Q4620209188000</t>
  </si>
  <si>
    <t xml:space="preserve">对购买、出售、使用伪造、变造的居民身份证的处罚</t>
  </si>
  <si>
    <t xml:space="preserve">11620524013919163Q4620209189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七条第一款第二项 有下列行为之一的，由公安机关处二百元以上一千元以下罚款，或者处十日以下拘留，有违法所得的，没收违法所得：（二）购买、出售、使用伪造、变造的居民身份证的。</t>
    </r>
  </si>
  <si>
    <t xml:space="preserve">对泄露公民个人信息的处罚</t>
  </si>
  <si>
    <t xml:space="preserve">11620524013919163Q4620209190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九条 国家机关或者金融、电信、交通、教育、医疗等单位的工作人员泄露在履行职责或者提供服务过程中获得的居民身份证记载的公民个人信息，构成犯罪的，依法追究刑事责任；尚不构成犯罪的，由公安机关处十日以上十五日以下拘留，并处五千元罚款，有违法所得的，没收违法所得。
    单位有前款行为，构成犯罪的，依法追究刑事责任；尚不构成犯罪的，由公安机关对其直接负责的主管人员和其他直接责任人员，处十日以上十五日以下拘留，并处十万元以上五十万元以下罚款，有违法所得的，没收违法所得。
    有前两款行为，对他人造成损害的，依法承担民事责任。</t>
    </r>
  </si>
  <si>
    <t xml:space="preserve">对使用虚假证明材料骗领居住证的处罚</t>
  </si>
  <si>
    <t xml:space="preserve">11620524013919163Q4620209191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
    第十八条第一项 使用虚假证明材料骗领居住证，由公安机关给予警告、责令改正，处</t>
    </r>
    <r>
      <rPr>
        <sz val="10"/>
        <rFont val="仿宋_GB2312"/>
        <family val="3"/>
        <charset val="134"/>
      </rPr>
      <t xml:space="preserve">200</t>
    </r>
    <r>
      <rPr>
        <sz val="10"/>
        <rFont val="Noto Sans"/>
        <family val="2"/>
      </rPr>
      <t xml:space="preserve">元以下罚款，有违法所得的，没收违法所得。</t>
    </r>
  </si>
  <si>
    <t xml:space="preserve">对出租、出借、转让居住证的处罚</t>
  </si>
  <si>
    <t xml:space="preserve">11620524013919163Q4620209192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施行）
    第十八条（二）项 出租、出借、转让居住证，由公安机关给予警告、责令改正，处</t>
    </r>
    <r>
      <rPr>
        <sz val="10"/>
        <rFont val="仿宋_GB2312"/>
        <family val="3"/>
        <charset val="134"/>
      </rPr>
      <t xml:space="preserve">200</t>
    </r>
    <r>
      <rPr>
        <sz val="10"/>
        <rFont val="Noto Sans"/>
        <family val="2"/>
      </rPr>
      <t xml:space="preserve">元以下罚款，有违法所得的，没收违法所得。</t>
    </r>
  </si>
  <si>
    <t xml:space="preserve">对非法扣押他人居住证的处罚</t>
  </si>
  <si>
    <t xml:space="preserve">11620524013919163Q4620209193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施行）
    第十八条（三）项 非法扣押他人居住证，由公安机关给予警告、责令改正，处</t>
    </r>
    <r>
      <rPr>
        <sz val="10"/>
        <rFont val="仿宋_GB2312"/>
        <family val="3"/>
        <charset val="134"/>
      </rPr>
      <t xml:space="preserve">200</t>
    </r>
    <r>
      <rPr>
        <sz val="10"/>
        <rFont val="Noto Sans"/>
        <family val="2"/>
      </rPr>
      <t xml:space="preserve">元以下罚款，有违法所得的，没收违法所得。</t>
    </r>
  </si>
  <si>
    <t xml:space="preserve">对冒用他人居住证的处罚</t>
  </si>
  <si>
    <t xml:space="preserve">11620524013919163Q4620209194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施行）
    第十九条（一）项 冒用他人居住证或者使用骗领的居住证，由公安机关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有违法所得的，没收违法所得。</t>
    </r>
  </si>
  <si>
    <t xml:space="preserve">对使用骗领的居住证的处罚</t>
  </si>
  <si>
    <t xml:space="preserve">11620524013919163Q4620209195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
    第十九条第一项 冒用他人居住证或者使用骗领的居住证，由公安机关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有违法所得的，没收违法所得。</t>
    </r>
  </si>
  <si>
    <t xml:space="preserve">对购买、出售、使用伪造、变造的居住证的处罚</t>
  </si>
  <si>
    <t xml:space="preserve">11620524013919163Q4620209196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
    第十九条第二项 购买、出售、使用伪造、变造的居住证，由公安机关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有违法所得的，没收违法所得。</t>
    </r>
  </si>
  <si>
    <t xml:space="preserve">对违规制造、销（配）售枪支的处罚</t>
  </si>
  <si>
    <t xml:space="preserve">11620524013919163Q4620209197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条 依法被指定、确定的枪支制造企业、销售企业，违反本法规定，超过限额或者不按照规定的品种制造、配售枪支或者制造无号、重号、假号的枪支的，对单位判处罚金，并对其直接负责的主管人员和其他直接责任人员依照刑法第一百一十二条的规定追究刑事责任；公安机关可以责令其停业整顿或者吊销其枪支制造许可证件、枪支配售许可证件：（一）超过限额或者不按照规定的品种制造、配售枪支的；（二）制造无号、重号、假号的枪支的；（三）私自销售枪支或者在境内销售为出口制造的枪支的。
</t>
    </r>
  </si>
  <si>
    <t xml:space="preserve">对违规运输枪支的处罚</t>
  </si>
  <si>
    <t xml:space="preserve">11620524013919163Q4620209198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二条 违反本法规定，运输枪支未使用安全可靠的运输设备、不设专人押运、枪支弹药未分开运输或者运输途中停留住宿不报告公安机关，情节严重的，比照刑法第一百八十七条的规定追究刑事责任；未构成犯罪的，由公安机关对直接责任人员处十五日以下拘留。</t>
    </r>
  </si>
  <si>
    <t xml:space="preserve">对非法出租、出借枪支的处罚</t>
  </si>
  <si>
    <t xml:space="preserve">11620524013919163Q4620209199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三条 违反枪支管理规定，出租、出借公务用枪的，依照刑法有关规定处罚。
    单位有前款行为的，对其直接负责的主管人员和其他直接责任人员依照前款规定处罚。
    配置民用枪支的单位，违反枪支管理规定，出租、出借枪支，造成严重后果或者有其他严重情节的，对其直接负责的主管人员和其他直接责任人员依照刑法有关规定处罚。
    配置民用枪支的个人，违反枪支管理规定，出租、出借枪支，造成严重后果的，依照刑法有关规定处罚。
    违反枪支管理规定，出租、出借枪支，情节轻微未构成犯罪的，由公安机关对个人或者单位负有直接责任的主管人员和其他直接责任人员处十五日以下拘留，可以并处五千元以下罚款</t>
    </r>
    <r>
      <rPr>
        <sz val="10"/>
        <rFont val="仿宋_GB2312"/>
        <family val="3"/>
        <charset val="134"/>
      </rPr>
      <t xml:space="preserve">;</t>
    </r>
    <r>
      <rPr>
        <sz val="10"/>
        <rFont val="Noto Sans"/>
        <family val="2"/>
      </rPr>
      <t xml:space="preserve">对出租、出借的枪支，应当予以没收。</t>
    </r>
  </si>
  <si>
    <t xml:space="preserve">对未按照规定的标准制造民用枪支的处罚</t>
  </si>
  <si>
    <t xml:space="preserve">11620524013919163Q4620209200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施行，</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四条第一款（一）、（二）项 违反本法规定，未按照规定的技术标准制造民用枪支的，由公安机关对个人或者单位负有直接责任的主管人员和其他直接责任人员处警告或者十五日以下拘留；构成犯罪的，依法追究刑事责任：（一）未按照规定的技术标准制造民用枪支的；（二）在禁止携带枪支的区域、场所携带枪支的。
     第四十四条第二款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
</t>
    </r>
  </si>
  <si>
    <t xml:space="preserve">对不上缴报废枪支的处罚</t>
  </si>
  <si>
    <t xml:space="preserve">11620524013919163Q4620209201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施行，</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四条第一款（三）项 违反本法规定，未按照规定的技术标准制造民用枪支的，由公安机关对个人或者单位负有直接责任的主管人员和其他直接责任人员处警告或者十五日以下拘留；构成犯罪的，依法追究刑事责任：（三）不上缴报废枪支的。
    第四十四条第二款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
</t>
    </r>
  </si>
  <si>
    <t xml:space="preserve">丢失枪支不报的处罚</t>
  </si>
  <si>
    <t xml:space="preserve">11620524013919163Q4620209202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施行，</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四条第一款（四）项 违反本法规定，未按照规定的技术标准制造民用枪支的，由公安机关对个人或者单位负有直接责任的主管人员和其他直接责任人员处警告或者十五日以下拘留；构成犯罪的，依法追究刑事责任：（四）枪支被盗、被抢或者丢失，不及时报告的。
    </t>
    </r>
  </si>
  <si>
    <t xml:space="preserve">对制造、销售仿真枪的处罚</t>
  </si>
  <si>
    <t xml:space="preserve">11620524013919163Q4620209203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施行，</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四条第一款（五）项 违反本法规定，未按照规定的技术标准制造民用枪支的，由公安机关对个人或者单位负有直接责任的主管人员和其他直接责任人员处警告或者十五日以下拘留；构成犯罪的，依法追究刑事责任：（五）制造、销售仿真枪的。
    第四十四条第二款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
</t>
    </r>
  </si>
  <si>
    <t xml:space="preserve">对未经许可从事爆破作业的处罚</t>
  </si>
  <si>
    <t xml:space="preserve">11620524013919163Q4620209204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66</t>
    </r>
    <r>
      <rPr>
        <sz val="10"/>
        <rFont val="Noto Sans"/>
        <family val="2"/>
      </rPr>
      <t xml:space="preserve">号施行，</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四十四条第四款 违反本条例规定，未经许可购买、运输民用爆炸物品或者从事爆破作业的，由公安机关责令停止非法购买、运输、爆破作业活动，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并没收非法购买、运输以及从事爆破作业使用的民用爆炸物品及其违法所得。</t>
    </r>
  </si>
  <si>
    <t xml:space="preserve">对未按规定对民用爆炸物品做出警示标识、登记标识的处罚</t>
  </si>
  <si>
    <t xml:space="preserve">11620524013919163Q4620209205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一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一）未按照规定对民用爆炸物品做出警示标识、登记标识或者未对雷管编码打号的。</t>
    </r>
  </si>
  <si>
    <t xml:space="preserve">对未按规定对雷管编码打号的处罚</t>
  </si>
  <si>
    <t xml:space="preserve">11620524013919163Q4620209206000</t>
  </si>
  <si>
    <t xml:space="preserve">对超出许可购买民用爆炸物品的处罚</t>
  </si>
  <si>
    <t xml:space="preserve">11620524013919163Q4620209207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二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二）超出购买许可的品种、数量购买民用爆炸物品的。</t>
    </r>
  </si>
  <si>
    <t xml:space="preserve">对使用现金、或者实物交易民用爆炸物品的处罚</t>
  </si>
  <si>
    <t xml:space="preserve">11620524013919163Q4620209208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三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三）使用现金或者实物进行民用爆炸物品交易的。</t>
    </r>
  </si>
  <si>
    <t xml:space="preserve">对销售民用爆炸物品未按规定保存交易证明材料的处罚</t>
  </si>
  <si>
    <t xml:space="preserve">11620524013919163Q4620209209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四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四）未按照规定保存购买单位的许可证、银行账户转账凭证、经办人的身份证明复印件的。</t>
    </r>
  </si>
  <si>
    <t xml:space="preserve">对销售、购买、进出口民用爆炸物品未按规定备案的处罚</t>
  </si>
  <si>
    <t xml:space="preserve">11620524013919163Q4620209210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五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五）销售、购买、进出口民用爆炸物品，未按照规定向公安机关备案的。</t>
    </r>
  </si>
  <si>
    <t xml:space="preserve">对未按规定建立民用爆炸物品登记制度的处罚</t>
  </si>
  <si>
    <t xml:space="preserve">11620524013919163Q4620209211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六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六）未按照规定建立民用爆炸物品登记制度，如实将本单位生产、销售、购买、运输、储存、使用民用爆炸物品的品种、数量和流向信息输入计算机系统的。
    第四十八条第一款第三项 违反本条例规定，从事爆破作业的单位有下列情形之一的，由公安机关责令停止违法行为或者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责令停产停业整顿；情节严重的，吊销《爆破作业单位许可证》：（三）爆破作业单位未按照规定建立民用爆炸物品领取登记制度、保存领取登记记录的。
    第四十九条第二项  违反本条例规定，有下列情形之一的，由民用爆炸物品行业主管部门、公安机关按照职责责令限期改正，可以并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情节严重的，吊销许可证：（二）未按照规定建立出入库检查、登记制度或者收存和发放民用爆炸物品，致使账物不符的。</t>
    </r>
  </si>
  <si>
    <t xml:space="preserve">对未按规定核销民用爆炸物品运输许可证的处罚</t>
  </si>
  <si>
    <t xml:space="preserve">11620524013919163Q4620209212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七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七）未按照规定将《民用爆炸物品运输许可证》交回发证机关核销的。
</t>
    </r>
  </si>
  <si>
    <t xml:space="preserve">对违反许可事项运输民用爆炸物品的处罚</t>
  </si>
  <si>
    <t xml:space="preserve">11620524013919163Q4620209213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一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一）违反运输许可事项的。</t>
    </r>
  </si>
  <si>
    <t xml:space="preserve">对未携带许可证运输民用爆炸物品的处罚</t>
  </si>
  <si>
    <t xml:space="preserve">11620524013919163Q4620209214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二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二）未携带《民用爆炸物品运输许可证》的。</t>
    </r>
  </si>
  <si>
    <t xml:space="preserve">对违规混装民用爆炸物品的处罚</t>
  </si>
  <si>
    <t xml:space="preserve">11620524013919163Q4620209215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三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三）违反有关标准和规范混装民用爆炸物品的。</t>
    </r>
  </si>
  <si>
    <t xml:space="preserve">对民用爆炸物品运输车辆未按规定悬挂、安装警示标志的处罚</t>
  </si>
  <si>
    <t xml:space="preserve">11620524013919163Q4620209216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四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四）运输车辆未按照规定悬挂或者安装符合国家标准的易燃易爆危险物品警示标志的。</t>
    </r>
  </si>
  <si>
    <t xml:space="preserve">对违反行驶、停靠规定运输民用爆炸物品的处罚</t>
  </si>
  <si>
    <t xml:space="preserve">11620524013919163Q4620209217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五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五）未按照规定的路线行驶，途中经停没有专人看守或者在许可以外的地点经停的。</t>
    </r>
  </si>
  <si>
    <t xml:space="preserve">对装载民用爆炸物品的车厢载人的处罚</t>
  </si>
  <si>
    <t xml:space="preserve">11620524013919163Q4620209218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六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六）装载民用爆炸物品的车厢载人的。</t>
    </r>
  </si>
  <si>
    <t xml:space="preserve">对运输民用爆炸物品发生危险未处置、不报告的处罚</t>
  </si>
  <si>
    <t xml:space="preserve">11620524013919163Q4620209219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七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七）出现危险情况未立即采取必要的应急处置措施、报告当地公安机关的。</t>
    </r>
  </si>
  <si>
    <t xml:space="preserve">对未按资质等级从事爆破作业的处罚</t>
  </si>
  <si>
    <t xml:space="preserve">11620524013919163Q4620209220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八条第一款第一项 违反本条例规定，从事爆破作业的单位有下列情形之一的，由公安机关责令停止违法行为或者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责令停产停业整顿；情节严重的，吊销《爆破作业单位许可证》：（一）爆破作业单位未按照其资质等级从事爆破作业的。</t>
    </r>
  </si>
  <si>
    <t xml:space="preserve">对营业性爆破作业单位跨区域作业未报告的处罚</t>
  </si>
  <si>
    <t xml:space="preserve">11620524013919163Q4620209221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八条第一款第二项 违反本条例规定，从事爆破作业的单位有下列情形之一的，由公安机关责令停止违法行为或者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责令停产停业整顿；情节严重的，吊销《爆破作业单位许可证》：（二）营业性爆破作业单位跨省、自治区、直辖市行政区域实施爆破作业，未按照规定事先向爆破作业所在地的县级人民政府公安机关报告的。</t>
    </r>
  </si>
  <si>
    <t xml:space="preserve">对违反标准实施爆破作业的处罚</t>
  </si>
  <si>
    <t xml:space="preserve">11620524013919163Q4620209222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八条第一款第四项 违反本条例规定，从事爆破作业的单位有下列情形之一的，由公安机关责令停止违法行为或者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责令停产停业整顿；情节严重的，吊销《爆破作业单位许可证》：（四）违反国家有关标准和规范实施爆破作业的。
    第四十八条第二款 爆破作业人员违反国家有关标准和规范的规定实施爆破作业的，由公安机关责令限期改正，情节严重的，吊销《爆破作业人员许可证》。</t>
    </r>
  </si>
  <si>
    <t xml:space="preserve">对未按规定设置民用爆炸物品专用仓库技术防范设施的处罚</t>
  </si>
  <si>
    <t xml:space="preserve">11620524013919163Q4620209223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九条第一项 违反本条例规定</t>
    </r>
    <r>
      <rPr>
        <sz val="10"/>
        <rFont val="仿宋_GB2312"/>
        <family val="3"/>
        <charset val="134"/>
      </rPr>
      <t xml:space="preserve">,</t>
    </r>
    <r>
      <rPr>
        <sz val="10"/>
        <rFont val="Noto Sans"/>
        <family val="2"/>
      </rPr>
      <t xml:space="preserve">有下列情形之一的，由民用爆炸物品行业主管部门、公安机关按照职责责令限期改正，可以并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情节严重的，吊销许可证：（一）未按照规定在专用仓库设置技术防范设施的。</t>
    </r>
  </si>
  <si>
    <t xml:space="preserve">对违反制度致使民用爆炸物品丢失、被盗、被抢的处罚</t>
  </si>
  <si>
    <t xml:space="preserve">11620524013919163Q4620209224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五十条第一项  违反本条例规定，民用爆炸物品从业单位有下列情形之一的，由公安机关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吊销其许可证；有违反治安管理行为的，依法给予治安管理处罚：（一）违反安全管理制度，致使民用爆炸物品丢失、被盗、被抢的。
</t>
    </r>
  </si>
  <si>
    <t xml:space="preserve">对非法转让、出借、转借、抵押、赠送民用爆炸物品的处罚</t>
  </si>
  <si>
    <t xml:space="preserve">11620524013919163Q4620209225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五十条第三项  违反本条例规定，民用爆炸物品从业单位有下列情形之一的，由公安机关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吊销其许可证；有违反治安管理行为的，依法给予治安管理处罚：（三）转让、出借、转借、抵押、赠送民用爆炸物品的。
</t>
    </r>
  </si>
  <si>
    <t xml:space="preserve">对未履行民用爆炸物品安全管理责任的处罚</t>
  </si>
  <si>
    <t xml:space="preserve">11620524013919163Q4620209226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66</t>
    </r>
    <r>
      <rPr>
        <sz val="10"/>
        <rFont val="Noto Sans"/>
        <family val="2"/>
      </rPr>
      <t xml:space="preserve">号施行，</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五十二条 民用爆炸物品从业单位的主要负责人未履行本条例规定的安全管理责任，导致发生重大伤亡事故或者造成其他严重后果，构成犯罪的，依法追究刑事责任；尚不构成犯罪的，对主要负责人给予撤职处分，对个人经营的投资人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t>
    </r>
  </si>
  <si>
    <t xml:space="preserve">对违反许可事项经道路运输烟花爆竹的处罚</t>
  </si>
  <si>
    <t xml:space="preserve">11620524013919163Q4620209227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第一项 经由道路运输烟花爆竹，违反运输许可事项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未携带许可证经道路运输烟花爆竹的处罚</t>
  </si>
  <si>
    <t xml:space="preserve">11620524013919163Q4620209228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二）项 经由道路运输烟花爆竹，未随车携带《烟花爆竹道路运输许可证》，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烟花爆竹道路运输车辆未按规定悬挂、安装警示标志的处罚</t>
  </si>
  <si>
    <t xml:space="preserve">11620524013919163Q4620209229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三）项 经由道路运输烟花爆竹，运输车辆没有悬挂或者安装符合国家标准的易燃易爆危险物品警示标志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未按规定装载烟花爆竹的处罚</t>
  </si>
  <si>
    <t xml:space="preserve">11620524013919163Q4620209230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四）项 经由道路运输烟花爆竹，烟花爆竹的装载不符合国家有关标准和规范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装载烟花爆竹的车厢载人的处罚</t>
  </si>
  <si>
    <t xml:space="preserve">11620524013919163Q4620209231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五）项 经由道路运输烟花爆竹，装载烟花爆竹的车厢载人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烟花爆竹运输车辆超速行驶的处罚</t>
  </si>
  <si>
    <t xml:space="preserve">11620524013919163Q4620209232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六）项 经由道路运输烟花爆竹，超过危险物品运输车辆规定时速行驶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烟花爆竹运输车辆经停无专人看守的处罚</t>
  </si>
  <si>
    <t xml:space="preserve">11620524013919163Q4620209233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七）项 经由道路运输烟花爆竹，运输车辆途中经停没有专人看守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未按规定核销烟花爆竹道路运输许可证的处罚</t>
  </si>
  <si>
    <t xml:space="preserve">11620524013919163Q4620209234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一）项 经由道路运输烟花爆竹，运达目的地后，未按规定时间将《烟花爆竹道路运输许可证》交回发证机关核销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非法举办大型焰火燃放活动的处罚</t>
  </si>
  <si>
    <t xml:space="preserve">11620524013919163Q4620209235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二条第一款 对未经许可举办焰火晚会以及其他大型焰火燃放活动，或者焰火晚会以及其他大型焰火燃放活动燃放作业单位和作业人员违反焰火燃放安全规程、燃放作业方案进行燃放作业的，由公安部门责令停止燃放，对责任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违规从事燃放作业的处罚</t>
  </si>
  <si>
    <t xml:space="preserve">11620524013919163Q4620209236000</t>
  </si>
  <si>
    <t xml:space="preserve">对违规燃放烟花爆竹的处罚</t>
  </si>
  <si>
    <t xml:space="preserve">11620524013919163Q4620209237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二条第二款 在禁止燃放烟花爆竹的时间、地点燃放烟花爆竹，或者以危害公共安全和人身、财产安全的方式燃放烟花爆竹的，由公安部门责令停止燃放，处</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罚款；构成违反治安管理行为的，依法给予治安管理处罚。</t>
    </r>
  </si>
  <si>
    <t xml:space="preserve">对剧毒化学品、易制爆危险化学品专用仓库未按规定设置技术防范设施的处罚</t>
  </si>
  <si>
    <t xml:space="preserve">11620524013919163Q4620209238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七十八条第二款 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t>
    </r>
  </si>
  <si>
    <t xml:space="preserve">对未如实记录剧毒化学品、易制爆危险化学品数量、流向的处罚</t>
  </si>
  <si>
    <t xml:space="preserve">11620524013919163Q4620209239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项 生产、储存、使用剧毒化学品、易制爆危险化学品的单位不如实记录生产、储存、使用的剧毒化学品、易制爆危险化学品的数量、流向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si>
  <si>
    <t xml:space="preserve">对储存剧毒化学品未备案的处罚</t>
  </si>
  <si>
    <t xml:space="preserve">11620524013919163Q4620209240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款第三项 储存剧毒化学品的单位未将剧毒化学品的储存数量、储存地点以及管理人员的情况报所在地县级人民政府公安机关备案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si>
  <si>
    <t xml:space="preserve">对未如实记录剧毒化学品、易制爆危险化学品购买信息的处罚</t>
  </si>
  <si>
    <t xml:space="preserve">11620524013919163Q4620209241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款第四项 危险化学品生产企业、经营企业哺乳室记录剧毒化学品、易制爆危险化学品购买单位的名称、地址、经办人的姓名、身份证号码以及所购买的剧毒化学品、易制爆危险化学品的品种、数量、用途，或者保存销售记录和相关材料的时间少于</t>
    </r>
    <r>
      <rPr>
        <sz val="10"/>
        <rFont val="仿宋_GB2312"/>
        <family val="3"/>
        <charset val="134"/>
      </rPr>
      <t xml:space="preserve">1</t>
    </r>
    <r>
      <rPr>
        <sz val="10"/>
        <rFont val="Noto Sans"/>
        <family val="2"/>
      </rPr>
      <t xml:space="preserve">年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si>
  <si>
    <t xml:space="preserve">对未按规定期限保存剧毒化学品、易制爆危险化学品销售记录、材料的处罚</t>
  </si>
  <si>
    <t xml:space="preserve">11620524013919163Q4620209242000</t>
  </si>
  <si>
    <t xml:space="preserve">对未按规定期限备案剧毒化学品、易制爆危险化学品销售、购买信息的处罚</t>
  </si>
  <si>
    <t xml:space="preserve">11620524013919163Q4620209243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款第五项 剧毒化学品、易制爆危险化学品的销售企业、购买单位未在规定的时限内将所销售、购买的剧毒化学品、易制爆危险化学品的品种、数量以及流向信息报所在地县级人民政府公安机关备案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si>
  <si>
    <t xml:space="preserve">对转让剧毒化学品、易制爆危险化学品不报的处罚</t>
  </si>
  <si>
    <t xml:space="preserve">11620524013919163Q4620209244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款第六项 使用剧毒化学品、易制爆危险化学品的单位依照本条例规定转让其购买的剧毒化学品、易制爆危险化学品，未将有关情况向所在地县级人民政府公安机关报告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转产、停产、停业、解散未备案处置方案的处罚</t>
  </si>
  <si>
    <t xml:space="preserve">11620524013919163Q4620209245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二条第二款 生产、储存、使用危险化学品的单位转产、停产、停业或者解散，未依照本条例规定将其危险化学品生产装置、储存设施以及库存危险化学品的处置方案报有关部门备案的，分别由有关部门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单位未经许可购买剧毒化学品、易制爆危险化学品的处罚</t>
  </si>
  <si>
    <t xml:space="preserve">11620524013919163Q4620209246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四条第二款 不具有本条例第三十八条第一款、第二款规定的相关许可证件或者证明文件的单位购买剧毒化学品、易制爆危险化学品，或者个人购买剧毒化学品（属于剧毒化学品的农药除外）、易制爆危险化学品的，由公安机关没收所购买的剧毒化学品、易制爆危险化学品，可以并处</t>
    </r>
    <r>
      <rPr>
        <sz val="10"/>
        <rFont val="仿宋_GB2312"/>
        <family val="3"/>
        <charset val="134"/>
      </rPr>
      <t xml:space="preserve">5000</t>
    </r>
    <r>
      <rPr>
        <sz val="10"/>
        <rFont val="Noto Sans"/>
        <family val="2"/>
      </rPr>
      <t xml:space="preserve">元以下的罚款。 </t>
    </r>
  </si>
  <si>
    <t xml:space="preserve">对个人非法购买剧毒化学品、易制爆危险化学品的处罚</t>
  </si>
  <si>
    <t xml:space="preserve">11620524013919163Q4620209247000</t>
  </si>
  <si>
    <t xml:space="preserve">对单位非法出借、转让剧毒化学品、易制爆危险化学品的处罚</t>
  </si>
  <si>
    <t xml:space="preserve">11620524013919163Q4620209248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四条第三款 使用剧毒化学品、易制爆危险化学品的单位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拒不改正的，责令停产停业整顿。</t>
    </r>
  </si>
  <si>
    <t xml:space="preserve">对违反核定载质量运输危险化学品的处罚</t>
  </si>
  <si>
    <t xml:space="preserve">11620524013919163Q4620209249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八条一款 超过运输车辆的核定载质量装载危险化学品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构成违反治安管理行为的，依法给予治安管理处罚；构成犯罪的，依法追究刑事责任。</t>
    </r>
  </si>
  <si>
    <t xml:space="preserve">对使用不符合安全标准车辆运输危险化学品的处罚</t>
  </si>
  <si>
    <t xml:space="preserve">11620524013919163Q4620209250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八条二款 使用安全技术条件不符合国家标准要求的车辆运输危险化学品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构成违反治安管理行为的，依法给予治安管理处罚；构成犯罪的，依法追究刑事责任。</t>
    </r>
  </si>
  <si>
    <t xml:space="preserve">对道路运输危险化学品擅自进入限制通行区域的处罚</t>
  </si>
  <si>
    <t xml:space="preserve">11620524013919163Q4620209251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八条三款 运输危险化学品的车辆未经公安机关批准进入危险化学品运输车辆限制通行的区域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构成违反治安管理行为的，依法给予治安管理处罚；构成犯罪的，依法追究刑事责任。</t>
    </r>
  </si>
  <si>
    <t xml:space="preserve">对未按规定悬挂、喷涂危险化学品警示标志的处罚</t>
  </si>
  <si>
    <t xml:space="preserve">11620524013919163Q4620209252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九条一款 危险化学品运输车辆未悬挂或者喷涂警示标志，或者悬挂或者喷涂的警示标志不符合国家标准要求的，由公安机关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构成违反治安管理行为的，依法给予治安管理处罚。 </t>
    </r>
  </si>
  <si>
    <t xml:space="preserve">对不配备危险化学品押运人员的处罚</t>
  </si>
  <si>
    <t xml:space="preserve">11620524013919163Q4620209253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九条二款 通过道路运输危险化学品，不配备押运人员的，由公安机关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构成违反治安管理行为的，依法给予治安管理处罚。</t>
    </r>
  </si>
  <si>
    <t xml:space="preserve">对道路运输剧毒化学品、易制爆危险化学品长时间停车不报的处罚</t>
  </si>
  <si>
    <t xml:space="preserve">11620524013919163Q4620209254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九条三款 运输剧毒化学品或者易制爆危险化学品途中需要较长时间停车，驾驶人员、押运人员不向当地公安机关报告的，由公安机关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构成违反治安管理行为的，依法给予治安管理处罚。</t>
    </r>
  </si>
  <si>
    <t xml:space="preserve">对剧毒化学品、易制爆危险化学品运输途中丢失、被盗、被抢、流散、泄露未采取有效警示和安全措施的处罚</t>
  </si>
  <si>
    <t xml:space="preserve">11620524013919163Q4620209255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九条四款 剧毒化学品、易制爆危险化学品在道路运输途中丢失、被盗、被抢或者发生流散、泄露等情况，驾驶人员、押运人员不采取必要的警示措施和安全措施，或者不向当地公安机关报告的，由公安机关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构成违反治安管理行为的，依法给予治安管理处罚。</t>
    </r>
  </si>
  <si>
    <t xml:space="preserve">对剧毒化学品、易制爆危险化学品运输途中流散、泄露不报的处罚</t>
  </si>
  <si>
    <t xml:space="preserve">11620524013919163Q4620209256000</t>
  </si>
  <si>
    <t xml:space="preserve">对伪造、变造、出租、出借、转让剧毒化学品许可证件的处罚</t>
  </si>
  <si>
    <t xml:space="preserve">11620524013919163Q4620209257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九十三条二款 伪造、变造或者出租、出借、转让本条例规定的其他许可证，或者使用伪造、变造的本条例规定的其他许可证的，分别由相关许可证的颁发管理机关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对使用伪造、变造的剧毒化学品许可证件的处罚</t>
  </si>
  <si>
    <t xml:space="preserve">11620524013919163Q4620209258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九十三条二款 伪造、变造或者出租、出借、转让本条例规定的其他许可证，或者使用伪造、变造的本条例规定的其他许可证的，分别由相关许可证的颁发管理机关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对非法获取剧毒化学品购买、公路运输许可证件的处罚</t>
  </si>
  <si>
    <t xml:space="preserve">11620524013919163Q4620209259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一条一款 提供虚假证明文件、采取其他欺骗手段或者贿赂等不正当手段，取得《剧毒化学品购买凭证》《剧毒化学品准购证》《剧毒化学品公路运输通行证》的，由发证的公安机关依法撤销许可证件，处以</t>
    </r>
    <r>
      <rPr>
        <sz val="10"/>
        <rFont val="仿宋_GB2312"/>
        <family val="3"/>
        <charset val="134"/>
      </rPr>
      <t xml:space="preserve">1000</t>
    </r>
    <r>
      <rPr>
        <sz val="10"/>
        <rFont val="Noto Sans"/>
        <family val="2"/>
      </rPr>
      <t xml:space="preserve">元以上一万元以下罚款。</t>
    </r>
  </si>
  <si>
    <t xml:space="preserve">对未按规定更正剧毒化学品购买许可证件回执填写错误的处罚</t>
  </si>
  <si>
    <t xml:space="preserve">11620524013919163Q4620209260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三条一款 《剧毒化学品购买凭证》或者《剧毒化学品准购证》回执第一联、回执第二联填写错误时，未按规定在涂改处加盖销售单位印章予以确认的，由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未携带许可证经公路运输剧毒化学品的处罚</t>
  </si>
  <si>
    <t xml:space="preserve">11620524013919163Q4620209261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四条一款 通过公路运输剧毒化学品未随车携带《剧毒化学品公路运输通行证》的，由公安机关责令提供已依法领取《剧毒化学品公路运输通行证》的证明，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违反许可事项经公路运输剧毒化学品的处罚</t>
  </si>
  <si>
    <t xml:space="preserve">11620524013919163Q4620209262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四条二款 除不可抗力外，未按《剧毒化学品公路运输通行证》核准载明的运输车辆、驾驶人、押运人员、装载数量、有效期限、指定的路线、时间和速度运输剧毒化学品的，尚未造成严重后果的，由公安机关对单位处以</t>
    </r>
    <r>
      <rPr>
        <sz val="10"/>
        <rFont val="仿宋_GB2312"/>
        <family val="3"/>
        <charset val="134"/>
      </rPr>
      <t xml:space="preserve">1000</t>
    </r>
    <r>
      <rPr>
        <sz val="10"/>
        <rFont val="Noto Sans"/>
        <family val="2"/>
      </rPr>
      <t xml:space="preserve">元以上一万元以下罚款，对直接责任人员依法给予治安处罚；构成犯罪的，依法追究刑事责任。</t>
    </r>
  </si>
  <si>
    <t xml:space="preserve">对未按规定缴交剧毒化学品购买证件回执的处罚</t>
  </si>
  <si>
    <t xml:space="preserve">11620524013919163Q4620209263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五条（一）项  违反本办法的规定，有下列行为之一的，由原发证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一）除不可抗力外，未在规定时限内将《剧毒化学品购买凭证》《剧毒化学品准购证》的回执交原发证公安机关或者销售单位所在地县级人民政府公安机关核查存档的。</t>
    </r>
  </si>
  <si>
    <t xml:space="preserve">对未按规定缴交剧毒化学品公路运输通行证件的处罚</t>
  </si>
  <si>
    <t xml:space="preserve">11620524013919163Q4620209264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五条（二）项 违反本办法的规定，有下列行为之一的，由原发证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二）除不可抗力外，未在规定时限内将《剧毒化学品公路运输通行证》交目的地县级人民政府公安机关备案存查的。</t>
    </r>
  </si>
  <si>
    <t xml:space="preserve">对未按规定缴交已使用剧毒化学品购买凭证、凭证存根的处罚</t>
  </si>
  <si>
    <t xml:space="preserve">11620524013919163Q4620209265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五条（三）项 违反本办法的规定，有下列行为之一的，由原发证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三）未按规定将已经使用的《剧毒化学品购买凭证》的存根或者因故不再需要使用的《剧毒化学品购买凭证》交回原发证公安机关核查存档的。</t>
    </r>
  </si>
  <si>
    <t xml:space="preserve">对未按规定作废、缴交填写错误的剧毒化学品购买凭证的处罚</t>
  </si>
  <si>
    <t xml:space="preserve">11620524013919163Q4620209266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五条第四项 违反本办法的规定，有下列行为之一的，由原发证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
    （四）未按规定将填写错误的《剧毒化学品购买凭证》注明作废并保留交回原发证公安机关核查存档的。</t>
    </r>
  </si>
  <si>
    <t xml:space="preserve">对放射性物品运输车辆违反行驶规定的处罚</t>
  </si>
  <si>
    <t xml:space="preserve">11620524013919163Q4620209267000</t>
  </si>
  <si>
    <r>
      <rPr>
        <sz val="10"/>
        <rFont val="Noto Sans"/>
        <family val="2"/>
      </rPr>
      <t xml:space="preserve">《放射性物品运输安全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62</t>
    </r>
    <r>
      <rPr>
        <sz val="10"/>
        <rFont val="Noto Sans"/>
        <family val="2"/>
      </rPr>
      <t xml:space="preserve">号）
    第六十二条第二项 通过道路运输放射性物品，运输车辆未按照指定的时间、路线、速度行驶或者未悬挂警示标志的，由公安机关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构成犯罪的，依法追究刑事责任。</t>
    </r>
  </si>
  <si>
    <t xml:space="preserve">对放射性物品运输车辆未悬挂警示标志的处罚</t>
  </si>
  <si>
    <t xml:space="preserve">11620524013919163Q4620209268000</t>
  </si>
  <si>
    <t xml:space="preserve">对道路运输放射性物品未配备押运人员的处罚</t>
  </si>
  <si>
    <t xml:space="preserve">11620524013919163Q4620209269000</t>
  </si>
  <si>
    <r>
      <rPr>
        <sz val="10"/>
        <rFont val="Noto Sans"/>
        <family val="2"/>
      </rPr>
      <t xml:space="preserve">《放射性物品运输安全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62</t>
    </r>
    <r>
      <rPr>
        <sz val="10"/>
        <rFont val="Noto Sans"/>
        <family val="2"/>
      </rPr>
      <t xml:space="preserve">号）
    第六十二条第三项  通过道路运输放射性物品，未配备押运人员或者放射性物品脱离押运人员监管的，由公安机关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构成犯罪的，依法追究刑事责任。</t>
    </r>
  </si>
  <si>
    <t xml:space="preserve">对道路运输放射性物品脱离押运人员监管的处罚</t>
  </si>
  <si>
    <t xml:space="preserve">11620524013919163Q4620209270000</t>
  </si>
  <si>
    <t xml:space="preserve">对娱乐场所从事毒品违法犯罪活动的处罚</t>
  </si>
  <si>
    <t xml:space="preserve">11620524013919163Q4620209271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一）项 娱乐场所及其从业人员不得实施下列行为，不得为进入娱乐场所的人员实施下列行为提供条件：（一）贩卖、提供毒品，或者组织、强迫、教唆、引诱、欺骗、容留他人吸食、注射毒品。
    第四十二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毒品违法犯罪活动提供条件的处罚</t>
  </si>
  <si>
    <t xml:space="preserve">11620524013919163Q4620209272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一）项 娱乐场所及其从业人员不得实施下列行为，不得为进入娱乐场所的人员实施下列行为提供条件：（一）贩卖、提供毒品，或者组织、强迫、教唆、引诱、欺骗、容留他人吸食、注射毒品。
    第十四条第二款  娱乐场所的从业人员不得吸食、注射毒品，不得卖淫、嫖娼；娱乐场所及其从业人员不得为进入娱乐场所的人员实施上述行为提供条件。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组织、强迫、引诱、容留、介绍他人卖淫、嫖娼的处罚</t>
  </si>
  <si>
    <t xml:space="preserve">11620524013919163Q4620209273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二）项 娱乐场所及其从业人员不得实施下列行为，不得为进入娱乐场所的人员实施下列行为提供条件：（二）组织、强迫、引诱、容留、介绍他人卖淫、嫖娼。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组织、强迫、引诱、容留、介绍他人卖淫、嫖娼提供条件的处罚</t>
  </si>
  <si>
    <t xml:space="preserve">11620524013919163Q4620209274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二款 娱乐场所的从业人员不得吸食、注射毒品，不得卖淫、嫖娼；娱乐场所及其从业人员不得为进入娱乐场所的人员实施上述行为提供条件。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制作、贩卖、传播淫秽物品的处罚</t>
  </si>
  <si>
    <t xml:space="preserve">11620524013919163Q4620209275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三）项 娱乐场所及其从业人员不得实施下列行为，不得为进入娱乐场所的人员实施下列行为提供条件：（三）制作、贩卖、传播淫秽物品。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制作、贩卖、传播淫秽物品提供条件的处罚</t>
  </si>
  <si>
    <t xml:space="preserve">11620524013919163Q4620209276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三）项 娱乐场所及其从业人员不得实施下列行为，不得为进入娱乐场所的人员实施下列行为提供条件：（三）制作、贩卖、传播淫秽物品。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提供营利性陪侍的处罚</t>
  </si>
  <si>
    <t xml:space="preserve">11620524013919163Q4620209277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三）项 娱乐场所及其从业人员不得实施下列行为，不得为进入娱乐场所的人员实施下列行为提供条件：（四）提供营利性陪侍。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从业人员从事营利性陪侍的处罚</t>
  </si>
  <si>
    <t xml:space="preserve">11620524013919163Q4620209278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四）项 娱乐场所及其从业人员不得实施下列行为，不得为进入娱乐场所的人员实施下列行为提供条件：（四）提供营利性陪侍。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提供、从事营利性陪侍提供条件的处罚</t>
  </si>
  <si>
    <t xml:space="preserve">11620524013919163Q4620209279000</t>
  </si>
  <si>
    <t xml:space="preserve">对娱乐场所赌博的处罚</t>
  </si>
  <si>
    <t xml:space="preserve">11620524013919163Q4620209280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五）项 娱乐场所及其从业人员不得实施下列行为，不得为进入娱乐场所的人员实施下列行为提供条件：（五）赌博。
    第四十三条 娱乐场所实施本条例第三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赌博提供条件的处罚</t>
  </si>
  <si>
    <t xml:space="preserve">11620524013919163Q4620209281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第五项 娱乐场所及其从业人员不得实施下列行为，不得为进入娱乐场所的人员实施下列行为提供条件）：（五）赌博。（第</t>
    </r>
    <r>
      <rPr>
        <sz val="10"/>
        <rFont val="仿宋_GB2312"/>
        <family val="3"/>
        <charset val="134"/>
      </rPr>
      <t xml:space="preserve">43</t>
    </r>
    <r>
      <rPr>
        <sz val="10"/>
        <rFont val="Noto Sans"/>
        <family val="2"/>
      </rPr>
      <t xml:space="preserve">条）：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从事邪教、迷信活动的处罚</t>
  </si>
  <si>
    <t xml:space="preserve">11620524013919163Q4620209282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第六项 娱乐场所及其从业人员不得实施下列行为，不得为进入娱乐场所的人员实施下列行为提供条件：（六）从事邪教、迷信活动；（第</t>
    </r>
    <r>
      <rPr>
        <sz val="10"/>
        <rFont val="仿宋_GB2312"/>
        <family val="3"/>
        <charset val="134"/>
      </rPr>
      <t xml:space="preserve">43</t>
    </r>
    <r>
      <rPr>
        <sz val="10"/>
        <rFont val="Noto Sans"/>
        <family val="2"/>
      </rPr>
      <t xml:space="preserve">条）：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从事邪教、迷信活动提供条件的处罚</t>
  </si>
  <si>
    <t xml:space="preserve">11620524013919163Q4620209283000</t>
  </si>
  <si>
    <t xml:space="preserve">对娱乐场所设施不符合规定的处罚</t>
  </si>
  <si>
    <t xml:space="preserve">11620524013919163Q4620209284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一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一）照明设施、包厢、包间的设置以及门窗的使用不符合本条例规定的。</t>
    </r>
  </si>
  <si>
    <t xml:space="preserve">对未按规定安装、使用娱乐场所闭路电视监控设备的处罚</t>
  </si>
  <si>
    <t xml:space="preserve">11620524013919163Q4620209285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二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二）未按照本条例规定安装闭路电视监控设备或者中断使用的。</t>
    </r>
  </si>
  <si>
    <t xml:space="preserve">对删改、未按规定留存娱乐场所监控录像资料的处罚</t>
  </si>
  <si>
    <t xml:space="preserve">11620524013919163Q4620209286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三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三）未按照本条例规定留存监控录像资料或者删改监控录像资料的。</t>
    </r>
  </si>
  <si>
    <t xml:space="preserve">对未按规定配备娱乐场所安全检查设备的处罚</t>
  </si>
  <si>
    <t xml:space="preserve">11620524013919163Q4620209287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四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四）未按照本条例规定配备安全检查设备或者未对进入营业场所的人员进行安全检查的。</t>
    </r>
  </si>
  <si>
    <t xml:space="preserve">对未对进入娱乐场所人员进行安全检查的处罚</t>
  </si>
  <si>
    <t xml:space="preserve">11620524013919163Q4620209288000</t>
  </si>
  <si>
    <t xml:space="preserve">对未按规定配备娱乐场所保安人员的处罚</t>
  </si>
  <si>
    <t xml:space="preserve">11620524013919163Q4620209289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五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五）未按照本条例规定配备保安人员的。</t>
    </r>
  </si>
  <si>
    <t xml:space="preserve">对设置具有赌博功能的游戏设施设备的处罚</t>
  </si>
  <si>
    <t xml:space="preserve">11620524013919163Q4620209290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五条第一项 娱乐场所违反本条例规定，有下列情形之一的，由县级公安部门没收违法所得和非法财物，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一）设置具有赌博功能的电子游戏机机型、机种、电路板等游戏设施设备的。</t>
    </r>
  </si>
  <si>
    <t xml:space="preserve">对以现金、有价证券作为娱乐奖品的处罚</t>
  </si>
  <si>
    <t xml:space="preserve">11620524013919163Q4620209291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五条第二项 娱乐场所违反本条例规定，有下列情形之一的，由县级公安部门没收违法所得和非法财物，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二）以现金、有价证券作为奖品，或者回购奖品的。</t>
    </r>
  </si>
  <si>
    <t xml:space="preserve">对非法回购娱乐奖品的处罚</t>
  </si>
  <si>
    <t xml:space="preserve">11620524013919163Q4620209292000</t>
  </si>
  <si>
    <t xml:space="preserve">对指使、纵容娱乐场所从业人员侵害消费者人身权利的处罚</t>
  </si>
  <si>
    <t xml:space="preserve">11620524013919163Q4620209293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六条 娱乐场所指使、纵容从业人员侵害消费者人身权利的，应当依法承担民事责任，并由县级公安部门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造成严重后果的，由原发证机关吊销娱乐经营许可证。</t>
    </r>
  </si>
  <si>
    <t xml:space="preserve">对未按规定备案娱乐场所营业执照的处罚</t>
  </si>
  <si>
    <t xml:space="preserve">11620524013919163Q4620209294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七条 娱乐场所取得营业执照后，未按照本条例规定向公安部门备案的，由县级公安部门责令改正，给予警告。</t>
    </r>
  </si>
  <si>
    <t xml:space="preserve">对未按规定建立娱乐场所从业人员名簿、营业日志的处罚</t>
  </si>
  <si>
    <t xml:space="preserve">11620524013919163Q4620209295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五十条 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t>
    </r>
  </si>
  <si>
    <t xml:space="preserve">对娱乐场所内发现违法犯罪行为不报的处罚</t>
  </si>
  <si>
    <t xml:space="preserve">11620524013919163Q4620209296000</t>
  </si>
  <si>
    <t xml:space="preserve">对未按规定悬挂娱乐场所警示标志的处罚</t>
  </si>
  <si>
    <t xml:space="preserve">11620524013919163Q4620209297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五十一条 娱乐场所未按照本条例规定悬挂警示标志、未成年人禁入或者限入标志的，由县级人民政府文化主管部门、县级公安部门依据法定职权责令改正，给予警告。</t>
    </r>
  </si>
  <si>
    <t xml:space="preserve">对拒不补齐娱乐场所备案项目的处罚</t>
  </si>
  <si>
    <t xml:space="preserve">11620524013919163Q4620209298000</t>
  </si>
  <si>
    <r>
      <rPr>
        <sz val="10"/>
        <rFont val="Noto Sans"/>
        <family val="2"/>
      </rPr>
      <t xml:space="preserve">《娱乐场所治安管理办法》（公安部令</t>
    </r>
    <r>
      <rPr>
        <sz val="10"/>
        <rFont val="仿宋_GB2312"/>
        <family val="3"/>
        <charset val="134"/>
      </rPr>
      <t xml:space="preserve">103</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实施）
    第四十一条第一款 娱乐场所未按照本办法规定项目备案的，由受理备案的公安机关告知补齐；拒不补齐的，由受理备案的公安机关责令改正，给予警告。 </t>
    </r>
  </si>
  <si>
    <t xml:space="preserve">对未按规定进行娱乐场所备案变更的处罚</t>
  </si>
  <si>
    <t xml:space="preserve">11620524013919163Q4620209299000</t>
  </si>
  <si>
    <r>
      <rPr>
        <sz val="10"/>
        <rFont val="Noto Sans"/>
        <family val="2"/>
      </rPr>
      <t xml:space="preserve">《娱乐场所治安管理办法》（公安部令</t>
    </r>
    <r>
      <rPr>
        <sz val="10"/>
        <rFont val="仿宋_GB2312"/>
        <family val="3"/>
        <charset val="134"/>
      </rPr>
      <t xml:space="preserve">103</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实施）
    第七条 娱乐场所备案项目发生变更的，应当自变更之日起</t>
    </r>
    <r>
      <rPr>
        <sz val="10"/>
        <rFont val="仿宋_GB2312"/>
        <family val="3"/>
        <charset val="134"/>
      </rPr>
      <t xml:space="preserve">15</t>
    </r>
    <r>
      <rPr>
        <sz val="10"/>
        <rFont val="Noto Sans"/>
        <family val="2"/>
      </rPr>
      <t xml:space="preserve">日内向原备案公安机关备案。
    第四十一条第二款 违反本办法第七条规定的，由原备案公安机关责令改正，给予警告。</t>
    </r>
  </si>
  <si>
    <t xml:space="preserve">对要求娱乐场所保安人员从事非职务活动的处罚</t>
  </si>
  <si>
    <t xml:space="preserve">11620524013919163Q4620209300000</t>
  </si>
  <si>
    <r>
      <rPr>
        <sz val="10"/>
        <rFont val="Noto Sans"/>
        <family val="2"/>
      </rPr>
      <t xml:space="preserve">《娱乐场所治安管理办法》（公安部令</t>
    </r>
    <r>
      <rPr>
        <sz val="10"/>
        <rFont val="仿宋_GB2312"/>
        <family val="3"/>
        <charset val="134"/>
      </rPr>
      <t xml:space="preserve">103</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实施）
    第二十九条 娱乐场所应当加强对保安人员的教育管理，不得要求保安人员从事与其职责无关的工作。对保安人员工作情况逐月通报辖区公安派出所和保安服务企业。
    第四十三条第一款 娱乐场所违反本办法第二十九条规定的，由县级公安机关责令改正，给予警告。</t>
    </r>
  </si>
  <si>
    <t xml:space="preserve">对未按规定通报娱乐场所保安人员工作情况的处罚</t>
  </si>
  <si>
    <t xml:space="preserve">11620524013919163Q4620209301000</t>
  </si>
  <si>
    <t xml:space="preserve">对未按规定建立、使用娱乐场所治安管理信息系统的处罚</t>
  </si>
  <si>
    <t xml:space="preserve">11620524013919163Q4620209302000</t>
  </si>
  <si>
    <r>
      <rPr>
        <sz val="10"/>
        <rFont val="Noto Sans"/>
        <family val="2"/>
      </rPr>
      <t xml:space="preserve">《娱乐场所治安管理办法》（公安部令</t>
    </r>
    <r>
      <rPr>
        <sz val="10"/>
        <rFont val="仿宋_GB2312"/>
        <family val="3"/>
        <charset val="134"/>
      </rPr>
      <t xml:space="preserve">103</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实施）
    第二十六条 娱乐场所应当按照国家有关信息化标准规定，配合公安机关建立娱乐场所治安管理信息系统，实时、如实将从业人员、营业日志、安全巡查等信息录入系统，传输报送公安机关。   本办法规定娱乐场所配合公安机关在治安管理方面所作的工作，能够通过娱乐场所治安管理信息系统录入传输完成的，应当通过系统完成。
    第四十四条 娱乐场所违反本办法第二十六条规定，由县级公安机关治安管理部门责令改正，给予警告；经警告不予改正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t>
    </r>
  </si>
  <si>
    <t xml:space="preserve">对未制止有非法内容的营业性演出的处罚</t>
  </si>
  <si>
    <t xml:space="preserve">11620524013919163Q4620209303000</t>
  </si>
  <si>
    <r>
      <rPr>
        <sz val="10"/>
        <rFont val="Noto Sans"/>
        <family val="2"/>
      </rPr>
      <t xml:space="preserve">《营业性演出管理条例》（国务院令第</t>
    </r>
    <r>
      <rPr>
        <sz val="10"/>
        <rFont val="仿宋_GB2312"/>
        <family val="3"/>
        <charset val="134"/>
      </rPr>
      <t xml:space="preserve">439</t>
    </r>
    <r>
      <rPr>
        <sz val="10"/>
        <rFont val="Noto Sans"/>
        <family val="2"/>
      </rPr>
      <t xml:space="preserve">号，</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二十六条 营业性演出不得有下列情形）：（一）反对宪法确定的基本原则的；（二）危害国家统一、主权和领土完整，危害国家安全，或者损害国家荣誉和利益的；（三）煽动民族仇恨、民族歧视，侵害民族风俗习惯，伤害民族感情，破坏民族团结，违反宗教政策的；（四）扰乱社会秩序，破坏社会稳定的；（五）危害社会公德或者民族优秀文化传统的；（六）宣扬淫秽、色情、邪教、迷信或者渲染暴力的；（七）侮辱或者诽谤他人，侵害他人合法权益的；（八）表演方式恐怖、残忍，摧残演员身心健康的；（九）利用人体缺陷或者以展示人体变异等方式招徕观众的；（十）法律、行政法规禁止的其他情形。 
    第四十六条 业性演出有本条例第二十六条禁止情形的，由县级人民政府文化主管部门责令停止演出，没收违法所得，并处违法所得</t>
    </r>
    <r>
      <rPr>
        <sz val="10"/>
        <rFont val="仿宋_GB2312"/>
        <family val="3"/>
        <charset val="134"/>
      </rPr>
      <t xml:space="preserve">8</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由原发证机关吊销营业性演出许可证；违反治安管理规定的，由公安部门依法予以处罚；构成犯罪的，依法追究刑事责任。 　演出场所经营单位、演出举办单位发现营业性演出有本条例第二十六条禁止情形未采取措施予以制止的，由县级人民政府文化主管部门、公安部门依据法定职权给予警告，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未依照本条例第二十七条规定报告的，由县级人民政府文化主管部门、公安部门依据法定职权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t>
    </r>
  </si>
  <si>
    <t xml:space="preserve">对发现有非法内容的营业性演出不报的处罚</t>
  </si>
  <si>
    <t xml:space="preserve">11620524013919163Q4620209304000</t>
  </si>
  <si>
    <r>
      <rPr>
        <sz val="10"/>
        <rFont val="Noto Sans"/>
        <family val="2"/>
      </rPr>
      <t xml:space="preserve">《营业性演出管理条例》（国务院令第</t>
    </r>
    <r>
      <rPr>
        <sz val="10"/>
        <rFont val="仿宋_GB2312"/>
        <family val="3"/>
        <charset val="134"/>
      </rPr>
      <t xml:space="preserve">439</t>
    </r>
    <r>
      <rPr>
        <sz val="10"/>
        <rFont val="Noto Sans"/>
        <family val="2"/>
      </rPr>
      <t xml:space="preserve">号，</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二十七条 演出场所经营单位、演出举办单位发现营业性演出有本条例第二十六条禁止情形的，应当立即采取措施予以制止并同时向演出所在地县级人民政府文化主管部门、公安部门报告。</t>
    </r>
    <r>
      <rPr>
        <sz val="10"/>
        <rFont val="仿宋_GB2312"/>
        <family val="3"/>
        <charset val="134"/>
      </rPr>
      <t xml:space="preserve">(</t>
    </r>
    <r>
      <rPr>
        <sz val="10"/>
        <rFont val="Noto Sans"/>
        <family val="2"/>
      </rPr>
      <t xml:space="preserve">第</t>
    </r>
    <r>
      <rPr>
        <sz val="10"/>
        <rFont val="仿宋_GB2312"/>
        <family val="3"/>
        <charset val="134"/>
      </rPr>
      <t xml:space="preserve">46</t>
    </r>
    <r>
      <rPr>
        <sz val="10"/>
        <rFont val="Noto Sans"/>
        <family val="2"/>
      </rPr>
      <t xml:space="preserve">条第</t>
    </r>
    <r>
      <rPr>
        <sz val="10"/>
        <rFont val="仿宋_GB2312"/>
        <family val="3"/>
        <charset val="134"/>
      </rPr>
      <t xml:space="preserve">2</t>
    </r>
    <r>
      <rPr>
        <sz val="10"/>
        <rFont val="Noto Sans"/>
        <family val="2"/>
      </rPr>
      <t xml:space="preserve">款）：演出场所经营单位、演出举办单位发现营业性演出有本条例第二十六条禁止情形未采取措施予以制止的，由县级人民政府文化主管部门、公安部门依据法定职权给予警告，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未依照本条例第二十七条规定报告的，由县级人民政府文化主管部门、公安部门依据法定职权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t>
    </r>
  </si>
  <si>
    <t xml:space="preserve">对超过核准数量印制、出售营业性演出门票的处罚</t>
  </si>
  <si>
    <t xml:space="preserve">11620524013919163Q4620209305000</t>
  </si>
  <si>
    <r>
      <rPr>
        <sz val="10"/>
        <rFont val="Noto Sans"/>
        <family val="2"/>
      </rPr>
      <t xml:space="preserve">《营业性演出管理条例》（国务院令第</t>
    </r>
    <r>
      <rPr>
        <sz val="10"/>
        <rFont val="仿宋_GB2312"/>
        <family val="3"/>
        <charset val="134"/>
      </rPr>
      <t xml:space="preserve">439</t>
    </r>
    <r>
      <rPr>
        <sz val="10"/>
        <rFont val="Noto Sans"/>
        <family val="2"/>
      </rPr>
      <t xml:space="preserve">号，</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五十一条第二款 演出举办单位印制、出售超过核准观众数量的或者观众区域以外的营业性演出门票的，由县级以上人民政府公安部门依据各自职权责令改正，没收违法所得，并处违法所得</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3</t>
    </r>
    <r>
      <rPr>
        <sz val="10"/>
        <rFont val="Noto Sans"/>
        <family val="2"/>
      </rPr>
      <t xml:space="preserve">万元以上</t>
    </r>
    <r>
      <rPr>
        <sz val="10"/>
        <rFont val="仿宋_GB2312"/>
        <family val="3"/>
        <charset val="134"/>
      </rPr>
      <t xml:space="preserve">5</t>
    </r>
    <r>
      <rPr>
        <sz val="10"/>
        <rFont val="Noto Sans"/>
        <family val="2"/>
      </rPr>
      <t xml:space="preserve">万元以下的罚款；造成严重后果的，由原发证机关吊销营业性演出许可证；构成犯罪的，依法追究刑事责任。</t>
    </r>
  </si>
  <si>
    <t xml:space="preserve">对印制、出售观众区域以外的营业性演出门票的处罚</t>
  </si>
  <si>
    <t xml:space="preserve">11620524013919163Q4620209306000</t>
  </si>
  <si>
    <t xml:space="preserve">对印刷非法印刷品的处罚</t>
  </si>
  <si>
    <t xml:space="preserve">11620524013919163Q4620209307000</t>
  </si>
  <si>
    <r>
      <rPr>
        <sz val="10"/>
        <rFont val="Noto Sans"/>
        <family val="2"/>
      </rPr>
      <t xml:space="preserve">《印刷业管理条例》（国务院令第</t>
    </r>
    <r>
      <rPr>
        <sz val="10"/>
        <rFont val="仿宋_GB2312"/>
        <family val="3"/>
        <charset val="134"/>
      </rPr>
      <t xml:space="preserve">315</t>
    </r>
    <r>
      <rPr>
        <sz val="10"/>
        <rFont val="Noto Sans"/>
        <family val="2"/>
      </rPr>
      <t xml:space="preserve">号，</t>
    </r>
    <r>
      <rPr>
        <sz val="10"/>
        <rFont val="仿宋_GB2312"/>
        <family val="3"/>
        <charset val="134"/>
      </rPr>
      <t xml:space="preserve">200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t>
    </r>
    <r>
      <rPr>
        <sz val="10"/>
        <rFont val="Noto Sans"/>
        <family val="2"/>
      </rPr>
      <t xml:space="preserve">日施行，</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修订）
    第三条 印刷业经营者必须遵守有关法律、法规和规章，讲求社会效益。禁止印刷含有反动、淫秽、迷信内容和国家明令禁止印刷的其他内容的出版物、包装装潢印刷品和其他印刷品。
    第三十八条 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１万元以上的，并处违法经营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的罚款；违法经营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由原发证机关吊销许可证；构成犯罪的，依法追究刑事责任。</t>
    </r>
  </si>
  <si>
    <t xml:space="preserve">对印刷经营中发现违法犯罪行为未报告的处罚</t>
  </si>
  <si>
    <t xml:space="preserve">11620524013919163Q4620209308000</t>
  </si>
  <si>
    <r>
      <rPr>
        <sz val="10"/>
        <rFont val="Noto Sans"/>
        <family val="2"/>
      </rPr>
      <t xml:space="preserve">《印刷业管理条例》》（国务院令第</t>
    </r>
    <r>
      <rPr>
        <sz val="10"/>
        <rFont val="仿宋_GB2312"/>
        <family val="3"/>
        <charset val="134"/>
      </rPr>
      <t xml:space="preserve">315</t>
    </r>
    <r>
      <rPr>
        <sz val="10"/>
        <rFont val="Noto Sans"/>
        <family val="2"/>
      </rPr>
      <t xml:space="preserve">号，</t>
    </r>
    <r>
      <rPr>
        <sz val="10"/>
        <rFont val="仿宋_GB2312"/>
        <family val="3"/>
        <charset val="134"/>
      </rPr>
      <t xml:space="preserve">200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t>
    </r>
    <r>
      <rPr>
        <sz val="10"/>
        <rFont val="Noto Sans"/>
        <family val="2"/>
      </rPr>
      <t xml:space="preserve">日施行，</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修订）
    第三十九条第一款第二项 印刷业经营者有下列行为之一的，由县级以上地方人民政府出版行政部门、公安部门依据法定职权责令改正，给予警告；情节严重的，责令停业整顿或者由原发证机关吊销许可证）：（二）在印刷经营活动中发现违法犯罪行为没有及时向公安部门或者出版行政部门报告的。 </t>
    </r>
  </si>
  <si>
    <t xml:space="preserve">对单位内部设立印刷厂（所）未备案的处罚</t>
  </si>
  <si>
    <t xml:space="preserve">11620524013919163Q4620209309000</t>
  </si>
  <si>
    <r>
      <rPr>
        <sz val="10"/>
        <rFont val="Noto Sans"/>
        <family val="2"/>
      </rPr>
      <t xml:space="preserve">《印刷业管理条例》（国务院令第</t>
    </r>
    <r>
      <rPr>
        <sz val="10"/>
        <rFont val="仿宋_GB2312"/>
        <family val="3"/>
        <charset val="134"/>
      </rPr>
      <t xml:space="preserve">315</t>
    </r>
    <r>
      <rPr>
        <sz val="10"/>
        <rFont val="Noto Sans"/>
        <family val="2"/>
      </rPr>
      <t xml:space="preserve">号，</t>
    </r>
    <r>
      <rPr>
        <sz val="10"/>
        <rFont val="仿宋_GB2312"/>
        <family val="3"/>
        <charset val="134"/>
      </rPr>
      <t xml:space="preserve">200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t>
    </r>
    <r>
      <rPr>
        <sz val="10"/>
        <rFont val="Noto Sans"/>
        <family val="2"/>
      </rPr>
      <t xml:space="preserve">日施行，</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修订）
    第三十九条第二款 单位内部设立印刷厂（所）违反本条例的规定，没有向所在地县级以上地方人民政府出版行政部门、保密工作部门办理登记手续，并按照国家有关规定向公安部门备案的，由县级以上地方人民政府出版行政部门、保密工作部门、公安部门依据法定职权责令改正，给予警告；情节严重的，责令停业整顿。</t>
    </r>
  </si>
  <si>
    <t xml:space="preserve">对旅馆变更登记未备案的处罚</t>
  </si>
  <si>
    <t xml:space="preserve">11620524013919163Q4620209310000</t>
  </si>
  <si>
    <r>
      <rPr>
        <sz val="10"/>
        <rFont val="Noto Sans"/>
        <family val="2"/>
      </rPr>
      <t xml:space="preserve">《旅馆业治安管理办法》（</t>
    </r>
    <r>
      <rPr>
        <sz val="10"/>
        <rFont val="仿宋_GB2312"/>
        <family val="3"/>
        <charset val="134"/>
      </rPr>
      <t xml:space="preserve">198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0</t>
    </r>
    <r>
      <rPr>
        <sz val="10"/>
        <rFont val="Noto Sans"/>
        <family val="2"/>
      </rPr>
      <t xml:space="preserve">日公安部发布</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订）
    第十五条 违反本办法第四条规定开办旅馆的，公安机关可以酌情给予警告或者处以二百元以下罚款；未经登记，私自开业的，公安机关应当协助工商行政管理部门依法处理。第四条：申请开办旅馆，应经主管部门审查批准，经当地公安机关签署意见，向工商行政管理部门申请登记，领取营业执照后，方准开业。经批准开业的旅馆，如有歇业、转业、合并、迁移、改变名称等情况，应当在工商行政管理部门办理变更登记后</t>
    </r>
    <r>
      <rPr>
        <sz val="10"/>
        <rFont val="仿宋_GB2312"/>
        <family val="3"/>
        <charset val="134"/>
      </rPr>
      <t xml:space="preserve">3</t>
    </r>
    <r>
      <rPr>
        <sz val="10"/>
        <rFont val="Noto Sans"/>
        <family val="2"/>
      </rPr>
      <t xml:space="preserve">日内，向当地的县、市公安局、公安分局备案。</t>
    </r>
  </si>
  <si>
    <t xml:space="preserve">对不履行出租房屋治安责任的处罚</t>
  </si>
  <si>
    <t xml:space="preserve">11620524013919163Q4620209311000</t>
  </si>
  <si>
    <r>
      <rPr>
        <sz val="10"/>
        <rFont val="Noto Sans"/>
        <family val="2"/>
      </rPr>
      <t xml:space="preserve">《租赁房屋治安管理规定》（公安部令第</t>
    </r>
    <r>
      <rPr>
        <sz val="10"/>
        <rFont val="仿宋_GB2312"/>
        <family val="3"/>
        <charset val="134"/>
      </rPr>
      <t xml:space="preserve">24</t>
    </r>
    <r>
      <rPr>
        <sz val="10"/>
        <rFont val="Noto Sans"/>
        <family val="2"/>
      </rPr>
      <t xml:space="preserve">号，</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施行）
    第九条第三项 违反本规定的行为，由县（市）公安局或者城市公安分局予以处罚， （三）出租人不履行治安责任，发现承租人利用所租房屋进行违法犯罪活动或者有违法犯罪嫌疑不制止、不报告，或者发生案件、治安灾害事故的，责令停止出租，可以并处月租金十倍以下的罚款。</t>
    </r>
  </si>
  <si>
    <t xml:space="preserve">对转租、转借承租房屋未按规定报告的处罚</t>
  </si>
  <si>
    <t xml:space="preserve">11620524013919163Q4620209312000</t>
  </si>
  <si>
    <r>
      <rPr>
        <sz val="10"/>
        <rFont val="Noto Sans"/>
        <family val="2"/>
      </rPr>
      <t xml:space="preserve">《租赁房屋治安管理规定》（公安部令第</t>
    </r>
    <r>
      <rPr>
        <sz val="10"/>
        <rFont val="仿宋_GB2312"/>
        <family val="3"/>
        <charset val="134"/>
      </rPr>
      <t xml:space="preserve">24</t>
    </r>
    <r>
      <rPr>
        <sz val="10"/>
        <rFont val="Noto Sans"/>
        <family val="2"/>
      </rPr>
      <t xml:space="preserve">号，</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施行）
    第九条第四项  违反本规定的行为，由县（市）公安局或者城市公安分局予以处罚， （四）承租人将承租房屋转租、转借他人未按规定报告公安机关的，处以警告，没收非法所得。</t>
    </r>
  </si>
  <si>
    <t xml:space="preserve">对利用出租房屋非法生产、储存、经营危险物品的处罚</t>
  </si>
  <si>
    <t xml:space="preserve">11620524013919163Q4620209313000</t>
  </si>
  <si>
    <r>
      <rPr>
        <sz val="10"/>
        <rFont val="Noto Sans"/>
        <family val="2"/>
      </rPr>
      <t xml:space="preserve">《租赁房屋治安管理规定》（公安部令第</t>
    </r>
    <r>
      <rPr>
        <sz val="10"/>
        <rFont val="仿宋_GB2312"/>
        <family val="3"/>
        <charset val="134"/>
      </rPr>
      <t xml:space="preserve">24</t>
    </r>
    <r>
      <rPr>
        <sz val="10"/>
        <rFont val="Noto Sans"/>
        <family val="2"/>
      </rPr>
      <t xml:space="preserve">号，</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施行）
    第九条第五项 违反本规定的行为，由县（市）公安局或者城市公安分局予以处罚，（五）承租人利用出租房屋非法生产、储存、经营易燃、易爆、有毒等危险物品的，没收物品，处月租金十倍以下罚款。</t>
    </r>
  </si>
  <si>
    <t xml:space="preserve">对非法设点收购废旧金属的处罚</t>
  </si>
  <si>
    <t xml:space="preserve">11620524013919163Q4620209314000</t>
  </si>
  <si>
    <r>
      <rPr>
        <sz val="10"/>
        <rFont val="Noto Sans"/>
        <family val="2"/>
      </rPr>
      <t xml:space="preserve">《废旧金属收购业治安管理办法》（公安部令第</t>
    </r>
    <r>
      <rPr>
        <sz val="10"/>
        <rFont val="仿宋_GB2312"/>
        <family val="3"/>
        <charset val="134"/>
      </rPr>
      <t xml:space="preserve">16</t>
    </r>
    <r>
      <rPr>
        <sz val="10"/>
        <rFont val="Noto Sans"/>
        <family val="2"/>
      </rPr>
      <t xml:space="preserve">号，</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施行）
    第七条 在铁路、矿区、油田、机场、港口、施工工地、军事禁区和金属冶炼加工企业附近，不得设点收购废旧金属。
    第十条第一款第四项 有下列情形之一的，由公安机关给予相应处罚）：（四）违反本办法第七条规定，非法设点收购废旧金属的，予以取缔，没收非法收购的物品及非法所得，可以并处５０００元以上１００００元以下的罚款；</t>
    </r>
  </si>
  <si>
    <t xml:space="preserve">对收购生产性废旧金属未如实登记的处罚</t>
  </si>
  <si>
    <t xml:space="preserve">11620524013919163Q4620209315000</t>
  </si>
  <si>
    <r>
      <rPr>
        <sz val="10"/>
        <rFont val="Noto Sans"/>
        <family val="2"/>
      </rPr>
      <t xml:space="preserve">《废旧金属收购业治安管理办法》（公安部令第</t>
    </r>
    <r>
      <rPr>
        <sz val="10"/>
        <rFont val="仿宋_GB2312"/>
        <family val="3"/>
        <charset val="134"/>
      </rPr>
      <t xml:space="preserve">16</t>
    </r>
    <r>
      <rPr>
        <sz val="10"/>
        <rFont val="Noto Sans"/>
        <family val="2"/>
      </rPr>
      <t xml:space="preserve">号，</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施行）
    第八条 收购废旧金属的企业在收购生产性废旧金属是，应当查验出售单位开具的证明，对出售单位的名称和经办人的姓名、住址、身份证号码以及物品的名称、数量、规格、新旧程序等如实进行登记。
    第十三条第一款第五项 有下列情形之一的，由公安机关给予相应处罚）：（五）违反本办法第八条规定，收购生产性废旧金属时未如实登记的，视情节轻重，处以２０００元以上５０００元以下的罚款、责令停业整顿或者吊销特种行业许可证。</t>
    </r>
  </si>
  <si>
    <t xml:space="preserve">对收购国家禁止收购的金属物品的处罚</t>
  </si>
  <si>
    <t xml:space="preserve">11620524013919163Q4620209316000</t>
  </si>
  <si>
    <r>
      <rPr>
        <sz val="10"/>
        <rFont val="Noto Sans"/>
        <family val="2"/>
      </rPr>
      <t xml:space="preserve">《废旧金属收购业治安管理办法》（公安部令第</t>
    </r>
    <r>
      <rPr>
        <sz val="10"/>
        <rFont val="仿宋_GB2312"/>
        <family val="3"/>
        <charset val="134"/>
      </rPr>
      <t xml:space="preserve">16</t>
    </r>
    <r>
      <rPr>
        <sz val="10"/>
        <rFont val="Noto Sans"/>
        <family val="2"/>
      </rPr>
      <t xml:space="preserve">号，</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施行）
    第九条 收购废旧金属的企业和个体工商户不得收购下列金属物品）：（一）枪支、弹药和爆炸物品； （二）剧毒、放射性物品及其容器； （三）铁路、油田、供电、电信通讯、矿山、水利、测量和城市公用设施等专用器材； （四）公安机关通报寻查的赃物或者有赃物嫌疑的物品。 
    第十三条第一款第六项 有下列情形之一的，由公安机关给予相应处罚）：（六）违反本办法第九条规定，收购禁止收购的金属物品的，视情节轻重，处以２０００元以上１００００元以下的罚款、责令停业整顿或者吊销特种行业许可证。</t>
    </r>
  </si>
  <si>
    <t xml:space="preserve">对承修机动车不如实登记的处罚</t>
  </si>
  <si>
    <t xml:space="preserve">11620524013919163Q4620209317000</t>
  </si>
  <si>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四条 承修机动车或回收报废机动车不按规定如实登记的，对机动车修理企业和个体工商户处五百元以上三千元以下罚款；对报废机动车回收企业按照《废旧金属收购业治安管理办法》第十三条第五项规定处罚。 对前款机动车修理企业和报废机动车回收企业直接负责的主管人员和其他直接责任人员处警告或五百元以下罚款。</t>
    </r>
  </si>
  <si>
    <t xml:space="preserve">对回收报废机动车不如实登记的处罚</t>
  </si>
  <si>
    <t xml:space="preserve">11620524013919163Q4620209318000</t>
  </si>
  <si>
    <r>
      <rPr>
        <sz val="10"/>
        <rFont val="仿宋_GB2312"/>
        <family val="3"/>
        <charset val="134"/>
      </rPr>
      <t xml:space="preserve">1.</t>
    </r>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四条 承修机动车或回收报废机动车不按规定如实登记的，对机动车修理企业和个体工商户处五百元以上三千元以下罚款；对报废机动车回收企业按照《废旧金属收购业治安管理办法》第十三条第五项规定处罚。 对前款机动车修理企业和报废机动车回收企业直接负责的主管人员和其他直接责任人员处警告或五百元以下罚款。
</t>
    </r>
    <r>
      <rPr>
        <sz val="10"/>
        <rFont val="仿宋_GB2312"/>
        <family val="3"/>
        <charset val="134"/>
      </rPr>
      <t xml:space="preserve">2.</t>
    </r>
    <r>
      <rPr>
        <sz val="10"/>
        <rFont val="Noto Sans"/>
        <family val="2"/>
      </rPr>
      <t xml:space="preserve">《废旧金属收购业治安管理办法》（</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16</t>
    </r>
    <r>
      <rPr>
        <sz val="10"/>
        <rFont val="Noto Sans"/>
        <family val="2"/>
      </rPr>
      <t xml:space="preserve">号）
    第十三条 有下列情形之一的，由公安机关给予相应处罚：（五）违反本办法第八条规定，收购生产性废旧金属时未如实登记的，视情节轻重，处以</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责令停业整顿或者吊销特种行业许可证。</t>
    </r>
  </si>
  <si>
    <t xml:space="preserve">对承修非法改装机动车的处罚</t>
  </si>
  <si>
    <t xml:space="preserve">11620524013919163Q4620209319000</t>
  </si>
  <si>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六条  承修无公安交通管理部门出具的车辆变更、改装审批证明更换发动机、车身（架）、改装车型、改变车身颜色的车辆或明知是交通肇事逃逸车辆未向公安机关报告而修理的，对机动车修理企业和个体工商户处</t>
    </r>
    <r>
      <rPr>
        <sz val="10"/>
        <rFont val="仿宋_GB2312"/>
        <family val="3"/>
        <charset val="134"/>
      </rPr>
      <t xml:space="preserve">5000</t>
    </r>
    <r>
      <rPr>
        <sz val="10"/>
        <rFont val="Noto Sans"/>
        <family val="2"/>
      </rPr>
      <t xml:space="preserve">元以上</t>
    </r>
    <r>
      <rPr>
        <sz val="10"/>
        <rFont val="仿宋_GB2312"/>
        <family val="3"/>
        <charset val="134"/>
      </rPr>
      <t xml:space="preserve">30000</t>
    </r>
    <r>
      <rPr>
        <sz val="10"/>
        <rFont val="Noto Sans"/>
        <family val="2"/>
      </rPr>
      <t xml:space="preserve">以下罚款；回收无报废证明的机动车的，对报废机动车回收企业处</t>
    </r>
    <r>
      <rPr>
        <sz val="10"/>
        <rFont val="仿宋_GB2312"/>
        <family val="3"/>
        <charset val="134"/>
      </rPr>
      <t xml:space="preserve">5000</t>
    </r>
    <r>
      <rPr>
        <sz val="10"/>
        <rFont val="Noto Sans"/>
        <family val="2"/>
      </rPr>
      <t xml:space="preserve">元以上</t>
    </r>
    <r>
      <rPr>
        <sz val="10"/>
        <rFont val="仿宋_GB2312"/>
        <family val="3"/>
        <charset val="134"/>
      </rPr>
      <t xml:space="preserve">30000</t>
    </r>
    <r>
      <rPr>
        <sz val="10"/>
        <rFont val="Noto Sans"/>
        <family val="2"/>
      </rPr>
      <t xml:space="preserve">以下罚款。对前款机动车修理企业和报废机动车回收企业直接负责的主管人员和其他直接责任人员处警告或</t>
    </r>
    <r>
      <rPr>
        <sz val="10"/>
        <rFont val="仿宋_GB2312"/>
        <family val="3"/>
        <charset val="134"/>
      </rPr>
      <t xml:space="preserve">2000</t>
    </r>
    <r>
      <rPr>
        <sz val="10"/>
        <rFont val="Noto Sans"/>
        <family val="2"/>
      </rPr>
      <t xml:space="preserve">元以下罚款。</t>
    </r>
  </si>
  <si>
    <t xml:space="preserve">对承修交通肇事逃逸车辆不报的处罚</t>
  </si>
  <si>
    <t xml:space="preserve">11620524013919163Q4620209320000</t>
  </si>
  <si>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六条 承修无公安交通管理部门出具的车辆变更、改装审批证明更换发动机、车身（架）、改装车型、改变车身颜色的车辆或明知是交通肇事逃逸车辆未向公安机关报告而修理的，对机动车修理企业和个体工商户处</t>
    </r>
    <r>
      <rPr>
        <sz val="10"/>
        <rFont val="仿宋_GB2312"/>
        <family val="3"/>
        <charset val="134"/>
      </rPr>
      <t xml:space="preserve">5000</t>
    </r>
    <r>
      <rPr>
        <sz val="10"/>
        <rFont val="Noto Sans"/>
        <family val="2"/>
      </rPr>
      <t xml:space="preserve">元以上</t>
    </r>
    <r>
      <rPr>
        <sz val="10"/>
        <rFont val="仿宋_GB2312"/>
        <family val="3"/>
        <charset val="134"/>
      </rPr>
      <t xml:space="preserve">30000</t>
    </r>
    <r>
      <rPr>
        <sz val="10"/>
        <rFont val="Noto Sans"/>
        <family val="2"/>
      </rPr>
      <t xml:space="preserve">以下罚款；回收无报废证明的机动车的，对报废机动车回收企业处</t>
    </r>
    <r>
      <rPr>
        <sz val="10"/>
        <rFont val="仿宋_GB2312"/>
        <family val="3"/>
        <charset val="134"/>
      </rPr>
      <t xml:space="preserve">5000</t>
    </r>
    <r>
      <rPr>
        <sz val="10"/>
        <rFont val="Noto Sans"/>
        <family val="2"/>
      </rPr>
      <t xml:space="preserve">元以上</t>
    </r>
    <r>
      <rPr>
        <sz val="10"/>
        <rFont val="仿宋_GB2312"/>
        <family val="3"/>
        <charset val="134"/>
      </rPr>
      <t xml:space="preserve">30000</t>
    </r>
    <r>
      <rPr>
        <sz val="10"/>
        <rFont val="Noto Sans"/>
        <family val="2"/>
      </rPr>
      <t xml:space="preserve">以下罚款。对前款机动车修理企业和报废机动车回收企业直接负责的主管人员和其他直接责任人员处警告或</t>
    </r>
    <r>
      <rPr>
        <sz val="10"/>
        <rFont val="仿宋_GB2312"/>
        <family val="3"/>
        <charset val="134"/>
      </rPr>
      <t xml:space="preserve">2000</t>
    </r>
    <r>
      <rPr>
        <sz val="10"/>
        <rFont val="Noto Sans"/>
        <family val="2"/>
      </rPr>
      <t xml:space="preserve">元以下罚款。</t>
    </r>
  </si>
  <si>
    <t xml:space="preserve">对回收无报废证明的机动车的处罚</t>
  </si>
  <si>
    <t xml:space="preserve">11620524013919163Q4620209321000</t>
  </si>
  <si>
    <t xml:space="preserve">对更改机动车发动机号码、车架号码的处罚</t>
  </si>
  <si>
    <t xml:space="preserve">11620524013919163Q4620209322000</t>
  </si>
  <si>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七条 对更改发动机号码、车架号码的机动车修理企业和个体工商户，处</t>
    </r>
    <r>
      <rPr>
        <sz val="10"/>
        <rFont val="仿宋_GB2312"/>
        <family val="3"/>
        <charset val="134"/>
      </rPr>
      <t xml:space="preserve">5000</t>
    </r>
    <r>
      <rPr>
        <sz val="10"/>
        <rFont val="Noto Sans"/>
        <family val="2"/>
      </rPr>
      <t xml:space="preserve">元以上三万元以下罚款；对机动车修理企业和报废机动车回收企业直接负责的主管人员和其他直接责任人员处警告或</t>
    </r>
    <r>
      <rPr>
        <sz val="10"/>
        <rFont val="仿宋_GB2312"/>
        <family val="3"/>
        <charset val="134"/>
      </rPr>
      <t xml:space="preserve">2000</t>
    </r>
    <r>
      <rPr>
        <sz val="10"/>
        <rFont val="Noto Sans"/>
        <family val="2"/>
      </rPr>
      <t xml:space="preserve">元以下罚款，构成犯罪的依法追究刑事责任。</t>
    </r>
  </si>
  <si>
    <t xml:space="preserve">对非法拼（组）装汽车、摩托车的处罚</t>
  </si>
  <si>
    <t xml:space="preserve">11620524013919163Q4620209323000</t>
  </si>
  <si>
    <r>
      <rPr>
        <sz val="10"/>
        <rFont val="仿宋_GB2312"/>
        <family val="3"/>
        <charset val="134"/>
      </rPr>
      <t xml:space="preserve">1.</t>
    </r>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九条 对非法拼</t>
    </r>
    <r>
      <rPr>
        <sz val="10"/>
        <rFont val="仿宋_GB2312"/>
        <family val="3"/>
        <charset val="134"/>
      </rPr>
      <t xml:space="preserve">(</t>
    </r>
    <r>
      <rPr>
        <sz val="10"/>
        <rFont val="Noto Sans"/>
        <family val="2"/>
      </rPr>
      <t xml:space="preserve">组</t>
    </r>
    <r>
      <rPr>
        <sz val="10"/>
        <rFont val="仿宋_GB2312"/>
        <family val="3"/>
        <charset val="134"/>
      </rPr>
      <t xml:space="preserve">)</t>
    </r>
    <r>
      <rPr>
        <sz val="10"/>
        <rFont val="Noto Sans"/>
        <family val="2"/>
      </rPr>
      <t xml:space="preserve">装汽车、摩托车的，按照国务院批准的《关于禁止非法拼</t>
    </r>
    <r>
      <rPr>
        <sz val="10"/>
        <rFont val="仿宋_GB2312"/>
        <family val="3"/>
        <charset val="134"/>
      </rPr>
      <t xml:space="preserve">(</t>
    </r>
    <r>
      <rPr>
        <sz val="10"/>
        <rFont val="Noto Sans"/>
        <family val="2"/>
      </rPr>
      <t xml:space="preserve">组</t>
    </r>
    <r>
      <rPr>
        <sz val="10"/>
        <rFont val="仿宋_GB2312"/>
        <family val="3"/>
        <charset val="134"/>
      </rPr>
      <t xml:space="preserve">)</t>
    </r>
    <r>
      <rPr>
        <sz val="10"/>
        <rFont val="Noto Sans"/>
        <family val="2"/>
      </rPr>
      <t xml:space="preserve">装汽车，摩托车的通告》的规定处理。 
</t>
    </r>
    <r>
      <rPr>
        <sz val="10"/>
        <rFont val="仿宋_GB2312"/>
        <family val="3"/>
        <charset val="134"/>
      </rPr>
      <t xml:space="preserve">2.</t>
    </r>
    <r>
      <rPr>
        <sz val="10"/>
        <rFont val="Noto Sans"/>
        <family val="2"/>
      </rPr>
      <t xml:space="preserve">《关于禁止非法拼</t>
    </r>
    <r>
      <rPr>
        <sz val="10"/>
        <rFont val="仿宋_GB2312"/>
        <family val="3"/>
        <charset val="134"/>
      </rPr>
      <t xml:space="preserve">(</t>
    </r>
    <r>
      <rPr>
        <sz val="10"/>
        <rFont val="Noto Sans"/>
        <family val="2"/>
      </rPr>
      <t xml:space="preserve">组</t>
    </r>
    <r>
      <rPr>
        <sz val="10"/>
        <rFont val="仿宋_GB2312"/>
        <family val="3"/>
        <charset val="134"/>
      </rPr>
      <t xml:space="preserve">)</t>
    </r>
    <r>
      <rPr>
        <sz val="10"/>
        <rFont val="Noto Sans"/>
        <family val="2"/>
      </rPr>
      <t xml:space="preserve">装汽车，摩托车的通告》（国函〔</t>
    </r>
    <r>
      <rPr>
        <sz val="10"/>
        <rFont val="仿宋_GB2312"/>
        <family val="3"/>
        <charset val="134"/>
      </rPr>
      <t xml:space="preserve">1996</t>
    </r>
    <r>
      <rPr>
        <sz val="10"/>
        <rFont val="Noto Sans"/>
        <family val="2"/>
      </rPr>
      <t xml:space="preserve">〕</t>
    </r>
    <r>
      <rPr>
        <sz val="10"/>
        <rFont val="仿宋_GB2312"/>
        <family val="3"/>
        <charset val="134"/>
      </rPr>
      <t xml:space="preserve">69</t>
    </r>
    <r>
      <rPr>
        <sz val="10"/>
        <rFont val="Noto Sans"/>
        <family val="2"/>
      </rPr>
      <t xml:space="preserve">号） 
    第五条 公安交通管理部门对非法拼（组）装的汽车、摩托车（依法罚没处理的除外），一律不予核发牌证，并予以没收。</t>
    </r>
  </si>
  <si>
    <t xml:space="preserve">对收当禁当财物的处罚</t>
  </si>
  <si>
    <t xml:space="preserve">11620524013919163Q4620209324000</t>
  </si>
  <si>
    <r>
      <rPr>
        <sz val="10"/>
        <rFont val="Noto Sans"/>
        <family val="2"/>
      </rPr>
      <t xml:space="preserve">《典当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的商务部、公安部令第</t>
    </r>
    <r>
      <rPr>
        <sz val="10"/>
        <rFont val="仿宋_GB2312"/>
        <family val="3"/>
        <charset val="134"/>
      </rPr>
      <t xml:space="preserve">8</t>
    </r>
    <r>
      <rPr>
        <sz val="10"/>
        <rFont val="Noto Sans"/>
        <family val="2"/>
      </rPr>
      <t xml:space="preserve">号）
    第二十七条 典当行不得收当下列财物）：（一）依法被查封、扣押或者已经被采取其他保全措施的财产。（二）赃物和来源不明的物品</t>
    </r>
    <r>
      <rPr>
        <sz val="10"/>
        <rFont val="仿宋_GB2312"/>
        <family val="3"/>
        <charset val="134"/>
      </rPr>
      <t xml:space="preserve">.</t>
    </r>
    <r>
      <rPr>
        <sz val="10"/>
        <rFont val="Noto Sans"/>
        <family val="2"/>
      </rPr>
      <t xml:space="preserve">（三）易燃、易爆、剧毒、放射性物品及其容器（四）管制刀具，枪支、弹药，军、警用标志、制式服装和器械（五）国家机关公文、印章及其管理的财物； （六）国家机关核发的除物权证书以外的证照及有效身份证件（七）当户没有所有权或者未能依法取得处分权的财产（八）法律、法规及国家有关规定禁止流通的自然资源或者其他财物。
    第六十三条 典当行违反本办法第二十七条规定的，由县级以上人民政府公安机关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构成犯罪的，依法追究刑事责任。</t>
    </r>
  </si>
  <si>
    <t xml:space="preserve">对未按规定查验证明文件的处罚</t>
  </si>
  <si>
    <t xml:space="preserve">11620524013919163Q4620209325000</t>
  </si>
  <si>
    <r>
      <rPr>
        <sz val="10"/>
        <rFont val="Noto Sans"/>
        <family val="2"/>
      </rPr>
      <t xml:space="preserve">《典当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的商务部、公安部令第</t>
    </r>
    <r>
      <rPr>
        <sz val="10"/>
        <rFont val="仿宋_GB2312"/>
        <family val="3"/>
        <charset val="134"/>
      </rPr>
      <t xml:space="preserve">8</t>
    </r>
    <r>
      <rPr>
        <sz val="10"/>
        <rFont val="Noto Sans"/>
        <family val="2"/>
      </rPr>
      <t xml:space="preserve">号）
    第三十五条第三款 典当行应当查验当户出具的本条第二款所列证明文件。
    第六十五条 典当行违反本办法的第三十五条第三款或者第五十一条规定的，由县级以上人民政府公安机关责令改正，并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以下罚款。</t>
    </r>
  </si>
  <si>
    <t xml:space="preserve">对未按规定记录、统计、报送典当信息的处罚</t>
  </si>
  <si>
    <t xml:space="preserve">11620524013919163Q4620209326000</t>
  </si>
  <si>
    <r>
      <rPr>
        <sz val="10"/>
        <rFont val="Noto Sans"/>
        <family val="2"/>
      </rPr>
      <t xml:space="preserve">《典当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的商务部、公安部令第</t>
    </r>
    <r>
      <rPr>
        <sz val="10"/>
        <rFont val="仿宋_GB2312"/>
        <family val="3"/>
        <charset val="134"/>
      </rPr>
      <t xml:space="preserve">8</t>
    </r>
    <r>
      <rPr>
        <sz val="10"/>
        <rFont val="Noto Sans"/>
        <family val="2"/>
      </rPr>
      <t xml:space="preserve">号）
    第五十一条 典当行应当如实记录、统计质押当物和当户信息，并按照所在地县级以上人民政府公安机关的要求报送备查。
    第六十五条 典当行违反本办法第三十五条第三款或第五十一条规定，违者由县级以上人民政府公安机关责令改正，并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发现禁当财物不报的处罚</t>
  </si>
  <si>
    <t xml:space="preserve">11620524013919163Q4620209327000</t>
  </si>
  <si>
    <r>
      <rPr>
        <sz val="10"/>
        <rFont val="Noto Sans"/>
        <family val="2"/>
      </rPr>
      <t xml:space="preserve">《典当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的商务部、公安部令第</t>
    </r>
    <r>
      <rPr>
        <sz val="10"/>
        <rFont val="仿宋_GB2312"/>
        <family val="3"/>
        <charset val="134"/>
      </rPr>
      <t xml:space="preserve">8</t>
    </r>
    <r>
      <rPr>
        <sz val="10"/>
        <rFont val="Noto Sans"/>
        <family val="2"/>
      </rPr>
      <t xml:space="preserve">号）
    第二十七条 典当行不得收当下列财物）：（一）依法被查封、扣押或者已经被采取其他保全措施的财产。（二）赃物和来源不明的物品</t>
    </r>
    <r>
      <rPr>
        <sz val="10"/>
        <rFont val="仿宋_GB2312"/>
        <family val="3"/>
        <charset val="134"/>
      </rPr>
      <t xml:space="preserve">.</t>
    </r>
    <r>
      <rPr>
        <sz val="10"/>
        <rFont val="Noto Sans"/>
        <family val="2"/>
      </rPr>
      <t xml:space="preserve">（三）易燃、易爆、剧毒、放射性物品及其容器（四）管制刀具，枪支、弹药，军、警用标志、制式服装和器械（五）国家机关公文、印章及其管理的财物； （六）国家机关核发的除物权证书以外的证照及有效身份证件（七）当户没有所有权或者未能依法取得处分权的财产（八）法律、法规及国家有关规定禁止流通的自然资源或者其他财物。
    第五十二条 典当行发现公安机关通报协查的人员或者赃物以及本办法第二十七条所列其他财物的，应当立即向公安机关报告有关情况。
    第六十六条第一款 典当行违反本办法第五十二条规定的，由县级以上人民政府公安机关责令改正，并处</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下罚款；造成严重后果或者屡教不改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未按规定进行再生资源回收从业备案的处罚</t>
  </si>
  <si>
    <t xml:space="preserve">11620524013919163Q4620209328000</t>
  </si>
  <si>
    <r>
      <rPr>
        <sz val="10"/>
        <rFont val="Noto Sans"/>
        <family val="2"/>
      </rPr>
      <t xml:space="preserve">《再生资源回收管理办法》（</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施行）
    第八条 回收生产性废旧金属的再生资源回收企业和回收非生产性废旧金属的再生资源回收经营者，除应当按照本办法第七条规定向商务主管部门备案外，还应当在取得营业执照后</t>
    </r>
    <r>
      <rPr>
        <sz val="10"/>
        <rFont val="仿宋_GB2312"/>
        <family val="3"/>
        <charset val="134"/>
      </rPr>
      <t xml:space="preserve">15</t>
    </r>
    <r>
      <rPr>
        <sz val="10"/>
        <rFont val="Noto Sans"/>
        <family val="2"/>
      </rPr>
      <t xml:space="preserve">日内，向所在地县级人民政府公安机关备案。备案事项发生变更时，前款所列再生资源回收经营者应当自变更之日起</t>
    </r>
    <r>
      <rPr>
        <sz val="10"/>
        <rFont val="仿宋_GB2312"/>
        <family val="3"/>
        <charset val="134"/>
      </rPr>
      <t xml:space="preserve">15</t>
    </r>
    <r>
      <rPr>
        <sz val="10"/>
        <rFont val="Noto Sans"/>
        <family val="2"/>
      </rPr>
      <t xml:space="preserve">日内（属于工商登记事项的自工商登记变更之日起</t>
    </r>
    <r>
      <rPr>
        <sz val="10"/>
        <rFont val="仿宋_GB2312"/>
        <family val="3"/>
        <charset val="134"/>
      </rPr>
      <t xml:space="preserve">15</t>
    </r>
    <r>
      <rPr>
        <sz val="10"/>
        <rFont val="Noto Sans"/>
        <family val="2"/>
      </rPr>
      <t xml:space="preserve">日内）向县级人民政府公安机关办理变更手续。
    第二十二条 违反本办法第八条规定，由县级人民政府公安机关给予警告，责令其限期改正；逾期拒不改正的，可视情节轻重，对再生资源回收经营者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并可向社会公告。</t>
    </r>
  </si>
  <si>
    <t xml:space="preserve">对未按规定保存回收生产性废旧金属登记资料的处罚</t>
  </si>
  <si>
    <t xml:space="preserve">11620524013919163Q4620209329000</t>
  </si>
  <si>
    <r>
      <rPr>
        <sz val="10"/>
        <rFont val="Noto Sans"/>
        <family val="2"/>
      </rPr>
      <t xml:space="preserve">《再生资源回收管理办法》（</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施行）
    第十条第三款 登记资料保存期限不得少于两年。
    第二十四条 违反本办法第十条第三款规定的，由公安机关责令改正，并处</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再生资源回收经营中发现赃物、有赃物嫌疑物品不报的处罚</t>
  </si>
  <si>
    <t xml:space="preserve">11620524013919163Q4620209330000</t>
  </si>
  <si>
    <r>
      <rPr>
        <sz val="10"/>
        <rFont val="Noto Sans"/>
        <family val="2"/>
      </rPr>
      <t xml:space="preserve">《再生资源回收管理办法》（</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施行）
    第十一条 再生资源回收经营者在经营活动中发现有公安机关通报寻查的赃物或有赃物嫌疑的物品时，应当立即报告公安机关。 公安机关对再生资源回收经营者在经营活动中发现的赃物或有赃物嫌疑的物品应当依法予以扣押，并开列扣押清单。有赃物嫌疑的物品经查明不是赃物的，应当依法及时退还；经查明确属赃物的，依照国家有关规定处理。
    第二十五条 违反本办法第十一条规定，发现赃物或有赃物嫌疑的物品而未向公安机关报告的，由公安机关给予警告，处</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造成严重后果或屡教不改的，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t>
    </r>
  </si>
  <si>
    <t xml:space="preserve">对擅自变更大型活动时间、地点、内容、举办规模的处罚</t>
  </si>
  <si>
    <t xml:space="preserve">11620524013919163Q4620209331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05</t>
    </r>
    <r>
      <rPr>
        <sz val="10"/>
        <rFont val="Noto Sans"/>
        <family val="2"/>
      </rPr>
      <t xml:space="preserve">号） 
    第二十条第一款 承办者擅自变更大型群众性活动的时间、地点、内容或者擅自扩大大型群众性活动的举办规模的，由公安机关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有违法所得的，没收违法所得。</t>
    </r>
  </si>
  <si>
    <t xml:space="preserve">对未经许可举办大型活动的处罚</t>
  </si>
  <si>
    <t xml:space="preserve">11620524013919163Q4620209332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05</t>
    </r>
    <r>
      <rPr>
        <sz val="10"/>
        <rFont val="Noto Sans"/>
        <family val="2"/>
      </rPr>
      <t xml:space="preserve">号）
    第二十条第二款 未经公安机关安全许可的大型群众性活动由公安机关予以取缔，对承办者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罚款。</t>
    </r>
  </si>
  <si>
    <t xml:space="preserve">对举办大型活动发生安全事故的处罚</t>
  </si>
  <si>
    <t xml:space="preserve">11620524013919163Q4620209333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05</t>
    </r>
    <r>
      <rPr>
        <sz val="10"/>
        <rFont val="Noto Sans"/>
        <family val="2"/>
      </rPr>
      <t xml:space="preserve">号）
    第二十一条 承办者或者大型群众性活动场所管理者违反本条例规定致使发生重大伤亡事故、治安案件或者造成其他严重后果构成犯罪的，依法追究刑事责任；尚不构成犯罪的，对安全责任人和其他直接责任人员依法给予处分、治安管理处罚，对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si>
  <si>
    <t xml:space="preserve">对大型活动发生安全事故不处置的处罚</t>
  </si>
  <si>
    <t xml:space="preserve">11620524013919163Q4620209334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05</t>
    </r>
    <r>
      <rPr>
        <sz val="10"/>
        <rFont val="Noto Sans"/>
        <family val="2"/>
      </rPr>
      <t xml:space="preserve">号）
    第二十二条 在大型群众性活动举办过程中发生公共安全事故，安全责任人不立即启动应急救援预案或者不立即向公安机关报告的，由公安机关对安全责任人和其他直接责任人员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t>
    </r>
  </si>
  <si>
    <t xml:space="preserve">对大型活动发生安全事故不报的处罚</t>
  </si>
  <si>
    <t xml:space="preserve">11620524013919163Q4620209335000</t>
  </si>
  <si>
    <t xml:space="preserve">对不落实单位内部治安保卫措施的处罚</t>
  </si>
  <si>
    <t xml:space="preserve">11620524013919163Q4620209336000</t>
  </si>
  <si>
    <r>
      <rPr>
        <sz val="10"/>
        <rFont val="Noto Sans"/>
        <family val="2"/>
      </rPr>
      <t xml:space="preserve">《企业事业单位内部治安保卫条例》（国务院令第</t>
    </r>
    <r>
      <rPr>
        <sz val="10"/>
        <rFont val="仿宋_GB2312"/>
        <family val="3"/>
        <charset val="134"/>
      </rPr>
      <t xml:space="preserve">421</t>
    </r>
    <r>
      <rPr>
        <sz val="10"/>
        <rFont val="Noto Sans"/>
        <family val="2"/>
      </rPr>
      <t xml:space="preserve">号）
    第十九条 单位违反本条例的规定，存在治安隐患的，公安机关应当责令限期整改，并处警告；单位逾期不整改，造成公民人身伤害、公私财产损失，或者严重威胁公民人身安全、公私财产安全或者公共安全的，对单位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对单位主要负责人和其他直接责任人员处</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的罚款，并可以建议有关组织对单位主要负责人和其他直接责任人员依法给予处分；情节严重，构成犯罪的，依法追究刑事责任。</t>
    </r>
  </si>
  <si>
    <t xml:space="preserve">对未经审核变更保安服务公司法人代表的处罚</t>
  </si>
  <si>
    <t xml:space="preserve">11620524013919163Q4620209337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一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一）保安服务公司法定代表人变更未经公安机关审核的。</t>
    </r>
  </si>
  <si>
    <t xml:space="preserve">对未按规定进行自招保安员备案的处罚</t>
  </si>
  <si>
    <t xml:space="preserve">11620524013919163Q4620209338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条第一款第二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二）未按照本条例的规定进行备案或者撤销备案的。</t>
    </r>
  </si>
  <si>
    <t xml:space="preserve">对未按规定撤销自招保安员备案的处罚</t>
  </si>
  <si>
    <t xml:space="preserve">11620524013919163Q4620209339000</t>
  </si>
  <si>
    <t xml:space="preserve">对超范围开展保安服务的处罚</t>
  </si>
  <si>
    <t xml:space="preserve">11620524013919163Q4620209340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三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三）自行招用保安员的单位在本单位以外或者物业管理区域以外开展保安服务的。</t>
    </r>
  </si>
  <si>
    <t xml:space="preserve">对违反规定条件招用保安员的处罚</t>
  </si>
  <si>
    <t xml:space="preserve">11620524013919163Q4620209341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四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四）招用不符合本条例规定条件的人员担任保安员的。</t>
    </r>
  </si>
  <si>
    <t xml:space="preserve">对未按规定核查保安服务合法性的处罚</t>
  </si>
  <si>
    <t xml:space="preserve">11620524013919163Q4620209342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五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五）保安服务公司未对客户单位要求提供的保安服务的合法性进行核查的，或者未将违法的保安服务要求向公安机关报告的。</t>
    </r>
  </si>
  <si>
    <t xml:space="preserve">对未报告违法保安服务要求的处罚</t>
  </si>
  <si>
    <t xml:space="preserve">11620524013919163Q4620209343000</t>
  </si>
  <si>
    <t xml:space="preserve">对未按规定签订、留存保安服务合同的处罚</t>
  </si>
  <si>
    <t xml:space="preserve">11620524013919163Q4620209344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六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六）保安服务公司未按照本条例的规定签订、留存保安服务合同的。</t>
    </r>
  </si>
  <si>
    <t xml:space="preserve">对未按规定留存保安服务监控影像资料、报警记录的处罚</t>
  </si>
  <si>
    <t xml:space="preserve">11620524013919163Q4620209345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二条第一款第七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七）未按照本条例的规定留存保安服务中形成的监控影像资料、报警记录的；客户单位未按照本条例的规定留存保安服务中形成的监控影像资料、报警记录的，依照前款规定处罚。</t>
    </r>
  </si>
  <si>
    <t xml:space="preserve">对泄露保密信息的处罚</t>
  </si>
  <si>
    <t xml:space="preserve">11620524013919163Q4620209346000</t>
  </si>
  <si>
    <r>
      <rPr>
        <sz val="10"/>
        <rFont val="仿宋_GB2312"/>
        <family val="3"/>
        <charset val="134"/>
      </rPr>
      <t xml:space="preserve">1.</t>
    </r>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三条第一款第一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一）泄露在保安服务中获知的国家秘密、商业秘密以及客户单位明确要求保密的信息的。
</t>
    </r>
    <r>
      <rPr>
        <sz val="10"/>
        <rFont val="仿宋_GB2312"/>
        <family val="3"/>
        <charset val="134"/>
      </rPr>
      <t xml:space="preserve">2.</t>
    </r>
    <r>
      <rPr>
        <sz val="10"/>
        <rFont val="Noto Sans"/>
        <family val="2"/>
      </rPr>
      <t xml:space="preserve">《公安机关实施保安服务管理条例办法》（</t>
    </r>
    <r>
      <rPr>
        <sz val="10"/>
        <rFont val="仿宋_GB2312"/>
        <family val="3"/>
        <charset val="134"/>
      </rPr>
      <t xml:space="preserve">2010</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3</t>
    </r>
    <r>
      <rPr>
        <sz val="10"/>
        <rFont val="Noto Sans"/>
        <family val="2"/>
      </rPr>
      <t xml:space="preserve">日公安部令第</t>
    </r>
    <r>
      <rPr>
        <sz val="10"/>
        <rFont val="仿宋_GB2312"/>
        <family val="3"/>
        <charset val="134"/>
      </rPr>
      <t xml:space="preserve">11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予以修改）
    第四十五条第一款第一项 保安服务公司有下列情形之一，造成严重后果的，除依照《条例》第四十三条规定处罚外，发证公安机关可以依据《中华人民共和国治安管理处罚法》第五十四条第三款的规定，吊销保安服务许可证）：（一）泄露在保安服务中获知的国家秘密。</t>
    </r>
  </si>
  <si>
    <t xml:space="preserve">对使用监控设备侵犯他人合法权益、个人隐私的处罚</t>
  </si>
  <si>
    <t xml:space="preserve">11620524013919163Q4620209347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三条第一款第二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二）使用监控设备侵犯他人合法权益或者个人隐私的。</t>
    </r>
  </si>
  <si>
    <t xml:space="preserve">对删改、扩散保安服务监控影像资料、报警记录的处罚</t>
  </si>
  <si>
    <t xml:space="preserve">11620524013919163Q4620209348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三条第一款第三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三）删改或者扩散保安服务中形成的监控影像资料、报警记录的。
    第四十三条第二款 客户单位删改或者扩散保安服务中形成的监控影像资料、报警记录的，依照前款规定处罚。</t>
    </r>
  </si>
  <si>
    <t xml:space="preserve">对指使、纵容保安员实施违法犯罪行为的处罚</t>
  </si>
  <si>
    <t xml:space="preserve">11620524013919163Q4620209349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四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四）指使、纵容保安员阻碍依法执行公务、参与追索债务、采用暴力或者以暴力相威胁的手段处置纠纷的。</t>
    </r>
  </si>
  <si>
    <t xml:space="preserve">对疏于管理导致发生保安员违法犯罪案件的处罚</t>
  </si>
  <si>
    <t xml:space="preserve">11620524013919163Q4620209350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三条第一款第五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五）对保安员疏于管理、教育和培训，发生保安员违法犯罪案件，造成严重后果的。</t>
    </r>
  </si>
  <si>
    <t xml:space="preserve">对保安员扣押、没收他人证件、财物的处罚</t>
  </si>
  <si>
    <t xml:space="preserve">11620524013919163Q4620209351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二项 保安员有下列行为之一的，由公安机关予以训诫；情节严重的，吊销其保安员证；违反治安管理的，依法给予治安管理处罚；构成犯罪的，依法追究刑事责任）：（二）扣押、没收他人证件、财物的。</t>
    </r>
  </si>
  <si>
    <t xml:space="preserve">对保安员参与追索债务的处罚</t>
  </si>
  <si>
    <t xml:space="preserve">11620524013919163Q4620209352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四项 保安员有下列行为之一的，由公安机关予以训诫；情节严重的，吊销其保安员证；违反治安管理的，依法给予治安管理处罚；构成犯罪的，依法追究刑事责任）：（四）参与追索债务、采用暴力或者以暴力相威胁的手段处置纠纷的。</t>
    </r>
  </si>
  <si>
    <t xml:space="preserve">对保安员采用暴力、以暴力相威胁处置纠纷的处罚</t>
  </si>
  <si>
    <t xml:space="preserve">11620524013919163Q4620209353000</t>
  </si>
  <si>
    <t xml:space="preserve">对保安员删改、扩散保安服务监控影像资料、报警记录的处罚</t>
  </si>
  <si>
    <t xml:space="preserve">11620524013919163Q4620209354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五项 保安员有下列行为之一的，由公安机关予以训诫；情节严重的，吊销其保安员证；违反治安管理的，依法给予治安管理处罚；构成犯罪的，依法追究刑事责任）：（五）删改或者扩散保安服务中形成的监控影像资料、报警记录的。</t>
    </r>
  </si>
  <si>
    <t xml:space="preserve">对保安员侵犯个人隐私、泄露保密信息的处罚</t>
  </si>
  <si>
    <t xml:space="preserve">11620524013919163Q4620209355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六项 保安员有下列行为之一的，由公安机关予以训诫；情节严重的，吊销其保安员证；违反治安管理的，依法给予治安管理处罚；构成犯罪的，依法追究刑事责任）：（六）侵犯个人隐私或者泄露在保安服务中获知的国家秘密、商业秘密以及客户单位明确要求保密的信息的。</t>
    </r>
  </si>
  <si>
    <t xml:space="preserve">对未按规定进行保安员培训的处罚</t>
  </si>
  <si>
    <t xml:space="preserve">11620524013919163Q4620209356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七条 保安培训单位未按照保安员培训教学大纲的规定进行培训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以保安培训为名进行诈骗活动的，依法给予治安管理处罚；构成犯罪的，依法追究刑事责任。</t>
    </r>
  </si>
  <si>
    <t xml:space="preserve">对非法获取保安培训许可证的处罚</t>
  </si>
  <si>
    <t xml:space="preserve">11620524013919163Q4620209357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予以修订）
    第三十二条第二款 以欺骗、贿赂等不正当手段取得《保安培训许可证》的，由设区的市级人民政府公安机关对该保安培训机构处以一万元以上三万元以下罚款，对其直接负责的主管人员和其他直接责任人员处以二百元以上一千元以下罚款，并由发证的公安机关撤销《保安培训许可证》。</t>
    </r>
  </si>
  <si>
    <t xml:space="preserve">对未按规定办理保安培训机构变更手续的处罚</t>
  </si>
  <si>
    <t xml:space="preserve">11620524013919163Q4620209358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九条 保安培训机构成立后，需要变更名称、住所、法定代表人、校长（院长）、投资主体或者培训类型的，应当在变更后的二十日内到发放《保安培训许可证》的公安机关办理变更手续。
    第三十三条第一款 保安培训机构违反本办法第九条、第十四条或者第十九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限期改正。</t>
    </r>
  </si>
  <si>
    <t xml:space="preserve">对未按规定时间安排保安学员实习的处罚</t>
  </si>
  <si>
    <t xml:space="preserve">11620524013919163Q4620209359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三条 保安培训机构应当根据培训内容和培训计划，对学员进行</t>
    </r>
    <r>
      <rPr>
        <sz val="10"/>
        <rFont val="仿宋_GB2312"/>
        <family val="3"/>
        <charset val="134"/>
      </rPr>
      <t xml:space="preserve">2</t>
    </r>
    <r>
      <rPr>
        <sz val="10"/>
        <rFont val="Noto Sans"/>
        <family val="2"/>
      </rPr>
      <t xml:space="preserve">个月以上且不少于</t>
    </r>
    <r>
      <rPr>
        <sz val="10"/>
        <rFont val="仿宋_GB2312"/>
        <family val="3"/>
        <charset val="134"/>
      </rPr>
      <t xml:space="preserve">264</t>
    </r>
    <r>
      <rPr>
        <sz val="10"/>
        <rFont val="Noto Sans"/>
        <family val="2"/>
      </rPr>
      <t xml:space="preserve">课时的培训。
    第三十三条第一款 保安培训机构违反本办法第九条、第十四条或者第十九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限期改正。</t>
    </r>
  </si>
  <si>
    <t xml:space="preserve">对非法提供保安服务的处罚</t>
  </si>
  <si>
    <t xml:space="preserve">11620524013919163Q4620209360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四条第二款 保安培训机构不得向社会提供保安服务或者以实习等名义变相提供保安服务。
    第三十三条第一款 保安培训机构违反本办法第九条、第十四条或者第十九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限期改正。</t>
    </r>
  </si>
  <si>
    <t xml:space="preserve">对未按规定签订保安培训合同的处罚</t>
  </si>
  <si>
    <t xml:space="preserve">11620524013919163Q4620209361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九条 保安培训机构应当在学员入学时与学员签订规范的培训合同，明确双方权利义务，如实告知可能存在的就业风险。保安培训合同式样应当报保安培训机构所在地设区的市级人民政府公安机关备案。
    第三十三条第一款 保安培训机构违反本办法第九条、第十四条或者第十九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限期改正。</t>
    </r>
  </si>
  <si>
    <t xml:space="preserve">对未按规定备案保安培训合同式样的处罚</t>
  </si>
  <si>
    <t xml:space="preserve">11620524013919163Q4620209362000</t>
  </si>
  <si>
    <t xml:space="preserve">对发布虚假招生广告的处罚</t>
  </si>
  <si>
    <t xml:space="preserve">11620524013919163Q4620209363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二十一条 保安培训机构应当依法发布招生广告，不得夸大事实或者以安排工作的名义诱骗学员入学。
    第三十三条第二款 保安培训机构违反本办法第二十一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退还学员全部学费；构成违反治安管理行为的，依法予以治安管理处罚；构成犯罪的，依法追究刑事责任。</t>
    </r>
  </si>
  <si>
    <t xml:space="preserve">对非法传授侦察技术手段的处罚</t>
  </si>
  <si>
    <t xml:space="preserve">11620524013919163Q4620209364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五条第二款 保安培训机构不得传授依法由公安机关、国家安全机关、检察机关专有的侦察技术、手段。枪支使用培训由省级人民政府公安机关指定的培训机构进行。法律、法规对培训内容和学员有其他特殊要求的，按照有关规定执行。
    第三十四条第二款 保安培训机构违反本办法第十五条第二款规定的，由设区的市级人民政府公安机关责令保安培训机构取消教员授课资格，并对保安培训机构处以二千元以上一万元以下罚款。</t>
    </r>
  </si>
  <si>
    <t xml:space="preserve">对未按规定内容、计划进行保安培训的处罚</t>
  </si>
  <si>
    <t xml:space="preserve">11620524013919163Q4620209365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三条 保安培训机构应当根据培训内容和培训计划，对学员进行</t>
    </r>
    <r>
      <rPr>
        <sz val="10"/>
        <rFont val="仿宋_GB2312"/>
        <family val="3"/>
        <charset val="134"/>
      </rPr>
      <t xml:space="preserve">2</t>
    </r>
    <r>
      <rPr>
        <sz val="10"/>
        <rFont val="Noto Sans"/>
        <family val="2"/>
      </rPr>
      <t xml:space="preserve">个月以上且不少于</t>
    </r>
    <r>
      <rPr>
        <sz val="10"/>
        <rFont val="仿宋_GB2312"/>
        <family val="3"/>
        <charset val="134"/>
      </rPr>
      <t xml:space="preserve">264</t>
    </r>
    <r>
      <rPr>
        <sz val="10"/>
        <rFont val="Noto Sans"/>
        <family val="2"/>
      </rPr>
      <t xml:space="preserve">课时的培训。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未按规定颁发保安培训结业证书的处罚</t>
  </si>
  <si>
    <t xml:space="preserve">11620524013919163Q4620209366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六条 保安培训机构对完成培训计划、内容和课时且考核合格的学员，应当颁发结业证书。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未按规定建立保安学员档案管理制度的处罚</t>
  </si>
  <si>
    <t xml:space="preserve">11620524013919163Q4620209367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七条第一款 保安培训机构应当建立健全学员档案管理制度，对学员成绩、考核鉴定等基本信息实行计算机管理。学员文书档案应当保存至学员毕业离校后的第五年年底。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未按规定保存保安学员文书档案的处罚</t>
  </si>
  <si>
    <t xml:space="preserve">11620524013919163Q4620209368000</t>
  </si>
  <si>
    <t xml:space="preserve">对未按规定备案保安学员、师资人员档案的处罚</t>
  </si>
  <si>
    <t xml:space="preserve">11620524013919163Q4620209369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七条第二款 保安培训机构应当将学员、师资人员文书档案及电子文档报所在地设区的市级人民政府公安机关备案。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违规收取保安培训费用的处罚</t>
  </si>
  <si>
    <t xml:space="preserve">11620524013919163Q4620209370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八条 保安培训机构收取培训费标准，由省级人民政府公安机关商同级价格主管部门核准，并向社会公布。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转包、违规委托保安培训业务的处罚</t>
  </si>
  <si>
    <t xml:space="preserve">11620524013919163Q4620209371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二十条 保安培训机构不得以转包形式开展保安培训业务，不得委托未经公安机关依法许可的保安培训机构或者个人开展保安培训业务。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安全防范设施建设方案未经许可施工的处罚</t>
  </si>
  <si>
    <t xml:space="preserve">11620524013919163Q4620209372000</t>
  </si>
  <si>
    <r>
      <rPr>
        <sz val="10"/>
        <rFont val="Noto Sans"/>
        <family val="2"/>
      </rPr>
      <t xml:space="preserve">《金融机构营业场所和金库安全防范设施建设许可实施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6</t>
    </r>
    <r>
      <rPr>
        <sz val="10"/>
        <rFont val="Noto Sans"/>
        <family val="2"/>
      </rPr>
      <t xml:space="preserve">号）
    第十六条 违反本办法的规定，金融机构营业场所、金库安全防范设施建设方案未经批准而擅自施工的，公安机关应当责令其停止施工并按照本办法报批，同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罚款，对直接负责的主管人员和其他直接责任人员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安全防范设施建设工程未经验收投入使用的处罚</t>
  </si>
  <si>
    <t xml:space="preserve">11620524013919163Q4620209373000</t>
  </si>
  <si>
    <r>
      <rPr>
        <sz val="10"/>
        <rFont val="Noto Sans"/>
        <family val="2"/>
      </rPr>
      <t xml:space="preserve">《金融机构营业场所和金库安全防范设施建设许可实施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6</t>
    </r>
    <r>
      <rPr>
        <sz val="10"/>
        <rFont val="Noto Sans"/>
        <family val="2"/>
      </rPr>
      <t xml:space="preserve">号）
    第十七条 违反本办法的规定，在金融机构营业场所、金库安全防范设施建设工程未经验收即投入使用的，公安机关应当责令金融机构按照本办法报批，并对单位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对直接负责的主管人员和其他直接责任人员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同时，可以建议其上级主管部门对直接负责的主管人员和其他直接责任人员依法给予处分；构成犯罪的，依法追究刑事责任。</t>
    </r>
  </si>
  <si>
    <t xml:space="preserve">对金融机构营业场所和金库安全防范设施存在治安隐患的行政处罚</t>
  </si>
  <si>
    <t xml:space="preserve">11620524013919163Q4620209374000</t>
  </si>
  <si>
    <r>
      <rPr>
        <sz val="10"/>
        <rFont val="仿宋_GB2312"/>
        <family val="3"/>
        <charset val="134"/>
      </rPr>
      <t xml:space="preserve">1.</t>
    </r>
    <r>
      <rPr>
        <sz val="10"/>
        <rFont val="Noto Sans"/>
        <family val="2"/>
      </rPr>
      <t xml:space="preserve">《金融机构营业场所和金库安全防范设施建设许可实施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6</t>
    </r>
    <r>
      <rPr>
        <sz val="10"/>
        <rFont val="Noto Sans"/>
        <family val="2"/>
      </rPr>
      <t xml:space="preserve">号）   
    第十五条 公安机关应当加强对金融机构安全防范设施的日常安全检查工作，发现金融机构安全防范设施建设、使用存在治安隐患的，应当立即责令限期整改，并依照《企业事业单位内部治安保卫条例》第十九条的规定予以处罚。
</t>
    </r>
    <r>
      <rPr>
        <sz val="10"/>
        <rFont val="仿宋_GB2312"/>
        <family val="3"/>
        <charset val="134"/>
      </rPr>
      <t xml:space="preserve">2.</t>
    </r>
    <r>
      <rPr>
        <sz val="10"/>
        <rFont val="Noto Sans"/>
        <family val="2"/>
      </rPr>
      <t xml:space="preserve">《企业事业单位内部治安保卫条例》（</t>
    </r>
    <r>
      <rPr>
        <sz val="10"/>
        <rFont val="仿宋_GB2312"/>
        <family val="3"/>
        <charset val="134"/>
      </rPr>
      <t xml:space="preserve">200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421</t>
    </r>
    <r>
      <rPr>
        <sz val="10"/>
        <rFont val="Noto Sans"/>
        <family val="2"/>
      </rPr>
      <t xml:space="preserve">号）
    第十九条 单位违反本条例的规定，存在治安隐患的，公安机关应当责令限期整改，并处警告；单位逾期不整改，造成公民人身伤害、公私财产损失，或者严重威胁公民人身安全、公私财产安全或者公共安全的，对单位处１万元以上</t>
    </r>
    <r>
      <rPr>
        <sz val="10"/>
        <rFont val="仿宋_GB2312"/>
        <family val="3"/>
        <charset val="134"/>
      </rPr>
      <t xml:space="preserve">10</t>
    </r>
    <r>
      <rPr>
        <sz val="10"/>
        <rFont val="Noto Sans"/>
        <family val="2"/>
      </rPr>
      <t xml:space="preserve">万元以下的罚款，对单位主要负责人和其他直接责任人员处</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的罚款，并可以建议有关组织对单位主要负责人和其他直接责任人员依法给予处分；情节严重，构成犯罪的，依法追究刑事责任。</t>
    </r>
  </si>
  <si>
    <r>
      <rPr>
        <sz val="10"/>
        <rFont val="仿宋_GB2312"/>
        <family val="3"/>
        <charset val="134"/>
      </rPr>
      <t xml:space="preserve">1.</t>
    </r>
    <r>
      <rPr>
        <sz val="10"/>
        <rFont val="Noto Sans"/>
        <family val="2"/>
      </rPr>
      <t xml:space="preserve">立案：对符合立案条件的案件及时立案。
</t>
    </r>
    <r>
      <rPr>
        <sz val="10"/>
        <rFont val="仿宋_GB2312"/>
        <family val="3"/>
        <charset val="134"/>
      </rPr>
      <t xml:space="preserve">2.</t>
    </r>
    <r>
      <rPr>
        <sz val="10"/>
        <rFont val="Noto Sans"/>
        <family val="2"/>
      </rPr>
      <t xml:space="preserve">调查：出示执法身份证件，表明执法身份；专人负责，执法人员不得少于两人；依法调查和保存证据；适用简易程序的，当场制作行政处罚决定书并当场交付，事后难以执行及特殊情况下应当当场收缴罚款；适用简易程序当场作出行政处罚决定的，应当报所属行政机关备案。
</t>
    </r>
    <r>
      <rPr>
        <sz val="10"/>
        <rFont val="仿宋_GB2312"/>
        <family val="3"/>
        <charset val="134"/>
      </rPr>
      <t xml:space="preserve">3.</t>
    </r>
    <r>
      <rPr>
        <sz val="10"/>
        <rFont val="Noto Sans"/>
        <family val="2"/>
      </rPr>
      <t xml:space="preserve">审查：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在作出行政处罚前，应告知当事人作出行政处罚决定的事实、理由及依据，并告知当事人依法享有的权利，当事人要求听证的，应当依法组织听证。
</t>
    </r>
    <r>
      <rPr>
        <sz val="10"/>
        <rFont val="仿宋_GB2312"/>
        <family val="3"/>
        <charset val="134"/>
      </rPr>
      <t xml:space="preserve">5.</t>
    </r>
    <r>
      <rPr>
        <sz val="10"/>
        <rFont val="Noto Sans"/>
        <family val="2"/>
      </rPr>
      <t xml:space="preserve">决定：充分听取当事人的意见，对其提出的事实、理由和证据进行复核，当事人提出的事实、理由或者证据成立的，应当采纳；行政执法机关应当在法定期限内作出决定，依法需要给予行政处罚的，应制作《行政处罚决定书》。
</t>
    </r>
    <r>
      <rPr>
        <sz val="10"/>
        <rFont val="仿宋_GB2312"/>
        <family val="3"/>
        <charset val="134"/>
      </rPr>
      <t xml:space="preserve">6.</t>
    </r>
    <r>
      <rPr>
        <sz val="10"/>
        <rFont val="Noto Sans"/>
        <family val="2"/>
      </rPr>
      <t xml:space="preserve">送达：行政处罚决定书应当在宣告后当场交付当事人；当事人不在场的，行政机关应当在</t>
    </r>
    <r>
      <rPr>
        <sz val="10"/>
        <rFont val="仿宋_GB2312"/>
        <family val="3"/>
        <charset val="134"/>
      </rPr>
      <t xml:space="preserve">7</t>
    </r>
    <r>
      <rPr>
        <sz val="10"/>
        <rFont val="Noto Sans"/>
        <family val="2"/>
      </rPr>
      <t xml:space="preserve">日内依照民事诉讼法的有关规定，将行政处罚决定书送达当事人。 
</t>
    </r>
    <r>
      <rPr>
        <sz val="10"/>
        <rFont val="仿宋_GB2312"/>
        <family val="3"/>
        <charset val="134"/>
      </rPr>
      <t xml:space="preserve">7.</t>
    </r>
    <r>
      <rPr>
        <sz val="10"/>
        <rFont val="Noto Sans"/>
        <family val="2"/>
      </rPr>
      <t xml:space="preserve">执行：督促当事人在规定期限内履行生效的行政处罚决定。
</t>
    </r>
    <r>
      <rPr>
        <sz val="10"/>
        <rFont val="仿宋_GB2312"/>
        <family val="3"/>
        <charset val="134"/>
      </rPr>
      <t xml:space="preserve">8.</t>
    </r>
    <r>
      <rPr>
        <sz val="10"/>
        <rFont val="Noto Sans"/>
        <family val="2"/>
      </rPr>
      <t xml:space="preserve">其他法律法规规章规定应履行的责任。                         </t>
    </r>
  </si>
  <si>
    <t xml:space="preserve">对发生生产安全事故逃匿的处罚</t>
  </si>
  <si>
    <t xml:space="preserve">11620524013919163Q4620209375000</t>
  </si>
  <si>
    <r>
      <rPr>
        <sz val="10"/>
        <rFont val="Noto Sans"/>
        <family val="2"/>
      </rPr>
      <t xml:space="preserve">《中华人民共和国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70</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
    第一百零六条第一款 生产经营单位的主要负责人在本单位发生生产安全事故时，不立即组织抢救或者在事故调查处理期间擅离职守或者逃匿的，给予降级、撤职的处分，并由安全生产监督管理部门处上一年年收入百分之六十至百分之一百的罚款；对逃匿的处十五日以下拘留；构成犯罪的，依照刑法有关规定追究刑事责任。</t>
    </r>
  </si>
  <si>
    <t xml:space="preserve">对出卖亲生子女的处罚</t>
  </si>
  <si>
    <t xml:space="preserve">11620524013919163Q4620209376000</t>
  </si>
  <si>
    <r>
      <rPr>
        <sz val="10"/>
        <rFont val="Noto Sans"/>
        <family val="2"/>
      </rPr>
      <t xml:space="preserve">《中华人民共和国收养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4</t>
    </r>
    <r>
      <rPr>
        <sz val="10"/>
        <rFont val="Noto Sans"/>
        <family val="2"/>
      </rPr>
      <t xml:space="preserve">号，</t>
    </r>
    <r>
      <rPr>
        <sz val="10"/>
        <rFont val="仿宋_GB2312"/>
        <family val="3"/>
        <charset val="134"/>
      </rPr>
      <t xml:space="preserve">199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订）
    第三十一条第三款 出卖亲生子女的，由公安部门没收非法所得，并处以罚款；构成犯罪的，依法追究刑事责任。</t>
    </r>
  </si>
  <si>
    <t xml:space="preserve">对驾驶拼装、改装的残疾人机动轮椅车上道路行驶的处罚</t>
  </si>
  <si>
    <t xml:space="preserve">11620524013919163Q4620209377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二条第九项  不得驾驶拼装、加装、改装的车辆上道路行驶；
    第二十九条第四项  驾驶拼装、改装的电动自行车、残疾人机动轮椅车上道路行驶的，处</t>
    </r>
    <r>
      <rPr>
        <sz val="10"/>
        <rFont val="仿宋_GB2312"/>
        <family val="3"/>
        <charset val="134"/>
      </rPr>
      <t xml:space="preserve">100</t>
    </r>
    <r>
      <rPr>
        <sz val="10"/>
        <rFont val="Noto Sans"/>
        <family val="2"/>
      </rPr>
      <t xml:space="preserve">元罚款。</t>
    </r>
  </si>
  <si>
    <r>
      <rPr>
        <sz val="10"/>
        <rFont val="仿宋_GB2312"/>
        <family val="3"/>
        <charset val="134"/>
      </rPr>
      <t xml:space="preserve">1.</t>
    </r>
    <r>
      <rPr>
        <sz val="10"/>
        <rFont val="Noto Sans"/>
        <family val="2"/>
      </rPr>
      <t xml:space="preserve">受理责任：对于日常监督检查发现的问题及</t>
    </r>
    <r>
      <rPr>
        <sz val="10"/>
        <rFont val="仿宋_GB2312"/>
        <family val="3"/>
        <charset val="134"/>
      </rPr>
      <t xml:space="preserve">110</t>
    </r>
    <r>
      <rPr>
        <sz val="10"/>
        <rFont val="Noto Sans"/>
        <family val="2"/>
      </rPr>
      <t xml:space="preserve">举报的情况，进行审查核实，符合立案条件的予以受案。
</t>
    </r>
    <r>
      <rPr>
        <sz val="10"/>
        <rFont val="仿宋_GB2312"/>
        <family val="3"/>
        <charset val="134"/>
      </rPr>
      <t xml:space="preserve">2.</t>
    </r>
    <r>
      <rPr>
        <sz val="10"/>
        <rFont val="Noto Sans"/>
        <family val="2"/>
      </rPr>
      <t xml:space="preserve">调查环节责任：办案民警不得少于两人，出示证件、表明身份；通过搜集证据、现场了解核实情况等进行调查，并制作笔录；听取申辩；认定并告知违法事实；说明处罚依据；依法交代权利并听取意见。
</t>
    </r>
    <r>
      <rPr>
        <sz val="10"/>
        <rFont val="仿宋_GB2312"/>
        <family val="3"/>
        <charset val="134"/>
      </rPr>
      <t xml:space="preserve">3.</t>
    </r>
    <r>
      <rPr>
        <sz val="10"/>
        <rFont val="Noto Sans"/>
        <family val="2"/>
      </rPr>
      <t xml:space="preserve">审查环节责任：由行政处罚实施单位内部不承担调查任务的法制大队对调查结果进行审核；提出是否给予处罚和给予何种处罚的意见。
</t>
    </r>
    <r>
      <rPr>
        <sz val="10"/>
        <rFont val="仿宋_GB2312"/>
        <family val="3"/>
        <charset val="134"/>
      </rPr>
      <t xml:space="preserve">4.</t>
    </r>
    <r>
      <rPr>
        <sz val="10"/>
        <rFont val="Noto Sans"/>
        <family val="2"/>
      </rPr>
      <t xml:space="preserve">告知环节责任：作出行政处罚决定前，应制作《行政处罚告知书》送达当事人，并告知违法事实及其享有的陈述、申辩等权利。
</t>
    </r>
    <r>
      <rPr>
        <sz val="10"/>
        <rFont val="仿宋_GB2312"/>
        <family val="3"/>
        <charset val="134"/>
      </rPr>
      <t xml:space="preserve">5.</t>
    </r>
    <r>
      <rPr>
        <sz val="10"/>
        <rFont val="Noto Sans"/>
        <family val="2"/>
      </rPr>
      <t xml:space="preserve">决定环节责任：制作行政处罚决定书，载明行政处罚告知、当事人陈述申辩情况等内容。
</t>
    </r>
    <r>
      <rPr>
        <sz val="10"/>
        <rFont val="仿宋_GB2312"/>
        <family val="3"/>
        <charset val="134"/>
      </rPr>
      <t xml:space="preserve">6.</t>
    </r>
    <r>
      <rPr>
        <sz val="10"/>
        <rFont val="Noto Sans"/>
        <family val="2"/>
      </rPr>
      <t xml:space="preserve">送达环节责任：行政处罚决定书按法律规定的方式送达当事人。
</t>
    </r>
    <r>
      <rPr>
        <sz val="10"/>
        <rFont val="仿宋_GB2312"/>
        <family val="3"/>
        <charset val="134"/>
      </rPr>
      <t xml:space="preserve">7.</t>
    </r>
    <r>
      <rPr>
        <sz val="10"/>
        <rFont val="Noto Sans"/>
        <family val="2"/>
      </rPr>
      <t xml:space="preserve">执行环节责任：当事人自觉履行；强制执行。</t>
    </r>
  </si>
  <si>
    <r>
      <rPr>
        <sz val="10"/>
        <rFont val="Noto Sans"/>
        <family val="2"/>
      </rPr>
      <t xml:space="preserve">交通警察有下列行为之一的，依法给予行政处分：
</t>
    </r>
    <r>
      <rPr>
        <sz val="10"/>
        <rFont val="仿宋_GB2312"/>
        <family val="3"/>
        <charset val="134"/>
      </rPr>
      <t xml:space="preserve">1.</t>
    </r>
    <r>
      <rPr>
        <sz val="10"/>
        <rFont val="Noto Sans"/>
        <family val="2"/>
      </rPr>
      <t xml:space="preserve">为不符合法定条件的机动车发放机动车登记证书、号牌、行驶证、检验合格标志的；
</t>
    </r>
    <r>
      <rPr>
        <sz val="10"/>
        <rFont val="仿宋_GB2312"/>
        <family val="3"/>
        <charset val="134"/>
      </rPr>
      <t xml:space="preserve">2.</t>
    </r>
    <r>
      <rPr>
        <sz val="10"/>
        <rFont val="Noto Sans"/>
        <family val="2"/>
      </rPr>
      <t xml:space="preserve">批准不符合法定条件的机动车安装、使用警车、消防车、救护车、工程救险车的警报器、标志灯具，喷涂标志图案的；
</t>
    </r>
    <r>
      <rPr>
        <sz val="10"/>
        <rFont val="仿宋_GB2312"/>
        <family val="3"/>
        <charset val="134"/>
      </rPr>
      <t xml:space="preserve">3.</t>
    </r>
    <r>
      <rPr>
        <sz val="10"/>
        <rFont val="Noto Sans"/>
        <family val="2"/>
      </rPr>
      <t xml:space="preserve">为不符合驾驶许可条件、未经考试或者考试不合格人员发放机动车驾驶证的；
</t>
    </r>
    <r>
      <rPr>
        <sz val="10"/>
        <rFont val="仿宋_GB2312"/>
        <family val="3"/>
        <charset val="134"/>
      </rPr>
      <t xml:space="preserve">4.</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5.</t>
    </r>
    <r>
      <rPr>
        <sz val="10"/>
        <rFont val="Noto Sans"/>
        <family val="2"/>
      </rPr>
      <t xml:space="preserve">举办或者参与举办驾驶学校或者驾驶培训班、机动车修理厂或者收费停车场等经营活动的；
</t>
    </r>
    <r>
      <rPr>
        <sz val="10"/>
        <rFont val="仿宋_GB2312"/>
        <family val="3"/>
        <charset val="134"/>
      </rPr>
      <t xml:space="preserve">6.</t>
    </r>
    <r>
      <rPr>
        <sz val="10"/>
        <rFont val="Noto Sans"/>
        <family val="2"/>
      </rPr>
      <t xml:space="preserve">利用职务上的便利收受他人财物或者谋取其他利益的；
</t>
    </r>
    <r>
      <rPr>
        <sz val="10"/>
        <rFont val="仿宋_GB2312"/>
        <family val="3"/>
        <charset val="134"/>
      </rPr>
      <t xml:space="preserve">7.</t>
    </r>
    <r>
      <rPr>
        <sz val="10"/>
        <rFont val="Noto Sans"/>
        <family val="2"/>
      </rPr>
      <t xml:space="preserve">违法扣留车辆、机动车行驶证、驾驶证、车辆号牌的；
</t>
    </r>
    <r>
      <rPr>
        <sz val="10"/>
        <rFont val="仿宋_GB2312"/>
        <family val="3"/>
        <charset val="134"/>
      </rPr>
      <t xml:space="preserve">8.</t>
    </r>
    <r>
      <rPr>
        <sz val="10"/>
        <rFont val="Noto Sans"/>
        <family val="2"/>
      </rPr>
      <t xml:space="preserve">使用依法扣留的车辆的；
</t>
    </r>
    <r>
      <rPr>
        <sz val="10"/>
        <rFont val="仿宋_GB2312"/>
        <family val="3"/>
        <charset val="134"/>
      </rPr>
      <t xml:space="preserve">9.</t>
    </r>
    <r>
      <rPr>
        <sz val="10"/>
        <rFont val="Noto Sans"/>
        <family val="2"/>
      </rPr>
      <t xml:space="preserve">当场收取罚款不开具罚款收据或者不如实填写罚款额的；
</t>
    </r>
    <r>
      <rPr>
        <sz val="10"/>
        <rFont val="仿宋_GB2312"/>
        <family val="3"/>
        <charset val="134"/>
      </rPr>
      <t xml:space="preserve">10.</t>
    </r>
    <r>
      <rPr>
        <sz val="10"/>
        <rFont val="Noto Sans"/>
        <family val="2"/>
      </rPr>
      <t xml:space="preserve">徇私舞弊，不公正处理交通事故的；
</t>
    </r>
    <r>
      <rPr>
        <sz val="10"/>
        <rFont val="仿宋_GB2312"/>
        <family val="3"/>
        <charset val="134"/>
      </rPr>
      <t xml:space="preserve">11.</t>
    </r>
    <r>
      <rPr>
        <sz val="10"/>
        <rFont val="Noto Sans"/>
        <family val="2"/>
      </rPr>
      <t xml:space="preserve">故意刁难、拖延办理机动车牌证的；
</t>
    </r>
    <r>
      <rPr>
        <sz val="10"/>
        <rFont val="仿宋_GB2312"/>
        <family val="3"/>
        <charset val="134"/>
      </rPr>
      <t xml:space="preserve">12.</t>
    </r>
    <r>
      <rPr>
        <sz val="10"/>
        <rFont val="Noto Sans"/>
        <family val="2"/>
      </rPr>
      <t xml:space="preserve">非执行紧急任务时使用警报器、标志灯具的；
</t>
    </r>
    <r>
      <rPr>
        <sz val="10"/>
        <rFont val="仿宋_GB2312"/>
        <family val="3"/>
        <charset val="134"/>
      </rPr>
      <t xml:space="preserve">13.</t>
    </r>
    <r>
      <rPr>
        <sz val="10"/>
        <rFont val="Noto Sans"/>
        <family val="2"/>
      </rPr>
      <t xml:space="preserve">违反规定拦截、检查正常行驶的车辆的；
</t>
    </r>
    <r>
      <rPr>
        <sz val="10"/>
        <rFont val="仿宋_GB2312"/>
        <family val="3"/>
        <charset val="134"/>
      </rPr>
      <t xml:space="preserve">14.</t>
    </r>
    <r>
      <rPr>
        <sz val="10"/>
        <rFont val="Noto Sans"/>
        <family val="2"/>
      </rPr>
      <t xml:space="preserve">非执行紧急公务时拦截搭乘机动车的；
</t>
    </r>
    <r>
      <rPr>
        <sz val="10"/>
        <rFont val="仿宋_GB2312"/>
        <family val="3"/>
        <charset val="134"/>
      </rPr>
      <t xml:space="preserve">15.</t>
    </r>
    <r>
      <rPr>
        <sz val="10"/>
        <rFont val="Noto Sans"/>
        <family val="2"/>
      </rPr>
      <t xml:space="preserve">不履行法定职责的。</t>
    </r>
  </si>
  <si>
    <t xml:space="preserve">对持用伪造、变造、骗取的证件出境、入境的处罚</t>
  </si>
  <si>
    <t xml:space="preserve">11620524013919163Q4620209378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一条第一项 有下列行为之一的，处一千元以上五千元以下罚款；情节严重的，处五日以上十日以下拘留，可以并处二千元以上一万元以下罚款：
    （一）持用伪造、变造、骗取的出境入境证件出境入境的。</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指派不具备执法资格的人实施行政处罚的；
</t>
    </r>
    <r>
      <rPr>
        <sz val="10"/>
        <rFont val="仿宋_GB2312"/>
        <family val="3"/>
        <charset val="134"/>
      </rPr>
      <t xml:space="preserve">3.</t>
    </r>
    <r>
      <rPr>
        <sz val="10"/>
        <rFont val="Noto Sans"/>
        <family val="2"/>
      </rPr>
      <t xml:space="preserve">擅自设立处罚种类或者处罚幅度、范围的；
</t>
    </r>
    <r>
      <rPr>
        <sz val="10"/>
        <rFont val="仿宋_GB2312"/>
        <family val="3"/>
        <charset val="134"/>
      </rPr>
      <t xml:space="preserve">4.</t>
    </r>
    <r>
      <rPr>
        <sz val="10"/>
        <rFont val="Noto Sans"/>
        <family val="2"/>
      </rPr>
      <t xml:space="preserve">违反法定处罚程序的；
</t>
    </r>
    <r>
      <rPr>
        <sz val="10"/>
        <rFont val="仿宋_GB2312"/>
        <family val="3"/>
        <charset val="134"/>
      </rPr>
      <t xml:space="preserve">5.</t>
    </r>
    <r>
      <rPr>
        <sz val="10"/>
        <rFont val="Noto Sans"/>
        <family val="2"/>
      </rPr>
      <t xml:space="preserve">委托不合法主体执法或二次委托执法的；
</t>
    </r>
    <r>
      <rPr>
        <sz val="10"/>
        <rFont val="仿宋_GB2312"/>
        <family val="3"/>
        <charset val="134"/>
      </rPr>
      <t xml:space="preserve">6.</t>
    </r>
    <r>
      <rPr>
        <sz val="10"/>
        <rFont val="Noto Sans"/>
        <family val="2"/>
      </rPr>
      <t xml:space="preserve">因处罚不当对当事人造成损失的；
</t>
    </r>
    <r>
      <rPr>
        <sz val="10"/>
        <rFont val="仿宋_GB2312"/>
        <family val="3"/>
        <charset val="134"/>
      </rPr>
      <t xml:space="preserve">7.</t>
    </r>
    <r>
      <rPr>
        <sz val="10"/>
        <rFont val="Noto Sans"/>
        <family val="2"/>
      </rPr>
      <t xml:space="preserve">执法人员玩忽职守，对应当制止、处罚的违法行为不予制止、处罚，致使公民、法人或者其他组织的合法权益、公共利益和社会秩序遭受损害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10.</t>
    </r>
    <r>
      <rPr>
        <sz val="10"/>
        <rFont val="Noto Sans"/>
        <family val="2"/>
      </rPr>
      <t xml:space="preserve">利用职务上的便利收受他人财物或者谋取其他利益的；
</t>
    </r>
    <r>
      <rPr>
        <sz val="10"/>
        <rFont val="仿宋_GB2312"/>
        <family val="3"/>
        <charset val="134"/>
      </rPr>
      <t xml:space="preserve">11.</t>
    </r>
    <r>
      <rPr>
        <sz val="10"/>
        <rFont val="Noto Sans"/>
        <family val="2"/>
      </rPr>
      <t xml:space="preserve">当场收取罚款不开具罚款收据或者不如实填写罚款额的；
</t>
    </r>
    <r>
      <rPr>
        <sz val="10"/>
        <rFont val="仿宋_GB2312"/>
        <family val="3"/>
        <charset val="134"/>
      </rPr>
      <t xml:space="preserve">12.</t>
    </r>
    <r>
      <rPr>
        <sz val="10"/>
        <rFont val="Noto Sans"/>
        <family val="2"/>
      </rPr>
      <t xml:space="preserve">其他违反法律法规规章规定的行为。 </t>
    </r>
  </si>
  <si>
    <t xml:space="preserve">对冒用证件出境、入境的处罚</t>
  </si>
  <si>
    <t xml:space="preserve">11620524013919163Q4620209379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一条第二项 有下列行为之一的，处一千元以上五千元以下罚款；情节严重的，处五日以上十日以下拘留，可以并处二千元以上一万元以下罚款：
    （二）冒用他人出境入境证件出境入境的。</t>
    </r>
  </si>
  <si>
    <t xml:space="preserve">对逃避出境入境边防检查的处罚</t>
  </si>
  <si>
    <t xml:space="preserve">11620524013919163Q4620209380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一条第三项 有下列行为之一的，处一千元以上五千元以下罚款；情节严重的，处五日以上十日以下拘留，可以并处二千元以上一万元以下罚款：
    （三）逃避出境入境边防检查的。</t>
    </r>
  </si>
  <si>
    <t xml:space="preserve">对以其他方式非法出境入境的处罚</t>
  </si>
  <si>
    <t xml:space="preserve">11620524013919163Q462020938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一条第四项 有下列行为之一的，处一千元以上五千元以下罚款；情节严重的，处五日以上十日以下拘留，可以并处二千元以上一万元以下罚款：
    （四）以其他方式非法出境入境的。</t>
    </r>
  </si>
  <si>
    <t xml:space="preserve">对协助非法出境、入境的处罚</t>
  </si>
  <si>
    <t xml:space="preserve">11620524013919163Q4620209382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二条 协助他人非法出境入境的，处二千元以上一万元以下罚款；情节严重的，处十日以上十五日以下拘留，并处五千元以上二万元以下罚款，有违法所得的，没收违法所得。
    单位有前款行为的，处一万元以上五万元以下罚款，有违法所得的，没收违法所得，并对其直接负责的主管人员和其他直接责任人员依照前款规定予以处罚。</t>
    </r>
  </si>
  <si>
    <t xml:space="preserve">对骗取签证、停留居留证件等出境入境证件的处罚</t>
  </si>
  <si>
    <t xml:space="preserve">11620524013919163Q4620209383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三条 弄虚作假骗取签证、停留居留证件等出境入境证件的，处二千元以上五千元以下罚款；情节严重的，处十日以上十五日以下拘留，并处五千元以上二万元以下罚款。
    单位有前款行为的，处一万元以上五万元以下罚款，并对其直接负责的主管人员和其他直接责任人员依照前款规定予以处罚。</t>
    </r>
  </si>
  <si>
    <t xml:space="preserve">对违反规定为外国人出具申请材料的处罚</t>
  </si>
  <si>
    <t xml:space="preserve">11620524013919163Q4620209384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四条 违反本法规定，为外国人出具邀请函件或者其他申请材料的，处五千元以上一万元以下罚款，有违法所得的，没收违法所得，并责令其承担所邀请外国人的出境费用。
    单位有前款行为的，处一万元以上五万元以下罚款，有违法所得的，没收违法所得，并责令其承担所邀请外国人的出境费用，对其直接负责的主管人员和其他直接责任人员依照前款规定予以处罚。</t>
    </r>
  </si>
  <si>
    <t xml:space="preserve">对（中国公民）出境后非法前往其他国家或者地区被遣返的处罚</t>
  </si>
  <si>
    <t xml:space="preserve">11620524013919163Q4620209385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五条 中国公民出境后非法前往其他国家或者地区被遣返的，出入境边防检查机关应当收缴其出境入境证件，出境入境证件签发机关自其被遣返之日起六个月至三年以内不予签发出境入境证件。</t>
    </r>
  </si>
  <si>
    <t xml:space="preserve">对拒不接受查验出境入境证件的处罚</t>
  </si>
  <si>
    <t xml:space="preserve">11620524013919163Q4620209386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六条第一款第一项 有下列情形之一的，给予警告，可以并处二千元以下罚款：
    （一）外国人拒不接受公安机关查验其出境入境证件的。</t>
    </r>
  </si>
  <si>
    <t xml:space="preserve">对拒不交验居留证件的处罚</t>
  </si>
  <si>
    <t xml:space="preserve">11620524013919163Q4620209387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六条第一款第二项 有下列情形之一的，给予警告，可以并处二千元以下罚款：
    （二）外国人拒不交验居留证件的。</t>
    </r>
  </si>
  <si>
    <t xml:space="preserve">对未按规定办理出生登记的处罚</t>
  </si>
  <si>
    <t xml:space="preserve">11620524013919163Q4620209388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六条第一款第三项 有下列情形之一的，给予警告，可以并处二千元以下罚款：
    （三）未按照规定办理外国人出生登记、死亡申报的。</t>
    </r>
  </si>
  <si>
    <t xml:space="preserve">对未按规定办理死亡申报的处罚</t>
  </si>
  <si>
    <t xml:space="preserve">11620524013919163Q4620209389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六条第一款第三项 有下列情形之一的，给予警告，可以并处二千元以下罚款：
    （三）未按照规定办理外国人出生登记、死亡申报的。</t>
    </r>
  </si>
  <si>
    <t xml:space="preserve">对未按规定办理居留证件登记事项变更的处罚</t>
  </si>
  <si>
    <t xml:space="preserve">11620524013919163Q462020939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六条第一款第四项 有下列情形之一的，给予警告，可以并处二千元以下罚款：
    （四）外国人居留证件登记事项发生变更，未按照规定办理变更的。</t>
    </r>
  </si>
  <si>
    <t xml:space="preserve">对外国人冒用他人出境入境证件的处罚</t>
  </si>
  <si>
    <t xml:space="preserve">11620524013919163Q462020939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六条第一款第五项 有下列情形之一的，给予警告，可以并处二千元以下罚款：
    （五）在中国境内的外国人冒用他人出境入境证件的。</t>
    </r>
  </si>
  <si>
    <t xml:space="preserve">对违反外国人住宿登记规定的处罚</t>
  </si>
  <si>
    <t xml:space="preserve">11620524013919163Q4620209392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三十九条第二款 外国人在旅馆以外的其他住所居住或者住宿的，应当在入住后二十四小时内由本人或者留宿人，向居住地的公安机关办理登记。
    第七十六条第一款第六项 有下列情形之一的，给予警告，可以并处二千元以下罚款：
    （六）未按照本法第三十九条第二款规定办理登记的。</t>
    </r>
  </si>
  <si>
    <t xml:space="preserve">对未按规定报送外国人住宿登记信息的处罚</t>
  </si>
  <si>
    <t xml:space="preserve">11620524013919163Q4620209393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六条第二款 旅馆未按照规定办理外国人住宿登记的，依照《中华人民共和国治安管理处罚法》的有关规定予以处罚；未按照规定向公安机关报送外国人住宿登记信息的，给予警告；情节严重的，处一千元以上五千元以下罚款。</t>
    </r>
  </si>
  <si>
    <t xml:space="preserve">对擅自进入限制区域的处罚</t>
  </si>
  <si>
    <t xml:space="preserve">11620524013919163Q4620209394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七条第一款 外国人未经批准，擅自进入限制外国人进入的区域，责令立即离开；情节严重的，处五日以上十日以下拘留。对外国人非法获取的文字记录、音像资料、电子数据和其他物品，予以收缴或者销毁，所用工具予以收缴。 </t>
    </r>
  </si>
  <si>
    <t xml:space="preserve">对拒不执行限期迁离决定的处罚</t>
  </si>
  <si>
    <t xml:space="preserve">11620524013919163Q4620209395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七条第二款 外国人、外国机构违反本法规定，拒不执行公安机关、国家安全机关限期迁离决定的，给予警告并强制迁离；情节严重的，对有关责任人员处五日以上十五日以下拘留。</t>
    </r>
  </si>
  <si>
    <t xml:space="preserve">对非法居留的处罚</t>
  </si>
  <si>
    <t xml:space="preserve">11620524013919163Q4620209396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八条第一款 外国人非法居留的，给予警告；情节严重的，处每非法居留一日五百元，总额不超过一万元的罚款或者五日以上十五日以下拘留。</t>
    </r>
  </si>
  <si>
    <t xml:space="preserve">对未尽监护义务致使未满十六周岁的外国人非法居留的处罚</t>
  </si>
  <si>
    <t xml:space="preserve">11620524013919163Q4620209397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八条第二款 因监护人或者其他负有监护责任的人未尽到监护义务，致使未满十六周岁的外国人非法居留的，对监护人或者其他负有监护责任的人给予警告，可以并处一千元以下罚款。</t>
    </r>
  </si>
  <si>
    <t xml:space="preserve">对容留、藏匿非法入境、非法居留的外国人的处罚</t>
  </si>
  <si>
    <t xml:space="preserve">11620524013919163Q4620209398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九条 容留、藏匿非法入境、非法居留的外国人，协助非法入境、非法居留的外国人逃避检查，或者为非法居留的外国人违法提供出境入境证件的，处二千元以上一万元以下罚款；情节严重的，处五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r>
  </si>
  <si>
    <t xml:space="preserve">对协助非法入境、非法居留的外国人逃避检查的处罚</t>
  </si>
  <si>
    <t xml:space="preserve">11620524013919163Q4620209399000</t>
  </si>
  <si>
    <t xml:space="preserve">对为非法居留的外国人违法提供出境入境证件的处罚</t>
  </si>
  <si>
    <t xml:space="preserve">11620524013919163Q4620209400000</t>
  </si>
  <si>
    <t xml:space="preserve">对非法就业行为的处罚</t>
  </si>
  <si>
    <t xml:space="preserve">11620524013919163Q4620209401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条第一款 外国人非法就业的，处五千元以上二万元以下罚款；情节严重的，处五日以上十五日以下拘留，并处五千元以上二万元以下罚款。</t>
    </r>
  </si>
  <si>
    <t xml:space="preserve">对介绍外国人非法就业行为的处罚</t>
  </si>
  <si>
    <t xml:space="preserve">11620524013919163Q4620209402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条第二款 介绍外国人非法就业的，对个人处每非法介绍一人五千元，总额不超过五万元的罚款；对单位处每非法介绍一人五千元，总额不超过十万元的罚款；有违法所得的，没收违法所得。</t>
    </r>
  </si>
  <si>
    <t xml:space="preserve">对非法聘用外国人的处罚</t>
  </si>
  <si>
    <t xml:space="preserve">11620524013919163Q4620209403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条第三款 非法聘用外国人的，处每非法聘用一人一万元，总额不超过十万元的罚款；有违法所得的，没收违法所得。</t>
    </r>
  </si>
  <si>
    <t xml:space="preserve">对从事与停留居留事由不相符的活动的处罚</t>
  </si>
  <si>
    <t xml:space="preserve">11620524013919163Q4620209404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一条第一款 外国人从事与停留居留事由不相符的活动，或者有其他违反中国法律、法规规定，不适宜在中国境内继续停留居留情形的，可以处限期出境。</t>
    </r>
  </si>
  <si>
    <t xml:space="preserve">对扰乱口岸限定区域管理秩序的处罚</t>
  </si>
  <si>
    <t xml:space="preserve">11620524013919163Q4620209405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二条第一款第一项、第二款 有下列情形之一的，给予警告，可以并处二千元以下罚款：（一）扰乱口岸限定区域管理秩序的；违反前款第一项规定，情节严重的，可以并处五日以上十日以下拘留。</t>
    </r>
  </si>
  <si>
    <t xml:space="preserve">对未办理临时入境手续登陆的处罚</t>
  </si>
  <si>
    <t xml:space="preserve">11620524013919163Q4620209406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二条第一款第二项 有下列情形之一的，给予警告，可以并处二千元以下罚款：（二）外国船员及其随行家属未办理临时入境手续登陆的。</t>
    </r>
  </si>
  <si>
    <t xml:space="preserve">对未办理登轮证件外国船舶的处罚</t>
  </si>
  <si>
    <t xml:space="preserve">11620524013919163Q4620209407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二条第一款第三项 有下列情形之一的，给予警告，可以并处二千元以下罚款：（三）未办理登轮证件上下外国船舶的。</t>
    </r>
  </si>
  <si>
    <t xml:space="preserve">对交通运输工具擅自出境、入境的处罚</t>
  </si>
  <si>
    <t xml:space="preserve">11620524013919163Q4620209408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三条第一款第一项 交通运输工具有下列情形之一的，对其负责人处五千元以上五万元以下罚款：（一）未经查验准许擅自出境入境或者未经批准擅自改变出境入境口岸的。</t>
    </r>
  </si>
  <si>
    <t xml:space="preserve">对交通运输工具擅自改变出境、入境口岸的处罚</t>
  </si>
  <si>
    <t xml:space="preserve">11620524013919163Q4620209409000</t>
  </si>
  <si>
    <t xml:space="preserve">对交通运输工具未按规定申报行为的处罚</t>
  </si>
  <si>
    <t xml:space="preserve">11620524013919163Q4620209410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三条第一款第二项 交通运输工具有下列情形之一的，对其负责人处五千元以上五万元以下罚款：（二）未按照规定如实申报员工、旅客、货物或者物品等信息，或者拒绝协助出境入境边防检查的。</t>
    </r>
  </si>
  <si>
    <t xml:space="preserve">对交通运输工具拒绝协助边防检查行为的处罚</t>
  </si>
  <si>
    <t xml:space="preserve">11620524013919163Q4620209411000</t>
  </si>
  <si>
    <t xml:space="preserve">对交通运输工具违反规定上下人员、装卸货物或者物品的处罚</t>
  </si>
  <si>
    <t xml:space="preserve">11620524013919163Q4620209412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三条第一款第三项 交通运输工具有下列情形之一的，对其负责人处五千元以上五万元以下罚款：（三）违反出境入境边防检查规定上下人员、装卸货物或者物品的。</t>
    </r>
  </si>
  <si>
    <t xml:space="preserve">对交通运输工具载运不准出境入境人员出境、入境行为的处罚</t>
  </si>
  <si>
    <t xml:space="preserve">11620524013919163Q4620209413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三条第二款 出境入境交通运输工具载运不准出境入境人员出境入境的，处每载运一人五千元以上一万元以下罚款。交通运输工具负责人证明其已经采取合理预防措施的，可以减轻或者免予处罚。</t>
    </r>
  </si>
  <si>
    <t xml:space="preserve">对（中国或者外国船舶）未经批准擅自搭靠外国船舶行为的处罚</t>
  </si>
  <si>
    <t xml:space="preserve">11620524013919163Q4620209414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四条第一项 交通运输工具有下列情形之一的，对其负责人处二千元以上二万元以下罚款：（一）中国或者外国船舶未经批准擅自搭靠外国船舶的。</t>
    </r>
  </si>
  <si>
    <t xml:space="preserve">对（外国船舶、航空器）未按规定路线、航线行驶的处罚</t>
  </si>
  <si>
    <t xml:space="preserve">11620524013919163Q4620209415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四条第二项 交通运输工具有下列情形之一的，对其负责人处二千元以上二万元以下罚款：
   （二）外国船舶、航空器在中国境内未按照规定的路线、航线行驶的。</t>
    </r>
  </si>
  <si>
    <t xml:space="preserve">对（出境入境的船舶、航空器）违反规定驶入对外开放口岸以外地区的处罚</t>
  </si>
  <si>
    <t xml:space="preserve">11620524013919163Q4620209416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四条第二项 交通运输工具有下列情形之一的，对其负责人处二千元以上二万元以下罚款</t>
    </r>
    <r>
      <rPr>
        <sz val="10"/>
        <rFont val="仿宋_GB2312"/>
        <family val="3"/>
        <charset val="134"/>
      </rPr>
      <t xml:space="preserve">;</t>
    </r>
    <r>
      <rPr>
        <sz val="10"/>
        <rFont val="Noto Sans"/>
        <family val="2"/>
      </rPr>
      <t xml:space="preserve">（三）出境入境的船舶、航空器违反规定驶入对外开放口岸以外地区的。</t>
    </r>
  </si>
  <si>
    <t xml:space="preserve">对骗取护照的处罚</t>
  </si>
  <si>
    <t xml:space="preserve">11620524013919163Q4620209417000</t>
  </si>
  <si>
    <r>
      <rPr>
        <sz val="10"/>
        <rFont val="Noto Sans"/>
        <family val="2"/>
      </rPr>
      <t xml:space="preserve">《中华人民共和国护照法》（法律  </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七条 弄虚作假骗取护照的，由护照签发机关收缴护照或者宣布护照作废；由公安机关处二千元以上五千元以下罚款；构成犯罪的，依法追究刑事责任。</t>
    </r>
  </si>
  <si>
    <t xml:space="preserve">对提供伪造、变造的护照、出入境通行证的处罚</t>
  </si>
  <si>
    <t xml:space="preserve">11620524013919163Q4620209418000</t>
  </si>
  <si>
    <r>
      <rPr>
        <sz val="10"/>
        <rFont val="仿宋_GB2312"/>
        <family val="3"/>
        <charset val="134"/>
      </rPr>
      <t xml:space="preserve">1.</t>
    </r>
    <r>
      <rPr>
        <sz val="10"/>
        <rFont val="Noto Sans"/>
        <family val="2"/>
      </rPr>
      <t xml:space="preserve">《中华人民共和国护照法》（法律 </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八条 为他人提供伪造、变造的护照，或者出售护照的，依法追究刑事责任；尚不够刑事处罚的，由公安机关没收违法所得，处十日以上十五日以下拘留，并处二千元以上五千元以下罚款；非法护照及其印制设备由公安机关收缴。
</t>
    </r>
    <r>
      <rPr>
        <sz val="10"/>
        <rFont val="仿宋_GB2312"/>
        <family val="3"/>
        <charset val="134"/>
      </rPr>
      <t xml:space="preserve">2.</t>
    </r>
    <r>
      <rPr>
        <sz val="10"/>
        <rFont val="Noto Sans"/>
        <family val="2"/>
      </rPr>
      <t xml:space="preserve">《中华人民共和国普通护照和出入境通行证签发管理办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修正）
    第二十九条　出入境通行证的受理和审批签发程序、签发时限、宣布作废、收缴、式样制定和监制，以及对相关违法行为的处罚等参照普通护照的有关规定执行。</t>
    </r>
  </si>
  <si>
    <t xml:space="preserve">对出售护照、出入境通行证的处罚</t>
  </si>
  <si>
    <t xml:space="preserve">11620524013919163Q4620209419000</t>
  </si>
  <si>
    <r>
      <rPr>
        <sz val="10"/>
        <rFont val="仿宋_GB2312"/>
        <family val="3"/>
        <charset val="134"/>
      </rPr>
      <t xml:space="preserve">1.</t>
    </r>
    <r>
      <rPr>
        <sz val="10"/>
        <rFont val="Noto Sans"/>
        <family val="2"/>
      </rPr>
      <t xml:space="preserve">《中华人民共和国护照法》（</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八条 为他人提供伪造、变造的护照，或者出售护照的，依法追究刑事责任；尚不够刑事处罚的，由公安机关没收违法所得，处十日以上十五日以下拘留，并处二千元以上五千元以下罚款；非法护照及其印制设备由公安机关收缴。
</t>
    </r>
    <r>
      <rPr>
        <sz val="10"/>
        <rFont val="仿宋_GB2312"/>
        <family val="3"/>
        <charset val="134"/>
      </rPr>
      <t xml:space="preserve">2.</t>
    </r>
    <r>
      <rPr>
        <sz val="10"/>
        <rFont val="Noto Sans"/>
        <family val="2"/>
      </rPr>
      <t xml:space="preserve">《中华人民共和国普通护照和出入境通行证签发管理办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起施行  根据</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关于修改〈中华人民共和国普通护照和出入境通行证签发管理办法〉的决定》修正）
    第二十九条　出入境通行证的受理和审批签发程序、签发时限、宣布作废、收缴、式样制定和监制，以及对相关违法行为的处罚等参照普通护照的有关规定执行。</t>
    </r>
  </si>
  <si>
    <t xml:space="preserve">对未经批准携带、托运枪支、弹药出境、入境的处罚</t>
  </si>
  <si>
    <t xml:space="preserve">11620524013919163Q4620209420000</t>
  </si>
  <si>
    <r>
      <rPr>
        <sz val="10"/>
        <rFont val="Noto Sans"/>
        <family val="2"/>
      </rPr>
      <t xml:space="preserve">《中华人民共和国出境入境边防检查条例》（ </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
    第三十四条　未经批准携带或者托运枪支、弹药出境、入境的，没收其枪支、弹药，并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
</t>
    </r>
  </si>
  <si>
    <t xml:space="preserve">对未经批准登陆的处罚</t>
  </si>
  <si>
    <t xml:space="preserve">11620524013919163Q4620209421000</t>
  </si>
  <si>
    <r>
      <rPr>
        <sz val="10"/>
        <rFont val="Noto Sans"/>
        <family val="2"/>
      </rPr>
      <t xml:space="preserve">《中华人民共和国出境入境边防检查条例》（ </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
    第三十五条第三项　有下列情形之一的，处以警告或者</t>
    </r>
    <r>
      <rPr>
        <sz val="10"/>
        <rFont val="仿宋_GB2312"/>
        <family val="3"/>
        <charset val="134"/>
      </rPr>
      <t xml:space="preserve">500</t>
    </r>
    <r>
      <rPr>
        <sz val="10"/>
        <rFont val="Noto Sans"/>
        <family val="2"/>
      </rPr>
      <t xml:space="preserve">元以下罚款：（三）未经批准或者未按照规定登陆、住宿的。</t>
    </r>
  </si>
  <si>
    <t xml:space="preserve">对未按规定登陆的处罚</t>
  </si>
  <si>
    <t xml:space="preserve">11620524013919163Q4620209422000</t>
  </si>
  <si>
    <r>
      <rPr>
        <sz val="10"/>
        <rFont val="Noto Sans"/>
        <family val="2"/>
      </rPr>
      <t xml:space="preserve">《中华人民共和国出境入境边防检查条例》（</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
     第三十五条第三项　有下列情形之一的，处以警告或者</t>
    </r>
    <r>
      <rPr>
        <sz val="10"/>
        <rFont val="仿宋_GB2312"/>
        <family val="3"/>
        <charset val="134"/>
      </rPr>
      <t xml:space="preserve">500</t>
    </r>
    <r>
      <rPr>
        <sz val="10"/>
        <rFont val="Noto Sans"/>
        <family val="2"/>
      </rPr>
      <t xml:space="preserve">元以下罚款：（三）未经批准或者未按照规定登陆、住宿的。</t>
    </r>
  </si>
  <si>
    <t xml:space="preserve">对交通运输工具驶入对外开放口岸以外地区未按规定报告、驶离的处罚</t>
  </si>
  <si>
    <t xml:space="preserve">11620524013919163Q4620209423000</t>
  </si>
  <si>
    <r>
      <rPr>
        <sz val="10"/>
        <rFont val="Noto Sans"/>
        <family val="2"/>
      </rPr>
      <t xml:space="preserve">《中华人民共和国出境入境边防检查条例》（</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
    第三十九条 出境、入境的船舶、航空器，由于不可预见的紧急情况或者不可抗拒的原因，驶入对外开放口岸对外地区，没有正当理由不向附近边防检查站或者当地公安机关报告的；或者在驶入原因消失后，没有按照通知的时间和路线离去的，对其负责人处以</t>
    </r>
    <r>
      <rPr>
        <sz val="10"/>
        <rFont val="仿宋_GB2312"/>
        <family val="3"/>
        <charset val="134"/>
      </rPr>
      <t xml:space="preserve">10000</t>
    </r>
    <r>
      <rPr>
        <sz val="10"/>
        <rFont val="Noto Sans"/>
        <family val="2"/>
      </rPr>
      <t xml:space="preserve">元以下的罚款。
</t>
    </r>
  </si>
  <si>
    <t xml:space="preserve">对非法获取往来台湾旅行证件的处罚</t>
  </si>
  <si>
    <t xml:space="preserve">11620524013919163Q4620209424000</t>
  </si>
  <si>
    <r>
      <rPr>
        <sz val="10"/>
        <rFont val="仿宋_GB2312"/>
        <family val="3"/>
        <charset val="134"/>
      </rPr>
      <t xml:space="preserve">1.</t>
    </r>
    <r>
      <rPr>
        <sz val="10"/>
        <rFont val="Noto Sans"/>
        <family val="2"/>
      </rPr>
      <t xml:space="preserve">《中华人民共和国公民出境入境管理法实施细则》（</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发布，</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
    第二十五条　编造情况，提供假证明，或者以行贿等手段，获取出境入境证件，情节较轻的，处以警告或者</t>
    </r>
    <r>
      <rPr>
        <sz val="10"/>
        <rFont val="仿宋_GB2312"/>
        <family val="3"/>
        <charset val="134"/>
      </rPr>
      <t xml:space="preserve">5</t>
    </r>
    <r>
      <rPr>
        <sz val="10"/>
        <rFont val="Noto Sans"/>
        <family val="2"/>
      </rPr>
      <t xml:space="preserve">日以下拘留；情节严重，构成犯罪的，依法追究刑事责任。
</t>
    </r>
    <r>
      <rPr>
        <sz val="10"/>
        <rFont val="仿宋_GB2312"/>
        <family val="3"/>
        <charset val="134"/>
      </rPr>
      <t xml:space="preserve">2.</t>
    </r>
    <r>
      <rPr>
        <sz val="10"/>
        <rFont val="Noto Sans"/>
        <family val="2"/>
      </rPr>
      <t xml:space="preserve">《中国公民往来台湾地区管理办法》
    第三十二条　编造情况，提供假证明，或者以行贿等手段获取旅行证件的，除依照《中华人民共和国公民出境入境管理法实施细则》第二十五条的规定处罚外，可以单处或者并处</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罚款。有前款情形的，在处罚执行完毕</t>
    </r>
    <r>
      <rPr>
        <sz val="10"/>
        <rFont val="仿宋_GB2312"/>
        <family val="3"/>
        <charset val="134"/>
      </rPr>
      <t xml:space="preserve">6</t>
    </r>
    <r>
      <rPr>
        <sz val="10"/>
        <rFont val="Noto Sans"/>
        <family val="2"/>
      </rPr>
      <t xml:space="preserve">个月以内不受理其出境、入境申请。
</t>
    </r>
  </si>
  <si>
    <t xml:space="preserve">对协助骗取往来台湾旅行证件的处罚</t>
  </si>
  <si>
    <t xml:space="preserve">11620524013919163Q4620209425000</t>
  </si>
  <si>
    <r>
      <rPr>
        <sz val="10"/>
        <rFont val="仿宋_GB2312"/>
        <family val="3"/>
        <charset val="134"/>
      </rPr>
      <t xml:space="preserve">1.</t>
    </r>
    <r>
      <rPr>
        <sz val="10"/>
        <rFont val="Noto Sans"/>
        <family val="2"/>
      </rPr>
      <t xml:space="preserve">《中华人民共和国公民出境入境管理法实施细则》（</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发布，</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
    第二十五条　编造情况，提供假证明，或者以行贿等手段，获取出境入境证件，情节较轻的，处以警告或者</t>
    </r>
    <r>
      <rPr>
        <sz val="10"/>
        <rFont val="仿宋_GB2312"/>
        <family val="3"/>
        <charset val="134"/>
      </rPr>
      <t xml:space="preserve">5</t>
    </r>
    <r>
      <rPr>
        <sz val="10"/>
        <rFont val="Noto Sans"/>
        <family val="2"/>
      </rPr>
      <t xml:space="preserve">日以下拘留；情节严重，构成犯罪的，依法追究刑事责任。
</t>
    </r>
    <r>
      <rPr>
        <sz val="10"/>
        <rFont val="仿宋_GB2312"/>
        <family val="3"/>
        <charset val="134"/>
      </rPr>
      <t xml:space="preserve">2.</t>
    </r>
    <r>
      <rPr>
        <sz val="10"/>
        <rFont val="Noto Sans"/>
        <family val="2"/>
      </rPr>
      <t xml:space="preserve">《中国公民往来台湾地区管理办法》
    第三十三条　机关、团体、企业、事业单位编造情况、出具假证明为申请人获取旅行证件的，暂停其出证权的行使；情节严重的，取消其出证资格；对直接责任人员，除依照《中华人民共和国公民出境入境管理法实施细则》第二十五条的规定处罚外，可以单处或者并处</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的罚款。
</t>
    </r>
  </si>
  <si>
    <t xml:space="preserve">对台湾居民未按规定办理暂住登记的处罚</t>
  </si>
  <si>
    <t xml:space="preserve">11620524013919163Q4620209426000</t>
  </si>
  <si>
    <r>
      <rPr>
        <sz val="10"/>
        <rFont val="Noto Sans"/>
        <family val="2"/>
      </rPr>
      <t xml:space="preserve">《中国公民往来台湾地区管理办法》（ </t>
    </r>
    <r>
      <rPr>
        <sz val="10"/>
        <rFont val="仿宋_GB2312"/>
        <family val="3"/>
        <charset val="134"/>
      </rPr>
      <t xml:space="preserve">199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正）
    第十六条　台湾居民来大陆，应当按照户口管理规定，办理暂住登记。在宾馆、饭店、招待所、旅店、学校等企业、事业单位或者机关、团体和其他机构内住宿的，应当填写临时住宿登记表；住在亲友家的，由本人或者亲友在</t>
    </r>
    <r>
      <rPr>
        <sz val="10"/>
        <rFont val="仿宋_GB2312"/>
        <family val="3"/>
        <charset val="134"/>
      </rPr>
      <t xml:space="preserve">24</t>
    </r>
    <r>
      <rPr>
        <sz val="10"/>
        <rFont val="Noto Sans"/>
        <family val="2"/>
      </rPr>
      <t xml:space="preserve">小时（农村</t>
    </r>
    <r>
      <rPr>
        <sz val="10"/>
        <rFont val="仿宋_GB2312"/>
        <family val="3"/>
        <charset val="134"/>
      </rPr>
      <t xml:space="preserve">72</t>
    </r>
    <r>
      <rPr>
        <sz val="10"/>
        <rFont val="Noto Sans"/>
        <family val="2"/>
      </rPr>
      <t xml:space="preserve">小时）内到当地公安派出所或者户籍办公室办理暂住登记手续。
    第三十四条　违反本办法第十六条的规定，不办理暂住登记的，处以警告或者</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罚款。</t>
    </r>
  </si>
  <si>
    <t xml:space="preserve">对台湾居民非法居留的处罚</t>
  </si>
  <si>
    <t xml:space="preserve">11620524013919163Q4620209427000</t>
  </si>
  <si>
    <r>
      <rPr>
        <sz val="10"/>
        <rFont val="Noto Sans"/>
        <family val="2"/>
      </rPr>
      <t xml:space="preserve">《中国公民往来台湾地区管理办法》（ </t>
    </r>
    <r>
      <rPr>
        <sz val="10"/>
        <rFont val="仿宋_GB2312"/>
        <family val="3"/>
        <charset val="134"/>
      </rPr>
      <t xml:space="preserve">199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正）
    第十八条 台湾居民来大陆后，应当在所持旅行证件有效期之内按期离境。所持证件有效期即将届满需要继续居留的，应当向市、县公安局申请换发。
    第三十五条　违反本办法第十八条的规定，逾期非法居留的，处以警告，可以单处或者并处每逾期</t>
    </r>
    <r>
      <rPr>
        <sz val="10"/>
        <rFont val="仿宋_GB2312"/>
        <family val="3"/>
        <charset val="134"/>
      </rPr>
      <t xml:space="preserve">1</t>
    </r>
    <r>
      <rPr>
        <sz val="10"/>
        <rFont val="Noto Sans"/>
        <family val="2"/>
      </rPr>
      <t xml:space="preserve">日</t>
    </r>
    <r>
      <rPr>
        <sz val="10"/>
        <rFont val="仿宋_GB2312"/>
        <family val="3"/>
        <charset val="134"/>
      </rPr>
      <t xml:space="preserve">100</t>
    </r>
    <r>
      <rPr>
        <sz val="10"/>
        <rFont val="Noto Sans"/>
        <family val="2"/>
      </rPr>
      <t xml:space="preserve">元的罚款。</t>
    </r>
  </si>
  <si>
    <t xml:space="preserve">对伪造、涂改、转让往来港澳旅行证件的处罚</t>
  </si>
  <si>
    <t xml:space="preserve">11620524013919163Q4620209428000</t>
  </si>
  <si>
    <r>
      <rPr>
        <sz val="10"/>
        <rFont val="Noto Sans"/>
        <family val="2"/>
      </rPr>
      <t xml:space="preserve">《中国公民因私事往来香港地区或者澳门地区的暂行管理办法》（行政法规  </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起施行）
    第二十七条 伪造、涂改、转让前往港澳通行证、往来港澳通行证、港澳同胞回乡证、入出境通行证的，处十日以下拘留；情节严重，构成犯罪的，依照《中华人民共和国刑法》的有关条款的规定追究刑事责任。</t>
    </r>
  </si>
  <si>
    <t xml:space="preserve">对非法获取往来港澳旅行证件的处罚</t>
  </si>
  <si>
    <t xml:space="preserve">11620524013919163Q4620209429000</t>
  </si>
  <si>
    <r>
      <rPr>
        <sz val="10"/>
        <rFont val="Noto Sans"/>
        <family val="2"/>
      </rPr>
      <t xml:space="preserve">《中国公民因私事往来香港地区或者澳门地区的暂行管理办法》（行政法规   </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起施行）
    第二十八条 编造情况，提供假证明，或者以行贿等手段，获取前往港澳通行证，往来港澳通行证、港澳同胞回乡证、入出境通行证，情节较轻的，处以警告或五日以下拘留；情节严重构成犯罪的，依照《中华人民共和国刑法》的有关条款的规定追究刑事责任。</t>
    </r>
  </si>
  <si>
    <t xml:space="preserve">对因滞留不归被遣返回国的处罚</t>
  </si>
  <si>
    <t xml:space="preserve">11620524013919163Q4620209430000</t>
  </si>
  <si>
    <r>
      <rPr>
        <sz val="10"/>
        <rFont val="Noto Sans"/>
        <family val="2"/>
      </rPr>
      <t xml:space="preserve">《中国公民出国旅游管理办法》（行政法规 </t>
    </r>
    <r>
      <rPr>
        <sz val="10"/>
        <rFont val="仿宋_GB2312"/>
        <family val="3"/>
        <charset val="134"/>
      </rPr>
      <t xml:space="preserve">200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修正）
    第二十二条  严禁旅游者在境外滞留不归。旅游者在境外滞留不归的，旅游团队领队应当及时向组团社和中国驻所在国家使领馆报告，组团社应当及时向公安机关和旅游行政部门报告。有关部门处理有关事项时，组团社有义务予以协助。
    第三十二条第二款  旅游者因滞留不归被遣返回国的，由公安机关吊销其护照。</t>
    </r>
  </si>
  <si>
    <t xml:space="preserve">对持用伪造、涂改、过期、失效的边境管理区通行证的处罚</t>
  </si>
  <si>
    <t xml:space="preserve">11620524013919163Q4620209431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起施行， </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正）
    第二十四条  持用伪造、涂改、过期、失效的《边境通行证》或者冒用他人《边境通行证》的，除收缴其证件外，应当视情节给予警告或者处以</t>
    </r>
    <r>
      <rPr>
        <sz val="10"/>
        <rFont val="仿宋_GB2312"/>
        <family val="3"/>
        <charset val="134"/>
      </rPr>
      <t xml:space="preserve">100</t>
    </r>
    <r>
      <rPr>
        <sz val="10"/>
        <rFont val="Noto Sans"/>
        <family val="2"/>
      </rPr>
      <t xml:space="preserve">元以下罚款。</t>
    </r>
  </si>
  <si>
    <t xml:space="preserve">对冒用他人边境管理区通行证的处罚</t>
  </si>
  <si>
    <t xml:space="preserve">11620524013919163Q4620209432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起施行，</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正）
    第二十四条  持用伪造、涂改、过期、失效的《边境通行证》或者冒用他人《边境通行证》的，除收缴其证件外，应当视情节给予警告或者处以</t>
    </r>
    <r>
      <rPr>
        <sz val="10"/>
        <rFont val="仿宋_GB2312"/>
        <family val="3"/>
        <charset val="134"/>
      </rPr>
      <t xml:space="preserve">100</t>
    </r>
    <r>
      <rPr>
        <sz val="10"/>
        <rFont val="Noto Sans"/>
        <family val="2"/>
      </rPr>
      <t xml:space="preserve">元以下罚款。</t>
    </r>
  </si>
  <si>
    <t xml:space="preserve">对伪造、涂改、盗窃、贩卖边境管理区通行证的处罚</t>
  </si>
  <si>
    <t xml:space="preserve">11620524013919163Q4620209433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起施行，</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正）
    第二十五条  对伪造、涂改、盗窃、贩卖《边境通行证》的，除收缴其证件外，处</t>
    </r>
    <r>
      <rPr>
        <sz val="10"/>
        <rFont val="仿宋_GB2312"/>
        <family val="3"/>
        <charset val="134"/>
      </rPr>
      <t xml:space="preserve">1000</t>
    </r>
    <r>
      <rPr>
        <sz val="10"/>
        <rFont val="Noto Sans"/>
        <family val="2"/>
      </rPr>
      <t xml:space="preserve">元以下罚款；情节严重构成犯罪的，依法追究刑事责任。</t>
    </r>
  </si>
  <si>
    <t xml:space="preserve">对宣扬恐怖主义、极端主义的处罚</t>
  </si>
  <si>
    <t xml:space="preserve">11620524013919163Q4620209434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 参与下列活动之一，情节轻微，尚不构成犯罪的，由公安机关处十日以上十五日以下拘留，可以并处一万元以下罚款：　　（一）宣扬恐怖主义、极端主义或者煽动实施恐怖活动、极端主义活动的。</t>
    </r>
  </si>
  <si>
    <t xml:space="preserve">对煽动实施恐怖活动、极端主义活动的处罚</t>
  </si>
  <si>
    <t xml:space="preserve">11620524013919163Q4620209435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 参与下列活动之一，情节轻微，尚不构成犯罪的，由公安机关处十日以上十五日以下拘留，可以并处一万元以下罚款：（一）宣扬恐怖主义、极端主义或者煽动实施恐怖活动、极端主义活动的。</t>
    </r>
  </si>
  <si>
    <t xml:space="preserve">对制作、传播、非法持有宣扬恐怖主义、极端主义的物品的处罚</t>
  </si>
  <si>
    <t xml:space="preserve">11620524013919163Q4620209436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 参与下列活动之一，情节轻微，尚不构成犯罪的，由公安机关处十日以上十五日以下拘留，可以并处一万元以下罚款：（二）制作、传播、非法持有宣扬恐怖主义、极端主义的物品的。　</t>
    </r>
  </si>
  <si>
    <t xml:space="preserve">对强制穿戴宣扬恐怖主义、极端主义服饰、标志的处罚</t>
  </si>
  <si>
    <t xml:space="preserve">11620524013919163Q4620209437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参与下列活动之一，情节轻微，尚不构成犯罪的，由公安机关处十日以上十五日以下拘留，可以并处一万元以下罚款：　　
（三）强制他人在公共场所穿戴宣扬恐怖主义、极端主义的服饰、标志的。</t>
    </r>
  </si>
  <si>
    <t xml:space="preserve">对帮助恐怖主义、极端主义活动的处罚</t>
  </si>
  <si>
    <t xml:space="preserve">11620524013919163Q4620209438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 参与下列活动之一，情节轻微，尚不构成犯罪的，由公安机关处十日以上十五日以下拘留，可以并处一万元以下罚款：　　
（四）为宣扬恐怖主义、极端主义或者实施恐怖主义、极端主义活动提供信息、资金、物资、劳务、技术、场所等支持、协助、便利的。</t>
    </r>
  </si>
  <si>
    <t xml:space="preserve">对利用极端主义破坏法律实施的处罚</t>
  </si>
  <si>
    <t xml:space="preserve">11620524013919163Q4620209439000</t>
  </si>
  <si>
    <r>
      <rPr>
        <sz val="10"/>
        <rFont val="Noto Sans"/>
        <family val="2"/>
      </rPr>
      <t xml:space="preserve">　《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一条 利用极端主义，实施下列行为之一，情节轻微，尚不构成犯罪的，由公安机关处五日以上十五日以下拘留，可以并处一万元以下罚款：
　　（一）强迫他人参加宗教活动，或者强迫他人向宗教活动场所、宗教教职人员提供财物或者劳务的；
　　（二）以恐吓、骚扰等方式驱赶其他民族或者有其他信仰的人员离开居住地的；
　　（三）以恐吓、骚扰等方式干涉他人与其他民族或者有其他信仰的人员交往、共同生活的；
　　（四）以恐吓、骚扰等方式干涉他人生活习俗、方式和生产经营的；
　　（五）阻碍国家机关工作人员依法执行职务的；
　　（六）歪曲、诋毁国家政策、法律、行政法规，煽动、教唆抵制人民政府依法管理的；
　　（七）煽动、胁迫群众损毁或者故意损毁居民身份证、户口簿等国家法定证件以及人民币的；
　　（八）煽动、胁迫他人以宗教仪式取代结婚、离婚登记的；
　　（九）煽动、胁迫未成年人不接受义务教育的；
　　（十）其他利用极端主义破坏国家法律制度实施的。</t>
    </r>
  </si>
  <si>
    <t xml:space="preserve">对违反约束措施的处罚</t>
  </si>
  <si>
    <t xml:space="preserve">11620524013919163Q4620209440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九条 恐怖活动嫌疑人员违反公安机关责令其遵守的约束措施的，由公安机关给予警告，并责令改正；拒不改正的，处五日以上十五日以下拘留。</t>
    </r>
  </si>
  <si>
    <t xml:space="preserve">对窝藏、包庇恐怖活动、极端主义犯罪人员的处罚</t>
  </si>
  <si>
    <t xml:space="preserve">11620524013919163Q4620209441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二条　明知他人有恐怖活动犯罪、极端主义犯罪行为，窝藏、包庇，情节轻微，尚不构成犯罪的，或者在司法机关向其调查有关情况、收集有关证据时，拒绝提供的，由公安机关处十日以上十五日以下拘留，可以并处一万元以下罚款。</t>
    </r>
  </si>
  <si>
    <t xml:space="preserve">对拒绝提供恐怖活动、极端主义犯罪证据的处罚</t>
  </si>
  <si>
    <t xml:space="preserve">11620524013919163Q4620209442000</t>
  </si>
  <si>
    <t xml:space="preserve">对未立即冻结涉恐资产的处罚</t>
  </si>
  <si>
    <t xml:space="preserve">11620524013919163Q4620209443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三条 金融机构和特定非金融机构对国家反恐怖主义工作领导机构的办事机构公告的恐怖活动组织及恐怖活动人员的资金或者其他资产，未立即予以冻结的，由公安机关处二十万元以上五十万元以下罚款，并对直接负责的董事、高级管理人员和其他直接责任人员处十万元以下罚款；情节严重的，处五十万元以上罚款，并对直接负责的董事、高级管理人员和其他直接责任人员，处十万元以上五十万元以下罚款，可以并处五日以上十五日以下拘留。</t>
    </r>
  </si>
  <si>
    <t xml:space="preserve">对未依照规定提供反恐网络执法协助的处罚</t>
  </si>
  <si>
    <t xml:space="preserve">11620524013919163Q4620209444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36</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予以修改）
    第十八条 电信业务经营者、互联网服务提供者应当为公安机关、国家安全机关依法进行防范、调查恐怖活动提供技术接口和解密等技术支持和协助。
    第八十四条 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一）未依照规定为公安机关、国家安全机关依法进行防范、调查恐怖活动提供技术接口和解密等技术支持和协助的。</t>
    </r>
  </si>
  <si>
    <t xml:space="preserve">对未按照要求处置恐怖主义、极端主义信息的处罚</t>
  </si>
  <si>
    <t xml:space="preserve">11620524013919163Q4620209445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四条 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二）未按照主管部门的要求，停止传输、删除含有恐怖主义、极端主义内容的信息，保存相关记录，关闭相关网站或者关停相关服务的。</t>
    </r>
  </si>
  <si>
    <t xml:space="preserve">对未落实网络安全措施造成恐怖主义、极端主义信息传播的处罚</t>
  </si>
  <si>
    <t xml:space="preserve">11620524013919163Q4620209446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四条　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三）未落实网络安全、信息内容监督制度和安全技术防范措施，造成含有恐怖主义、极端主义内容的信息传播，情节严重的。</t>
    </r>
  </si>
  <si>
    <t xml:space="preserve">对未依照规定执行互联网服务实名制的处罚</t>
  </si>
  <si>
    <t xml:space="preserve">11620524013919163Q4620209447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六条　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t>
    </r>
  </si>
  <si>
    <t xml:space="preserve">对未依照规定执行住宿实名制的处罚</t>
  </si>
  <si>
    <t xml:space="preserve">11620524013919163Q4620209448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六条　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住宿、长途客运、机动车租赁等业务经营者、服务提供者有前款规定情形的，由主管部门处十万元以上五十万元以下罚款，并对其直接负责的主管人员和其他直接责任人员处十万元以下罚款。</t>
    </r>
  </si>
  <si>
    <t xml:space="preserve">对未依照规定对危险物品电子作出电子追踪标识的处罚</t>
  </si>
  <si>
    <t xml:space="preserve">11620524013919163Q4620209449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七条　违反本法规定，有下列情形之一的，由主管部门给予警告，并责令改正；拒不改正的，处十万元以下罚款，并对其直接负责的主管人员和其他直接责任人员处一万元以下罚款：（一）未依照规定对枪支等武器、弹药、管制器具、危险化学品、民用爆炸物品、核与放射物品作出电子追踪标识，对民用爆炸物品添加安检示踪标识物的。</t>
    </r>
  </si>
  <si>
    <t xml:space="preserve">对未依照规定对民用追踪爆炸物品添加安检示踪标识的处罚</t>
  </si>
  <si>
    <t xml:space="preserve">11620524013919163Q4620209450000</t>
  </si>
  <si>
    <t xml:space="preserve">对违反危险物品管制、限制交易措施的处罚</t>
  </si>
  <si>
    <t xml:space="preserve">11620524013919163Q4620209451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七条　违反本法规定，有下列情形之一的，由主管部门给予警告，并责令改正；拒不改正的，处十万元以下罚款，并对其直接负责的主管人员和其他直接责任人员处一万元以下罚款：（四）违反国务院有关主管部门或者省级人民政府对管制器具、危险化学品、民用爆炸物品决定的管制或者限制交易措施的。</t>
    </r>
  </si>
  <si>
    <t xml:space="preserve">对未落实重点目标反恐防范应对措施的处罚</t>
  </si>
  <si>
    <t xml:space="preserve">11620524013919163Q4620209452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八条　防范恐怖袭击重点目标的管理、营运单位违反本法规定，有下列情形之一的，由公安机关给予警告，并责令改正；拒不改正的，处十万元以下罚款，并对其直接负责的主管人员和其他直接责任人员处一万元以下罚款：（一）未制定防范和应对处置恐怖活动的预案、措施的。</t>
    </r>
  </si>
  <si>
    <t xml:space="preserve">对未依照规定进行安全检查的处罚</t>
  </si>
  <si>
    <t xml:space="preserve">11620524013919163Q4620209453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八条 防范恐怖袭击重点目标的管理、营运单位违反本法规定，有下列情形之一的，由公安机关给予警告，并责令改正；拒不改正的，处十万元以下罚款，并对其直接负责的主管人员和其他直接责任人员处一万元以下罚款：（二）未建立反恐怖主义工作专项经费保障制度，或者未配备防范和处置设备、设施的。</t>
    </r>
  </si>
  <si>
    <t xml:space="preserve">对编造、传播虚假恐怖事件信息的处罚</t>
  </si>
  <si>
    <t xml:space="preserve">11620524013919163Q4620209454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九十条 新闻媒体等单位编造、传播虚假恐怖事件信息，报道、传播可能引起模仿的恐怖活动的实施细节，发布恐怖事件中残忍、不人道的场景，或者未经批准，报道、传播现场应对处置的工作人员、人质身份信息和应对处置行动情况的，由公安机关处二十万元以下罚款，并对其直接负责的主管人员和其他直接责任人员，处五日以上十五日以下拘留，可以并处五万元以下罚款。个人有前款规定行为的，由公安机关处五日以上十五日以下拘留，可以并处一万元以下罚款。</t>
    </r>
  </si>
  <si>
    <t xml:space="preserve">对违反规定报道、传播、发布恐怖事件信息的处罚</t>
  </si>
  <si>
    <t xml:space="preserve">11620524013919163Q4620209455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九十条　新闻媒体等单位编造、传播虚假恐怖事件信息，报道、传播可能引起模仿的恐怖活动的实施细节，发布恐怖事件中残忍、不人道的场景，或者未经批准，报道、传播现场应对处置的工作人员、人质身份信息和应对处置行动情况的，由公安机关处二十万元以下罚款，并对其直接负责的主管人员和其他直接责任人员，处五日以上十五日以下拘留，可以并处五万元以下罚款。个人有前款规定行为的，由公安机关处五日以上十五日以下拘留，可以并处一万元以下罚款。</t>
    </r>
  </si>
  <si>
    <t xml:space="preserve">对未经批准报道、传播反恐怖应对处置现场情况的处罚</t>
  </si>
  <si>
    <t xml:space="preserve">11620524013919163Q4620209456000</t>
  </si>
  <si>
    <t xml:space="preserve">对拒不配合反恐工作的处罚</t>
  </si>
  <si>
    <t xml:space="preserve">11620524013919163Q4620209457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九十一条　拒不配合有关部门开展反恐怖主义安全防范、情报信息、调查、应对处置工作的，由主管部门处二千元以下罚款；造成严重后果的，处五日以上十五日以下拘留，可以并处一万元以下罚款。单位有前款规定行为的，由主管部门处五万元以下罚款；造成严重后果的，处十万元以下罚款；并对其直接负责的主管人员和其他直接责任人员依照前款规定处罚。</t>
    </r>
  </si>
  <si>
    <t xml:space="preserve">对阻碍反恐工作的处罚</t>
  </si>
  <si>
    <t xml:space="preserve">11620524013919163Q4620209458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九十二条 阻碍有关部门开展反恐怖主义工作的，由公安机关处五日以上十五日以下拘留，可以并处五万元以下罚款。单位有前款规定行为的，由公安机关处二十万元以下罚款，并对其直接负责的主管人员和其他直接责任人员依照前款规定处罚。阻碍人民警察、人民解放军、人民武装警察依法执行职务的，从重处罚。</t>
    </r>
  </si>
  <si>
    <t xml:space="preserve">对网络运营者不履行网络安全保护义务的处罚</t>
  </si>
  <si>
    <t xml:space="preserve">11620524013919163Q4620209459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一条 国家实行网络安全等级保护制度。网络运营者应当按照网络安全等级保护制度的要求，履行下列安全保护义务，保障网络免受干扰、破坏或者未经授权的访问，防止网络数据泄露或者被窃取、篡改；
    第二十五条 网络运营者应当制定网络安全事件应急预案，及时处置系统漏洞、计算机病毒、网络攻击、网络侵入等安全风险；在发生危害网络安全的事件时，立即启动应急预案，采取相应的补救措施，并按照规定向有关主管部门报告。
    第五十九条 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指派不具备执法资格的人实施行政处罚的；
</t>
    </r>
    <r>
      <rPr>
        <sz val="10"/>
        <rFont val="仿宋_GB2312"/>
        <family val="3"/>
        <charset val="134"/>
      </rPr>
      <t xml:space="preserve">3.</t>
    </r>
    <r>
      <rPr>
        <sz val="10"/>
        <rFont val="Noto Sans"/>
        <family val="2"/>
      </rPr>
      <t xml:space="preserve">擅自设立处罚种类或者处罚幅度、范围的；
</t>
    </r>
    <r>
      <rPr>
        <sz val="10"/>
        <rFont val="仿宋_GB2312"/>
        <family val="3"/>
        <charset val="134"/>
      </rPr>
      <t xml:space="preserve">4.</t>
    </r>
    <r>
      <rPr>
        <sz val="10"/>
        <rFont val="Noto Sans"/>
        <family val="2"/>
      </rPr>
      <t xml:space="preserve">违反法定处罚程序的；
</t>
    </r>
    <r>
      <rPr>
        <sz val="10"/>
        <rFont val="仿宋_GB2312"/>
        <family val="3"/>
        <charset val="134"/>
      </rPr>
      <t xml:space="preserve">5.</t>
    </r>
    <r>
      <rPr>
        <sz val="10"/>
        <rFont val="Noto Sans"/>
        <family val="2"/>
      </rPr>
      <t xml:space="preserve">委托不合法主体执法或二次委托执法的；
</t>
    </r>
    <r>
      <rPr>
        <sz val="10"/>
        <rFont val="仿宋_GB2312"/>
        <family val="3"/>
        <charset val="134"/>
      </rPr>
      <t xml:space="preserve">6.</t>
    </r>
    <r>
      <rPr>
        <sz val="10"/>
        <rFont val="Noto Sans"/>
        <family val="2"/>
      </rPr>
      <t xml:space="preserve">因处罚不当对当事人造成损失的；
</t>
    </r>
    <r>
      <rPr>
        <sz val="10"/>
        <rFont val="仿宋_GB2312"/>
        <family val="3"/>
        <charset val="134"/>
      </rPr>
      <t xml:space="preserve">7.</t>
    </r>
    <r>
      <rPr>
        <sz val="10"/>
        <rFont val="Noto Sans"/>
        <family val="2"/>
      </rPr>
      <t xml:space="preserve">执法人员玩忽职守，对应当制止、处罚的违法行为不予制止、处罚，致使公民、法人或者其他组织的合法权益、公共利益和社会秩序遭受损害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10.</t>
    </r>
    <r>
      <rPr>
        <sz val="10"/>
        <rFont val="Noto Sans"/>
        <family val="2"/>
      </rPr>
      <t xml:space="preserve">利用职务上的便利收受他人财物或者谋取其他利益的；
</t>
    </r>
    <r>
      <rPr>
        <sz val="10"/>
        <rFont val="仿宋_GB2312"/>
        <family val="3"/>
        <charset val="134"/>
      </rPr>
      <t xml:space="preserve">11.</t>
    </r>
    <r>
      <rPr>
        <sz val="10"/>
        <rFont val="Noto Sans"/>
        <family val="2"/>
      </rPr>
      <t xml:space="preserve">当场收取罚款不开具罚款收据或者不如实填写罚款额的；
</t>
    </r>
    <r>
      <rPr>
        <sz val="10"/>
        <rFont val="仿宋_GB2312"/>
        <family val="3"/>
        <charset val="134"/>
      </rPr>
      <t xml:space="preserve">12.</t>
    </r>
    <r>
      <rPr>
        <sz val="10"/>
        <rFont val="Noto Sans"/>
        <family val="2"/>
      </rPr>
      <t xml:space="preserve">其他违反法律法规规章规定的行为。        
</t>
    </r>
  </si>
  <si>
    <t xml:space="preserve">对关键信息基础设施的运营者不履行网络安全保护义务的处罚</t>
  </si>
  <si>
    <t xml:space="preserve">11620524013919163Q4620209460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三十三条 建设关键信息基础设施应当确保其具有支持业务稳定、持续运行的性能，并保证安全技术措施同步规划、同步建设、同步使用。
    第三十四条 除本法第二十一条的规定外，关键信息基础设施的运营者还应当履行下列安全保护义务：（一）设置专门安全管理机构和安全管理负责人，并对该负责人和关键岗位的人员进行安全背景审查；（二）定期对从业人员进行网络安全教育、技术培训和技能考核；（三）对重要系统和数据库进行容灾备份；（四）制定网络安全事件应急预案，并定期进行演练；（五）法律、行政法规规定的其他义务。
    第三十六条 关键信息基础设施的运营者采购网络产品和服务，应当按照规定与提供者签订安全保密协议，明确安全和保密义务与责任。
    第三十八条 关键信息基础设施的运营者应当自行或者委托网络安全服务机构对其网络的安全性和可能存在的风险每年至少进行一次检测评估，并将检测评估情况和改进措施报送相关负责关键信息基础设施安全保护工作的部门。
    第五十九条 关键信息基础设施的运营者不履行本法第三十三条、第三十四条、第三十六条、第三十八条规定的网络安全保护义务的，由有关主管部门责令改正，给予警告；拒不改正或者导致危害网络安全等后果的，处十万元以上一百万元以下罚款，对直接负责的主管人员处一万元以上十万元以下罚款。</t>
    </r>
  </si>
  <si>
    <t xml:space="preserve">对设置恶意程序的处罚</t>
  </si>
  <si>
    <t xml:space="preserve">11620524013919163Q4620209461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二条 网络产品、服务应当符合相关国家标准的强制性要求。网络产品、服务的提供者不得设置恶意程序；发现其网络产品、服务存在安全缺陷、漏洞等风险时，应当立即采取补救措施，按照规定及时告知用户并向有关主管部门报告。网络产品、服务的提供者应当为其产品、服务持续提供安全维护；在规定或者当事人约定的期限内，不得终止提供安全维护。网络产品、服务具有收集用户信息功能的，其提供者应当向用户明示并取得同意；涉及用户个人信息的，还应当遵守本法和有关法律、行政法规关于个人信息保护的规定。   第四十八条 任何个人和组织发送的电子信息、提供的应用软件，不得设置恶意程序，不得含有法律、行政法规禁止发布或者传输的信息。电子信息发送服务提供者和应用软件下载服务提供者，应当履行安全管理义务，知道其用户有前款规定行为的，应当停止提供服务，采取消除等处置措施，保存有关记录，并向有关主管部门报告。
    第六十条 违反本法第二十二条第一款、第二款和第四十八条第一款规定，有下列行为之一的，由有关主管部门责令改正，给予警告；拒不改正或者导致危害网络安全等后果的，处五万元以上五十万元以下罚款，对直接负责的主管人员处一万元以上十万元以下罚款：（一）设置恶意程序的。</t>
    </r>
  </si>
  <si>
    <t xml:space="preserve">对未按规定告知、报告安全风险的处罚</t>
  </si>
  <si>
    <t xml:space="preserve">11620524013919163Q4620209462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二条 网络产品、服务应当符合相关国家标准的强制性要求。网络产品、服务的提供者不得设置恶意程序；发现其网络产品、服务存在安全缺陷、漏洞等风险时，应当立即采取补救措施，按照规定及时告知用户并向有关主管部门报告。网络产品、服务的提供者应当为其产品、服务持续提供安全维护；在规定或者当事人约定的期限内，不得终止提供安全维护。网络产品、服务具有收集用户信息功能的，其提供者应当向用户明示并取得同意；涉及用户个人信息的，还应当遵守本法和有关法律、行政法规关于个人信息保护的规定。
    第四十八条 任何个人和组织发送的电子信息、提供的应用软件，不得设置恶意程序，不得含有法律、行政法规禁止发布或者传输的信息。
     第六十条 违反本法第二十二条第一款、第二款和第四十八条第一款规定，有下列行为之一的，由有关主管部门责令改正，给予警告；拒不改正或者导致危害网络安全等后果的，处五万元以上五十万元以下罚款，对直接负责的主管人员处一万元以上十万元以下罚款：（二）对其产品、服务存在的安全缺陷、漏洞等风险未立即采取补救措施，或者未按照规定及时告知用户并向有关主管部门报告的；</t>
    </r>
  </si>
  <si>
    <t xml:space="preserve">对网络运营者不履行用户真实身份信息核验义务的处罚</t>
  </si>
  <si>
    <t xml:space="preserve">11620524013919163Q4620209463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四条 用户不提供真实身份信息的，网络运营者不得为其提供相关服务。国家实施网络可信身份战略，支持研究开发安全、方便的电子身份认证技术，推动不同电子身份认证之间的互认。
    第六十一条 网络运营者违反本法第二十四条第一款规定，未要求用户提供真实身份信息，或者对不提供真实身份信息的用户提供相关服务的，由有关主管部门责令改正；拒不改正或者情节严重的，处五万元以上五十万元以下罚款，并可以由有关主管部门责令暂停相关业务、停业整顿、关闭网站、吊销相关业务许可证或者吊销营业执照，对直接负责的主管人员和其他直接责任人员处一万元以上十万元以下罚款。</t>
    </r>
  </si>
  <si>
    <t xml:space="preserve">对未按规定开展网络安全检测、风险评估等活动的处罚</t>
  </si>
  <si>
    <t xml:space="preserve">11620524013919163Q4620209464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六条 开展网络安全认证、检测、风险评估等活动，向社会发布系统漏洞、计算机病毒、网络攻击、网络侵入等网络安全信息，应当遵守国家有关规定。
    第六十二条 违反本法第二十六条规定，开展网络安全认证、检测、风险评估等活动，或者向社会发布系统漏洞、计算机病毒、网络攻击、网络侵入等网络安全信息的，由有关主管部门责令改正，给予警告；拒不改正或者情节严重的，处一万元以上十万元以下罚款，并可以由有关主管部门责令暂停相关业务、停业整顿、关闭网站、吊销相关业务许可证或者吊销营业执照，对直接负责的主管人员和其他直接责任人员处五千元以上五万元以下罚款。</t>
    </r>
  </si>
  <si>
    <t xml:space="preserve">对违法发布网络安全信息的处罚</t>
  </si>
  <si>
    <t xml:space="preserve">11620524013919163Q4620209465000</t>
  </si>
  <si>
    <t xml:space="preserve">对从事危害网络安全活动的处罚</t>
  </si>
  <si>
    <t xml:space="preserve">11620524013919163Q4620209466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七条 任何个人和组织不得从事非法侵入他人网络、干扰他人网络正常功能、窃取网络数据等危害网络安全的活动；不得提供专门用于从事侵入网络、干扰网络正常功能及防护措施、窃取网络数据等危害网络安全活动的程序、工具；明知他人从事危害网络安全的活动的，不得为其提供技术支持、广告推广、支付结算等帮助。
    第六十三条 违反本法第二十七条规定，从事危害网络安全的活动，或者提供专门用于从事危害网络安全活动的程序、工具，或者为他人从事危害网络安全的活动提供技术支持、广告推广、支付结算等帮助，尚不构成犯罪的，由公安机关没收违法所得，处五日以下拘留，可以并处五万元以上五十万元以下罚款；情节较重的，处五日以上十五日以下拘留，可以并处十万元以上一百万元以下罚款。单位有前款行为的，由公安机关没收违法所得，处十万元以上一百万元以下罚款，并对直接负责的主管人员和其他直接责任人员依照前款规定处罚。违反本法第二十七条规定，受到治安管理处罚的人员，五年内不得从事网络安全管理和网络运营关键岗位的工作；受到刑事处罚的人员，终身不得从事网络安全管理和网络运营关键岗位的工作。</t>
    </r>
  </si>
  <si>
    <t xml:space="preserve">对提供危害网络安全活动专门程序、工具的处罚</t>
  </si>
  <si>
    <t xml:space="preserve">11620524013919163Q4620209467000</t>
  </si>
  <si>
    <t xml:space="preserve">对为危害网络安全活动提供帮助的处罚</t>
  </si>
  <si>
    <t xml:space="preserve">11620524013919163Q4620209468000</t>
  </si>
  <si>
    <t xml:space="preserve">对网络运营者、网络产品或者服务提供者不履行个人信息保护义务的处罚</t>
  </si>
  <si>
    <t xml:space="preserve">11620524013919163Q4620209469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二条 网络产品、服务具有收集用户信息功能的，其提供者应当向用户明示并取得同意</t>
    </r>
    <r>
      <rPr>
        <sz val="10"/>
        <rFont val="仿宋_GB2312"/>
        <family val="3"/>
        <charset val="134"/>
      </rPr>
      <t xml:space="preserve">;</t>
    </r>
    <r>
      <rPr>
        <sz val="10"/>
        <rFont val="Noto Sans"/>
        <family val="2"/>
      </rPr>
      <t xml:space="preserve">涉及用户个人信息的，还应当遵守本法和有关法律、行政法规关于个人信息保护的规定。  第四十一条 网络运营者收集、使用个人信息，应当遵循合法、正当、必要的原则，公开收集、使用规则，明示收集、使用信息的目的、方式和范围，并经被收集者同意。网络运营者不得收集与其提供的服务无关的个人信息，不得违反法律、行政法规的规定和双方的约定收集、使用个人信息，并应当依照法律、行政法规的规定和与用户的约定，处理其保存的个人信息。
    第四十二条 网络运营者不得泄露、篡改、毁损其收集的个人信息</t>
    </r>
    <r>
      <rPr>
        <sz val="10"/>
        <rFont val="仿宋_GB2312"/>
        <family val="3"/>
        <charset val="134"/>
      </rPr>
      <t xml:space="preserve">;</t>
    </r>
    <r>
      <rPr>
        <sz val="10"/>
        <rFont val="Noto Sans"/>
        <family val="2"/>
      </rPr>
      <t xml:space="preserve">未经被收集者同意，不得向他人提供个人信息。但是，经过处理无法识别特定个人且不能复原的除外。网络运营者应当采取技术措施和其他必要措施，确保其收集的个人信息安全，防止信息泄露、毁损、丢失。在发生或者可能发生个人信息泄露、毁损、丢失的情况时，应当立即采取补救措施，按照规定及时告知用户并向有关主管部门报告。
第四十三条 个人发现网络运营者违反法律、行政法规的规定或者双方的约定收集、使用其个人信息的，有权要求网络运营者删除其个人信息</t>
    </r>
    <r>
      <rPr>
        <sz val="10"/>
        <rFont val="仿宋_GB2312"/>
        <family val="3"/>
        <charset val="134"/>
      </rPr>
      <t xml:space="preserve">;</t>
    </r>
    <r>
      <rPr>
        <sz val="10"/>
        <rFont val="Noto Sans"/>
        <family val="2"/>
      </rPr>
      <t xml:space="preserve">发现网络运营者收集、存储的其个人信息有错误的，有权要求网络运营者予以更正。网络运营者应当采取措施予以删除或者更正。               第六十四条 网络运营者、网络产品或者服务的提供者违反本法第二十二条第三款、第四十一条至第四十三条规定，侵害个人信息依法得到保护的权利的，由有关主管部门责令改正，可以根据情节单处或者并处警告、没收违法所得、处违法所得一倍以上十倍以下罚款，没有违法所得的，处一百万元以下罚款，对直接负责的主管人员和其他直接责任人员处一万元以上十万元以下罚款</t>
    </r>
    <r>
      <rPr>
        <sz val="10"/>
        <rFont val="仿宋_GB2312"/>
        <family val="3"/>
        <charset val="134"/>
      </rPr>
      <t xml:space="preserve">;</t>
    </r>
    <r>
      <rPr>
        <sz val="10"/>
        <rFont val="Noto Sans"/>
        <family val="2"/>
      </rPr>
      <t xml:space="preserve">情节严重的，并可以责令暂停相关业务、停业整顿、关闭网站、吊销相关业务许可证或者吊销营业执照。</t>
    </r>
  </si>
  <si>
    <t xml:space="preserve">对非法获取、出售、向他人提供个人信息的处罚</t>
  </si>
  <si>
    <t xml:space="preserve">11620524013919163Q4620209470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四十四条 任何个人和组织不得窃取或者以其他非法方式获取个人信息，不得非法出售或者非法向他人提供个人信息。
    第六十四条 违反本法第四十四条规定，窃取或者以其他非法方式获取、非法出售或者非法向他人提供个人信息，尚不构成犯罪的，由公安机关没收违法所得，并处违法所得一倍以上十倍以下罚款，没有违法所得的，处一百万元以下罚款。</t>
    </r>
  </si>
  <si>
    <t xml:space="preserve">对非法利用信息网络的处罚</t>
  </si>
  <si>
    <t xml:space="preserve">11620524013919163Q4620209471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四十六条 任何个人和组织应当对其使用网络的行为负责，不得设立用于实施诈骗，传授犯罪方法，制作或者销售违禁物品、管制物品等违法犯罪活动的网站、通讯群组，不得利用网络发布涉及实施诈骗，制作或者销售违禁物品、管制物品以及其他违法犯罪活动的信息。
    第六十七条 违反本法第四十六条规定，设立用于实施违法犯罪活动的网站、通讯群组，或者利用网络发布涉及实施违法犯罪活动的信息，尚不构成犯罪的，由公安机关处五日以下拘留，可以并处一万元以上十万元以下罚款；情节较重的，处五日以上十五日以下拘留，可以并处五万元以上五十万元以下罚款。关闭用于实施违法犯罪活动的网站、通讯群组。单位有前款行为的，由公安机关处十万元以上五十万元以下罚款，并对直接负责的主管人员和其他直接责任人员依照前款规定处罚。</t>
    </r>
  </si>
  <si>
    <t xml:space="preserve">对网络运营者不履行网络信息安全管理义务的处罚</t>
  </si>
  <si>
    <t xml:space="preserve">11620524013919163Q4620209472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四十七条 网络运营者应当加强对其用户发布的信息的管理，发现法律、行政法规禁止发布或者传输的信息的，应当立即停止传输该信息，采取消除等处置措施，防止信息扩散，保存有关记录，并向有关主管部门报告。
    第六十八条 网络运营者违反本法第四十七条规定，对法律、行政法规禁止发布或者传输的信息未停止传输、采取消除等处置措施、保存有关记录的，由有关主管部门责令改正，给予警告，没收违法所得；拒不改正或者情节严重的，处十万元以上五十万元以下罚款，并可以责令暂停相关业务、停业整顿、关闭网站、吊销相关业务许可证或者吊销营业执照，对直接负责的主管人员和其他直接责任人员处一万元以上十万元以下罚款。</t>
    </r>
  </si>
  <si>
    <t xml:space="preserve">对电子信息发送、应用软件下载服务提供者不履行网络信息安全管理义务的处罚</t>
  </si>
  <si>
    <t xml:space="preserve">11620524013919163Q4620209473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四十八条 电子信息发送服务提供者和应用软件下载服务提供者，应当履行安全管理义务，知道其用户有前款规定行为的，应当停止提供服务，采取消除等处置措施，保存有关记录，并向有关主管部门报告。
    第六十八条 电子信息发送服务提供者、应用软件下载服务提供者，不履行本法第四十八条第二款规定的安全管理义务的，依照前款规定处罚。</t>
    </r>
  </si>
  <si>
    <t xml:space="preserve">对网络运营者不按公安机关要求处置违法信息的处罚</t>
  </si>
  <si>
    <t xml:space="preserve">11620524013919163Q4620209474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六十九条 网络运营者违反本法规定，有下列行为之一的，由有关主管部门责令改正；拒不改正或者情节严重的，处五万元以上五十万元以下罚款，对直接负责的主管人员和其他直接责任人员，处一万元以上十万元以下罚款：（一）不按照有关部门的要求对法律、行政法规禁止发布或者传输的信息，采取停止传输、消除等处置措施的。</t>
    </r>
  </si>
  <si>
    <t xml:space="preserve">对网络运营者拒绝、阻碍公安机关监督检查的处罚</t>
  </si>
  <si>
    <t xml:space="preserve">11620524013919163Q4620209475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六十九条 网络运营者违反本法规定，有下列行为之一的，由有关主管部门责令改正；拒不改正或者情节严重的，处五万元以上五十万元以下罚款，对直接负责的主管人员和其他直接责任人员，处一万元以上十万元以下罚款：（二）拒绝、阻碍有关部门依法实施的监督检查的。</t>
    </r>
  </si>
  <si>
    <t xml:space="preserve">对网络运营者拒不向公安机关提供技术支持和协助的处罚</t>
  </si>
  <si>
    <t xml:space="preserve">11620524013919163Q4620209476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六十九条 网络运营者违反本法规定，有下列行为之一的，由有关主管部门责令改正；拒不改正或者情节严重的，处五万元以上五十万元以下罚款，对直接负责的主管人员和其他直接责任人员，处一万元以上十万元以下罚款：（三）拒不向公安机关、国家安全机关提供技术支持和协助的。</t>
    </r>
  </si>
  <si>
    <t xml:space="preserve">对发布、传输违法信息的处罚</t>
  </si>
  <si>
    <t xml:space="preserve">11620524013919163Q4620209477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十二条 任何个人和组织使用网络应当遵守宪法法律，遵守公共秩序，尊重社会公德，不得危害网络安全，不得利用网络从事危害国家安全、荣誉和利益，煽动颠覆国家政权、推翻社会主义制度，煽动分裂国家、破坏国家统一，宣扬恐怖主义、极端主义，宣扬民族仇恨、民族歧视，传播暴力、淫秽色情信息，编造、传播虚假信息扰乱经济秩序和社会秩序，以及侵害他人名誉、隐私、知识产权和其他合法权益等活动。
    第七十条 发布或者传输本法第十二条第二款和其他法律、行政法规禁止发布或者传输的信息的，依照有关法律、行政法规的规定处罚。</t>
    </r>
  </si>
  <si>
    <t xml:space="preserve">对违反计算机信息系统安全等级保护制度的处罚</t>
  </si>
  <si>
    <t xml:space="preserve">11620524013919163Q4620209478000</t>
  </si>
  <si>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条第一项　违反本条例的规定，有下列行为之一的，由公安机关处以警告或者停机整顿：（一）违反计算机信息系统安全等级保护制度，危害计算机信息系统安全的。</t>
    </r>
  </si>
  <si>
    <t xml:space="preserve">对违反计算机信息系统国际联网备案制度的处罚</t>
  </si>
  <si>
    <t xml:space="preserve">11620524013919163Q4620209479000</t>
  </si>
  <si>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条第二项　违反本条例的规定，有下列行为之一的，由公安机关处以警告或者停机整顿：（二）违反计算机信息系统国际联网备案制度的。</t>
    </r>
  </si>
  <si>
    <t xml:space="preserve">对计算机信息系统发生案件不报的处罚</t>
  </si>
  <si>
    <t xml:space="preserve">11620524013919163Q4620209480000</t>
  </si>
  <si>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条第三项　违反本条例的规定，有下列行为之一的，由公安机关处以警告或者停机整顿：（三）不按照规定时间报告计算机信息系统中发生的案件的。</t>
    </r>
  </si>
  <si>
    <t xml:space="preserve">对拒不改进计算机信息系统安全状况的处罚</t>
  </si>
  <si>
    <t xml:space="preserve">11620524013919163Q4620209481000</t>
  </si>
  <si>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条第四项　违反本条例的规定，有下列行为之一的，由公安机关处以警告或者停机整：（四）接到公安机关要求改进安全状况的通知后，在限期内拒不改进的。</t>
    </r>
  </si>
  <si>
    <t xml:space="preserve">对故意输入计算机病毒、有害数据的处罚</t>
  </si>
  <si>
    <t xml:space="preserve">11620524013919163Q4620209482000</t>
  </si>
  <si>
    <r>
      <rPr>
        <sz val="10"/>
        <rFont val="仿宋_GB2312"/>
        <family val="3"/>
        <charset val="134"/>
      </rPr>
      <t xml:space="preserve">1.</t>
    </r>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三条　故意输入计算机病毒以及其他有害数据危害计算机信息系统安全的，或者未经许可出售计算机信息系统安全专用产品的，由公安机关处以警告或者对个人处以</t>
    </r>
    <r>
      <rPr>
        <sz val="10"/>
        <rFont val="仿宋_GB2312"/>
        <family val="3"/>
        <charset val="134"/>
      </rPr>
      <t xml:space="preserve">5000</t>
    </r>
    <r>
      <rPr>
        <sz val="10"/>
        <rFont val="Noto Sans"/>
        <family val="2"/>
      </rPr>
      <t xml:space="preserve">元以下的罚款、对单位处以</t>
    </r>
    <r>
      <rPr>
        <sz val="10"/>
        <rFont val="仿宋_GB2312"/>
        <family val="3"/>
        <charset val="134"/>
      </rPr>
      <t xml:space="preserve">15000</t>
    </r>
    <r>
      <rPr>
        <sz val="10"/>
        <rFont val="Noto Sans"/>
        <family val="2"/>
      </rPr>
      <t xml:space="preserve">元以下的罚款；有违法所得的，除予以没收外，可以处以违法所得１至３倍的罚款。
 </t>
    </r>
    <r>
      <rPr>
        <sz val="10"/>
        <rFont val="仿宋_GB2312"/>
        <family val="3"/>
        <charset val="134"/>
      </rPr>
      <t xml:space="preserve">2.</t>
    </r>
    <r>
      <rPr>
        <sz val="10"/>
        <rFont val="Noto Sans"/>
        <family val="2"/>
      </rPr>
      <t xml:space="preserve">《计算机信息系统安全专用产品检测和销售许可证管理办法》（公安部令第</t>
    </r>
    <r>
      <rPr>
        <sz val="10"/>
        <rFont val="仿宋_GB2312"/>
        <family val="3"/>
        <charset val="134"/>
      </rPr>
      <t xml:space="preserve">32</t>
    </r>
    <r>
      <rPr>
        <sz val="10"/>
        <rFont val="Noto Sans"/>
        <family val="2"/>
      </rPr>
      <t xml:space="preserve">号）第二十三条  依照本办法作出的行政处罚，应当由县级以上（含县级）公安机关决定，并填写行政处罚决定书，向被处罚人宣布。</t>
    </r>
  </si>
  <si>
    <t xml:space="preserve">对未经许可出售计算机信息系统安全专用产品的处罚</t>
  </si>
  <si>
    <t xml:space="preserve">11620524013919163Q4620209483000</t>
  </si>
  <si>
    <r>
      <rPr>
        <sz val="10"/>
        <rFont val="仿宋_GB2312"/>
        <family val="3"/>
        <charset val="134"/>
      </rPr>
      <t xml:space="preserve">1.</t>
    </r>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三条　故意输入计算机病毒以及其他有害数据危害计算机信息系统安全的，或者未经许可出售计算机信息系统安全专用产品的，由公安机关处以警告或者对个人处以５０００元以下的罚款、对单位处以１５０００元以下的罚款；有违法所得的，除予以没收外，可以处以违法所得１至３倍的罚款。
 </t>
    </r>
    <r>
      <rPr>
        <sz val="10"/>
        <rFont val="仿宋_GB2312"/>
        <family val="3"/>
        <charset val="134"/>
      </rPr>
      <t xml:space="preserve">2.</t>
    </r>
    <r>
      <rPr>
        <sz val="10"/>
        <rFont val="Noto Sans"/>
        <family val="2"/>
      </rPr>
      <t xml:space="preserve">《计算机信息系统安全专用产品检测和销售许可证管理办法》</t>
    </r>
    <r>
      <rPr>
        <sz val="10"/>
        <rFont val="仿宋_GB2312"/>
        <family val="3"/>
        <charset val="134"/>
      </rPr>
      <t xml:space="preserve">(</t>
    </r>
    <r>
      <rPr>
        <sz val="10"/>
        <rFont val="Noto Sans"/>
        <family val="2"/>
      </rPr>
      <t xml:space="preserve">公安部令第</t>
    </r>
    <r>
      <rPr>
        <sz val="10"/>
        <rFont val="仿宋_GB2312"/>
        <family val="3"/>
        <charset val="134"/>
      </rPr>
      <t xml:space="preserve">32</t>
    </r>
    <r>
      <rPr>
        <sz val="10"/>
        <rFont val="Noto Sans"/>
        <family val="2"/>
      </rPr>
      <t xml:space="preserve">号</t>
    </r>
    <r>
      <rPr>
        <sz val="10"/>
        <rFont val="仿宋_GB2312"/>
        <family val="3"/>
        <charset val="134"/>
      </rPr>
      <t xml:space="preserve">)
    </t>
    </r>
    <r>
      <rPr>
        <sz val="10"/>
        <rFont val="Noto Sans"/>
        <family val="2"/>
      </rPr>
      <t xml:space="preserve">第二十条  生产企业违反本办法的规定，有下列情形之一的，视为未经许可出售安全专用，由公安机关根据《中华人民共和国计算机信息系统安全保护条例》的规定予以处罚：
（一）没有申领销售许可证而将生产的安全专用进入市场销售的；
（二）安全专用的功能发生改变，而没有重新申领销售许可证进行销售的；
（三）销售许可证有效期满，未办理延期申领手续而继续销售的；
（四）提供虚假的安全专用检测报告或者虚假的计算机病毒防治研究的备案证明，骗取销售许可证的；
（五）销售的安全专用与送检样品安全功能不一致的；
（六）未在安全专用上标明“销售许可”标记而销售的；
（七）伪造、变造销售许可证和“销售许可”标记的。</t>
    </r>
  </si>
  <si>
    <t xml:space="preserve">对擅自建立、使用非法定信道进行国际联网的处罚</t>
  </si>
  <si>
    <t xml:space="preserve">11620524013919163Q4620209484000</t>
  </si>
  <si>
    <r>
      <rPr>
        <sz val="10"/>
        <rFont val="仿宋_GB2312"/>
        <family val="3"/>
        <charset val="134"/>
      </rPr>
      <t xml:space="preserve">1.</t>
    </r>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六条 计算机信息网络直接进行国际联网，必须使用邮电部国家公用电信网提供的国际出入口信道。任何单位和个人不得自行建立或者使用其他信道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
 </t>
    </r>
    <r>
      <rPr>
        <sz val="10"/>
        <rFont val="仿宋_GB2312"/>
        <family val="3"/>
        <charset val="134"/>
      </rPr>
      <t xml:space="preserve">2.</t>
    </r>
    <r>
      <rPr>
        <sz val="10"/>
        <rFont val="Noto Sans"/>
        <family val="2"/>
      </rPr>
      <t xml:space="preserve">《中华人民共和国计算机信息网络国际联网管理暂行规定实施办法》
    第八条 已经建立的中国公用计算机互联网、中国金桥信息网、中国教育和科研计算机网、中国科学技术网等四个互联网络，分别由邮电部、电子工业部、国家教育委员会和中国科学院管理。中国公用计算机互联网、中国金桥信息网为经营性互联网络；中国教育和科研计算机网、中国科学技术网为公益性互联网络。经营性互联网络应当享受同等的资费政策和技术支撑条件。公益性互联网络是指为社会提供公益服务的，不以盈利为目的的互联网络。公益性互联网络所使用信道的资费应当享受优惠政策。第十四条邮电部根据《暂行规定》和本办法制定国际联网出入口信道管理办法，报国务院信息化工作领导小组备案。</t>
    </r>
  </si>
  <si>
    <t xml:space="preserve">对接入网络未通过互联网络接入国际联网的处罚</t>
  </si>
  <si>
    <t xml:space="preserve">11620524013919163Q4620209485000</t>
  </si>
  <si>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八条  接入网络必须通过互联网络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指派不具备执法资格的人实施行政处罚的；
</t>
    </r>
    <r>
      <rPr>
        <sz val="10"/>
        <rFont val="仿宋_GB2312"/>
        <family val="3"/>
        <charset val="134"/>
      </rPr>
      <t xml:space="preserve">3.</t>
    </r>
    <r>
      <rPr>
        <sz val="10"/>
        <rFont val="Noto Sans"/>
        <family val="2"/>
      </rPr>
      <t xml:space="preserve">擅自设立处罚种类或者处罚幅度、范围的；
</t>
    </r>
    <r>
      <rPr>
        <sz val="10"/>
        <rFont val="仿宋_GB2312"/>
        <family val="3"/>
        <charset val="134"/>
      </rPr>
      <t xml:space="preserve">4.</t>
    </r>
    <r>
      <rPr>
        <sz val="10"/>
        <rFont val="Noto Sans"/>
        <family val="2"/>
      </rPr>
      <t xml:space="preserve">违反法定处罚程序的；
</t>
    </r>
    <r>
      <rPr>
        <sz val="10"/>
        <rFont val="仿宋_GB2312"/>
        <family val="3"/>
        <charset val="134"/>
      </rPr>
      <t xml:space="preserve">5.</t>
    </r>
    <r>
      <rPr>
        <sz val="10"/>
        <rFont val="Noto Sans"/>
        <family val="2"/>
      </rPr>
      <t xml:space="preserve">委托不合法主体执法或二次委托执法的；
</t>
    </r>
    <r>
      <rPr>
        <sz val="10"/>
        <rFont val="仿宋_GB2312"/>
        <family val="3"/>
        <charset val="134"/>
      </rPr>
      <t xml:space="preserve">6.</t>
    </r>
    <r>
      <rPr>
        <sz val="10"/>
        <rFont val="Noto Sans"/>
        <family val="2"/>
      </rPr>
      <t xml:space="preserve">因处罚不当对当事人造成损失的；
</t>
    </r>
    <r>
      <rPr>
        <sz val="10"/>
        <rFont val="仿宋_GB2312"/>
        <family val="3"/>
        <charset val="134"/>
      </rPr>
      <t xml:space="preserve">7.</t>
    </r>
    <r>
      <rPr>
        <sz val="10"/>
        <rFont val="Noto Sans"/>
        <family val="2"/>
      </rPr>
      <t xml:space="preserve">执法人员玩忽职守，对应当制止、处罚的违法行为不予制止、处罚，致使公民、法人或者其他组织的合法权益、公共利益和社会秩序遭受损害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10.</t>
    </r>
    <r>
      <rPr>
        <sz val="10"/>
        <rFont val="Noto Sans"/>
        <family val="2"/>
      </rPr>
      <t xml:space="preserve">利用职务上的便利收受他人财物或者谋取其他利益的；
</t>
    </r>
    <r>
      <rPr>
        <sz val="10"/>
        <rFont val="仿宋_GB2312"/>
        <family val="3"/>
        <charset val="134"/>
      </rPr>
      <t xml:space="preserve">11.</t>
    </r>
    <r>
      <rPr>
        <sz val="10"/>
        <rFont val="Noto Sans"/>
        <family val="2"/>
      </rPr>
      <t xml:space="preserve">当场收取罚款不开具罚款收据或者不如实填写罚款额的；
</t>
    </r>
    <r>
      <rPr>
        <sz val="10"/>
        <rFont val="仿宋_GB2312"/>
        <family val="3"/>
        <charset val="134"/>
      </rPr>
      <t xml:space="preserve">12.</t>
    </r>
    <r>
      <rPr>
        <sz val="10"/>
        <rFont val="Noto Sans"/>
        <family val="2"/>
      </rPr>
      <t xml:space="preserve">其他违反法律法规规章规定的行为。 </t>
    </r>
  </si>
  <si>
    <t xml:space="preserve">对未经许可从事国际联网经营业务的处罚</t>
  </si>
  <si>
    <t xml:space="preserve">11620524013919163Q4620209486000</t>
  </si>
  <si>
    <r>
      <rPr>
        <sz val="10"/>
        <rFont val="仿宋_GB2312"/>
        <family val="3"/>
        <charset val="134"/>
      </rPr>
      <t xml:space="preserve">1.</t>
    </r>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八条第二款 接入单位拟从事国际联网经营活动的，应当向有权受理从事国际联网经营活动申请的互联单位主管部门或者主管单位申请领取国际联网经营许可证</t>
    </r>
    <r>
      <rPr>
        <sz val="10"/>
        <rFont val="仿宋_GB2312"/>
        <family val="3"/>
        <charset val="134"/>
      </rPr>
      <t xml:space="preserve">;</t>
    </r>
    <r>
      <rPr>
        <sz val="10"/>
        <rFont val="Noto Sans"/>
        <family val="2"/>
      </rPr>
      <t xml:space="preserve">未取得国际联网经营许可证的，不得从事国际联网经营业务。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
</t>
    </r>
    <r>
      <rPr>
        <sz val="10"/>
        <rFont val="仿宋_GB2312"/>
        <family val="3"/>
        <charset val="134"/>
      </rPr>
      <t xml:space="preserve">2.</t>
    </r>
    <r>
      <rPr>
        <sz val="10"/>
        <rFont val="Noto Sans"/>
        <family val="2"/>
      </rPr>
      <t xml:space="preserve">《中华人民共和国计算机信息网络国际联网管理暂行规定实施办法》
    第十一条 对从事国际联网经营活动的接入单位（以下简称经营性接入单位）实行国际联网经营许可证（以下简称经营许可证）制度。经营许可证的格式由国务院信息化工作领导小组统一制定。经营许可证由经营性互联单位主管部门颁发，报国务院信息化工作领导小组办公室备案。互联单位主管部门对经营性接入单位实行年检制度。跨省（区）、市经营的接入单位应当向经营性互联单位主管部门申请领取国际联网经营许可证。在本省（区）、市内经营的接入单位应当向经营性互联单位主管部门或者经其授权的省级主管部门申请领取国际联网经营许可证。
    经营性接入单位凭经营许可证到国家工商行政管理机关办理登记注册手续，向提供电信服务的企业办理所需通信线路手续。提供电信服务的企业应当在</t>
    </r>
    <r>
      <rPr>
        <sz val="10"/>
        <rFont val="仿宋_GB2312"/>
        <family val="3"/>
        <charset val="134"/>
      </rPr>
      <t xml:space="preserve">30</t>
    </r>
    <r>
      <rPr>
        <sz val="10"/>
        <rFont val="Noto Sans"/>
        <family val="2"/>
      </rPr>
      <t xml:space="preserve">个工作日内为接入单位提供通信线路和相关服务。                                        
    第二十二条第二款违反本办法第十一条规定的，未领取国际联网经营许可证从事国际联网经营活动的，由公安机关给予警告，限期办理经营许可证；在限期内不办理经营许可证的，责令停止联网；有违法所得的，没收违法所得。</t>
    </r>
  </si>
  <si>
    <t xml:space="preserve">对未经批准擅自进行国际联网的处罚</t>
  </si>
  <si>
    <t xml:space="preserve">11620524013919163Q4620209487000</t>
  </si>
  <si>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八条第三款 接入单位拟从事非经营活动的，应当报经有权受理从事非经营活动申请的互联单位主管部门或者主管单位审批</t>
    </r>
    <r>
      <rPr>
        <sz val="10"/>
        <rFont val="仿宋_GB2312"/>
        <family val="3"/>
        <charset val="134"/>
      </rPr>
      <t xml:space="preserve">;</t>
    </r>
    <r>
      <rPr>
        <sz val="10"/>
        <rFont val="Noto Sans"/>
        <family val="2"/>
      </rPr>
      <t xml:space="preserve">未经批准的，不得接入互联网络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t>
    </r>
  </si>
  <si>
    <t xml:space="preserve">对未通过接入网络进行国际联网的处罚</t>
  </si>
  <si>
    <t xml:space="preserve">11620524013919163Q4620209488000</t>
  </si>
  <si>
    <r>
      <rPr>
        <sz val="10"/>
        <rFont val="仿宋_GB2312"/>
        <family val="3"/>
        <charset val="134"/>
      </rPr>
      <t xml:space="preserve">1.</t>
    </r>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十条 个人、法人和其他组织</t>
    </r>
    <r>
      <rPr>
        <sz val="10"/>
        <rFont val="仿宋_GB2312"/>
        <family val="3"/>
        <charset val="134"/>
      </rPr>
      <t xml:space="preserve">(</t>
    </r>
    <r>
      <rPr>
        <sz val="10"/>
        <rFont val="Noto Sans"/>
        <family val="2"/>
      </rPr>
      <t xml:space="preserve">以下统称用户</t>
    </r>
    <r>
      <rPr>
        <sz val="10"/>
        <rFont val="仿宋_GB2312"/>
        <family val="3"/>
        <charset val="134"/>
      </rPr>
      <t xml:space="preserve">)</t>
    </r>
    <r>
      <rPr>
        <sz val="10"/>
        <rFont val="Noto Sans"/>
        <family val="2"/>
      </rPr>
      <t xml:space="preserve">使用的计算机或者计算机信息网络，需要进行国际联网的，必须通过接入网络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
</t>
    </r>
    <r>
      <rPr>
        <sz val="10"/>
        <rFont val="仿宋_GB2312"/>
        <family val="3"/>
        <charset val="134"/>
      </rPr>
      <t xml:space="preserve">2.</t>
    </r>
    <r>
      <rPr>
        <sz val="10"/>
        <rFont val="Noto Sans"/>
        <family val="2"/>
      </rPr>
      <t xml:space="preserve">《中华人民共和国计算机信息网络国际联网管理暂行规定实施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8</t>
    </r>
    <r>
      <rPr>
        <sz val="10"/>
        <rFont val="Noto Sans"/>
        <family val="2"/>
      </rPr>
      <t xml:space="preserve">日国务院信息化工作领导小组审定，</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3</t>
    </r>
    <r>
      <rPr>
        <sz val="10"/>
        <rFont val="Noto Sans"/>
        <family val="2"/>
      </rPr>
      <t xml:space="preserve">日经国务院领导批准，</t>
    </r>
    <r>
      <rPr>
        <sz val="10"/>
        <rFont val="仿宋_GB2312"/>
        <family val="3"/>
        <charset val="134"/>
      </rPr>
      <t xml:space="preserve">199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国务院信息办发布施行）
    第十二条 个人、法人和其他组织用户使用的计算机或者计算机信息网络必须通过接入网络进行国际联网，不得以其他方式进行国际联网。
    第二十二条第三款 违反本办法第十二条规定的，对个人由公安机关处</t>
    </r>
    <r>
      <rPr>
        <sz val="10"/>
        <rFont val="仿宋_GB2312"/>
        <family val="3"/>
        <charset val="134"/>
      </rPr>
      <t xml:space="preserve">5000</t>
    </r>
    <r>
      <rPr>
        <sz val="10"/>
        <rFont val="Noto Sans"/>
        <family val="2"/>
      </rPr>
      <t xml:space="preserve">元以下的罚款；对法人和其他组织用户由公安机关给予警告，可以并处</t>
    </r>
    <r>
      <rPr>
        <sz val="10"/>
        <rFont val="仿宋_GB2312"/>
        <family val="3"/>
        <charset val="134"/>
      </rPr>
      <t xml:space="preserve">15000</t>
    </r>
    <r>
      <rPr>
        <sz val="10"/>
        <rFont val="Noto Sans"/>
        <family val="2"/>
      </rPr>
      <t xml:space="preserve">元以下的罚款。</t>
    </r>
  </si>
  <si>
    <t xml:space="preserve">对未经接入单位同意接入接入网络的处罚</t>
  </si>
  <si>
    <t xml:space="preserve">11620524013919163Q4620209489000</t>
  </si>
  <si>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十条 个人、法人和其他组织</t>
    </r>
    <r>
      <rPr>
        <sz val="10"/>
        <rFont val="仿宋_GB2312"/>
        <family val="3"/>
        <charset val="134"/>
      </rPr>
      <t xml:space="preserve">(</t>
    </r>
    <r>
      <rPr>
        <sz val="10"/>
        <rFont val="Noto Sans"/>
        <family val="2"/>
      </rPr>
      <t xml:space="preserve">以下统称用户</t>
    </r>
    <r>
      <rPr>
        <sz val="10"/>
        <rFont val="仿宋_GB2312"/>
        <family val="3"/>
        <charset val="134"/>
      </rPr>
      <t xml:space="preserve">)</t>
    </r>
    <r>
      <rPr>
        <sz val="10"/>
        <rFont val="Noto Sans"/>
        <family val="2"/>
      </rPr>
      <t xml:space="preserve">使用的计算机或者计算机信息网络，需要进行国际联网的，必须通过接入网络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t>
    </r>
  </si>
  <si>
    <t xml:space="preserve">对未办理登记手续接入接入网络的处罚</t>
  </si>
  <si>
    <t xml:space="preserve">11620524013919163Q4620209490000</t>
  </si>
  <si>
    <t xml:space="preserve">对违规经营国际互联网络业务的处罚</t>
  </si>
  <si>
    <t xml:space="preserve">11620524013919163Q4620209491000</t>
  </si>
  <si>
    <r>
      <rPr>
        <sz val="10"/>
        <rFont val="Noto Sans"/>
        <family val="2"/>
      </rPr>
      <t xml:space="preserve">《中华人民共和国计算机信息网络国际联网管理暂行规定实施办法》（</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二十一条 进行国际联网的专业计算机信息网络不得经营国际互联网络业务。违反本办法第二十一条第一款规定的，由公安机关给予警告，可以并处</t>
    </r>
    <r>
      <rPr>
        <sz val="10"/>
        <rFont val="仿宋_GB2312"/>
        <family val="3"/>
        <charset val="134"/>
      </rPr>
      <t xml:space="preserve">15000</t>
    </r>
    <r>
      <rPr>
        <sz val="10"/>
        <rFont val="Noto Sans"/>
        <family val="2"/>
      </rPr>
      <t xml:space="preserve">元以下的罚款；有违法所得的，没收违法所得。
    第二十二条第五款 违反本办法第二十一条第二款规定的，由公安机关给予警告，可以并处</t>
    </r>
    <r>
      <rPr>
        <sz val="10"/>
        <rFont val="仿宋_GB2312"/>
        <family val="3"/>
        <charset val="134"/>
      </rPr>
      <t xml:space="preserve">15000</t>
    </r>
    <r>
      <rPr>
        <sz val="10"/>
        <rFont val="Noto Sans"/>
        <family val="2"/>
      </rPr>
      <t xml:space="preserve">元以下的罚款。</t>
    </r>
  </si>
  <si>
    <t xml:space="preserve">对利用上网服务营业场所制作、下载、复制、查阅、发布、传播、使用违法信息的处罚</t>
  </si>
  <si>
    <t xml:space="preserve">11620524013919163Q4620209492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条 互联网上网服务营业场所经营单位违反本条例的规定，利用营业场所制作、下载、复制、查阅、发布、传播或者以其他方式使用含有本条例第十四条规定禁止含有的内容的信息，触犯刑律的，依法追究刑事责任；尚不够刑事处罚的，由公安机关给予警告，没收违法所得；违法经营额</t>
    </r>
    <r>
      <rPr>
        <sz val="10"/>
        <rFont val="仿宋_GB2312"/>
        <family val="3"/>
        <charset val="134"/>
      </rPr>
      <t xml:space="preserve">1</t>
    </r>
    <r>
      <rPr>
        <sz val="10"/>
        <rFont val="Noto Sans"/>
        <family val="2"/>
      </rPr>
      <t xml:space="preserve">万元以上的，并处违法经营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违法经营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情节严重的，责令停业整顿，直至由文化行政部门吊销《网络文化经营许可证》。上网消费者有前款违法行为，触犯刑律的，依法追究刑事责任；尚不够刑事处罚的，由公安机关依照治安管理处罚条例的规定给予处罚。</t>
    </r>
  </si>
  <si>
    <t xml:space="preserve">对向上网消费者提供直接接入互联网的计算机的处罚</t>
  </si>
  <si>
    <t xml:space="preserve">11620524013919163Q4620209493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第一项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向上网消费者提供的计算机未通过局域网的方式接入互联网的。</t>
    </r>
  </si>
  <si>
    <t xml:space="preserve">对未建立上网服务营业场所巡查制度的处罚</t>
  </si>
  <si>
    <t xml:space="preserve">11620524013919163Q4620209494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第二项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建立场内巡查制度，或者发现上网消费者的违法行为未予制止并向文化行政部门、公安机关举报的。</t>
    </r>
  </si>
  <si>
    <t xml:space="preserve">对不制止、不举报上网消费者违法行为的处罚</t>
  </si>
  <si>
    <t xml:space="preserve">11620524013919163Q4620209495000</t>
  </si>
  <si>
    <t xml:space="preserve">对未按规定核对、登记上网消费者有效身份证件的处罚</t>
  </si>
  <si>
    <t xml:space="preserve">11620524013919163Q4620209496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第三项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按规定核对、登记上网消费者的有效身份证件或者记录有关上网信息的。</t>
    </r>
  </si>
  <si>
    <t xml:space="preserve">对未按规定记录上网信息的处罚</t>
  </si>
  <si>
    <t xml:space="preserve">11620524013919163Q4620209497000</t>
  </si>
  <si>
    <t xml:space="preserve">对未按规定保存上网消费者登记内容、记录备份的处罚</t>
  </si>
  <si>
    <t xml:space="preserve">11620524013919163Q4620209498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第四项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按规定时间保存登记内容、记录备份，或者在保存期内修改、删除登记内容、记录备份的。</t>
    </r>
  </si>
  <si>
    <t xml:space="preserve">对擅自修改、删除上网消费者登记内容、记录备份的处罚</t>
  </si>
  <si>
    <t xml:space="preserve">11620524013919163Q4620209499000</t>
  </si>
  <si>
    <t xml:space="preserve">对上网服务经营单位未依法办理变更登记注册事项、终止经营手续、备案的处罚</t>
  </si>
  <si>
    <t xml:space="preserve">11620524013919163Q4620209500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变更名称、住所、法定代表人或者主要负责人、注册资本、网络地址或者终止经营活动，未向文化行政部门、公安机关办理有关手续或者备案的。</t>
    </r>
  </si>
  <si>
    <t xml:space="preserve">对上网服务营业场所内利用明火照明的处罚</t>
  </si>
  <si>
    <t xml:space="preserve">11620524013919163Q4620209501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利用明火照明或者发现吸烟不予制止，或者未悬挂禁止吸烟标志的。</t>
    </r>
  </si>
  <si>
    <t xml:space="preserve">对上网服务营业场所内不制止吸烟行为的处罚</t>
  </si>
  <si>
    <t xml:space="preserve">11620524013919163Q4620209502000</t>
  </si>
  <si>
    <t xml:space="preserve">对上网服务营业场所未悬挂禁烟标志的处罚</t>
  </si>
  <si>
    <t xml:space="preserve">11620524013919163Q4620209503000</t>
  </si>
  <si>
    <t xml:space="preserve">对上网服务营业场所允许带入、存放易燃易爆物品的处罚</t>
  </si>
  <si>
    <t xml:space="preserve">11620524013919163Q4620209504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允许带入或者存放易燃、易爆物品的。</t>
    </r>
  </si>
  <si>
    <t xml:space="preserve">对上网服务营业场所安装固定封闭门窗栅栏的处罚</t>
  </si>
  <si>
    <t xml:space="preserve">11620524013919163Q4620209505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营业场所安装固定的封闭门窗栅栏的。</t>
    </r>
  </si>
  <si>
    <t xml:space="preserve">对上网服务营业场所营业期间封堵、锁闭门窗、安全疏散通道、安全出口的处罚</t>
  </si>
  <si>
    <t xml:space="preserve">11620524013919163Q4620209506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营业期间封堵或者锁闭门窗、安全疏散通道或者安全出口的。</t>
    </r>
  </si>
  <si>
    <t xml:space="preserve">对上网服务营业场所擅自停止实施安全技术措施的处罚</t>
  </si>
  <si>
    <t xml:space="preserve">11620524013919163Q4620209507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擅自停止实施安全技术措施的。</t>
    </r>
  </si>
  <si>
    <t xml:space="preserve">对利用国际联网制作、复制、查阅、传播违法信息的处罚</t>
  </si>
  <si>
    <t xml:space="preserve">11620524013919163Q4620209508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33</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改）
    第五条 任何单位和个人不得利用国际联网制作、复制、查阅和传播下列信息：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煽动抗拒、破坏宪法和法律、行政法规实施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煽动颠覆国家政权，推翻社会主义制度的；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煽动分裂国家、破坏国家统一的；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煽动民族仇恨、民族歧视，破坏民族团结的；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捏造或者歪曲事实，散布谣言，扰乱社会秩序的；
</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宣扬封建迷信、淫秽、色情、赌博、暴力、凶杀、恐怖，教唆犯罪的；
</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公然侮辱他人或者捏造事实诽谤他人的；
</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损害国家机关信誉的；
</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其他违反宪法和法律、行政法规的。
    第二十条 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t>
    </r>
  </si>
  <si>
    <t xml:space="preserve">对擅自进入计算机信息网络的处罚</t>
  </si>
  <si>
    <t xml:space="preserve">11620524013919163Q4620209509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允许，进入计算机信息网络或者使用计算机信息网络资源的</t>
    </r>
    <r>
      <rPr>
        <sz val="10"/>
        <rFont val="仿宋_GB2312"/>
        <family val="3"/>
        <charset val="134"/>
      </rPr>
      <t xml:space="preserve">;
    </t>
    </r>
    <r>
      <rPr>
        <sz val="10"/>
        <rFont val="Noto Sans"/>
        <family val="2"/>
      </rPr>
      <t xml:space="preserve">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治安管理处罚法的规定处罚</t>
    </r>
    <r>
      <rPr>
        <sz val="10"/>
        <rFont val="仿宋_GB2312"/>
        <family val="3"/>
        <charset val="134"/>
      </rPr>
      <t xml:space="preserve">;</t>
    </r>
    <r>
      <rPr>
        <sz val="10"/>
        <rFont val="Noto Sans"/>
        <family val="2"/>
      </rPr>
      <t xml:space="preserve">构成犯罪的，依法追究刑事责任。</t>
    </r>
  </si>
  <si>
    <t xml:space="preserve">对擅自使用计算机信息网络资源的处罚</t>
  </si>
  <si>
    <t xml:space="preserve">11620524013919163Q4620209510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允许，进入计算机信息网络或者使用计算机信息网络资源的。
    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治安管理处罚法的规定处罚</t>
    </r>
    <r>
      <rPr>
        <sz val="10"/>
        <rFont val="仿宋_GB2312"/>
        <family val="3"/>
        <charset val="134"/>
      </rPr>
      <t xml:space="preserve">;</t>
    </r>
    <r>
      <rPr>
        <sz val="10"/>
        <rFont val="Noto Sans"/>
        <family val="2"/>
      </rPr>
      <t xml:space="preserve">构成犯罪的，依法追究刑事责任。</t>
    </r>
  </si>
  <si>
    <t xml:space="preserve">对擅自改变计算机信息网络功能的处罚</t>
  </si>
  <si>
    <t xml:space="preserve">11620524013919163Q4620209511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经允许，对计算机信息网络功能进行删除、修改或者增加的。
    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治安管理处罚法的规定处罚</t>
    </r>
    <r>
      <rPr>
        <sz val="10"/>
        <rFont val="仿宋_GB2312"/>
        <family val="3"/>
        <charset val="134"/>
      </rPr>
      <t xml:space="preserve">;</t>
    </r>
    <r>
      <rPr>
        <sz val="10"/>
        <rFont val="Noto Sans"/>
        <family val="2"/>
      </rPr>
      <t xml:space="preserve">构成犯罪的，依法追究刑事责任。</t>
    </r>
  </si>
  <si>
    <t xml:space="preserve">对擅自改变计算机信息网络数据、应用程序的处罚</t>
  </si>
  <si>
    <t xml:space="preserve">11620524013919163Q4620209512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经允许，对计算机信息网络中存储、处理或者传输的数据和应用程序进行删除、修改或者增加的</t>
    </r>
    <r>
      <rPr>
        <sz val="10"/>
        <rFont val="仿宋_GB2312"/>
        <family val="3"/>
        <charset val="134"/>
      </rPr>
      <t xml:space="preserve">;
    </t>
    </r>
    <r>
      <rPr>
        <sz val="10"/>
        <rFont val="Noto Sans"/>
        <family val="2"/>
      </rPr>
      <t xml:space="preserve">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治安管理处罚法的规定处罚</t>
    </r>
    <r>
      <rPr>
        <sz val="10"/>
        <rFont val="仿宋_GB2312"/>
        <family val="3"/>
        <charset val="134"/>
      </rPr>
      <t xml:space="preserve">;</t>
    </r>
    <r>
      <rPr>
        <sz val="10"/>
        <rFont val="Noto Sans"/>
        <family val="2"/>
      </rPr>
      <t xml:space="preserve">构成犯罪的，依法追究刑事责任。</t>
    </r>
  </si>
  <si>
    <t xml:space="preserve">对故意制作、传播计算机破坏性程序的处罚</t>
  </si>
  <si>
    <t xml:space="preserve">11620524013919163Q4620209513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故意制作、传播计算机病毒等破坏性程序的</t>
    </r>
    <r>
      <rPr>
        <sz val="10"/>
        <rFont val="仿宋_GB2312"/>
        <family val="3"/>
        <charset val="134"/>
      </rPr>
      <t xml:space="preserve">;
    </t>
    </r>
    <r>
      <rPr>
        <sz val="10"/>
        <rFont val="Noto Sans"/>
        <family val="2"/>
      </rPr>
      <t xml:space="preserve">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治安管理处罚法的规定处罚</t>
    </r>
    <r>
      <rPr>
        <sz val="10"/>
        <rFont val="仿宋_GB2312"/>
        <family val="3"/>
        <charset val="134"/>
      </rPr>
      <t xml:space="preserve">;</t>
    </r>
    <r>
      <rPr>
        <sz val="10"/>
        <rFont val="Noto Sans"/>
        <family val="2"/>
      </rPr>
      <t xml:space="preserve">构成犯罪的，依法追究刑事责任。</t>
    </r>
  </si>
  <si>
    <t xml:space="preserve">对未建立国际联网安全保护管理制度的处罚</t>
  </si>
  <si>
    <t xml:space="preserve">11620524013919163Q4620209514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建立安全保护管理制度的。</t>
    </r>
  </si>
  <si>
    <t xml:space="preserve">对未采取国际联网安全技术保护措施的处罚</t>
  </si>
  <si>
    <t xml:space="preserve">11620524013919163Q4620209515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采取安全技术保护措施的</t>
    </r>
    <r>
      <rPr>
        <sz val="10"/>
        <rFont val="仿宋_GB2312"/>
        <family val="3"/>
        <charset val="134"/>
      </rPr>
      <t xml:space="preserve">;</t>
    </r>
    <r>
      <rPr>
        <sz val="10"/>
        <rFont val="Noto Sans"/>
        <family val="2"/>
      </rPr>
      <t xml:space="preserve">《互联网安全保护技术措施规定》第十五条　违反本规定第七条至第十四条规定的，由公安机关依照《计算机信息网络国际联网安全保护管理办法》第二十一条的规定予以处罚。</t>
    </r>
  </si>
  <si>
    <t xml:space="preserve">对未对网络用户进行安全教育、培训的处罚</t>
  </si>
  <si>
    <t xml:space="preserve">11620524013919163Q4620209516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对网络用户进行安全教育和培训的。</t>
    </r>
  </si>
  <si>
    <t xml:space="preserve">对未按规定提供安全保护管理相关信息、资料、数据文件的处罚</t>
  </si>
  <si>
    <t xml:space="preserve">11620524013919163Q4620209517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提供安全保护管理所需信息、资料及数据文件，或者所提供内容不真实的。</t>
    </r>
  </si>
  <si>
    <t xml:space="preserve">对未依法审核网络发布信息内容的处罚</t>
  </si>
  <si>
    <t xml:space="preserve">11620524013919163Q4620209518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对委托其发布的信息内容未进行审核或者对委托单位和个人未进行登记的。</t>
    </r>
  </si>
  <si>
    <t xml:space="preserve">对未依法登记网络信息委托发布单位和个人信息的处罚</t>
  </si>
  <si>
    <t xml:space="preserve">11620524013919163Q4620209519000</t>
  </si>
  <si>
    <t xml:space="preserve">对未建立电子公告系统的用户登记、信息管理制度的处罚</t>
  </si>
  <si>
    <t xml:space="preserve">11620524013919163Q4620209520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未建立电子公告系统的用户登记和信息管理制度的。</t>
    </r>
  </si>
  <si>
    <t xml:space="preserve">对未按规定删除网络地址、目录的处罚</t>
  </si>
  <si>
    <t xml:space="preserve">11620524013919163Q4620209521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未按照国家有关规定，删除网络地址、目录或者关闭服务器的。</t>
    </r>
  </si>
  <si>
    <t xml:space="preserve">对未按规定关闭网络服务器的处罚</t>
  </si>
  <si>
    <t xml:space="preserve">11620524013919163Q4620209522000</t>
  </si>
  <si>
    <t xml:space="preserve">对未建立公用账号使用登记制度的处罚</t>
  </si>
  <si>
    <t xml:space="preserve">11620524013919163Q4620209523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未建立公用账号使用登记制度的。</t>
    </r>
  </si>
  <si>
    <t xml:space="preserve">对违法转借、转让用户账号的处罚</t>
  </si>
  <si>
    <t xml:space="preserve">11620524013919163Q4620209524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转借、转让用户账号的。</t>
    </r>
  </si>
  <si>
    <t xml:space="preserve">对不履行国际联网备案职责的处罚</t>
  </si>
  <si>
    <t xml:space="preserve">11620524013919163Q4620209525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十一条 用户在接入单位办理入网手续时，应当填写用户备案表。备案表由公安部监制。
    第十二条 互联单位、接入单位、使用计算机信息网络国际联网的法人和其他组织</t>
    </r>
    <r>
      <rPr>
        <sz val="10"/>
        <rFont val="仿宋_GB2312"/>
        <family val="3"/>
        <charset val="134"/>
      </rPr>
      <t xml:space="preserve">(</t>
    </r>
    <r>
      <rPr>
        <sz val="10"/>
        <rFont val="Noto Sans"/>
        <family val="2"/>
      </rPr>
      <t xml:space="preserve">包括跨省、自治区、直辖市联网的单位和所属的分支机构</t>
    </r>
    <r>
      <rPr>
        <sz val="10"/>
        <rFont val="仿宋_GB2312"/>
        <family val="3"/>
        <charset val="134"/>
      </rPr>
      <t xml:space="preserve">)</t>
    </r>
    <r>
      <rPr>
        <sz val="10"/>
        <rFont val="Noto Sans"/>
        <family val="2"/>
      </rPr>
      <t xml:space="preserve">，应当自网络正式联通之日起</t>
    </r>
    <r>
      <rPr>
        <sz val="10"/>
        <rFont val="仿宋_GB2312"/>
        <family val="3"/>
        <charset val="134"/>
      </rPr>
      <t xml:space="preserve">30</t>
    </r>
    <r>
      <rPr>
        <sz val="10"/>
        <rFont val="Noto Sans"/>
        <family val="2"/>
      </rPr>
      <t xml:space="preserve">日内，到所在地的省、自治区、直辖市人民政府公安机关指定的受理机关办理备案手续。
    第二十三条 违反本办法第十一条、第十二条规定，不履行备案职责的，由公安机关给予警告或者停机整顿不超过</t>
    </r>
    <r>
      <rPr>
        <sz val="10"/>
        <rFont val="仿宋_GB2312"/>
        <family val="3"/>
        <charset val="134"/>
      </rPr>
      <t xml:space="preserve">6</t>
    </r>
    <r>
      <rPr>
        <sz val="10"/>
        <rFont val="Noto Sans"/>
        <family val="2"/>
      </rPr>
      <t xml:space="preserve">个月的处罚。</t>
    </r>
  </si>
  <si>
    <t xml:space="preserve">对制作、传播计算机病毒的处罚</t>
  </si>
  <si>
    <t xml:space="preserve">11620524013919163Q4620209526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五条 任何单位和个人不得制作计算机病毒。
    第六条 任何单位和个人不得有下列传播计算机病毒的行为</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向他人提供含有计算机病毒的文件、软件、媒体</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销售、出租、附赠含有计算机病毒的媒体</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其他传播计算机病毒的行为。
    第十六条 在非经营活动中有违反本办法第五条、第六条第二、三、四项规定行为之一的，由公安机关处以一千元以下罚款。在经营活动中有违反本办法第五条、第六条第二、三、四项规定行为之一，没有违法所得的，由公安机关对单位处以一万元以下罚款，对个人处以五千元以下罚款</t>
    </r>
    <r>
      <rPr>
        <sz val="10"/>
        <rFont val="仿宋_GB2312"/>
        <family val="3"/>
        <charset val="134"/>
      </rPr>
      <t xml:space="preserve">;</t>
    </r>
    <r>
      <rPr>
        <sz val="10"/>
        <rFont val="Noto Sans"/>
        <family val="2"/>
      </rPr>
      <t xml:space="preserve">有违法所得的，处以违法所得三倍以下罚款，但是最高不得超过三万元。
</t>
    </r>
  </si>
  <si>
    <t xml:space="preserve">对发布虚假计算机病毒疫情的处罚</t>
  </si>
  <si>
    <t xml:space="preserve">11620524013919163Q4620209527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七条 任何单位和个人不得向社会发布虚假的计算机病毒疫情。
    第十七条 违反本办法第七条、第八条规定行为之一的，由公安机关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对个人处以五百元以下罚款。
</t>
    </r>
  </si>
  <si>
    <t xml:space="preserve">对未按规定提交计算机病毒样本的处罚</t>
  </si>
  <si>
    <t xml:space="preserve">11620524013919163Q4620209528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八条 从事计算机病毒防治产品生产的单位，应当及时向公安部公共信息网络安全监察部门批准的计算机病毒防治产品检测机构提交病毒样本。
    第十七条 违反本办法第七条、第八条规定行为之一的，由公安机关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对个人处以五百元以下罚款。
</t>
    </r>
  </si>
  <si>
    <t xml:space="preserve">对未按规定上报计算机病毒分析结果的处罚</t>
  </si>
  <si>
    <t xml:space="preserve">11620524013919163Q4620209529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九条 计算机病毒防治产品检测机构应当对提交的病毒样本及时进行分析、确认，并将确认结果上报公安部公共信息网络安全监察部门。
    第十八条 违反本办法第九条规定的，由公安机关处以警告，并责令其限期改正</t>
    </r>
    <r>
      <rPr>
        <sz val="10"/>
        <rFont val="仿宋_GB2312"/>
        <family val="3"/>
        <charset val="134"/>
      </rPr>
      <t xml:space="preserve">;</t>
    </r>
    <r>
      <rPr>
        <sz val="10"/>
        <rFont val="Noto Sans"/>
        <family val="2"/>
      </rPr>
      <t xml:space="preserve">逾期不改正的，取消其计算机病毒防治产品检测机构的检测资格。</t>
    </r>
  </si>
  <si>
    <t xml:space="preserve">对未建立计算机病毒防治管理制度的处罚</t>
  </si>
  <si>
    <t xml:space="preserve">11620524013919163Q4620209530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九条第一项 计算机信息系统的使用单位有下列行为之一的，由公安机关处以警告，并根据情况责令其限期改正</t>
    </r>
    <r>
      <rPr>
        <sz val="10"/>
        <rFont val="仿宋_GB2312"/>
        <family val="3"/>
        <charset val="134"/>
      </rPr>
      <t xml:space="preserve">;</t>
    </r>
    <r>
      <rPr>
        <sz val="10"/>
        <rFont val="Noto Sans"/>
        <family val="2"/>
      </rPr>
      <t xml:space="preserve">逾期不改正的，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建立本单位计算机病毒防治管理制度的。</t>
    </r>
  </si>
  <si>
    <t xml:space="preserve">对未采取计算机病毒安全技术防治措施的处罚</t>
  </si>
  <si>
    <t xml:space="preserve">11620524013919163Q4620209531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九条第二项 计算机信息系统的使用单位有下列行为之一的，由公安机关处以警告，并根据情况责令其限期改正</t>
    </r>
    <r>
      <rPr>
        <sz val="10"/>
        <rFont val="仿宋_GB2312"/>
        <family val="3"/>
        <charset val="134"/>
      </rPr>
      <t xml:space="preserve">;</t>
    </r>
    <r>
      <rPr>
        <sz val="10"/>
        <rFont val="Noto Sans"/>
        <family val="2"/>
      </rPr>
      <t xml:space="preserve">逾期不改正的，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采取计算机病毒安全技术防治措施的。
</t>
    </r>
  </si>
  <si>
    <t xml:space="preserve">对未进行计算机病毒防治教育、培训的处罚</t>
  </si>
  <si>
    <t xml:space="preserve">11620524013919163Q4620209532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九条第三项 计算机信息系统的使用单位有下列行为之一的，由公安机关处以警告，并根据情况责令其限期改正</t>
    </r>
    <r>
      <rPr>
        <sz val="10"/>
        <rFont val="仿宋_GB2312"/>
        <family val="3"/>
        <charset val="134"/>
      </rPr>
      <t xml:space="preserve">;</t>
    </r>
    <r>
      <rPr>
        <sz val="10"/>
        <rFont val="Noto Sans"/>
        <family val="2"/>
      </rPr>
      <t xml:space="preserve">逾期不改正的，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对本单位计算机信息系统使用人员进行计算机病毒防治教育和培训的。
</t>
    </r>
  </si>
  <si>
    <t xml:space="preserve">对未及时检测、清除计算机病毒的处罚</t>
  </si>
  <si>
    <t xml:space="preserve">11620524013919163Q4620209533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九条第四项 计算机信息系统的使用单位有下列行为之一的，由公安机关处以警告，并根据情况责令其限期改正</t>
    </r>
    <r>
      <rPr>
        <sz val="10"/>
        <rFont val="仿宋_GB2312"/>
        <family val="3"/>
        <charset val="134"/>
      </rPr>
      <t xml:space="preserve">;</t>
    </r>
    <r>
      <rPr>
        <sz val="10"/>
        <rFont val="Noto Sans"/>
        <family val="2"/>
      </rPr>
      <t xml:space="preserve">逾期不改正的，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及时检测、清除计算机信息系统中的计算机病毒，对计算机信息系统造成危害的。
</t>
    </r>
  </si>
  <si>
    <t xml:space="preserve">对未按规定使用具有销售许可证的计算机病毒防治产品的处罚</t>
  </si>
  <si>
    <t xml:space="preserve">11620524013919163Q4620209534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51</t>
    </r>
    <r>
      <rPr>
        <sz val="10"/>
        <rFont val="Noto Sans"/>
        <family val="2"/>
      </rPr>
      <t xml:space="preserve">号）
    第十一条 计算机信息系统的使用单位在计算机病毒防治工作中应当履行下列职责：（五）使用具有计算机信息系统安全专用产品销售许可证的计算机病毒防治产品。
    第十九条 计算机信息系统的使用单位有下列行为之一的，由公安机关处以警告，并根据情况责令其限期改正；逾期不改正的，对单位处以一千元以下罚款，对单位直接负责的主管人员和直接责任人员处以五百元以下罚款。（五）未使用具有计算机信息系统安全专用产品销售许可证的计算机病毒防治产品，对计算机信息系统造成危害的。</t>
    </r>
  </si>
  <si>
    <t xml:space="preserve">对未按规定检测、清除计算机病毒的处罚</t>
  </si>
  <si>
    <t xml:space="preserve">11620524013919163Q4620209535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四条 从事计算机设备或者媒体生产、销售、出租、维修行业的单位和个人，应当对计算机设备或者媒体进行计算机病毒检测、清除工作，并备有检测、清除的记录。
    第二十条 违反本办法第十四条规定，没有违法所得的，由公安机关对单位处以一万元以下罚款，对个人处以五千元以下罚款</t>
    </r>
    <r>
      <rPr>
        <sz val="10"/>
        <rFont val="仿宋_GB2312"/>
        <family val="3"/>
        <charset val="134"/>
      </rPr>
      <t xml:space="preserve">;</t>
    </r>
    <r>
      <rPr>
        <sz val="10"/>
        <rFont val="Noto Sans"/>
        <family val="2"/>
      </rPr>
      <t xml:space="preserve">有违法所得的，处以违法所得三倍以下罚款，但是最高不得超过三万元。</t>
    </r>
  </si>
  <si>
    <t xml:space="preserve">对未依法保存计算机病毒检测、清除记录的处罚</t>
  </si>
  <si>
    <t xml:space="preserve">11620524013919163Q4620209536000</t>
  </si>
  <si>
    <t xml:space="preserve">对容留吸毒的处罚</t>
  </si>
  <si>
    <t xml:space="preserve">11620524013919163Q4620209537000</t>
  </si>
  <si>
    <r>
      <rPr>
        <sz val="10"/>
        <rFont val="Noto Sans"/>
        <family val="2"/>
      </rPr>
      <t xml:space="preserve">《中华人民共和国禁毒法》（</t>
    </r>
    <r>
      <rPr>
        <sz val="10"/>
        <rFont val="仿宋_GB2312"/>
        <family val="3"/>
        <charset val="134"/>
      </rPr>
      <t xml:space="preserve">200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起施行）
    第六十一条　容留他人吸食、注射毒品或者介绍买卖毒品，构成犯罪的，依法追究刑事责任；尚不构成犯罪的，由公安机关处十日以上十五日以下拘留，可以并处三千元以下罚款；情节较轻的，处五日以下拘留或者五百元以下罚款。</t>
    </r>
  </si>
  <si>
    <t xml:space="preserve">对介绍买卖毒品的处罚</t>
  </si>
  <si>
    <t xml:space="preserve">11620524013919163Q4620209538000</t>
  </si>
  <si>
    <r>
      <rPr>
        <sz val="10"/>
        <rFont val="Noto Sans"/>
        <family val="2"/>
      </rPr>
      <t xml:space="preserve">《中华人民共和国禁毒法》（</t>
    </r>
    <r>
      <rPr>
        <sz val="10"/>
        <rFont val="仿宋_GB2312"/>
        <family val="3"/>
        <charset val="134"/>
      </rPr>
      <t xml:space="preserve">200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起施行） 
    第六十一条　容留他人吸食、注射毒品或者介绍买卖毒品，构成犯罪的，依法追究刑事责任；尚不构成犯罪的，由公安机关处十日以上十五日以下拘留，可以并处三千元以下罚款；情节较轻的，处五日以下拘留或者五百元以下罚款。</t>
    </r>
  </si>
  <si>
    <t xml:space="preserve">对未经许可、备案购买、运输易制毒化学品的处罚</t>
  </si>
  <si>
    <t xml:space="preserve">11620524013919163Q4620209539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有违法所得的，没收违法所得；有营业执照的，由市场监督管理部门吊销营业执照；构成犯罪的，依法追究刑事责任。                               </t>
    </r>
    <r>
      <rPr>
        <sz val="10"/>
        <rFont val="仿宋_GB2312"/>
        <family val="3"/>
        <charset val="134"/>
      </rPr>
      <t xml:space="preserve">2.</t>
    </r>
    <r>
      <rPr>
        <sz val="10"/>
        <rFont val="Noto Sans"/>
        <family val="2"/>
      </rPr>
      <t xml:space="preserve">《易制毒化学品购销和运输管理办法》 
    第三十条 违反规定购买易制毒化学品，有下列情形之一的，公安机关应当没收非法购买的易制毒化学品，对购买方处非法购买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许可或者备案擅自购买易制毒化学品的； 
    第三十二条 货主违反规定运输易制毒化学品，有下列情形之一的，公安机关应当没收非法运输的易制毒化学品或者非法运输易制毒化学品的设备、工具</t>
    </r>
    <r>
      <rPr>
        <sz val="10"/>
        <rFont val="仿宋_GB2312"/>
        <family val="3"/>
        <charset val="134"/>
      </rPr>
      <t xml:space="preserve">;</t>
    </r>
    <r>
      <rPr>
        <sz val="10"/>
        <rFont val="Noto Sans"/>
        <family val="2"/>
      </rPr>
      <t xml:space="preserve">处非法运输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许可或者备案擅自运输易制毒化学品的</t>
    </r>
    <r>
      <rPr>
        <sz val="10"/>
        <rFont val="仿宋_GB2312"/>
        <family val="3"/>
        <charset val="134"/>
      </rPr>
      <t xml:space="preserve">;    
    </t>
    </r>
    <r>
      <rPr>
        <sz val="10"/>
        <rFont val="Noto Sans"/>
        <family val="2"/>
      </rPr>
      <t xml:space="preserve">第三十四条 使用以伪造的申请材料骗取的易制毒化学品购买、运输许可证或者备案证明购买、运输易制毒化学品的，分别按照第三十条第一项和第三十二条第一项的规定处罚。</t>
    </r>
  </si>
  <si>
    <t xml:space="preserve">对骗取易制毒化学品购买、运输许可证、备案证明的处罚</t>
  </si>
  <si>
    <t xml:space="preserve">11620524013919163Q4620209540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有违法所得的，没收违法所得；有营业执照的，由市场监督管理部门吊销营业执照；构成犯罪的，依法追究刑事责任。
</t>
    </r>
    <r>
      <rPr>
        <sz val="10"/>
        <rFont val="仿宋_GB2312"/>
        <family val="3"/>
        <charset val="134"/>
      </rPr>
      <t xml:space="preserve">2.</t>
    </r>
    <r>
      <rPr>
        <sz val="10"/>
        <rFont val="Noto Sans"/>
        <family val="2"/>
      </rPr>
      <t xml:space="preserve">《易制毒化学品购销和运输管理办法》
    第三十四条 伪造申请材料骗取易制毒化学品购买、运输许可证或者备案证明的，公安机关应当处</t>
    </r>
    <r>
      <rPr>
        <sz val="10"/>
        <rFont val="仿宋_GB2312"/>
        <family val="3"/>
        <charset val="134"/>
      </rPr>
      <t xml:space="preserve">1</t>
    </r>
    <r>
      <rPr>
        <sz val="10"/>
        <rFont val="Noto Sans"/>
        <family val="2"/>
      </rPr>
      <t xml:space="preserve">万元罚款，并撤销许可证或者备案证明。</t>
    </r>
  </si>
  <si>
    <t xml:space="preserve">对使用他人的许可证、备案证明购买、运输易制毒化学品的处罚</t>
  </si>
  <si>
    <t xml:space="preserve">11620524013919163Q4620209541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有违法所得的，没收违法所得；有营业执照的，由市场监督管理部门吊销营业执照；构成犯罪的，依法追究刑事责任。</t>
    </r>
  </si>
  <si>
    <t xml:space="preserve">对使用伪造、变造、失效的许可证、备案证明购买、运输易制毒化学品的处罚</t>
  </si>
  <si>
    <t xml:space="preserve">11620524013919163Q4620209542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有违法所得的，没收违法所得；有营业执照的，由市场监督管理部门吊销营业执照；构成犯罪的，依法追究刑事责任。</t>
    </r>
  </si>
  <si>
    <t xml:space="preserve">对易制毒化学品购买、运输单位未按规定建立安全管理制度的处罚</t>
  </si>
  <si>
    <t xml:space="preserve">11620524013919163Q4620209543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t>
    </r>
  </si>
  <si>
    <t xml:space="preserve">对转借易制毒化学品购买、运输许可证、备案证明的处罚</t>
  </si>
  <si>
    <t xml:space="preserve">11620524013919163Q4620209544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二）将许可证或者备案证明转借他人使用的 。                    
</t>
    </r>
    <r>
      <rPr>
        <sz val="10"/>
        <rFont val="仿宋_GB2312"/>
        <family val="3"/>
        <charset val="134"/>
      </rPr>
      <t xml:space="preserve">2.</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将易制毒化学品购买或运输许可证或者备案证明转借他人使用的。</t>
    </r>
  </si>
  <si>
    <t xml:space="preserve">对超出购买许可、备案范围购买易制毒化学品的处罚</t>
  </si>
  <si>
    <t xml:space="preserve">11620524013919163Q4620209545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三）超出许可的品种、数量生产、经营、购买易制毒化学品的。        
</t>
    </r>
    <r>
      <rPr>
        <sz val="10"/>
        <rFont val="仿宋_GB2312"/>
        <family val="3"/>
        <charset val="134"/>
      </rPr>
      <t xml:space="preserve">2.</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超出许可的品种、数量购买易制毒化学品的。</t>
    </r>
  </si>
  <si>
    <t xml:space="preserve">对未按规定记录、保存、备案易制毒化学品交易情况的处罚</t>
  </si>
  <si>
    <t xml:space="preserve">11620524013919163Q4620209546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四）生产、经营、购买单位不记录或者不如实记录交易情况、不按规定保存交易记录或者不如实、不及时向公安机关和有关行政主管部门备案销售情况的。                 </t>
    </r>
    <r>
      <rPr>
        <sz val="10"/>
        <rFont val="仿宋_GB2312"/>
        <family val="3"/>
        <charset val="134"/>
      </rPr>
      <t xml:space="preserve">2.</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销售、购买易制毒化学品的单位不记录或者不如实记录交易情况、不按规定保存交易记录或者不如实、不及时向公安机关备案销售情况的。</t>
    </r>
  </si>
  <si>
    <t xml:space="preserve">对易制毒化学品丢失、被盗、被抢不报的处罚</t>
  </si>
  <si>
    <t xml:space="preserve">11620524013919163Q4620209547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五）易制毒化学品丢失、被盗、被抢后未及时报告，造成严重后果的。 
</t>
    </r>
    <r>
      <rPr>
        <sz val="10"/>
        <rFont val="仿宋_GB2312"/>
        <family val="3"/>
        <charset val="134"/>
      </rPr>
      <t xml:space="preserve">2. </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易制毒化学品丢失、被盗、被抢后未及时报告，造成严重后果的。</t>
    </r>
  </si>
  <si>
    <t xml:space="preserve">对使用现金、实物交易易制毒化学品的处罚</t>
  </si>
  <si>
    <t xml:space="preserve">11620524013919163Q4620209548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六）除个人合法购买第一类中的药品类易制毒化学品药品制剂以及第三类易制毒化学品外，使用现金或者实物进行易制毒化学品交易的；
</t>
    </r>
    <r>
      <rPr>
        <sz val="10"/>
        <rFont val="仿宋_GB2312"/>
        <family val="3"/>
        <charset val="134"/>
      </rPr>
      <t xml:space="preserve">2.</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除个人合法购买第一类中的药品类易制毒化学品药品制剂以及第三类易制毒化学品外，使用现金或者实物进行易制毒化学品交易的。</t>
    </r>
  </si>
  <si>
    <t xml:space="preserve">对未按规定报告易制毒化学品年度经销、库存情况的处罚</t>
  </si>
  <si>
    <t xml:space="preserve">11620524013919163Q4620209549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八）生产、经营易制毒化学品的单位不如实或者不按时向有关行政主管部门和公安机关报告年度生产、经销和库存等情况的。                          《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经营易制毒化学品的单位不如实或者不按时报告易制毒化学品年度经销和库存情况的。</t>
    </r>
  </si>
  <si>
    <t xml:space="preserve">对运输易制毒化学品货证不符的处罚</t>
  </si>
  <si>
    <t xml:space="preserve">11620524013919163Q4620209550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一条　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有危险物品运输资质的，运输主管部门可以依法吊销其运输资质。</t>
    </r>
  </si>
  <si>
    <t xml:space="preserve">对运输易制毒化学品未携带许可证、备案证明的处罚</t>
  </si>
  <si>
    <t xml:space="preserve">11620524013919163Q4620209551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一条　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有危险物品运输资质的，运输主管部门可以依法吊销其运输资质。</t>
    </r>
  </si>
  <si>
    <t xml:space="preserve">对违规携带易制毒化学品的处罚</t>
  </si>
  <si>
    <t xml:space="preserve">11620524013919163Q4620209552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一条 个人携带易制毒化学品不符合品种、数量规定的，没收易制毒化学品，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t>
    </r>
  </si>
  <si>
    <t xml:space="preserve">拒不接受易制毒化学品监督检查</t>
  </si>
  <si>
    <t xml:space="preserve">11620524013919163Q4620209553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二条　生产、经营、购买、运输或者进口、出口易制毒化学品的单位或者个人拒不接受有关行政主管部门监督检查的，由负有监督管理职责的行政主管部门责令改正，对直接负责的主管人员以及其他直接责任人员给予警告；情节严重的，对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直接负责的主管人员以及其他直接责任人员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有违反治安管理行为的，依法给予治安管理处罚；构成犯罪的，依法追究刑事责任。 《易制毒化学品购销和运输管理办法》 
    第三十七条 经营、购买、运输易制毒化学品的单位或者个人拒不接受公安机关监督检查的，公安机关应当责令其改正，对直接负责的主管人员以及其他直接责任人员给予警告</t>
    </r>
    <r>
      <rPr>
        <sz val="10"/>
        <rFont val="仿宋_GB2312"/>
        <family val="3"/>
        <charset val="134"/>
      </rPr>
      <t xml:space="preserve">;</t>
    </r>
    <r>
      <rPr>
        <sz val="10"/>
        <rFont val="Noto Sans"/>
        <family val="2"/>
      </rPr>
      <t xml:space="preserve">情节严重的，对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对直接负责的主管人员以及其他直接责任人员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有违反治安管理行为的，依法给予治安管理处罚</t>
    </r>
    <r>
      <rPr>
        <sz val="10"/>
        <rFont val="仿宋_GB2312"/>
        <family val="3"/>
        <charset val="134"/>
      </rPr>
      <t xml:space="preserve">;</t>
    </r>
    <r>
      <rPr>
        <sz val="10"/>
        <rFont val="Noto Sans"/>
        <family val="2"/>
      </rPr>
      <t xml:space="preserve">构成犯罪的，依法追究刑事责任。</t>
    </r>
  </si>
  <si>
    <t xml:space="preserve">对向无购买许可证、备案证明的单位、个人销售易制毒化学品的处罚</t>
  </si>
  <si>
    <t xml:space="preserve">11620524013919163Q4620209554000</t>
  </si>
  <si>
    <r>
      <rPr>
        <sz val="10"/>
        <rFont val="Noto Sans"/>
        <family val="2"/>
      </rPr>
      <t xml:space="preserve">《易制毒化学品购销和运输管理办法》（</t>
    </r>
    <r>
      <rPr>
        <sz val="10"/>
        <rFont val="仿宋_GB2312"/>
        <family val="3"/>
        <charset val="134"/>
      </rPr>
      <t xml:space="preserve">200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
    第三十一条第一项　违反规定销售易制毒化学品，有下列情形之一的，公安机关应当对销售单位处</t>
    </r>
    <r>
      <rPr>
        <sz val="10"/>
        <rFont val="仿宋_GB2312"/>
        <family val="3"/>
        <charset val="134"/>
      </rPr>
      <t xml:space="preserve">1</t>
    </r>
    <r>
      <rPr>
        <sz val="10"/>
        <rFont val="Noto Sans"/>
        <family val="2"/>
      </rPr>
      <t xml:space="preserve">万元以下罚款；有违法所得的，处</t>
    </r>
    <r>
      <rPr>
        <sz val="10"/>
        <rFont val="仿宋_GB2312"/>
        <family val="3"/>
        <charset val="134"/>
      </rPr>
      <t xml:space="preserve">3</t>
    </r>
    <r>
      <rPr>
        <sz val="10"/>
        <rFont val="Noto Sans"/>
        <family val="2"/>
      </rPr>
      <t xml:space="preserve">万元以下罚款，并对违法所得依法予以追缴；构成犯罪的，依法追究刑事责任：（一）向无购买许可证或者备案证明的单位或者个人销售易制毒化学品的。</t>
    </r>
  </si>
  <si>
    <t xml:space="preserve">对超出购买许可、备案范围销售易制毒化学品的处罚</t>
  </si>
  <si>
    <t xml:space="preserve">11620524013919163Q4620209555000</t>
  </si>
  <si>
    <r>
      <rPr>
        <sz val="10"/>
        <rFont val="Noto Sans"/>
        <family val="2"/>
      </rPr>
      <t xml:space="preserve">《易制毒化学品购销和运输管理办法》（</t>
    </r>
    <r>
      <rPr>
        <sz val="10"/>
        <rFont val="仿宋_GB2312"/>
        <family val="3"/>
        <charset val="134"/>
      </rPr>
      <t xml:space="preserve">200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
    第三十一条第二项　违反规定销售易制毒化学品，有下列情形之一的，公安机关应当对销售单位处</t>
    </r>
    <r>
      <rPr>
        <sz val="10"/>
        <rFont val="仿宋_GB2312"/>
        <family val="3"/>
        <charset val="134"/>
      </rPr>
      <t xml:space="preserve">1</t>
    </r>
    <r>
      <rPr>
        <sz val="10"/>
        <rFont val="Noto Sans"/>
        <family val="2"/>
      </rPr>
      <t xml:space="preserve">万元以下罚款；有违法所得的，处</t>
    </r>
    <r>
      <rPr>
        <sz val="10"/>
        <rFont val="仿宋_GB2312"/>
        <family val="3"/>
        <charset val="134"/>
      </rPr>
      <t xml:space="preserve">3</t>
    </r>
    <r>
      <rPr>
        <sz val="10"/>
        <rFont val="Noto Sans"/>
        <family val="2"/>
      </rPr>
      <t xml:space="preserve">万元以下罚款，并对违法所得依法予以追缴；构成犯罪的，依法追究刑事责任：（二）超出购买许可证或者备案证明的品种、数量销售易制毒化学品的。</t>
    </r>
  </si>
  <si>
    <t xml:space="preserve">对麻醉药品、精神药品流入非法渠道的处罚</t>
  </si>
  <si>
    <t xml:space="preserve">11620524013919163Q4620209556000</t>
  </si>
  <si>
    <r>
      <rPr>
        <sz val="10"/>
        <rFont val="Noto Sans"/>
        <family val="2"/>
      </rPr>
      <t xml:space="preserve">《麻醉药品和精神药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正）
    第八十二条　违反本条例的规定，致使麻醉药品和精神药品流入非法渠道造成危害，构成犯罪的，依法追究刑事责任；尚不构成犯罪的，由县级以上公安机关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没收违法所得；情节严重的，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由原发证部门吊销其药品生产、经营和使用许可证明文件。</t>
    </r>
  </si>
  <si>
    <t xml:space="preserve">对拒不停建未依法进行环境影响评价的项目的处罚</t>
  </si>
  <si>
    <t xml:space="preserve">11620524013919163Q4620209557000</t>
  </si>
  <si>
    <r>
      <rPr>
        <sz val="10"/>
        <rFont val="Noto Sans"/>
        <family val="2"/>
      </rPr>
      <t xml:space="preserve">《中华人民共和国环境保护法》（</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订 ， </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一）建设项目未依法进行环境影响评价，被责令停止建设，拒不执行的。
</t>
    </r>
  </si>
  <si>
    <t xml:space="preserve">对拒不停止无证排污的处罚</t>
  </si>
  <si>
    <t xml:space="preserve">11620524013919163Q4620209558000</t>
  </si>
  <si>
    <r>
      <rPr>
        <sz val="10"/>
        <rFont val="Noto Sans"/>
        <family val="2"/>
      </rPr>
      <t xml:space="preserve">《中华人民共和国环境保护法》（</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订 ， </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二）违反法律规定，未取得排污许可证排放污染物，被责令停止排污，拒不执行的。
</t>
    </r>
  </si>
  <si>
    <t xml:space="preserve">对逃避监管违法排污的处罚</t>
  </si>
  <si>
    <t xml:space="preserve">11620524013919163Q4620209559000</t>
  </si>
  <si>
    <r>
      <rPr>
        <sz val="10"/>
        <rFont val="Noto Sans"/>
        <family val="2"/>
      </rPr>
      <t xml:space="preserve">《中华人民共和国环境保护法》（</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订 ， </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三）通过暗管、渗井、渗坑、灌注或者篡改、伪造监测数据，或者不正常运行防治污染设施等逃避监管的方式违法排放污染物的。
</t>
    </r>
  </si>
  <si>
    <t xml:space="preserve">对生产、使用违禁农药拒不改正的处罚</t>
  </si>
  <si>
    <t xml:space="preserve">11620524013919163Q4620209560000</t>
  </si>
  <si>
    <r>
      <rPr>
        <sz val="10"/>
        <rFont val="Noto Sans"/>
        <family val="2"/>
      </rPr>
      <t xml:space="preserve">《中华人民共和国环境保护法》（</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订 ， </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四）生产、使用国家明令禁止生产、使用的农药，被责令改正，拒不改正的。</t>
    </r>
  </si>
  <si>
    <t xml:space="preserve">对生产、经营用非食品原料的食品的处罚</t>
  </si>
  <si>
    <t xml:space="preserve">11620524013919163Q4620209561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用非食品原料生产食品、在食品中添加食品添加剂以外的化学物质和其他可能危害人体健康的物质，或者用回收食品作为原料生产食品，或者经营上述食品。</t>
    </r>
  </si>
  <si>
    <t xml:space="preserve">对生产、经营回收食品作为原料的食品的处罚</t>
  </si>
  <si>
    <t xml:space="preserve">11620524013919163Q4620209562000</t>
  </si>
  <si>
    <t xml:space="preserve">对在食品中添加可能危害人体健康的物质、经营添加可能危害人体健康物质的食品的处罚</t>
  </si>
  <si>
    <t xml:space="preserve">11620524013919163Q4620209563000</t>
  </si>
  <si>
    <t xml:space="preserve">对生产、经营营养成分不符合安全标准的专供婴幼儿、其他特定人群的食品的处罚</t>
  </si>
  <si>
    <t xml:space="preserve">11620524013919163Q4620209564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生产经营营养成分不符合食品安全标准的专供婴幼儿和其他特定人群的主辅食品。</t>
    </r>
  </si>
  <si>
    <t xml:space="preserve">对经营病死、毒死或者死因不明的动物肉类的处罚</t>
  </si>
  <si>
    <t xml:space="preserve">11620524013919163Q4620209565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营病死、毒死或者死因不明的禽、畜、兽、水产动物肉类，或者生产经营其制品。</t>
    </r>
  </si>
  <si>
    <t xml:space="preserve">对生产、经营病死、毒死或者死因不明的动物肉类制品的处罚</t>
  </si>
  <si>
    <t xml:space="preserve">11620524013919163Q4620209566000</t>
  </si>
  <si>
    <t xml:space="preserve">对经营未按规定检疫或者检疫不合格的肉类的处罚</t>
  </si>
  <si>
    <t xml:space="preserve">11620524013919163Q4620209567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经营未按规定进行检疫或者检疫不合格的肉类，或者生产经营未经检验或者检验不合格的肉类制品。</t>
    </r>
  </si>
  <si>
    <t xml:space="preserve">对生产、经营未经检验或者检验不合格的肉类制品的处罚</t>
  </si>
  <si>
    <t xml:space="preserve">11620524013919163Q4620209568000</t>
  </si>
  <si>
    <t xml:space="preserve">对生产、经营国家为特殊需要禁止生产经营的食品的处罚</t>
  </si>
  <si>
    <t xml:space="preserve">11620524013919163Q4620209569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第五项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生产经营国家为防病等特殊需要明令禁止生产经营的食品。</t>
    </r>
  </si>
  <si>
    <t xml:space="preserve">对生产、经营添加药品的食品的处罚</t>
  </si>
  <si>
    <t xml:space="preserve">11620524013919163Q4620209570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第六项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生产经营添加药品的食品。</t>
    </r>
  </si>
  <si>
    <t xml:space="preserve">对违法使用剧毒、高毒农药的处罚</t>
  </si>
  <si>
    <t xml:space="preserve">11620524013919163Q4620209571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第三款  违法使用剧毒、高毒农药的，除依照有关法律、法规规定给予处罚外，可以由公安机关依照第一款规定给予拘留。</t>
    </r>
  </si>
  <si>
    <t xml:space="preserve">对泄露与国家情报工作有关的国家秘密的处罚</t>
  </si>
  <si>
    <t xml:space="preserve">11620524013919163Q4620209572000</t>
  </si>
  <si>
    <r>
      <rPr>
        <sz val="10"/>
        <rFont val="Noto Sans"/>
        <family val="2"/>
      </rPr>
      <t xml:space="preserve">《中华人民共和国国家情报法》（</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二十九条　泄露与国家情报工作有关的国家秘密的，由国家情报工作机构建议相关单位给予处分或者由国家安全机关、公安机关处警告或者十五日以下拘留；构成犯罪的，依法追究刑事责任。</t>
    </r>
  </si>
  <si>
    <t xml:space="preserve">对生产、销售属于假药、劣药的疫苗的处罚</t>
  </si>
  <si>
    <t xml:space="preserve">11620524013919163Q4620209573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条第三款  生产、销售的疫苗属于假药，或者生产、销售的疫苗属于劣药且情节严重的，由省级以上人民政府药品监督管理部门对法定代表人、主要负责人、直接负责的主管人员和关键岗位人员以及其他责任人员，没收违法行为发生期间自本单位所获收入，并处所获收入一倍以上十倍以下的罚款，终身禁止从事药品生产经营活动，由公安机关处五日以上十五日以下拘留。</t>
    </r>
  </si>
  <si>
    <t xml:space="preserve">对以欺骗方式申请疫苗临床试验、注册、批签发的处罚</t>
  </si>
  <si>
    <t xml:space="preserve">11620524013919163Q4620209574000</t>
  </si>
  <si>
    <r>
      <rPr>
        <sz val="10"/>
        <rFont val="Noto Sans"/>
        <family val="2"/>
      </rPr>
      <t xml:space="preserve">《中华人民共和国疫苗管理法》（ </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申请疫苗临床试验、注册、批签发提供虚假数据、资料、样品或者有其他欺骗行为。</t>
    </r>
  </si>
  <si>
    <t xml:space="preserve">对编造疫苗生产、检验记录的处罚</t>
  </si>
  <si>
    <t xml:space="preserve">11620524013919163Q4620209575000</t>
  </si>
  <si>
    <r>
      <rPr>
        <sz val="10"/>
        <rFont val="Noto Sans"/>
        <family val="2"/>
      </rPr>
      <t xml:space="preserve">《中华人民共和国疫苗管理法》（ </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编造生产、检验记录或者更改产品批号。</t>
    </r>
  </si>
  <si>
    <t xml:space="preserve">对更改疫苗产品批号的处罚</t>
  </si>
  <si>
    <t xml:space="preserve">11620524013919163Q4620209576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编造生产、检验记录或者更改产品批号。 </t>
    </r>
  </si>
  <si>
    <t xml:space="preserve">对非疾病预防控制机构向接种单位供应疫苗的处罚</t>
  </si>
  <si>
    <t xml:space="preserve">11620524013919163Q4620209577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疾病预防控制机构以外的单位或者个人向接种单位供应疫苗。</t>
    </r>
  </si>
  <si>
    <t xml:space="preserve">对未经批准委托生产疫苗的处罚</t>
  </si>
  <si>
    <t xml:space="preserve">11620524013919163Q4620209578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委托生产疫苗未经批准。 
　　</t>
    </r>
  </si>
  <si>
    <t xml:space="preserve">对未经批准变更疫苗生产工艺、生产场地、关键设备等的处罚</t>
  </si>
  <si>
    <t xml:space="preserve">11620524013919163Q4620209579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生产工艺、生产场地、关键设备等发生变更按照规定应当经批准而未经批准。
　　</t>
    </r>
  </si>
  <si>
    <t xml:space="preserve">对未经批准更新疫苗说明书、标签的处罚</t>
  </si>
  <si>
    <t xml:space="preserve">11620524013919163Q4620209580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更新疫苗说明书、标签按照规定应当经核准而未经核准。 </t>
    </r>
  </si>
  <si>
    <t xml:space="preserve">对拒绝、阻碍国务院核安全监管部门或者其他依法履行放射性物品运输安全监督管理职责的部门进行监督检查，或者在接受监督检查时弄虚作假的处罚</t>
  </si>
  <si>
    <t xml:space="preserve">11620524013919163Q4620209581000</t>
  </si>
  <si>
    <r>
      <rPr>
        <sz val="10"/>
        <rFont val="Noto Sans"/>
        <family val="2"/>
      </rPr>
      <t xml:space="preserve">《放射性物品道路运输安全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62</t>
    </r>
    <r>
      <rPr>
        <sz val="10"/>
        <rFont val="Noto Sans"/>
        <family val="2"/>
      </rPr>
      <t xml:space="preserve">号）
    第六十六条 拒绝、阻碍国务院核安全监管部门或者其他依法履行放射性物品运输安全监督管理职责的部门进行监督检查，或者在接受监督检查时弄虚作假的，由监督检查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构成违反治安管理行为的，由公安机关依法给予治安管理处罚；构成犯罪的，依法追究刑事责任。</t>
    </r>
  </si>
  <si>
    <t xml:space="preserve">对驾驶拼装的机动车上道路行驶的处罚</t>
  </si>
  <si>
    <t xml:space="preserve">11620524013919163Q462020958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 任何单位或者个人不得有下列行为：</t>
    </r>
    <r>
      <rPr>
        <sz val="10"/>
        <rFont val="仿宋_GB2312"/>
        <family val="3"/>
        <charset val="134"/>
      </rPr>
      <t xml:space="preserve">(</t>
    </r>
    <r>
      <rPr>
        <sz val="10"/>
        <rFont val="Noto Sans"/>
        <family val="2"/>
      </rPr>
      <t xml:space="preserve">一）拼装机动车或者擅自改变机动车已登记的结构、构造或者特征。
    第一百条 驾驶拼装的机动车或者已达到报废标准的机动车上道路行驶的，公安机关交通管理部门应当予以收缴，强制报废。对驾驶前款所列机动车上道路行驶的驾驶人，处二百元以上二千元以下罚款，并吊销机动车驾驶证。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七条 有下列行为之一的，处二千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驾驶拼装的机动车或者已达报废标准的车辆上道路行驶的。</t>
    </r>
  </si>
  <si>
    <t xml:space="preserve">对驾驶已达报废标准的车辆上道路行驶的处罚</t>
  </si>
  <si>
    <t xml:space="preserve">11620524013919163Q462020958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四条 国家实行机动车强制报废制度，根据机动车的安全技术状况和不同用途，规定不同的报废标准。应当报废的机动车必须及时办理注销登记。达到报废标准的机动车不得上道路行驶。报废的大型客、货车及其他营运车辆应当在公安机关交通管理部门的监督下解体。
    第一百条 驾驶拼装的机动车或者已达到报废标准的机动车上道路行驶的，公安机关交通管理部门应当予以收缴，强制报废。对驾驶前款所列机动车上道路行驶的驾驶人，处二百元以上二千元以下罚款，并吊销机动车驾驶证。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七条 有下列行为之一的，处二千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驾驶拼装的机动车或者已达报废标准的车辆上道路行驶的</t>
    </r>
    <r>
      <rPr>
        <sz val="10"/>
        <rFont val="仿宋_GB2312"/>
        <family val="3"/>
        <charset val="134"/>
      </rPr>
      <t xml:space="preserve">;</t>
    </r>
  </si>
  <si>
    <t xml:space="preserve">对造成交通事故后逃逸的，构成犯罪的处罚</t>
  </si>
  <si>
    <t xml:space="preserve">11620524013919163Q4620209584000</t>
  </si>
  <si>
    <r>
      <rPr>
        <sz val="10"/>
        <rFont val="Noto Sans"/>
        <family val="2"/>
      </rPr>
      <t xml:space="preserve">  《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一百零一条 违反道路交通安全法律、法规的规定，发生重大交通事故，构成犯罪的，依法追究刑事责任，并由公安机关交通管理部门吊销机动车驾驶证。                                                  造成交通事故后逃逸的，由公安机关交通管理部门吊销机动车驾驶证，且终生不得重新取得机动车驾驶证。</t>
    </r>
  </si>
  <si>
    <t xml:space="preserve">对违反道路交通安全法律、法规的规定，发生重大事故，构成犯罪的处罚</t>
  </si>
  <si>
    <t xml:space="preserve">11620524013919163Q4620209585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一百零一条第一款　违反道路交通安全法律、法规的规定，发生重大交通事故，构成犯罪的，依法追究刑事责任，并由公安机关交通管理部门吊销机动车驾驶证。</t>
    </r>
  </si>
  <si>
    <t xml:space="preserve">对未取得驾驶证驾驶摩托车、拖拉机、低速载货汽车、三轮汽车的处罚</t>
  </si>
  <si>
    <t xml:space="preserve">11620524013919163Q462020958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　　
    第九十九条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或者机动车驾驶证被吊销、暂扣期间仍驾驶摩托车、拖拉机、低速载货汽车、三轮汽车的，处五百元罚款</t>
    </r>
    <r>
      <rPr>
        <sz val="10"/>
        <rFont val="仿宋_GB2312"/>
        <family val="3"/>
        <charset val="134"/>
      </rPr>
      <t xml:space="preserve">;
</t>
    </r>
  </si>
  <si>
    <t xml:space="preserve">对未取得驾驶证驾驶其他机动车的处罚</t>
  </si>
  <si>
    <t xml:space="preserve">11620524013919163Q4620209587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驾驶人应当按照驾驶证载明的准驾车型驾驶机动车；驾驶机动车时，应当随身携带机动车驾驶证。
    第九十九条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取得机动车驾驶证或者机动车驾驶证被吊销、暂扣期间仍驾驶其他机动车的，处一千元罚款</t>
    </r>
    <r>
      <rPr>
        <sz val="10"/>
        <rFont val="仿宋_GB2312"/>
        <family val="3"/>
        <charset val="134"/>
      </rPr>
      <t xml:space="preserve">;
</t>
    </r>
  </si>
  <si>
    <t xml:space="preserve">对未取得驾驶证驾驶营运客车的处罚</t>
  </si>
  <si>
    <t xml:space="preserve">11620524013919163Q462020958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驾驶机动车，应当依法取得机动车驾驶证。　　
    第九十九条第一款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取得机动车驾驶证或者机动车驾驶证被吊销、暂扣期间驾驶营运客车的，处二千元罚款。</t>
    </r>
  </si>
  <si>
    <t xml:space="preserve">对驾驶证被吊销期间驾驶摩托车、拖拉机、低速载货汽车、三轮汽车的处罚</t>
  </si>
  <si>
    <t xml:space="preserve">11620524013919163Q462020958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驾驶人应当按照驾驶证载明的准驾车型驾驶机动车；驾驶机动车时，应当随身携带机动车驾驶证。
    第九十九条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或者机动车驾驶证被吊销、暂扣期间仍驾驶摩托车、拖拉机、低速载货汽车、三轮汽车的，处五百元罚款</t>
    </r>
    <r>
      <rPr>
        <sz val="10"/>
        <rFont val="仿宋_GB2312"/>
        <family val="3"/>
        <charset val="134"/>
      </rPr>
      <t xml:space="preserve">;
</t>
    </r>
  </si>
  <si>
    <t xml:space="preserve">对驾驶证被吊销期间驾驶其他机动车的处罚</t>
  </si>
  <si>
    <t xml:space="preserve">11620524013919163Q462020959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驾驶人应当按照驾驶证载明的准驾车型驾驶机动车；驾驶机动车时，应当随身携带机动车驾驶证。公安机关交通管理部门以外的任何单位或者个人，不得收缴、扣留机动车驾驶证。
    第九十九条 有下列行为之一的，由公安交通管理部门处二百元以上二千元以下罚款：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取得机动车驾驶证或者机动车驾驶证被吊销、暂扣期间仍驾驶其他机动车的，处一千元罚款</t>
    </r>
    <r>
      <rPr>
        <sz val="10"/>
        <rFont val="仿宋_GB2312"/>
        <family val="3"/>
        <charset val="134"/>
      </rPr>
      <t xml:space="preserve">;
</t>
    </r>
  </si>
  <si>
    <t xml:space="preserve">对驾驶证被吊销期间驾驶营运客车的处罚</t>
  </si>
  <si>
    <t xml:space="preserve">11620524013919163Q462020959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驾驶机动车，应当依法取得机动车驾驶证。　
    第九十九条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取得机动车驾驶证或者机动车驾驶证被吊销、暂扣期间驾驶营运客车的，处二千元罚款。
</t>
    </r>
  </si>
  <si>
    <t xml:space="preserve">对将三轮汽车、摩托车、拖拉机交由未取得机动车驾驶证的人驾驶的处罚</t>
  </si>
  <si>
    <t xml:space="preserve">11620524013919163Q46202095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驾驶机动车，应当依法取得机动车驾驶证。　
    第九十九条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其他机动车交由未取得机动车驾驶证的人驾驶的处罚</t>
  </si>
  <si>
    <t xml:space="preserve">11620524013919163Q462020959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九条 驾驶机动车，应当依法取得机动车驾驶证。
    第九十九条第一款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三轮汽车、摩托车、拖拉机交由机动车驾驶证被吊销的人驾驶的处罚</t>
  </si>
  <si>
    <t xml:space="preserve">11620524013919163Q462020959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
    第九十九条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其他机动车交由机动车驾驶证被吊销的人驾驶的处罚</t>
  </si>
  <si>
    <t xml:space="preserve">11620524013919163Q462020959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八条 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三轮汽车、摩托车、拖拉机交由机动车驾驶证被暂扣的人驾驶的处罚</t>
  </si>
  <si>
    <t xml:space="preserve">11620524013919163Q462020959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国务院第</t>
    </r>
    <r>
      <rPr>
        <sz val="10"/>
        <rFont val="仿宋_GB2312"/>
        <family val="3"/>
        <charset val="134"/>
      </rPr>
      <t xml:space="preserve">49</t>
    </r>
    <r>
      <rPr>
        <sz val="10"/>
        <rFont val="Noto Sans"/>
        <family val="2"/>
      </rPr>
      <t xml:space="preserve">次常务会议通过，</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公布，自</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其他机动车交由机动车驾驶证被暂扣的人驾驶的处罚</t>
  </si>
  <si>
    <t xml:space="preserve">11620524013919163Q462020959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第一款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 </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驾驶人在驾驶证超过有效期仍驾驶摩托车、拖拉机、低速载货汽车、三轮汽车的处罚</t>
  </si>
  <si>
    <t xml:space="preserve">11620524013919163Q462020959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第一款 有下列行为之一的，由公安机关交通管理部门处二百元以上二千元以下罚款：（一）未取得机动车驾驶证、机动车驾驶证被吊销或者机动车驾驶证被暂扣期间驾驶机动车的；
</t>
    </r>
    <r>
      <rPr>
        <sz val="10"/>
        <rFont val="仿宋_GB2312"/>
        <family val="3"/>
        <charset val="134"/>
      </rPr>
      <t xml:space="preserve">2. </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si>
  <si>
    <t xml:space="preserve">对驾驶人在驾驶证超过有效期仍驾驶其他机动车的处罚</t>
  </si>
  <si>
    <t xml:space="preserve">11620524013919163Q462020959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第一款 有下列行为之一的，由公安机关交通管理部门处二百元以上二千元以下罚款：（一）未取得机动车驾驶证、机动车驾驶证被吊销或者机动车驾驶证被暂扣期间驾驶机动车的</t>
    </r>
    <r>
      <rPr>
        <sz val="10"/>
        <rFont val="仿宋_GB2312"/>
        <family val="3"/>
        <charset val="134"/>
      </rPr>
      <t xml:space="preserve">.
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si>
  <si>
    <t xml:space="preserve">对驾驶人在驾驶证超过有效期仍驾驶营运客车的处罚</t>
  </si>
  <si>
    <t xml:space="preserve">11620524013919163Q462020960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一）未取得机动车驾驶证、机动车驾驶证被吊销或者机动车驾驶证被暂扣期间驾驶机动车的；
</t>
    </r>
    <r>
      <rPr>
        <sz val="10"/>
        <rFont val="仿宋_GB2312"/>
        <family val="3"/>
        <charset val="134"/>
      </rPr>
      <t xml:space="preserve">2. </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si>
  <si>
    <t xml:space="preserve">对非法安装警报器的处罚</t>
  </si>
  <si>
    <t xml:space="preserve">11620524013919163Q462020960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五条 警车、消防车、救护车、工程救险车应当按照规定喷涂标志图案，安装警报器、标志灯具。其他机动车不得喷涂、安装、使用上述车辆专用的或者与其相类似的标志图案、警报器或者标志灯具。
    第九十七条  非法安装警报器、标志灯具的，由公安机关交通管理部门强制拆除，予以收缴，并处二百元以上二千元以下罚款。
</t>
    </r>
    <r>
      <rPr>
        <sz val="10"/>
        <rFont val="仿宋_GB2312"/>
        <family val="3"/>
        <charset val="134"/>
      </rPr>
      <t xml:space="preserve">2.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六条 有下列行为之一的，处一千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非法安装警报器或者标志灯具的。
</t>
    </r>
  </si>
  <si>
    <t xml:space="preserve">对非法安装标志灯具的处罚</t>
  </si>
  <si>
    <t xml:space="preserve">11620524013919163Q462020960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五条 警车、消防车、救护车、工程救险车应当按照规定喷涂标志图案，安装警报器、标志灯具。其他机动车不得喷涂、安装、使用上述车辆专用的或者与其相类似的标志图案、警报器或者标志灯具。第九十七条  非法安装警报器、标志灯具的，由公安机关交通管理部门强制拆除，予以收缴，并处二百元以上二千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六条 有下列行为之一的，处一千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非法安装警报器或者标志灯具的</t>
    </r>
    <r>
      <rPr>
        <sz val="10"/>
        <rFont val="仿宋_GB2312"/>
        <family val="3"/>
        <charset val="134"/>
      </rPr>
      <t xml:space="preserve">;</t>
    </r>
  </si>
  <si>
    <t xml:space="preserve">对驾驶证丢失期间仍驾驶机动车的处罚</t>
  </si>
  <si>
    <t xml:space="preserve">11620524013919163Q462020960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驾驶证丢失、损毁期间驾驶机动车的。</t>
    </r>
  </si>
  <si>
    <t xml:space="preserve">对驾驶证损毁期间仍驾驶机动车的处罚</t>
  </si>
  <si>
    <t xml:space="preserve">11620524013919163Q462020960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驾驶证丢失、损毁期间驾驶机动车的。
</t>
    </r>
  </si>
  <si>
    <t xml:space="preserve">对驾驶证被依法扣留期间仍驾驶机动车的处罚</t>
  </si>
  <si>
    <t xml:space="preserve">11620524013919163Q462020960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二条 机动车驾驶人有下列行为之一的，处二百元罚款</t>
    </r>
    <r>
      <rPr>
        <sz val="10"/>
        <rFont val="仿宋_GB2312"/>
        <family val="3"/>
        <charset val="134"/>
      </rPr>
      <t xml:space="preserve">:(</t>
    </r>
    <r>
      <rPr>
        <sz val="10"/>
        <rFont val="Noto Sans"/>
        <family val="2"/>
      </rPr>
      <t xml:space="preserve">二十七</t>
    </r>
    <r>
      <rPr>
        <sz val="10"/>
        <rFont val="仿宋_GB2312"/>
        <family val="3"/>
        <charset val="134"/>
      </rPr>
      <t xml:space="preserve">)</t>
    </r>
    <r>
      <rPr>
        <sz val="10"/>
        <rFont val="Noto Sans"/>
        <family val="2"/>
      </rPr>
      <t xml:space="preserve">驾驶证被依法扣留期间或者违法记分达到十二分仍驾驶机动车的。</t>
    </r>
  </si>
  <si>
    <r>
      <rPr>
        <sz val="10"/>
        <rFont val="Noto Sans"/>
        <family val="2"/>
      </rPr>
      <t xml:space="preserve">对违法记分达到</t>
    </r>
    <r>
      <rPr>
        <sz val="10"/>
        <rFont val="仿宋_GB2312"/>
        <family val="3"/>
        <charset val="134"/>
      </rPr>
      <t xml:space="preserve">12</t>
    </r>
    <r>
      <rPr>
        <sz val="10"/>
        <rFont val="Noto Sans"/>
        <family val="2"/>
      </rPr>
      <t xml:space="preserve">分仍驾驶机动车的处罚</t>
    </r>
  </si>
  <si>
    <t xml:space="preserve">11620524013919163Q462020960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二十四条第一款 公安机关交通管理部门对机动车驾驶人违反道路交通安全法律、法规的行为，除依法给予行政处罚外，实行累积记分制度。公安机关交通管理部门对累积记分达到规定分值的机动车驾驶人，扣留机动车驾驶证，对其进行道路交通安全法律、法规教育，重新考试；考试合格的，发还其机动车驾驶证。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三条第一款 公安机关交通管理部门对机动车驾驶人的道路交通安全违法行为除给予行政处罚外，实行道路交通安全违法行为累积记分（以下简称记分）制度，记分周期为</t>
    </r>
    <r>
      <rPr>
        <sz val="10"/>
        <rFont val="仿宋_GB2312"/>
        <family val="3"/>
        <charset val="134"/>
      </rPr>
      <t xml:space="preserve">12</t>
    </r>
    <r>
      <rPr>
        <sz val="10"/>
        <rFont val="Noto Sans"/>
        <family val="2"/>
      </rPr>
      <t xml:space="preserve">个月。对在一个记分周期内记分达到</t>
    </r>
    <r>
      <rPr>
        <sz val="10"/>
        <rFont val="仿宋_GB2312"/>
        <family val="3"/>
        <charset val="134"/>
      </rPr>
      <t xml:space="preserve">12</t>
    </r>
    <r>
      <rPr>
        <sz val="10"/>
        <rFont val="Noto Sans"/>
        <family val="2"/>
      </rPr>
      <t xml:space="preserve">分的，由公安机关交通管理部门扣留其机动车驾驶证，该机动车驾驶人应当按照规定参加道路交通安全法律、法规的学习并接受考试。考试合格的，记分予以清除，发还机动车驾驶证；考试不合格的，继续参加学习和考试。
    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十七</t>
    </r>
    <r>
      <rPr>
        <sz val="10"/>
        <rFont val="仿宋_GB2312"/>
        <family val="3"/>
        <charset val="134"/>
      </rPr>
      <t xml:space="preserve">)</t>
    </r>
    <r>
      <rPr>
        <sz val="10"/>
        <rFont val="Noto Sans"/>
        <family val="2"/>
      </rPr>
      <t xml:space="preserve">驾驶证被依法扣留期间或者违法记分达到十二分仍驾驶机动车的。</t>
    </r>
  </si>
  <si>
    <t xml:space="preserve">对不按规定投保机动车第三者责任险的处罚</t>
  </si>
  <si>
    <t xml:space="preserve">11620524013919163Q462020960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七条　国家实行机动车第三者责任强制保险制度，设立道路交通事故社会救助基金。具体办法由国务院规定。
    第九十八条 机动车所有人、管理人未按照国家规定投保机动车第三者责任强制保险的，由公安机关交通管理部门扣留车辆至依照规定投保后，并处依照规定投保最低责任限额应缴纳的保险费的二倍罚款。
  依照前款缴纳的罚款全部纳入道路交通事故社会救助基金。具体办法由国务院规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九十五条 第二款不按规定投保机动车强制责任险的，处投保最低责任限额应交纳的保险费的二倍罚款。
</t>
    </r>
  </si>
  <si>
    <t xml:space="preserve">对机动车不在机动车道内行驶的处罚</t>
  </si>
  <si>
    <t xml:space="preserve">11620524013919163Q462020960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六条　根据道路条件和通行需要，道路划分为机动车道、非机动车道和人行道的，机动车、非机动车、行人实行分道通行。没有划分机动车道、非机动车道和人行道的，机动车在道路中间通行，非机动车和行人在道路两侧通行。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分道行驶规定或者逆向行驶的</t>
    </r>
    <r>
      <rPr>
        <sz val="10"/>
        <rFont val="仿宋_GB2312"/>
        <family val="3"/>
        <charset val="134"/>
      </rPr>
      <t xml:space="preserve">;
</t>
    </r>
  </si>
  <si>
    <t xml:space="preserve">对机动车违反规定使用专用车道的处罚</t>
  </si>
  <si>
    <t xml:space="preserve">11620524013919163Q462020960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七条 道路划设专用车道的，在专用车道内，只准许规定的车辆通行，其他车辆不得进入专用车道内行驶。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十三</t>
    </r>
    <r>
      <rPr>
        <sz val="10"/>
        <rFont val="仿宋_GB2312"/>
        <family val="3"/>
        <charset val="134"/>
      </rPr>
      <t xml:space="preserve">)</t>
    </r>
    <r>
      <rPr>
        <sz val="10"/>
        <rFont val="Noto Sans"/>
        <family val="2"/>
      </rPr>
      <t xml:space="preserve">违反规定使用专用车道的。</t>
    </r>
  </si>
  <si>
    <t xml:space="preserve">对机动车驾驶人不服从交警指挥的处罚</t>
  </si>
  <si>
    <t xml:space="preserve">11620524013919163Q462020961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不按交通信号灯规定通行或者不服从交通警察指挥的。</t>
    </r>
  </si>
  <si>
    <t xml:space="preserve">对遇前方机动车停车排队等候或者缓慢行驶时，未依次交替驶入车道减少后的路口、路段的处罚</t>
  </si>
  <si>
    <t xml:space="preserve">11620524013919163Q462020961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五条第二款 在车道减少的路段、路口，或者在没有交通信号灯、交通标志、交通标线或者交通警察指挥的交叉路口遇到停车排队等候或者缓慢行驶时，机动车应当依次交替通行。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通过路口或者行经铁路道口时，不按规定通行的。</t>
    </r>
  </si>
  <si>
    <t xml:space="preserve">对在没有交通信号灯、交通标志、交通标线或者交警指挥的交叉路口遇到停车排队等候或者缓慢行驶时，机动车未依次交替通行的处罚</t>
  </si>
  <si>
    <t xml:space="preserve">11620524013919163Q4620209612000</t>
  </si>
  <si>
    <t xml:space="preserve">对遇前方机动车停车排队等候或者缓慢行驶时，在人行横道、网状线区域内停车等候的处罚</t>
  </si>
  <si>
    <t xml:space="preserve">11620524013919163Q462020961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三条第二款 机动车在遇有前方机动车停车排队等候或者缓慢行驶时，应当依次排队，不得从前方车辆两侧穿插或者超越行驶，不得在人行横道、网状线区域内停车等候。
  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违反规定在人行横道或者网状线区域内停车等候的。</t>
    </r>
  </si>
  <si>
    <t xml:space="preserve">对行经铁路道口，不按规定通行的处罚</t>
  </si>
  <si>
    <t xml:space="preserve">11620524013919163Q462020961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六条　机动车通过铁路道口时，应当按照交通信号或者管理人员的指挥通行；没有交通信号或者管理人员的，应当减速或者停车，在确认安全后通过。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通过路口或者行经铁路道口时，不按规定通行的。</t>
    </r>
  </si>
  <si>
    <t xml:space="preserve">对运载危险物品未经批准的处罚</t>
  </si>
  <si>
    <t xml:space="preserve">11620524013919163Q462020961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三款 机动车载运爆炸物品、易燃易爆化学物品以及剧毒、放射性等危险物品，应当经公安机关批准后，按指定的时间、路线、速度行驶，悬挂警示标志并采取必要的安全措施。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r>
      <rPr>
        <sz val="10"/>
        <rFont val="仿宋_GB2312"/>
        <family val="3"/>
        <charset val="134"/>
      </rPr>
      <t xml:space="preserve">; </t>
    </r>
  </si>
  <si>
    <t xml:space="preserve">对客运机动车违反规定载货的处罚</t>
  </si>
  <si>
    <t xml:space="preserve">11620524013919163Q462020961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十四</t>
    </r>
    <r>
      <rPr>
        <sz val="10"/>
        <rFont val="仿宋_GB2312"/>
        <family val="3"/>
        <charset val="134"/>
      </rPr>
      <t xml:space="preserve">)</t>
    </r>
    <r>
      <rPr>
        <sz val="10"/>
        <rFont val="Noto Sans"/>
        <family val="2"/>
      </rPr>
      <t xml:space="preserve">客运机动车违反规定载货或者货运机动车违反规定载人的</t>
    </r>
    <r>
      <rPr>
        <sz val="10"/>
        <rFont val="仿宋_GB2312"/>
        <family val="3"/>
        <charset val="134"/>
      </rPr>
      <t xml:space="preserve">;</t>
    </r>
  </si>
  <si>
    <t xml:space="preserve">对货运机动车违反规定载人的处罚</t>
  </si>
  <si>
    <t xml:space="preserve">11620524013919163Q462020961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条　禁止货运机动车载客。货运机动车需要附载作业人员的，应当设置保护作业人员的安全措施。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二项 机动车载人应当遵守下列规定：（二）载货汽车车厢不得载客。在城市道路上，货运机动车在留有安全位置的情况下，车厢内可以附载临时作业人员</t>
    </r>
    <r>
      <rPr>
        <sz val="10"/>
        <rFont val="仿宋_GB2312"/>
        <family val="3"/>
        <charset val="134"/>
      </rPr>
      <t xml:space="preserve">1</t>
    </r>
    <r>
      <rPr>
        <sz val="10"/>
        <rFont val="Noto Sans"/>
        <family val="2"/>
      </rPr>
      <t xml:space="preserve">人至</t>
    </r>
    <r>
      <rPr>
        <sz val="10"/>
        <rFont val="仿宋_GB2312"/>
        <family val="3"/>
        <charset val="134"/>
      </rPr>
      <t xml:space="preserve">5</t>
    </r>
    <r>
      <rPr>
        <sz val="10"/>
        <rFont val="Noto Sans"/>
        <family val="2"/>
      </rPr>
      <t xml:space="preserve">人；载物高度超过车厢栏板时，货物上不得载人。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十四</t>
    </r>
    <r>
      <rPr>
        <sz val="10"/>
        <rFont val="仿宋_GB2312"/>
        <family val="3"/>
        <charset val="134"/>
      </rPr>
      <t xml:space="preserve">)</t>
    </r>
    <r>
      <rPr>
        <sz val="10"/>
        <rFont val="Noto Sans"/>
        <family val="2"/>
      </rPr>
      <t xml:space="preserve">客运机动车违反规定载货或者货运机动车违反规定载人的</t>
    </r>
    <r>
      <rPr>
        <sz val="10"/>
        <rFont val="仿宋_GB2312"/>
        <family val="3"/>
        <charset val="134"/>
      </rPr>
      <t xml:space="preserve">;</t>
    </r>
  </si>
  <si>
    <t xml:space="preserve">对未将故障车辆移到不妨碍交通的地方停放的处罚</t>
  </si>
  <si>
    <t xml:space="preserve">11620524013919163Q462020961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二条  机动车在道路上发生故障，需要停车排除故障时，驾驶人应当立即开启危险报警闪光灯，将机动车移至不妨碍交通的地方停放；难以移动的，应当持续开启危险报警闪光灯，并在来车方向设置警告标志等措施扩大示警距离，必要时迅速报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  (</t>
    </r>
    <r>
      <rPr>
        <sz val="10"/>
        <rFont val="Noto Sans"/>
        <family val="2"/>
      </rPr>
      <t xml:space="preserve">十三</t>
    </r>
    <r>
      <rPr>
        <sz val="10"/>
        <rFont val="仿宋_GB2312"/>
        <family val="3"/>
        <charset val="134"/>
      </rPr>
      <t xml:space="preserve">)</t>
    </r>
    <r>
      <rPr>
        <sz val="10"/>
        <rFont val="Noto Sans"/>
        <family val="2"/>
      </rPr>
      <t xml:space="preserve">未按规定将故障车辆移到不妨碍交通的地方停放的</t>
    </r>
    <r>
      <rPr>
        <sz val="10"/>
        <rFont val="仿宋_GB2312"/>
        <family val="3"/>
        <charset val="134"/>
      </rPr>
      <t xml:space="preserve">;</t>
    </r>
  </si>
  <si>
    <t xml:space="preserve">对不避让正在作业的道路养护车、工程作业车的处罚</t>
  </si>
  <si>
    <t xml:space="preserve">11620524013919163Q462020961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四条第一款 道路养护车辆、工程作业车进行作业时，在不影响过往车辆通行的前提下，其行驶路线和方向不受交通标志、标线限制，过往车辆和人员应当注意避让。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条 机动车驾驶人有下列行为之一的，处五十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不避让正在作业的道路养护车、工程作业车的。</t>
    </r>
  </si>
  <si>
    <t xml:space="preserve">对机动车违反规定停放、临时停车且驾驶人不在现场或驾驶人虽在现场拒绝立即驶离，妨碍其它车辆、行人通行的处罚</t>
  </si>
  <si>
    <t xml:space="preserve">11620524013919163Q462020962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五十六条 机动车应当在规定地点停放。禁止在人行道上停放机动车；但是，依照本法第三十三条规定施划的停车泊位除外。在道路上临时停车的，不得妨碍其他车辆和行人通行。
第九十三条第二款 机动车驾驶人不在现场或者虽在现场但拒绝立即驶离，妨碍其他车辆、行人通行的，处二十元以上二百元以下罚款，并可以将该机动车拖移至不妨碍交通的地点或 者公安机关交通管理部门指定的地点停放。公安机关交通管理部门拖车不得向当事人收取费用，并应当及时告知当事人停放地点。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违反规定停放、临时停车且驾驶人不在现场或者驾驶人虽在现场拒绝立即驶离的</t>
    </r>
    <r>
      <rPr>
        <sz val="10"/>
        <rFont val="仿宋_GB2312"/>
        <family val="3"/>
        <charset val="134"/>
      </rPr>
      <t xml:space="preserve">;</t>
    </r>
  </si>
  <si>
    <r>
      <rPr>
        <sz val="10"/>
        <rFont val="Noto Sans"/>
        <family val="2"/>
      </rPr>
      <t xml:space="preserve">对机动车喷涂、粘贴标识或者车身广告</t>
    </r>
    <r>
      <rPr>
        <sz val="10"/>
        <rFont val="仿宋_GB2312"/>
        <family val="3"/>
        <charset val="134"/>
      </rPr>
      <t xml:space="preserve">,</t>
    </r>
    <r>
      <rPr>
        <sz val="10"/>
        <rFont val="Noto Sans"/>
        <family val="2"/>
      </rPr>
      <t xml:space="preserve">影响安全驾驶的处罚</t>
    </r>
  </si>
  <si>
    <t xml:space="preserve">11620524013919163Q462020962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二十九条第二款  机动车不得使用镜面反光遮阳膜，不得粘贴、喷涂妨碍安全驾驶的文字、图案，不得在车内悬挂、放置妨碍安全驾驶的物品。
    第八十二条 机动车驾驶人有下列行为之一的，处二百元罚款：</t>
    </r>
    <r>
      <rPr>
        <sz val="10"/>
        <rFont val="仿宋_GB2312"/>
        <family val="3"/>
        <charset val="134"/>
      </rPr>
      <t xml:space="preserve">(</t>
    </r>
    <r>
      <rPr>
        <sz val="10"/>
        <rFont val="Noto Sans"/>
        <family val="2"/>
      </rPr>
      <t xml:space="preserve">三十七</t>
    </r>
    <r>
      <rPr>
        <sz val="10"/>
        <rFont val="仿宋_GB2312"/>
        <family val="3"/>
        <charset val="134"/>
      </rPr>
      <t xml:space="preserve">)</t>
    </r>
    <r>
      <rPr>
        <sz val="10"/>
        <rFont val="Noto Sans"/>
        <family val="2"/>
      </rPr>
      <t xml:space="preserve">机动车喷涂、粘贴标识或者车身广告，影响安全驾驶的</t>
    </r>
    <r>
      <rPr>
        <sz val="10"/>
        <rFont val="仿宋_GB2312"/>
        <family val="3"/>
        <charset val="134"/>
      </rPr>
      <t xml:space="preserve">;</t>
    </r>
  </si>
  <si>
    <r>
      <rPr>
        <sz val="10"/>
        <rFont val="Noto Sans"/>
        <family val="2"/>
      </rPr>
      <t xml:space="preserve">对道路养护施工作业车辆、机械作业时未开启示警灯和危险报警闪光灯的处罚</t>
    </r>
    <r>
      <rPr>
        <sz val="10"/>
        <rFont val="Arial"/>
        <family val="2"/>
      </rPr>
      <t xml:space="preserve">	</t>
    </r>
  </si>
  <si>
    <t xml:space="preserve">11620524013919163Q462020962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三十五条 道路养护施工单位在道路上进行养护、维修时，应当按照规定设置规范的安全警示标志和安全防护设施。道路养护施工作业车辆、机械应当安装示警灯，喷涂明显的标志图案，作业时应当开启示警灯和危险报警闪光灯。对未中断交通的施工作业道路，公安机关交通管理部门应当加强交通安全监督检查。发生交通阻塞时，及时做好分流、疏导，维护交通秩序。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十四</t>
    </r>
    <r>
      <rPr>
        <sz val="10"/>
        <rFont val="仿宋_GB2312"/>
        <family val="3"/>
        <charset val="134"/>
      </rPr>
      <t xml:space="preserve">)</t>
    </r>
    <r>
      <rPr>
        <sz val="10"/>
        <rFont val="Noto Sans"/>
        <family val="2"/>
      </rPr>
      <t xml:space="preserve">道路养护施工作业车辆、机械作业时未开启示警灯和危险报警闪光灯的</t>
    </r>
    <r>
      <rPr>
        <sz val="10"/>
        <rFont val="仿宋_GB2312"/>
        <family val="3"/>
        <charset val="134"/>
      </rPr>
      <t xml:space="preserve">;</t>
    </r>
  </si>
  <si>
    <t xml:space="preserve">对变更车道时影响正常行驶的机动车的处罚</t>
  </si>
  <si>
    <t xml:space="preserve">11620524013919163Q462020962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四条第二款　在道路同方向划有</t>
    </r>
    <r>
      <rPr>
        <sz val="10"/>
        <rFont val="仿宋_GB2312"/>
        <family val="3"/>
        <charset val="134"/>
      </rPr>
      <t xml:space="preserve">2</t>
    </r>
    <r>
      <rPr>
        <sz val="10"/>
        <rFont val="Noto Sans"/>
        <family val="2"/>
      </rPr>
      <t xml:space="preserve">条以上机动车道的，变更车道的机动车不得影响相关车道内行驶的机动车的正常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二条 机动车驾驶人有下列行为之一的，处二百元罚款：</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变更车道时影响正常行驶的机动车的</t>
    </r>
    <r>
      <rPr>
        <sz val="10"/>
        <rFont val="仿宋_GB2312"/>
        <family val="3"/>
        <charset val="134"/>
      </rPr>
      <t xml:space="preserve">;</t>
    </r>
  </si>
  <si>
    <t xml:space="preserve">对在禁止掉头或者禁止左转弯标志、标线的地点掉头的处罚</t>
  </si>
  <si>
    <t xml:space="preserve">11620524013919163Q462020962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九条 机动车在有禁止掉头或者禁止左转弯标志、标线的地点以及在铁路道口、人行横道、桥梁、急弯、陡坡、隧道或者容易发生危险的路段，不得掉头。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t>
    </r>
    <r>
      <rPr>
        <sz val="10"/>
        <rFont val="仿宋_GB2312"/>
        <family val="3"/>
        <charset val="134"/>
      </rPr>
      <t xml:space="preserve">;</t>
    </r>
  </si>
  <si>
    <t xml:space="preserve">对在容易发生危险的路段掉头的处罚</t>
  </si>
  <si>
    <t xml:space="preserve">11620524013919163Q462020962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九条 机动车在有禁止掉头或者禁止左转弯标志、标线的地点以及在铁路道口、人行横道、桥梁、急弯、陡坡、隧道或者容易发生危险的路段，不得掉头。
</t>
    </r>
    <r>
      <rPr>
        <sz val="10"/>
        <rFont val="仿宋_GB2312"/>
        <family val="3"/>
        <charset val="134"/>
      </rPr>
      <t xml:space="preserve">2.</t>
    </r>
    <r>
      <rPr>
        <sz val="10"/>
        <rFont val="Noto Sans"/>
        <family val="2"/>
      </rPr>
      <t xml:space="preserve">《中华人民共和国道路交通安全法》（主席令第四十七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
    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t>
    </r>
    <r>
      <rPr>
        <sz val="10"/>
        <rFont val="仿宋_GB2312"/>
        <family val="3"/>
        <charset val="134"/>
      </rPr>
      <t xml:space="preserve">;</t>
    </r>
  </si>
  <si>
    <t xml:space="preserve">对掉头时妨碍正常行驶的车辆和行人通行的处罚</t>
  </si>
  <si>
    <t xml:space="preserve">11620524013919163Q462020962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九条第二款　机动车在没有禁止掉头或者没有禁止左转弯标志、标线的地点可以掉头，但不得妨碍正常行驶的其他车辆和行人的通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t>
    </r>
    <r>
      <rPr>
        <sz val="10"/>
        <rFont val="仿宋_GB2312"/>
        <family val="3"/>
        <charset val="134"/>
      </rPr>
      <t xml:space="preserve">;</t>
    </r>
  </si>
  <si>
    <t xml:space="preserve">对机动车未按规定鸣喇叭示意的处罚</t>
  </si>
  <si>
    <t xml:space="preserve">11620524013919163Q462020962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九条第二款 机动车驶近急弯、坡道顶端等影响安全视距的路段以及超车或者遇有紧急情况时，应当减速慢行，并鸣喇叭示意。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未按规定鸣喇叭示意或者使用灯光的</t>
    </r>
    <r>
      <rPr>
        <sz val="10"/>
        <rFont val="仿宋_GB2312"/>
        <family val="3"/>
        <charset val="134"/>
      </rPr>
      <t xml:space="preserve">;</t>
    </r>
  </si>
  <si>
    <t xml:space="preserve">对在禁止鸣喇叭的区域或者路段鸣喇叭的处罚</t>
  </si>
  <si>
    <t xml:space="preserve">11620524013919163Q462020962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 驾驶机动车不得有下列行为（八）在禁止鸣喇叭的区域或者路段鸣喇叭。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条 机动车驾驶人有下列行为之一的，处五十元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禁止鸣喇叭的区域或者路段鸣喇叭的</t>
    </r>
    <r>
      <rPr>
        <sz val="10"/>
        <rFont val="仿宋_GB2312"/>
        <family val="3"/>
        <charset val="134"/>
      </rPr>
      <t xml:space="preserve">;</t>
    </r>
  </si>
  <si>
    <t xml:space="preserve">对在机动车驾驶室的前后窗范围内悬挂、放置妨碍驾驶人视线的物品的处罚</t>
  </si>
  <si>
    <t xml:space="preserve">11620524013919163Q462020962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二项  驾驶机动车不得有下列行为（二）在机动车驾驶室的前后窗范围内悬挂、放置妨碍驾驶人视线的物品；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二十九条第二款  机动车不得使用镜面反光遮阳膜，不得粘贴、喷涂妨碍安全驾驶的文字、图案，不得在车内悬挂、放置妨碍安全驾驶的物品。
    第八十一条 机动车驾驶人有下列行为之一的，处一百元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机动车驾驶室的前后窗范围内悬挂、放置妨碍驾驶视线的物品的</t>
    </r>
    <r>
      <rPr>
        <sz val="10"/>
        <rFont val="仿宋_GB2312"/>
        <family val="3"/>
        <charset val="134"/>
      </rPr>
      <t xml:space="preserve">;</t>
    </r>
  </si>
  <si>
    <t xml:space="preserve">对机动车行经漫水路或漫水桥时未低速通过的处罚</t>
  </si>
  <si>
    <t xml:space="preserve">11620524013919163Q462020963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四条 机动车行经漫水路或者漫水桥时，应当停车察明水情，确认安全后，低速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行经漫水路或者漫水桥时未低速通过的</t>
    </r>
    <r>
      <rPr>
        <sz val="10"/>
        <rFont val="仿宋_GB2312"/>
        <family val="3"/>
        <charset val="134"/>
      </rPr>
      <t xml:space="preserve">;</t>
    </r>
  </si>
  <si>
    <t xml:space="preserve">对机动车载运超限物品行经铁路道口时不按指定的道口通过的处罚</t>
  </si>
  <si>
    <t xml:space="preserve">11620524013919163Q462020963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五条 机动车载运超限物品行经铁路道口的，应当按照当地铁路部门指定的铁路道口、时间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十二</t>
    </r>
    <r>
      <rPr>
        <sz val="10"/>
        <rFont val="仿宋_GB2312"/>
        <family val="3"/>
        <charset val="134"/>
      </rPr>
      <t xml:space="preserve">)</t>
    </r>
    <r>
      <rPr>
        <sz val="10"/>
        <rFont val="Noto Sans"/>
        <family val="2"/>
      </rPr>
      <t xml:space="preserve">机动车载运超限物品行经铁路道口时不按指定的道口、时间通过的</t>
    </r>
    <r>
      <rPr>
        <sz val="10"/>
        <rFont val="仿宋_GB2312"/>
        <family val="3"/>
        <charset val="134"/>
      </rPr>
      <t xml:space="preserve">;</t>
    </r>
  </si>
  <si>
    <t xml:space="preserve">对机动车载运超限物品行经铁路道口时不按指定的时间通过的处罚</t>
  </si>
  <si>
    <t xml:space="preserve">11620524013919163Q462020963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五条 机动车载运超限物品行经铁路道口的，应当按照当地铁路部门指定的铁路道口、时间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十二</t>
    </r>
    <r>
      <rPr>
        <sz val="10"/>
        <rFont val="仿宋_GB2312"/>
        <family val="3"/>
        <charset val="134"/>
      </rPr>
      <t xml:space="preserve">)</t>
    </r>
    <r>
      <rPr>
        <sz val="10"/>
        <rFont val="Noto Sans"/>
        <family val="2"/>
      </rPr>
      <t xml:space="preserve">机动车载运超限物品行经铁路道口时不按指定的道口、时间通过的</t>
    </r>
    <r>
      <rPr>
        <sz val="10"/>
        <rFont val="仿宋_GB2312"/>
        <family val="3"/>
        <charset val="134"/>
      </rPr>
      <t xml:space="preserve">;</t>
    </r>
  </si>
  <si>
    <t xml:space="preserve">对机动车行经渡口，不服从渡口管理人员指挥，不依次待渡的处罚</t>
  </si>
  <si>
    <t xml:space="preserve">11620524013919163Q462020963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五条第二款 机动车行经渡口，应当服从渡口管理人员指挥，按照指定地点依次待渡。机动车上下渡船时，应当低速慢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十五</t>
    </r>
    <r>
      <rPr>
        <sz val="10"/>
        <rFont val="仿宋_GB2312"/>
        <family val="3"/>
        <charset val="134"/>
      </rPr>
      <t xml:space="preserve">)</t>
    </r>
    <r>
      <rPr>
        <sz val="10"/>
        <rFont val="Noto Sans"/>
        <family val="2"/>
      </rPr>
      <t xml:space="preserve">行经渡口，不按指挥依次待渡或者上下渡船不低速行驶的</t>
    </r>
    <r>
      <rPr>
        <sz val="10"/>
        <rFont val="仿宋_GB2312"/>
        <family val="3"/>
        <charset val="134"/>
      </rPr>
      <t xml:space="preserve">;</t>
    </r>
  </si>
  <si>
    <t xml:space="preserve">对上下渡船时，不低速慢行的处罚</t>
  </si>
  <si>
    <t xml:space="preserve">11620524013919163Q4620209634000</t>
  </si>
  <si>
    <t xml:space="preserve">对特种车辆违反规定使用警报器的处罚</t>
  </si>
  <si>
    <t xml:space="preserve">11620524013919163Q462020963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三条第二款 警车、消防车、救护车、工程救险车非执行紧急任务时，不得使用警报器、标志灯具，不享有前款规定的道路优先通行权。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三十四</t>
    </r>
    <r>
      <rPr>
        <sz val="10"/>
        <rFont val="仿宋_GB2312"/>
        <family val="3"/>
        <charset val="134"/>
      </rPr>
      <t xml:space="preserve">)</t>
    </r>
    <r>
      <rPr>
        <sz val="10"/>
        <rFont val="Noto Sans"/>
        <family val="2"/>
      </rPr>
      <t xml:space="preserve">警车、消防车、救护车、工程救险车违反规定使用警报器或者标志灯具的</t>
    </r>
    <r>
      <rPr>
        <sz val="10"/>
        <rFont val="仿宋_GB2312"/>
        <family val="3"/>
        <charset val="134"/>
      </rPr>
      <t xml:space="preserve">;</t>
    </r>
  </si>
  <si>
    <t xml:space="preserve">对特种车辆违反规定使用标志灯具的处罚</t>
  </si>
  <si>
    <t xml:space="preserve">11620524013919163Q4620209636000</t>
  </si>
  <si>
    <t xml:space="preserve">对机动车在单位院内居民居住区内不低速行驶的处罚</t>
  </si>
  <si>
    <t xml:space="preserve">11620524013919163Q462020963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七条  在单位院内、居民居住区内，机动车应当低速行驶，避让行人；有限速标志的，按照限速标志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一条 机动车驾驶人有下列行为之一的，处一百元罚款：</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在单位院内、居民居住区内不低速行驶或者不避让行人的</t>
    </r>
    <r>
      <rPr>
        <sz val="10"/>
        <rFont val="仿宋_GB2312"/>
        <family val="3"/>
        <charset val="134"/>
      </rPr>
      <t xml:space="preserve">;</t>
    </r>
  </si>
  <si>
    <t xml:space="preserve">对机动车在单位院内居民居住区内不避让行人的处罚</t>
  </si>
  <si>
    <t xml:space="preserve">11620524013919163Q462020963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七条 在单位院内、居民居住区内，机动车应当低速行驶，避让行人；有限速标志的，按照限速标志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在单位院内、居民居住区内不低速行驶或者不避让行人的</t>
    </r>
    <r>
      <rPr>
        <sz val="10"/>
        <rFont val="仿宋_GB2312"/>
        <family val="3"/>
        <charset val="134"/>
      </rPr>
      <t xml:space="preserve">;</t>
    </r>
  </si>
  <si>
    <t xml:space="preserve">对驾驶摩托车手离车把的处罚</t>
  </si>
  <si>
    <t xml:space="preserve">11620524013919163Q462020963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 第驾驶机动车不得有下列行为：（六）驾驶摩托车手离车把或者在车把上悬挂物品。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驾驶摩托车手离车把或者车把上悬挂物品的</t>
    </r>
    <r>
      <rPr>
        <sz val="10"/>
        <rFont val="仿宋_GB2312"/>
        <family val="3"/>
        <charset val="134"/>
      </rPr>
      <t xml:space="preserve">;</t>
    </r>
  </si>
  <si>
    <t xml:space="preserve">对驾驶摩托车在车把上悬挂物品的处罚</t>
  </si>
  <si>
    <t xml:space="preserve">11620524013919163Q462020964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 驾驶机动车不得有下列行为：（六）驾驶摩托车手离车把或者在车把上悬挂物品。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驾驶摩托车手离车把或者车把上悬挂物品的</t>
    </r>
    <r>
      <rPr>
        <sz val="10"/>
        <rFont val="仿宋_GB2312"/>
        <family val="3"/>
        <charset val="134"/>
      </rPr>
      <t xml:space="preserve">;</t>
    </r>
  </si>
  <si>
    <t xml:space="preserve">对拖拉机驶入大中城市中心城区内道路的处罚</t>
  </si>
  <si>
    <t xml:space="preserve">11620524013919163Q462020964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 高速公路、大中城市中心城区内的道路，禁止拖拉机通行。其他禁止拖拉机通行的道路，由省、自治区、直辖市人民政府根据当地实际情况规定。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十二</t>
    </r>
    <r>
      <rPr>
        <sz val="10"/>
        <rFont val="仿宋_GB2312"/>
        <family val="3"/>
        <charset val="134"/>
      </rPr>
      <t xml:space="preserve">)</t>
    </r>
    <r>
      <rPr>
        <sz val="10"/>
        <rFont val="Noto Sans"/>
        <family val="2"/>
      </rPr>
      <t xml:space="preserve">拖拉机驶入大中城市中心城区道路或者其它禁止通行道路的</t>
    </r>
    <r>
      <rPr>
        <sz val="10"/>
        <rFont val="仿宋_GB2312"/>
        <family val="3"/>
        <charset val="134"/>
      </rPr>
      <t xml:space="preserve">;</t>
    </r>
  </si>
  <si>
    <t xml:space="preserve">对拖拉机驶入其它禁止通行道路的处罚</t>
  </si>
  <si>
    <t xml:space="preserve">11620524013919163Q462020964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第一款    高速公路、大中城市中心城区内的道路，禁止拖拉机通行。其他禁止拖拉机通行的道路，由省、自治区、直辖市人民政府根据当地实际情况规定。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十二</t>
    </r>
    <r>
      <rPr>
        <sz val="10"/>
        <rFont val="仿宋_GB2312"/>
        <family val="3"/>
        <charset val="134"/>
      </rPr>
      <t xml:space="preserve">)</t>
    </r>
    <r>
      <rPr>
        <sz val="10"/>
        <rFont val="Noto Sans"/>
        <family val="2"/>
      </rPr>
      <t xml:space="preserve">拖拉机驶入大中城市中心城区道路或者其它禁止通行道路的</t>
    </r>
    <r>
      <rPr>
        <sz val="10"/>
        <rFont val="仿宋_GB2312"/>
        <family val="3"/>
        <charset val="134"/>
      </rPr>
      <t xml:space="preserve">;</t>
    </r>
  </si>
  <si>
    <t xml:space="preserve">对拖拉机载人的处罚</t>
  </si>
  <si>
    <t xml:space="preserve">11620524013919163Q462020964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第二款 在允许拖拉机通行的道路上，拖拉机可以从事货运，但是不得用于载人。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十八</t>
    </r>
    <r>
      <rPr>
        <sz val="10"/>
        <rFont val="仿宋_GB2312"/>
        <family val="3"/>
        <charset val="134"/>
      </rPr>
      <t xml:space="preserve">)</t>
    </r>
    <r>
      <rPr>
        <sz val="10"/>
        <rFont val="Noto Sans"/>
        <family val="2"/>
      </rPr>
      <t xml:space="preserve">拖拉机载人或者牵引多辆挂车的。</t>
    </r>
  </si>
  <si>
    <t xml:space="preserve">对拖拉机牵引多辆挂车的处罚</t>
  </si>
  <si>
    <t xml:space="preserve">11620524013919163Q462020964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六条  机动车牵引挂车应当符合下列规定：（一）载货汽车、半挂牵引车、拖拉机只允许牵引</t>
    </r>
    <r>
      <rPr>
        <sz val="10"/>
        <rFont val="仿宋_GB2312"/>
        <family val="3"/>
        <charset val="134"/>
      </rPr>
      <t xml:space="preserve">1</t>
    </r>
    <r>
      <rPr>
        <sz val="10"/>
        <rFont val="Noto Sans"/>
        <family val="2"/>
      </rPr>
      <t xml:space="preserve">辆挂车。挂车的灯光信号、制动、连接、安全防护等装置应当符合国家标准。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十八</t>
    </r>
    <r>
      <rPr>
        <sz val="10"/>
        <rFont val="仿宋_GB2312"/>
        <family val="3"/>
        <charset val="134"/>
      </rPr>
      <t xml:space="preserve">)</t>
    </r>
    <r>
      <rPr>
        <sz val="10"/>
        <rFont val="Noto Sans"/>
        <family val="2"/>
      </rPr>
      <t xml:space="preserve">拖拉机载人或者牵引多辆挂车的。</t>
    </r>
  </si>
  <si>
    <t xml:space="preserve">对申请人不按指定路线上道路学习驾驶的处罚</t>
  </si>
  <si>
    <t xml:space="preserve">11620524013919163Q462020964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条第二款  在道路上学习驾驶，应当按照公安机关交通管理部门指定的路线、时间进行。在道路上学习机动车驾驶技能应当使用教练车，在教练员随车指导下进行，与教学无关的人员不得乘坐教练车。学员在学习驾驶中有道路交通安全违法行为或者造成交通事故的，由教练员承担责任。
</t>
    </r>
    <r>
      <rPr>
        <sz val="10"/>
        <rFont val="仿宋_GB2312"/>
        <family val="3"/>
        <charset val="134"/>
      </rPr>
      <t xml:space="preserve">3.</t>
    </r>
    <r>
      <rPr>
        <sz val="10"/>
        <rFont val="Noto Sans"/>
        <family val="2"/>
      </rPr>
      <t xml:space="preserve">《机动车驾驶证申领和使用规定》（公安部</t>
    </r>
    <r>
      <rPr>
        <sz val="10"/>
        <rFont val="仿宋_GB2312"/>
        <family val="3"/>
        <charset val="134"/>
      </rPr>
      <t xml:space="preserve">139</t>
    </r>
    <r>
      <rPr>
        <sz val="10"/>
        <rFont val="Noto Sans"/>
        <family val="2"/>
      </rPr>
      <t xml:space="preserve">号令，</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公布）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一条 申请人在道路上学习驾驶时，有下列情形之一的，由公安机关交通管理部门对教练员或者随车指导人员处二十元以上二百元以下罚款：
（一）未按照公安机关交通管理部门指定的路线、时间进行的；
（二）未按照第三十九条规定放置、粘贴学车专用标识的。</t>
    </r>
  </si>
  <si>
    <t xml:space="preserve">对申请人不按指定时间上道路学习驾驶的处罚</t>
  </si>
  <si>
    <t xml:space="preserve">11620524013919163Q462020964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条 第二款在道路上学习驾驶，应当按照公安机关交通管理部门指定的路线、时间进行。在道路上学习机动车驾驶技能应当使用教练车，在教练员随车指导下进行，与教学无关的人员不得乘坐教练车。学员在学习驾驶中有道路交通安全违法行为或者造成交通事故的，由教练员承担责任。
</t>
    </r>
    <r>
      <rPr>
        <sz val="10"/>
        <rFont val="仿宋_GB2312"/>
        <family val="3"/>
        <charset val="134"/>
      </rPr>
      <t xml:space="preserve">3.</t>
    </r>
    <r>
      <rPr>
        <sz val="10"/>
        <rFont val="Noto Sans"/>
        <family val="2"/>
      </rPr>
      <t xml:space="preserve">《机动车驾驶证申领和使用规定》（公安部</t>
    </r>
    <r>
      <rPr>
        <sz val="10"/>
        <rFont val="仿宋_GB2312"/>
        <family val="3"/>
        <charset val="134"/>
      </rPr>
      <t xml:space="preserve">139</t>
    </r>
    <r>
      <rPr>
        <sz val="10"/>
        <rFont val="Noto Sans"/>
        <family val="2"/>
      </rPr>
      <t xml:space="preserve">号令，</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一条 申请人在道路上学习驾驶时，有下列情形之一的，由公安机关交通管理部门对教练员或者随车指导人员处二十元以上二百元以下罚款：
（一）未按照公安机关交通管理部门指定的路线、时间进行的；
（二）未按照第三十九条规定放置、粘贴学车专用标识的。
</t>
    </r>
  </si>
  <si>
    <t xml:space="preserve">对申请人在道路上学习驾驶时，未使用符合规定的机动车的处罚</t>
  </si>
  <si>
    <t xml:space="preserve">11620524013919163Q4620209647000</t>
  </si>
  <si>
    <r>
      <rPr>
        <sz val="10"/>
        <rFont val="仿宋_GB2312"/>
        <family val="3"/>
        <charset val="134"/>
      </rPr>
      <t xml:space="preserve">1.</t>
    </r>
    <r>
      <rPr>
        <sz val="10"/>
        <rFont val="Noto Sans"/>
        <family val="2"/>
      </rPr>
      <t xml:space="preserve">《机动车驾驶证申领和使用规定》（公安部</t>
    </r>
    <r>
      <rPr>
        <sz val="10"/>
        <rFont val="仿宋_GB2312"/>
        <family val="3"/>
        <charset val="134"/>
      </rPr>
      <t xml:space="preserve">139</t>
    </r>
    <r>
      <rPr>
        <sz val="10"/>
        <rFont val="Noto Sans"/>
        <family val="2"/>
      </rPr>
      <t xml:space="preserve">号令，</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申请人为自学直考人员的，在道路上学习驾驶时，应当在自学用车上按规定放置、粘贴学车专用标识，自学用车不得搭载随车指导人员以外的其他人员。
    第九十二条 申请人在道路上学习驾驶时，有下列情形之一的，由公安机关交通管理部门对教练员或者随车指导人员处二百元以上五百元以下罚款：
（一）未使用符合规定的机动车的；
（二）自学用车搭载随车指导人员以外的其他人员的。</t>
    </r>
  </si>
  <si>
    <t xml:space="preserve">对申请人在道路上学习驾驶时，没有教练员或者随车指导人员的处罚</t>
  </si>
  <si>
    <t xml:space="preserve">11620524013919163Q462020964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将机动车交由未取得机动车驾驶证或者机动车驾驶证被吊销、暂扣的人驾驶的；
</t>
    </r>
    <r>
      <rPr>
        <sz val="10"/>
        <rFont val="仿宋_GB2312"/>
        <family val="3"/>
        <charset val="134"/>
      </rPr>
      <t xml:space="preserve">2.</t>
    </r>
    <r>
      <rPr>
        <sz val="10"/>
        <rFont val="Noto Sans"/>
        <family val="2"/>
      </rPr>
      <t xml:space="preserve">《机动车驾驶证申领和使用规定》（公安部</t>
    </r>
    <r>
      <rPr>
        <sz val="10"/>
        <rFont val="仿宋_GB2312"/>
        <family val="3"/>
        <charset val="134"/>
      </rPr>
      <t xml:space="preserve">139</t>
    </r>
    <r>
      <rPr>
        <sz val="10"/>
        <rFont val="Noto Sans"/>
        <family val="2"/>
      </rPr>
      <t xml:space="preserve">号令，</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申请人为自学直考人员的，在道路上学习驾驶时，应当在自学用车上按规定放置、粘贴学车专用标识，自学用车不得搭载随车指导人员以外的其他人员。第九十三条 申请人在道路上学习驾驶时，有下列情形之一的，由公安机关交通管理部门按照《道路交通安全法》第九十九条第一款第一项规定予以处罚：
（一）未取得学习驾驶证明的；
（二）学习驾驶证明超过有效期的；
（三）没有教练员或者随车指导人员的；
（四）由不符合规定的人员随车指导的。
将机动车交由有前款规定情形之一的申请人驾驶的，由公安机关交通管理部门按照《道路交通安全法》第九十九条第一款第二项规定予以处罚。</t>
    </r>
  </si>
  <si>
    <t xml:space="preserve">对使用教练车时有与教学无关的人员乘坐的处罚</t>
  </si>
  <si>
    <t xml:space="preserve">11620524013919163Q462020964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条第二款 在道路上学习驾驶，应当按照公安机关交通管理部门指定的路线、时间进行。在道路上学习机动车驾驶技能应当使用教练车，在教练员随车指导下进行，与教学无关的人员不得乘坐教练车。学员在学习驾驶中有道路交通安全违法行为或者造成交通事故的，由教练员承担责任。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四十五</t>
    </r>
    <r>
      <rPr>
        <sz val="10"/>
        <rFont val="仿宋_GB2312"/>
        <family val="3"/>
        <charset val="134"/>
      </rPr>
      <t xml:space="preserve">)</t>
    </r>
    <r>
      <rPr>
        <sz val="10"/>
        <rFont val="Noto Sans"/>
        <family val="2"/>
      </rPr>
      <t xml:space="preserve">使用非教练车、无教练学习驾车或者教练车乘坐无关人员的</t>
    </r>
    <r>
      <rPr>
        <sz val="10"/>
        <rFont val="仿宋_GB2312"/>
        <family val="3"/>
        <charset val="134"/>
      </rPr>
      <t xml:space="preserve">;</t>
    </r>
  </si>
  <si>
    <t xml:space="preserve">对实习期内未粘贴或悬挂实习标志的处罚</t>
  </si>
  <si>
    <t xml:space="preserve">11620524013919163Q462020965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条第二款 在道路上学习驾驶，应当按照公安机关交通管理部门指定的路线、时间进行。在道路上学习机动车驾驶技能应当使用教练车，在教练员随车指导下进行，与教学无关的人员不得乘坐教练车。学员在学习驾驶中有道路交通安全违法行为或者造成交通事故的，由教练员承担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实习期内未粘贴或者悬挂实习标志的</t>
    </r>
    <r>
      <rPr>
        <sz val="10"/>
        <rFont val="仿宋_GB2312"/>
        <family val="3"/>
        <charset val="134"/>
      </rPr>
      <t xml:space="preserve">;</t>
    </r>
  </si>
  <si>
    <t xml:space="preserve">对驾驶安全设施不全的机动车的处罚</t>
  </si>
  <si>
    <t xml:space="preserve">11620524013919163Q462020965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二十一条 驾驶人驾驶机动车上道路行驶前，应当对机动车的安全技术性能进行认真检查；不得驾驶安全设施不全或者机件不符合技术标准等具有安全隐患的机动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四十一</t>
    </r>
    <r>
      <rPr>
        <sz val="10"/>
        <rFont val="仿宋_GB2312"/>
        <family val="3"/>
        <charset val="134"/>
      </rPr>
      <t xml:space="preserve">)</t>
    </r>
    <r>
      <rPr>
        <sz val="10"/>
        <rFont val="Noto Sans"/>
        <family val="2"/>
      </rPr>
      <t xml:space="preserve">驾驶安全设施不全或者机件不符合技术标准的机动车的</t>
    </r>
    <r>
      <rPr>
        <sz val="10"/>
        <rFont val="仿宋_GB2312"/>
        <family val="3"/>
        <charset val="134"/>
      </rPr>
      <t xml:space="preserve">;</t>
    </r>
  </si>
  <si>
    <t xml:space="preserve">对驾驶机件不符合技术标准的机动车的处罚</t>
  </si>
  <si>
    <t xml:space="preserve">11620524013919163Q4620209652000</t>
  </si>
  <si>
    <t xml:space="preserve">对不按规定倒车的处罚</t>
  </si>
  <si>
    <t xml:space="preserve">11620524013919163Q462020965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条　机动车倒车时，应当察明车后情况，确认安全后倒车。不得在铁路道口、交叉路口、单行路、桥梁、急弯、陡坡或者隧道中倒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t>
    </r>
    <r>
      <rPr>
        <sz val="10"/>
        <rFont val="仿宋_GB2312"/>
        <family val="3"/>
        <charset val="134"/>
      </rPr>
      <t xml:space="preserve">;</t>
    </r>
  </si>
  <si>
    <t xml:space="preserve">对在车门、车厢没有关好时行车的处罚</t>
  </si>
  <si>
    <t xml:space="preserve">11620524013919163Q462020965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 驾驶机动车不得有下列行为：（一）在车门、车厢没有关好时行车</t>
    </r>
    <r>
      <rPr>
        <sz val="10"/>
        <rFont val="仿宋_GB2312"/>
        <family val="3"/>
        <charset val="134"/>
      </rPr>
      <t xml:space="preserve">.
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在车门、车厢没有关好时行车的</t>
    </r>
    <r>
      <rPr>
        <sz val="10"/>
        <rFont val="仿宋_GB2312"/>
        <family val="3"/>
        <charset val="134"/>
      </rPr>
      <t xml:space="preserve">;</t>
    </r>
  </si>
  <si>
    <t xml:space="preserve">对机动车在没有划分机动车道、非机动车道和人行道的道路上，不在道路中间通行的处罚</t>
  </si>
  <si>
    <t xml:space="preserve">11620524013919163Q462020965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六条　根据道路条件和通行需要，道路划分为机动车道、非机动车道和人行道的，机动车、非机动车、行人实行分道通行。没有划分机动车道、非机动车道和人行道的，机动车在道路中间通行，非机动车和行人在道路两侧通行。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四十六条 车辆、行人应当各行其道。
  没有划分机动车道、非机动车道、人行道的，机动车在道路中间通行，非机动车、行人靠道路右侧通行；路面宽度七米以上的，从道路右侧边缘线算起，行人应当在路面宽度不超过一米的范围内通行，自行车、电动自行车应当在路面宽度不超过一点五米的范围内通行，其他非机动车应当在路面宽度不超过二点二米的范围内通行。
    第八十一条 机动车驾驶人有下列行为之一的，处一百元罚款：</t>
    </r>
    <r>
      <rPr>
        <sz val="10"/>
        <rFont val="仿宋_GB2312"/>
        <family val="3"/>
        <charset val="134"/>
      </rPr>
      <t xml:space="preserve">(</t>
    </r>
    <r>
      <rPr>
        <sz val="10"/>
        <rFont val="Noto Sans"/>
        <family val="2"/>
      </rPr>
      <t xml:space="preserve">十二</t>
    </r>
    <r>
      <rPr>
        <sz val="10"/>
        <rFont val="仿宋_GB2312"/>
        <family val="3"/>
        <charset val="134"/>
      </rPr>
      <t xml:space="preserve">)</t>
    </r>
    <r>
      <rPr>
        <sz val="10"/>
        <rFont val="Noto Sans"/>
        <family val="2"/>
      </rPr>
      <t xml:space="preserve">在没有划分机动车道、非机动车道和人行道的道路上，不在道路中间通行的</t>
    </r>
    <r>
      <rPr>
        <sz val="10"/>
        <rFont val="仿宋_GB2312"/>
        <family val="3"/>
        <charset val="134"/>
      </rPr>
      <t xml:space="preserve">;</t>
    </r>
  </si>
  <si>
    <t xml:space="preserve">对驾驶机动车下陡坡时熄火、空档滑行的处罚</t>
  </si>
  <si>
    <t xml:space="preserve">11620524013919163Q462020965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四项 驾驶机动车不得有下列行为：（四）下陡坡时熄火或者空挡滑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十一</t>
    </r>
    <r>
      <rPr>
        <sz val="10"/>
        <rFont val="仿宋_GB2312"/>
        <family val="3"/>
        <charset val="134"/>
      </rPr>
      <t xml:space="preserve">)</t>
    </r>
    <r>
      <rPr>
        <sz val="10"/>
        <rFont val="Noto Sans"/>
        <family val="2"/>
      </rPr>
      <t xml:space="preserve">驾驶机动车下陡坡时熄火、空挡滑行的</t>
    </r>
    <r>
      <rPr>
        <sz val="10"/>
        <rFont val="仿宋_GB2312"/>
        <family val="3"/>
        <charset val="134"/>
      </rPr>
      <t xml:space="preserve">;</t>
    </r>
  </si>
  <si>
    <t xml:space="preserve">对机动车违反交通管制规定强行通行，不听劝阻的处罚</t>
  </si>
  <si>
    <t xml:space="preserve">11620524013919163Q462020965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交通管理部门处二百元以上二千元以下罚款：（六）违反交通管制的规定强行通行，不听劝阻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五条 有下列行为之一的，处五百元罚款</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交通管制规定强行通行，不听劝阻的。</t>
    </r>
  </si>
  <si>
    <t xml:space="preserve">对使用他人机动车驾驶证驾驶机动车的处罚</t>
  </si>
  <si>
    <t xml:space="preserve">11620524013919163Q462020965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申请机动车驾驶证，应当符合国务院公安部门规定的驾驶许可条件；经考试合格后，由公安机关交通管理部门发给相应类别的机动车驾驶证。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四十三</t>
    </r>
    <r>
      <rPr>
        <sz val="10"/>
        <rFont val="仿宋_GB2312"/>
        <family val="3"/>
        <charset val="134"/>
      </rPr>
      <t xml:space="preserve">)</t>
    </r>
    <r>
      <rPr>
        <sz val="10"/>
        <rFont val="Noto Sans"/>
        <family val="2"/>
      </rPr>
      <t xml:space="preserve">取得机动车驾驶证而使用他人机动车驾驶证驾驶机动车的</t>
    </r>
    <r>
      <rPr>
        <sz val="10"/>
        <rFont val="仿宋_GB2312"/>
        <family val="3"/>
        <charset val="134"/>
      </rPr>
      <t xml:space="preserve">;</t>
    </r>
  </si>
  <si>
    <t xml:space="preserve">对载货汽车、挂车未按照规定安装侧面及后下部防护装置、粘贴车身反光标识的处罚</t>
  </si>
  <si>
    <t xml:space="preserve">11620524013919163Q4620209659000</t>
  </si>
  <si>
    <r>
      <rPr>
        <sz val="10"/>
        <rFont val="仿宋_GB2312"/>
        <family val="3"/>
        <charset val="134"/>
      </rPr>
      <t xml:space="preserve">1.</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二十八条 载货汽车应当在驾驶室两侧喷涂核定载质量，载货汽车和挂车应当按照国家安全技术标准粘贴车身反光标识；危险货物运输车辆，应当按照有关规定喷涂相关标志标识。本省注册登记的重型、中型货车和挂车，应当按照规定在其侧面或者后下部安装防撞装置。
    第八十二条 机动车驾驶人有下列行为之一的，处二百元罚款：</t>
    </r>
    <r>
      <rPr>
        <sz val="10"/>
        <rFont val="仿宋_GB2312"/>
        <family val="3"/>
        <charset val="134"/>
      </rPr>
      <t xml:space="preserve">(</t>
    </r>
    <r>
      <rPr>
        <sz val="10"/>
        <rFont val="Noto Sans"/>
        <family val="2"/>
      </rPr>
      <t xml:space="preserve">三十二</t>
    </r>
    <r>
      <rPr>
        <sz val="10"/>
        <rFont val="仿宋_GB2312"/>
        <family val="3"/>
        <charset val="134"/>
      </rPr>
      <t xml:space="preserve">)</t>
    </r>
    <r>
      <rPr>
        <sz val="10"/>
        <rFont val="Noto Sans"/>
        <family val="2"/>
      </rPr>
      <t xml:space="preserve">载货汽车、挂车未按规定安装防护装置、粘贴车身反光标识、喷涂放大牌号的</t>
    </r>
    <r>
      <rPr>
        <sz val="10"/>
        <rFont val="仿宋_GB2312"/>
        <family val="3"/>
        <charset val="134"/>
      </rPr>
      <t xml:space="preserve">;
2.</t>
    </r>
    <r>
      <rPr>
        <sz val="10"/>
        <rFont val="Noto Sans"/>
        <family val="2"/>
      </rPr>
      <t xml:space="preserve">《机动车登记规定》（</t>
    </r>
    <r>
      <rPr>
        <sz val="10"/>
        <rFont val="仿宋_GB2312"/>
        <family val="3"/>
        <charset val="134"/>
      </rPr>
      <t xml:space="preserve">201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1</t>
    </r>
    <r>
      <rPr>
        <sz val="10"/>
        <rFont val="Noto Sans"/>
        <family val="2"/>
      </rPr>
      <t xml:space="preserve">日公安部令第</t>
    </r>
    <r>
      <rPr>
        <sz val="10"/>
        <rFont val="仿宋_GB2312"/>
        <family val="3"/>
        <charset val="134"/>
      </rPr>
      <t xml:space="preserve">124</t>
    </r>
    <r>
      <rPr>
        <sz val="10"/>
        <rFont val="Noto Sans"/>
        <family val="2"/>
      </rPr>
      <t xml:space="preserve">号）
第五十六条 有下列情形之一的，由公安机关交通管理部门处警告或者二百元以下罚款： （三）载货汽车、挂车未按照规定安装侧面及后下部防护装置、粘贴车身反光标识的；         </t>
    </r>
  </si>
  <si>
    <t xml:space="preserve">对改变车身颜色、更换发动机、车身或者车架，未按规定时限办理变更登记的处罚</t>
  </si>
  <si>
    <t xml:space="preserve">11620524013919163Q462020966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二条第二项 有下列情形之一的，应当办理相应的登记：（二） 机动车登记内容变更的。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条 已注册登记的机动车有下列情形之一的，机动车所有人应当向登记该机动车的公安机关交通管理部门申请变更登记：（一）改变机动车车身颜色的。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十条 已注册登记的机动车有下列情形之一的，机动车所有人应当向登记地车辆管理所申请变更登记：（一）改变车身颜色的；（二）更换发动机的；（三）更换车身或者车架的；（四）因质量问题更换整车的；（五）营运机动车改为非营运机动车或者非营运机动车改为营运机动车等使用性质改变的；（六）机动车所有人的住所迁出或者迁入车辆管理所管辖区域的。
机动车所有人为两人以上，需要将登记的所有人姓名变更为其他所有人姓名的，可以向登记地车辆管理所申请变更登记。
属于本条第一款第（一）项、第（二）项和第（三）项规定的变更事项的，机动车所有人应当在变更后十日内向车辆管理所申请变更登记；属于本条第一款第（六）项规定的变更事项的，机动车所有人申请转出前，应当将涉及该车的道路交通安全违法行为和交通事故处理完毕。第五十六条 有下列情形之一的，由公安机关交通管理部门处警告或者二百元以下罚款：（五）改变车身颜色、更换发动机、车身或者车架，未按照本规定第十条规定的时限办理变更登记的；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二条 机动车驾驶人有下列行为之一的，处二百元罚款：</t>
    </r>
    <r>
      <rPr>
        <sz val="10"/>
        <rFont val="仿宋_GB2312"/>
        <family val="3"/>
        <charset val="134"/>
      </rPr>
      <t xml:space="preserve">(</t>
    </r>
    <r>
      <rPr>
        <sz val="10"/>
        <rFont val="Noto Sans"/>
        <family val="2"/>
      </rPr>
      <t xml:space="preserve">三十</t>
    </r>
    <r>
      <rPr>
        <sz val="10"/>
        <rFont val="仿宋_GB2312"/>
        <family val="3"/>
        <charset val="134"/>
      </rPr>
      <t xml:space="preserve">)</t>
    </r>
    <r>
      <rPr>
        <sz val="10"/>
        <rFont val="Noto Sans"/>
        <family val="2"/>
      </rPr>
      <t xml:space="preserve">未按规定办理变更、转移登记的</t>
    </r>
    <r>
      <rPr>
        <sz val="10"/>
        <rFont val="仿宋_GB2312"/>
        <family val="3"/>
        <charset val="134"/>
      </rPr>
      <t xml:space="preserve">;</t>
    </r>
  </si>
  <si>
    <t xml:space="preserve">对机动车所有权转移后，现机动车所有人未按规定时限办理转移登记的处罚</t>
  </si>
  <si>
    <t xml:space="preserve">11620524013919163Q462020966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二条 有下列情形之一的，应当办理相应的登记：（一） 机动车所有权发生转移的</t>
    </r>
    <r>
      <rPr>
        <sz val="10"/>
        <rFont val="仿宋_GB2312"/>
        <family val="3"/>
        <charset val="134"/>
      </rPr>
      <t xml:space="preserve">.
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七条第一款  已注册登记的机动车所有权发生转移的，应当及时办理转移登记。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十八条 已注册登记的机动车所有权发生转移的，现机动车所有人应当自机动车交付之日起三十日内向登记地车辆管理所申请转移登记。
    第五十六条 有下列情形之一的，由公安机关交通管理部门处警告或者二百元以下罚款： （六）机动车所有权转移后，现机动车所有人未按照本规定第十八条规定的时限办理转移登记的；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t>
    </r>
    <r>
      <rPr>
        <sz val="10"/>
        <rFont val="仿宋_GB2312"/>
        <family val="3"/>
        <charset val="134"/>
      </rPr>
      <t xml:space="preserve">)
    </t>
    </r>
    <r>
      <rPr>
        <sz val="10"/>
        <rFont val="Noto Sans"/>
        <family val="2"/>
      </rPr>
      <t xml:space="preserve">第八十二条 机动车驾驶人有下列行为之一的，处二百元罚款：</t>
    </r>
    <r>
      <rPr>
        <sz val="10"/>
        <rFont val="仿宋_GB2312"/>
        <family val="3"/>
        <charset val="134"/>
      </rPr>
      <t xml:space="preserve">(</t>
    </r>
    <r>
      <rPr>
        <sz val="10"/>
        <rFont val="Noto Sans"/>
        <family val="2"/>
      </rPr>
      <t xml:space="preserve">三十</t>
    </r>
    <r>
      <rPr>
        <sz val="10"/>
        <rFont val="仿宋_GB2312"/>
        <family val="3"/>
        <charset val="134"/>
      </rPr>
      <t xml:space="preserve">)</t>
    </r>
    <r>
      <rPr>
        <sz val="10"/>
        <rFont val="Noto Sans"/>
        <family val="2"/>
      </rPr>
      <t xml:space="preserve">未按规定办理变更、转移登记的</t>
    </r>
    <r>
      <rPr>
        <sz val="10"/>
        <rFont val="仿宋_GB2312"/>
        <family val="3"/>
        <charset val="134"/>
      </rPr>
      <t xml:space="preserve">;</t>
    </r>
  </si>
  <si>
    <t xml:space="preserve">对驾驶拼装、改装的电动自行车上道路行驶的处罚</t>
  </si>
  <si>
    <t xml:space="preserve">11620524013919163Q4620209662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二条第九项  不得驾驶拼装、加装、改装的车辆上道路行驶；
    第二十九条第四项  驾驶拼装、改装的电动自行车、残疾人机动轮椅车上道路行驶的，处</t>
    </r>
    <r>
      <rPr>
        <sz val="10"/>
        <rFont val="仿宋_GB2312"/>
        <family val="3"/>
        <charset val="134"/>
      </rPr>
      <t xml:space="preserve">100</t>
    </r>
    <r>
      <rPr>
        <sz val="10"/>
        <rFont val="Noto Sans"/>
        <family val="2"/>
      </rPr>
      <t xml:space="preserve">元罚款。</t>
    </r>
  </si>
  <si>
    <t xml:space="preserve">对机动车所有人办理变更登记、转移登记，机动车档案转出登记地车辆管理所后，未按照规定时限到住所地车辆管理所申请机动车转入的处罚</t>
  </si>
  <si>
    <t xml:space="preserve">11620524013919163Q4620209663000</t>
  </si>
  <si>
    <r>
      <rPr>
        <sz val="10"/>
        <rFont val="仿宋_GB2312"/>
        <family val="3"/>
        <charset val="134"/>
      </rPr>
      <t xml:space="preserve">1.</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十三条 机动车所有人的住所迁出车辆管理所管辖区域的，车辆管理所应当自受理之日起三日内，在机动车登记证书上签注变更事项，收回号牌、行驶证，核发有效期为三十日的临时行驶车号牌，将机动车档案交机动车所有人。机动车所有人应当在临时行驶车号牌的有效期限内到住所地车辆管理所申请机动车转入。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 机动车驾驶人有下列行为之一的，处二百元罚款（三十）未按规定办理变更、转移登记的。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五十六条 有下列情形之一的，由公安机关交通管理部门处警告或者二百元以下罚款：（七）机动车所有人办理变更登记、转移登记，机动车档案转出登记地车辆管理所后，未按照本规定第十三条规定的时限到住所地车辆管理所申请机动车转入的。</t>
    </r>
  </si>
  <si>
    <t xml:space="preserve">对擅自改变机动车外形和已登记的有关技术数据的处罚</t>
  </si>
  <si>
    <t xml:space="preserve">11620524013919163Q462020966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 任何单位或者个人不得有下列行为：（一）拼装机动车或者擅自改变机动车已登记的结构、构造或者特征；（二）改变机动车型号、发动机号、车架号或者车辆识别代号。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二十九条 禁止机动车安装和使用妨碍行人或者其他车辆安全通行的照明、音响以及影响交通技术监控设备正常运行的装置和材料。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第</t>
    </r>
    <r>
      <rPr>
        <sz val="10"/>
        <rFont val="仿宋_GB2312"/>
        <family val="3"/>
        <charset val="134"/>
      </rPr>
      <t xml:space="preserve">124</t>
    </r>
    <r>
      <rPr>
        <sz val="10"/>
        <rFont val="Noto Sans"/>
        <family val="2"/>
      </rPr>
      <t xml:space="preserve">号修订）
    第五十七条 除本规定第十条和第十六条规定的情形外，擅自改变机动车外形和已登记的有关技术数据的，由公安机关交通管理部门责令恢复原状，并处警告或者五百元以下罚款。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安装和使用妨碍行人或者其他车辆安全通行的照明、音响以及影响交通技术监控设备正常运行的装置和材料的，处</t>
    </r>
    <r>
      <rPr>
        <sz val="10"/>
        <rFont val="仿宋_GB2312"/>
        <family val="3"/>
        <charset val="134"/>
      </rPr>
      <t xml:space="preserve">200</t>
    </r>
    <r>
      <rPr>
        <sz val="10"/>
        <rFont val="Noto Sans"/>
        <family val="2"/>
      </rPr>
      <t xml:space="preserve">元罚款；违反规定给机动车安装搭载人员的设备或者动力装置的，处</t>
    </r>
    <r>
      <rPr>
        <sz val="10"/>
        <rFont val="仿宋_GB2312"/>
        <family val="3"/>
        <charset val="134"/>
      </rPr>
      <t xml:space="preserve">200</t>
    </r>
    <r>
      <rPr>
        <sz val="10"/>
        <rFont val="Noto Sans"/>
        <family val="2"/>
      </rPr>
      <t xml:space="preserve">元罚款；擅自改变机动车外形和已登记的有关技术数据的，处</t>
    </r>
    <r>
      <rPr>
        <sz val="10"/>
        <rFont val="仿宋_GB2312"/>
        <family val="3"/>
        <charset val="134"/>
      </rPr>
      <t xml:space="preserve">500</t>
    </r>
    <r>
      <rPr>
        <sz val="10"/>
        <rFont val="Noto Sans"/>
        <family val="2"/>
      </rPr>
      <t xml:space="preserve">元罚款。</t>
    </r>
  </si>
  <si>
    <t xml:space="preserve">对以欺骗、贿赂等不正当手段办理补、换领机动车登记证书、号牌、行驶证和检验合格标志等业务的处罚</t>
  </si>
  <si>
    <t xml:space="preserve">11620524013919163Q4620209665000</t>
  </si>
  <si>
    <r>
      <rPr>
        <sz val="10"/>
        <rFont val="仿宋_GB2312"/>
        <family val="3"/>
        <charset val="134"/>
      </rPr>
      <t xml:space="preserve">1.</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五十八条 以欺骗、贿赂等不正当手段办理补、换领机动车登记证书、号牌、行驶证和检验合格标志等业务的，由公安机关交通管理部门处警告或者二百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四十二） 以欺骗、贿赂等不正当手段办理补、换领机动车登记证书、号牌、行驶证和检验合格标志等业务的。</t>
    </r>
  </si>
  <si>
    <t xml:space="preserve">对公路客运车辆违反规定载货的处罚</t>
  </si>
  <si>
    <t xml:space="preserve">11620524013919163Q462020966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九条 机动车载人不得超过核定的人数，客运机动车不得违反规定载货。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机动车驾驶人违反道路交通安全法律、法规关于道路通行规定的，处警告或者二十元以上二百元以下罚款。本法另有规定的，依照规定处罚。
    第九十二条第一、四款：公路客运车辆载客超过额定乘员的，处二百元以上五百元以下罚款；超过额定乘员百分之二十或者违反规定载货的，处五百元以上二千元以下罚款。运输单位的车辆有本条第一款、第二款规定的情形，经处罚不改的，对直接负责的主管人员处二千元以上五千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二款 载客汽车除车身外部的行李架和内置的行李箱外，不得载货。第五十五条第一项：机动车载人应当遵守下列规定：（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一条第十一项，第八十二条第十四项，第九十一条第一款第一、二、三、四项、第二、四款</t>
    </r>
    <r>
      <rPr>
        <sz val="10"/>
        <rFont val="仿宋_GB2312"/>
        <family val="3"/>
        <charset val="134"/>
      </rPr>
      <t xml:space="preserve">)</t>
    </r>
    <r>
      <rPr>
        <sz val="10"/>
        <rFont val="Noto Sans"/>
        <family val="2"/>
      </rPr>
      <t xml:space="preserve">：驾驶公路客运车辆以外的载客汽车载人超过核定人数不足</t>
    </r>
    <r>
      <rPr>
        <sz val="10"/>
        <rFont val="仿宋_GB2312"/>
        <family val="3"/>
        <charset val="134"/>
      </rPr>
      <t xml:space="preserve">20%</t>
    </r>
    <r>
      <rPr>
        <sz val="10"/>
        <rFont val="Noto Sans"/>
        <family val="2"/>
      </rPr>
      <t xml:space="preserve">的，处</t>
    </r>
    <r>
      <rPr>
        <sz val="10"/>
        <rFont val="仿宋_GB2312"/>
        <family val="3"/>
        <charset val="134"/>
      </rPr>
      <t xml:space="preserve">100</t>
    </r>
    <r>
      <rPr>
        <sz val="10"/>
        <rFont val="Noto Sans"/>
        <family val="2"/>
      </rPr>
      <t xml:space="preserve">元罚款；其他客车载人超过核定人数</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200</t>
    </r>
    <r>
      <rPr>
        <sz val="10"/>
        <rFont val="Noto Sans"/>
        <family val="2"/>
      </rPr>
      <t xml:space="preserve">元罚款；公路客运车辆超过核定人数不足</t>
    </r>
    <r>
      <rPr>
        <sz val="10"/>
        <rFont val="仿宋_GB2312"/>
        <family val="3"/>
        <charset val="134"/>
      </rPr>
      <t xml:space="preserve">20%</t>
    </r>
    <r>
      <rPr>
        <sz val="10"/>
        <rFont val="Noto Sans"/>
        <family val="2"/>
      </rPr>
      <t xml:space="preserve">的，处</t>
    </r>
    <r>
      <rPr>
        <sz val="10"/>
        <rFont val="仿宋_GB2312"/>
        <family val="3"/>
        <charset val="134"/>
      </rPr>
      <t xml:space="preserve">300</t>
    </r>
    <r>
      <rPr>
        <sz val="10"/>
        <rFont val="Noto Sans"/>
        <family val="2"/>
      </rPr>
      <t xml:space="preserve">元罚款；公路客运车辆超过核定人数</t>
    </r>
    <r>
      <rPr>
        <sz val="10"/>
        <rFont val="仿宋_GB2312"/>
        <family val="3"/>
        <charset val="134"/>
      </rPr>
      <t xml:space="preserve">20%</t>
    </r>
    <r>
      <rPr>
        <sz val="10"/>
        <rFont val="Noto Sans"/>
        <family val="2"/>
      </rPr>
      <t xml:space="preserve">不足</t>
    </r>
    <r>
      <rPr>
        <sz val="10"/>
        <rFont val="仿宋_GB2312"/>
        <family val="3"/>
        <charset val="134"/>
      </rPr>
      <t xml:space="preserve">50%</t>
    </r>
    <r>
      <rPr>
        <sz val="10"/>
        <rFont val="Noto Sans"/>
        <family val="2"/>
      </rPr>
      <t xml:space="preserve">的，处</t>
    </r>
    <r>
      <rPr>
        <sz val="10"/>
        <rFont val="仿宋_GB2312"/>
        <family val="3"/>
        <charset val="134"/>
      </rPr>
      <t xml:space="preserve">1000</t>
    </r>
    <r>
      <rPr>
        <sz val="10"/>
        <rFont val="Noto Sans"/>
        <family val="2"/>
      </rPr>
      <t xml:space="preserve">元罚款；公路客运车辆超过核定人数</t>
    </r>
    <r>
      <rPr>
        <sz val="10"/>
        <rFont val="仿宋_GB2312"/>
        <family val="3"/>
        <charset val="134"/>
      </rPr>
      <t xml:space="preserve">50%</t>
    </r>
    <r>
      <rPr>
        <sz val="10"/>
        <rFont val="Noto Sans"/>
        <family val="2"/>
      </rPr>
      <t xml:space="preserve">的，处</t>
    </r>
    <r>
      <rPr>
        <sz val="10"/>
        <rFont val="仿宋_GB2312"/>
        <family val="3"/>
        <charset val="134"/>
      </rPr>
      <t xml:space="preserve">2000</t>
    </r>
    <r>
      <rPr>
        <sz val="10"/>
        <rFont val="Noto Sans"/>
        <family val="2"/>
      </rPr>
      <t xml:space="preserve">元罚款；客运机动车违反规定载货的，处</t>
    </r>
    <r>
      <rPr>
        <sz val="10"/>
        <rFont val="仿宋_GB2312"/>
        <family val="3"/>
        <charset val="134"/>
      </rPr>
      <t xml:space="preserve">200</t>
    </r>
    <r>
      <rPr>
        <sz val="10"/>
        <rFont val="Noto Sans"/>
        <family val="2"/>
      </rPr>
      <t xml:space="preserve">元罚款；公路客运车辆违反规定载货的，处</t>
    </r>
    <r>
      <rPr>
        <sz val="10"/>
        <rFont val="仿宋_GB2312"/>
        <family val="3"/>
        <charset val="134"/>
      </rPr>
      <t xml:space="preserve">500</t>
    </r>
    <r>
      <rPr>
        <sz val="10"/>
        <rFont val="Noto Sans"/>
        <family val="2"/>
      </rPr>
      <t xml:space="preserve">元罚款；运输单位的客运车辆超员，经处罚不改的，对直接负责的主管人员处</t>
    </r>
    <r>
      <rPr>
        <sz val="10"/>
        <rFont val="仿宋_GB2312"/>
        <family val="3"/>
        <charset val="134"/>
      </rPr>
      <t xml:space="preserve">3000</t>
    </r>
    <r>
      <rPr>
        <sz val="10"/>
        <rFont val="Noto Sans"/>
        <family val="2"/>
      </rPr>
      <t xml:space="preserve">元罚款。</t>
    </r>
  </si>
  <si>
    <t xml:space="preserve">对机动车违反警告标志指示的处罚</t>
  </si>
  <si>
    <t xml:space="preserve">11620524013919163Q462020966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项机动车人有下列情形之一的，处二百元罚款：违反警告标志标线、禁令指示的。</t>
    </r>
  </si>
  <si>
    <t xml:space="preserve">对机动车违反警告标线指示的处罚</t>
  </si>
  <si>
    <t xml:space="preserve">11620524013919163Q462020966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项第八十二条第四项机动车人有下列情形之一的，处二百元罚款：违反警告标志标线、禁令指示的。</t>
    </r>
  </si>
  <si>
    <t xml:space="preserve">对公路客运车辆以外的载客汽车违反规定载货的处罚</t>
  </si>
  <si>
    <t xml:space="preserve">11620524013919163Q462020966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九条 机动车载人不得超过核定的人数，客运机动车不得违反规定载货。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二款 机动车载物不得超过机动车行驶证上核定的载质量，装载长度、宽度不得超出车厢，并应当遵守下列规定：（二）其他载货的机动车载物，高度从地面起不得超过</t>
    </r>
    <r>
      <rPr>
        <sz val="10"/>
        <rFont val="仿宋_GB2312"/>
        <family val="3"/>
        <charset val="134"/>
      </rPr>
      <t xml:space="preserve">2</t>
    </r>
    <r>
      <rPr>
        <sz val="10"/>
        <rFont val="Noto Sans"/>
        <family val="2"/>
      </rPr>
      <t xml:space="preserve">．</t>
    </r>
    <r>
      <rPr>
        <sz val="10"/>
        <rFont val="仿宋_GB2312"/>
        <family val="3"/>
        <charset val="134"/>
      </rPr>
      <t xml:space="preserve">5</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九十一条第二款 公路客运车辆载客超过核定人数或者违反规定载货的，对机动车驾驶人按照下列规定处罚：超过核定人数百分之二十不足百分之五十，处一千元罚款。</t>
    </r>
  </si>
  <si>
    <t xml:space="preserve">对驾驶时观看电视的处罚</t>
  </si>
  <si>
    <t xml:space="preserve">11620524013919163Q462020967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三项 驾驶机动车不得有下列行为：（三）拨打接听手持电话、观看电视等妨碍安全驾驶的行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七项 机动车人有下列情形之一的，处二百元罚款：驾车时拨打接听手持电话或者观看影视节目的。</t>
    </r>
  </si>
  <si>
    <t xml:space="preserve">对在同车道行驶中，不按规定与前车保持必要的安全距离的处罚</t>
  </si>
  <si>
    <t xml:space="preserve">11620524013919163Q462020967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三条 同车道行驶的机动车，后车应当与前车保持足以采取紧急制动措施的安全距离。有下列情形之一的，不得超车：（一）前车正在左转弯、掉头、超车的；（二）与对面来车有会车可能的；（三）前车为执行紧急任务的警车、消防车、救护车、工程救险车的；（四）行经铁路道口、交叉路口、窄桥、弯道、陡坡、隧道、人行横道、市区交通流量大的路段等没有超车条件的。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 机动车人有下列情形之一的，处二百元罚款：在同车道行驶中，不按规定与前车保持必要的安全距离的。</t>
    </r>
  </si>
  <si>
    <t xml:space="preserve">对实习期内驾驶公共汽车的处罚</t>
  </si>
  <si>
    <t xml:space="preserve">11620524013919163Q462020967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二条第三款 机动车驾驶人在实习期内不得驾驶公共汽车、营运客车或者执行任务的警车、消防车、救护车、工程救险车以及载有爆炸物品、易燃易爆化学物品、剧毒或者放射性等危险物品的机动车；驾驶的机动车不得牵引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十六项 机动车人有下列情形之一的，处二百元罚款：在实习期内驾驶公共汽车、营运客车、执行任务特种车、载有危险物品车、驾车牵引挂车的。</t>
    </r>
  </si>
  <si>
    <t xml:space="preserve">对实习期内驾驶营运客车的处罚</t>
  </si>
  <si>
    <t xml:space="preserve">11620524013919163Q4620209673000</t>
  </si>
  <si>
    <r>
      <rPr>
        <sz val="10"/>
        <rFont val="仿宋_GB2312"/>
        <family val="3"/>
        <charset val="134"/>
      </rPr>
      <t xml:space="preserve">1.</t>
    </r>
    <r>
      <rPr>
        <sz val="10"/>
        <rFont val="Noto Sans"/>
        <family val="2"/>
      </rPr>
      <t xml:space="preserve">《中华人民共和国道路交通安全法实施条例》
    第二十二条第三款　机动车驾驶人在实习期内不得驾驶公共汽车、营运客车或者执行任务的警车、消防车、救护车、工程救险车以及载有爆炸物品、易燃易爆化学物品、剧毒或者放射性等危险物品的机动车；驾驶的机动车不得牵引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第八十二条第四十六项机动车人有下列情形之一的，处二百元罚款：在实习期内驾驶公共汽车、营运客车、执行任务特种车、载有危险物品车、驾车牵引挂车的。</t>
    </r>
  </si>
  <si>
    <t xml:space="preserve">对实习期内驾驶执行任务的特种车辆的处罚</t>
  </si>
  <si>
    <t xml:space="preserve">11620524013919163Q4620209674000</t>
  </si>
  <si>
    <r>
      <rPr>
        <sz val="10"/>
        <rFont val="仿宋_GB2312"/>
        <family val="3"/>
        <charset val="134"/>
      </rPr>
      <t xml:space="preserve">1.</t>
    </r>
    <r>
      <rPr>
        <sz val="10"/>
        <rFont val="Noto Sans"/>
        <family val="2"/>
      </rPr>
      <t xml:space="preserve">《中华人民共和国道路交通安全法实施条例》第二十二条第三款　机动车驾驶人在实习期内不得驾驶公共汽车、营运客车或者执行任务的警车、消防车、救护车、工程救险车以及载有爆炸物品、易燃易爆化学物品、剧毒或者放射性等危险物品的机动车；驾驶的机动车不得牵引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十六项机动车人有下列情形之一的，处二百元罚款：在实习期内驾驶公共汽车、营运客车、执行任务特种车、载有危险物品车、驾车牵引挂车的。</t>
    </r>
  </si>
  <si>
    <t xml:space="preserve">对实习期内驾驶载有危险物品的机动车的处罚</t>
  </si>
  <si>
    <t xml:space="preserve">11620524013919163Q4620209675000</t>
  </si>
  <si>
    <t xml:space="preserve">对实习期内驾驶的机动车牵引挂车的处罚</t>
  </si>
  <si>
    <t xml:space="preserve">11620524013919163Q462020967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二条第三款　机动车驾驶人在实习期内不得驾驶公共汽车、营运客车或者执行任务的警车、消防车、救护车、工程救险车以及载有爆炸物品、易燃易爆化学物品、剧毒或者放射性等危险物品的机动车；驾驶的机动车不得牵引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十六项机动车人有下列情形之一的，处二百元罚款：在实习期内驾驶公共汽车、营运客车、执行任务特种车、载有危险物品车、驾车牵引挂车的。</t>
    </r>
  </si>
  <si>
    <t xml:space="preserve">对不按规定使用灯光的处罚</t>
  </si>
  <si>
    <t xml:space="preserve">11620524013919163Q462020967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七条机动车超车时，应当提前开启左转向灯、变换使用远、近光灯或者鸣喇叭。在没有道路中心线或者同方向只有</t>
    </r>
    <r>
      <rPr>
        <sz val="10"/>
        <rFont val="仿宋_GB2312"/>
        <family val="3"/>
        <charset val="134"/>
      </rPr>
      <t xml:space="preserve">1</t>
    </r>
    <r>
      <rPr>
        <sz val="10"/>
        <rFont val="Noto Sans"/>
        <family val="2"/>
      </rPr>
      <t xml:space="preserve">条机动车道的道路上，前车遇后车发出超车信号时，在条件许可的情况下，应当降低速度、靠右让路。后车应当在确认有充足的安全距离后，从前车的左侧超越，在与被超车辆拉开必要的安全距离后，开启右转向灯，驶回原车道。
    第四十八条　在没有中心隔离设施或者没有中心线的道路上，机动车遇相对方向来车时应当遵守下列规定：夜间会车应当在距相对方向来车</t>
    </r>
    <r>
      <rPr>
        <sz val="10"/>
        <rFont val="仿宋_GB2312"/>
        <family val="3"/>
        <charset val="134"/>
      </rPr>
      <t xml:space="preserve">150</t>
    </r>
    <r>
      <rPr>
        <sz val="10"/>
        <rFont val="Noto Sans"/>
        <family val="2"/>
      </rPr>
      <t xml:space="preserve">米以外改用近光灯，在窄路、窄桥与非机动车会车时应当使用近光灯。第五十一条机动车通过有交通信号灯控制的交叉路口，应当按照下列规定通行：向左转弯时，靠路口中心点左侧转弯。转弯时开启转向灯，夜间行驶开启近光灯；第五十七条机动车应当按照下列规定使用转向灯：向左转弯、向左变更车道、准备超车、驶离停车地点或者掉头时，应当提前开启左转向灯；向右转弯、向右变更车道、超车完毕驶回原车道、靠路边停车时，应当提前开启右转向灯。第五十八条　机动车在夜间没有路灯、照明不良或者遇有雾、雨、雪、沙尘、冰雹等低能见度情况下行驶时，应当开启前照灯、示廓灯和后位灯，但同方向行驶的后车与前车近距离行驶时，不得使用远光灯。机动车雾天行驶应当开启雾灯和危险报警闪光灯。第五十九条　机动车在夜间通过急弯、坡路、拱桥、人行横道或者没有交通信号灯控制的路口时，应当交替使用远近光灯示意。
    第六十一条牵引故障机动车应当遵守下列规定：牵引车和被牵引车均应当开启危险报警闪光灯。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第八十一条第六项机动车人有下列情形之一的，处一百元罚款：未按规定鸣喇叭示意或使用灯光的。</t>
    </r>
  </si>
  <si>
    <t xml:space="preserve">对不按规定会车的处罚</t>
  </si>
  <si>
    <t xml:space="preserve">11620524013919163Q462020967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八条  在没有中心隔离设施或者没有中心线的道路上，机动车遇相对方向来车时应当遵守下列规定：减速靠右行驶，并与其他车辆、行人保持必要的安全距离；在有障碍的路段，无障碍的一方先行；但有障碍的一方已驶入障碍路段而无障碍的一方未驶入时，有障碍的一方先行；在狭窄的坡路，上坡的一方先行；但下坡的一方已行至中途而上坡的一方未上坡时，下坡的一方先行；在狭窄的山路，不靠山体的一方先行；夜间会车应当在距相对方向来车</t>
    </r>
    <r>
      <rPr>
        <sz val="10"/>
        <rFont val="仿宋_GB2312"/>
        <family val="3"/>
        <charset val="134"/>
      </rPr>
      <t xml:space="preserve">150</t>
    </r>
    <r>
      <rPr>
        <sz val="10"/>
        <rFont val="Noto Sans"/>
        <family val="2"/>
      </rPr>
      <t xml:space="preserve">米以外改用近光灯，在窄路、窄桥与非机动车会车时应当使用近光灯。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机动车人有下列情形之一的，处二百元罚款：不按规定倒车、会车、超车、掉头、让行的。</t>
    </r>
  </si>
  <si>
    <t xml:space="preserve">对上道路行驶的机动车未放置保险标志的处罚</t>
  </si>
  <si>
    <t xml:space="preserve">11620524013919163Q462020967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一款   驾驶机动车上道路行驶，应当悬挂机动车号牌，放置检验合格标志、保险标志，并随车携带机动车行驶证。机动车号牌应当按照规定悬挂并保持清晰、完整，不得故意遮挡、污损。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第九十五条第一款，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第一项驾驶机动车未随车携带行驶证、驾驶证、保险标志、检验合格标志的，处一百元罚款。</t>
    </r>
  </si>
  <si>
    <t xml:space="preserve">对未随车携带行驶证的处罚</t>
  </si>
  <si>
    <t xml:space="preserve">11620524013919163Q462020968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第九十五条第一款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一条第一项机动车人有下列情形之一的，处一百元罚款：驾驶机动车未随车携带行驶证、驾驶证、保险标志、检验合格标志的。</t>
    </r>
  </si>
  <si>
    <t xml:space="preserve">对未随车携带驾驶证的处罚</t>
  </si>
  <si>
    <t xml:space="preserve">11620524013919163Q462020968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十三条第二款 机动车号牌应当悬挂在车前、车后指定位置，保持清晰、完整。重型、中型载货汽车及其挂车、拖拉机及其挂车的车身或者车厢后部应当喷涂放大的牌号，字样应当端正并保持清晰。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第九十五条第一款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一条第一项机动车人有下列情形之一的，处一百元罚款：驾驶机动车未随车携带行驶证、驾驶证、保险标志、检验合格标志的。</t>
    </r>
  </si>
  <si>
    <t xml:space="preserve">对机动车载货长度、宽度、高度超过规定的处罚</t>
  </si>
  <si>
    <t xml:space="preserve">11620524013919163Q462020968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八条第一款 机动车载物应当符合核定的载质量，严禁超载；载物的长、宽、高不得违反装载要求，不得遗洒、飘散载运物。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八项机动车人有下列情形之一的，处二百元罚款：机动车载货长度、宽度、高度超过规定的。</t>
    </r>
  </si>
  <si>
    <t xml:space="preserve">对上道路行驶的机动车未放置检验合格标志的处罚</t>
  </si>
  <si>
    <t xml:space="preserve">11620524013919163Q462020968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一款 驾驶机动车上道路行驶，应当悬挂机动车号牌，放置检验合格标志、保险标志，并随车携带机动车行驶证。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第九十五条第一款 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十三条第二款  机动车检验合格标志、保险标志应当粘贴在机动车前窗右上角。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一条 机动车人有下列情形之一的，处一百元罚款：驾驶机动车未随车携带行驶证、驾驶证、保险标志、检验合格标志的。</t>
    </r>
  </si>
  <si>
    <t xml:space="preserve">对驾驶摩托车时驾驶人未按规定戴安全头盔的处罚</t>
  </si>
  <si>
    <t xml:space="preserve">11620524013919163Q462020968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五十一条 机动车行驶时，驾驶人、乘坐人员应当按规定使用安全带，摩托车驾驶人及乘坐人员应当按规定戴安全头盔。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条第 机动车驾驶人有下列行为之一的，处五十元罚款：驾驶摩托车时不戴安全头盔的。</t>
    </r>
  </si>
  <si>
    <t xml:space="preserve">对机动车通过有灯控路口时，不按所需行进方向驶入导向车道的处罚</t>
  </si>
  <si>
    <t xml:space="preserve">11620524013919163Q462020968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一项 机动车通过有交通信号灯控制的交叉路口，应当按照下列规定通行：（一）在划有导向车道的路口，按所需行进方向驶入导向车道。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机动车驾驶人有下列行为之一的，处两百元罚款：通过路口或行经铁路道口时，不按规定同行的。</t>
    </r>
  </si>
  <si>
    <t xml:space="preserve">对左转弯时，未靠路口中心点左侧转弯的处罚</t>
  </si>
  <si>
    <t xml:space="preserve">11620524013919163Q462020968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三项 机动车通过有交通信号灯控制的交叉路口，应当按照下列规定通行：（三）向左转弯时，靠路口中心点左侧转弯。转弯时开启转向灯，夜间行驶开启近光灯。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机动车驾驶人有下列行为之一的，处两百元罚款：通过路口或行经铁路道口时，不按规定同行的。</t>
    </r>
  </si>
  <si>
    <t xml:space="preserve">对通过路口遇放行信号不依次通过的处罚</t>
  </si>
  <si>
    <t xml:space="preserve">11620524013919163Q462020968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二条第一款 机动车行经交通信号灯控制的交叉路口时，应当按照交通信号灯指示或者交通警察指挥依次有序通过，不得停滞、缓行，妨碍后方车辆正常通行。
</t>
    </r>
    <r>
      <rPr>
        <sz val="10"/>
        <rFont val="仿宋_GB2312"/>
        <family val="3"/>
        <charset val="134"/>
      </rPr>
      <t xml:space="preserve">3.</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通过路口或者行经铁路道口时，不按规定通行的，处二百元罚款。
</t>
    </r>
  </si>
  <si>
    <t xml:space="preserve">对通过路口遇停止信号时，停在停止线以内或路口内的处罚</t>
  </si>
  <si>
    <t xml:space="preserve">11620524013919163Q462020968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五项  机动车通过有交通信号灯控制的交叉路口，应当按照下列规定通行：（五）遇停止信号时，依次停在停止线以外。没有停止线的，停在路口以外。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通过路口或者行经铁路道口时，不按规定通行的，处二百元罚款。</t>
    </r>
  </si>
  <si>
    <t xml:space="preserve">对通过路口向右转弯遇同车道内有车等候放行信号时，不依次停车等候的处罚</t>
  </si>
  <si>
    <t xml:space="preserve">11620524013919163Q462020968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六项    机动车通过有交通信号灯控制的交叉路口，应当按照下列规定通行：（六）向右转弯遇有同车道前车正在等候放行信号时，依次停车等候。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通过路口或者行经铁路道口时，不按规定通行的，处二百元罚款。</t>
    </r>
  </si>
  <si>
    <t xml:space="preserve">对驾驶时拨打接听手持电话的处罚</t>
  </si>
  <si>
    <t xml:space="preserve">11620524013919163Q462020969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三项  驾驶机动车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拨打接听手持电话、观看电视等妨碍安全驾驶的行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七项机动车人有下列情形之一的，处二百元罚款：驾车时拨打接听手持电话或者观看影视节目的。</t>
    </r>
  </si>
  <si>
    <t xml:space="preserve">对驾车时有其他妨碍安全行车的行为的处罚</t>
  </si>
  <si>
    <t xml:space="preserve">11620524013919163Q462020969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三项  驾驶机动车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拨打接听手持电话、观看电视等妨碍安全驾驶的行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si>
  <si>
    <t xml:space="preserve">对路口遇有交通阻塞时未依次等候的处罚</t>
  </si>
  <si>
    <t xml:space="preserve">11620524013919163Q46202096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五条 机动车遇有前方车辆停车排队等候或者缓慢行驶时，不得借道超车或者占用对面车道，不得穿插等候的车辆。在车道减少的路段、路口，或者在没有交通信号灯、交通标志、交通标线或者交通警察指挥的交叉路口遇到停车排队等候或者缓慢行驶时，机动车应当依次交替通行。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三条第一款机动车遇有前方交叉路口交通阻塞时，应当依次停在路口以外等候，不得进入路口。
</t>
    </r>
    <r>
      <rPr>
        <sz val="10"/>
        <rFont val="仿宋_GB2312"/>
        <family val="3"/>
        <charset val="134"/>
      </rPr>
      <t xml:space="preserve">3.</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第八十二条第五项）第八十二条第五项：通过路口或者行经铁路道口时，不按规定通行的，处二百元罚款。</t>
    </r>
  </si>
  <si>
    <t xml:space="preserve">对遇前方机动车停车排队或者缓慢行驶时，借道超车或者占用对面车道、穿插等候车辆的处罚</t>
  </si>
  <si>
    <t xml:space="preserve">11620524013919163Q462020969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五条   机动车遇有前方车辆停车排队等候或者缓慢行驶时，不得借道超车或者占用对面车道，不得穿插等候的车辆。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三条第二款 机动车在遇有前方机动车停车排队等候或者缓慢行驶时，应当依次排队，不得从前方车辆两侧穿插或者超越行驶，不得在人行横道、网状线区域内停车等候。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 机动车驾驶人有下列行为之一的，处二百元罚款：违反分道行驶规定或者逆向行驶的。</t>
    </r>
  </si>
  <si>
    <t xml:space="preserve">对在城市快速路上行驶时，驾驶人未按规定使用安全带的处罚</t>
  </si>
  <si>
    <t xml:space="preserve">11620524013919163Q462020969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五十一条 机动车行驶时，驾驶人、乘坐人员应当按规定使用安全带，摩托车驾驶人及乘坐人员应当按规定戴安全头盔。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条 机动车驾驶人有下列行为之一的，处五十元罚款：不系安全带的。</t>
    </r>
  </si>
  <si>
    <t xml:space="preserve">对不按照规定为校车配备安全设备的处罚</t>
  </si>
  <si>
    <t xml:space="preserve">11620524013919163Q4620209695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二十一条第一款  　校车应当配备逃生锤、干粉灭火器、急救箱等安全设备。安全设备应当放置在便于取用的位置，并确保性能良好、有效适用。
    第四十六条不按规定为校车配备安全设备，或者不按规定对校车进行安全维护的，由公安机关责令改正，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的罚款。</t>
    </r>
  </si>
  <si>
    <t xml:space="preserve">对不按照规定对校车进行安全维护的处罚</t>
  </si>
  <si>
    <t xml:space="preserve">11620524013919163Q4620209696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六条：不按照规定为校车配备安全设备，或者不按照规定对校车进行安全维护的，由公安机关交通管理部门责令改正，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的罚款。</t>
    </r>
  </si>
  <si>
    <t xml:space="preserve">对驾驶校车运载学生，不按照规定放置校车标牌的处罚</t>
  </si>
  <si>
    <t xml:space="preserve">11620524013919163Q4620209697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八条第一款第一项、第二款：驾驶校车运载学生，不按照规定放置校车标牌、开启校车标志灯，或者不按照经审核确定的线路行驶，由公安机关交通管理部门责令改正，可以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驾驶校车运载学生，不按照规定开启校车标志灯的处罚</t>
  </si>
  <si>
    <t xml:space="preserve">11620524013919163Q4620209698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条第一款  校车运载学生，应当按照国务院公安部门规定的位置放置校车标牌，开启校车标志灯。
    第四十八条第一款第一项、第二款校车驾驶人有下列行为之一的，由公安机关交通管理部门责令改正，可以处</t>
    </r>
    <r>
      <rPr>
        <sz val="10"/>
        <rFont val="仿宋_GB2312"/>
        <family val="3"/>
        <charset val="134"/>
      </rPr>
      <t xml:space="preserve">200</t>
    </r>
    <r>
      <rPr>
        <sz val="10"/>
        <rFont val="Noto Sans"/>
        <family val="2"/>
      </rPr>
      <t xml:space="preserve">元罚款：驾驶校车运载学生，不按规定放置校车标牌、开启校车标志灯，或者不按照经审核确定的线路行驶的。
</t>
    </r>
  </si>
  <si>
    <t xml:space="preserve">对驾驶校车运载学生，不按照经审核确定线路行驶的处罚</t>
  </si>
  <si>
    <t xml:space="preserve">11620524013919163Q4620209699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条第二款 校车运载学生，应当按照经审核确定的线路行驶，遇有交通管制、道路施工以及自然灾害、恶劣气象条件或者重大交通事故等影响道路通行情形的除外。
    第四十八条第一款第一项、第二款校车驾驶人有下列行为之一的，由公安机关交通管理部门责令改正，可以处</t>
    </r>
    <r>
      <rPr>
        <sz val="10"/>
        <rFont val="仿宋_GB2312"/>
        <family val="3"/>
        <charset val="134"/>
      </rPr>
      <t xml:space="preserve">200</t>
    </r>
    <r>
      <rPr>
        <sz val="10"/>
        <rFont val="Noto Sans"/>
        <family val="2"/>
      </rPr>
      <t xml:space="preserve">元罚款：驾驶校车运载学生，不按规定放置校车标牌、开启校车标志灯，或者不按照经审核确定的线路行驶的。</t>
    </r>
  </si>
  <si>
    <t xml:space="preserve">对校车上下学生，不按照规定在校车停靠站点停靠的处罚</t>
  </si>
  <si>
    <t xml:space="preserve">11620524013919163Q4620209700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二条　校车上下学生，应当在校车停靠站点停靠；未设校车停靠站点的路段可以在公共交通站台停靠。
    第四十八条第一款第二项、第二款第四十八条校车驾驶人有下列行为之一的，由公安机关交通管理部门责令改正，可以处</t>
    </r>
    <r>
      <rPr>
        <sz val="10"/>
        <rFont val="仿宋_GB2312"/>
        <family val="3"/>
        <charset val="134"/>
      </rPr>
      <t xml:space="preserve">200</t>
    </r>
    <r>
      <rPr>
        <sz val="10"/>
        <rFont val="Noto Sans"/>
        <family val="2"/>
      </rPr>
      <t xml:space="preserve">元罚款校车上下学生，未按照规定在校车停靠站点停靠的。</t>
    </r>
  </si>
  <si>
    <t xml:space="preserve">对校车未运载学生上道路行驶，使用校车标牌的处罚</t>
  </si>
  <si>
    <t xml:space="preserve">11620524013919163Q4620209701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八条第一款第三项、第二款：校车未运载学生上道路行驶，使用校车标牌、校车标志灯和停车指示标志，由公安机关交通管理部门责令改正，可以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
</t>
    </r>
  </si>
  <si>
    <t xml:space="preserve">校车未运载学生上道路行驶，使用校车标志灯的</t>
  </si>
  <si>
    <t xml:space="preserve">11620524013919163Q4620209702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十七条第二款 校车未运载学生上道路行驶的，不得使用校车标牌、校车标志灯和停车指示标志。
    第四十八条第一款第三项、第二款校车未运载学生上道路行驶，使用校车标牌、校车标志灯和停车指示标志，由公安机关交通管理部门责令改正，可以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校车未运载学生上道路行驶，使用停车指示标志的处罚</t>
  </si>
  <si>
    <t xml:space="preserve">11620524013919163Q4620209703000</t>
  </si>
  <si>
    <r>
      <rPr>
        <sz val="10"/>
        <rFont val="Noto Sans"/>
        <family val="2"/>
      </rPr>
      <t xml:space="preserve"> 《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十七条第二款 校车未运载学生上道路行驶的，不得使用校车标牌、校车标志灯和停车指示标志。
    第四十八条第一款第三项、第二款校车未运载学生上道路行驶，使用校车标牌、校车标志灯和停车指示标志，由公安机关交通管理部门责令改正，可以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驾驶校车上道路行驶前，未对校车车况是否符合安全技术要求进行检查的处罚</t>
  </si>
  <si>
    <t xml:space="preserve">11620524013919163Q4620209704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一条第一款 校车驾驶人驾驶校车上道路行驶前，应当对校车的制动、转向、外部照明、轮胎、安全门、座椅、安全带等车况是否符合安全技术要求进行检查，不得驾驶存在安全隐患的校车上道路行驶。
    第四十八条第一款第四项、第二款对驾驶校车上道路行驶前，未对校车车况是否符合安全技术要求进行检查的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驾驶存在安全隐患的校车上道路行驶的处罚</t>
  </si>
  <si>
    <t xml:space="preserve">11620524013919163Q4620209705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一条第一款 校车驾驶人驾驶校车上道路行驶前，应当对校车的制动、转向、外部照明、轮胎、安全门、座椅、安全带等车况是否符合安全技术要求进行检查，不得驾驶存在安全隐患的校车上道路行驶。
    第四十八条第一款第四项、第二款 对驾驶校车上道路行驶前，未对校车车况是否符合安全技术要求进行检查的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在校车载有学生时给车辆加油的处罚</t>
  </si>
  <si>
    <t xml:space="preserve">11620524013919163Q4620209706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一条第二款 校车驾驶人不得在校车载有学生时给车辆加油，不得在校车发动机引擎熄灭前离开驾驶座位。
    第四十八条第一款第五项、第二款对在校车载有学生时给车辆加油，或者在校车发动机引擎熄灭前离开驾驶座位的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在校车发动机引擎熄灭前离开驾驶座位的处罚</t>
  </si>
  <si>
    <t xml:space="preserve">11620524013919163Q4620209707000</t>
  </si>
  <si>
    <t xml:space="preserve">对机动车逆向行驶的处罚</t>
  </si>
  <si>
    <t xml:space="preserve">11620524013919163Q462020970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五条 机动车、非机动车实行右侧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一项 违反分道行驶或逆向行驶的处二百元罚款。</t>
    </r>
  </si>
  <si>
    <t xml:space="preserve">对从前车右侧超车的处罚</t>
  </si>
  <si>
    <t xml:space="preserve">11620524013919163Q462020970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七条 机动车超车时，应当提前开启左转向灯、变换使用远、近光灯或者鸣喇叭。在没有道路中心线或者同方向只有</t>
    </r>
    <r>
      <rPr>
        <sz val="10"/>
        <rFont val="仿宋_GB2312"/>
        <family val="3"/>
        <charset val="134"/>
      </rPr>
      <t xml:space="preserve">1</t>
    </r>
    <r>
      <rPr>
        <sz val="10"/>
        <rFont val="Noto Sans"/>
        <family val="2"/>
      </rPr>
      <t xml:space="preserve">条机动车道的道路上，前车遇后车发出超车信号时，在条件许可的情况下，应当降低速度、靠右让路。后车应当在确认有充足的安全距离后，从前车的左侧超越，在与被超车辆拉开必要的安全距离后，开启右转向灯，驶回原车道。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前车左转弯时超车的处罚</t>
  </si>
  <si>
    <t xml:space="preserve">11620524013919163Q462020971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三条第一项　同车道行驶的机动车，后车应当与前车保持足以采取紧急制动措施的安全距离。有下列情形之一的，不得超车：（一）前车正在左转弯、掉头、超车的；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前车掉头时超车的处罚</t>
  </si>
  <si>
    <t xml:space="preserve">11620524013919163Q462020971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三条第一项　同车道行驶的机动车，后车应当与前车保持足以采取紧急制动措施的安全距离。有下列情形之一的，不得超车：前车正在左转弯、掉头、超车的。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 不按规定倒车、会车、超车、掉头、让行的处二百元罚款。</t>
    </r>
  </si>
  <si>
    <t xml:space="preserve">对前车超车时超车的处罚</t>
  </si>
  <si>
    <t xml:space="preserve">11620524013919163Q4620209712000</t>
  </si>
  <si>
    <t xml:space="preserve">对与对面来车有会车可能时超车的处罚</t>
  </si>
  <si>
    <t xml:space="preserve">11620524013919163Q462020971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三条第二项　同车道行驶的机动车，后车应当与前车保持足以采取紧急制动措施的安全距离。有下列情形之一的，不得超车：）与对面来车有会车可能的。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超越执行紧急任务的警车、消防车、救护车、工程救险车的处罚</t>
  </si>
  <si>
    <t xml:space="preserve">11620524013919163Q4620209714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三条第三项　同车道行驶的机动车，后车应当与前车保持足以采取紧急制动措施的安全距离。有下列情形之一的，不得超车：前车为执行紧急任务的警车、消防车、救护车、工程救险车的；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在铁路道口、路口、窄桥、弯道、陡坡、隧道、人行横道、交通流量大的路段等地点超车的处罚</t>
  </si>
  <si>
    <t xml:space="preserve">11620524013919163Q462020971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三条第四项　同车道行驶的机动车，后车应当与前车保持足以采取紧急制动措施的安全距离。有下列情形之一的，不得超车（四）行经铁路道口、交叉路口、窄桥、弯道、陡坡、隧道、人行横道、市区交通流量大的路段等没有超车条件的。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车辆在道路上发生故障或事故后，妨碍交通又难以移动的，不按规定设置警告标志或未按规定使用警示灯光的处罚</t>
  </si>
  <si>
    <t xml:space="preserve">11620524013919163Q4620209716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二条 机动车在道路上发生故障，需要停车排除故障时，驾驶人应当立即开启危险报警闪光灯，将机动车移至不妨碍交通的地方停放；难以移动的，应当持续开启危险报警闪光灯，并在来车方向设置警告标志等措施扩大示警距离，必要时迅速报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六十条 机动车在道路上发生故障或者发生交通事故，妨碍交通又难以移动的，应当按照规定开启危险报警闪光灯并在车后</t>
    </r>
    <r>
      <rPr>
        <sz val="10"/>
        <rFont val="仿宋_GB2312"/>
        <family val="3"/>
        <charset val="134"/>
      </rPr>
      <t xml:space="preserve">50</t>
    </r>
    <r>
      <rPr>
        <sz val="10"/>
        <rFont val="Noto Sans"/>
        <family val="2"/>
      </rPr>
      <t xml:space="preserve">米至</t>
    </r>
    <r>
      <rPr>
        <sz val="10"/>
        <rFont val="仿宋_GB2312"/>
        <family val="3"/>
        <charset val="134"/>
      </rPr>
      <t xml:space="preserve">100</t>
    </r>
    <r>
      <rPr>
        <sz val="10"/>
        <rFont val="Noto Sans"/>
        <family val="2"/>
      </rPr>
      <t xml:space="preserve">米处设置警告标志，夜间还应当同时开启示廓灯和后位灯。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十三项机动车在发生故障或事故后，不按规定设置警告标志或者使用灯光的处二百元罚款。</t>
    </r>
  </si>
  <si>
    <t xml:space="preserve">对准备进入环形路口不让已在路口内的机动车先行的处罚</t>
  </si>
  <si>
    <t xml:space="preserve">11620524013919163Q462020971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一条第二项 机动车通过有交通信号灯控制的交叉路口，应当按照下列规定通行：（二）准备进入环形路口的让已在路口内的机动车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转弯的机动车未让直行的车辆、行人先行的处罚</t>
  </si>
  <si>
    <t xml:space="preserve">11620524013919163Q462020971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一条第七项机 动车通过有交通信号灯控制的交叉路口，应当按照下列规定通行：（七）在没有方向指示信号灯的交叉路口，转弯的机动车让直行的车辆、行人先行。相对方向行驶的右转弯机动车让左转弯车辆先行。
    第五十二条第三项  转弯的机动车让直行的车辆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相对方向行驶的右转弯机动车不让左转弯车辆先行的处罚</t>
  </si>
  <si>
    <t xml:space="preserve">11620524013919163Q462020971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七项 机动车通过有交通信号灯控制的交叉路口，应当按照下列规定通行：（七）在没有方向指示信号灯的交叉路口，转弯的机动车让直行的车辆、行人先行。相对方向行驶的右转弯机动车让左转弯车辆先行。第五十二条第四项　（四）相对方向行驶的右转弯的机动车让左转弯的车辆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机动车通过无灯控或交警指挥的路口，不按交通标志、标线指示让优先通行的一方先行的处罚</t>
  </si>
  <si>
    <t xml:space="preserve">11620524013919163Q462020972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二条第一项 机动车通过没有交通信号灯控制也没有交通警察指挥的交叉路口，除应当遵守第五十一条第（二）项、第（三）项的规定外，还应当遵守下列规定：（一）有交通标志、标线控制的，让优先通行的一方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机动车通过无灯控、交警指挥、交通标志标线控制的路口，不让右方道路的来车先行的处罚</t>
  </si>
  <si>
    <t xml:space="preserve">11620524013919163Q462020972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二条第二项   机动车通过没有交通信号灯控制也没有交通警察指挥的交叉路口，除应当遵守第五十一条第（二）项、第（三）项的规定外，还应当遵守下列规定：（二）没有交通标志、标线控制的，在进入路口前停车瞭望，让右方道路的来车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载货汽车牵引多辆挂车的处罚</t>
  </si>
  <si>
    <t xml:space="preserve">11620524013919163Q462020972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六条第一款第一项 机动车牵引挂车应当符合下列规定：（一）载货汽车、半挂牵引车、拖拉机只允许牵引</t>
    </r>
    <r>
      <rPr>
        <sz val="10"/>
        <rFont val="仿宋_GB2312"/>
        <family val="3"/>
        <charset val="134"/>
      </rPr>
      <t xml:space="preserve">1</t>
    </r>
    <r>
      <rPr>
        <sz val="10"/>
        <rFont val="Noto Sans"/>
        <family val="2"/>
      </rPr>
      <t xml:space="preserve">辆挂车。挂车的灯光信号、制动、连接、安全防护等装置应当符合国家标准；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六项挂车载人或者不按规定牵引车辆的处二百元罚款。</t>
    </r>
  </si>
  <si>
    <t xml:space="preserve">对半挂牵引车牵引多辆挂车的处罚</t>
  </si>
  <si>
    <t xml:space="preserve">11620524013919163Q4620209723000</t>
  </si>
  <si>
    <r>
      <rPr>
        <sz val="10"/>
        <rFont val="Noto Sans"/>
        <family val="2"/>
      </rPr>
      <t xml:space="preserve">对小型载客汽车牵引旅居挂车以外的且总质量</t>
    </r>
    <r>
      <rPr>
        <sz val="10"/>
        <rFont val="仿宋_GB2312"/>
        <family val="3"/>
        <charset val="134"/>
      </rPr>
      <t xml:space="preserve">700</t>
    </r>
    <r>
      <rPr>
        <sz val="10"/>
        <rFont val="Noto Sans"/>
        <family val="2"/>
      </rPr>
      <t xml:space="preserve">千克以上挂车的处罚</t>
    </r>
  </si>
  <si>
    <t xml:space="preserve">11620524013919163Q462020972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六条第一款第二项 机动车牵引挂车应当符合下列规定：（二）小型载客汽车只允许牵引旅居挂车或者总质量</t>
    </r>
    <r>
      <rPr>
        <sz val="10"/>
        <rFont val="仿宋_GB2312"/>
        <family val="3"/>
        <charset val="134"/>
      </rPr>
      <t xml:space="preserve">700</t>
    </r>
    <r>
      <rPr>
        <sz val="10"/>
        <rFont val="Noto Sans"/>
        <family val="2"/>
      </rPr>
      <t xml:space="preserve">千克以下的挂车。挂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六项 挂车载人或者不按规定牵引车辆的处二百元罚款。</t>
    </r>
  </si>
  <si>
    <t xml:space="preserve">对载货汽车牵引挂车的载质量超过汽车本身的载质量的处罚</t>
  </si>
  <si>
    <t xml:space="preserve">11620524013919163Q462020972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六条第一款 机动车牵引挂车应当符合下列规定：（三）载货汽车所牵引挂车的载质量不得超过载货汽车本身的载质量。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六项挂车载人或者不按规定牵引车辆的处二百元罚款。</t>
    </r>
  </si>
  <si>
    <t xml:space="preserve">对大型载客汽车牵引挂车的处罚</t>
  </si>
  <si>
    <t xml:space="preserve">11620524013919163Q4620209726000</t>
  </si>
  <si>
    <r>
      <rPr>
        <sz val="10"/>
        <rFont val="仿宋_GB2312"/>
        <family val="3"/>
        <charset val="134"/>
      </rPr>
      <t xml:space="preserve">    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第五十六条第二款   机动车牵引挂车应当符合下列规定：（二）小型载客汽车只允许牵引旅居挂车或者总质量</t>
    </r>
    <r>
      <rPr>
        <sz val="10"/>
        <rFont val="仿宋_GB2312"/>
        <family val="3"/>
        <charset val="134"/>
      </rPr>
      <t xml:space="preserve">700</t>
    </r>
    <r>
      <rPr>
        <sz val="10"/>
        <rFont val="Noto Sans"/>
        <family val="2"/>
      </rPr>
      <t xml:space="preserve">千克以下的挂车。挂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第八十二条第十六项挂车载人或者不按规定牵引车辆的处二百元罚款。</t>
    </r>
  </si>
  <si>
    <t xml:space="preserve">对中型载客汽车牵引挂车的处罚</t>
  </si>
  <si>
    <t xml:space="preserve">11620524013919163Q462020972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六条第二款 机动车牵引挂车应当符合下列规定：（二）小型载客汽车只允许牵引旅居挂车或者总质量</t>
    </r>
    <r>
      <rPr>
        <sz val="10"/>
        <rFont val="仿宋_GB2312"/>
        <family val="3"/>
        <charset val="134"/>
      </rPr>
      <t xml:space="preserve">700</t>
    </r>
    <r>
      <rPr>
        <sz val="10"/>
        <rFont val="Noto Sans"/>
        <family val="2"/>
      </rPr>
      <t xml:space="preserve">千克以下的挂车。挂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六项挂车载人或者不按规定牵引车辆的处二百元罚款。</t>
    </r>
  </si>
  <si>
    <t xml:space="preserve">对低速载货汽车牵引挂车的处罚</t>
  </si>
  <si>
    <t xml:space="preserve">11620524013919163Q4620209728000</t>
  </si>
  <si>
    <t xml:space="preserve">对三轮机动车汽车牵引挂车的处罚</t>
  </si>
  <si>
    <t xml:space="preserve">11620524013919163Q4620209729000</t>
  </si>
  <si>
    <t xml:space="preserve">对机动车在发生故障或事故后，不按规定使用灯光的处罚</t>
  </si>
  <si>
    <t xml:space="preserve">11620524013919163Q462020973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二条 机动车在道路上发生故障，需要停车排除故障时，驾驶人应当立即开启危险报警闪光灯，将机动车移至不妨碍交通的地方停放；难以移动的，应当持续开启危险报警闪光灯，并在来车方向设置警告标志等措施扩大示警距离，必要时迅速报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六十条 机动车在道路上发生故障或者发生交通事故，妨碍交通又难以移动的，应当按照规定开启危险报警闪光灯并在车后</t>
    </r>
    <r>
      <rPr>
        <sz val="10"/>
        <rFont val="仿宋_GB2312"/>
        <family val="3"/>
        <charset val="134"/>
      </rPr>
      <t xml:space="preserve">50</t>
    </r>
    <r>
      <rPr>
        <sz val="10"/>
        <rFont val="Noto Sans"/>
        <family val="2"/>
      </rPr>
      <t xml:space="preserve">米至</t>
    </r>
    <r>
      <rPr>
        <sz val="10"/>
        <rFont val="仿宋_GB2312"/>
        <family val="3"/>
        <charset val="134"/>
      </rPr>
      <t xml:space="preserve">100</t>
    </r>
    <r>
      <rPr>
        <sz val="10"/>
        <rFont val="Noto Sans"/>
        <family val="2"/>
      </rPr>
      <t xml:space="preserve">米处设置警告标志，夜间还应当同时开启示廓灯和后位灯。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十三项 机动车在发生故障或事故后，不按规定设置警示标志或者使用灯光的处二百元罚款。</t>
    </r>
  </si>
  <si>
    <t xml:space="preserve">对不避让执行任务的警车、消防车、救护车、工程救险车的处罚</t>
  </si>
  <si>
    <t xml:space="preserve">11620524013919163Q462020973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三条第一款 警车、消防车、救护车、工程救险车执行紧急任务时，可以使用警报器、标志灯具；在确保安全的前提下，不受行驶路线、行驶方向、行驶速度和信号灯的限制，其他车辆和行人应当让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项不避让执行任务的警车、消防车、救护车、工程救险车的处二百元罚款。</t>
    </r>
  </si>
  <si>
    <t xml:space="preserve">对机动车不避让盲人的处罚</t>
  </si>
  <si>
    <t xml:space="preserve">11620524013919163Q4620209732000</t>
  </si>
  <si>
    <r>
      <rPr>
        <sz val="10"/>
        <rFont val="仿宋_GB2312"/>
        <family val="3"/>
        <charset val="134"/>
      </rPr>
      <t xml:space="preserve">1.</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三十一项  机动车未接受定期安全技术检验的，处二百元罚款。                                                                  
</t>
    </r>
    <r>
      <rPr>
        <sz val="10"/>
        <rFont val="仿宋_GB2312"/>
        <family val="3"/>
        <charset val="134"/>
      </rPr>
      <t xml:space="preserve">2.</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五十六条第四项  机动车未按照规定期限进行安全技术检验的，由公安机关交通管理部门处警告或者二百元以下罚款。
  </t>
    </r>
  </si>
  <si>
    <t xml:space="preserve">对机动车未按照规定期限进行安全技术检验的处罚</t>
  </si>
  <si>
    <t xml:space="preserve">11620524013919163Q462020973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项  违反警告标志标线、禁令指示的，处二百元罚款。</t>
    </r>
  </si>
  <si>
    <t xml:space="preserve">对机动车违反禁令标志指示的处罚</t>
  </si>
  <si>
    <t xml:space="preserve">11620524013919163Q462020973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项  违反警告标志标线、禁令指示的，处二百元罚款。</t>
    </r>
  </si>
  <si>
    <t xml:space="preserve">对机动车违反禁止标线指示的处罚</t>
  </si>
  <si>
    <t xml:space="preserve">11620524013919163Q4620209735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九条  机动车载人不得超过核定的人数，客运机动车不得违反规定载货。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一条第十一项  驾驶营运客车（不包括公共汽车）、校车以外的载客汽车载人超过核定人数未达</t>
    </r>
    <r>
      <rPr>
        <sz val="10"/>
        <rFont val="仿宋_GB2312"/>
        <family val="3"/>
        <charset val="134"/>
      </rPr>
      <t xml:space="preserve">20%</t>
    </r>
    <r>
      <rPr>
        <sz val="10"/>
        <rFont val="Noto Sans"/>
        <family val="2"/>
      </rPr>
      <t xml:space="preserve">的处一百元罚款。</t>
    </r>
  </si>
  <si>
    <r>
      <rPr>
        <sz val="10"/>
        <rFont val="Noto Sans"/>
        <family val="2"/>
      </rPr>
      <t xml:space="preserve">对驾驶营运客车（不包括公共汽车）、校车以外的载客汽车载人超过核定人数未达</t>
    </r>
    <r>
      <rPr>
        <sz val="10"/>
        <rFont val="仿宋_GB2312"/>
        <family val="3"/>
        <charset val="134"/>
      </rPr>
      <t xml:space="preserve">20%</t>
    </r>
    <r>
      <rPr>
        <sz val="10"/>
        <rFont val="Noto Sans"/>
        <family val="2"/>
      </rPr>
      <t xml:space="preserve">的处罚</t>
    </r>
  </si>
  <si>
    <t xml:space="preserve">11620524013919163Q462020973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四十五条  机动车在道路上行驶不得超过限速标志、标线标明的速度。在没有限速标志、标线的道路上，机动车不得超过下列最高行驶速度：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进出非机动车道，通过铁路道口、急弯路、窄路、窄桥时；掉头、转弯、下陡坡时；遇雾、雨、雪、沙尘、冰雹，能见度在</t>
    </r>
    <r>
      <rPr>
        <sz val="10"/>
        <rFont val="仿宋_GB2312"/>
        <family val="3"/>
        <charset val="134"/>
      </rPr>
      <t xml:space="preserve">50</t>
    </r>
    <r>
      <rPr>
        <sz val="10"/>
        <rFont val="Noto Sans"/>
        <family val="2"/>
      </rPr>
      <t xml:space="preserve">米以内时；在冰雪、泥泞的道路上行驶时；牵引发生故障的机动车时。</t>
    </r>
  </si>
  <si>
    <r>
      <rPr>
        <sz val="10"/>
        <rFont val="Noto Sans"/>
        <family val="2"/>
      </rPr>
      <t xml:space="preserve">对驾驶中型以上载客汽车在高速公路、城市快速路以外的道路上行驶超过规定时速</t>
    </r>
    <r>
      <rPr>
        <sz val="10"/>
        <rFont val="仿宋_GB2312"/>
        <family val="3"/>
        <charset val="134"/>
      </rPr>
      <t xml:space="preserve">10%</t>
    </r>
    <r>
      <rPr>
        <sz val="10"/>
        <rFont val="Noto Sans"/>
        <family val="2"/>
      </rPr>
      <t xml:space="preserve">未达</t>
    </r>
    <r>
      <rPr>
        <sz val="10"/>
        <rFont val="仿宋_GB2312"/>
        <family val="3"/>
        <charset val="134"/>
      </rPr>
      <t xml:space="preserve">20%</t>
    </r>
    <r>
      <rPr>
        <sz val="10"/>
        <rFont val="Noto Sans"/>
        <family val="2"/>
      </rPr>
      <t xml:space="preserve">的处罚</t>
    </r>
  </si>
  <si>
    <t xml:space="preserve">11620524013919163Q462020973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四十五条  机动车在道路上行驶不得超过限速标志、标线标明的速度。在没有限速标志、标线的道路上，机动车不得超过下列最高行驶速度：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进出非机动车道，通过铁路道口、急弯路、窄路、窄桥时；掉头、转弯、下陡坡时；遇雾、雨、雪、沙尘、冰雹，能见度在</t>
    </r>
    <r>
      <rPr>
        <sz val="10"/>
        <rFont val="仿宋_GB2312"/>
        <family val="3"/>
        <charset val="134"/>
      </rPr>
      <t xml:space="preserve">50</t>
    </r>
    <r>
      <rPr>
        <sz val="10"/>
        <rFont val="Noto Sans"/>
        <family val="2"/>
      </rPr>
      <t xml:space="preserve">米以内时；在冰雪、泥泞的道路上行驶时；牵引发生故障的机动车时。
</t>
    </r>
  </si>
  <si>
    <r>
      <rPr>
        <sz val="10"/>
        <rFont val="Noto Sans"/>
        <family val="2"/>
      </rPr>
      <t xml:space="preserve">对驾驶中型以上载货汽车在高速公路、城市快速路以外的道路上行驶超过规定时速</t>
    </r>
    <r>
      <rPr>
        <sz val="10"/>
        <rFont val="仿宋_GB2312"/>
        <family val="3"/>
        <charset val="134"/>
      </rPr>
      <t xml:space="preserve">10%</t>
    </r>
    <r>
      <rPr>
        <sz val="10"/>
        <rFont val="Noto Sans"/>
        <family val="2"/>
      </rPr>
      <t xml:space="preserve">未达</t>
    </r>
    <r>
      <rPr>
        <sz val="10"/>
        <rFont val="仿宋_GB2312"/>
        <family val="3"/>
        <charset val="134"/>
      </rPr>
      <t xml:space="preserve">20%</t>
    </r>
    <r>
      <rPr>
        <sz val="10"/>
        <rFont val="Noto Sans"/>
        <family val="2"/>
      </rPr>
      <t xml:space="preserve">的处罚</t>
    </r>
  </si>
  <si>
    <t xml:space="preserve">11620524013919163Q462020973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四十五条 机动车在道路上行驶不得超过限速标志、标线标明的速度。在没有限速标志、标线的道路上，机动车不得超过下列最高行驶速度：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进出非机动车道，通过铁路道口、急弯路、窄路、窄桥时；掉头、转弯、下陡坡时；遇雾、雨、雪、沙尘、冰雹，能见度在</t>
    </r>
    <r>
      <rPr>
        <sz val="10"/>
        <rFont val="仿宋_GB2312"/>
        <family val="3"/>
        <charset val="134"/>
      </rPr>
      <t xml:space="preserve">50</t>
    </r>
    <r>
      <rPr>
        <sz val="10"/>
        <rFont val="Noto Sans"/>
        <family val="2"/>
      </rPr>
      <t xml:space="preserve">米以内时；在冰雪、泥泞的道路上行驶时；牵引发生故障的机动车时。
</t>
    </r>
  </si>
  <si>
    <r>
      <rPr>
        <sz val="10"/>
        <rFont val="Noto Sans"/>
        <family val="2"/>
      </rPr>
      <t xml:space="preserve">对驾驶危险物品运输车辆在高速公路、城市快速路以外的道路上行驶超过规定时速</t>
    </r>
    <r>
      <rPr>
        <sz val="10"/>
        <rFont val="仿宋_GB2312"/>
        <family val="3"/>
        <charset val="134"/>
      </rPr>
      <t xml:space="preserve">10%</t>
    </r>
    <r>
      <rPr>
        <sz val="10"/>
        <rFont val="Noto Sans"/>
        <family val="2"/>
      </rPr>
      <t xml:space="preserve">未达</t>
    </r>
    <r>
      <rPr>
        <sz val="10"/>
        <rFont val="仿宋_GB2312"/>
        <family val="3"/>
        <charset val="134"/>
      </rPr>
      <t xml:space="preserve">20%</t>
    </r>
    <r>
      <rPr>
        <sz val="10"/>
        <rFont val="Noto Sans"/>
        <family val="2"/>
      </rPr>
      <t xml:space="preserve">的处罚</t>
    </r>
  </si>
  <si>
    <t xml:space="preserve">11620524013919163Q462020973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四十五条 机动车在道路上行驶不得超过限速标志、标线标明的速度。在没有限速标志、标线的道路上，机动车不得超过下列最高行驶速度：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进出非机动车道，通过铁路道口、急弯路、窄路、窄桥时；掉头、转弯、下陡坡时；遇雾、雨、雪、沙尘、冰雹，能见度在</t>
    </r>
    <r>
      <rPr>
        <sz val="10"/>
        <rFont val="仿宋_GB2312"/>
        <family val="3"/>
        <charset val="134"/>
      </rPr>
      <t xml:space="preserve">50</t>
    </r>
    <r>
      <rPr>
        <sz val="10"/>
        <rFont val="Noto Sans"/>
        <family val="2"/>
      </rPr>
      <t xml:space="preserve">米以内时；在冰雪、泥泞的道路上行驶时；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九十三条驾驶机动车违反限速规定的，运输剧毒化学品机动车超过规定时速不足百分之五十的，处一千元罚款。</t>
    </r>
  </si>
  <si>
    <r>
      <rPr>
        <sz val="10"/>
        <rFont val="Noto Sans"/>
        <family val="2"/>
      </rPr>
      <t xml:space="preserve">驾驶中型以上载客载货汽车、危险物品运输车辆以外的其他机动车行驶超过规定时速</t>
    </r>
    <r>
      <rPr>
        <sz val="10"/>
        <rFont val="仿宋_GB2312"/>
        <family val="3"/>
        <charset val="134"/>
      </rPr>
      <t xml:space="preserve">10%</t>
    </r>
    <r>
      <rPr>
        <sz val="10"/>
        <rFont val="Noto Sans"/>
        <family val="2"/>
      </rPr>
      <t xml:space="preserve">未达</t>
    </r>
    <r>
      <rPr>
        <sz val="10"/>
        <rFont val="仿宋_GB2312"/>
        <family val="3"/>
        <charset val="134"/>
      </rPr>
      <t xml:space="preserve">20%</t>
    </r>
    <r>
      <rPr>
        <sz val="10"/>
        <rFont val="Noto Sans"/>
        <family val="2"/>
      </rPr>
      <t xml:space="preserve">的</t>
    </r>
  </si>
  <si>
    <t xml:space="preserve">11620524013919163Q462020974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八条第一款 　机动车载物应当符合核定的载质量，严禁超载；载物的长、宽、高不得违反装载要求，不得遗洒、飘散载运物。机动车运载超限的不可解体的物品，影响交通安全的，应当按照公安机关交通管理部门指定的时间、路线、速度行驶，悬挂明显标志。在公路上运载超限的不可解体的物品，并应当依照公路法的规定执行。机动车载运爆炸物品、易燃易爆化学物品以及剧毒、放射性等危险物品，应当经公安机关批准后，按指定的时间、路线、速度行驶，悬挂警示标志并采取必要的安全措施。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四条   机动车载物不得超过机动车行驶证上核定的载质量，装载长度、宽度不得超出车厢，并应当遵守下列规定：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2</t>
    </r>
    <r>
      <rPr>
        <sz val="10"/>
        <rFont val="Noto Sans"/>
        <family val="2"/>
      </rPr>
      <t xml:space="preserve">米；其他载货的机动车载物，高度从地面起不得超过</t>
    </r>
    <r>
      <rPr>
        <sz val="10"/>
        <rFont val="仿宋_GB2312"/>
        <family val="3"/>
        <charset val="134"/>
      </rPr>
      <t xml:space="preserve">2.5</t>
    </r>
    <r>
      <rPr>
        <sz val="10"/>
        <rFont val="Noto Sans"/>
        <family val="2"/>
      </rPr>
      <t xml:space="preserve">米；摩托车载物，高度从地面起不得超过</t>
    </r>
    <r>
      <rPr>
        <sz val="10"/>
        <rFont val="仿宋_GB2312"/>
        <family val="3"/>
        <charset val="134"/>
      </rPr>
      <t xml:space="preserve">1.5</t>
    </r>
    <r>
      <rPr>
        <sz val="10"/>
        <rFont val="Noto Sans"/>
        <family val="2"/>
      </rPr>
      <t xml:space="preserve">米，长度不得超出车身</t>
    </r>
    <r>
      <rPr>
        <sz val="10"/>
        <rFont val="仿宋_GB2312"/>
        <family val="3"/>
        <charset val="134"/>
      </rPr>
      <t xml:space="preserve">0.2</t>
    </r>
    <r>
      <rPr>
        <sz val="10"/>
        <rFont val="Noto Sans"/>
        <family val="2"/>
      </rPr>
      <t xml:space="preserve">米。两轮摩托车载物宽度左右各不得超出车把</t>
    </r>
    <r>
      <rPr>
        <sz val="10"/>
        <rFont val="仿宋_GB2312"/>
        <family val="3"/>
        <charset val="134"/>
      </rPr>
      <t xml:space="preserve">0.15</t>
    </r>
    <r>
      <rPr>
        <sz val="10"/>
        <rFont val="Noto Sans"/>
        <family val="2"/>
      </rPr>
      <t xml:space="preserve">米；三轮摩托车载物宽度不得超过车身。载客汽车除车身外部的行李架和内置的行李箱外，不得载货。载客汽车行李架载货，从车顶起高度不得超过</t>
    </r>
    <r>
      <rPr>
        <sz val="10"/>
        <rFont val="仿宋_GB2312"/>
        <family val="3"/>
        <charset val="134"/>
      </rPr>
      <t xml:space="preserve">0.5</t>
    </r>
    <r>
      <rPr>
        <sz val="10"/>
        <rFont val="Noto Sans"/>
        <family val="2"/>
      </rPr>
      <t xml:space="preserve">米，从地面起高度不得超过</t>
    </r>
    <r>
      <rPr>
        <sz val="10"/>
        <rFont val="仿宋_GB2312"/>
        <family val="3"/>
        <charset val="134"/>
      </rPr>
      <t xml:space="preserve">4</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九十二条第一款第一项超过载定质量不足</t>
    </r>
    <r>
      <rPr>
        <sz val="10"/>
        <rFont val="仿宋_GB2312"/>
        <family val="3"/>
        <charset val="134"/>
      </rPr>
      <t xml:space="preserve">30%</t>
    </r>
    <r>
      <rPr>
        <sz val="10"/>
        <rFont val="Noto Sans"/>
        <family val="2"/>
      </rPr>
      <t xml:space="preserve">的处二百元罚款。</t>
    </r>
  </si>
  <si>
    <r>
      <rPr>
        <sz val="10"/>
        <rFont val="Noto Sans"/>
        <family val="2"/>
      </rPr>
      <t xml:space="preserve">对驾驶货车载物超过核定载质量未达</t>
    </r>
    <r>
      <rPr>
        <sz val="10"/>
        <rFont val="仿宋_GB2312"/>
        <family val="3"/>
        <charset val="134"/>
      </rPr>
      <t xml:space="preserve">30%</t>
    </r>
    <r>
      <rPr>
        <sz val="10"/>
        <rFont val="Noto Sans"/>
        <family val="2"/>
      </rPr>
      <t xml:space="preserve">的处罚</t>
    </r>
  </si>
  <si>
    <t xml:space="preserve">11620524013919163Q4620209741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机动车运载超限的不可解体的物品，影响交通安全的，应当按照公安机关交通管理部门指定的时间、路线、速度行驶，悬挂明显标志。在公路上运载超限的不可解体的物品，并应当依照公路法的规定执行。机动车载运爆炸物品、易燃易爆化学物品以及剧毒、放射性等危险物品，应当经公安机关批准后，按指定的时间、路线、速度行驶，悬挂警示标志并采取必要的安全措施。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四条机动车载物不得超过机动车行驶证上核定的载质量，装载长度、宽度不得超出车厢，并应当遵守下列规定：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2</t>
    </r>
    <r>
      <rPr>
        <sz val="10"/>
        <rFont val="Noto Sans"/>
        <family val="2"/>
      </rPr>
      <t xml:space="preserve">米；其他载货的机动车载物，高度从地面起不得超过</t>
    </r>
    <r>
      <rPr>
        <sz val="10"/>
        <rFont val="仿宋_GB2312"/>
        <family val="3"/>
        <charset val="134"/>
      </rPr>
      <t xml:space="preserve">2.5</t>
    </r>
    <r>
      <rPr>
        <sz val="10"/>
        <rFont val="Noto Sans"/>
        <family val="2"/>
      </rPr>
      <t xml:space="preserve">米；摩托车载物，高度从地面起不得超过</t>
    </r>
    <r>
      <rPr>
        <sz val="10"/>
        <rFont val="仿宋_GB2312"/>
        <family val="3"/>
        <charset val="134"/>
      </rPr>
      <t xml:space="preserve">1.5</t>
    </r>
    <r>
      <rPr>
        <sz val="10"/>
        <rFont val="Noto Sans"/>
        <family val="2"/>
      </rPr>
      <t xml:space="preserve">米，长度不得超出车身</t>
    </r>
    <r>
      <rPr>
        <sz val="10"/>
        <rFont val="仿宋_GB2312"/>
        <family val="3"/>
        <charset val="134"/>
      </rPr>
      <t xml:space="preserve">0.2</t>
    </r>
    <r>
      <rPr>
        <sz val="10"/>
        <rFont val="Noto Sans"/>
        <family val="2"/>
      </rPr>
      <t xml:space="preserve">米。两轮摩托车载物宽度左右各不得超出车把</t>
    </r>
    <r>
      <rPr>
        <sz val="10"/>
        <rFont val="仿宋_GB2312"/>
        <family val="3"/>
        <charset val="134"/>
      </rPr>
      <t xml:space="preserve">0.15</t>
    </r>
    <r>
      <rPr>
        <sz val="10"/>
        <rFont val="Noto Sans"/>
        <family val="2"/>
      </rPr>
      <t xml:space="preserve">米；三轮摩托车载物宽度不得超过车身。载客汽车除车身外部的行李架和内置的行李箱外，不得载货。载客汽车行李架载货，从车顶起高度不得超过</t>
    </r>
    <r>
      <rPr>
        <sz val="10"/>
        <rFont val="仿宋_GB2312"/>
        <family val="3"/>
        <charset val="134"/>
      </rPr>
      <t xml:space="preserve">0.5</t>
    </r>
    <r>
      <rPr>
        <sz val="10"/>
        <rFont val="Noto Sans"/>
        <family val="2"/>
      </rPr>
      <t xml:space="preserve">米，从地面起高度不得超过</t>
    </r>
    <r>
      <rPr>
        <sz val="10"/>
        <rFont val="仿宋_GB2312"/>
        <family val="3"/>
        <charset val="134"/>
      </rPr>
      <t xml:space="preserve">4</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九十二条第一款第一项超过载定质量不足</t>
    </r>
    <r>
      <rPr>
        <sz val="10"/>
        <rFont val="仿宋_GB2312"/>
        <family val="3"/>
        <charset val="134"/>
      </rPr>
      <t xml:space="preserve">30%</t>
    </r>
    <r>
      <rPr>
        <sz val="10"/>
        <rFont val="Noto Sans"/>
        <family val="2"/>
      </rPr>
      <t xml:space="preserve">的处二百元罚款。</t>
    </r>
  </si>
  <si>
    <r>
      <rPr>
        <sz val="10"/>
        <rFont val="Noto Sans"/>
        <family val="2"/>
      </rPr>
      <t xml:space="preserve">对驾驶危险物品运输车辆载物超过核定载质量未达</t>
    </r>
    <r>
      <rPr>
        <sz val="10"/>
        <rFont val="仿宋_GB2312"/>
        <family val="3"/>
        <charset val="134"/>
      </rPr>
      <t xml:space="preserve">30%</t>
    </r>
    <r>
      <rPr>
        <sz val="10"/>
        <rFont val="Noto Sans"/>
        <family val="2"/>
      </rPr>
      <t xml:space="preserve">的处罚</t>
    </r>
  </si>
  <si>
    <t xml:space="preserve">11620524013919163Q4620209742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八条机动车载运爆炸物品、易燃易爆化学物品以及剧毒、放射性等危险物品，应当经公安机关批准后，按指定的时间、路线、速度行驶，悬挂警示标志并采取必要的安全措施。
    第九十二条第五项运输剧毒化学品机动车超过核定载质量不足百分之三十的，罚款一千元。</t>
    </r>
  </si>
  <si>
    <t xml:space="preserve">对驾驶机动车在城市快速路上不按规定车道行驶的处罚</t>
  </si>
  <si>
    <t xml:space="preserve">11620524013919163Q462020974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四条第一款 在道路同方向划有</t>
    </r>
    <r>
      <rPr>
        <sz val="10"/>
        <rFont val="仿宋_GB2312"/>
        <family val="3"/>
        <charset val="134"/>
      </rPr>
      <t xml:space="preserve">2</t>
    </r>
    <r>
      <rPr>
        <sz val="10"/>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四十八条  在道路同方向划有二条以上机动车道的，大型载客汽车、载货汽车、摩托车、轮式自行机械车在右侧车道行驶，其他客车在左侧车道行驶，但超越前方车辆时除外。
    第八十二条  机动车驾驶人有下列行为之一的，处二百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分道行驶规定或者逆向行驶的。
</t>
    </r>
  </si>
  <si>
    <t xml:space="preserve">对行经人行横道，未减速行驶的处罚</t>
  </si>
  <si>
    <t xml:space="preserve">11620524013919163Q462020974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七条第一款  机动车行经人行横道时，应当减速行驶；遇行人正在通过人行横道，应当停车让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五条第一项   驾驶机动车有下列情形之一的，驾驶人应当让行：（一）行经人行横道。
    第八十二条第九项     机动车驾驶人有下列行为之一的，处二百元罚款</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行经人行横道，未减速行驶、未避让行人的</t>
    </r>
    <r>
      <rPr>
        <sz val="10"/>
        <rFont val="仿宋_GB2312"/>
        <family val="3"/>
        <charset val="134"/>
      </rPr>
      <t xml:space="preserve">;</t>
    </r>
  </si>
  <si>
    <t xml:space="preserve">对遇行人正在通过人行横道时未停车让行的处罚</t>
  </si>
  <si>
    <t xml:space="preserve">11620524013919163Q462020974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七条第一款  机动车行经人行横道时，应当减速行驶；遇行人正在通过人行横道，应当停车让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五条第一项 驾驶机动车有下列情形之一的，驾驶人应当让行：（一）行经人行横道。
    第八十二条第九项 机动车驾驶人有下列行为之一的，处二百元罚款</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行经人行横道，未减速行驶、未避让行人的。
</t>
    </r>
  </si>
  <si>
    <t xml:space="preserve">对行经没有交通信号的道路时，遇行人横过道路未避让的处罚</t>
  </si>
  <si>
    <t xml:space="preserve">11620524013919163Q462020974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七条第二款  机动车行经没有交通信号的道路时，遇行人横过道路，应当避让。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五条第二项  驾驶机动车有下列情形之一的，驾驶人应当让行：（二）通过未设交通信号灯的路口。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
</t>
    </r>
  </si>
  <si>
    <t xml:space="preserve">对在驾驶证被暂扣期间驾驶摩托车、拖拉机、低速载货汽车、三轮汽车的处罚</t>
  </si>
  <si>
    <t xml:space="preserve">11620524013919163Q462020974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未取得机动车驾驶证、机动车驾驶证被吊销或者机动车驾驶证被暂扣期间驾驶机动车的；
  行为人有前款第二项、第四项情形之一的，可以并处吊销机动车驾驶证；有第一项、第三项、第五项至第八项情形之一的，可以并处</t>
    </r>
    <r>
      <rPr>
        <sz val="10"/>
        <rFont val="仿宋_GB2312"/>
        <family val="3"/>
        <charset val="134"/>
      </rPr>
      <t xml:space="preserve">15</t>
    </r>
    <r>
      <rPr>
        <sz val="10"/>
        <rFont val="Noto Sans"/>
        <family val="2"/>
      </rPr>
      <t xml:space="preserve">日以下拘留。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  有下列行为之一的，按以下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未取得机动车驾驶证或者机动车驾驶证被吊销、暂扣期间仍驾驶摩托车、拖拉机、低速载货汽车、三轮汽车的，处五百元罚款。</t>
    </r>
  </si>
  <si>
    <t xml:space="preserve">对在驾驶证被暂扣期间驾驶其他机动车的处罚</t>
  </si>
  <si>
    <t xml:space="preserve">11620524013919163Q462020974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t>
    </r>
    <r>
      <rPr>
        <sz val="10"/>
        <rFont val="仿宋_GB2312"/>
        <family val="3"/>
        <charset val="134"/>
      </rPr>
      <t xml:space="preserve">1.</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t>
    </r>
    <r>
      <rPr>
        <sz val="10"/>
        <rFont val="仿宋_GB2312"/>
        <family val="3"/>
        <charset val="134"/>
      </rPr>
      <t xml:space="preserve">15</t>
    </r>
    <r>
      <rPr>
        <sz val="10"/>
        <rFont val="Noto Sans"/>
        <family val="2"/>
      </rPr>
      <t xml:space="preserve">日以下拘留。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 有下列行为之一的，按以下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未取得机动车驾驶证或者机动车驾驶证被吊销、暂扣期间仍驾驶其他机动车的，处一千元罚款</t>
    </r>
    <r>
      <rPr>
        <sz val="10"/>
        <rFont val="仿宋_GB2312"/>
        <family val="3"/>
        <charset val="134"/>
      </rPr>
      <t xml:space="preserve">;</t>
    </r>
  </si>
  <si>
    <t xml:space="preserve">对在驾驶证被暂扣期间驾驶营运客车的处罚</t>
  </si>
  <si>
    <t xml:space="preserve">11620524013919163Q462020974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t>
    </r>
    <r>
      <rPr>
        <sz val="10"/>
        <rFont val="仿宋_GB2312"/>
        <family val="3"/>
        <charset val="134"/>
      </rPr>
      <t xml:space="preserve">15</t>
    </r>
    <r>
      <rPr>
        <sz val="10"/>
        <rFont val="Noto Sans"/>
        <family val="2"/>
      </rPr>
      <t xml:space="preserve">日以下拘留。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  有下列行为之一的，按以下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未取得机动车驾驶证或者机动车驾驶证被吊销、暂扣期间驾驶营运客车的，处二千元罚款。</t>
    </r>
  </si>
  <si>
    <t xml:space="preserve">对运载危险物品时不按规定的时间、路线、速度行驶的处罚</t>
  </si>
  <si>
    <t xml:space="preserve">11620524013919163Q462020975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三款   机动车载运爆炸物品、易燃易爆化学物品以及剧毒、放射性等危险物品，应当经公安机关批准后，按指定的时间、路线、速度行驶，悬挂警示标志并采取必要的安全措施。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si>
  <si>
    <t xml:space="preserve">对运载危险物品时未悬挂警示标志的处罚</t>
  </si>
  <si>
    <t xml:space="preserve">11620524013919163Q462020975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三款  机动车载运爆炸物品、易燃易爆化学物品以及剧毒、放射性等危险物品，应当经公安机关批准后，按指定的时间、路线、速度行驶，悬挂警示标志并采取必要的安全措施。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si>
  <si>
    <t xml:space="preserve">对运载危险物品时未采取必要的安全措施的处罚</t>
  </si>
  <si>
    <t xml:space="preserve">11620524013919163Q462020975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三款   机动车载运爆炸物品、易燃易爆化学物品以及剧毒、放射性等危险物品，应当经公安机关批准后，按指定的时间、路线、速度行驶，悬挂警示标志并采取必要的安全措施。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r>
      <rPr>
        <sz val="10"/>
        <rFont val="仿宋_GB2312"/>
        <family val="3"/>
        <charset val="134"/>
      </rPr>
      <t xml:space="preserve">;</t>
    </r>
  </si>
  <si>
    <r>
      <rPr>
        <sz val="10"/>
        <rFont val="Noto Sans"/>
        <family val="2"/>
      </rPr>
      <t xml:space="preserve">对公路客运车辆载客超过核定载客人数未达</t>
    </r>
    <r>
      <rPr>
        <sz val="10"/>
        <rFont val="仿宋_GB2312"/>
        <family val="3"/>
        <charset val="134"/>
      </rPr>
      <t xml:space="preserve">20%</t>
    </r>
    <r>
      <rPr>
        <sz val="10"/>
        <rFont val="Noto Sans"/>
        <family val="2"/>
      </rPr>
      <t xml:space="preserve">的处罚</t>
    </r>
  </si>
  <si>
    <t xml:space="preserve">11620524013919163Q462020975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  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  公路客运车辆载客超过核定人数或者违反规定载货的，对机动车驾驶人按下列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过核定人数不足百分之二十的，处三百元罚款</t>
    </r>
    <r>
      <rPr>
        <sz val="10"/>
        <rFont val="仿宋_GB2312"/>
        <family val="3"/>
        <charset val="134"/>
      </rPr>
      <t xml:space="preserve">;</t>
    </r>
  </si>
  <si>
    <t xml:space="preserve">对非紧急情况时在城市快速路应急车道上行驶的处罚</t>
  </si>
  <si>
    <t xml:space="preserve">11620524013919163Q462020975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八十二条第四项   机动车在高速公路上行驶，不得有下列行为：
   （四）非紧急情况时在应急车道行驶或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十三</t>
    </r>
    <r>
      <rPr>
        <sz val="10"/>
        <rFont val="仿宋_GB2312"/>
        <family val="3"/>
        <charset val="134"/>
      </rPr>
      <t xml:space="preserve">)</t>
    </r>
    <r>
      <rPr>
        <sz val="10"/>
        <rFont val="Noto Sans"/>
        <family val="2"/>
      </rPr>
      <t xml:space="preserve">违反规定使用专用车道的</t>
    </r>
    <r>
      <rPr>
        <sz val="10"/>
        <rFont val="仿宋_GB2312"/>
        <family val="3"/>
        <charset val="134"/>
      </rPr>
      <t xml:space="preserve">;</t>
    </r>
  </si>
  <si>
    <r>
      <rPr>
        <sz val="10"/>
        <rFont val="Noto Sans"/>
        <family val="2"/>
      </rPr>
      <t xml:space="preserve">对校车载人超过核定人数未达</t>
    </r>
    <r>
      <rPr>
        <sz val="10"/>
        <rFont val="仿宋_GB2312"/>
        <family val="3"/>
        <charset val="134"/>
      </rPr>
      <t xml:space="preserve">20%</t>
    </r>
    <r>
      <rPr>
        <sz val="10"/>
        <rFont val="Noto Sans"/>
        <family val="2"/>
      </rPr>
      <t xml:space="preserve">的处罚</t>
    </r>
  </si>
  <si>
    <t xml:space="preserve">11620524013919163Q4620209755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第一款  公路客运车辆载</t>
    </r>
    <r>
      <rPr>
        <sz val="10"/>
        <rFont val="仿宋_GB2312"/>
        <family val="3"/>
        <charset val="134"/>
      </rPr>
      <t xml:space="preserve">,</t>
    </r>
    <r>
      <rPr>
        <sz val="10"/>
        <rFont val="Noto Sans"/>
        <family val="2"/>
      </rPr>
      <t xml:space="preserve">客超</t>
    </r>
    <r>
      <rPr>
        <sz val="10"/>
        <rFont val="仿宋_GB2312"/>
        <family val="3"/>
        <charset val="134"/>
      </rPr>
      <t xml:space="preserve">,</t>
    </r>
    <r>
      <rPr>
        <sz val="10"/>
        <rFont val="Noto Sans"/>
        <family val="2"/>
      </rPr>
      <t xml:space="preserve">过额定乘员的，处二百元以上五百元以下罚款；超过额定乘员百分之二十或者违反规定载货的，处五百元以上二千元以下罚款。
    第四款  运输单位的车辆有本条第一款、第二款规定的情形，经处罚不改的，对直接负责的主管人员处二千元以上五千元以下罚款。
    第九十二条第一款  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四条  校车载人不得超过核定的人数，不得以任何理由超员。学校和校车服务提供者不得要求校车驾驶人超员、超速驾驶校车。
    第五十条  校车载人超过核定人数的，由公安机关交通管理部门扣留车辆至违法状态消除，并依照道路交通安全法律法规的规定从重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三款  公路客运车辆载客超过核定人数或者违反规定载货的，对机动车驾驶人按下列规定处罚</t>
    </r>
    <r>
      <rPr>
        <sz val="10"/>
        <rFont val="仿宋_GB2312"/>
        <family val="3"/>
        <charset val="134"/>
      </rPr>
      <t xml:space="preserve">:
    </t>
    </r>
    <r>
      <rPr>
        <sz val="10"/>
        <rFont val="Noto Sans"/>
        <family val="2"/>
      </rPr>
      <t xml:space="preserve">校车载人超过核定人数的，对驾驶人处一千元罚款</t>
    </r>
    <r>
      <rPr>
        <sz val="10"/>
        <rFont val="仿宋_GB2312"/>
        <family val="3"/>
        <charset val="134"/>
      </rPr>
      <t xml:space="preserve">;</t>
    </r>
    <r>
      <rPr>
        <sz val="10"/>
        <rFont val="Noto Sans"/>
        <family val="2"/>
      </rPr>
      <t xml:space="preserve">经处罚不改的，对直接负责的主管人员处五千元罚款。
</t>
    </r>
  </si>
  <si>
    <t xml:space="preserve">对机动车驾驶人不按照规定避让校车的处罚</t>
  </si>
  <si>
    <t xml:space="preserve">11620524013919163Q4620209756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三条  校车在道路上停车上下学生，应当靠道路右侧停靠，开启危险报警闪光灯，打开停车指示标志。校车在同方向只有一条机动车道的道路上停靠时，后方车辆应当停车等待，不得超越。校车在同方向有两条以上机动车道的道路上停靠时，校车停靠车道后方和相邻机动车道上的机动车应当停车等待，其他机动车道上的机动车应当减速通过。校车后方停车等待的机动车不得鸣喇叭或者使用灯光催促校车。
    第五十二条  机动车驾驶人违反本条例规定，不避让校车的，由公安机关交通管理部门处</t>
    </r>
    <r>
      <rPr>
        <sz val="10"/>
        <rFont val="仿宋_GB2312"/>
        <family val="3"/>
        <charset val="134"/>
      </rPr>
      <t xml:space="preserve">200</t>
    </r>
    <r>
      <rPr>
        <sz val="10"/>
        <rFont val="Noto Sans"/>
        <family val="2"/>
      </rPr>
      <t xml:space="preserve">元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五条  驾驶机动车有下列情形之一的，驾驶人应当让行：
   （五）行驶中遇校车或者中小学、幼儿园学生上下校车。</t>
    </r>
  </si>
  <si>
    <t xml:space="preserve">对驾驶机动车违反道路交通信号灯通行的处罚</t>
  </si>
  <si>
    <t xml:space="preserve">11620524013919163Q462020975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三十八条  机动车信号灯和非机动车信号灯表示：
   （一）绿灯亮时，准许车辆通行，但转弯的车辆不得妨碍被放行的直行车辆、行人通行；
   （二）黄灯亮时，已越过停止线的车辆可以继续通行；
   （三）红灯亮时，禁止车辆通行。
    在未设置非机动车信号灯和人行横道信号灯的路口，非机动车和行人应当按照机动车信号灯的表示通行。红灯亮时，右转弯的车辆在不妨碍被放行的车辆、行人通行的情况下，可以通行。
    第四十条 车道信号灯表示
    （一）绿色箭头灯亮时，准许本车道车辆按指示方向通行；
    （二）红色叉形灯或者箭头灯亮时，禁止本车道车辆通行。
    第四十一条 方向指示信号灯的箭头方向向左、向上、向右分别表示左转、直行、右转。
    第四十二条 闪光警告信号灯为持续闪烁的黄灯，提示车辆、行人通行时注意瞭望，确认安全后通过。
    第四十三条 道路与铁路平面交叉道口有两个红灯交替闪烁或者一个红灯亮时，表示禁止车辆、行人通行；红灯熄灭时，表示允许车辆、行人通行。</t>
    </r>
    <r>
      <rPr>
        <sz val="10"/>
        <rFont val="仿宋_GB2312"/>
        <family val="3"/>
        <charset val="134"/>
      </rPr>
      <t xml:space="preserve">"
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不按交通信号灯规定通行或者不服从交通警察指挥的。</t>
    </r>
  </si>
  <si>
    <r>
      <rPr>
        <sz val="10"/>
        <rFont val="Noto Sans"/>
        <family val="2"/>
      </rPr>
      <t xml:space="preserve">对驾驶公路客运车辆、公共汽车以外的其他营运客车载人超过核定人数未达</t>
    </r>
    <r>
      <rPr>
        <sz val="10"/>
        <rFont val="仿宋_GB2312"/>
        <family val="3"/>
        <charset val="134"/>
      </rPr>
      <t xml:space="preserve">20</t>
    </r>
    <r>
      <rPr>
        <sz val="10"/>
        <rFont val="Noto Sans"/>
        <family val="2"/>
      </rPr>
      <t xml:space="preserve">％的处罚</t>
    </r>
  </si>
  <si>
    <t xml:space="preserve">11620524013919163Q462020975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一条  机动车驾驶人有下列行为之一的，处一百元罚款</t>
    </r>
    <r>
      <rPr>
        <sz val="10"/>
        <rFont val="仿宋_GB2312"/>
        <family val="3"/>
        <charset val="134"/>
      </rPr>
      <t xml:space="preserve">:
    (</t>
    </r>
    <r>
      <rPr>
        <sz val="10"/>
        <rFont val="Noto Sans"/>
        <family val="2"/>
      </rPr>
      <t xml:space="preserve">十一</t>
    </r>
    <r>
      <rPr>
        <sz val="10"/>
        <rFont val="仿宋_GB2312"/>
        <family val="3"/>
        <charset val="134"/>
      </rPr>
      <t xml:space="preserve">)</t>
    </r>
    <r>
      <rPr>
        <sz val="10"/>
        <rFont val="Noto Sans"/>
        <family val="2"/>
      </rPr>
      <t xml:space="preserve">驾驶公路客运车辆以外的载客汽车载人超过核定人数不足百分之二十的。</t>
    </r>
  </si>
  <si>
    <r>
      <rPr>
        <sz val="10"/>
        <rFont val="Noto Sans"/>
        <family val="2"/>
      </rPr>
      <t xml:space="preserve">对驾驶营运客车（不包括公共汽车）以外的其他载客汽车载人超过核定人数</t>
    </r>
    <r>
      <rPr>
        <sz val="10"/>
        <rFont val="仿宋_GB2312"/>
        <family val="3"/>
        <charset val="134"/>
      </rPr>
      <t xml:space="preserve">20</t>
    </r>
    <r>
      <rPr>
        <sz val="10"/>
        <rFont val="Noto Sans"/>
        <family val="2"/>
      </rPr>
      <t xml:space="preserve">％以上的处罚</t>
    </r>
  </si>
  <si>
    <t xml:space="preserve">11620524013919163Q462020975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二款   路客运车辆载客超过核定人数或者违反规定载货的，对机动车驾驶人按下列规定处罚</t>
    </r>
    <r>
      <rPr>
        <sz val="10"/>
        <rFont val="仿宋_GB2312"/>
        <family val="3"/>
        <charset val="134"/>
      </rPr>
      <t xml:space="preserve">:
    </t>
    </r>
    <r>
      <rPr>
        <sz val="10"/>
        <rFont val="Noto Sans"/>
        <family val="2"/>
      </rPr>
      <t xml:space="preserve">其他客车载人超过核定人数百分之二十或者违反规定载货的，对驾驶人处二百元罚款。</t>
    </r>
  </si>
  <si>
    <r>
      <rPr>
        <sz val="10"/>
        <rFont val="Noto Sans"/>
        <family val="2"/>
      </rPr>
      <t xml:space="preserve">对驾驶中型以上载客汽车在城市快速路上行驶超过规定时速未达</t>
    </r>
    <r>
      <rPr>
        <sz val="10"/>
        <rFont val="仿宋_GB2312"/>
        <family val="3"/>
        <charset val="134"/>
      </rPr>
      <t xml:space="preserve">20</t>
    </r>
    <r>
      <rPr>
        <sz val="10"/>
        <rFont val="Noto Sans"/>
        <family val="2"/>
      </rPr>
      <t xml:space="preserve">％的处罚</t>
    </r>
  </si>
  <si>
    <t xml:space="preserve">11620524013919163Q462020976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t>
    </r>
  </si>
  <si>
    <r>
      <rPr>
        <sz val="10"/>
        <rFont val="Noto Sans"/>
        <family val="2"/>
      </rPr>
      <t xml:space="preserve">对驾驶中型以上载货汽车在城市快速路上行驶超过规定时速未达</t>
    </r>
    <r>
      <rPr>
        <sz val="10"/>
        <rFont val="仿宋_GB2312"/>
        <family val="3"/>
        <charset val="134"/>
      </rPr>
      <t xml:space="preserve">20</t>
    </r>
    <r>
      <rPr>
        <sz val="10"/>
        <rFont val="Noto Sans"/>
        <family val="2"/>
      </rPr>
      <t xml:space="preserve">％的处罚</t>
    </r>
  </si>
  <si>
    <t xml:space="preserve">11620524013919163Q462020976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t>
    </r>
  </si>
  <si>
    <r>
      <rPr>
        <sz val="10"/>
        <rFont val="Noto Sans"/>
        <family val="2"/>
      </rPr>
      <t xml:space="preserve">对驾驶校车在城市快速路上行驶超过规定时速未达</t>
    </r>
    <r>
      <rPr>
        <sz val="10"/>
        <rFont val="仿宋_GB2312"/>
        <family val="3"/>
        <charset val="134"/>
      </rPr>
      <t xml:space="preserve">20</t>
    </r>
    <r>
      <rPr>
        <sz val="10"/>
        <rFont val="Noto Sans"/>
        <family val="2"/>
      </rPr>
      <t xml:space="preserve">％的处罚</t>
    </r>
  </si>
  <si>
    <t xml:space="preserve">11620524013919163Q4620209762000</t>
  </si>
  <si>
    <r>
      <rPr>
        <sz val="10"/>
        <rFont val="Noto Sans"/>
        <family val="2"/>
      </rPr>
      <t xml:space="preserve">对驾驶危险物品运输车辆在城市快速路上行驶超过规定时速未达</t>
    </r>
    <r>
      <rPr>
        <sz val="10"/>
        <rFont val="仿宋_GB2312"/>
        <family val="3"/>
        <charset val="134"/>
      </rPr>
      <t xml:space="preserve">20</t>
    </r>
    <r>
      <rPr>
        <sz val="10"/>
        <rFont val="Noto Sans"/>
        <family val="2"/>
      </rPr>
      <t xml:space="preserve">％的处罚</t>
    </r>
  </si>
  <si>
    <t xml:space="preserve">11620524013919163Q462020976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 </t>
    </r>
  </si>
  <si>
    <r>
      <rPr>
        <sz val="10"/>
        <rFont val="Noto Sans"/>
        <family val="2"/>
      </rPr>
      <t xml:space="preserve">对驾驶中型以上载客汽车在高速公路、城市快速路以外的道路上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524013919163Q462020976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中型以上载货汽车在高速公路、城市快速路以外的道路上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524013919163Q4620209765000</t>
  </si>
  <si>
    <r>
      <rPr>
        <sz val="10"/>
        <rFont val="Noto Sans"/>
        <family val="2"/>
      </rPr>
      <t xml:space="preserve">对驾驶校车在高速公路、城市快速路以外的道路上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524013919163Q462020976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危险物品运输车辆在高速公路、城市快速路以外的道路上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524013919163Q462020976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中型以上载客载货汽车、校车、危险物品运输车辆以外的其他机动车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524013919163Q4620209768000</t>
  </si>
  <si>
    <r>
      <rPr>
        <sz val="10"/>
        <rFont val="Noto Sans"/>
        <family val="2"/>
      </rPr>
      <t xml:space="preserve">对驾驶货车载物超过核定载质量超载</t>
    </r>
    <r>
      <rPr>
        <sz val="10"/>
        <rFont val="仿宋_GB2312"/>
        <family val="3"/>
        <charset val="134"/>
      </rPr>
      <t xml:space="preserve">30%</t>
    </r>
    <r>
      <rPr>
        <sz val="10"/>
        <rFont val="Noto Sans"/>
        <family val="2"/>
      </rPr>
      <t xml:space="preserve">以上</t>
    </r>
    <r>
      <rPr>
        <sz val="10"/>
        <rFont val="仿宋_GB2312"/>
        <family val="3"/>
        <charset val="134"/>
      </rPr>
      <t xml:space="preserve">50%</t>
    </r>
    <r>
      <rPr>
        <sz val="10"/>
        <rFont val="Noto Sans"/>
        <family val="2"/>
      </rPr>
      <t xml:space="preserve">以下的处罚</t>
    </r>
  </si>
  <si>
    <t xml:space="preserve">11620524013919163Q462020976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二项  货运机动车超过核定载质量或者违反规定载客的，对机动车驾驶人按下列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超过核定载质量百分之三十不足百分之五十的，处五百元罚款</t>
    </r>
    <r>
      <rPr>
        <sz val="10"/>
        <rFont val="仿宋_GB2312"/>
        <family val="3"/>
        <charset val="134"/>
      </rPr>
      <t xml:space="preserve">;</t>
    </r>
  </si>
  <si>
    <r>
      <rPr>
        <sz val="10"/>
        <rFont val="Noto Sans"/>
        <family val="2"/>
      </rPr>
      <t xml:space="preserve">对驾驶货车载物超过核定载质量</t>
    </r>
    <r>
      <rPr>
        <sz val="10"/>
        <rFont val="仿宋_GB2312"/>
        <family val="3"/>
        <charset val="134"/>
      </rPr>
      <t xml:space="preserve">50%</t>
    </r>
    <r>
      <rPr>
        <sz val="10"/>
        <rFont val="Noto Sans"/>
        <family val="2"/>
      </rPr>
      <t xml:space="preserve">以上不足</t>
    </r>
    <r>
      <rPr>
        <sz val="10"/>
        <rFont val="仿宋_GB2312"/>
        <family val="3"/>
        <charset val="134"/>
      </rPr>
      <t xml:space="preserve">100%</t>
    </r>
    <r>
      <rPr>
        <sz val="10"/>
        <rFont val="Noto Sans"/>
        <family val="2"/>
      </rPr>
      <t xml:space="preserve">的处罚</t>
    </r>
  </si>
  <si>
    <t xml:space="preserve">11620524013919163Q462020977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三项  货运机动车超过核定载质量或者违反规定载客的，对机动车驾驶人按下列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超过核定载质量百分之五十不足百分之百的，处一千元罚款。</t>
    </r>
  </si>
  <si>
    <r>
      <rPr>
        <sz val="10"/>
        <rFont val="Noto Sans"/>
        <family val="2"/>
      </rPr>
      <t xml:space="preserve">对驾驶货车载物超过核定载质量</t>
    </r>
    <r>
      <rPr>
        <sz val="10"/>
        <rFont val="仿宋_GB2312"/>
        <family val="3"/>
        <charset val="134"/>
      </rPr>
      <t xml:space="preserve">100%</t>
    </r>
    <r>
      <rPr>
        <sz val="10"/>
        <rFont val="Noto Sans"/>
        <family val="2"/>
      </rPr>
      <t xml:space="preserve">以上的处罚</t>
    </r>
  </si>
  <si>
    <t xml:space="preserve">11620524013919163Q462020977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四项    货运机动车超过核定载质量或者违反规定载客的，对机动车驾驶人按下列规定处罚</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超过核定载质量百分之百的，处二千元罚款。</t>
    </r>
  </si>
  <si>
    <t xml:space="preserve">对驾驶货车违反规定载客的处罚</t>
  </si>
  <si>
    <t xml:space="preserve">11620524013919163Q462020977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条第一款   禁止货运机动车载客。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二项　 载货汽车车厢不得载客。在城市道路上，货运机动车在留有安全位置的情况下，车厢内可以附载临时作业人员</t>
    </r>
    <r>
      <rPr>
        <sz val="10"/>
        <rFont val="仿宋_GB2312"/>
        <family val="3"/>
        <charset val="134"/>
      </rPr>
      <t xml:space="preserve">1</t>
    </r>
    <r>
      <rPr>
        <sz val="10"/>
        <rFont val="Noto Sans"/>
        <family val="2"/>
      </rPr>
      <t xml:space="preserve">人至</t>
    </r>
    <r>
      <rPr>
        <sz val="10"/>
        <rFont val="仿宋_GB2312"/>
        <family val="3"/>
        <charset val="134"/>
      </rPr>
      <t xml:space="preserve">5</t>
    </r>
    <r>
      <rPr>
        <sz val="10"/>
        <rFont val="Noto Sans"/>
        <family val="2"/>
      </rPr>
      <t xml:space="preserve">人；载物高度超过车厢栏板时，货物上不得载人。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七项    货运机动车超过核定载质量或者违反规定载客的，对机动车驾驶人按下列规定处罚</t>
    </r>
    <r>
      <rPr>
        <sz val="10"/>
        <rFont val="仿宋_GB2312"/>
        <family val="3"/>
        <charset val="134"/>
      </rPr>
      <t xml:space="preserve">:
    (</t>
    </r>
    <r>
      <rPr>
        <sz val="10"/>
        <rFont val="Noto Sans"/>
        <family val="2"/>
      </rPr>
      <t xml:space="preserve">七</t>
    </r>
    <r>
      <rPr>
        <sz val="10"/>
        <rFont val="仿宋_GB2312"/>
        <family val="3"/>
        <charset val="134"/>
      </rPr>
      <t xml:space="preserve">)</t>
    </r>
    <r>
      <rPr>
        <sz val="10"/>
        <rFont val="Noto Sans"/>
        <family val="2"/>
      </rPr>
      <t xml:space="preserve">违反规定载客的，处五百元罚款。</t>
    </r>
  </si>
  <si>
    <r>
      <rPr>
        <sz val="10"/>
        <rFont val="Noto Sans"/>
        <family val="2"/>
      </rPr>
      <t xml:space="preserve">对危险物品运输车辆载物超过核定载质量</t>
    </r>
    <r>
      <rPr>
        <sz val="10"/>
        <rFont val="仿宋_GB2312"/>
        <family val="3"/>
        <charset val="134"/>
      </rPr>
      <t xml:space="preserve">30%</t>
    </r>
    <r>
      <rPr>
        <sz val="10"/>
        <rFont val="Noto Sans"/>
        <family val="2"/>
      </rPr>
      <t xml:space="preserve">以上的处罚</t>
    </r>
  </si>
  <si>
    <t xml:space="preserve">11620524013919163Q462020977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六项   货运机动车超过核定载质量或者违反规定载客的，对机动车驾驶人按下列规定处罚</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运输剧毒化学品机动车超过核定载质量百分之三十的，处二千元罚款。
</t>
    </r>
  </si>
  <si>
    <t xml:space="preserve">对驾驶机动车运载超限的不可解体的物品，未按指定的时间、路线、速度行驶的处罚</t>
  </si>
  <si>
    <t xml:space="preserve">11620524013919163Q462020977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机动车载物应当符合核定的载质量，严禁超载；载物的长、宽、高不得违反装载要求，不得遗洒、飘散载运物。
    机动车运载超限的不可解体的物品，影响交通安全的，应当按照公安机关交通管理部门指定的时间、路线、速度行驶，悬挂明显标志。在公路上运载超限的不可解体的物品，并应当依照公路法的规定执行。
    机动车载运爆炸物品、易燃易爆化学物品以及剧毒、放射性等危险物品，应当经公安机关批准后，按指定的时间、路线、速度行驶，悬挂警示标志并采取必要的安全措施。
    第九十条：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五条第一款：机动车载运超限物品行经铁路道口的，应当按照当地铁路部门指定的铁路道口、时间通过。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十八</t>
    </r>
    <r>
      <rPr>
        <sz val="10"/>
        <rFont val="仿宋_GB2312"/>
        <family val="3"/>
        <charset val="134"/>
      </rPr>
      <t xml:space="preserve">)</t>
    </r>
    <r>
      <rPr>
        <sz val="10"/>
        <rFont val="Noto Sans"/>
        <family val="2"/>
      </rPr>
      <t xml:space="preserve">机动车载货长度、宽度、高度超过规定的</t>
    </r>
    <r>
      <rPr>
        <sz val="10"/>
        <rFont val="仿宋_GB2312"/>
        <family val="3"/>
        <charset val="134"/>
      </rPr>
      <t xml:space="preserve">;
    (</t>
    </r>
    <r>
      <rPr>
        <sz val="10"/>
        <rFont val="Noto Sans"/>
        <family val="2"/>
      </rPr>
      <t xml:space="preserve">十九</t>
    </r>
    <r>
      <rPr>
        <sz val="10"/>
        <rFont val="仿宋_GB2312"/>
        <family val="3"/>
        <charset val="134"/>
      </rPr>
      <t xml:space="preserve">)</t>
    </r>
    <r>
      <rPr>
        <sz val="10"/>
        <rFont val="Noto Sans"/>
        <family val="2"/>
      </rPr>
      <t xml:space="preserve">机动车运载超限的不可解体的物品，影响交通安全，不按照公安机关交通管理部门指定的时间、路线、速度行驶或者未悬挂明显标志的</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r>
      <rPr>
        <sz val="10"/>
        <rFont val="仿宋_GB2312"/>
        <family val="3"/>
        <charset val="134"/>
      </rPr>
      <t xml:space="preserve">;
    (</t>
    </r>
    <r>
      <rPr>
        <sz val="10"/>
        <rFont val="Noto Sans"/>
        <family val="2"/>
      </rPr>
      <t xml:space="preserve">二十二</t>
    </r>
    <r>
      <rPr>
        <sz val="10"/>
        <rFont val="仿宋_GB2312"/>
        <family val="3"/>
        <charset val="134"/>
      </rPr>
      <t xml:space="preserve">)</t>
    </r>
    <r>
      <rPr>
        <sz val="10"/>
        <rFont val="Noto Sans"/>
        <family val="2"/>
      </rPr>
      <t xml:space="preserve">机动车载运超限物品行经铁路道口时不按指定的道口、时间通过的。
</t>
    </r>
  </si>
  <si>
    <t xml:space="preserve">对驾驶机动车运载超限的不可解体的物品，未悬挂明显标志的处罚</t>
  </si>
  <si>
    <t xml:space="preserve">11620524013919163Q462020977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二款  机动车运载超限的不可解体的物品，影响交通安全的，应当按照公安机关交通管理部门指定的时间、路线、速度行驶，悬挂明显标志。在公路上运载超限的不可解体的物品，并应当依照公路法的规定执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九项   机动车驾驶人有下列行为之一的，处二百元罚款</t>
    </r>
    <r>
      <rPr>
        <sz val="10"/>
        <rFont val="仿宋_GB2312"/>
        <family val="3"/>
        <charset val="134"/>
      </rPr>
      <t xml:space="preserve">:    
   (</t>
    </r>
    <r>
      <rPr>
        <sz val="10"/>
        <rFont val="Noto Sans"/>
        <family val="2"/>
      </rPr>
      <t xml:space="preserve">十九</t>
    </r>
    <r>
      <rPr>
        <sz val="10"/>
        <rFont val="仿宋_GB2312"/>
        <family val="3"/>
        <charset val="134"/>
      </rPr>
      <t xml:space="preserve">)</t>
    </r>
    <r>
      <rPr>
        <sz val="10"/>
        <rFont val="Noto Sans"/>
        <family val="2"/>
      </rPr>
      <t xml:space="preserve">机动车运载超限的不可解体的物品，影响交通安全，不按照公安机关交通管理部门指定的时间、路线、速度行驶或者未悬挂明显标志的。</t>
    </r>
  </si>
  <si>
    <r>
      <rPr>
        <sz val="10"/>
        <rFont val="Noto Sans"/>
        <family val="2"/>
      </rPr>
      <t xml:space="preserve">对连续驾驶中型以上载客汽车、危险物品运输车辆以外的机动车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的处罚</t>
    </r>
  </si>
  <si>
    <t xml:space="preserve">11620524013919163Q462020977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七项 驾驶机动车不得有下列行为：（七）连续驾驶机动车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二十六</t>
    </r>
    <r>
      <rPr>
        <sz val="10"/>
        <rFont val="仿宋_GB2312"/>
        <family val="3"/>
        <charset val="134"/>
      </rPr>
      <t xml:space="preserve">)</t>
    </r>
    <r>
      <rPr>
        <sz val="10"/>
        <rFont val="Noto Sans"/>
        <family val="2"/>
      </rPr>
      <t xml:space="preserve">连续驾车超过四小时未停车休息或者休息少于二十分钟的。</t>
    </r>
  </si>
  <si>
    <t xml:space="preserve">对造成交通事故后逃逸，尚不构成犯罪的处罚</t>
  </si>
  <si>
    <t xml:space="preserve">11620524013919163Q462020977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七十条 在道路上发生交通事故，车辆驾驶人应当立即停车，保护现场；造成人身伤亡的，车辆驾驶人应当立即抢救受伤人员，并迅速报告执勤的交通警察或者公安机关交通管理部门。因抢救受伤人员变动现场的，应当标明位置。乘车人、过往车辆驾驶人、过往行人应当予以协助。
    在道路上发生交通事故，未造成人身伤亡，当事人对事实及成因无争议的，可以即行撤离现场，恢复交通，自行协商处理损害赔偿事宜；不即行撤离现场的，应当迅速报告执勤的交通警察或者公安机关交通管理部门。
    在道路上发生交通事故，仅造成轻微财产损失，并且基本事实清楚的，当事人应当先撤离现场再进行协商处理。
    第九十九条第一款第三项、第二款，第九十九条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三）造成交通事故后逃逸，尚不构成犯罪的；
   行为人有前款第二项、第四项情形之一的，可以并处吊销机动车驾驶证；有第一项、第三项、第五项至第八项情形之一的，可以并处</t>
    </r>
    <r>
      <rPr>
        <sz val="10"/>
        <rFont val="仿宋_GB2312"/>
        <family val="3"/>
        <charset val="134"/>
      </rPr>
      <t xml:space="preserve">15</t>
    </r>
    <r>
      <rPr>
        <sz val="10"/>
        <rFont val="Noto Sans"/>
        <family val="2"/>
      </rPr>
      <t xml:space="preserve">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第四项  有下列行为之一的，处二千元罚款</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驾驶机动车造成交通事故后逃逸，尚不构成犯罪的。</t>
    </r>
  </si>
  <si>
    <t xml:space="preserve">对驾驶摩托车、拖拉机、低速载货汽车、三轮汽车与驾驶证载明的准驾车型不相符合的处罚</t>
  </si>
  <si>
    <t xml:space="preserve">11620524013919163Q462020977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第四款 　驾驶人应当按照驾驶证载明的准驾车型驾驶机动车；驾驶机动车时，应当随身携带机动车驾驶证。
    第九十九条第一款第一项  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一）未取得机动车驾驶证、机动车驾驶证被吊销或者机动车驾驶证被暂扣期间驾驶机动车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第一款第一项、第三款     有下列行为之一的，按以下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未取得机动车驾驶证或者机动车驾驶证被吊销、暂扣期间仍驾驶摩托车、拖拉机、低速载货汽车、三轮汽车的，处五百元罚款</t>
    </r>
    <r>
      <rPr>
        <sz val="10"/>
        <rFont val="仿宋_GB2312"/>
        <family val="3"/>
        <charset val="134"/>
      </rPr>
      <t xml:space="preserve">;
    </t>
    </r>
    <r>
      <rPr>
        <sz val="10"/>
        <rFont val="Noto Sans"/>
        <family val="2"/>
      </rPr>
      <t xml:space="preserve">驾驶与驾驶证载明的准驾车型不相符合的车辆的，按未取得机动车驾驶证给予罚款。</t>
    </r>
  </si>
  <si>
    <t xml:space="preserve">对驾驶其他机动车与驾驶证载明的准驾车型不相符合的处罚</t>
  </si>
  <si>
    <t xml:space="preserve">11620524013919163Q462020977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第四款   驾驶人应当按照驾驶证载明的准驾车型驾驶机动车；驾驶机动车时，应当随身携带机动车驾驶证。
    第九十九条第一款第一项   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一）未取得机动车驾驶证、机动车驾驶证被吊销或者机动车驾驶证被暂扣期间驾驶机动车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第一款第二项、第三款   有下列行为之一的，按以下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未取得机动车驾驶证或者机动车驾驶证被吊销、暂扣期间仍驾驶其他机动车的，处一千元罚款</t>
    </r>
    <r>
      <rPr>
        <sz val="10"/>
        <rFont val="仿宋_GB2312"/>
        <family val="3"/>
        <charset val="134"/>
      </rPr>
      <t xml:space="preserve">;
    </t>
    </r>
    <r>
      <rPr>
        <sz val="10"/>
        <rFont val="Noto Sans"/>
        <family val="2"/>
      </rPr>
      <t xml:space="preserve">驾驶与驾驶证载明的准驾车型不相符合的车辆的，按未取得机动车驾驶证给予罚款。</t>
    </r>
  </si>
  <si>
    <t xml:space="preserve">对驾驶营运机动车与驾驶证载明的准驾车型不相符合的处罚</t>
  </si>
  <si>
    <t xml:space="preserve">11620524013919163Q462020978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第四款   驾驶人应当按照驾驶证载明的准驾车型驾驶机动车；驾驶机动车时，应当随身携带机动车驾驶证。
    第九十九条第一款第一项   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一）未取得机动车驾驶证、机动车驾驶证被吊销或者机动车驾驶证被暂扣期间驾驶机动车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第一款第三项、第三款    有下列行为之一的，按以下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未取得机动车驾驶证或者机动车驾驶证被吊销、暂扣期间驾驶营运客车的，处二千元罚款。
    驾驶与驾驶证载明的准驾车型不相符合的车辆的，按未取得机动车驾驶证给予罚款。</t>
    </r>
  </si>
  <si>
    <r>
      <rPr>
        <sz val="10"/>
        <rFont val="Noto Sans"/>
        <family val="2"/>
      </rPr>
      <t xml:space="preserve">对公路客运车辆载客超过额定乘员</t>
    </r>
    <r>
      <rPr>
        <sz val="10"/>
        <rFont val="仿宋_GB2312"/>
        <family val="3"/>
        <charset val="134"/>
      </rPr>
      <t xml:space="preserve">20%</t>
    </r>
    <r>
      <rPr>
        <sz val="10"/>
        <rFont val="Noto Sans"/>
        <family val="2"/>
      </rPr>
      <t xml:space="preserve">以上不足</t>
    </r>
    <r>
      <rPr>
        <sz val="10"/>
        <rFont val="仿宋_GB2312"/>
        <family val="3"/>
        <charset val="134"/>
      </rPr>
      <t xml:space="preserve">50%</t>
    </r>
    <r>
      <rPr>
        <sz val="10"/>
        <rFont val="Noto Sans"/>
        <family val="2"/>
      </rPr>
      <t xml:space="preserve">的处罚</t>
    </r>
  </si>
  <si>
    <t xml:space="preserve">11620524013919163Q462020978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第一款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一项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一款第二项    公路客运车辆载客超过核定人数或者违反规定载货的，对机动车驾驶人按下列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超过核定人数百分之二十不足百分之五十的，处一千元罚款。</t>
    </r>
  </si>
  <si>
    <r>
      <rPr>
        <sz val="10"/>
        <rFont val="Noto Sans"/>
        <family val="2"/>
      </rPr>
      <t xml:space="preserve">对公路客运车辆载客超过额定乘员</t>
    </r>
    <r>
      <rPr>
        <sz val="10"/>
        <rFont val="仿宋_GB2312"/>
        <family val="3"/>
        <charset val="134"/>
      </rPr>
      <t xml:space="preserve">50%</t>
    </r>
    <r>
      <rPr>
        <sz val="10"/>
        <rFont val="Noto Sans"/>
        <family val="2"/>
      </rPr>
      <t xml:space="preserve">以上的处罚</t>
    </r>
  </si>
  <si>
    <t xml:space="preserve">11620524013919163Q462020978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第一款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一项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一款第三项    公路客运车辆载客超过核定人数或者违反规定载货的，对机动车驾驶人按下列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超过核定人数百分之五十的，处二千元罚款。</t>
    </r>
  </si>
  <si>
    <t xml:space="preserve">对饮酒后驾驶机动车的处罚</t>
  </si>
  <si>
    <t xml:space="preserve">11620524013919163Q462020978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二十二条第二款 　饮酒、服用国家管制的精神药品或者麻醉药品，或者患有妨碍安全驾驶机动车的疾病，或者过度疲劳影响安全驾驶的，不得驾驶机动车。
    第九十一条第一款 　饮酒后驾驶机动车的，处暂扣六个月机动车驾驶证，并处一千元以上二千元以下罚款。因饮酒后驾驶机动车被处罚，再次饮酒后驾驶机动车的，处十日以下拘留，并处一千元以上二千元以下罚款，吊销机动车驾驶证。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九条  饮酒后驾驶机动车的，处一千元罚款。因饮酒后驾驶机动车被处罚，再次饮酒后驾驶机动车的，处二千元罚款。饮酒后驾驶营运机动车的，处五千元罚款。</t>
    </r>
  </si>
  <si>
    <r>
      <rPr>
        <sz val="10"/>
        <rFont val="Noto Sans"/>
        <family val="2"/>
      </rPr>
      <t xml:space="preserve">对校车载人超过核定人数</t>
    </r>
    <r>
      <rPr>
        <sz val="10"/>
        <rFont val="仿宋_GB2312"/>
        <family val="3"/>
        <charset val="134"/>
      </rPr>
      <t xml:space="preserve">20%</t>
    </r>
    <r>
      <rPr>
        <sz val="10"/>
        <rFont val="Noto Sans"/>
        <family val="2"/>
      </rPr>
      <t xml:space="preserve">以上的处罚</t>
    </r>
  </si>
  <si>
    <t xml:space="preserve">11620524013919163Q462020978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第一款   公路客运车辆载客超过额定乘员的，处二百元以上五百元以下罚款；超过额定乘员百分之二十或者违反规定载货的，处五百元以上二千元以下罚款。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四条  校车载人不得超过核定的人数，不得以任何理由超员。　　学校和校车服务提供者不得要求校车驾驶人超员、超速驾驶校车。
    第五十条  校车载人超过核定人数的，由公安机关交通管理部门扣留车辆至违法状态消除，并依照道路交通安全法律法规的规定从重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三款   公路客运车辆载客超过核定人数或者违反规定载货的，对机动车驾驶人按下列规定处罚</t>
    </r>
    <r>
      <rPr>
        <sz val="10"/>
        <rFont val="仿宋_GB2312"/>
        <family val="3"/>
        <charset val="134"/>
      </rPr>
      <t xml:space="preserve">:
    </t>
    </r>
    <r>
      <rPr>
        <sz val="10"/>
        <rFont val="Noto Sans"/>
        <family val="2"/>
      </rPr>
      <t xml:space="preserve">校车载人超过核定人数的，对驾驶人处一千元罚款</t>
    </r>
    <r>
      <rPr>
        <sz val="10"/>
        <rFont val="仿宋_GB2312"/>
        <family val="3"/>
        <charset val="134"/>
      </rPr>
      <t xml:space="preserve">;</t>
    </r>
    <r>
      <rPr>
        <sz val="10"/>
        <rFont val="Noto Sans"/>
        <family val="2"/>
      </rPr>
      <t xml:space="preserve">经处罚不改的，对直接负责的主管人员处五千元罚款。</t>
    </r>
  </si>
  <si>
    <t xml:space="preserve">对驾驶人未取得校车驾驶资格驾驶校车的处罚</t>
  </si>
  <si>
    <t xml:space="preserve">11620524013919163Q4620209785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二十五条  机动车驾驶人未取得校车驾驶资格，不得驾驶校车。禁止聘用未取得校车驾驶资格的机动车驾驶人驾驶校车。
    第四十七条  机动车驾驶人未取得校车驾驶资格驾驶校车的，由公安机关交通管理部门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的罚款，情节严重的，可以并处吊销机动车驾驶证。</t>
    </r>
  </si>
  <si>
    <r>
      <rPr>
        <sz val="10"/>
        <rFont val="Noto Sans"/>
        <family val="2"/>
      </rPr>
      <t xml:space="preserve">对驾驶公路客运车辆、公共汽车以外的其他营运客车载人超过核定人数</t>
    </r>
    <r>
      <rPr>
        <sz val="10"/>
        <rFont val="仿宋_GB2312"/>
        <family val="3"/>
        <charset val="134"/>
      </rPr>
      <t xml:space="preserve">20%</t>
    </r>
    <r>
      <rPr>
        <sz val="10"/>
        <rFont val="Noto Sans"/>
        <family val="2"/>
      </rPr>
      <t xml:space="preserve">以上的处罚</t>
    </r>
  </si>
  <si>
    <t xml:space="preserve">11620524013919163Q462020978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一项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二款   公路客运车辆载客超过核定人数或者违反规定载货的，对机动车驾驶人按下列规定处罚</t>
    </r>
    <r>
      <rPr>
        <sz val="10"/>
        <rFont val="仿宋_GB2312"/>
        <family val="3"/>
        <charset val="134"/>
      </rPr>
      <t xml:space="preserve">:
    </t>
    </r>
    <r>
      <rPr>
        <sz val="10"/>
        <rFont val="Noto Sans"/>
        <family val="2"/>
      </rPr>
      <t xml:space="preserve">其他客车载人超过核定人数百分之二十或者违反规定载货的，对驾驶人处二百元罚款。</t>
    </r>
  </si>
  <si>
    <t xml:space="preserve">对上道路行驶的机动车未悬挂机动车号牌的处罚</t>
  </si>
  <si>
    <t xml:space="preserve">11620524013919163Q462020978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二款  　机动车号牌应当按照规定悬挂并保持清晰、完整，不得故意遮挡、污损。
    第九十条　机动车驾驶人违反道路交通安全法律、法规关于道路通行规定的，处警告或者二十元以上二百元以下罚款。本法另有规定的，依照规定处罚。
    第九十五条第一款   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九项   机动车驾驶人有下列行为之一的，处二百元罚款</t>
    </r>
    <r>
      <rPr>
        <sz val="10"/>
        <rFont val="仿宋_GB2312"/>
        <family val="3"/>
        <charset val="134"/>
      </rPr>
      <t xml:space="preserve">:
   (</t>
    </r>
    <r>
      <rPr>
        <sz val="10"/>
        <rFont val="Noto Sans"/>
        <family val="2"/>
      </rPr>
      <t xml:space="preserve">二十九</t>
    </r>
    <r>
      <rPr>
        <sz val="10"/>
        <rFont val="仿宋_GB2312"/>
        <family val="3"/>
        <charset val="134"/>
      </rPr>
      <t xml:space="preserve">)</t>
    </r>
    <r>
      <rPr>
        <sz val="10"/>
        <rFont val="Noto Sans"/>
        <family val="2"/>
      </rPr>
      <t xml:space="preserve">未按规定安装机动车号牌或者故意遮挡、污损机动车号牌的。</t>
    </r>
  </si>
  <si>
    <t xml:space="preserve">对故意遮挡机动车号牌的处罚</t>
  </si>
  <si>
    <t xml:space="preserve">11620524013919163Q462020978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二款  　机动车号牌应当按照规定悬挂并保持清晰、完整，不得故意遮挡、污损。
    第九十五条第二款   故意遮挡、污损或者不按规定安装机动车号牌的，依照本法第九十条的规定予以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九项   机动车驾驶人有下列行为之一的，处二百元罚款</t>
    </r>
    <r>
      <rPr>
        <sz val="10"/>
        <rFont val="仿宋_GB2312"/>
        <family val="3"/>
        <charset val="134"/>
      </rPr>
      <t xml:space="preserve">:
   (</t>
    </r>
    <r>
      <rPr>
        <sz val="10"/>
        <rFont val="Noto Sans"/>
        <family val="2"/>
      </rPr>
      <t xml:space="preserve">二十九</t>
    </r>
    <r>
      <rPr>
        <sz val="10"/>
        <rFont val="仿宋_GB2312"/>
        <family val="3"/>
        <charset val="134"/>
      </rPr>
      <t xml:space="preserve">)</t>
    </r>
    <r>
      <rPr>
        <sz val="10"/>
        <rFont val="Noto Sans"/>
        <family val="2"/>
      </rPr>
      <t xml:space="preserve">未按规定安装机动车号牌或者故意遮挡、污损机动车号牌的。</t>
    </r>
  </si>
  <si>
    <t xml:space="preserve">对故意污损机动车号牌的处罚</t>
  </si>
  <si>
    <t xml:space="preserve">11620524013919163Q462020978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二款  　机动车号牌应当按照规定悬挂并保持清晰、完整，不得故意遮挡、污损。
    第九十条　机动车驾驶人违反道路交通安全法律、法规关于道路通行规定的，处警告或者二十元以上二百元以下罚款。本法另有规定的，依照规定处罚。
    第九十五条第二款  故意遮挡、污损或者不按规定安装机动车号牌的，依照本法第九十条的规定予以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九项   机动车驾驶人有下列行为之一的，处二百元罚款</t>
    </r>
    <r>
      <rPr>
        <sz val="10"/>
        <rFont val="仿宋_GB2312"/>
        <family val="3"/>
        <charset val="134"/>
      </rPr>
      <t xml:space="preserve">:
   (</t>
    </r>
    <r>
      <rPr>
        <sz val="10"/>
        <rFont val="Noto Sans"/>
        <family val="2"/>
      </rPr>
      <t xml:space="preserve">二十九</t>
    </r>
    <r>
      <rPr>
        <sz val="10"/>
        <rFont val="仿宋_GB2312"/>
        <family val="3"/>
        <charset val="134"/>
      </rPr>
      <t xml:space="preserve">)</t>
    </r>
    <r>
      <rPr>
        <sz val="10"/>
        <rFont val="Noto Sans"/>
        <family val="2"/>
      </rPr>
      <t xml:space="preserve">未按规定安装机动车号牌或者故意遮挡、污损机动车号牌的。</t>
    </r>
  </si>
  <si>
    <t xml:space="preserve">对不按规定安装机动车号牌的处罚</t>
  </si>
  <si>
    <t xml:space="preserve">11620524013919163Q462020979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二款 机动车号牌应当按照规定悬挂并保持清晰、完整，不得故意遮挡、污损。
    第九十五条第二款 故意遮挡、污损或者不按规定安装机动车号牌的，依照本法第九十条的规定予以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九项   机动车驾驶人有下列行为之一的，处二百元罚款</t>
    </r>
    <r>
      <rPr>
        <sz val="10"/>
        <rFont val="仿宋_GB2312"/>
        <family val="3"/>
        <charset val="134"/>
      </rPr>
      <t xml:space="preserve">:
   (</t>
    </r>
    <r>
      <rPr>
        <sz val="10"/>
        <rFont val="Noto Sans"/>
        <family val="2"/>
      </rPr>
      <t xml:space="preserve">二十九</t>
    </r>
    <r>
      <rPr>
        <sz val="10"/>
        <rFont val="仿宋_GB2312"/>
        <family val="3"/>
        <charset val="134"/>
      </rPr>
      <t xml:space="preserve">)</t>
    </r>
    <r>
      <rPr>
        <sz val="10"/>
        <rFont val="Noto Sans"/>
        <family val="2"/>
      </rPr>
      <t xml:space="preserve">未按规定安装机动车号牌或者故意遮挡、污损机动车号牌的。</t>
    </r>
  </si>
  <si>
    <r>
      <rPr>
        <sz val="10"/>
        <rFont val="Noto Sans"/>
        <family val="2"/>
      </rPr>
      <t xml:space="preserve">对驾驶中型以上载客载货汽车、校车、危险物品运输车辆以外的机动车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524013919163Q462020979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第一款第四项、第二款     第九十九条　有下列行为之一的，由公安机关交通管理部门处二百元以上二千元以下罚款：
   （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二项     第九十三条 驾驶机动车违反限速规定的，对驾驶人按下列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超过规定时速百分之五十不足百分之七十的，处五百元罚款</t>
    </r>
    <r>
      <rPr>
        <sz val="10"/>
        <rFont val="仿宋_GB2312"/>
        <family val="3"/>
        <charset val="134"/>
      </rPr>
      <t xml:space="preserve">;</t>
    </r>
  </si>
  <si>
    <r>
      <rPr>
        <sz val="10"/>
        <rFont val="Noto Sans"/>
        <family val="2"/>
      </rPr>
      <t xml:space="preserve">对驾驶中型以上载客载货汽车、校车、危险物品运输车辆以外的机动车行驶超过规定时速</t>
    </r>
    <r>
      <rPr>
        <sz val="10"/>
        <rFont val="仿宋_GB2312"/>
        <family val="3"/>
        <charset val="134"/>
      </rPr>
      <t xml:space="preserve">70%</t>
    </r>
    <r>
      <rPr>
        <sz val="10"/>
        <rFont val="Noto Sans"/>
        <family val="2"/>
      </rPr>
      <t xml:space="preserve">的处罚</t>
    </r>
  </si>
  <si>
    <t xml:space="preserve">11620524013919163Q46202097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第一款第四项、第二款   有下列行为之一的，由公安机关交通管理部门处二百元以上二千元以下罚款：
   （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三项   驾驶机动车违反限速规定的，对驾驶人按下列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超过规定时速百分之七十的，处一千元罚款</t>
    </r>
    <r>
      <rPr>
        <sz val="10"/>
        <rFont val="仿宋_GB2312"/>
        <family val="3"/>
        <charset val="134"/>
      </rPr>
      <t xml:space="preserve">;</t>
    </r>
  </si>
  <si>
    <r>
      <rPr>
        <sz val="10"/>
        <rFont val="Noto Sans"/>
        <family val="2"/>
      </rPr>
      <t xml:space="preserve">对驾驶中型以上载客汽车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524013919163Q462020979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一项   驾驶机动车违反限速规定的，对驾驶人按下列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r>
      <rPr>
        <sz val="10"/>
        <rFont val="仿宋_GB2312"/>
        <family val="3"/>
        <charset val="134"/>
      </rPr>
      <t xml:space="preserve">;
</t>
    </r>
  </si>
  <si>
    <r>
      <rPr>
        <sz val="10"/>
        <rFont val="Noto Sans"/>
        <family val="2"/>
      </rPr>
      <t xml:space="preserve">对驾驶中型以上载货汽车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524013919163Q462020979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一项   驾驶机动车违反限速规定的，对驾驶人按下列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校车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524013919163Q462020979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一项   驾驶机动车违反限速规定的，对驾驶人按下列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危险物品运输车辆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524013919163Q4620209796000</t>
  </si>
  <si>
    <r>
      <rPr>
        <sz val="10"/>
        <rFont val="Noto Sans"/>
        <family val="2"/>
      </rPr>
      <t xml:space="preserve">对驾驶中型以上载客汽车在高速公路以外的道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524013919163Q462020979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二项   驾驶机动车违反限速规定的，对驾驶人按下列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超过规定时速百分之五十不足百分之七十的，处五百元罚款。</t>
    </r>
  </si>
  <si>
    <r>
      <rPr>
        <sz val="10"/>
        <rFont val="Noto Sans"/>
        <family val="2"/>
      </rPr>
      <t xml:space="preserve">对驾驶中型以上载客汽车在高速公路以外的道路上行驶超过规定时速</t>
    </r>
    <r>
      <rPr>
        <sz val="10"/>
        <rFont val="仿宋_GB2312"/>
        <family val="3"/>
        <charset val="134"/>
      </rPr>
      <t xml:space="preserve">70%</t>
    </r>
    <r>
      <rPr>
        <sz val="10"/>
        <rFont val="Noto Sans"/>
        <family val="2"/>
      </rPr>
      <t xml:space="preserve">的处罚</t>
    </r>
  </si>
  <si>
    <t xml:space="preserve">11620524013919163Q462020979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三项     第九十三条 驾驶机动车违反限速规定的，对驾驶人按下列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超过规定时速百分之七十的，处一千元罚款。</t>
    </r>
  </si>
  <si>
    <r>
      <rPr>
        <sz val="10"/>
        <rFont val="Noto Sans"/>
        <family val="2"/>
      </rPr>
      <t xml:space="preserve">对驾驶中型以上载货汽车在高速公路以外的道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524013919163Q462020979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二项    第九十三条 驾驶机动车违反限速规定的，对驾驶人按下列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超过规定时速百分之五十不足百分之七十的，处五百元罚款。</t>
    </r>
  </si>
  <si>
    <r>
      <rPr>
        <sz val="10"/>
        <rFont val="Noto Sans"/>
        <family val="2"/>
      </rPr>
      <t xml:space="preserve">对驾驶中型以上载货汽车在高速公路以外的道路上行驶超过规定时速</t>
    </r>
    <r>
      <rPr>
        <sz val="10"/>
        <rFont val="仿宋_GB2312"/>
        <family val="3"/>
        <charset val="134"/>
      </rPr>
      <t xml:space="preserve">70%</t>
    </r>
    <r>
      <rPr>
        <sz val="10"/>
        <rFont val="Noto Sans"/>
        <family val="2"/>
      </rPr>
      <t xml:space="preserve">的处罚</t>
    </r>
  </si>
  <si>
    <t xml:space="preserve">11620524013919163Q462020980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超过规定时速百分之七十的，处一千元罚款</t>
    </r>
    <r>
      <rPr>
        <sz val="10"/>
        <rFont val="仿宋_GB2312"/>
        <family val="3"/>
        <charset val="134"/>
      </rPr>
      <t xml:space="preserve">;</t>
    </r>
  </si>
  <si>
    <r>
      <rPr>
        <sz val="10"/>
        <rFont val="Noto Sans"/>
        <family val="2"/>
      </rPr>
      <t xml:space="preserve">对驾驶校车在高速公路以外的道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524013919163Q462020980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超过规定时速百分之五十不足百分之七十的，处五百元罚款。</t>
    </r>
  </si>
  <si>
    <r>
      <rPr>
        <sz val="10"/>
        <rFont val="Noto Sans"/>
        <family val="2"/>
      </rPr>
      <t xml:space="preserve">对驾驶校车在高速公路以外的道路上行驶超过规定时速</t>
    </r>
    <r>
      <rPr>
        <sz val="10"/>
        <rFont val="仿宋_GB2312"/>
        <family val="3"/>
        <charset val="134"/>
      </rPr>
      <t xml:space="preserve">70%</t>
    </r>
    <r>
      <rPr>
        <sz val="10"/>
        <rFont val="Noto Sans"/>
        <family val="2"/>
      </rPr>
      <t xml:space="preserve">的处罚</t>
    </r>
  </si>
  <si>
    <t xml:space="preserve">11620524013919163Q462020980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超过规定时速百分之七十的，处一千元罚款。</t>
    </r>
  </si>
  <si>
    <r>
      <rPr>
        <sz val="10"/>
        <rFont val="Noto Sans"/>
        <family val="2"/>
      </rPr>
      <t xml:space="preserve">对驾驶危险物品运输车辆在高速公路以外的道路上行驶超过规定时速</t>
    </r>
    <r>
      <rPr>
        <sz val="10"/>
        <rFont val="仿宋_GB2312"/>
        <family val="3"/>
        <charset val="134"/>
      </rPr>
      <t xml:space="preserve">50%</t>
    </r>
    <r>
      <rPr>
        <sz val="10"/>
        <rFont val="Noto Sans"/>
        <family val="2"/>
      </rPr>
      <t xml:space="preserve">的处罚</t>
    </r>
  </si>
  <si>
    <t xml:space="preserve">11620524013919163Q462020980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运输剧毒化学品机动车超过规定时速百分之五十的，处二千元罚款。</t>
    </r>
  </si>
  <si>
    <r>
      <rPr>
        <sz val="10"/>
        <rFont val="Noto Sans"/>
        <family val="2"/>
      </rPr>
      <t xml:space="preserve">对连续驾驶中型以上载客汽车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的处罚</t>
    </r>
  </si>
  <si>
    <t xml:space="preserve">11620524013919163Q462020980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七项   驾驶机动车不得有下列行为：（七）连续驾驶机动车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t>
    </r>
    <r>
      <rPr>
        <sz val="10"/>
        <rFont val="Noto Sans"/>
        <family val="2"/>
      </rPr>
      <t xml:space="preserve">二十六</t>
    </r>
    <r>
      <rPr>
        <sz val="10"/>
        <rFont val="仿宋_GB2312"/>
        <family val="3"/>
        <charset val="134"/>
      </rPr>
      <t xml:space="preserve">)</t>
    </r>
    <r>
      <rPr>
        <sz val="10"/>
        <rFont val="Noto Sans"/>
        <family val="2"/>
      </rPr>
      <t xml:space="preserve">连续驾车超过四小时未停车休息或者休息少于二十分钟的。</t>
    </r>
  </si>
  <si>
    <r>
      <rPr>
        <sz val="10"/>
        <rFont val="Noto Sans"/>
        <family val="2"/>
      </rPr>
      <t xml:space="preserve">对连续驾驶危险物品运输车辆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的处罚</t>
    </r>
  </si>
  <si>
    <t xml:space="preserve">11620524013919163Q4620209805000</t>
  </si>
  <si>
    <t xml:space="preserve">对非机动车造成交通事故后逃逸，尚不构成犯罪的处罚</t>
  </si>
  <si>
    <t xml:space="preserve">11620524013919163Q462020980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七十条  在道路上发生交通事故，车辆驾驶人应当立即停车，保护现场；造成人身伤亡的，车辆驾驶人应当立即抢救受伤人员，并迅速报告执勤的交通警察或者公安机关交通管理部门。因抢救受伤人员变动现场的，应当标明位置。乘车人、过往车辆驾驶人、过往行人应当予以协助。
　　在道路上发生交通事故，未造成人身伤亡，当事人对事实及成因无争议的，可以即行撤离现场，恢复交通，自行协商处理损害赔偿事宜；不即行撤离现场的，应当迅速报告执勤的交通警察或者公安机关交通管理部门。
　　在道路上发生交通事故，仅造成轻微财产损失，并且基本事实清楚的，当事人应当先撤离现场再进行协商处理。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交通管理部门处二百元以上二千元以下罚款：（三）造成交通事故后逃逸，尚不构成犯罪的；
    行为人有前款第二项、第四项情形之一的，可以并处吊销机动车驾驶证；有第一项、第三项、第五项至第八项情形之一的，可以并处十五日以下拘留。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六条 有下列行为之一的，处一千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驾驶非机动车造成交通事故后逃逸，尚不构成犯罪的。</t>
    </r>
  </si>
  <si>
    <t xml:space="preserve">对非机动车违反交通管制的规定强行通行，不听劝阻的处罚</t>
  </si>
  <si>
    <t xml:space="preserve">11620524013919163Q462020980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交通管理部门处二百元以上二千元以下罚款：（六）违反交通管制的规定强行通行，不听劝阻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五条 有下列行为之一的，处五百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违反交通管制规定强行通行，不听劝阻的。</t>
    </r>
  </si>
  <si>
    <t xml:space="preserve">对非机动车未依法登记，上道路行驶的处罚</t>
  </si>
  <si>
    <t xml:space="preserve">11620524013919163Q462020980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八条第一款   依法应当登记的非机动车，经公安机关交通管理部门登记后，方可上道路行驶。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驾驶未依法登记的非机动车上道路行驶的</t>
    </r>
    <r>
      <rPr>
        <sz val="10"/>
        <rFont val="仿宋_GB2312"/>
        <family val="3"/>
        <charset val="134"/>
      </rPr>
      <t xml:space="preserve">;</t>
    </r>
  </si>
  <si>
    <t xml:space="preserve">对非机动车逆向行驶的处罚</t>
  </si>
  <si>
    <t xml:space="preserve">11620524013919163Q462020980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五条  机动车、非机动车实行右侧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没有非机动车道的道路上，非机动车不靠车行道右侧行驶的处罚</t>
  </si>
  <si>
    <t xml:space="preserve">11620524013919163Q462020981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六条  根据道路条件和通行需要，道路划分为机动车道、非机动车道和人行道的，机动车、非机动车、行人实行分道通行。没有划分机动车道、非机动车道和人行道的，机动车在道路中间通行，非机动车和行人在道路两侧通行。
    第五十七条  驾驶非机动车在道路上行驶应当遵守有关交通安全的规定。非机动车应当在非机动车道内行驶；在没有非机动车道的道路上，应当靠车行道的右侧行驶。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四十六条  车辆、行人应当各行其道。
    没有划分机动车道、非机动车道、人行道的，机动车在道路中间通行，非机动车、行人靠道路右侧通行；路面宽度七米以上的，从道路右侧边缘线算起，行人应当在路面宽度不超过一米的范围内通行，自行车、电动自行车应当在路面宽度不超过一点五米的范围内通行，其他非机动车应当在路面宽度不超过二点二米的范围内通行。
    第七十九条 非机动车驾驶人有下列行为之一的，处三十元至五十元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非机动车违反规定使用其他车辆专用车道的处罚</t>
  </si>
  <si>
    <t xml:space="preserve">11620524013919163Q462020981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七条  道路划设专用车道的，在专用车道内，只准许规定的车辆通行，其他车辆不得进入专用车道内行驶。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非机动车不按照交通信号规定通行的处罚</t>
  </si>
  <si>
    <t xml:space="preserve">11620524013919163Q462020981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三十八、四十、四十一、四十二、四十三条  
    第三十八条 机动车信号灯和非机动车信号灯表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绿灯亮时，准许车辆通行，但转弯的车辆不得妨碍被放行的直行车辆、行人通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黄灯亮时，已越过停止线的车辆可以继续通行；</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红灯亮时，禁止车辆通行。
    在未设置非机动车信号灯和人行横道信号灯的路口，非机动车和行人应当按照机动车信号灯的表示通行。
    红灯亮时，右转弯的车辆在不妨碍被放行的车辆、行人通行的情况下，可以通行。
    第四十条 车道信号灯表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绿色箭头灯亮时，准许本车道车辆按指示方向通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红色叉形灯或者箭头灯亮时，禁止本车道车辆通行。
    第四十一条 方向指示信号灯的箭头方向向左、向上、向右分别表示左转、直行、右转。
    第四十二条 闪光警告信号灯为持续闪烁的黄灯，提示车辆、行人通行时注意瞭望，确认安全后通过。
    第四十三条 道路与铁路平面交叉道口有两个红灯交替闪烁或者一个红灯亮时，表示禁止车辆、行人通行；红灯熄灭时，表示允许车辆、行人通行。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非机动车驾驶人不服从交警指挥的处罚</t>
  </si>
  <si>
    <t xml:space="preserve">11620524013919163Q462020981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不服从交通警察指挥的。</t>
    </r>
  </si>
  <si>
    <t xml:space="preserve">对非机动车未在非机动车道内行驶的处罚</t>
  </si>
  <si>
    <t xml:space="preserve">11620524013919163Q4620209814000</t>
  </si>
  <si>
    <t xml:space="preserve">对醉酒驾驶、驾驭非机动车、畜力车的处罚</t>
  </si>
  <si>
    <t xml:space="preserve">11620524013919163Q462020981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七十二条  在道路上驾驶自行车、三轮车、电动自行车、残疾人机动轮椅车应当遵守下列规定：（三）不得醉酒驾驶。
    第七十三条第一项  在道路上驾驭畜力车应当年满</t>
    </r>
    <r>
      <rPr>
        <sz val="10"/>
        <rFont val="仿宋_GB2312"/>
        <family val="3"/>
        <charset val="134"/>
      </rPr>
      <t xml:space="preserve">16</t>
    </r>
    <r>
      <rPr>
        <sz val="10"/>
        <rFont val="Noto Sans"/>
        <family val="2"/>
      </rPr>
      <t xml:space="preserve">周岁，并遵守下列规定：（一）不得醉酒驾驭。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醉酒驾驶非机动车、驾驭畜力车的。</t>
    </r>
  </si>
  <si>
    <t xml:space="preserve">对驾驶残疾人机动轮椅车超速行驶的处罚</t>
  </si>
  <si>
    <t xml:space="preserve">11620524013919163Q462020981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八条  残疾人机动轮椅车、电动自行车在非机动车道内行驶时，最高时速不得超过十五公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驾驶的。</t>
    </r>
  </si>
  <si>
    <t xml:space="preserve">对驾驶电动自行车超速行驶的处罚</t>
  </si>
  <si>
    <t xml:space="preserve">11620524013919163Q4620209817000</t>
  </si>
  <si>
    <t xml:space="preserve">对非机动车不按规定载物的处罚</t>
  </si>
  <si>
    <t xml:space="preserve">11620524013919163Q462020981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七十一条第一款   非机动车载物，应当遵守下列规定：（一）自行车、电动自行车、残疾人机动轮椅车载物，高度从地面起不得超过</t>
    </r>
    <r>
      <rPr>
        <sz val="10"/>
        <rFont val="仿宋_GB2312"/>
        <family val="3"/>
        <charset val="134"/>
      </rPr>
      <t xml:space="preserve">1</t>
    </r>
    <r>
      <rPr>
        <sz val="10"/>
        <rFont val="Noto Sans"/>
        <family val="2"/>
      </rPr>
      <t xml:space="preserve">．</t>
    </r>
    <r>
      <rPr>
        <sz val="10"/>
        <rFont val="仿宋_GB2312"/>
        <family val="3"/>
        <charset val="134"/>
      </rPr>
      <t xml:space="preserve">5</t>
    </r>
    <r>
      <rPr>
        <sz val="10"/>
        <rFont val="Noto Sans"/>
        <family val="2"/>
      </rPr>
      <t xml:space="preserve">米，宽度左右各不得超出车把</t>
    </r>
    <r>
      <rPr>
        <sz val="10"/>
        <rFont val="仿宋_GB2312"/>
        <family val="3"/>
        <charset val="134"/>
      </rPr>
      <t xml:space="preserve">0</t>
    </r>
    <r>
      <rPr>
        <sz val="10"/>
        <rFont val="Noto Sans"/>
        <family val="2"/>
      </rPr>
      <t xml:space="preserve">．</t>
    </r>
    <r>
      <rPr>
        <sz val="10"/>
        <rFont val="仿宋_GB2312"/>
        <family val="3"/>
        <charset val="134"/>
      </rPr>
      <t xml:space="preserve">15</t>
    </r>
    <r>
      <rPr>
        <sz val="10"/>
        <rFont val="Noto Sans"/>
        <family val="2"/>
      </rPr>
      <t xml:space="preserve">米，长度前端不得超出车轮，后端不得超出车身</t>
    </r>
    <r>
      <rPr>
        <sz val="10"/>
        <rFont val="仿宋_GB2312"/>
        <family val="3"/>
        <charset val="134"/>
      </rPr>
      <t xml:space="preserve">0</t>
    </r>
    <r>
      <rPr>
        <sz val="10"/>
        <rFont val="Noto Sans"/>
        <family val="2"/>
      </rPr>
      <t xml:space="preserve">．</t>
    </r>
    <r>
      <rPr>
        <sz val="10"/>
        <rFont val="仿宋_GB2312"/>
        <family val="3"/>
        <charset val="134"/>
      </rPr>
      <t xml:space="preserve">3</t>
    </r>
    <r>
      <rPr>
        <sz val="10"/>
        <rFont val="Noto Sans"/>
        <family val="2"/>
      </rPr>
      <t xml:space="preserve">米。</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不按规定载人载物的。</t>
    </r>
  </si>
  <si>
    <t xml:space="preserve">对非机动车不在规定地点停放的处罚</t>
  </si>
  <si>
    <t xml:space="preserve">11620524013919163Q462020981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九条  非机动车应当在规定地点停放。未设停放地点的，非机动车停放不得妨碍其他车辆和行人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不在规定地点停车或者停车妨碍其他车辆和行人通行的。</t>
    </r>
  </si>
  <si>
    <t xml:space="preserve">对非机动车停放时妨碍其他车辆和行人通行的处罚</t>
  </si>
  <si>
    <t xml:space="preserve">11620524013919163Q4620209820000</t>
  </si>
  <si>
    <t xml:space="preserve">对非机动车通过路口，转弯的非机动车不让直行的车辆、行人优先通行的处罚</t>
  </si>
  <si>
    <t xml:space="preserve">11620524013919163Q462020982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八条第一项   非机动车通过有交通信号灯控制的交叉路口，应当按照下列规定通行：（一）转弯的非机动车让直行的车辆、行人优先通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                    对非机动车通过路口，遇有前方路口交通阻塞时，强行进入的处罚</t>
  </si>
  <si>
    <t xml:space="preserve">11620524013919163Q462020982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八条第二项  非机动车通过有交通信号灯控制的交叉路口，应当按照下列规定通行：（二）遇有前方路口交通阻塞时，不得进入路口。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非机动车通过路口，向左转弯时，不靠路口中心点右侧转弯的处罚</t>
  </si>
  <si>
    <t xml:space="preserve">11620524013919163Q462020982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六十八条 非机动车通过有交通信号灯控制的交叉路口，应当按照下列规定通行：（三）向左转弯时，靠路口中心点的右侧转弯。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非机动车遇停止信号时，停在停止线以内或路口内的处罚</t>
  </si>
  <si>
    <t xml:space="preserve">11620524013919163Q462020982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六十八条 非机动车通过有交通信号灯控制的交叉路口，应当按照下列规定通行：（四）遇有停止信号时，应当依次停在路口停止线以外。没有停止线的，停在路口以外。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非机动车向右转弯遇同车道内有车等候放行信号不能转弯时，不依次等候的处罚</t>
  </si>
  <si>
    <t xml:space="preserve">11620524013919163Q462020982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六十八条 非机动车通过有交通信号灯控制的交叉路口，应当按照下列规定通行：（五）向右转弯遇有同方向前车正在等候放行信号时，在本车道内能够转弯的，可以通行；不能转弯的，依次等候。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行经无灯控或交警指挥的路口，不让标志、标线指示优先通行的一方先行的处罚</t>
  </si>
  <si>
    <t xml:space="preserve">11620524013919163Q462020982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二条 机动车通过没有交通信号灯控制也没有交通警察指挥的交叉路口，除应当遵守第五十一条第（二）项、第（三）项的规定外，还应当遵守下列规定：（一）有交通标志、标线控制的，让优先通行的一方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行经无灯控、交警指挥或标志、标线控制的路口，无交通标志标线，不让右方道路的来车先行的处罚</t>
  </si>
  <si>
    <t xml:space="preserve">11620524013919163Q462020982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二条 机动车通过没有交通信号灯控制也没有交通警察指挥的交叉路口，除应当遵守第五十一条第（二）项、第（三）项的规定外，还应当遵守下列规定：（二）没有交通标志、标线控制的，在进入路口前停车瞭望，让右方道路的来车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行经无灯控或交警指挥的路口，右转弯的非机动车不让左转弯的车辆先行的处罚</t>
  </si>
  <si>
    <t xml:space="preserve">11620524013919163Q462020982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二条 机动车通过没有交通信号灯控制也没有交通警察指挥的交叉路口，除应当遵守第五十一条第（二）项、第（三）项的规定外，还应当遵守下列规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相对方向行驶的右转弯的非机动车让左转弯的车辆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驾驶自行车、电动自行车、三轮车在路段上横过机动车道时不下车推行的处罚</t>
  </si>
  <si>
    <t xml:space="preserve">11620524013919163Q462020982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条 驾驶自行车、电动自行车、三轮车在路段上横过机动车道，应当下车推行，有人行横道或者行人过街设施的，应当从人行横道或者行人过街设施通过；没有人行横道、没有行人过街设施或者不便使用行人过街设施的，在确认安全后直行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有人行横道时，非机动车不从人行横道横过机动车道的处罚</t>
  </si>
  <si>
    <t xml:space="preserve">11620524013919163Q462020983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条：驾驶自行车、电动自行车、三轮车在路段上横过机动车道，应当下车推行，有人行横道或者行人过街设施的，应当从人行横道或者行人过街设施通过；没有人行横道、没有行人过街设施或者不便使用行人过街设施的，在确认安全后直行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有行人过街设施时，非机动车不从行人过街设施横过机动车道的处罚</t>
  </si>
  <si>
    <t xml:space="preserve">11620524013919163Q462020983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条 驾驶自行车、电动自行车、三轮车在路段上横过机动车道，应当下车推行，有人行横道或者行人过街设施的，应当从人行横道或者行人过街设施通过；没有人行横道、没有行人过街设施或者不便使用行人过街设施的，在确认安全后直行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非机动车借道行驶后不迅速驶回非机动车道的处罚</t>
  </si>
  <si>
    <t xml:space="preserve">11620524013919163Q462020983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条 因非机动车道被占用无法在本车道内行驶的非机动车，可以在受阻的路段借用相邻的机动车道行驶，并在驶过被占用路段后迅速驶回非机动车道。机动车遇此情况应当减速让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非机动车转弯时未减速慢行，伸手示意，突然猛拐的处罚</t>
  </si>
  <si>
    <t xml:space="preserve">11620524013919163Q462020983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转弯前应当减速慢行，伸手示意，不得突然猛拐，超越前车时不得妨碍被超越的车辆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非机动车超车时妨碍被超越的车辆行驶的处罚</t>
  </si>
  <si>
    <t xml:space="preserve">11620524013919163Q4620209834000</t>
  </si>
  <si>
    <t xml:space="preserve">对驾驶非机动车牵引车辆的处罚</t>
  </si>
  <si>
    <t xml:space="preserve">11620524013919163Q462020983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不得牵引、攀扶车辆或者被其他车辆牵引，不得双手离把或者手中持物。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驶非机动车攀扶车辆的处罚</t>
  </si>
  <si>
    <t xml:space="preserve">11620524013919163Q4620209836000</t>
  </si>
  <si>
    <t xml:space="preserve">对非机动车被其他车辆牵引的处罚</t>
  </si>
  <si>
    <t xml:space="preserve">11620524013919163Q4620209837000</t>
  </si>
  <si>
    <t xml:space="preserve">对驾驶非机动车时双手离把的处罚</t>
  </si>
  <si>
    <t xml:space="preserve">11620524013919163Q4620209838000</t>
  </si>
  <si>
    <t xml:space="preserve">对驾驶非机动车时手中持物的处罚</t>
  </si>
  <si>
    <t xml:space="preserve">11620524013919163Q4620209839000</t>
  </si>
  <si>
    <t xml:space="preserve">对驾驶非机动车时扶身并行的处罚</t>
  </si>
  <si>
    <t xml:space="preserve">11620524013919163Q462020984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不得扶身并行、互相追逐或者曲折竞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驶非机动车时互相追逐的处罚</t>
  </si>
  <si>
    <t xml:space="preserve">11620524013919163Q4620209841000</t>
  </si>
  <si>
    <t xml:space="preserve">对驾驶非机动车时曲折竟驶的处罚</t>
  </si>
  <si>
    <t xml:space="preserve">11620524013919163Q4620209842000</t>
  </si>
  <si>
    <t xml:space="preserve">对在道路上骑独轮自行车的处罚</t>
  </si>
  <si>
    <t xml:space="preserve">11620524013919163Q462020984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不得在道路上骑独轮自行车或者</t>
    </r>
    <r>
      <rPr>
        <sz val="10"/>
        <rFont val="仿宋_GB2312"/>
        <family val="3"/>
        <charset val="134"/>
      </rPr>
      <t xml:space="preserve">2</t>
    </r>
    <r>
      <rPr>
        <sz val="10"/>
        <rFont val="Noto Sans"/>
        <family val="2"/>
      </rPr>
      <t xml:space="preserve">人以上骑行的自行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r>
      <rPr>
        <sz val="10"/>
        <rFont val="Noto Sans"/>
        <family val="2"/>
      </rPr>
      <t xml:space="preserve">对在道路上骑</t>
    </r>
    <r>
      <rPr>
        <sz val="10"/>
        <rFont val="仿宋_GB2312"/>
        <family val="3"/>
        <charset val="134"/>
      </rPr>
      <t xml:space="preserve">2</t>
    </r>
    <r>
      <rPr>
        <sz val="10"/>
        <rFont val="Noto Sans"/>
        <family val="2"/>
      </rPr>
      <t xml:space="preserve">人以上骑行的自行车的处罚</t>
    </r>
  </si>
  <si>
    <t xml:space="preserve">11620524013919163Q4620209844000</t>
  </si>
  <si>
    <t xml:space="preserve">对非下肢残疾的人驾驶残疾人机动轮椅车的处罚</t>
  </si>
  <si>
    <t xml:space="preserve">11620524013919163Q462020984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非下肢残疾的人不得驾驶残疾人机动轮椅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自行车加装动力装置的处罚</t>
  </si>
  <si>
    <t xml:space="preserve">11620524013919163Q462020984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自行车、三轮车不得加装动力装置。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三轮车加装动力装置的处罚</t>
  </si>
  <si>
    <t xml:space="preserve">11620524013919163Q4620209847000</t>
  </si>
  <si>
    <t xml:space="preserve">对在道路上学习驾驶非机动车的处罚</t>
  </si>
  <si>
    <t xml:space="preserve">11620524013919163Q462020984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不得在道路上学习驾驶非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非机动车不避让盲人的处罚</t>
  </si>
  <si>
    <t xml:space="preserve">11620524013919163Q462020984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四条 盲人在道路上通行，应当使用盲杖或者采取其他导盲手段，车辆应当避让盲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驭畜力车横过道路时，驾驭人未下车牵引牲畜的处罚</t>
  </si>
  <si>
    <t xml:space="preserve">11620524013919163Q462020985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条 驾驭畜力车，应当使用驯服的牲畜；驾驭畜力车横过道路时，驾驭人应当下车牵引牲畜；驾驭人离开车辆时，应当拴系牲畜。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畜力车并行的处罚</t>
  </si>
  <si>
    <t xml:space="preserve">11620524013919163Q462020985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三条 在道路上驾驭畜力车应当年满</t>
    </r>
    <r>
      <rPr>
        <sz val="10"/>
        <rFont val="仿宋_GB2312"/>
        <family val="3"/>
        <charset val="134"/>
      </rPr>
      <t xml:space="preserve">16</t>
    </r>
    <r>
      <rPr>
        <sz val="10"/>
        <rFont val="Noto Sans"/>
        <family val="2"/>
      </rPr>
      <t xml:space="preserve">周岁，并遵守下列规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得并行，驾驭人不得离开车辆。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驶畜力车时驾驭人离开车辆的处罚</t>
  </si>
  <si>
    <t xml:space="preserve">11620524013919163Q4620209852000</t>
  </si>
  <si>
    <t xml:space="preserve">对驾驶畜力车时在容易发生危险的路段超车的处罚</t>
  </si>
  <si>
    <t xml:space="preserve">11620524013919163Q462020985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三条 在道路上驾驭畜力车应当年满</t>
    </r>
    <r>
      <rPr>
        <sz val="10"/>
        <rFont val="仿宋_GB2312"/>
        <family val="3"/>
        <charset val="134"/>
      </rPr>
      <t xml:space="preserve">16</t>
    </r>
    <r>
      <rPr>
        <sz val="10"/>
        <rFont val="Noto Sans"/>
        <family val="2"/>
      </rPr>
      <t xml:space="preserve">周岁，并遵守下列规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行经繁华路段、交叉路口、铁路道口、人行横道、急弯路、宽度不足</t>
    </r>
    <r>
      <rPr>
        <sz val="10"/>
        <rFont val="仿宋_GB2312"/>
        <family val="3"/>
        <charset val="134"/>
      </rPr>
      <t xml:space="preserve">4</t>
    </r>
    <r>
      <rPr>
        <sz val="10"/>
        <rFont val="Noto Sans"/>
        <family val="2"/>
      </rPr>
      <t xml:space="preserve">米的窄路或者窄桥、陡坡、隧道或者容易发生危险的路段，不得超车。驾驭两轮畜力车应当下车牵引牲畜。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驶两轮畜力车不下车牵引牲畜的处罚</t>
  </si>
  <si>
    <t xml:space="preserve">11620524013919163Q4620209854000</t>
  </si>
  <si>
    <t xml:space="preserve">对使用未经驯服的牲畜驾车的处罚</t>
  </si>
  <si>
    <t xml:space="preserve">11620524013919163Q4620209855000</t>
  </si>
  <si>
    <r>
      <rPr>
        <sz val="10"/>
        <rFont val="仿宋_GB2312"/>
        <family val="3"/>
        <charset val="134"/>
      </rPr>
      <t xml:space="preserve">1. </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三条 在道路上驾驭畜力车应当年满</t>
    </r>
    <r>
      <rPr>
        <sz val="10"/>
        <rFont val="仿宋_GB2312"/>
        <family val="3"/>
        <charset val="134"/>
      </rPr>
      <t xml:space="preserve">16</t>
    </r>
    <r>
      <rPr>
        <sz val="10"/>
        <rFont val="Noto Sans"/>
        <family val="2"/>
      </rPr>
      <t xml:space="preserve">周岁，并遵守下列规定：（四）不得使用未经驯服的牲畜驾车，随车幼畜须拴系。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随车幼畜未栓系的处罚</t>
  </si>
  <si>
    <t xml:space="preserve">11620524013919163Q4620209856000</t>
  </si>
  <si>
    <t xml:space="preserve">对停放畜力车时未拉紧车闸的处罚</t>
  </si>
  <si>
    <t xml:space="preserve">11620524013919163Q462020985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三条 在道路上驾驭畜力车应当年满</t>
    </r>
    <r>
      <rPr>
        <sz val="10"/>
        <rFont val="仿宋_GB2312"/>
        <family val="3"/>
        <charset val="134"/>
      </rPr>
      <t xml:space="preserve">16</t>
    </r>
    <r>
      <rPr>
        <sz val="10"/>
        <rFont val="Noto Sans"/>
        <family val="2"/>
      </rPr>
      <t xml:space="preserve">周岁，并遵守下列规定：</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停放车辆应当拉紧车闸，拴系牲畜。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停放畜力车时未栓系牲畜的处罚</t>
  </si>
  <si>
    <t xml:space="preserve">11620524013919163Q4620209858000</t>
  </si>
  <si>
    <r>
      <rPr>
        <sz val="10"/>
        <rFont val="Noto Sans"/>
        <family val="2"/>
      </rPr>
      <t xml:space="preserve">对未满</t>
    </r>
    <r>
      <rPr>
        <sz val="10"/>
        <rFont val="仿宋_GB2312"/>
        <family val="3"/>
        <charset val="134"/>
      </rPr>
      <t xml:space="preserve">12</t>
    </r>
    <r>
      <rPr>
        <sz val="10"/>
        <rFont val="Noto Sans"/>
        <family val="2"/>
      </rPr>
      <t xml:space="preserve">周岁驾驶自行车、三轮车的处罚</t>
    </r>
  </si>
  <si>
    <t xml:space="preserve">11620524013919163Q462020985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驾驶自行车、三轮车必须年满</t>
    </r>
    <r>
      <rPr>
        <sz val="10"/>
        <rFont val="仿宋_GB2312"/>
        <family val="3"/>
        <charset val="134"/>
      </rPr>
      <t xml:space="preserve">12</t>
    </r>
    <r>
      <rPr>
        <sz val="10"/>
        <rFont val="Noto Sans"/>
        <family val="2"/>
      </rPr>
      <t xml:space="preserve">周岁。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六）驾驶人不符合驾驶资格的。</t>
    </r>
  </si>
  <si>
    <r>
      <rPr>
        <sz val="10"/>
        <rFont val="Noto Sans"/>
        <family val="2"/>
      </rPr>
      <t xml:space="preserve">对未满</t>
    </r>
    <r>
      <rPr>
        <sz val="10"/>
        <rFont val="仿宋_GB2312"/>
        <family val="3"/>
        <charset val="134"/>
      </rPr>
      <t xml:space="preserve">16</t>
    </r>
    <r>
      <rPr>
        <sz val="10"/>
        <rFont val="Noto Sans"/>
        <family val="2"/>
      </rPr>
      <t xml:space="preserve">周岁驾驶、驾驭电动自行车、残疾人机动轮椅、畜力车的处罚</t>
    </r>
  </si>
  <si>
    <t xml:space="preserve">11620524013919163Q462020986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驾驶电动自行车和残疾人机动轮椅车必须年满</t>
    </r>
    <r>
      <rPr>
        <sz val="10"/>
        <rFont val="仿宋_GB2312"/>
        <family val="3"/>
        <charset val="134"/>
      </rPr>
      <t xml:space="preserve">16</t>
    </r>
    <r>
      <rPr>
        <sz val="10"/>
        <rFont val="Noto Sans"/>
        <family val="2"/>
      </rPr>
      <t xml:space="preserve">周岁。
    第七十三条 在道路上驾驭畜力车应当年满</t>
    </r>
    <r>
      <rPr>
        <sz val="10"/>
        <rFont val="仿宋_GB2312"/>
        <family val="3"/>
        <charset val="134"/>
      </rPr>
      <t xml:space="preserve">16</t>
    </r>
    <r>
      <rPr>
        <sz val="10"/>
        <rFont val="Noto Sans"/>
        <family val="2"/>
      </rPr>
      <t xml:space="preserve">周岁，并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得醉酒驾驭；</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得并行，驾驭人不得离开车辆；</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行经繁华路段、交叉路口、铁路道口、人行横道、急弯路、宽度不足</t>
    </r>
    <r>
      <rPr>
        <sz val="10"/>
        <rFont val="仿宋_GB2312"/>
        <family val="3"/>
        <charset val="134"/>
      </rPr>
      <t xml:space="preserve">4</t>
    </r>
    <r>
      <rPr>
        <sz val="10"/>
        <rFont val="Noto Sans"/>
        <family val="2"/>
      </rPr>
      <t xml:space="preserve">米的窄路或者窄桥、陡坡、隧道或者容易发生危险的路段，不得超车。驾驭两轮畜力车应当下车牵引牲畜；</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不得使用未经驯服的牲畜驾车，随车幼畜须拴系；</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停放车辆应当拉紧车闸，拴系牲畜。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六）驾驶人不符合驾驶资格的。</t>
    </r>
  </si>
  <si>
    <t xml:space="preserve">对行人违反交通信号通行的处罚</t>
  </si>
  <si>
    <t xml:space="preserve">11620524013919163Q462020986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当按照交通警察的指挥通行；在没有交通信号的道路上，应当在确保安全、畅通的原则下通行。
    第六十二条 行人通过路口或者横过道路，应当走人行横道或者过街设施；通过有交通信号灯的人行横道，应当按照交通信号灯指示通行；通过没有交通信号灯、人行横道的路口，或者在没有过街设施的路段横过道路，应当在确认安全后通过。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三十八条 机动车信号灯和非机动车信号灯表示：</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黄灯亮时，已越过停止线的车辆可以继续通行。
    第三十九条 人行横道信号灯表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绿灯亮时，准许行人通过人行横道；</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红灯亮时，禁止行人进入人行横道，但是已经进入人行横道的，可以继续通过或者在道路中心线处停留等候。
    第四十三条 道路与铁路平面交叉道口有两个红灯交替闪烁或者一个红灯亮时，表示禁止车辆、行人通行；红灯熄灭时，表示允许车辆、行人通行。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不服从交警指挥的处罚</t>
  </si>
  <si>
    <t xml:space="preserve">11620524013919163Q462020986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当按照交通警察的指挥通行；在没有交通信号的道路上，应当在确保安全、畅通的原则下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不在人行道内行走的处罚</t>
  </si>
  <si>
    <t xml:space="preserve">11620524013919163Q462020986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一条 行人应当在人行道内行走，没有人行道的靠路边行走。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在没有划分机动车道、非机动车道和人行道的道路上，不靠路边行走的处罚</t>
  </si>
  <si>
    <t xml:space="preserve">11620524013919163Q462020986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六条 根据道路条件和通行需要，道路划分为机动车道、非机动车道和人行道的，机动车、非机动车、行人实行分道通行。没有划分机动车道、非机动车道和人行道的，机动车在道路中间通行，非机动车和行人在道路两侧通行。
    第六十一条 行人应当在人行道内行走，没有人行道的靠路边行走。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行人横过道路未走人行横道或过街设施的处罚</t>
  </si>
  <si>
    <t xml:space="preserve">11620524013919163Q462020986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二条 行人通过路口或者横过道路，应当走人行横道或者过街设施；通过有交通信号灯的人行横道，应当按照交通信号灯指示通行；通过没有交通信号灯、人行横道的路口，或者在没有过街设施的路段横过道路，应当在确认安全后通过。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五条 行人横过机动车道，应当从行人过街设施通过；没有行人过街设施的，应当从人行横道通过；没有人行横道的，应当观察来往车辆的情况，确认安全后直行通过，不得在车辆临近时突然加速横穿或者中途倒退、折返。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跨越道路隔离设施的处罚</t>
  </si>
  <si>
    <t xml:space="preserve">11620524013919163Q462020986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三条 行人不得跨越、倚坐道路隔离设施，不得扒车、强行拦车或者实施妨碍道路交通安全的其他行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倚坐道路隔离设施的处罚</t>
  </si>
  <si>
    <t xml:space="preserve">11620524013919163Q462020986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三条 行人不得跨越、倚坐道路隔离设施，不得扒车、强行拦车或者实施妨碍道路交通安全的其他行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扒车的处罚</t>
  </si>
  <si>
    <t xml:space="preserve">11620524013919163Q4620209868000</t>
  </si>
  <si>
    <t xml:space="preserve">对行人强行拦车的处罚</t>
  </si>
  <si>
    <t xml:space="preserve">11620524013919163Q4620209869000</t>
  </si>
  <si>
    <t xml:space="preserve">对行人实施其他妨碍交通安全的行为的处罚</t>
  </si>
  <si>
    <t xml:space="preserve">11620524013919163Q4620209870000</t>
  </si>
  <si>
    <t xml:space="preserve">对学龄前儿童以及不能辨认或不能控制自己行为的精神疾病患者、智力障碍者在道路上通行时，没有其监护人或对其负有管理职责的人带领的处罚</t>
  </si>
  <si>
    <t xml:space="preserve">11620524013919163Q462020987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四条 学龄前儿童以及不能辨认或者不能控制自己行为的精神疾病患者、智力障碍者在道路上通行，应当由其监护人、监护人委托的人或者对其负有管理、保护职责的人带领。盲人在道路上通行，应当使用盲杖或者采取其他导盲手段，车辆应当避让盲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盲人在道路上通行，未使用导盲手段的处罚</t>
  </si>
  <si>
    <t xml:space="preserve">11620524013919163Q462020987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四条 盲人在道路上通行，应当使用盲杖或者采取其他导盲手段，车辆应当避让盲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不按规定通过铁路道口的处罚</t>
  </si>
  <si>
    <t xml:space="preserve">11620524013919163Q462020987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五条 行人通过铁路道口时，应当按照交通信号或者管理人员的指挥通行；没有交通信号和管理人员的，应当在确认无火车驶临后，迅速通过。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在道路上使用滑行工具的处罚</t>
  </si>
  <si>
    <t xml:space="preserve">11620524013919163Q462020987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四条 行人不得有下列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道路上使用滑板、旱冰鞋等滑行工具。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在车行道内坐卧、停留、嬉闹的处罚</t>
  </si>
  <si>
    <t xml:space="preserve">11620524013919163Q462020987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四条 行人不得有下列行为：</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车行道内坐卧、停留、嬉闹。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有追车、抛物击车等妨碍道路交通安全的行为的处罚</t>
  </si>
  <si>
    <t xml:space="preserve">11620524013919163Q462020987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四条 行人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追车、抛物击车等妨碍道路交通安全的行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不按规定横过机动车道的处罚</t>
  </si>
  <si>
    <t xml:space="preserve">11620524013919163Q462020987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二条 行人通过路口或者横过道路，应当走人行横道或者过街设施；通过有交通信号灯的人行横道，应当按照交通信号灯指示通行；通过没有交通信号灯、人行横道的路口，或者在没有过街设施的路段横过道路，应当在确认安全后通过。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五条 行人横过机动车道，应当从行人过街设施通过；没有行人过街设施的，应当从人行横道通过；没有人行横道的，应当观察来往车辆的情况，确认安全后直行通过，不得在车辆临近时突然加速横穿或者中途倒退、折返。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以二十元罚款。</t>
    </r>
  </si>
  <si>
    <r>
      <rPr>
        <sz val="10"/>
        <rFont val="Noto Sans"/>
        <family val="2"/>
      </rPr>
      <t xml:space="preserve">对行人列队在道路上通行时每横列超过</t>
    </r>
    <r>
      <rPr>
        <sz val="10"/>
        <rFont val="仿宋_GB2312"/>
        <family val="3"/>
        <charset val="134"/>
      </rPr>
      <t xml:space="preserve">2</t>
    </r>
    <r>
      <rPr>
        <sz val="10"/>
        <rFont val="Noto Sans"/>
        <family val="2"/>
      </rPr>
      <t xml:space="preserve">人的处罚</t>
    </r>
  </si>
  <si>
    <t xml:space="preserve">11620524013919163Q462020987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六条 行人列队在道路上通行，每横列不得超过</t>
    </r>
    <r>
      <rPr>
        <sz val="10"/>
        <rFont val="仿宋_GB2312"/>
        <family val="3"/>
        <charset val="134"/>
      </rPr>
      <t xml:space="preserve">2</t>
    </r>
    <r>
      <rPr>
        <sz val="10"/>
        <rFont val="Noto Sans"/>
        <family val="2"/>
      </rPr>
      <t xml:space="preserve">人，但在已经实行交通管制的路段不受限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机动车行驶时，乘坐人员未按规定使用安全带的处罚</t>
  </si>
  <si>
    <t xml:space="preserve">11620524013919163Q462020987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一条 机动车行驶时，驾驶人、乘坐人员应当按规定使用安全带，摩托车驾驶人及乘坐人员应当按规定戴安全头盔。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乘坐摩托车不戴安全头盔的处罚</t>
  </si>
  <si>
    <t xml:space="preserve">11620524013919163Q4620209880000</t>
  </si>
  <si>
    <t xml:space="preserve">对乘车人携带易燃、易爆等危险物品的处罚</t>
  </si>
  <si>
    <t xml:space="preserve">11620524013919163Q462020988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六条 乘车人不得携带易燃易爆等危险物品，不得向车外抛洒物品，不得有影响驾驶人安全驾驶的行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乘车人向车外抛洒物品的处罚</t>
  </si>
  <si>
    <t xml:space="preserve">11620524013919163Q4620209882000</t>
  </si>
  <si>
    <t xml:space="preserve">对乘车人有影响驾驶人安全驾驶的行为的处罚</t>
  </si>
  <si>
    <t xml:space="preserve">11620524013919163Q462020988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六条 乘车人不得携带易燃易爆等危险物品，不得向车外抛洒物品，不得有影响驾驶人安全驾驶的行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 </t>
    </r>
  </si>
  <si>
    <t xml:space="preserve">对在机动车道上拦乘机动车的处罚</t>
  </si>
  <si>
    <t xml:space="preserve">11620524013919163Q462020988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得在机动车道上拦乘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在机动车道上从机动车左侧上下车的处罚</t>
  </si>
  <si>
    <t xml:space="preserve">11620524013919163Q462020988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机动车道上不得从机动车左侧上下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开关车门妨碍其他车辆和行人通行的处罚</t>
  </si>
  <si>
    <t xml:space="preserve">11620524013919163Q462020988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开关车门不得妨碍其他车辆和行人通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机动车行驶中乘坐人员干扰驾驶的处罚</t>
  </si>
  <si>
    <t xml:space="preserve">11620524013919163Q462020988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中，不得干扰驾驶，不得将身体任何部分伸出车外，不得跳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机动车行驶中乘坐人员将身体任何部分伸出车外的处罚</t>
  </si>
  <si>
    <t xml:space="preserve">11620524013919163Q462020988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中，不得干扰驾驶，不得将身体任何部分伸出车外，不得跳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乘车人在机动车行驶中跳车的处罚</t>
  </si>
  <si>
    <t xml:space="preserve">11620524013919163Q4620209889000</t>
  </si>
  <si>
    <t xml:space="preserve">对乘坐两轮摩托车未正向骑坐的处罚</t>
  </si>
  <si>
    <t xml:space="preserve">11620524013919163Q462020989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乘坐两轮摩托车应当正向骑坐。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进入高速公路的处罚</t>
  </si>
  <si>
    <t xml:space="preserve">11620524013919163Q462020989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七条：行人、非机动车、拖拉机、轮式专用机械车、铰接式客车、全挂拖斗车以及其他设计最高时速低于七十公里的机动车，不得进入高速公路。高速公路限速标志标明的最高时速不得超过一百二十公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拖拉机驶入高速公路的处罚</t>
  </si>
  <si>
    <t xml:space="preserve">11620524013919163Q46202098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 高速公路、大中城市中心城区内的道路，禁止拖拉机通行。其他禁止拖拉机通行的道路，由省、自治区、直辖市人民政府根据当地实际情况规定。
    第六十七条 行人、非机动车、拖拉机、轮式专用机械车、铰接式客车、全挂拖斗车以及其他设计最高时速低于七十公里的机动车，不得进入高速公路。高速公路限速标志标明的最高时速不得超过一百二十公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二）驾驶拖拉机进入高速公路的。</t>
    </r>
  </si>
  <si>
    <t xml:space="preserve">对非机动车进入高速公路的处罚</t>
  </si>
  <si>
    <t xml:space="preserve">11620524013919163Q462020989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七条 行人、非机动车、拖拉机、轮式专用机械车、铰接式客车、全挂拖斗车以及其他设计最高时速低于七十公里的机动车，不得进入高速公路。高速公路限速标志标明的最高时速不得超过一百二十公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在高速公路上车辆发生故障或事故后，车上人员未迅速转移到右侧路肩上或者应急车道内的处罚</t>
  </si>
  <si>
    <t xml:space="preserve">11620524013919163Q462020989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八条　机动车在高速公路上发生故障时，应当依照本法第五十二条的有关规定办理；但是，警告标志应当设置在故障车来车方向一百五十米以外，车上人员应当迅速转移到右侧路肩上或者应急车道内，并且迅速报警。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机动车从匝道进入或驶离高速公路时不按规定使用灯光的处罚</t>
  </si>
  <si>
    <t xml:space="preserve">11620524013919163Q462020989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九条 机动车从匝道驶入高速公路，应当开启左转向灯，在不妨碍已在高速公路内的机动车正常行驶的情况下驶入车道。机动车驶离高速公路时，应当开启右转向灯，驶入减速车道，降低车速后驶离。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四）机动车从匝道进入、驶离高速公路时，不按规定使用灯光，或者妨碍已在高速公路内的机动车正常行驶的。</t>
    </r>
  </si>
  <si>
    <t xml:space="preserve">对机动车从匝道进入高速公路时妨碍已在高速公路内的机动车正常行驶的处罚</t>
  </si>
  <si>
    <t xml:space="preserve">11620524013919163Q4620209896000</t>
  </si>
  <si>
    <t xml:space="preserve">对在高速公路的路肩上行驶的处罚</t>
  </si>
  <si>
    <t xml:space="preserve">11620524013919163Q462020989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骑、轧车行道分界线或者在路肩上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三）在高速公路路肩行驶或者不按规定在高速公路应急车道行驶的。</t>
    </r>
  </si>
  <si>
    <t xml:space="preserve">对机动车在高速公路上通过施工作业路段，不减速行驶的处罚</t>
  </si>
  <si>
    <t xml:space="preserve">11620524013919163Q462020989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四条 机动车通过施工作业路段时，应当注意警示标志，减速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五）未减速通过施工作业路段的。</t>
    </r>
  </si>
  <si>
    <t xml:space="preserve">对在高速公路上骑、轧车行道分界线的处罚</t>
  </si>
  <si>
    <t xml:space="preserve">11620524013919163Q462020989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骑、轧车行道分界线或者在路肩上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三）长时间占用左侧车道或者骑、轧车行道分界线的。</t>
    </r>
  </si>
  <si>
    <t xml:space="preserve">对在高速公路上试车或学习驾驶机动车的处罚</t>
  </si>
  <si>
    <t xml:space="preserve">11620524013919163Q462020990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试车或者学习驾驶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十）试车或者学习驾驶机动车的。</t>
    </r>
  </si>
  <si>
    <t xml:space="preserve">对在高速公路上违反规定拖曳故障车、肇事车的处罚</t>
  </si>
  <si>
    <t xml:space="preserve">11620524013919163Q462020990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八条 机动车在高速公路上发生故障或者交通事故，无法正常行驶的，应当由救援车、清障车拖曳、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九）违反规定拖曳故障车、肇事车的。</t>
    </r>
  </si>
  <si>
    <t xml:space="preserve">对在高速公路上行驶的载货汽车车厢载人的处罚</t>
  </si>
  <si>
    <t xml:space="preserve">11620524013919163Q462020990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三条 在高速公路上行驶的载货汽车车厢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七）载货汽车车厢内载人的。</t>
    </r>
  </si>
  <si>
    <r>
      <rPr>
        <sz val="10"/>
        <rFont val="Noto Sans"/>
        <family val="2"/>
      </rPr>
      <t xml:space="preserve">对驾驶机动车在高速公路上行驶低于规定时速</t>
    </r>
    <r>
      <rPr>
        <sz val="10"/>
        <rFont val="仿宋_GB2312"/>
        <family val="3"/>
        <charset val="134"/>
      </rPr>
      <t xml:space="preserve">20%</t>
    </r>
    <r>
      <rPr>
        <sz val="10"/>
        <rFont val="Noto Sans"/>
        <family val="2"/>
      </rPr>
      <t xml:space="preserve">以下的处罚</t>
    </r>
  </si>
  <si>
    <t xml:space="preserve">11620524013919163Q462020990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第一、三款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t>
    </r>
  </si>
  <si>
    <t xml:space="preserve">对在高速公路上行驶的两轮摩托车载人的处罚</t>
  </si>
  <si>
    <t xml:space="preserve">11620524013919163Q462020990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三条 在高速公路上行驶的载货汽车车厢不得载人。两轮摩托车在高速公路行驶时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六）两轮摩托车载人的。</t>
    </r>
  </si>
  <si>
    <r>
      <rPr>
        <sz val="10"/>
        <rFont val="Noto Sans"/>
        <family val="2"/>
      </rPr>
      <t xml:space="preserve">对驾驶设计最高时速低于</t>
    </r>
    <r>
      <rPr>
        <sz val="10"/>
        <rFont val="仿宋_GB2312"/>
        <family val="3"/>
        <charset val="134"/>
      </rPr>
      <t xml:space="preserve">70</t>
    </r>
    <r>
      <rPr>
        <sz val="10"/>
        <rFont val="Noto Sans"/>
        <family val="2"/>
      </rPr>
      <t xml:space="preserve">公里的机动车进入高速公路的处罚</t>
    </r>
  </si>
  <si>
    <t xml:space="preserve">11620524013919163Q462020990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六十七条 行人、非机动车、拖拉机、轮式专用机械车、铰接式客车、全挂拖斗车以及其他设计最高时速低于七十公里的机动车，不得进入高速公路。高速公路限速标志标明的最高时速不得超过一百二十公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一）驾驶设计最高时速低于七十公里的机动车进入高速公路的。</t>
    </r>
  </si>
  <si>
    <t xml:space="preserve">对在高速公路上行驶时，驾驶人未按规定使用安全带的处罚</t>
  </si>
  <si>
    <t xml:space="preserve">11620524013919163Q462020990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五十一条 机动车行驶时，驾驶人、乘坐人员应当按规定使用安全带，摩托车驾驶人及乘坐人员应当按规定戴安全头盔。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一）不系安全带的。</t>
    </r>
  </si>
  <si>
    <t xml:space="preserve">对机动车在高速公路上发生故障或交通事故后，驾驶人不按规定使用危险报警闪光灯的处罚</t>
  </si>
  <si>
    <t xml:space="preserve">11620524013919163Q462020990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六十八条第一款 机动车在高速公路上发生故障时，应当依照本法第五十二条的有关规定办理；但是，警告标志应当设置在故障车来车方向一百五十米以外，车上人员应当迅速转移到右侧路肩上或者应急车道内，并且迅速报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八）车辆发生故障或者交通事故后，不按规定使用危险报警闪光灯、设置警告标志的。</t>
    </r>
  </si>
  <si>
    <t xml:space="preserve">对高速公路上车辆发生故障或交通事故后，不按规定设置警告标志的处罚</t>
  </si>
  <si>
    <t xml:space="preserve">11620524013919163Q4620209908000</t>
  </si>
  <si>
    <r>
      <rPr>
        <sz val="10"/>
        <rFont val="Noto Sans"/>
        <family val="2"/>
      </rPr>
      <t xml:space="preserve">对驾驶机动车在高速公路上正常情况下行驶速度低于规定最低时速</t>
    </r>
    <r>
      <rPr>
        <sz val="10"/>
        <rFont val="仿宋_GB2312"/>
        <family val="3"/>
        <charset val="134"/>
      </rPr>
      <t xml:space="preserve">20%</t>
    </r>
    <r>
      <rPr>
        <sz val="10"/>
        <rFont val="Noto Sans"/>
        <family val="2"/>
      </rPr>
      <t xml:space="preserve">以上的处罚</t>
    </r>
  </si>
  <si>
    <t xml:space="preserve">11620524013919163Q462020990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第一、三款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七）正常情况下以低于规定的最低时速行驶的。</t>
    </r>
  </si>
  <si>
    <t xml:space="preserve">对在高速公路上不按规定超车的处罚</t>
  </si>
  <si>
    <t xml:space="preserve">11620524013919163Q462020991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二）在匝道、加速车道或者减速车道上超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二）不按规定超车、停车的。</t>
    </r>
  </si>
  <si>
    <t xml:space="preserve">对驾驶机动车在高速公路上不按规定车道行驶的处罚</t>
  </si>
  <si>
    <t xml:space="preserve">11620524013919163Q462020991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四十四条第一款  在道路同方向划有</t>
    </r>
    <r>
      <rPr>
        <sz val="10"/>
        <rFont val="仿宋_GB2312"/>
        <family val="3"/>
        <charset val="134"/>
      </rPr>
      <t xml:space="preserve">2</t>
    </r>
    <r>
      <rPr>
        <sz val="10"/>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二）违反分道行驶规定或者逆向行驶的。</t>
    </r>
  </si>
  <si>
    <t xml:space="preserve">对非紧急情况时在高速公路应急车道上行驶的处罚</t>
  </si>
  <si>
    <t xml:space="preserve">11620524013919163Q462020991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四）非紧急情况时在应急车道行驶或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三）在高速公路路肩行驶或者不按规定在高速公路应急车道行驶的。</t>
    </r>
  </si>
  <si>
    <r>
      <rPr>
        <sz val="10"/>
        <rFont val="Noto Sans"/>
        <family val="2"/>
      </rPr>
      <t xml:space="preserve">对驾驶中型以上载客汽车在高速公路上行驶超过规定时速未达</t>
    </r>
    <r>
      <rPr>
        <sz val="10"/>
        <rFont val="仿宋_GB2312"/>
        <family val="3"/>
        <charset val="134"/>
      </rPr>
      <t xml:space="preserve">20</t>
    </r>
    <r>
      <rPr>
        <sz val="10"/>
        <rFont val="Noto Sans"/>
        <family val="2"/>
      </rPr>
      <t xml:space="preserve">％的处罚</t>
    </r>
  </si>
  <si>
    <t xml:space="preserve">11620524013919163Q462020991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在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t>
    </r>
  </si>
  <si>
    <r>
      <rPr>
        <sz val="10"/>
        <rFont val="Noto Sans"/>
        <family val="2"/>
      </rPr>
      <t xml:space="preserve">对驾驶中型以上载货汽车在高速公路上行驶超过规定时速未达</t>
    </r>
    <r>
      <rPr>
        <sz val="10"/>
        <rFont val="仿宋_GB2312"/>
        <family val="3"/>
        <charset val="134"/>
      </rPr>
      <t xml:space="preserve">20</t>
    </r>
    <r>
      <rPr>
        <sz val="10"/>
        <rFont val="Noto Sans"/>
        <family val="2"/>
      </rPr>
      <t xml:space="preserve">％的处罚</t>
    </r>
  </si>
  <si>
    <t xml:space="preserve">11620524013919163Q4620209914000</t>
  </si>
  <si>
    <r>
      <rPr>
        <sz val="10"/>
        <rFont val="Noto Sans"/>
        <family val="2"/>
      </rPr>
      <t xml:space="preserve">对驾驶校车在高速公路上行驶超过规定时速未达</t>
    </r>
    <r>
      <rPr>
        <sz val="10"/>
        <rFont val="仿宋_GB2312"/>
        <family val="3"/>
        <charset val="134"/>
      </rPr>
      <t xml:space="preserve">20</t>
    </r>
    <r>
      <rPr>
        <sz val="10"/>
        <rFont val="Noto Sans"/>
        <family val="2"/>
      </rPr>
      <t xml:space="preserve">％的处罚</t>
    </r>
  </si>
  <si>
    <t xml:space="preserve">11620524013919163Q4620209915000</t>
  </si>
  <si>
    <r>
      <rPr>
        <sz val="10"/>
        <rFont val="Noto Sans"/>
        <family val="2"/>
      </rPr>
      <t xml:space="preserve">对驾驶危险物品运输车辆在高速公路上行驶超过规定时速未达</t>
    </r>
    <r>
      <rPr>
        <sz val="10"/>
        <rFont val="仿宋_GB2312"/>
        <family val="3"/>
        <charset val="134"/>
      </rPr>
      <t xml:space="preserve">20</t>
    </r>
    <r>
      <rPr>
        <sz val="10"/>
        <rFont val="Noto Sans"/>
        <family val="2"/>
      </rPr>
      <t xml:space="preserve">％的处罚</t>
    </r>
  </si>
  <si>
    <t xml:space="preserve">11620524013919163Q4620209916000</t>
  </si>
  <si>
    <t xml:space="preserve">对驾驶营运客车以外的机动车在高速公路行车道上停车的处罚</t>
  </si>
  <si>
    <t xml:space="preserve">11620524013919163Q462020991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倒车、逆行、穿越中央分隔带掉头或者在车道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二）不按规定超车、停车的。</t>
    </r>
  </si>
  <si>
    <t xml:space="preserve">对驾驶营运客车以外的机动车非紧急情况下在高速公路应急车道上停车的处罚</t>
  </si>
  <si>
    <t xml:space="preserve">11620524013919163Q462020991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第四项　机动车在高速公路上行驶，不得有下列行为：</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非紧急情况时在应急车道行驶或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二）不按规定超车、停车的。</t>
    </r>
  </si>
  <si>
    <t xml:space="preserve">对低能见度气象条件下，驾驶机动车在高速公路上不按规定行驶的处罚</t>
  </si>
  <si>
    <t xml:space="preserve">11620524013919163Q462020991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一条第一款　机动车在高速公路上行驶，遇有雾、雨、雪、沙尘、冰雹等低能见度气象条件时，应当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能见度小于</t>
    </r>
    <r>
      <rPr>
        <sz val="10"/>
        <rFont val="仿宋_GB2312"/>
        <family val="3"/>
        <charset val="134"/>
      </rPr>
      <t xml:space="preserve">200</t>
    </r>
    <r>
      <rPr>
        <sz val="10"/>
        <rFont val="Noto Sans"/>
        <family val="2"/>
      </rPr>
      <t xml:space="preserve">米时，开启雾灯、近光灯、示廓灯和前后位灯，车速不得超过每小时</t>
    </r>
    <r>
      <rPr>
        <sz val="10"/>
        <rFont val="仿宋_GB2312"/>
        <family val="3"/>
        <charset val="134"/>
      </rPr>
      <t xml:space="preserve">60</t>
    </r>
    <r>
      <rPr>
        <sz val="10"/>
        <rFont val="Noto Sans"/>
        <family val="2"/>
      </rPr>
      <t xml:space="preserve">公里，与同车道前车保持</t>
    </r>
    <r>
      <rPr>
        <sz val="10"/>
        <rFont val="仿宋_GB2312"/>
        <family val="3"/>
        <charset val="134"/>
      </rPr>
      <t xml:space="preserve">100</t>
    </r>
    <r>
      <rPr>
        <sz val="10"/>
        <rFont val="Noto Sans"/>
        <family val="2"/>
      </rPr>
      <t xml:space="preserve">米以上的距离。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五）遇有低能见度气象条件时，不按规定行驶的。</t>
    </r>
  </si>
  <si>
    <t xml:space="preserve">对在高速公路上倒车的处罚</t>
  </si>
  <si>
    <t xml:space="preserve">11620524013919163Q462020992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倒车、逆行、穿越中央分隔带掉头或者在车道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六）倒车、逆行、穿越中央分隔带掉头的。</t>
    </r>
  </si>
  <si>
    <t xml:space="preserve">对在高速公路上逆行的处罚</t>
  </si>
  <si>
    <t xml:space="preserve">11620524013919163Q4620209921000</t>
  </si>
  <si>
    <t xml:space="preserve">对在高速公路上穿越中央分隔带掉头的处罚</t>
  </si>
  <si>
    <t xml:space="preserve">11620524013919163Q4620209922000</t>
  </si>
  <si>
    <t xml:space="preserve">对驾驶营运客车在高速公路行车道上停车的处罚</t>
  </si>
  <si>
    <t xml:space="preserve">11620524013919163Q4620209923000</t>
  </si>
  <si>
    <t xml:space="preserve">对驾驶营运客车非紧急情况下在高速公路应急车道上停车的处罚</t>
  </si>
  <si>
    <t xml:space="preserve">11620524013919163Q4620209924000</t>
  </si>
  <si>
    <r>
      <rPr>
        <sz val="10"/>
        <rFont val="Noto Sans"/>
        <family val="2"/>
      </rPr>
      <t xml:space="preserve">对驾驶中型以上载客汽车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524013919163Q462020992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在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一）超过规定时速百分之二十不足百分之五十的，处二百元罚款。</t>
    </r>
  </si>
  <si>
    <r>
      <rPr>
        <sz val="10"/>
        <rFont val="Noto Sans"/>
        <family val="2"/>
      </rPr>
      <t xml:space="preserve">对驾驶中型以上载货汽车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524013919163Q4620209926000</t>
  </si>
  <si>
    <r>
      <rPr>
        <sz val="10"/>
        <rFont val="Noto Sans"/>
        <family val="2"/>
      </rPr>
      <t xml:space="preserve">对驾驶校车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524013919163Q4620209927000</t>
  </si>
  <si>
    <r>
      <rPr>
        <sz val="10"/>
        <rFont val="Noto Sans"/>
        <family val="2"/>
      </rPr>
      <t xml:space="preserve">对驾驶危险物品运输车辆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524013919163Q4620209928000</t>
  </si>
  <si>
    <r>
      <rPr>
        <sz val="10"/>
        <rFont val="Noto Sans"/>
        <family val="2"/>
      </rPr>
      <t xml:space="preserve">对驾驶中型以上载客汽车在高速公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524013919163Q462020992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二）超过规定时速百分之五十不足百分之七十的，处五百元罚款。</t>
    </r>
  </si>
  <si>
    <r>
      <rPr>
        <sz val="10"/>
        <rFont val="Noto Sans"/>
        <family val="2"/>
      </rPr>
      <t xml:space="preserve">对驾驶中型以上载客汽车在高速公路上行驶超过规定时速</t>
    </r>
    <r>
      <rPr>
        <sz val="10"/>
        <rFont val="仿宋_GB2312"/>
        <family val="3"/>
        <charset val="134"/>
      </rPr>
      <t xml:space="preserve">70</t>
    </r>
    <r>
      <rPr>
        <sz val="10"/>
        <rFont val="Noto Sans"/>
        <family val="2"/>
      </rPr>
      <t xml:space="preserve">％的处罚</t>
    </r>
  </si>
  <si>
    <t xml:space="preserve">11620524013919163Q462020993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三）超过规定时速百分之七十的，处一千元罚款；</t>
    </r>
  </si>
  <si>
    <r>
      <rPr>
        <sz val="10"/>
        <rFont val="Noto Sans"/>
        <family val="2"/>
      </rPr>
      <t xml:space="preserve">对驾驶中型以上载货汽车在高速公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524013919163Q462020993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二）超过规定时速百分之五十不足百分之七十的，处五百元罚款。</t>
    </r>
  </si>
  <si>
    <r>
      <rPr>
        <sz val="10"/>
        <rFont val="Noto Sans"/>
        <family val="2"/>
      </rPr>
      <t xml:space="preserve">对驾驶中型以上载货汽车在高速公路上行驶超过规定时速</t>
    </r>
    <r>
      <rPr>
        <sz val="10"/>
        <rFont val="仿宋_GB2312"/>
        <family val="3"/>
        <charset val="134"/>
      </rPr>
      <t xml:space="preserve">70</t>
    </r>
    <r>
      <rPr>
        <sz val="10"/>
        <rFont val="Noto Sans"/>
        <family val="2"/>
      </rPr>
      <t xml:space="preserve">％的处罚</t>
    </r>
  </si>
  <si>
    <t xml:space="preserve">11620524013919163Q4620209932000</t>
  </si>
  <si>
    <r>
      <rPr>
        <sz val="10"/>
        <rFont val="Noto Sans"/>
        <family val="2"/>
      </rPr>
      <t xml:space="preserve">对驾驶校车在高速公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524013919163Q4620209933000</t>
  </si>
  <si>
    <r>
      <rPr>
        <sz val="10"/>
        <rFont val="Noto Sans"/>
        <family val="2"/>
      </rPr>
      <t xml:space="preserve">对驾驶校车在高速公路上行驶超过规定时速</t>
    </r>
    <r>
      <rPr>
        <sz val="10"/>
        <rFont val="仿宋_GB2312"/>
        <family val="3"/>
        <charset val="134"/>
      </rPr>
      <t xml:space="preserve">70</t>
    </r>
    <r>
      <rPr>
        <sz val="10"/>
        <rFont val="Noto Sans"/>
        <family val="2"/>
      </rPr>
      <t xml:space="preserve">％的处罚</t>
    </r>
  </si>
  <si>
    <t xml:space="preserve">11620524013919163Q462020993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三）超过规定时速百分之七十的，处一千元罚款；</t>
    </r>
  </si>
  <si>
    <r>
      <rPr>
        <sz val="10"/>
        <rFont val="Noto Sans"/>
        <family val="2"/>
      </rPr>
      <t xml:space="preserve">对驾驶危险物品运输车辆在高速公路上行驶超过规定时速</t>
    </r>
    <r>
      <rPr>
        <sz val="10"/>
        <rFont val="仿宋_GB2312"/>
        <family val="3"/>
        <charset val="134"/>
      </rPr>
      <t xml:space="preserve">50</t>
    </r>
    <r>
      <rPr>
        <sz val="10"/>
        <rFont val="Noto Sans"/>
        <family val="2"/>
      </rPr>
      <t xml:space="preserve">％的处罚</t>
    </r>
  </si>
  <si>
    <t xml:space="preserve">11620524013919163Q462020993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五）运输剧毒化学品机动车超过规定时速百分之五十的，处二千元罚款。</t>
    </r>
  </si>
  <si>
    <t xml:space="preserve">对伪造、变造机动车登记证书的处罚</t>
  </si>
  <si>
    <t xml:space="preserve">11620524013919163Q462020993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三）伪造、变造或者使用伪造、变造的机动车登记证书、号牌、行驶证、检验合格标志、保险标志；
    第九十六条第一款 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t>
    </r>
  </si>
  <si>
    <t xml:space="preserve">对伪造、变造机动车号牌的处罚</t>
  </si>
  <si>
    <t xml:space="preserve">11620524013919163Q4620209937000</t>
  </si>
  <si>
    <t xml:space="preserve">对伪造、变造机动车行驶证的处罚</t>
  </si>
  <si>
    <t xml:space="preserve">11620524013919163Q4620209938000</t>
  </si>
  <si>
    <t xml:space="preserve">对伪造、变造机动车检验合格标志的处罚</t>
  </si>
  <si>
    <t xml:space="preserve">11620524013919163Q462020993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三）伪造、变造或者使用伪造、变造的机动车登记证书、号牌、行驶证、检验合格标志、保险标志；
    第九十六条第一款 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一款 伪造、变造或者使用伪造、变造的检验合格标志、保险标志的，处二千元罚款。</t>
    </r>
  </si>
  <si>
    <t xml:space="preserve">对伪造、变造机动车保险标志的处罚</t>
  </si>
  <si>
    <t xml:space="preserve">11620524013919163Q4620209940000</t>
  </si>
  <si>
    <t xml:space="preserve">对伪造、变造机动车驾驶证的处罚</t>
  </si>
  <si>
    <t xml:space="preserve">11620524013919163Q462020994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
    第九十六条第一款 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t>
    </r>
  </si>
  <si>
    <t xml:space="preserve">对使用伪造、变造的机动车登记证书的处罚</t>
  </si>
  <si>
    <t xml:space="preserve">11620524013919163Q4620209942000</t>
  </si>
  <si>
    <t xml:space="preserve">对使用伪造、变造的机动车检验合格标志的处罚</t>
  </si>
  <si>
    <t xml:space="preserve">11620524013919163Q462020994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三）伪造、变造或者使用伪造、变造的机动车登记证书、号牌、行驶证、检验合格标志、保险标志；
    第九十六条第一款 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一款  伪造、变造或者使用伪造、变造的检验合格标志、保险标志的，处二千元罚款。</t>
    </r>
  </si>
  <si>
    <t xml:space="preserve">对使用伪造、变造的机动车保险标志的处罚</t>
  </si>
  <si>
    <t xml:space="preserve">11620524013919163Q4620209944000</t>
  </si>
  <si>
    <t xml:space="preserve">对使用其他车辆的机动车登记证书的处罚</t>
  </si>
  <si>
    <t xml:space="preserve">11620524013919163Q462020994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第四项  任何单位或者个人不得有下列行为：（四）使用其他机动车的登记证书、号牌、行驶证、检验合格标志、保险标志。
    第九十六条第三款 当事人提供相应的合法证明或者补办相应手续的，应当及时退还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三款 使用其他车辆的机动车登记证书、号牌、行驶证、检验合格标志、保险标志的，处四千元罚款。</t>
    </r>
  </si>
  <si>
    <t xml:space="preserve">对使用其他车辆的机动车检验合格标志的处罚</t>
  </si>
  <si>
    <t xml:space="preserve">11620524013919163Q4620209946000</t>
  </si>
  <si>
    <t xml:space="preserve">对使用其他车辆的机动车保险标志的处罚</t>
  </si>
  <si>
    <t xml:space="preserve">11620524013919163Q4620209947000</t>
  </si>
  <si>
    <t xml:space="preserve">对强迫驾驶人违反交通安全法律、法规和安全驾驶要求驾驶机动车，造成交通事故但尚不构成犯罪的处罚</t>
  </si>
  <si>
    <t xml:space="preserve">11620524013919163Q462020994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三款 任何人不得强迫、指使、纵容驾驶人违反道路交通安全法律、法规和机动车安全驾驶要求驾驶机动车。
    第九十九条第一款 有下列行为之一的，由公安机关交通管理部门处二百元以上二千元以下罚款：（五）强迫机动车驾驶人违反道路交通安全法律、法规和机动车安全驾驶要求驾驶机动车，造成交通事故，尚不构成犯罪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  有下列行为之一的，处二千元罚款：（三）强迫机动车驾驶人违反道路交通安全法律、法规和机动车安全驾驶要求驾驶机动车，造成交通事故，尚不构成犯罪的。</t>
    </r>
  </si>
  <si>
    <t xml:space="preserve">对故意损毁交通设施，造成危害后果，尚不构成犯罪的处罚</t>
  </si>
  <si>
    <t xml:space="preserve">11620524013919163Q462020994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八条第一款  任何单位和个人不得擅自设置、移动、占用、损毁交通信号灯、交通标志、交通标线。
    第九十九条第一款 有下列行为之一的，由公安机关交通管理部门处二百元以上二千元以下罚款：（七）故意损毁、移动、涂改交通设施，造成危害后果，尚不构成犯罪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  有下列行为之一的，处二千元罚款：（五）故意损毁、移动、涂改交通设施，造成危害后果，尚不构成犯罪的。</t>
    </r>
  </si>
  <si>
    <t xml:space="preserve">对故意移动交通设施，造成危害后果，尚不构成犯罪的处罚</t>
  </si>
  <si>
    <t xml:space="preserve">11620524013919163Q462020995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八条第一款  任何单位和个人不得擅自设置、移动、占用、损毁交通信号灯、交通标志、交通标线。
    第九十九条第一款有下列行为之一的，由公安机关交通管理部门处二百元以上二千元以下罚款：（七）故意损毁、移动、涂改交通设施，造成危害后果，尚不构成犯罪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 有下列行为之一的，处二千元罚款：（五）故意损毁、移动、涂改交通设施，造成危害后果，尚不构成犯罪的。</t>
    </r>
  </si>
  <si>
    <t xml:space="preserve">对故意涂改交通设施，造成危害后果，尚不构成犯罪的处罚</t>
  </si>
  <si>
    <t xml:space="preserve">11620524013919163Q4620209951000</t>
  </si>
  <si>
    <t xml:space="preserve">对非法拦载机动车，不听劝阻，造成交通严重阻塞、较大财产损失的处罚</t>
  </si>
  <si>
    <t xml:space="preserve">11620524013919163Q4620209952000</t>
  </si>
  <si>
    <t xml:space="preserve">对非法扣留机动车辆，不听劝阻，造成交通严重阻塞、较大财产损失的处罚</t>
  </si>
  <si>
    <t xml:space="preserve">11620524013919163Q462020995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九条第一款 非法拦截、扣留机动车辆，不听劝阻，造成交通严重阻塞或者较大财产损失的。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 非法拦截、扣留机动车辆，造成交通严重阻塞或者较大财产损失的；处二千元罚款。</t>
    </r>
  </si>
  <si>
    <t xml:space="preserve">对道路两侧及隔离带上种植物或设置广告牌、管线等，遮挡路灯、交通信号灯、交通标志，妨碍安全视距拒不排除障碍的处罚</t>
  </si>
  <si>
    <t xml:space="preserve">11620524013919163Q462020995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八条第二款  路两侧及隔离带上种植的树木或者其他植物，设置的广告牌、管线等，应当与交通设施保持必要的距离，不得遮挡路灯、交通信号灯、交通标志，不得妨碍安全视距，不得影响通行。
    第一百零六条 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四条第一款 道路两侧及隔离带上种植物或者设置广告牌、管线等，遮挡路灯、交通信号灯、交通标志，妨碍安全视距，由公安机关交通管理部门责令行为人排除妨碍；拒不执行的，处一千元罚款。</t>
    </r>
  </si>
  <si>
    <t xml:space="preserve">对道路两侧及隔离带上种植物或设置广告牌、管线等，遮挡路灯、交通信号灯、交通标志，妨碍安全视距的处罚</t>
  </si>
  <si>
    <t xml:space="preserve">11620524013919163Q4620209955000</t>
  </si>
  <si>
    <t xml:space="preserve">对擅自挖掘道路影响交通安全的处罚处罚</t>
  </si>
  <si>
    <t xml:space="preserve">11620524013919163Q462020995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二条第一款 因工程建设需要占用、挖掘道路，或者跨越、穿越道路架设、增设管线设施，应当事先征得道路主管部门的同意；影响交通安全的，还应当征得公安机关交通管理部门的同意。
    第一百零四条 未经批准，擅自挖掘道路、占用道路施工或者从事其他影响道路交通安全活动的，由道路主管部门责令停止违法行为，并恢复原状，可以依法给予罚款；致使通行的人员、车辆及其他财产遭受损失的，依法承担赔偿责任。有前款行为，影响道路交通安全活动的，公安机关交通管理部门可以责令停止违法行为，迅速恢复交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四条第二款 擅自占用、挖掘道路或者从事其他影响交通安全活动的，由道路管理部门责令停止违法行为，并恢复原状，可以依法给予罚款。影响道路通行的，由公安机关交通管理部门处二千元罚款。</t>
    </r>
  </si>
  <si>
    <t xml:space="preserve">对擅自占用道路施工影响交通安全的处罚</t>
  </si>
  <si>
    <t xml:space="preserve">11620524013919163Q4620209957000</t>
  </si>
  <si>
    <t xml:space="preserve">对从事其他影响交通安全活动的处罚</t>
  </si>
  <si>
    <t xml:space="preserve">11620524013919163Q4620209958000</t>
  </si>
  <si>
    <t xml:space="preserve">对出售已达到报废标准的机动车的处罚</t>
  </si>
  <si>
    <t xml:space="preserve">11620524013919163Q4620209959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四条第一款 国家实行机动车强制报废制度，根据机动车的安全技术状况和不同用途，规定不同的报废标准。
    第一百条第三款 出售已达到报废标准的机动车的，没收违法所得，处销售金额等额的罚款，对该机动车依照本条第一款的规定处理。</t>
    </r>
  </si>
  <si>
    <t xml:space="preserve">对其他机动车喷涂特种车特定标志图案的处罚</t>
  </si>
  <si>
    <t xml:space="preserve">11620524013919163Q462020996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五条第一款 警车、消防车、救护车、工程救险车应当按照规定喷涂标志图案，安装警报器、标志灯具。其他机动车不得喷涂、安装、使用上述车辆专用的或者与其相类似的标志图案、警报器或者标志灯具。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三十五）非特种车喷涂特种车特定标志图案的；</t>
    </r>
  </si>
  <si>
    <t xml:space="preserve">对生产拼装机动车的处罚</t>
  </si>
  <si>
    <t xml:space="preserve">11620524013919163Q4620209961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一）拼装机动车或者擅自改变机动车已登记的结构、构造或者特征；
    第一百零三条第四款 生产、销售拼装的机动车或者生产、销售擅自改装的机动车的，依照本条第三款的规定处罚。</t>
    </r>
  </si>
  <si>
    <t xml:space="preserve">对生产擅自改装的机动车的处罚</t>
  </si>
  <si>
    <t xml:space="preserve">11620524013919163Q4620209962000</t>
  </si>
  <si>
    <t xml:space="preserve">对销售拼装机动车的处罚</t>
  </si>
  <si>
    <t xml:space="preserve">11620524013919163Q4620209963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一百零三条第四款 擅自生产、销售未经国家机动车产品主管部门许可生产的机动车型的，没收非法生产、销售的机动车成品及配件，可以并处非法产品价值三倍以上五倍以下罚款；有营业执照的，由工商行政管理部门吊销营业执照，没有营业执照的，予以查封。
　　生产、销售拼装的机动车或者生产、销售擅自改装的机动车的，依照本条第三款的规定处罚。</t>
    </r>
  </si>
  <si>
    <t xml:space="preserve">对销售擅自改装的机动车的处罚</t>
  </si>
  <si>
    <t xml:space="preserve">11620524013919163Q4620209964000</t>
  </si>
  <si>
    <t xml:space="preserve">对服用国家管制的精神药品或麻醉药品仍继续驾驶的处罚</t>
  </si>
  <si>
    <t xml:space="preserve">11620524013919163Q462020996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二款   饮酒、服用国家管制的精神药品或者麻醉药品，或者患有妨碍安全驾驶机动车的疾病，或者过度疲劳影响安全驾驶的，不得驾驶机动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二十五）患有妨碍安全驾驶机动车的疾病、服用国家管制的精神药品或者麻醉药品、过度疲劳仍继续驾驶的；</t>
    </r>
  </si>
  <si>
    <t xml:space="preserve">对患有妨碍安全驾驶机动车的疾病仍继续驾驶的处罚</t>
  </si>
  <si>
    <t xml:space="preserve">11620524013919163Q4620209966000</t>
  </si>
  <si>
    <t xml:space="preserve">对过度疲劳仍继续驾驶的处罚</t>
  </si>
  <si>
    <t xml:space="preserve">11620524013919163Q4620209967000</t>
  </si>
  <si>
    <t xml:space="preserve">对重型、中型载货汽车及其挂车的车身或者车厢后部未按照规定喷涂放大的牌号或者放大的牌号不清晰的处罚</t>
  </si>
  <si>
    <t xml:space="preserve">11620524013919163Q462020996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十三条第一款 机动车号牌应当悬挂在车前、车后指定位置，保持清晰、完整。重型、中型载货汽车及其挂车、拖拉机及其挂车的车身或者车厢后部应当喷涂放大的牌号，字样应当端正并保持清晰。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三十二）载货汽车、挂车未按规定安装防护装置、粘贴车身反光标识、喷涂放大牌号的；</t>
    </r>
  </si>
  <si>
    <t xml:space="preserve">对符合暂扣和吊销机动车驾驶证情形，机动车驾驶证被扣留后驾驶人无正当理由逾期未接受处理的处罚</t>
  </si>
  <si>
    <t xml:space="preserve">11620524013919163Q4620209969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一百一十条第一款 执行职务的交通警察认为应当对道路交通违法行为人给予暂扣或者吊销机动车驾驶证处罚的，可以先予扣留机动车驾驶证，并在二十四小时内将案件移交公安机关交通管理部门处理。
    第二款 道路交通违法行为人应当在十五日内到公安机关交通管理部门接受处理。无正当理由逾期未接受处理的，吊销机动车驾驶证。</t>
    </r>
  </si>
  <si>
    <t xml:space="preserve">对以欺骗、贿赂手段取得机动车牌证的处罚</t>
  </si>
  <si>
    <t xml:space="preserve">11620524013919163Q4620209970000</t>
  </si>
  <si>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一百零三条 以欺骗、贿赂等不正当手段取得机动车登记或者驾驶许可的，收缴机动车登记证书、号牌、行驶证或者机动车驾驶证，撤销机动车登记或者机动车驾驶许可；申请人在</t>
    </r>
    <r>
      <rPr>
        <sz val="10"/>
        <rFont val="仿宋_GB2312"/>
        <family val="3"/>
        <charset val="134"/>
      </rPr>
      <t xml:space="preserve">3</t>
    </r>
    <r>
      <rPr>
        <sz val="10"/>
        <rFont val="Noto Sans"/>
        <family val="2"/>
      </rPr>
      <t xml:space="preserve">年内不得申请机动车登记或者机动车驾驶许可。</t>
    </r>
  </si>
  <si>
    <t xml:space="preserve">对以欺骗、贿赂手段取得驾驶证的处罚</t>
  </si>
  <si>
    <t xml:space="preserve">11620524013919163Q462020997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驾驶人应当按照驾驶证载明的准驾车型驾驶机动车；驾驶机动车时，应当随身携带机动车驾驶证。公安机关交通管理部门以外的任何单位或者个人，不得收缴、扣留机动车驾驶证。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一百零三条 以欺骗、贿赂等不正当手段取得机动车登记或者驾驶许可的，收缴机动车登记证书、号牌、行驶证或者机动车驾驶证，撤销机动车登记或者机动车驾驶许可；申请人在</t>
    </r>
    <r>
      <rPr>
        <sz val="10"/>
        <rFont val="仿宋_GB2312"/>
        <family val="3"/>
        <charset val="134"/>
      </rPr>
      <t xml:space="preserve">3</t>
    </r>
    <r>
      <rPr>
        <sz val="10"/>
        <rFont val="Noto Sans"/>
        <family val="2"/>
      </rPr>
      <t xml:space="preserve">年内不得申请机动车登记或者机动车驾驶许可。</t>
    </r>
  </si>
  <si>
    <r>
      <rPr>
        <sz val="10"/>
        <rFont val="Noto Sans"/>
        <family val="2"/>
      </rPr>
      <t xml:space="preserve">对</t>
    </r>
    <r>
      <rPr>
        <sz val="10"/>
        <rFont val="仿宋_GB2312"/>
        <family val="3"/>
        <charset val="134"/>
      </rPr>
      <t xml:space="preserve">12</t>
    </r>
    <r>
      <rPr>
        <sz val="10"/>
        <rFont val="Noto Sans"/>
        <family val="2"/>
      </rPr>
      <t xml:space="preserve">个月内累积记分达到</t>
    </r>
    <r>
      <rPr>
        <sz val="10"/>
        <rFont val="仿宋_GB2312"/>
        <family val="3"/>
        <charset val="134"/>
      </rPr>
      <t xml:space="preserve">12</t>
    </r>
    <r>
      <rPr>
        <sz val="10"/>
        <rFont val="Noto Sans"/>
        <family val="2"/>
      </rPr>
      <t xml:space="preserve">分拒不参加学习也不接受考试的处罚</t>
    </r>
  </si>
  <si>
    <t xml:space="preserve">11620524013919163Q462020997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四条第一款 公安机关交通管理部门对机动车驾驶人违反道路交通安全法律、法规的行为，除依法给予行政处罚外，实行累积记分制度。公安机关交通管理部门对累积记分达到规定分值的机动车驾驶人，扣留机动车驾驶证，对其进行道路交通安全法律、法规教育，重新考试；考试合格的，发还其机动车驾驶证。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二十五条 机动车驾驶人记分达到</t>
    </r>
    <r>
      <rPr>
        <sz val="10"/>
        <rFont val="仿宋_GB2312"/>
        <family val="3"/>
        <charset val="134"/>
      </rPr>
      <t xml:space="preserve">12</t>
    </r>
    <r>
      <rPr>
        <sz val="10"/>
        <rFont val="Noto Sans"/>
        <family val="2"/>
      </rPr>
      <t xml:space="preserve">分，拒不参加公安机关交通管理部门通知的学习，也不接受考试的，由公安机关交通管理部门公告其机动车驾驶证停止使用。</t>
    </r>
  </si>
  <si>
    <t xml:space="preserve">对车辆被扣留后，经公告三个月后仍不来接受处理的处罚</t>
  </si>
  <si>
    <t xml:space="preserve">11620524013919163Q4620209973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一百一十二条第三款 逾期不来接受处理，并且经公告三个月仍不来接受处理的，对扣留的车辆依法处理。</t>
    </r>
  </si>
  <si>
    <t xml:space="preserve">对机动车安全技术检验机构出具虚假检验结果的处罚</t>
  </si>
  <si>
    <t xml:space="preserve">11620524013919163Q462020997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四条第二款 机动车安全技术检验机构不按照机动车国家安全技术标准进行检验，出具虚假检验结果的，由公安机关交通管理部门处所收检验费用五倍以上十倍以下罚款，并依法撤销其检验资格；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五条第一款 机动车安全技术检验机构出具虚假检验结果的，处所收检验费用十倍的罚款。</t>
    </r>
  </si>
  <si>
    <t xml:space="preserve">对擅自停止使用停车场或改作他用的处罚</t>
  </si>
  <si>
    <t xml:space="preserve">11620524013919163Q4620209975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三条第一款   新建、改建、扩建的公共建筑、商业街区、居住区、大（中）型建筑等，应当配建、增建停车场；停车泊位不足的，应当及时改建或者扩建；投入使用的停车场不得擅自停止使用或者改作他用。</t>
    </r>
  </si>
  <si>
    <t xml:space="preserve">对运输单位的客运车辆载客或货运车辆超载，经处罚不改的处罚（对直接负责的主管人员）</t>
  </si>
  <si>
    <t xml:space="preserve">11620524013919163Q462020997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二条第一、二、四款公路客运车辆载客超过额定乘员的，处二百元以上五百元以下罚款；超过额定成员百分之二十或者违反规定载货的，处五百元以上二千元以下罚款。货运机动车超过核定载质量的，处二百元以上五百元以下罚款；超过核定载质量百分之三十或者违反规定载客的，处五百元以上二千元以下罚款。运输单位的车辆有本条第一款、第二款规定的情形，经处罚不改的，对直接负责的主管人员处二千元以上五千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四款 公路客运车辆载客超过核定人数或者违反规定载货的，对机动车驾驶人按下列规定处罚：（四）违反规定载货的，处五百元罚款。
    第九十二条第二款 货运机动车超过核定载质量或者违反规定载客的，对机动车驾驶人按下列规定处罚：（二）超过核定载质量百分之三十不足百分之五十的，处五百元罚款；        </t>
    </r>
  </si>
  <si>
    <t xml:space="preserve">对改变机动车型号、发动机号、车架号或者车辆识别代号的处罚</t>
  </si>
  <si>
    <t xml:space="preserve">11620524013919163Q462020997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二）改变机动车型号、发动机号、车架号或者车辆识别代号；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五条 有下列行为之一的，处五百元罚款：（二）改变机动车型号、发动机号、车架号或者车辆识别代号的；</t>
    </r>
  </si>
  <si>
    <t xml:space="preserve">对未经许可，占用道路从事非交通活动的处罚</t>
  </si>
  <si>
    <t xml:space="preserve">11620524013919163Q462020997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一条 未经许可，任何单位和个人不得占用道路从事非交通活动。
    第一百零四条第一款 未经批准，擅自挖掘道路、占用道路施工或者从事其他影响道路交通安全活动的，由道路主管部门责令停止违法行为，并恢复原状，可以依法给予罚款；致使通行的人员、车辆及其他财产遭受损失的，依法承担赔偿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五条 有下列行为之一的，处五百元罚款：（四）未经许可占用道路从事非交通活动的；</t>
    </r>
  </si>
  <si>
    <t xml:space="preserve">对车辆所有人使用拼装的机动车接送学生的处罚</t>
  </si>
  <si>
    <t xml:space="preserve">11620524013919163Q4620209979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二条 本条例所称校车，是指依照本条例取得使用许可，用于接送接受义务教育的学生上下学的</t>
    </r>
    <r>
      <rPr>
        <sz val="10"/>
        <rFont val="仿宋_GB2312"/>
        <family val="3"/>
        <charset val="134"/>
      </rPr>
      <t xml:space="preserve">7</t>
    </r>
    <r>
      <rPr>
        <sz val="10"/>
        <rFont val="Noto Sans"/>
        <family val="2"/>
      </rPr>
      <t xml:space="preserve">座以上的载客汽车。接送小学生的校车应当是按照专用校车国家标准设计和制造的小学生专用校车。
    第四十四条 使用拼装或者达到报废标准的机动车接送学生的，由公安机关交通管理部门收缴并强制报废机动车；对驾驶人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吊销其机动车驾驶证；对车辆所有人处</t>
    </r>
    <r>
      <rPr>
        <sz val="10"/>
        <rFont val="仿宋_GB2312"/>
        <family val="3"/>
        <charset val="134"/>
      </rPr>
      <t xml:space="preserve">8</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予以没收。</t>
    </r>
  </si>
  <si>
    <t xml:space="preserve">对车辆所有人使用达到报废标准的机动车接送学生的处罚</t>
  </si>
  <si>
    <t xml:space="preserve">11620524013919163Q462020998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四条 国家实行机动车强制报废制度，根据机动车的安全技术状况和不同用途，规定不同的报废标准。应当报废的机动车必须及时办理注销登记。达到报废标准的机动车不得上道路行驶。报废的大型客、货车及其他营运车辆应当在公安机关交通管理部门的监督下解体。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二条 本条例所称校车，是指依照本条例取得使用许可，用于接送接受义务教育的学生上下学的</t>
    </r>
    <r>
      <rPr>
        <sz val="10"/>
        <rFont val="仿宋_GB2312"/>
        <family val="3"/>
        <charset val="134"/>
      </rPr>
      <t xml:space="preserve">7</t>
    </r>
    <r>
      <rPr>
        <sz val="10"/>
        <rFont val="Noto Sans"/>
        <family val="2"/>
      </rPr>
      <t xml:space="preserve">座以上的载客汽车。接送小学生的校车应当是按照专用校车国家标准设计和制造的小学生专用校车。
    第四十四条 使用拼装或者达到报废标准的机动车接送学生的，由公安机关交通管理部门收缴并强制报废机动车；对驾驶人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吊销其机动车驾驶证；对车辆所有人处</t>
    </r>
    <r>
      <rPr>
        <sz val="10"/>
        <rFont val="仿宋_GB2312"/>
        <family val="3"/>
        <charset val="134"/>
      </rPr>
      <t xml:space="preserve">8</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予以没收。</t>
    </r>
  </si>
  <si>
    <t xml:space="preserve">对使用未取得校车标牌的车辆提供校车服务的处罚</t>
  </si>
  <si>
    <t xml:space="preserve">11620524013919163Q4620209981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十八条 禁止使用未取得校车标牌的车辆提供校车服务。
    第四十五条第一款 使用未取得校车标牌的车辆提供校车服务，或者使用未取得校车驾驶资格的人员驾驶校车的，由公安机关交通管理部门扣留该机动车，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有违法所得的予以没收。</t>
    </r>
  </si>
  <si>
    <t xml:space="preserve">对使用未取得校车驾驶资格的人员驾驶校车的处罚</t>
  </si>
  <si>
    <t xml:space="preserve">11620524013919163Q4620209982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二十五条 机动车驾驶人未取得校车驾驶资格，不得驾驶校车。禁止聘用未取得校车驾驶资格的机动车驾驶人驾驶校车。 
    第四十五条第一款 使用未取得校车标牌的车辆提供校车服务，或者使用未取得校车驾驶资格的人员驾驶校车的，由公安机关交通管理部门扣留该机动车，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有违法所得的予以没收。</t>
    </r>
  </si>
  <si>
    <t xml:space="preserve">对伪造、变造校车标牌的处罚</t>
  </si>
  <si>
    <t xml:space="preserve">11620524013919163Q4620209983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十五条 学校或者校车服务提供者申请取得校车使用许可，应当向县级或者设区的市级人民政府教育行政部门提交书面申请和证明其符合本条例第十四条规定条件的材料。教育行政部门应当自收到申请材料之日起</t>
    </r>
    <r>
      <rPr>
        <sz val="10"/>
        <rFont val="仿宋_GB2312"/>
        <family val="3"/>
        <charset val="134"/>
      </rPr>
      <t xml:space="preserve">3</t>
    </r>
    <r>
      <rPr>
        <sz val="10"/>
        <rFont val="Noto Sans"/>
        <family val="2"/>
      </rPr>
      <t xml:space="preserve">个工作日内，分别送同级公安机关交通管理部门、交通运输部门征求意见，公安机关交通管理部门和交通运输部门应当在</t>
    </r>
    <r>
      <rPr>
        <sz val="10"/>
        <rFont val="仿宋_GB2312"/>
        <family val="3"/>
        <charset val="134"/>
      </rPr>
      <t xml:space="preserve">3</t>
    </r>
    <r>
      <rPr>
        <sz val="10"/>
        <rFont val="Noto Sans"/>
        <family val="2"/>
      </rPr>
      <t xml:space="preserve">个工作日内回复意见。教育行政部门应当自收到回复意见之日起</t>
    </r>
    <r>
      <rPr>
        <sz val="10"/>
        <rFont val="仿宋_GB2312"/>
        <family val="3"/>
        <charset val="134"/>
      </rPr>
      <t xml:space="preserve">5</t>
    </r>
    <r>
      <rPr>
        <sz val="10"/>
        <rFont val="Noto Sans"/>
        <family val="2"/>
      </rPr>
      <t xml:space="preserve">个工作日内提出审查意见，报本级人民政府。本级人民政府决定批准的，由公安机关交通管理部门发给校车标牌，并在机动车行驶证上签注校车类型和核载人数；不予批准的，书面说明理由。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五条第三款  伪造、变造或者使用伪造、变造的校车标牌的，由公安机关交通管理部门收缴伪造、变造的校车标牌，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t>
    </r>
  </si>
  <si>
    <t xml:space="preserve">对未按照规定指派照管人员随校车全程照管乘车学生的处罚</t>
  </si>
  <si>
    <t xml:space="preserve">11620524013919163Q4620209984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八条第一款   　配备校车的学校、校车服务提供者应当指派照管人员随校车全程照管乘车学生。校车服务提供者为学校提供校车服务的，双方可以约定由学校指派随车照管人员。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五十三条  未依照本条例规定指派照管人员随校车全程照管乘车学生的，由公安机关责令改正，可以处</t>
    </r>
    <r>
      <rPr>
        <sz val="10"/>
        <rFont val="仿宋_GB2312"/>
        <family val="3"/>
        <charset val="134"/>
      </rPr>
      <t xml:space="preserve">500</t>
    </r>
    <r>
      <rPr>
        <sz val="10"/>
        <rFont val="Noto Sans"/>
        <family val="2"/>
      </rPr>
      <t xml:space="preserve">元罚款。
随车照管人员未履行本条例规定的职责的，由学校或者校车服务提供者责令改正；拒不改正的，给予处分或者予以解聘。</t>
    </r>
  </si>
  <si>
    <t xml:space="preserve">对在一个记分周期内累积记分达到十二分的处罚</t>
  </si>
  <si>
    <t xml:space="preserve">11620524013919163Q4620209985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六十八条  机动车驾驶人在一个记分周期内累积记分达到</t>
    </r>
    <r>
      <rPr>
        <sz val="10"/>
        <rFont val="仿宋_GB2312"/>
        <family val="3"/>
        <charset val="134"/>
      </rPr>
      <t xml:space="preserve">12</t>
    </r>
    <r>
      <rPr>
        <sz val="10"/>
        <rFont val="Noto Sans"/>
        <family val="2"/>
      </rPr>
      <t xml:space="preserve">分的，公安机关交通管理部门应当扣留其机动车驾驶证。
　　机动车驾驶人应当在十五日内到机动车驾驶证核发地或者违法行为地公安机关交通管理部门参加为期七日的道路交通安全法律、法规和相关知识学习。机动车驾驶人参加学习后，车辆管理所应当在二十日内对其进行道路交通安全法律、法规和相关知识考试。考试合格的，记分予以清除，发还机动车驾驶证；考试不合格的，继续参加学习和考试。拒不参加学习，也不接受考试的，由公安机关交通管理部门公告其机动车驾驶证停止使用。
　　机动车驾驶人在一个记分周期内有两次以上达到</t>
    </r>
    <r>
      <rPr>
        <sz val="10"/>
        <rFont val="仿宋_GB2312"/>
        <family val="3"/>
        <charset val="134"/>
      </rPr>
      <t xml:space="preserve">12</t>
    </r>
    <r>
      <rPr>
        <sz val="10"/>
        <rFont val="Noto Sans"/>
        <family val="2"/>
      </rPr>
      <t xml:space="preserve">分或者累积记分达到</t>
    </r>
    <r>
      <rPr>
        <sz val="10"/>
        <rFont val="仿宋_GB2312"/>
        <family val="3"/>
        <charset val="134"/>
      </rPr>
      <t xml:space="preserve">24</t>
    </r>
    <r>
      <rPr>
        <sz val="10"/>
        <rFont val="Noto Sans"/>
        <family val="2"/>
      </rPr>
      <t xml:space="preserve">分以上的，车辆管理所还应当在道路交通安全法律、法规和相关知识考试合格后十日内对其进行道路驾驶技能考试。接受道路驾驶技能考试的，按照本人机动车驾驶证载明的最高准驾车型考试。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三条第一款   公安机关交通管理部门对机动车驾驶人的道路交通安全违法行为除给予行政处罚外，实行道路交通安全违法行为累积记分（以下简称记分）制度，记分周期为</t>
    </r>
    <r>
      <rPr>
        <sz val="10"/>
        <rFont val="仿宋_GB2312"/>
        <family val="3"/>
        <charset val="134"/>
      </rPr>
      <t xml:space="preserve">12</t>
    </r>
    <r>
      <rPr>
        <sz val="10"/>
        <rFont val="Noto Sans"/>
        <family val="2"/>
      </rPr>
      <t xml:space="preserve">个月。对在一个记分周期内记分达到</t>
    </r>
    <r>
      <rPr>
        <sz val="10"/>
        <rFont val="仿宋_GB2312"/>
        <family val="3"/>
        <charset val="134"/>
      </rPr>
      <t xml:space="preserve">12</t>
    </r>
    <r>
      <rPr>
        <sz val="10"/>
        <rFont val="Noto Sans"/>
        <family val="2"/>
      </rPr>
      <t xml:space="preserve">分的，由公安机关交通管理部门扣留其机动车驾驶证，该机动车驾驶人应当按照规定参加道路交通安全法律、法规的学习并接受考试。考试合格的，记分予以清除，发还机动车驾驶证；考试不合格的，继续参加学习和考试。
</t>
    </r>
    <r>
      <rPr>
        <sz val="10"/>
        <rFont val="仿宋_GB2312"/>
        <family val="3"/>
        <charset val="134"/>
      </rPr>
      <t xml:space="preserve">3.</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六十八条  机动车驾驶人在一个记分周期内累积记分达到</t>
    </r>
    <r>
      <rPr>
        <sz val="10"/>
        <rFont val="仿宋_GB2312"/>
        <family val="3"/>
        <charset val="134"/>
      </rPr>
      <t xml:space="preserve">12</t>
    </r>
    <r>
      <rPr>
        <sz val="10"/>
        <rFont val="Noto Sans"/>
        <family val="2"/>
      </rPr>
      <t xml:space="preserve">分的，公安机关交通管理部门应当扣留其机动车驾驶证。
    机动车驾驶人应当在十五日内到机动车驾驶证核发地或者违法行为地公安机关交通管理部门参加为期七日的道路交通安全法律、法规和相关知识学习。机动车驾驶人参加学习后，车辆管理所应当在二十日内对其进行道路交通安全法律、法规和相关知识考试。考试合格的，记分予以清除，发还机动车驾驶证</t>
    </r>
    <r>
      <rPr>
        <sz val="10"/>
        <rFont val="仿宋_GB2312"/>
        <family val="3"/>
        <charset val="134"/>
      </rPr>
      <t xml:space="preserve">;</t>
    </r>
    <r>
      <rPr>
        <sz val="10"/>
        <rFont val="Noto Sans"/>
        <family val="2"/>
      </rPr>
      <t xml:space="preserve">考试不合格的，继续参加学习和考试。拒不参加学习，也不接受考试的，由公安机关交通管理部门公告其机动车驾驶证停止使用。
    机动车驾驶人在一个记分周期内有两次以上达到</t>
    </r>
    <r>
      <rPr>
        <sz val="10"/>
        <rFont val="仿宋_GB2312"/>
        <family val="3"/>
        <charset val="134"/>
      </rPr>
      <t xml:space="preserve">12</t>
    </r>
    <r>
      <rPr>
        <sz val="10"/>
        <rFont val="Noto Sans"/>
        <family val="2"/>
      </rPr>
      <t xml:space="preserve">分或者累积记分达到</t>
    </r>
    <r>
      <rPr>
        <sz val="10"/>
        <rFont val="仿宋_GB2312"/>
        <family val="3"/>
        <charset val="134"/>
      </rPr>
      <t xml:space="preserve">24</t>
    </r>
    <r>
      <rPr>
        <sz val="10"/>
        <rFont val="Noto Sans"/>
        <family val="2"/>
      </rPr>
      <t xml:space="preserve">分以上的，车辆管理所还应当在道路交通安全法律、法规和相关知识考试合格后十日内对其进行道路驾驶技能考试。接受道路驾驶技能考试的，按照本人机动车驾驶证载明的最高准驾车型考试。</t>
    </r>
  </si>
  <si>
    <t xml:space="preserve">对以隐瞒、欺骗手段补领机动车驾驶证的处罚</t>
  </si>
  <si>
    <t xml:space="preserve">11620524013919163Q4620209986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九十五条第一款第一项  机动车驾驶人有下列行为之一的，由公安机关交通管理部门处二百元以上五百元以下罚款：
　　（一）机动车驾驶证被依法扣押、扣留或者暂扣期间，采用隐瞒、欺骗手段补领机动车驾驶证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五条第三项   有下列行为之一的，处五百元罚款： 
　　（三）以隐瞒、欺骗手段补领机动车驾驶证的； 
</t>
    </r>
    <r>
      <rPr>
        <sz val="10"/>
        <rFont val="仿宋_GB2312"/>
        <family val="3"/>
        <charset val="134"/>
      </rPr>
      <t xml:space="preserve">3.</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九十五第一款第一项　 机动车驾驶人有下列行为之一的，由公安机关交通管理部门处二百元以上五百元以下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机动车驾驶证被依法扣押、扣留或者暂扣期间，采用隐瞒、欺骗手段补领机动车驾驶证的。</t>
    </r>
  </si>
  <si>
    <t xml:space="preserve">对使用伪造、变造的机动车号牌的处罚</t>
  </si>
  <si>
    <t xml:space="preserve">11620524013919163Q462020998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第三项  任何单位或者个人不得有下列行为：（三）伪造、变造或者使用伪造、变造的机动车登记证书、号牌、行驶证、检验合格标志、保险标志。
    第九十六条第一款   伪造、变造或者使用伪造、变造的机动车登记证书、号牌、行驶证、驾驶证的，由公安机关交通管理部门予以收缴，扣留该机动车，处</t>
    </r>
    <r>
      <rPr>
        <sz val="10"/>
        <rFont val="仿宋_GB2312"/>
        <family val="3"/>
        <charset val="134"/>
      </rPr>
      <t xml:space="preserve">15</t>
    </r>
    <r>
      <rPr>
        <sz val="10"/>
        <rFont val="Noto Sans"/>
        <family val="2"/>
      </rPr>
      <t xml:space="preserve">日以下拘留，并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 
　　</t>
    </r>
  </si>
  <si>
    <t xml:space="preserve">对使用伪造、变造的机动车行驶证的处罚</t>
  </si>
  <si>
    <t xml:space="preserve">11620524013919163Q462020998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第三项  任何单位或者个人不得有下列行为：（三）伪造、变造或者使用伪造、变造的机动车登记证书、号牌、行驶证、检验合格标志、保险标志。
    第九十六条第一款   伪造、变造或者使用伪造、变造的机动车登记证书、号牌、行驶证、驾驶证的，由公安机关交通管理部门予以收缴，扣留该机动车，处</t>
    </r>
    <r>
      <rPr>
        <sz val="10"/>
        <rFont val="仿宋_GB2312"/>
        <family val="3"/>
        <charset val="134"/>
      </rPr>
      <t xml:space="preserve">15</t>
    </r>
    <r>
      <rPr>
        <sz val="10"/>
        <rFont val="Noto Sans"/>
        <family val="2"/>
      </rPr>
      <t xml:space="preserve">日以下拘留，并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 </t>
    </r>
  </si>
  <si>
    <t xml:space="preserve">对使用伪造、变造的机动车驾驶证的处罚</t>
  </si>
  <si>
    <t xml:space="preserve">11620524013919163Q462020998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
　　申请机动车驾驶证，应当符合国务院公安部门规定的驾驶许可条件；经考试合格后，由公安机关交通管理部门发给相应类别的机动车驾驶证。
　　持有境外机动车驾驶证的人，符合国务院公安部门规定的驾驶许可条件，经公安机关交通管理部门考核合格的，可以发给中国的机动车驾驶证。
　　驾驶人应当按照驾驶证载明的准驾车型驾驶机动车；驾驶机动车时，应当随身携带机动车驾驶证。
    第九十六条第一款    伪造、变造或者使用伪造、变造的机动车登记证书、号牌、行驶证、驾驶证的，由公安机关交通管理部门予以收缴，扣留该机动车，处</t>
    </r>
    <r>
      <rPr>
        <sz val="10"/>
        <rFont val="仿宋_GB2312"/>
        <family val="3"/>
        <charset val="134"/>
      </rPr>
      <t xml:space="preserve">15</t>
    </r>
    <r>
      <rPr>
        <sz val="10"/>
        <rFont val="Noto Sans"/>
        <family val="2"/>
      </rPr>
      <t xml:space="preserve">日以下拘留，并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 
　　</t>
    </r>
  </si>
  <si>
    <t xml:space="preserve">对使用其他车辆的机动车号牌的处罚</t>
  </si>
  <si>
    <t xml:space="preserve">11620524013919163Q462020999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第四项  任何单位或者个人不得有下列行为：（四）使用其他机动车的登记证书、号牌、行驶证、检验合格标志、保险标志。
    第九十六条第三款   使用其他车辆的机动车登记证书、号牌、行驶证、检验合格标志、保险标志的，由公安机关交通管理部门予以收缴，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三款   使用其他车辆的机动车登记证书、号牌、行驶证、检验合格标志、保险标志的，处四千元罚款。</t>
    </r>
  </si>
  <si>
    <t xml:space="preserve">对使用其他车辆的机动车行驶证的处罚</t>
  </si>
  <si>
    <t xml:space="preserve">11620524013919163Q462020999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第四项  任何单位或者个人不得有下列行为：（四）使用其他机动车的登记证书、号牌、行驶证、检验合格标志、保险标志。
    第九十六条第三款  使用其他车辆的机动车登记证书、号牌、行驶证、检验合格标志、保险标志的，由公安机关交通管理部门予以收缴，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三款  使用其他车辆的机动车登记证书、号牌、行驶证、检验合格标志、保险标志的，处四千元罚款。</t>
    </r>
  </si>
  <si>
    <t xml:space="preserve">对使用伪造、变造的校车标牌的处罚</t>
  </si>
  <si>
    <t xml:space="preserve">11620524013919163Q4620209992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十五条 学校或者校车服务提供者申请取得校车使用许可，应当向县级或者设区的市级人民政府教育行政部门提交书面申请和证明其符合本条例第十四条规定条件的材料。教育行政部门应当自收到申请材料之日起</t>
    </r>
    <r>
      <rPr>
        <sz val="10"/>
        <rFont val="仿宋_GB2312"/>
        <family val="3"/>
        <charset val="134"/>
      </rPr>
      <t xml:space="preserve">3</t>
    </r>
    <r>
      <rPr>
        <sz val="10"/>
        <rFont val="Noto Sans"/>
        <family val="2"/>
      </rPr>
      <t xml:space="preserve">个工作日内，分别送同级公安机关交通管理部门、交通运输部门征求意见，公安机关交通管理部门和交通运输部门应当在</t>
    </r>
    <r>
      <rPr>
        <sz val="10"/>
        <rFont val="仿宋_GB2312"/>
        <family val="3"/>
        <charset val="134"/>
      </rPr>
      <t xml:space="preserve">3</t>
    </r>
    <r>
      <rPr>
        <sz val="10"/>
        <rFont val="Noto Sans"/>
        <family val="2"/>
      </rPr>
      <t xml:space="preserve">个工作日内回复意见。教育行政部门应当自收到回复意见之日起</t>
    </r>
    <r>
      <rPr>
        <sz val="10"/>
        <rFont val="仿宋_GB2312"/>
        <family val="3"/>
        <charset val="134"/>
      </rPr>
      <t xml:space="preserve">5</t>
    </r>
    <r>
      <rPr>
        <sz val="10"/>
        <rFont val="Noto Sans"/>
        <family val="2"/>
      </rPr>
      <t xml:space="preserve">个工作日内提出审查意见，报本级人民政府。本级人民政府决定批准的，由公安机关交通管理部门发给校车标牌，并在机动车行驶证上签注校车类型和核载人数；不予批准的，书面说明理由。
    第四十五条第三款   伪造、变造或者使用伪造、变造的校车标牌的，由公安机关交通管理部门收缴伪造、变造的校车标牌，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t>
    </r>
  </si>
  <si>
    <t xml:space="preserve">对牵引故障机动车时，被牵引的机动车除驾驶人外载人的处罚</t>
  </si>
  <si>
    <t xml:space="preserve">11620524013919163Q462020999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一项   牵引故障机动车应当遵守下列规定：（一）被牵引的机动车除驾驶人外不得载人，不得拖带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
  （十六）挂车载人或者不按规定牵引车辆的。</t>
    </r>
  </si>
  <si>
    <t xml:space="preserve">对牵引故障机动车时，被牵引的机动车拖带挂车的处罚</t>
  </si>
  <si>
    <t xml:space="preserve">11620524013919163Q462020999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一项   牵引故障机动车应当遵守下列规定：（一）被牵引的机动车除驾驶人外不得载人，不得拖带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牵引故障机动车时，被牵引的机动车宽度大于牵引的机动车的处罚</t>
  </si>
  <si>
    <t xml:space="preserve">11620524013919163Q462020999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项  牵引故障机动车应当遵守下列规定：（二）被牵引的机动车宽度不得大于牵引机动车的宽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使用软连接装置牵引故障机动车时，牵引车与被牵引车之间未保持安全距离的处罚</t>
  </si>
  <si>
    <t xml:space="preserve">11620524013919163Q462020999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三项  牵引故障机动车应当遵守下列规定：（三）使用软连接牵引装置时，牵引车与被牵引车之间的距离应当大于</t>
    </r>
    <r>
      <rPr>
        <sz val="10"/>
        <rFont val="仿宋_GB2312"/>
        <family val="3"/>
        <charset val="134"/>
      </rPr>
      <t xml:space="preserve">4</t>
    </r>
    <r>
      <rPr>
        <sz val="10"/>
        <rFont val="Noto Sans"/>
        <family val="2"/>
      </rPr>
      <t xml:space="preserve">米小于</t>
    </r>
    <r>
      <rPr>
        <sz val="10"/>
        <rFont val="仿宋_GB2312"/>
        <family val="3"/>
        <charset val="134"/>
      </rPr>
      <t xml:space="preserve">10</t>
    </r>
    <r>
      <rPr>
        <sz val="10"/>
        <rFont val="Noto Sans"/>
        <family val="2"/>
      </rPr>
      <t xml:space="preserve">米。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牵引制动失效的被牵引车，未使用硬连接牵引装置的处罚</t>
  </si>
  <si>
    <t xml:space="preserve">11620524013919163Q462020999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四项  牵引故障机动车应当遵守下列规定：（四）对制动失效的被牵引车，应当使用硬连接牵引装置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使用汽车吊车牵引车辆的处罚</t>
  </si>
  <si>
    <t xml:space="preserve">11620524013919163Q462020999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款  牵引故障机动车应当遵守下列规定：汽车吊车和轮式专用机械车不得牵引车辆。摩托车不得牵引车辆或者被其他车辆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使用轮式专用机械牵引车辆的处罚</t>
  </si>
  <si>
    <t xml:space="preserve">11620524013919163Q462020999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款  牵引故障机动车应当遵守下列规定：
   汽车吊车和轮式专用机械车不得牵引车辆。摩托车不得牵引车辆或者被其他车辆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使用摩托车牵引车辆的处罚</t>
  </si>
  <si>
    <t xml:space="preserve">11620524013919163Q4620209100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款  牵引故障机动车应当遵守下列规定：
   汽车吊车和轮式专用机械车不得牵引车辆。摩托车不得牵引车辆或者被其他车辆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牵引摩托车的处罚</t>
  </si>
  <si>
    <t xml:space="preserve">11620524013919163Q4620209100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款  牵引故障机动车应当遵守下列规定：
    汽车吊车和轮式专用机械车不得牵引车辆。摩托车不得牵引车辆或者被其他车辆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未使用专用清障车拖曳转向或照明、信号装置失效的机动车的处罚</t>
  </si>
  <si>
    <t xml:space="preserve">11620524013919163Q4620209100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三款  牵引故障机动车应当遵守下列规定： 
    转向或者照明、信号装置失效的故障机动车，应当使用专用清障车拖曳。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一条第十四项     第八十一条 机动车驾驶人有下列行为之一的，处一百元罚款： （十四）未使用专用清障车拖曳转向或者照明、信号装置失效的机动车的； 
</t>
    </r>
  </si>
  <si>
    <r>
      <rPr>
        <sz val="10"/>
        <rFont val="Noto Sans"/>
        <family val="2"/>
      </rPr>
      <t xml:space="preserve">对在高速公路或城市快速路以外的道路上行驶时</t>
    </r>
    <r>
      <rPr>
        <sz val="10"/>
        <rFont val="仿宋_GB2312"/>
        <family val="3"/>
        <charset val="134"/>
      </rPr>
      <t xml:space="preserve">,</t>
    </r>
    <r>
      <rPr>
        <sz val="10"/>
        <rFont val="Noto Sans"/>
        <family val="2"/>
      </rPr>
      <t xml:space="preserve">驾驶人未按规定使用安全带的处罚</t>
    </r>
  </si>
  <si>
    <t xml:space="preserve">11620524013919163Q4620209100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一条  机动车行驶时，驾驶人、乘坐人员应当按规定使用安全带，摩托车驾驶人及乘坐人员应当按规定戴安全头盔。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条第一项   机动车驾驶人有下列行为之一的，处五十元罚款： （一）不系安全带的； </t>
    </r>
  </si>
  <si>
    <t xml:space="preserve">对摩托车后座乘坐不满十二周岁未成年人的处罚</t>
  </si>
  <si>
    <t xml:space="preserve">11620524013919163Q4620209100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三项   机动车载人应当遵守下列规定：（三）摩托车后座不得乘坐未满</t>
    </r>
    <r>
      <rPr>
        <sz val="10"/>
        <rFont val="仿宋_GB2312"/>
        <family val="3"/>
        <charset val="134"/>
      </rPr>
      <t xml:space="preserve">12</t>
    </r>
    <r>
      <rPr>
        <sz val="10"/>
        <rFont val="Noto Sans"/>
        <family val="2"/>
      </rPr>
      <t xml:space="preserve">周岁的未成年人，轻便摩托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条第三项   机动车驾驶人有下列行为之一的，处五十元罚款： （三）驾驶摩托车不按规定载人的。 
</t>
    </r>
  </si>
  <si>
    <t xml:space="preserve">对驾驶轻便摩托车载人的处罚</t>
  </si>
  <si>
    <t xml:space="preserve">11620524013919163Q4620209100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三项   机动车载人应当遵守下列规定：（三）摩托车后座不得乘坐未满</t>
    </r>
    <r>
      <rPr>
        <sz val="10"/>
        <rFont val="仿宋_GB2312"/>
        <family val="3"/>
        <charset val="134"/>
      </rPr>
      <t xml:space="preserve">12</t>
    </r>
    <r>
      <rPr>
        <sz val="10"/>
        <rFont val="Noto Sans"/>
        <family val="2"/>
      </rPr>
      <t xml:space="preserve">周岁的未成年人，轻便摩托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条第三项    机动车驾驶人有下列行为之一的，处五十元罚款： （三）驾驶摩托车不按规定载人的； </t>
    </r>
  </si>
  <si>
    <t xml:space="preserve">对机动车载物行驶时遗洒、飘散载运物的处罚</t>
  </si>
  <si>
    <t xml:space="preserve">11620524013919163Q4620209100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五项  驾驶机动车不得有下列行为：（五）向道路上抛撒物品。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项   机动车驾驶人有下列行为之一的，处二百元罚款：（二十）向道路上抛洒物品、遗洒或者飘散载运物的；</t>
    </r>
  </si>
  <si>
    <t xml:space="preserve">对驾驶载客汽车以外的其他机动车载人超过核定人数的处罚</t>
  </si>
  <si>
    <t xml:space="preserve">11620524013919163Q4620209100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四项   机动车驾驶人有下列行为之一的，处二百元罚款： （十四）客运机动车违反规定载货或者货运机动车违反规定载人的。
</t>
    </r>
  </si>
  <si>
    <r>
      <rPr>
        <sz val="10"/>
        <rFont val="Noto Sans"/>
        <family val="2"/>
      </rPr>
      <t xml:space="preserve">对补领机动车驾驶证后</t>
    </r>
    <r>
      <rPr>
        <sz val="10"/>
        <rFont val="仿宋_GB2312"/>
        <family val="3"/>
        <charset val="134"/>
      </rPr>
      <t xml:space="preserve">,</t>
    </r>
    <r>
      <rPr>
        <sz val="10"/>
        <rFont val="Noto Sans"/>
        <family val="2"/>
      </rPr>
      <t xml:space="preserve">继续使用原机动车驾驶证的处罚</t>
    </r>
  </si>
  <si>
    <t xml:space="preserve">11620524013919163Q46202091008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六十三条第三款   机动车驾驶人补领机动车驾驶证后，原机动车驾驶证作废，不得继续使用。
    第九十四条条第一款第一项   机动车驾驶人有下列行为之一的，由公安机关交通管理部门处二十元以上二百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机动车驾驶人补领机动车驾驶证后，继续使用原机动车驾驶证的</t>
    </r>
  </si>
  <si>
    <t xml:space="preserve">对发生交通事故后，应当自行撤离现场而未撤离，造成交通堵塞的处罚</t>
  </si>
  <si>
    <t xml:space="preserve">11620524013919163Q4620209100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七十条第三款  在道路上发生交通事故，仅造成轻微财产损失，并且基本事实清楚的，当事人应当先撤离现场再进行协商处理。
</t>
    </r>
    <r>
      <rPr>
        <sz val="10"/>
        <rFont val="仿宋_GB2312"/>
        <family val="3"/>
        <charset val="134"/>
      </rPr>
      <t xml:space="preserve">2.</t>
    </r>
    <r>
      <rPr>
        <sz val="10"/>
        <rFont val="Noto Sans"/>
        <family val="2"/>
      </rPr>
      <t xml:space="preserve">《道路交通事故处理程序规定》（</t>
    </r>
    <r>
      <rPr>
        <sz val="10"/>
        <rFont val="仿宋_GB2312"/>
        <family val="3"/>
        <charset val="134"/>
      </rPr>
      <t xml:space="preserve">200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7</t>
    </r>
    <r>
      <rPr>
        <sz val="10"/>
        <rFont val="Noto Sans"/>
        <family val="2"/>
      </rPr>
      <t xml:space="preserve">日公安部令第</t>
    </r>
    <r>
      <rPr>
        <sz val="10"/>
        <rFont val="仿宋_GB2312"/>
        <family val="3"/>
        <charset val="134"/>
      </rPr>
      <t xml:space="preserve">104</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2</t>
    </r>
    <r>
      <rPr>
        <sz val="10"/>
        <rFont val="Noto Sans"/>
        <family val="2"/>
      </rPr>
      <t xml:space="preserve">日公安部令第</t>
    </r>
    <r>
      <rPr>
        <sz val="10"/>
        <rFont val="仿宋_GB2312"/>
        <family val="3"/>
        <charset val="134"/>
      </rPr>
      <t xml:space="preserve">146</t>
    </r>
    <r>
      <rPr>
        <sz val="10"/>
        <rFont val="Noto Sans"/>
        <family val="2"/>
      </rPr>
      <t xml:space="preserve">号修订发布，自</t>
    </r>
    <r>
      <rPr>
        <sz val="10"/>
        <rFont val="仿宋_GB2312"/>
        <family val="3"/>
        <charset val="134"/>
      </rPr>
      <t xml:space="preserve">201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十三条  发生死亡事故、伤人事故的，或者发生财产损失事故且有下列情形之一的，当事人应当保护现场并立即报警：
    驾驶人必须在确保安全的原则下，立即组织车上人员疏散到路外安全地点，避免发生次生事故。驾驶人已因道路交通事故死亡或者受伤无法行动的，车上其他人员应当自行组织疏散。</t>
    </r>
  </si>
  <si>
    <t xml:space="preserve">对驾驶拼装的机动车接送学生的处罚</t>
  </si>
  <si>
    <t xml:space="preserve">11620524013919163Q46202091010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二条  本条例所称校车，是指依照本条例取得使用许可，用于接送接受义务教育的学生上下学的</t>
    </r>
    <r>
      <rPr>
        <sz val="10"/>
        <rFont val="仿宋_GB2312"/>
        <family val="3"/>
        <charset val="134"/>
      </rPr>
      <t xml:space="preserve">7</t>
    </r>
    <r>
      <rPr>
        <sz val="10"/>
        <rFont val="Noto Sans"/>
        <family val="2"/>
      </rPr>
      <t xml:space="preserve">座以上的载客汽车。
　　接送小学生的校车应当是按照专用校车国家标准设计和制造的小学生专用校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一百条驾驶拼装的机动车或者已达到报废标准的机动车上道路行驶的，公安机关交通管理部门应当予以收缴，强制报废。
    对驾驶前款所列机动车上道路行驶的驾驶人，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并吊销机动车驾驶证。
</t>
    </r>
    <r>
      <rPr>
        <sz val="10"/>
        <rFont val="仿宋_GB2312"/>
        <family val="3"/>
        <charset val="134"/>
      </rPr>
      <t xml:space="preserve">3.</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四条 使用拼装或者达到报废标准的机动车接送学生的，由公安机关交通管理部门收缴并强制报废机动车；对驾驶人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吊销其机动车驾驶证；对车辆所有人处</t>
    </r>
    <r>
      <rPr>
        <sz val="10"/>
        <rFont val="仿宋_GB2312"/>
        <family val="3"/>
        <charset val="134"/>
      </rPr>
      <t xml:space="preserve">8</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予以没收。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第一项   有下列行为之一的，处二千元罚款： （一）驾驶拼装的机动车或者已达报废标准的车辆上道路行驶的； 
</t>
    </r>
  </si>
  <si>
    <t xml:space="preserve">对驾驶达到报废标准的机动车接送学生的处罚</t>
  </si>
  <si>
    <t xml:space="preserve">11620524013919163Q4620209101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四条   国家实行机动车强制报废制度，根据机动车的安全技术状况和不同用途，规定不同的报废标准。
　　应当报废的机动车必须及时办理注销登记。
　　达到报废标准的机动车不得上道路行驶。报废的大型客、货车及其他营运车辆应当在公安机关交通管理部门的监督下解体。
    第一百条驾驶拼装的机动车或者已达到报废标准的机动车上道路行驶的，公安机关交通管理部门应当予以收缴，强制报废。
    对驾驶前款所列机动车上道路行驶的驾驶人，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并吊销机动车驾驶证。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二条  本条例所称校车，是指依照本条例取得使用许可，用于接送接受义务教育的学生上下学的</t>
    </r>
    <r>
      <rPr>
        <sz val="10"/>
        <rFont val="仿宋_GB2312"/>
        <family val="3"/>
        <charset val="134"/>
      </rPr>
      <t xml:space="preserve">7</t>
    </r>
    <r>
      <rPr>
        <sz val="10"/>
        <rFont val="Noto Sans"/>
        <family val="2"/>
      </rPr>
      <t xml:space="preserve">座以上的载客汽车。
　　接送小学生的校车应当是按照专用校车国家标准设计和制造的小学生专用校车。
    第四十四条 使用拼装或者达到报废标准的机动车接送学生的，由公安机关交通管理部门收缴并强制报废机动车；对驾驶人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吊销其机动车驾驶证；对车辆所有人处</t>
    </r>
    <r>
      <rPr>
        <sz val="10"/>
        <rFont val="仿宋_GB2312"/>
        <family val="3"/>
        <charset val="134"/>
      </rPr>
      <t xml:space="preserve">8</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予以没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第一项   有下列行为之一的，处二千元罚款：（一）驾驶拼装的机动车或者已达报废标准的车辆上道路行驶的； 
</t>
    </r>
  </si>
  <si>
    <t xml:space="preserve">对饮酒或醉酒后驾驶机动车发生重大交通事故，构成犯罪的处罚</t>
  </si>
  <si>
    <t xml:space="preserve">11620524013919163Q46202091012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二十二条第二款  　饮酒、服用国家管制的精神药品或者麻醉药品，或者患有妨碍安全驾驶机动车的疾病，或者过度疲劳影响安全驾驶的，不得驾驶机动车。
    第九十一条第五款    饮酒后或者醉酒驾驶机动车发生重大交通事故，终生不得重新取得机动车驾驶证。
</t>
    </r>
  </si>
  <si>
    <t xml:space="preserve">对驾驶机动车在高速公路、城市快速路以外的道路上不按规定车道行驶的处罚</t>
  </si>
  <si>
    <t xml:space="preserve">11620524013919163Q4620209101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六条 根据道路条件和通行需要，道路划分为机动车道、非机动车道和人行道的，机动车、非机动车、行人实行分道通行。没有划分机动车道、非机动车道和人行道的，机动车在道路中间通行，非机动车和行人在道路两侧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四十四条第一款 在道路同方向划有</t>
    </r>
    <r>
      <rPr>
        <sz val="10"/>
        <rFont val="仿宋_GB2312"/>
        <family val="3"/>
        <charset val="134"/>
      </rPr>
      <t xml:space="preserve">2</t>
    </r>
    <r>
      <rPr>
        <sz val="10"/>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四十八条 在道路同方向划有二条以上机动车道的，大型载客汽车、载货汽车、摩托车、轮式自行机械车在右侧车道行驶，其他客车在左侧车道行驶，但超越前方车辆时除外。
    第八十二条 机动车驾驶人有下列行为之一的，处二百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分道行驶规定或者逆向行驶的</t>
    </r>
    <r>
      <rPr>
        <sz val="10"/>
        <rFont val="仿宋_GB2312"/>
        <family val="3"/>
        <charset val="134"/>
      </rPr>
      <t xml:space="preserve">;</t>
    </r>
  </si>
  <si>
    <t xml:space="preserve">对机动车驾驶人在实习期内驾驶公共汽车、营运客车或者执行任务的警车、消防车、救护车、工程救险车以及载有爆炸物品、易燃易爆化学物品、剧毒或者放射性等危险物品的机动车的处罚</t>
  </si>
  <si>
    <t xml:space="preserve">11620524013919163Q46202091014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五条第一款 机动车驾驶人在实习期内不得驾驶公共汽车、营运客车或者执行任务的警车、消防车、救护车、工程救险车以及载有爆炸物品、易燃易爆化学物品、剧毒或者放射性等危险物品的机动车；驾驶的机动车不得牵引挂车。
    第九十四条第一款第二项机动车驾驶人有下列行为之一的，由公安机关交通管理部门处二十元以上二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实习期内驾驶机动车不符合第七十五条规定的</t>
    </r>
    <r>
      <rPr>
        <sz val="10"/>
        <rFont val="仿宋_GB2312"/>
        <family val="3"/>
        <charset val="134"/>
      </rPr>
      <t xml:space="preserve">;
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四十六项 机动车驾驶人有下列行为之一的，处二百元罚款</t>
    </r>
    <r>
      <rPr>
        <sz val="10"/>
        <rFont val="仿宋_GB2312"/>
        <family val="3"/>
        <charset val="134"/>
      </rPr>
      <t xml:space="preserve">:(</t>
    </r>
    <r>
      <rPr>
        <sz val="10"/>
        <rFont val="Noto Sans"/>
        <family val="2"/>
      </rPr>
      <t xml:space="preserve">四十六</t>
    </r>
    <r>
      <rPr>
        <sz val="10"/>
        <rFont val="仿宋_GB2312"/>
        <family val="3"/>
        <charset val="134"/>
      </rPr>
      <t xml:space="preserve">)</t>
    </r>
    <r>
      <rPr>
        <sz val="10"/>
        <rFont val="Noto Sans"/>
        <family val="2"/>
      </rPr>
      <t xml:space="preserve">在实习期内驾驶公共汽车、营运客车、执行任务特种车、载有危险物品车、驾车牵引挂车的。</t>
    </r>
  </si>
  <si>
    <t xml:space="preserve">对机动车驾驶人在实习期内驾驶牵引挂车的处罚</t>
  </si>
  <si>
    <t xml:space="preserve">11620524013919163Q46202091015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五条第一款 机动车驾驶人在实习期内不得驾驶公共汽车、营运客车或者执行任务的警车、消防车、救护车、工程救险车以及载有爆炸物品、易燃易爆化学物品、剧毒或者放射性等危险物品的机动车；驾驶的机动车不得牵引挂车。
    第九十四条第一款第二项 机动车驾驶人有下列行为之一的，由公安机关交通管理部门处二十元以上二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实习期内驾驶机动车不符合第七十五条规定的</t>
    </r>
    <r>
      <rPr>
        <sz val="10"/>
        <rFont val="仿宋_GB2312"/>
        <family val="3"/>
        <charset val="134"/>
      </rPr>
      <t xml:space="preserve">;
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四十六项 机动车驾驶人有下列行为之一的，处二百元罚款</t>
    </r>
    <r>
      <rPr>
        <sz val="10"/>
        <rFont val="仿宋_GB2312"/>
        <family val="3"/>
        <charset val="134"/>
      </rPr>
      <t xml:space="preserve">:(</t>
    </r>
    <r>
      <rPr>
        <sz val="10"/>
        <rFont val="Noto Sans"/>
        <family val="2"/>
      </rPr>
      <t xml:space="preserve">四十六</t>
    </r>
    <r>
      <rPr>
        <sz val="10"/>
        <rFont val="仿宋_GB2312"/>
        <family val="3"/>
        <charset val="134"/>
      </rPr>
      <t xml:space="preserve">)</t>
    </r>
    <r>
      <rPr>
        <sz val="10"/>
        <rFont val="Noto Sans"/>
        <family val="2"/>
      </rPr>
      <t xml:space="preserve">在实习期内驾驶公共汽车、营运客车、执行任务特种车、载有危险物品车、驾车牵引挂车的。</t>
    </r>
  </si>
  <si>
    <t xml:space="preserve">对机动车驾驶人在实习期内驾驶机动车上高速公路行驶，无相应或者更高准驾车型驾驶证三年以上的驾驶人陪同的处罚</t>
  </si>
  <si>
    <t xml:space="preserve">11620524013919163Q46202091016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五条第二款 驾驶人在实习期内驾驶机动车上高速公路行驶，应当由持相应或者更高准驾车型驾驶证三年以上的驾驶人陪同。其中，驾驶残疾人专用小型自动挡载客汽车的，可以由持有小型自动挡载客汽车以上准驾车型驾驶证的驾驶人陪同。
    第九十四条第一款 机动车驾驶人有下列行为之一的，由公安机关交通管理部门处二十元以上二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实习期内驾驶机动车不符合第七十五条规定的</t>
    </r>
    <r>
      <rPr>
        <sz val="10"/>
        <rFont val="仿宋_GB2312"/>
        <family val="3"/>
        <charset val="134"/>
      </rPr>
      <t xml:space="preserve">;</t>
    </r>
  </si>
  <si>
    <t xml:space="preserve">对驾驶机动车未按规定粘贴、悬挂实习标志的处罚</t>
  </si>
  <si>
    <t xml:space="preserve">11620524013919163Q46202091017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四条第三款  在增加准驾车型后的实习期内，驾驶原准驾车型的机动车时不受上述限制。
    第九十四条第一款 机动车驾驶人有下列行为之一的，由公安机关交通管理部门处二十元以上二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驾驶机动车未按规定粘贴、悬挂实习标志或者残疾人机动车专用标志的</t>
    </r>
    <r>
      <rPr>
        <sz val="10"/>
        <rFont val="仿宋_GB2312"/>
        <family val="3"/>
        <charset val="134"/>
      </rPr>
      <t xml:space="preserve">;</t>
    </r>
  </si>
  <si>
    <t xml:space="preserve">对驾驶机动车未按规定粘贴、悬挂残疾人机动车专用标志的处罚</t>
  </si>
  <si>
    <t xml:space="preserve">11620524013919163Q46202091018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五条第一款 机动车驾驶人在实习期内不得驾驶公共汽车、营运客车或者执行任务的警车、消防车、救护车、工程救险车以及载有爆炸物品、易燃易爆化学物品、剧毒或者放射性等危险物品的机动车；驾驶的机动车不得牵引挂车。
    第九十四条第一款 机动车驾驶人有下列行为之一的，由公安机关交通管理部门处二十元以上二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驾驶机动车未按规定粘贴、悬挂实习标志或者残疾人机动车专用标志的</t>
    </r>
    <r>
      <rPr>
        <sz val="10"/>
        <rFont val="仿宋_GB2312"/>
        <family val="3"/>
        <charset val="134"/>
      </rPr>
      <t xml:space="preserve">;</t>
    </r>
  </si>
  <si>
    <t xml:space="preserve">对持有大型客车、牵引车、城市公交车、中型客车、大型货车驾驶证的驾驶人，未按照规定申报变更信息的处罚</t>
  </si>
  <si>
    <t xml:space="preserve">11620524013919163Q46202091019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八十条 机动车驾驶人联系电话、联系地址等信息发生变化，以及持有大型客车、牵引车、城市公交车、中型客车、大型货车驾驶证的驾驶人从业单位等信息发生变化的，应当在信息变更后三十日内，向驾驶证核发地车辆管理所备案。
    第九十四条条第一款 机动车驾驶人有下列行为之一的，由公安机关交通管理部门处二十元以上二百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持有大型客车、牵引车、城市公交车、中型客车、大型货车驾驶证的驾驶人，未按照第八十条规定申报变更信息的。</t>
    </r>
  </si>
  <si>
    <t xml:space="preserve">对机动车驾驶人身体条件发生变化不适合驾驶机动车，仍驾驶机动车的处罚</t>
  </si>
  <si>
    <t xml:space="preserve">11620524013919163Q46202091020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六十一条  机动车驾驶人身体条件发生变化，不符合所持机动车驾驶证准驾车型的条件，但符合准予驾驶的其他准驾车型条件的，应当在三十日内到机动车驾驶证核发地或者核发地以外的车辆管理所申请降低准驾车型。申请时应当填写申请表，并提交机动车驾驶人的身份证明、机动车驾驶证、县级或者部队团级以上医疗机构出具的有关身体条件的证明。机动车驾驶人身体条件发生变化，不符合第十二条第二项规定或者具有第十三条规定情形之一，不适合驾驶机动车的，应当在三十日内到机动车驾驶证核发地车辆管理所申请注销。申请时应当填写申请表，并提交机动车驾驶人的身份证明和机动车驾驶证。机动车驾驶人身体条件不适合驾驶机动车的，不得驾驶机动车。
    第九十五条第一款 机动车驾驶人有下列行为之一的，由公安机关交通管理部门处二百元以上五百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机动车驾驶证被依法扣押、扣留或者暂扣期间，采用隐瞒、欺骗手段补领机动车驾驶证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机动车驾驶人身体条件发生变化不适合驾驶机动车，仍驾驶机动车的</t>
    </r>
    <r>
      <rPr>
        <sz val="10"/>
        <rFont val="仿宋_GB2312"/>
        <family val="3"/>
        <charset val="134"/>
      </rPr>
      <t xml:space="preserve">;</t>
    </r>
  </si>
  <si>
    <t xml:space="preserve">对逾期不参加审验的处罚</t>
  </si>
  <si>
    <t xml:space="preserve">11620524013919163Q46202091021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二十六条 校车驾驶人应当每年接受公安机关交通管理部门的审验。
</t>
    </r>
    <r>
      <rPr>
        <sz val="10"/>
        <rFont val="仿宋_GB2312"/>
        <family val="3"/>
        <charset val="134"/>
      </rPr>
      <t xml:space="preserve">2.</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条机动车驾驶人应当按照法律、行政法规的规定，定期到公安机关交通管理部门接受审验。机动车驾驶人按照本规定第五十七条、第五十八条换领机动车驾驶证时，应当接受公安机关交通管理部门的审验。持有大型客车、牵引车、城市公交车、中型客车、大型货车驾驶证的驾驶人，应当在每个记分周期结束后三十日内到公安机关交通管理部门接受审验。但在一个记分周期内没有记分记录的，免予本记分周期审验。持有本条第三款规定以外准驾车型驾驶证的驾驶人，发生交通事故造成人员死亡承担同等以上责任未被吊销机动车驾驶证的，应当在本记分周期结束后三十日内到公安机关交通管理部门接受审验。机动车驾驶人可以在机动车驾驶证核发地或者核发地以外的地方参加审验、提交身体条件证明。
    第八十五条  校车驾驶人应当在每个记分周期结束后三十日内到公安机关交通管理部门接受审验。审验时，应当提交县级或者部队团级以上医疗机构出具的有关身体条件的证明，参加不少于三小时的道路交通安全法律法规、交通安全文明驾驶、应急处置等知识学习，并接受交通事故案例警示教育。
    第九十五条第一款 机动车驾驶人有下列行为之一的，由公安机关交通管理部门处二百元以上五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逾期不参加审验仍驾驶机动车的。</t>
    </r>
  </si>
  <si>
    <t xml:space="preserve">对醉酒后驾驶机动车的处罚</t>
  </si>
  <si>
    <t xml:space="preserve">11620524013919163Q46202091022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二款 饮酒、服用国家管制的精神药品或者麻醉药品，或者患有妨碍安全驾驶机动车的疾病，或者过度疲劳影响安全驾驶的，不得驾驶机动车。
    第九十一条第二款 醉酒驾驶机动车的，由公安机关交通管理部门约束至酒醒，吊销机动车驾驶证，依法追究刑事责任；五年内不得重新取得机动车驾驶证。
</t>
    </r>
  </si>
  <si>
    <t xml:space="preserve">对醉酒后驾驶营运机动车的处罚</t>
  </si>
  <si>
    <t xml:space="preserve">11620524013919163Q46202091023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二款 饮酒、服用国家管制的精神药品或者麻醉药品，或者患有妨碍安全驾驶机动车的疾病，或者过度疲劳影响安全驾驶的，不得驾驶机动车。
    第九十一条第四款 醉酒驾驶营运机动车的，由公安机关交通管理部门约束至酒醒，吊销机动车驾驶证，依法追究刑事责任；十年内不得重新取得机动车驾驶证，重新取得机动车驾驶证后，不得驾驶营运机动车。
</t>
    </r>
  </si>
  <si>
    <t xml:space="preserve">对饮酒后驾驶营运机动车的处罚</t>
  </si>
  <si>
    <t xml:space="preserve">11620524013919163Q4620209102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二款 饮酒、服用国家管制的精神药品或者麻醉药品，或者患有妨碍安全驾驶机动车的疾病，或者过度疲劳影响安全驾驶的，不得驾驶机动车。
    第九十一条第三款 饮酒后驾驶营运机动车的，处十五日拘留，并处五千元罚款，吊销机动车驾驶证，五年内不得重新取得机动车驾驶证。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九条 饮酒后驾驶机动车的，处一千元罚款。因饮酒后驾驶机动车被处罚，再次饮酒后驾驶机动车的，处二千元罚款。饮酒后驾驶营运机动车的，处五千元罚款。</t>
    </r>
  </si>
  <si>
    <t xml:space="preserve">对因饮酒后驾驶机动车被处罚，再次饮酒后驾驶机动车的处罚</t>
  </si>
  <si>
    <t xml:space="preserve">11620524013919163Q46202091025000</t>
  </si>
  <si>
    <t xml:space="preserve">对挂车的灯光信号、制动、连接、安全防护等装置不符合国家标准的处罚</t>
  </si>
  <si>
    <t xml:space="preserve">11620524013919163Q4620209102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六条第一款 机动车牵引挂车应当符合下列规定：（一）载货汽车、半挂牵引车、拖拉机只允许牵引</t>
    </r>
    <r>
      <rPr>
        <sz val="10"/>
        <rFont val="仿宋_GB2312"/>
        <family val="3"/>
        <charset val="134"/>
      </rPr>
      <t xml:space="preserve">1</t>
    </r>
    <r>
      <rPr>
        <sz val="10"/>
        <rFont val="Noto Sans"/>
        <family val="2"/>
      </rPr>
      <t xml:space="preserve">辆挂车。挂车的灯光信号、制动、连接、安全防护等装置应当符合国家标准；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二十八条第二款 本省注册登记的重型、中型货车和挂车，应当按照规定在其侧面或者后下部安装防撞装置。
    第八十二条 </t>
    </r>
    <r>
      <rPr>
        <sz val="10"/>
        <rFont val="仿宋_GB2312"/>
        <family val="3"/>
        <charset val="134"/>
      </rPr>
      <t xml:space="preserve">(</t>
    </r>
    <r>
      <rPr>
        <sz val="10"/>
        <rFont val="Noto Sans"/>
        <family val="2"/>
      </rPr>
      <t xml:space="preserve">三十三</t>
    </r>
    <r>
      <rPr>
        <sz val="10"/>
        <rFont val="仿宋_GB2312"/>
        <family val="3"/>
        <charset val="134"/>
      </rPr>
      <t xml:space="preserve">)</t>
    </r>
    <r>
      <rPr>
        <sz val="10"/>
        <rFont val="Noto Sans"/>
        <family val="2"/>
      </rPr>
      <t xml:space="preserve">挂车的灯光信号、制动、连接、安全防护等装置不符合国家标准的</t>
    </r>
    <r>
      <rPr>
        <sz val="10"/>
        <rFont val="仿宋_GB2312"/>
        <family val="3"/>
        <charset val="134"/>
      </rPr>
      <t xml:space="preserve">;</t>
    </r>
  </si>
  <si>
    <t xml:space="preserve">对挂车载人的处罚 </t>
  </si>
  <si>
    <t xml:space="preserve">11620524013919163Q4620209102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六条第一款第二项 （二）小型载客汽车只允许牵引旅居挂车或者总质量</t>
    </r>
    <r>
      <rPr>
        <sz val="10"/>
        <rFont val="仿宋_GB2312"/>
        <family val="3"/>
        <charset val="134"/>
      </rPr>
      <t xml:space="preserve">700</t>
    </r>
    <r>
      <rPr>
        <sz val="10"/>
        <rFont val="Noto Sans"/>
        <family val="2"/>
      </rPr>
      <t xml:space="preserve">千克以下的挂车。挂车不得载人；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t>
    </r>
    <r>
      <rPr>
        <sz val="10"/>
        <rFont val="仿宋_GB2312"/>
        <family val="3"/>
        <charset val="134"/>
      </rPr>
      <t xml:space="preserve">(</t>
    </r>
    <r>
      <rPr>
        <sz val="10"/>
        <rFont val="Noto Sans"/>
        <family val="2"/>
      </rPr>
      <t xml:space="preserve">十六</t>
    </r>
    <r>
      <rPr>
        <sz val="10"/>
        <rFont val="仿宋_GB2312"/>
        <family val="3"/>
        <charset val="134"/>
      </rPr>
      <t xml:space="preserve">)</t>
    </r>
    <r>
      <rPr>
        <sz val="10"/>
        <rFont val="Noto Sans"/>
        <family val="2"/>
      </rPr>
      <t xml:space="preserve">挂车载人或者不按规定牵引车辆的。</t>
    </r>
  </si>
  <si>
    <t xml:space="preserve">对货运机动车驾驶室载人超过核定人数的处罚</t>
  </si>
  <si>
    <t xml:space="preserve">11620524013919163Q4620209102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九条 机动车载人不得超过核定的人数，客运机动车不得违反规定载货。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t>
    </r>
    <r>
      <rPr>
        <sz val="10"/>
        <rFont val="仿宋_GB2312"/>
        <family val="3"/>
        <charset val="134"/>
      </rPr>
      <t xml:space="preserve">(</t>
    </r>
    <r>
      <rPr>
        <sz val="10"/>
        <rFont val="Noto Sans"/>
        <family val="2"/>
      </rPr>
      <t xml:space="preserve">十四</t>
    </r>
    <r>
      <rPr>
        <sz val="10"/>
        <rFont val="仿宋_GB2312"/>
        <family val="3"/>
        <charset val="134"/>
      </rPr>
      <t xml:space="preserve">)</t>
    </r>
    <r>
      <rPr>
        <sz val="10"/>
        <rFont val="Noto Sans"/>
        <family val="2"/>
      </rPr>
      <t xml:space="preserve">客运机动车违反规定载货或者货运机动车违反规定载人的</t>
    </r>
    <r>
      <rPr>
        <sz val="10"/>
        <rFont val="仿宋_GB2312"/>
        <family val="3"/>
        <charset val="134"/>
      </rPr>
      <t xml:space="preserve">;</t>
    </r>
  </si>
  <si>
    <t xml:space="preserve">对因号牌被盗、丢失等原因未悬挂机动车号牌的，且当事人能够出具报警记录或者受案回执单等相关证明的处罚</t>
  </si>
  <si>
    <t xml:space="preserve">11620524013919163Q4620209102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一条第一款 驾驶机动车上道路行驶，应当悬挂机动车号牌，放置检验合格标志、保险标志，并随车携带机动车行驶证。
    第九十条 机动车驾驶人违反道路交通安全法律、法规关于道路通行规定的，处警告或者二十元以上二百元以下罚款。本法另有规定的，依照规定处罚。</t>
    </r>
  </si>
  <si>
    <t xml:space="preserve">对因交通事故导致车辆号牌损坏、残缺或号牌老化、褪色等非人为因素影响号牌识认的处罚</t>
  </si>
  <si>
    <t xml:space="preserve">11620524013919163Q4620209103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一条第二款  机动车号牌应当按照规定悬挂并保持清晰、完整，不得故意遮挡、污损。
    第九十条 机动车驾驶人违反道路交通安全法律、法规关于道路通行规定的，处警告或者二十元以上二百元以下罚款。本法另有规定的，依照规定处罚。</t>
    </r>
  </si>
  <si>
    <t xml:space="preserve">对未按规定粘帖有效临时行驶车号牌的处罚</t>
  </si>
  <si>
    <t xml:space="preserve">11620524013919163Q46202091031000</t>
  </si>
  <si>
    <r>
      <rPr>
        <sz val="10"/>
        <rFont val="Noto Sans"/>
        <family val="2"/>
      </rPr>
      <t xml:space="preserve">对使用的号牌架内侧边缘距离号牌上汉字、字母或者数字边缘不足</t>
    </r>
    <r>
      <rPr>
        <sz val="10"/>
        <rFont val="仿宋_GB2312"/>
        <family val="3"/>
        <charset val="134"/>
      </rPr>
      <t xml:space="preserve">5mm</t>
    </r>
    <r>
      <rPr>
        <sz val="10"/>
        <rFont val="Noto Sans"/>
        <family val="2"/>
      </rPr>
      <t xml:space="preserve">且影响号牌识认的处罚</t>
    </r>
  </si>
  <si>
    <t xml:space="preserve">11620524013919163Q46202091032000</t>
  </si>
  <si>
    <t xml:space="preserve">对机动车已安装号牌但未使用号牌专用固封装置的处罚</t>
  </si>
  <si>
    <t xml:space="preserve">11620524013919163Q46202091033000</t>
  </si>
  <si>
    <t xml:space="preserve">对外地驾驶人因不熟悉道路，违反载货汽车禁令标志指示通行的，经交通警察当场指出后立即终止违法行为的处罚</t>
  </si>
  <si>
    <t xml:space="preserve">11620524013919163Q4620209103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二十元以上二百元以下罚款。本法另有规定的，依照规定处罚。</t>
    </r>
  </si>
  <si>
    <t xml:space="preserve">对号牌不清晰、不完整的处罚</t>
  </si>
  <si>
    <t xml:space="preserve">11620524013919163Q4620209103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一条第二款 机动车号牌应当按照规定悬挂并保持清晰、完整，不得故意遮挡、污损。
    第九十条 机动车驾驶人违反道路交通安全法律、法规关于道路通行规定的，处警告或者二十元以上二百元以下罚款。本法另有规定的，依照规定处罚。</t>
    </r>
  </si>
  <si>
    <r>
      <rPr>
        <sz val="10"/>
        <rFont val="Noto Sans"/>
        <family val="2"/>
      </rPr>
      <t xml:space="preserve">对驾驶机动车在限速低于</t>
    </r>
    <r>
      <rPr>
        <sz val="10"/>
        <rFont val="仿宋_GB2312"/>
        <family val="3"/>
        <charset val="134"/>
      </rPr>
      <t xml:space="preserve">60</t>
    </r>
    <r>
      <rPr>
        <sz val="10"/>
        <rFont val="Noto Sans"/>
        <family val="2"/>
      </rPr>
      <t xml:space="preserve">公里</t>
    </r>
    <r>
      <rPr>
        <sz val="10"/>
        <rFont val="仿宋_GB2312"/>
        <family val="3"/>
        <charset val="134"/>
      </rPr>
      <t xml:space="preserve">/</t>
    </r>
    <r>
      <rPr>
        <sz val="10"/>
        <rFont val="Noto Sans"/>
        <family val="2"/>
      </rPr>
      <t xml:space="preserve">小时的公路上超过规定车速</t>
    </r>
    <r>
      <rPr>
        <sz val="10"/>
        <rFont val="仿宋_GB2312"/>
        <family val="3"/>
        <charset val="134"/>
      </rPr>
      <t xml:space="preserve">50%</t>
    </r>
    <r>
      <rPr>
        <sz val="10"/>
        <rFont val="Noto Sans"/>
        <family val="2"/>
      </rPr>
      <t xml:space="preserve">以下的处罚</t>
    </r>
  </si>
  <si>
    <t xml:space="preserve">11620524013919163Q4620209103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t>
    </r>
  </si>
  <si>
    <r>
      <rPr>
        <sz val="10"/>
        <rFont val="Noto Sans"/>
        <family val="2"/>
      </rPr>
      <t xml:space="preserve">对驾驶中型以上载客汽车在高速公路、城市快速路以外的道路上超过规定时速</t>
    </r>
    <r>
      <rPr>
        <sz val="10"/>
        <rFont val="仿宋_GB2312"/>
        <family val="3"/>
        <charset val="134"/>
      </rPr>
      <t xml:space="preserve">10%</t>
    </r>
    <r>
      <rPr>
        <sz val="10"/>
        <rFont val="Noto Sans"/>
        <family val="2"/>
      </rPr>
      <t xml:space="preserve">以下的处罚</t>
    </r>
  </si>
  <si>
    <t xml:space="preserve">11620524013919163Q46202091037000</t>
  </si>
  <si>
    <r>
      <rPr>
        <sz val="10"/>
        <rFont val="Noto Sans"/>
        <family val="2"/>
      </rPr>
      <t xml:space="preserve">对驾驶中型以上载货汽车在高速公路、城市快速路以外的道路上超过规定时速</t>
    </r>
    <r>
      <rPr>
        <sz val="10"/>
        <rFont val="仿宋_GB2312"/>
        <family val="3"/>
        <charset val="134"/>
      </rPr>
      <t xml:space="preserve">10%</t>
    </r>
    <r>
      <rPr>
        <sz val="10"/>
        <rFont val="Noto Sans"/>
        <family val="2"/>
      </rPr>
      <t xml:space="preserve">以下的处罚</t>
    </r>
  </si>
  <si>
    <t xml:space="preserve">11620524013919163Q46202091038000</t>
  </si>
  <si>
    <r>
      <rPr>
        <sz val="10"/>
        <rFont val="Noto Sans"/>
        <family val="2"/>
      </rPr>
      <t xml:space="preserve">对驾驶危险物品运输车辆在高速公路、城市快速路以外的道路上超过规定时速</t>
    </r>
    <r>
      <rPr>
        <sz val="10"/>
        <rFont val="仿宋_GB2312"/>
        <family val="3"/>
        <charset val="134"/>
      </rPr>
      <t xml:space="preserve">10%</t>
    </r>
    <r>
      <rPr>
        <sz val="10"/>
        <rFont val="Noto Sans"/>
        <family val="2"/>
      </rPr>
      <t xml:space="preserve">以下的处罚</t>
    </r>
  </si>
  <si>
    <t xml:space="preserve">11620524013919163Q46202091039000</t>
  </si>
  <si>
    <r>
      <rPr>
        <sz val="10"/>
        <rFont val="Noto Sans"/>
        <family val="2"/>
      </rPr>
      <t xml:space="preserve">对驾驶中型以上载客载货汽车、危险物品运输车辆以外的机动车超过规定时速</t>
    </r>
    <r>
      <rPr>
        <sz val="10"/>
        <rFont val="仿宋_GB2312"/>
        <family val="3"/>
        <charset val="134"/>
      </rPr>
      <t xml:space="preserve">10%</t>
    </r>
    <r>
      <rPr>
        <sz val="10"/>
        <rFont val="Noto Sans"/>
        <family val="2"/>
      </rPr>
      <t xml:space="preserve">以下的处罚</t>
    </r>
  </si>
  <si>
    <t xml:space="preserve">11620524013919163Q46202091040000</t>
  </si>
  <si>
    <t xml:space="preserve">对申请人在道路上学习驾驶时，未按照规定随身携带学习驾驶证明的处罚</t>
  </si>
  <si>
    <t xml:space="preserve">11620524013919163Q46202091041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条 申请人在道路上学习驾驶时，未按照第三十九条规定随身携带学习驾驶证明，由公安机关交通管理部门处二十元以上二百元以下罚款。</t>
    </r>
  </si>
  <si>
    <t xml:space="preserve">对申请人在道路上学习驾驶时，未按照规定放置、粘贴学车专用标识的处罚</t>
  </si>
  <si>
    <t xml:space="preserve">11620524013919163Q46202091042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一条申请人在道路上学习驾驶时，有下列情形之一的，由公安机关交通管理部门对教练员或者随车指导人员处二十元以上二百元以下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未按照公安机关交通管理部门指定的路线、时间进行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未按照第三十九条规定放置、粘贴学车专用标识的。　</t>
    </r>
  </si>
  <si>
    <t xml:space="preserve">对申请人在道路上学习驾驶时，自学用车搭载随车指导人员以外的其他人员的处罚</t>
  </si>
  <si>
    <t xml:space="preserve">11620524013919163Q46202091043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二条 申请人在道路上学习驾驶时，有下列情形之一的，由公安机关交通管理部门对教练员或者随车指导人员处二百元以上五百元以下罚款：（一）未使用符合规定的机动车的；（二）自学用车搭载随车指导人员以外的其他人员的。
</t>
    </r>
  </si>
  <si>
    <t xml:space="preserve">对申请人在道路上学习驾驶时，未取得学习驾驶证明的处罚</t>
  </si>
  <si>
    <t xml:space="preserve">11620524013919163Q46202091044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八条 申请人在场地和道路上学习驾驶，应当按规定取得学习驾驶证明。学习驾驶证明的有效期为三年，申请人应当在有效期内完成科目二和科目三考试。未在有效期内完成考试的，已考试合格的科目成绩作废。
　学习驾驶证明可以采用纸质或者电子形式，纸质学习驾驶证明和电子学习驾驶证明具有同等效力。申请人可以通过互联网交通安全综合服务管理平台打印或者下载学习驾驶证明。
    第九十三条 申请人在道路上学习驾驶时，有下列情形之一的，由公安机关交通管理部门按照《道路交通安全法》第九十九条第一款第一项规定予以处罚：（一）未取得学习驾驶证明的；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si>
  <si>
    <t xml:space="preserve">对申请人在道路上学习驾驶时，学习驾驶证明超过有效期的处罚</t>
  </si>
  <si>
    <t xml:space="preserve">11620524013919163Q46202091045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八条 申请人在场地和道路上学习驾驶，应当按规定取得学习驾驶证明。学习驾驶证明的有效期为三年，申请人应当在有效期内完成科目二和科目三考试。未在有效期内完成考试的，已考试合格的科目成绩作废。
　学习驾驶证明可以采用纸质或者电子形式，纸质学习驾驶证明和电子学习驾驶证明具有同等效力。申请人可以通过互联网交通安全综合服务管理平台打印或者下载学习驾驶证明。
    第九十三条 申请人在道路上学习驾驶时，有下列情形之一的，由公安机关交通管理部门按照《道路交通安全法》第九十九条第一款第一项规定予以处罚：（二）学习驾驶证明超过有效期的；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si>
  <si>
    <t xml:space="preserve">对申请人在道路上学习驾驶时，由不符合规定的人员随车指导的处罚</t>
  </si>
  <si>
    <t xml:space="preserve">11620524013919163Q46202091046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三条 申请人在道路上学习驾驶时，有下列情形之一的，由公安机关交通管理部门按照《道路交通安全法》第九十九条第一款第一项规定予以处罚：（四）由不符合规定的人员随车指导的。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t>
    </r>
  </si>
  <si>
    <t xml:space="preserve">对将机动车交由申请人驾驶，申请人未取得学习驾驶证明的处罚</t>
  </si>
  <si>
    <t xml:space="preserve">11620524013919163Q46202091047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三条第二项 将机动车交由有前款规定情形之一的申请人驾驶的，由公安机关交通管理部门按照《道路交通安全法》第九十九条第一款第二项规定予以处罚。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将机动车交由未取得机动车驾驶证或者机动车驾驶证被吊销、暂扣的人驾驶的；
  行为人有前款第二项、第四项情形之一的，可以并处吊销机动车驾驶证；有第一项、第三项、第五项至第八项情形之一的，可以并处十五日以下拘留。</t>
    </r>
  </si>
  <si>
    <t xml:space="preserve">对将机动车交由申请人驾驶，申请人学习驾驶证明过期的处罚</t>
  </si>
  <si>
    <t xml:space="preserve">11620524013919163Q46202091048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三条第二款 将机动车交由有前款规定情形之一的申请人驾驶的，由公安机关交通管理部门按照《道路交通安全法》第九十九条第一款第二项规定予以处罚。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将机动车交由未取得机动车驾驶证或者机动车驾驶证被吊销、暂扣的人驾驶的；
  行为人有前款第二项、第四项情形之一的，可以并处吊销机动车驾驶证；有第一项、第三项、第五项至第八项情形之一的，可以并处十五日以下拘留。</t>
    </r>
  </si>
  <si>
    <t xml:space="preserve">对将机动车交由申请人驾驶，没有教练员或随车指导人员的处罚</t>
  </si>
  <si>
    <t xml:space="preserve">11620524013919163Q46202091049000</t>
  </si>
  <si>
    <t xml:space="preserve">对将机动车交由申请人驾驶，由不符合规定的人员随车指导的处罚</t>
  </si>
  <si>
    <t xml:space="preserve">11620524013919163Q46202091050000</t>
  </si>
  <si>
    <t xml:space="preserve">对使用其他残疾人机动轮椅车行驶证的处罚</t>
  </si>
  <si>
    <t xml:space="preserve">11620524013919163Q46202091051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非紧急情况时在城市快速路应急车道上停车的处罚</t>
  </si>
  <si>
    <t xml:space="preserve">11620524013919163Q4620209105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八十二条机动车在高速公路上行驶，不得有下列行为：（四）非紧急情况时在应急车道行驶或者停车。</t>
    </r>
  </si>
  <si>
    <t xml:space="preserve">对驾驶排放检验不合格的机动车上道路行驶的处罚 </t>
  </si>
  <si>
    <t xml:space="preserve">11620524013919163Q46202091053000</t>
  </si>
  <si>
    <r>
      <rPr>
        <sz val="10"/>
        <rFont val="仿宋_GB2312"/>
        <family val="3"/>
        <charset val="134"/>
      </rPr>
      <t xml:space="preserve">1.</t>
    </r>
    <r>
      <rPr>
        <sz val="10"/>
        <rFont val="Noto Sans"/>
        <family val="2"/>
      </rPr>
      <t xml:space="preserve">《中华人民共和国大气污染防治法》</t>
    </r>
    <r>
      <rPr>
        <sz val="10"/>
        <rFont val="仿宋_GB2312"/>
        <family val="3"/>
        <charset val="134"/>
      </rPr>
      <t xml:space="preserve">(198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5</t>
    </r>
    <r>
      <rPr>
        <sz val="10"/>
        <rFont val="Noto Sans"/>
        <family val="2"/>
      </rPr>
      <t xml:space="preserve">日主席令第</t>
    </r>
    <r>
      <rPr>
        <sz val="10"/>
        <rFont val="仿宋_GB2312"/>
        <family val="3"/>
        <charset val="134"/>
      </rPr>
      <t xml:space="preserve">57</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订）
    第一百一十三条 违反本法规定，机动车驾驶人驾驶排放不合格的机动车上道路行驶的，由公安机关交通管理部门依法予以处罚。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t>
    </r>
  </si>
  <si>
    <t xml:space="preserve">对非机动车不按规定载人的处罚</t>
  </si>
  <si>
    <t xml:space="preserve">11620524013919163Q4620209105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t>
    </r>
    <r>
      <rPr>
        <sz val="10"/>
        <rFont val="仿宋_GB2312"/>
        <family val="3"/>
        <charset val="134"/>
      </rPr>
      <t xml:space="preserve">)
    </t>
    </r>
    <r>
      <rPr>
        <sz val="10"/>
        <rFont val="Noto Sans"/>
        <family val="2"/>
      </rPr>
      <t xml:space="preserve">第六十条 十二周岁以上的未成年人可以驾驶自行车，十六周岁以上的未成年人可以驾驶电动自行车，但均不得搭载人员。
成年人驾驶自行车、电动自行车只准搭载一名十二周岁以下的未成年人。搭载学龄前儿童的，应当使用安全座椅。
 </t>
    </r>
  </si>
  <si>
    <t xml:space="preserve">对在夜间或者在容易发生危险的路段行驶，以及遇有沙尘、冰雹、雨、雪、雾、结冰等气象条件时，未按规定降低行驶速度的处罚</t>
  </si>
  <si>
    <t xml:space="preserve">11620524013919163Q4620209105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第二款 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t>
    </r>
    <r>
      <rPr>
        <sz val="10"/>
        <rFont val="仿宋_GB2312"/>
        <family val="3"/>
        <charset val="134"/>
      </rPr>
      <t xml:space="preserve">))
    </t>
    </r>
    <r>
      <rPr>
        <sz val="10"/>
        <rFont val="Noto Sans"/>
        <family val="2"/>
      </rPr>
      <t xml:space="preserve">第八十一条 机动车驾驶人有下列行为之一的，处一百元罚款</t>
    </r>
    <r>
      <rPr>
        <sz val="10"/>
        <rFont val="仿宋_GB2312"/>
        <family val="3"/>
        <charset val="134"/>
      </rPr>
      <t xml:space="preserve">:</t>
    </r>
  </si>
  <si>
    <t xml:space="preserve">对货运机动车违反规定附载作业人员的处罚</t>
  </si>
  <si>
    <t xml:space="preserve">11620524013919163Q4620209105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第二项  　（二）载货汽车车厢不得载客。在城市道路上，货运机动车在留有安全位置的情况下，车厢内可以附载临时作业人员</t>
    </r>
    <r>
      <rPr>
        <sz val="10"/>
        <rFont val="仿宋_GB2312"/>
        <family val="3"/>
        <charset val="134"/>
      </rPr>
      <t xml:space="preserve">1</t>
    </r>
    <r>
      <rPr>
        <sz val="10"/>
        <rFont val="Noto Sans"/>
        <family val="2"/>
      </rPr>
      <t xml:space="preserve">人至</t>
    </r>
    <r>
      <rPr>
        <sz val="10"/>
        <rFont val="仿宋_GB2312"/>
        <family val="3"/>
        <charset val="134"/>
      </rPr>
      <t xml:space="preserve">5</t>
    </r>
    <r>
      <rPr>
        <sz val="10"/>
        <rFont val="Noto Sans"/>
        <family val="2"/>
      </rPr>
      <t xml:space="preserve">人；载物高度超过车厢栏板时，货物上不得载人；
    第五十条第二款 货运机动车需要附载作业人员的，应当设置保护作业人员的安全措施。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八十一条 机动车驾驶人有下列行为之一的，处一百元罚款</t>
    </r>
    <r>
      <rPr>
        <sz val="10"/>
        <rFont val="仿宋_GB2312"/>
        <family val="3"/>
        <charset val="134"/>
      </rPr>
      <t xml:space="preserve">:</t>
    </r>
  </si>
  <si>
    <t xml:space="preserve">对不按规定在道路上试车的处罚</t>
  </si>
  <si>
    <t xml:space="preserve">11620524013919163Q4620209105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五十六条 机动车试车应当遵守下列规定：
（一）按照规定悬挂公安机关交通管理部门核发的试车号牌；
（二）按照公安机关交通管理部门规定的时间、路线进行； 
（三）由取得机动车驾驶证一年以上的驾驶人驾驶；
（四）不得搭乘与试车无关的人员；
（五）不得在道路上进行制动测试。
    第八十二条机动车驾驶人有下列行为之一的，处二百元罚款</t>
    </r>
    <r>
      <rPr>
        <sz val="10"/>
        <rFont val="仿宋_GB2312"/>
        <family val="3"/>
        <charset val="134"/>
      </rPr>
      <t xml:space="preserve">: (</t>
    </r>
    <r>
      <rPr>
        <sz val="10"/>
        <rFont val="Noto Sans"/>
        <family val="2"/>
      </rPr>
      <t xml:space="preserve">二十八</t>
    </r>
    <r>
      <rPr>
        <sz val="10"/>
        <rFont val="仿宋_GB2312"/>
        <family val="3"/>
        <charset val="134"/>
      </rPr>
      <t xml:space="preserve">)</t>
    </r>
    <r>
      <rPr>
        <sz val="10"/>
        <rFont val="Noto Sans"/>
        <family val="2"/>
      </rPr>
      <t xml:space="preserve">不按规定在道路上试车的</t>
    </r>
    <r>
      <rPr>
        <sz val="10"/>
        <rFont val="仿宋_GB2312"/>
        <family val="3"/>
        <charset val="134"/>
      </rPr>
      <t xml:space="preserve">;</t>
    </r>
  </si>
  <si>
    <t xml:space="preserve">对非校车喷涂校车标志或者校车未喷涂校车标志的处罚</t>
  </si>
  <si>
    <t xml:space="preserve">11620524013919163Q46202091058000</t>
  </si>
  <si>
    <r>
      <rPr>
        <sz val="10"/>
        <rFont val="仿宋_GB2312"/>
        <family val="3"/>
        <charset val="134"/>
      </rPr>
      <t xml:space="preserve">1.</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二十七条 专门接送中小学生、学龄前儿童的校车，应当经当地教育部门和公安机关交通管理部门确认后领取校车标牌，在车身喷涂统一标准的校车外观标识和车属单位名称。
校车应当保持安全性能良好，校车驾驶人应当具备相应准驾车型三年以上安全驾驶经历。
校车交通安全管理的具体办法由省人民政府制定。
    第八十二条机动车驾驶人有下列行为之一的，处二百元罚款</t>
    </r>
    <r>
      <rPr>
        <sz val="10"/>
        <rFont val="仿宋_GB2312"/>
        <family val="3"/>
        <charset val="134"/>
      </rPr>
      <t xml:space="preserve">: (</t>
    </r>
    <r>
      <rPr>
        <sz val="10"/>
        <rFont val="Noto Sans"/>
        <family val="2"/>
      </rPr>
      <t xml:space="preserve">三十六</t>
    </r>
    <r>
      <rPr>
        <sz val="10"/>
        <rFont val="仿宋_GB2312"/>
        <family val="3"/>
        <charset val="134"/>
      </rPr>
      <t xml:space="preserve">)</t>
    </r>
    <r>
      <rPr>
        <sz val="10"/>
        <rFont val="Noto Sans"/>
        <family val="2"/>
      </rPr>
      <t xml:space="preserve">非校车喷涂校车标志或者校车未喷涂校车标志的</t>
    </r>
    <r>
      <rPr>
        <sz val="10"/>
        <rFont val="仿宋_GB2312"/>
        <family val="3"/>
        <charset val="134"/>
      </rPr>
      <t xml:space="preserve">;
</t>
    </r>
  </si>
  <si>
    <t xml:space="preserve">对安装和使用妨碍行人或者其他车辆安全通行的照明、音响以及影响交通技术监控设备正常运行的装置和材料的处罚</t>
  </si>
  <si>
    <t xml:space="preserve">11620524013919163Q4620209105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二十九条第一款 禁止机动车安装和使用妨碍行人或者其他车辆安全通行的照明、音响以及影响交通技术监控设备正常运行的装置和材料。
    第八十二条 机动车驾驶人有下列行为之一的，处二百元罚款</t>
    </r>
    <r>
      <rPr>
        <sz val="10"/>
        <rFont val="仿宋_GB2312"/>
        <family val="3"/>
        <charset val="134"/>
      </rPr>
      <t xml:space="preserve">: (</t>
    </r>
    <r>
      <rPr>
        <sz val="10"/>
        <rFont val="Noto Sans"/>
        <family val="2"/>
      </rPr>
      <t xml:space="preserve">三十八</t>
    </r>
    <r>
      <rPr>
        <sz val="10"/>
        <rFont val="仿宋_GB2312"/>
        <family val="3"/>
        <charset val="134"/>
      </rPr>
      <t xml:space="preserve">)</t>
    </r>
    <r>
      <rPr>
        <sz val="10"/>
        <rFont val="Noto Sans"/>
        <family val="2"/>
      </rPr>
      <t xml:space="preserve">安装和使用妨碍行人或者其他车辆安全通行的照明、音响以及影响交通技术监控设备正常运行的装置和材料的。</t>
    </r>
  </si>
  <si>
    <t xml:space="preserve">对违反规定给机动车安装搭载人员的设备或者动力装置的处罚</t>
  </si>
  <si>
    <t xml:space="preserve">11620524013919163Q46202091060000</t>
  </si>
  <si>
    <r>
      <rPr>
        <sz val="10"/>
        <rFont val="仿宋_GB2312"/>
        <family val="3"/>
        <charset val="134"/>
      </rPr>
      <t xml:space="preserve">1.</t>
    </r>
    <r>
      <rPr>
        <sz val="10"/>
        <rFont val="Noto Sans"/>
        <family val="2"/>
      </rPr>
      <t xml:space="preserve">《机动车登记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第</t>
    </r>
    <r>
      <rPr>
        <sz val="10"/>
        <rFont val="仿宋_GB2312"/>
        <family val="3"/>
        <charset val="134"/>
      </rPr>
      <t xml:space="preserve">124</t>
    </r>
    <r>
      <rPr>
        <sz val="10"/>
        <rFont val="Noto Sans"/>
        <family val="2"/>
      </rPr>
      <t xml:space="preserve">号令）
    第五十七条 除本规定第十条和第十六条规定的情形外，擅自改变机动车外形和已登记的有关技术数据的，由公安机关交通管理部门责令恢复原状，并处警告或者五百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三十九</t>
    </r>
    <r>
      <rPr>
        <sz val="10"/>
        <rFont val="仿宋_GB2312"/>
        <family val="3"/>
        <charset val="134"/>
      </rPr>
      <t xml:space="preserve">)</t>
    </r>
    <r>
      <rPr>
        <sz val="10"/>
        <rFont val="Noto Sans"/>
        <family val="2"/>
      </rPr>
      <t xml:space="preserve">违反规定安装搭载人员的设备或者动力装置的。
  </t>
    </r>
  </si>
  <si>
    <t xml:space="preserve">对未按规定安装行驶记录仪或者行驶记录仪不能正常使用的处罚</t>
  </si>
  <si>
    <t xml:space="preserve">11620524013919163Q4620209106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四十</t>
    </r>
    <r>
      <rPr>
        <sz val="10"/>
        <rFont val="仿宋_GB2312"/>
        <family val="3"/>
        <charset val="134"/>
      </rPr>
      <t xml:space="preserve">)</t>
    </r>
    <r>
      <rPr>
        <sz val="10"/>
        <rFont val="Noto Sans"/>
        <family val="2"/>
      </rPr>
      <t xml:space="preserve">未按规定安装行驶记录仪或者行驶记录仪不能正常使用的</t>
    </r>
    <r>
      <rPr>
        <sz val="10"/>
        <rFont val="仿宋_GB2312"/>
        <family val="3"/>
        <charset val="134"/>
      </rPr>
      <t xml:space="preserve">;
  </t>
    </r>
  </si>
  <si>
    <t xml:space="preserve">对机动车驾驶培训机构未如实提供培训记录的处罚</t>
  </si>
  <si>
    <t xml:space="preserve">11620524013919163Q46202091062000</t>
  </si>
  <si>
    <r>
      <rPr>
        <sz val="10"/>
        <rFont val="仿宋_GB2312"/>
        <family val="3"/>
        <charset val="134"/>
      </rPr>
      <t xml:space="preserve">
1.</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甘肃省道路交通安全条例》
    第二十一条  机动车驾驶培训机构应当按照国家有关规定进行驾驶培训，不得缩短培训时间或者减少培训内容，并如实向机动车驾驶人考核发证部门提供培训记录。
    第八十六条 有下列行为之一的，处一千元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驾驶培训机构未如实提供培训记录的。
  </t>
    </r>
  </si>
  <si>
    <t xml:space="preserve">对明知是交通肇事逃逸车辆，承修不报的处罚</t>
  </si>
  <si>
    <t xml:space="preserve">11620524013919163Q46202091063000</t>
  </si>
  <si>
    <r>
      <rPr>
        <sz val="10"/>
        <rFont val="Noto Sans"/>
        <family val="2"/>
      </rPr>
      <t xml:space="preserve"> 《甘肃省道路交通安全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二十二条第二款  承修机动车的企业或者个体工商户应当建立承修登记，查验制度，如实登记以下项目，并接受公安机关检查；车主名称或者姓名、送修人姓名、居民身份证号码或者驾驶证号码。
    第八十六条第五项  明知是交通肇事逃逸车辆，承修不报的处一千元罚款。</t>
    </r>
  </si>
  <si>
    <t xml:space="preserve">对校车载人超过核定人数，经处罚不改的处罚</t>
  </si>
  <si>
    <t xml:space="preserve">11620524013919163Q4620209106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九条   机动车载人不得超过核定的人数，客运机动车不得违反规定载货。
    第九十二条第四款  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运输单位的车辆有本条第一款、第二款规定的情形，经处罚不改的，对直接负责的主管人员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t>
    </r>
    <r>
      <rPr>
        <sz val="10"/>
        <rFont val="仿宋_GB2312"/>
        <family val="3"/>
        <charset val="134"/>
      </rPr>
      <t xml:space="preserve">617</t>
    </r>
    <r>
      <rPr>
        <sz val="10"/>
        <rFont val="Noto Sans"/>
        <family val="2"/>
      </rPr>
      <t xml:space="preserve">号）
    第三十四条  校车载人不得超过核定的人数，不得以任何理由超员。
    第五十条  校车载人超过核定人数的，由公安机关交通部门扣留车辆至违法状态消除，并依照道路佳通安全法律法规的规定从重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九十一条第三款  校车载人超过核定人数的，对驾驶人处一千元罚款；经处罚不改的，对直接负责的主管人员处三千元罚款。</t>
    </r>
  </si>
  <si>
    <t xml:space="preserve">对驾驶应当注册登记而未登记的电动自行车上道路行驶的处罚</t>
  </si>
  <si>
    <t xml:space="preserve">11620524013919163Q46202091065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九条第一项违反本办法规定的下列行为，由公安机关交通管理部门责令改正并予以处罚：（一）驾驶应当注册登记而未登记的电动自行车、残疾人机动轮椅车上道路行驶的，处</t>
    </r>
    <r>
      <rPr>
        <sz val="10"/>
        <rFont val="仿宋_GB2312"/>
        <family val="3"/>
        <charset val="134"/>
      </rPr>
      <t xml:space="preserve">50</t>
    </r>
    <r>
      <rPr>
        <sz val="10"/>
        <rFont val="Noto Sans"/>
        <family val="2"/>
      </rPr>
      <t xml:space="preserve">元罚款。</t>
    </r>
  </si>
  <si>
    <t xml:space="preserve">对驾驶应当注册登记而未登记的残疾人机动轮椅车上道路行驶的处罚</t>
  </si>
  <si>
    <t xml:space="preserve">11620524013919163Q46202091066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十一条  纳入产品目录的电动自行车、残疾人机动轮椅车，应当经公安机关交通管理部门办理注册登记并领取号牌、行驶证后，方可上道路行驶。
    第二十九条第一项  违反本办法规定的下列行为，由公安机关交通管理部门责令改正并予以处罚：（一）驾驶应当注册登记而未登记的电动自行车、残疾人机动轮椅车上道路行驶的，处</t>
    </r>
    <r>
      <rPr>
        <sz val="10"/>
        <rFont val="仿宋_GB2312"/>
        <family val="3"/>
        <charset val="134"/>
      </rPr>
      <t xml:space="preserve">50</t>
    </r>
    <r>
      <rPr>
        <sz val="10"/>
        <rFont val="Noto Sans"/>
        <family val="2"/>
      </rPr>
      <t xml:space="preserve">元罚款。</t>
    </r>
  </si>
  <si>
    <t xml:space="preserve">对驾驶未悬挂号牌的电动自行车上道路行驶的处罚</t>
  </si>
  <si>
    <t xml:space="preserve">11620524013919163Q46202091067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一款  驾驶电动自行车、残疾人机动轮椅车上道路行驶，应当按照规定安装号牌，随车携带行驶证，并保持号牌清晰、完整，不得故意遮挡、污损。
    第二十九条第二项  违反本办法规定的下列行为，由公安机关交通管理部门责令改正并予以处罚：（二）驾驶未悬挂号牌的电动自行车、残疾人机动轮椅车上道路行驶的，或者故意遮挡、污损号牌的，处</t>
    </r>
    <r>
      <rPr>
        <sz val="10"/>
        <rFont val="仿宋_GB2312"/>
        <family val="3"/>
        <charset val="134"/>
      </rPr>
      <t xml:space="preserve">50</t>
    </r>
    <r>
      <rPr>
        <sz val="10"/>
        <rFont val="Noto Sans"/>
        <family val="2"/>
      </rPr>
      <t xml:space="preserve">元罚款。</t>
    </r>
  </si>
  <si>
    <t xml:space="preserve">对驾驶未悬挂号牌的残疾人机动轮椅车上道路行驶的处罚</t>
  </si>
  <si>
    <t xml:space="preserve">11620524013919163Q46202091068000</t>
  </si>
  <si>
    <t xml:space="preserve">对故意遮挡电动自行车号牌的处罚</t>
  </si>
  <si>
    <t xml:space="preserve">11620524013919163Q46202091069000</t>
  </si>
  <si>
    <t xml:space="preserve">对故意遮挡残疾人机动轮椅车号牌的处罚</t>
  </si>
  <si>
    <t xml:space="preserve">11620524013919163Q46202091070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一款  驾驶电动自行车、残疾人机动轮椅车上道路行驶，应当按照规定安装号牌，随车携带行驶证，并保持号牌清晰、完整，不得故意遮挡、污损。
    第二十九条第二项  违反本办法规定的下列行为，由公安机关交通管理部门责令改正并予以处罚：（二）驾驶未悬挂号牌的电动自行车、残疾人机动轮椅车上道路行驶的，或者故意遮挡、污损号牌的，处</t>
    </r>
    <r>
      <rPr>
        <sz val="10"/>
        <rFont val="仿宋_GB2312"/>
        <family val="3"/>
        <charset val="134"/>
      </rPr>
      <t xml:space="preserve">50</t>
    </r>
    <r>
      <rPr>
        <sz val="10"/>
        <rFont val="Noto Sans"/>
        <family val="2"/>
      </rPr>
      <t xml:space="preserve">元罚款</t>
    </r>
    <r>
      <rPr>
        <sz val="10"/>
        <rFont val="仿宋_GB2312"/>
        <family val="3"/>
        <charset val="134"/>
      </rPr>
      <t xml:space="preserve">;</t>
    </r>
    <r>
      <rPr>
        <sz val="10"/>
        <rFont val="Noto Sans"/>
        <family val="2"/>
      </rPr>
      <t xml:space="preserve">。</t>
    </r>
  </si>
  <si>
    <t xml:space="preserve">对故意污损电动自行车号牌的处罚</t>
  </si>
  <si>
    <t xml:space="preserve">11620524013919163Q46202091071000</t>
  </si>
  <si>
    <t xml:space="preserve">对故意污损残疾人机动轮椅车号牌的处罚</t>
  </si>
  <si>
    <t xml:space="preserve">11620524013919163Q46202091072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一款  驾驶电动自行车、残疾人机动轮椅车上道路行驶，应当按照规定安装号牌，随车携带行驶证，并保持号牌清晰、完整，不得故意遮挡、污损。
    第二十九条第二项  违反本办法规定的下列行为，由公安机关交通管理部门责令改正并予以处罚：（二）驾驶未悬挂号牌的电动自行车、残疾人机动轮椅车上道路行驶的，或者故意遮挡、污损号牌的，处</t>
    </r>
    <r>
      <rPr>
        <sz val="10"/>
        <rFont val="仿宋_GB2312"/>
        <family val="3"/>
        <charset val="134"/>
      </rPr>
      <t xml:space="preserve">50</t>
    </r>
    <r>
      <rPr>
        <sz val="10"/>
        <rFont val="Noto Sans"/>
        <family val="2"/>
      </rPr>
      <t xml:space="preserve">元罚款</t>
    </r>
    <r>
      <rPr>
        <sz val="10"/>
        <rFont val="仿宋_GB2312"/>
        <family val="3"/>
        <charset val="134"/>
      </rPr>
      <t xml:space="preserve">; </t>
    </r>
  </si>
  <si>
    <t xml:space="preserve">对伪造、变造电动自行车号牌的处罚</t>
  </si>
  <si>
    <t xml:space="preserve">11620524013919163Q46202091073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 </t>
    </r>
  </si>
  <si>
    <t xml:space="preserve">对伪造、变造残疾人机动轮椅车号牌的处罚</t>
  </si>
  <si>
    <t xml:space="preserve">11620524013919163Q46202091074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使用伪造、变造的电动自行车号牌的处罚</t>
  </si>
  <si>
    <t xml:space="preserve">11620524013919163Q46202091075000</t>
  </si>
  <si>
    <t xml:space="preserve">对使用伪造、变造的残疾人机动轮椅车号牌的处罚</t>
  </si>
  <si>
    <t xml:space="preserve">11620524013919163Q46202091076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伪造、变造电动自行车行驶证的处罚</t>
  </si>
  <si>
    <t xml:space="preserve">11620524013919163Q46202091077000</t>
  </si>
  <si>
    <t xml:space="preserve">对伪造、变造残疾人机动轮椅车行驶证的处罚</t>
  </si>
  <si>
    <t xml:space="preserve">11620524013919163Q46202091078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使用伪造、变造的电动自行车行驶证的处罚</t>
  </si>
  <si>
    <t xml:space="preserve">11620524013919163Q46202091079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r>
      <rPr>
        <sz val="10"/>
        <rFont val="仿宋_GB2312"/>
        <family val="3"/>
        <charset val="134"/>
      </rPr>
      <t xml:space="preserve">;</t>
    </r>
  </si>
  <si>
    <t xml:space="preserve">对使用伪造、变造的残疾人机动轮椅车行驶证的处罚</t>
  </si>
  <si>
    <t xml:space="preserve">11620524013919163Q46202091080000</t>
  </si>
  <si>
    <t xml:space="preserve">对使用其他电动自行车号牌的处罚</t>
  </si>
  <si>
    <t xml:space="preserve">11620524013919163Q46202091081000</t>
  </si>
  <si>
    <t xml:space="preserve">对使用其他残疾人机动轮椅车号牌的处罚</t>
  </si>
  <si>
    <t xml:space="preserve">11620524013919163Q46202091082000</t>
  </si>
  <si>
    <t xml:space="preserve">对使用其他电动自行车行驶证的处罚</t>
  </si>
  <si>
    <t xml:space="preserve">11620524013919163Q46202091083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伪造、涂改、盗窃、贩卖的《边境通行证》予以收缴</t>
  </si>
  <si>
    <t xml:space="preserve">11620524013919163Q4620309001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公安部令第</t>
    </r>
    <r>
      <rPr>
        <sz val="10"/>
        <rFont val="仿宋_GB2312"/>
        <family val="3"/>
        <charset val="134"/>
      </rPr>
      <t xml:space="preserve">42</t>
    </r>
    <r>
      <rPr>
        <sz val="10"/>
        <rFont val="Noto Sans"/>
        <family val="2"/>
      </rPr>
      <t xml:space="preserve">号发布</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予以修正）
    第二十五条 对伪造、涂改、盗窃、贩卖《边境通行证》的，除收缴其证件外，处</t>
    </r>
    <r>
      <rPr>
        <sz val="10"/>
        <rFont val="仿宋_GB2312"/>
        <family val="3"/>
        <charset val="134"/>
      </rPr>
      <t xml:space="preserve">1000</t>
    </r>
    <r>
      <rPr>
        <sz val="10"/>
        <rFont val="Noto Sans"/>
        <family val="2"/>
      </rPr>
      <t xml:space="preserve">元以下罚款；情节严重构成犯罪的，依法追究刑事责任。</t>
    </r>
  </si>
  <si>
    <r>
      <rPr>
        <sz val="10"/>
        <rFont val="仿宋_GB2312"/>
        <family val="3"/>
        <charset val="134"/>
      </rPr>
      <t xml:space="preserve">1.</t>
    </r>
    <r>
      <rPr>
        <sz val="10"/>
        <rFont val="Noto Sans"/>
        <family val="2"/>
      </rPr>
      <t xml:space="preserve">决定：实施前应先报告，经批准后作出实施行政强制措施的决定；批准实施行政强制措施应当符合法定条件</t>
    </r>
    <r>
      <rPr>
        <sz val="10"/>
        <rFont val="仿宋_GB2312"/>
        <family val="3"/>
        <charset val="134"/>
      </rPr>
      <t xml:space="preserve">;
2.</t>
    </r>
    <r>
      <rPr>
        <sz val="10"/>
        <rFont val="Noto Sans"/>
        <family val="2"/>
      </rPr>
      <t xml:space="preserve">执行：（</t>
    </r>
    <r>
      <rPr>
        <sz val="10"/>
        <rFont val="仿宋_GB2312"/>
        <family val="3"/>
        <charset val="134"/>
      </rPr>
      <t xml:space="preserve">1</t>
    </r>
    <r>
      <rPr>
        <sz val="10"/>
        <rFont val="Noto Sans"/>
        <family val="2"/>
      </rPr>
      <t xml:space="preserve">）由</t>
    </r>
    <r>
      <rPr>
        <sz val="10"/>
        <rFont val="仿宋_GB2312"/>
        <family val="3"/>
        <charset val="134"/>
      </rPr>
      <t xml:space="preserve">2</t>
    </r>
    <r>
      <rPr>
        <sz val="10"/>
        <rFont val="Noto Sans"/>
        <family val="2"/>
      </rPr>
      <t xml:space="preserve">名以上具备行政执法资格的人员，经现场出示执法身份证件实施；（</t>
    </r>
    <r>
      <rPr>
        <sz val="10"/>
        <rFont val="仿宋_GB2312"/>
        <family val="3"/>
        <charset val="134"/>
      </rPr>
      <t xml:space="preserve">2</t>
    </r>
    <r>
      <rPr>
        <sz val="10"/>
        <rFont val="Noto Sans"/>
        <family val="2"/>
      </rPr>
      <t xml:space="preserve">）通知当事人到场，并告知其采取行政强制措施的理由、依据以及当事人依法享有的权利、救济途径；（</t>
    </r>
    <r>
      <rPr>
        <sz val="10"/>
        <rFont val="仿宋_GB2312"/>
        <family val="3"/>
        <charset val="134"/>
      </rPr>
      <t xml:space="preserve">3</t>
    </r>
    <r>
      <rPr>
        <sz val="10"/>
        <rFont val="Noto Sans"/>
        <family val="2"/>
      </rPr>
      <t xml:space="preserve">）充分听取当事人提出的事实、理由和证据，应当进行复核，当事人提出的事实、理由和证据成立的，应当采纳；（</t>
    </r>
    <r>
      <rPr>
        <sz val="10"/>
        <rFont val="仿宋_GB2312"/>
        <family val="3"/>
        <charset val="134"/>
      </rPr>
      <t xml:space="preserve">4</t>
    </r>
    <r>
      <rPr>
        <sz val="10"/>
        <rFont val="Noto Sans"/>
        <family val="2"/>
      </rPr>
      <t xml:space="preserve">）制作现场笔录，由当事人和行政执法人员签名或者盖章，当事人拒绝的，在笔录中予以注明；当事人不到场的，邀请见证人到场，由见证人和行政执法人员在现场笔录上签名或盖章；（</t>
    </r>
    <r>
      <rPr>
        <sz val="10"/>
        <rFont val="仿宋_GB2312"/>
        <family val="3"/>
        <charset val="134"/>
      </rPr>
      <t xml:space="preserve">5</t>
    </r>
    <r>
      <rPr>
        <sz val="10"/>
        <rFont val="Noto Sans"/>
        <family val="2"/>
      </rPr>
      <t xml:space="preserve">）实施限制公民人身自由的行政强制措施，应当当场告知或者实施后立即通知其家属实施行政强制措施的行政机关、地点和期限；（</t>
    </r>
    <r>
      <rPr>
        <sz val="10"/>
        <rFont val="仿宋_GB2312"/>
        <family val="3"/>
        <charset val="134"/>
      </rPr>
      <t xml:space="preserve">6</t>
    </r>
    <r>
      <rPr>
        <sz val="10"/>
        <rFont val="Noto Sans"/>
        <family val="2"/>
      </rPr>
      <t xml:space="preserve">）情况紧急，需要当场实施行政强制措施的，行政执法人员应当在</t>
    </r>
    <r>
      <rPr>
        <sz val="10"/>
        <rFont val="仿宋_GB2312"/>
        <family val="3"/>
        <charset val="134"/>
      </rPr>
      <t xml:space="preserve">24</t>
    </r>
    <r>
      <rPr>
        <sz val="10"/>
        <rFont val="Noto Sans"/>
        <family val="2"/>
      </rPr>
      <t xml:space="preserve">小时内向行政机关负责人报告并补办批准手续</t>
    </r>
    <r>
      <rPr>
        <sz val="10"/>
        <rFont val="仿宋_GB2312"/>
        <family val="3"/>
        <charset val="134"/>
      </rPr>
      <t xml:space="preserve">;
3.</t>
    </r>
    <r>
      <rPr>
        <sz val="10"/>
        <rFont val="Noto Sans"/>
        <family val="2"/>
      </rPr>
      <t xml:space="preserve">解除：对复核解除行政强制措施条件的，应当依法解除行政强制措施</t>
    </r>
    <r>
      <rPr>
        <sz val="10"/>
        <rFont val="仿宋_GB2312"/>
        <family val="3"/>
        <charset val="134"/>
      </rPr>
      <t xml:space="preserve">;
4.</t>
    </r>
    <r>
      <rPr>
        <sz val="10"/>
        <rFont val="Noto Sans"/>
        <family val="2"/>
      </rPr>
      <t xml:space="preserve">其他法律法规规章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强制措施的；
</t>
    </r>
    <r>
      <rPr>
        <sz val="10"/>
        <rFont val="仿宋_GB2312"/>
        <family val="3"/>
        <charset val="134"/>
      </rPr>
      <t xml:space="preserve">2.</t>
    </r>
    <r>
      <rPr>
        <sz val="10"/>
        <rFont val="Noto Sans"/>
        <family val="2"/>
      </rPr>
      <t xml:space="preserve">擅自改变行政强制对象、条件、方式的；
</t>
    </r>
    <r>
      <rPr>
        <sz val="10"/>
        <rFont val="仿宋_GB2312"/>
        <family val="3"/>
        <charset val="134"/>
      </rPr>
      <t xml:space="preserve">3.</t>
    </r>
    <r>
      <rPr>
        <sz val="10"/>
        <rFont val="Noto Sans"/>
        <family val="2"/>
      </rPr>
      <t xml:space="preserve">违反法定程序实施行政强制的；
</t>
    </r>
    <r>
      <rPr>
        <sz val="10"/>
        <rFont val="仿宋_GB2312"/>
        <family val="3"/>
        <charset val="134"/>
      </rPr>
      <t xml:space="preserve">4.</t>
    </r>
    <r>
      <rPr>
        <sz val="10"/>
        <rFont val="Noto Sans"/>
        <family val="2"/>
      </rPr>
      <t xml:space="preserve">违反行政强制法规定，在夜间或者法定节假日实施行政强制执行的；
</t>
    </r>
    <r>
      <rPr>
        <sz val="10"/>
        <rFont val="仿宋_GB2312"/>
        <family val="3"/>
        <charset val="134"/>
      </rPr>
      <t xml:space="preserve">5.</t>
    </r>
    <r>
      <rPr>
        <sz val="10"/>
        <rFont val="Noto Sans"/>
        <family val="2"/>
      </rPr>
      <t xml:space="preserve">利用职务上的便利收受他人财物或者谋取其他利益的；
</t>
    </r>
    <r>
      <rPr>
        <sz val="10"/>
        <rFont val="仿宋_GB2312"/>
        <family val="3"/>
        <charset val="134"/>
      </rPr>
      <t xml:space="preserve">6.</t>
    </r>
    <r>
      <rPr>
        <sz val="10"/>
        <rFont val="Noto Sans"/>
        <family val="2"/>
      </rPr>
      <t xml:space="preserve">有其他违法实施行政强制情形的。
</t>
    </r>
  </si>
  <si>
    <t xml:space="preserve">对持用伪造、涂改、过期、失效的《边境通行证》予以收缴</t>
  </si>
  <si>
    <t xml:space="preserve">11620524013919163Q4620309002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公安部令第</t>
    </r>
    <r>
      <rPr>
        <sz val="10"/>
        <rFont val="仿宋_GB2312"/>
        <family val="3"/>
        <charset val="134"/>
      </rPr>
      <t xml:space="preserve">42</t>
    </r>
    <r>
      <rPr>
        <sz val="10"/>
        <rFont val="Noto Sans"/>
        <family val="2"/>
      </rPr>
      <t xml:space="preserve">号发布</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予以修正）
    第二十四条 持用伪造、涂改、过期、失效的《边境通行证》或者冒用他人《边境通行证》的，除收缴其证件外，应当视情节给予警告或者处以</t>
    </r>
    <r>
      <rPr>
        <sz val="10"/>
        <rFont val="仿宋_GB2312"/>
        <family val="3"/>
        <charset val="134"/>
      </rPr>
      <t xml:space="preserve">100</t>
    </r>
    <r>
      <rPr>
        <sz val="10"/>
        <rFont val="Noto Sans"/>
        <family val="2"/>
      </rPr>
      <t xml:space="preserve">元以下罚款。</t>
    </r>
  </si>
  <si>
    <t xml:space="preserve">对冒用他人的《边境通行证》予以收缴
</t>
  </si>
  <si>
    <t xml:space="preserve">11620524013919163Q4620309003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公安部令第</t>
    </r>
    <r>
      <rPr>
        <sz val="10"/>
        <rFont val="仿宋_GB2312"/>
        <family val="3"/>
        <charset val="134"/>
      </rPr>
      <t xml:space="preserve">42</t>
    </r>
    <r>
      <rPr>
        <sz val="10"/>
        <rFont val="Noto Sans"/>
        <family val="2"/>
      </rPr>
      <t xml:space="preserve">号发布</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予以修正））
    第二十四条 持用伪造、涂改、过期、失效的《边境通行证》或者冒用他人《边境通行证》的，除收缴其证件外，应当视情节给予警告或者处以</t>
    </r>
    <r>
      <rPr>
        <sz val="10"/>
        <rFont val="仿宋_GB2312"/>
        <family val="3"/>
        <charset val="134"/>
      </rPr>
      <t xml:space="preserve">100</t>
    </r>
    <r>
      <rPr>
        <sz val="10"/>
        <rFont val="Noto Sans"/>
        <family val="2"/>
      </rPr>
      <t xml:space="preserve">元以下罚款。</t>
    </r>
  </si>
  <si>
    <t xml:space="preserve">对伪造、变造的居民身份证予以收缴</t>
  </si>
  <si>
    <t xml:space="preserve">11620524013919163Q4620309004000</t>
  </si>
  <si>
    <r>
      <rPr>
        <sz val="10"/>
        <rFont val="Noto Sans"/>
        <family val="2"/>
      </rPr>
      <t xml:space="preserve">《中华人民共和国居民身份证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4</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予以修正）
    第十七条第二款 伪造、变造的居民身份证和骗领的居民身份证，由公安机关予以收缴。</t>
    </r>
  </si>
  <si>
    <t xml:space="preserve">对骗领的居民身份证予以收缴</t>
  </si>
  <si>
    <t xml:space="preserve">11620524013919163Q4620309005000</t>
  </si>
  <si>
    <t xml:space="preserve">对被他人冒用的出境入境证件予以收缴</t>
  </si>
  <si>
    <t xml:space="preserve">11620524013919163Q4620309006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十七条第三款 公安机关可以对前款规定的或被他人冒用的出境入境证件予以注销或者收缴。</t>
    </r>
  </si>
  <si>
    <t xml:space="preserve">对来大陆的台湾居民违反中国公民往来台湾地区管理办法规定或者有其他违法犯罪行为的，予以限期离境</t>
  </si>
  <si>
    <t xml:space="preserve">11620524013919163Q4620309007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93</t>
    </r>
    <r>
      <rPr>
        <sz val="10"/>
        <rFont val="Noto Sans"/>
        <family val="2"/>
      </rPr>
      <t xml:space="preserve">号发布，</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订）
    第三十七条第一款 来大陆的台湾居民违反本办法的规定或者有其他违法犯罪行为的，除依照本办法和其他有关法律、法规的规定处罚外，公安机关可以缩短其停留期限，限期离境，或者遣送出境。</t>
    </r>
  </si>
  <si>
    <t xml:space="preserve">对港澳同胞回乡证持证人被认为系精神病患者的，吊销的回乡证予以收缴</t>
  </si>
  <si>
    <t xml:space="preserve">11620524013919163Q4620309008000</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二十五条 港澳同胞回乡证持证人有本办法第十五条规定情形之一的，证件应予以吊销。吊销证件由原发证机关或其上级机关决定并予以收缴。
    第十五条第三项 有下列情形之一的，不发给港澳同胞回乡证或者入出境通行证：（三）精神病患者。</t>
    </r>
  </si>
  <si>
    <t xml:space="preserve">对有危害国家安全和利益，破坏社会公共秩序或者从事其他违法犯罪活动嫌疑的外国人，经当场盘问或者继续盘问后仍不能排除嫌疑，需要作进一步调查的，予以拘留审查
</t>
  </si>
  <si>
    <t xml:space="preserve">11620524013919163Q4620309009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十条 外国人有本法第五十九条第一款规定情形之一的，经当场盘问或者继续盘问后仍不能排除嫌疑，需要作进一步调查的，可以拘留审查。
    第五十九条第四项 对涉嫌违反出境入境管理的人员，可以当场盘问；经当场盘问，有下列情形之一的，可以依法继续盘问：（四）有危害国家安全和利益，破坏社会公共秩序或者从事其他违法犯罪活动嫌疑的。</t>
    </r>
  </si>
  <si>
    <t xml:space="preserve">对违反规定需要遣送出境的外国人，予以遣送出境</t>
  </si>
  <si>
    <t xml:space="preserve">11620524013919163Q462030901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十二条第四项 外国人有下列情形之一的，可以遣送出境：（四）违反本法或者其他法律、行政法规需要遣送出境的。</t>
    </r>
  </si>
  <si>
    <t xml:space="preserve">对有非法居留、非法就业嫌疑的外国人，经当场盘问或者继续盘问后仍不能排除嫌疑，需要作进一步调查的，予以拘留审查
</t>
  </si>
  <si>
    <t xml:space="preserve">11620524013919163Q462030901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十条 外国人有本法第五十九条第一款规定情形之一的，经当场盘问或者继续盘问后仍不能排除嫌疑，需要作进一步调查的，可以拘留审查。
    第五十九条第三项 对涉嫌违反出境入境管理的人员，可以当场盘问；经当场盘问，有下列情形之一的，可以依法继续盘问：（三）外国人有非法居留、非法就业嫌疑的。</t>
    </r>
  </si>
  <si>
    <r>
      <rPr>
        <sz val="10"/>
        <rFont val="Noto Sans"/>
        <family val="2"/>
      </rPr>
      <t xml:space="preserve">对港澳同胞回乡证持证人被认为编造情况，提交假证明的</t>
    </r>
    <r>
      <rPr>
        <sz val="10"/>
        <rFont val="仿宋_GB2312"/>
        <family val="3"/>
        <charset val="134"/>
      </rPr>
      <t xml:space="preserve">,</t>
    </r>
    <r>
      <rPr>
        <sz val="10"/>
        <rFont val="Noto Sans"/>
        <family val="2"/>
      </rPr>
      <t xml:space="preserve">吊销的回乡证予以收缴
</t>
    </r>
  </si>
  <si>
    <t xml:space="preserve">11620524013919163Q4620309012000</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二十五条 港澳同胞回乡证持证人有本办法第十五条规定情形之一的，证件应予以吊销。吊销证件由原发证机关或其上级机关决定并予以收缴。
    第十五条第二项 有下列情形之一的，不发给港澳同胞回乡证或者入出境通行证：（二）编造情况，提交假证明的。</t>
    </r>
  </si>
  <si>
    <t xml:space="preserve">对为他人提供伪造、变造护照的，其印制设备予以收缴</t>
  </si>
  <si>
    <t xml:space="preserve">11620524013919163Q4620309013000</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自</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八条 为他人提供伪造、变造的护照，或者出售护照的，依法追究刑事责任；尚不够刑事处罚的，由公安机关没收违法所得，处十日以上十五日以下拘留，并处二千元以上五千元以下罚款；非法护照及其印制设备由公安机关收缴。</t>
    </r>
  </si>
  <si>
    <t xml:space="preserve">对外国人、外国机构拒不执行公安机关、国家安全机关限期迁离决定的，予以强制迁离
</t>
  </si>
  <si>
    <t xml:space="preserve">11620524013919163Q4620309014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七条第二款 外国人、外国机构违反本法规定，拒不执行公安机关、国家安全机关限期迁离决定的，给予警告并强制迁离。</t>
    </r>
  </si>
  <si>
    <t xml:space="preserve">对申请来大陆的台湾居民被认为不符合申请条件或者有编造情况、提供假证明等欺骗行为，不予批准的，立即遣送出境
</t>
  </si>
  <si>
    <t xml:space="preserve">11620524013919163Q4620309015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公布；</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三十七条第二款 有本办法第十九条规定不予批准情形之一的，应当立即遣送处境。
    第十九条第一款第三项 申请来大陆的台湾居民有下列情形之一的，不予批准：（三）有编造情况、提供假证明等欺骗行为的。</t>
    </r>
  </si>
  <si>
    <t xml:space="preserve">对申请来大陆的台湾居民被认为系精神疾病或者严重传染病患者，不予批准的，立即遣送出境</t>
  </si>
  <si>
    <t xml:space="preserve">11620524013919163Q4620309016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公布；</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三十七条第二款 有本办法第十九条规定不予批准情形之一的，应当立即遣送处境。
    第十九条第一款第四项 申请来大陆的台湾居民有下列情形之一的，不予批准：（四）精神疾病或者严重传染病患者。</t>
    </r>
  </si>
  <si>
    <t xml:space="preserve">对查获的违禁物品，涉及国家秘密的文件、资料予以及用于实施违反出境入境管理活动的工具等予以扣押</t>
  </si>
  <si>
    <t xml:space="preserve">11620524013919163Q4620309017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八条第二款 对查获的违禁物品，涉及国家秘密的文件、资料以及用于实施违反出境入境管理活动的工具等，公安机关应当予以扣押，并依照相关法律、行政法规规定处理。</t>
    </r>
  </si>
  <si>
    <t xml:space="preserve">对用于组织、运送、协助他人非法出境入境的交通运输工具以及需要作为办案证据的物品予以扣押</t>
  </si>
  <si>
    <t xml:space="preserve">11620524013919163Q4620309018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八条 对用于组织、运送、协助他人非法出境入境的交通运输工具，以及需要作为办案证据的物品，公安机关可以扣押。</t>
    </r>
  </si>
  <si>
    <t xml:space="preserve">对非法居留、非法就业的外国人，予以遣送出境
</t>
  </si>
  <si>
    <t xml:space="preserve">11620524013919163Q4620309019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二条第三项 外国人有下列情形之一的，可以遣送出境：（三）非法居留、非法就业的。</t>
    </r>
  </si>
  <si>
    <t xml:space="preserve">对外国人非法获取的文字记录、音像资料、电子数据和其他物品所用的工具予以收缴</t>
  </si>
  <si>
    <t xml:space="preserve">11620524013919163Q462030902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七十七条 对外国人非法获取的文字记录、音像资料、电子数据和其他物品，予以收缴或者销毁，所用工具予以收缴。</t>
    </r>
  </si>
  <si>
    <t xml:space="preserve">对外国人非法获取的文字记录、音像资料、电子数据和其他物品予以收缴</t>
  </si>
  <si>
    <t xml:space="preserve">11620524013919163Q4620309021000</t>
  </si>
  <si>
    <t xml:space="preserve">对患有严重疾病、不适用拘留审查的外国人，限制活动范围</t>
  </si>
  <si>
    <t xml:space="preserve">11620524013919163Q4620309022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一条第一项 外国人有下列情形之一的，不适用拘留审查，可以限制其活动范围：（一）患有严重疾病的。</t>
    </r>
  </si>
  <si>
    <t xml:space="preserve">对持用伪造或者变造的护照或者冒用他人护照出入国（边）境的，非法护照予以收缴</t>
  </si>
  <si>
    <t xml:space="preserve">11620524013919163Q4620309023000</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自</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九条 持用伪造或者变造的护照或者冒用他人的护照出入国（边）境的，由公安机关依照出境入境管理的法律规定予以处罚；非法护照由公安机关收缴。</t>
    </r>
  </si>
  <si>
    <t xml:space="preserve">对有协助他人非法出境入境嫌疑的外国人，经当场盘问或者继续盘问后仍不能排除嫌疑，需要作进一步调查的，予以拘留审查</t>
  </si>
  <si>
    <t xml:space="preserve">11620524013919163Q4620309024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条 外国人有本法第五十九条第一款规定情形之一的，经当场盘问或者继续盘问后仍不能排除嫌疑，需要作进一步调查的，可以拘留审查。
    第五十九条第二项 对涉嫌违反出境入境管理的人员，可以当场盘问；经当场盘问，有下列情形之一的，可以依法继续盘问：（二）有协助他人非法出境入境嫌疑的。</t>
    </r>
  </si>
  <si>
    <t xml:space="preserve">对伪造、变造、骗取或者被证件签发机关宣布作废的出境入境证件予以收缴
</t>
  </si>
  <si>
    <t xml:space="preserve">11620524013919163Q4620309025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七条第二款 伪造、变造、骗取或者被证件签发机关宣布作废的出境入境证件无效。
    第六十七条第三款 公安机关可以对前款规定的或被他人冒用的出境入境证件予以注销或者收缴。</t>
    </r>
  </si>
  <si>
    <t xml:space="preserve">对申请来大陆的台湾居民被认为有犯罪行为不予批准的，立即遣送出境
</t>
  </si>
  <si>
    <t xml:space="preserve">11620524013919163Q4620309026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公布 </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三十七条第二款 有本办法第十九条规定不予批准情形之一的，应当立即遣送处境。
    第十九条第一款第一项 申请来大陆的台湾居民有下列情形之一的，不予批准：（一）被认为有犯罪行为的；</t>
    </r>
  </si>
  <si>
    <t xml:space="preserve">对涉嫌违反出境入境管理的人员，经当场盘问，有非法出境入境嫌疑的，依法继续盘问
</t>
  </si>
  <si>
    <t xml:space="preserve">11620524013919163Q4620309027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五十九条第一项 对涉嫌违反出境入境管理的人员，可以当场盘问；经当场盘问，有下列情形之一的，可以依法继续盘问：（一）有非法出境入境嫌疑的；</t>
    </r>
  </si>
  <si>
    <t xml:space="preserve">对申请来大陆的台湾居民被认为来大陆后可能进行危害国家安全、利益等活动，不予批准的，立即遣送出境</t>
  </si>
  <si>
    <t xml:space="preserve">11620524013919163Q4620309028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公布  </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三十七条第二款 有本办法第十九条规定不予批准情形之一的，应当立即遣送处境。
    第十九条第一款第二项 申请来大陆的台湾居民有下列情形之一的，不予批准：（二）被认为来大陆后可能进行危害国家安全、利益等活动的。</t>
    </r>
  </si>
  <si>
    <t xml:space="preserve">对申请来大陆的台湾居民有法律、行政法规规定不予批准的其他情形，不予批准的，立即遣送出境
</t>
  </si>
  <si>
    <t xml:space="preserve">11620524013919163Q4620309029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93</t>
    </r>
    <r>
      <rPr>
        <sz val="10"/>
        <rFont val="Noto Sans"/>
        <family val="2"/>
      </rPr>
      <t xml:space="preserve">号公布，</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订）
    第三十七条第二款 有本办法第十九条规定不予批准情形之一的，应当立即遣送处境。
    第十九条第一款第五项 申请来大陆的台湾居民有下列情形之一的，不予批准：（五）法律、行政法规规定不予批准的其他情形。</t>
    </r>
  </si>
  <si>
    <t xml:space="preserve">对涉嫌违反出境入境管理的外国人，经当场盘问，有非法居留、非法就业嫌疑的，依法继续盘问</t>
  </si>
  <si>
    <t xml:space="preserve">11620524013919163Q462030903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五十九条第三项 对涉嫌违反出境入境管理的人员，可以当场盘问；经当场盘问，有下列情形之一的，可以依法继续盘问：（三）外国人有非法居留、非法就业嫌疑的。</t>
    </r>
  </si>
  <si>
    <t xml:space="preserve">对其他境外人员有外国人遣送入境情形的 ，予以遣送出境</t>
  </si>
  <si>
    <t xml:space="preserve">11620524013919163Q462030903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二条第二款 其他境外人员有前款所列情形之一的，可以依法遣送出境。</t>
    </r>
  </si>
  <si>
    <t xml:space="preserve">对有非法出境入境嫌疑的外国人，经当场盘问或者继续盘问后仍不能排除嫌疑，需要作进一步调查的，予以拘留审查</t>
  </si>
  <si>
    <t xml:space="preserve">11620524013919163Q4620309032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条 外国人有本法第五十九条第一款规定情形之一的，经当场盘问或者继续盘问后仍不能排除嫌疑，需要作进一步调查的，可以拘留审查。
    第五十九条第一项 对涉嫌违反出境入境管理的人员，可以当场盘问；经当场盘问，有下列情形之一的，可以依法继续盘问：（一）有非法出境入境嫌疑的。</t>
    </r>
  </si>
  <si>
    <r>
      <rPr>
        <sz val="10"/>
        <rFont val="Noto Sans"/>
        <family val="2"/>
      </rPr>
      <t xml:space="preserve">对港澳同胞回乡证持证人被认为有可能进行抢劫、盗窃、贩毒等犯罪活动的</t>
    </r>
    <r>
      <rPr>
        <sz val="10"/>
        <rFont val="仿宋_GB2312"/>
        <family val="3"/>
        <charset val="134"/>
      </rPr>
      <t xml:space="preserve">,</t>
    </r>
    <r>
      <rPr>
        <sz val="10"/>
        <rFont val="Noto Sans"/>
        <family val="2"/>
      </rPr>
      <t xml:space="preserve">吊销的回乡证予以收缴</t>
    </r>
  </si>
  <si>
    <t xml:space="preserve">11620524013919163Q4620309033000</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十五条第一项 有下列情形之一的，不发给港澳同胞回乡证或者入出境通行证：（一）被认为有可能进行抢劫、盗窃、贩毒等犯罪活动的。
    第二十五条 港澳同胞回乡证持证人有本办法第十五条规定情形之一的，证件应予以吊销。吊销证件由原发证机关或其上级机关决定并予以收缴。</t>
    </r>
  </si>
  <si>
    <t xml:space="preserve">对怀孕或者哺乳自己不满一周岁婴儿、不适用拘留审查的外国人，限制活动范围
</t>
  </si>
  <si>
    <t xml:space="preserve">11620524013919163Q4620309034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一条第二项　外国人有下列情形之一的，不适用拘留审查，可以限制其活动范围：（二）怀孕或者哺乳自己不满</t>
    </r>
    <r>
      <rPr>
        <sz val="10"/>
        <rFont val="仿宋_GB2312"/>
        <family val="3"/>
        <charset val="134"/>
      </rPr>
      <t xml:space="preserve">1</t>
    </r>
    <r>
      <rPr>
        <sz val="10"/>
        <rFont val="Noto Sans"/>
        <family val="2"/>
      </rPr>
      <t xml:space="preserve">周岁婴儿的。</t>
    </r>
  </si>
  <si>
    <t xml:space="preserve">对有不准入境情形的外国人，予以遣送出境</t>
  </si>
  <si>
    <t xml:space="preserve">11620524013919163Q4620309035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二条第二项 外国人有下列情形之一的，可以遣送出境：（二）有不准入境情形的。</t>
    </r>
  </si>
  <si>
    <t xml:space="preserve">对未满十六周岁或者已满七十周岁不适用拘留审查的外国人，限制活动范围</t>
  </si>
  <si>
    <t xml:space="preserve">11620524013919163Q4620309036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一条第三项 外国人有下列情形之一的，不适用拘留审查，可以限制其活动范围：（三）未满十六周岁或者已满七十周岁的。</t>
    </r>
  </si>
  <si>
    <t xml:space="preserve">对因办理案件需要，扣押案件当事人的护照</t>
  </si>
  <si>
    <t xml:space="preserve">11620524013919163Q4620309037000</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通过，</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五条第一款 人民法院、人民检察院、公安机关、国家安全机关、行政监察机关因办理案件需要，可以依法扣押案件当事人的护照。</t>
    </r>
  </si>
  <si>
    <t xml:space="preserve">对为他人提供伪造、变造的护照或者出售护照的，非法护照予以收缴</t>
  </si>
  <si>
    <t xml:space="preserve">11620524013919163Q4620309038000</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通过，</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八条 为他人提供伪造、变造的护照，或者出售护照的，依法追究刑事责任；尚不够刑事处罚的，由公安机关没收违法所得，处十日以上十五日以下拘留，并处二千元以上五千元以下罚款；非法护照及其印制设备由公安机关收缴。</t>
    </r>
  </si>
  <si>
    <t xml:space="preserve">对来大陆的台湾居民违反中国公民往来台湾地区管理办法规定或者有其他违法犯罪行为的，予以遣送出境
</t>
  </si>
  <si>
    <t xml:space="preserve">11620524013919163Q4620309039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
    第三十七条第一款 来大陆的台湾居民违反本办法的规定或者有其他违法犯罪行为的，除依照本办法和其他有关法律、法规的规定处罚外，公安机关可以缩短其停留期限，限期离境，或者遣送出境。</t>
    </r>
  </si>
  <si>
    <t xml:space="preserve">对涉嫌违反出境入境管理的人员，经当场盘问，有协助他人非法出境入境嫌疑的，依法继续盘问</t>
  </si>
  <si>
    <t xml:space="preserve">11620524013919163Q462030904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五十九条第二项 对涉嫌违反出境入境管理的人员，可以当场盘问；经当场盘问，有下列情形之一的，可以依法继续盘问：（二）有协助他人非法出境入境嫌疑的。</t>
    </r>
  </si>
  <si>
    <t xml:space="preserve">对被处限期出境，未在规定期限内离境的外国人，予以遣送出境</t>
  </si>
  <si>
    <t xml:space="preserve">11620524013919163Q462030904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二条第一项 外国人有下列情形之一的，可以遣送出境：（一）被处限期出境，未在规定期限内离境的。</t>
    </r>
  </si>
  <si>
    <t xml:space="preserve">对不宜适用拘留审查的其他情形的外国人，限制活动范围
</t>
  </si>
  <si>
    <t xml:space="preserve">11620524013919163Q4620309042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一条第四项 外国人有下列情形之一的，不适用拘留审查，可以限制其活动范围：（四）不宜适用拘留审查的其他情形。</t>
    </r>
  </si>
  <si>
    <t xml:space="preserve">对涉嫌违反出境入境管理的人员，经当场盘问，有危害国家安全和利益，破坏社会公共秩序或者从事其他违法犯罪活动嫌疑的，依法继续盘问</t>
  </si>
  <si>
    <t xml:space="preserve">11620524013919163Q4620309043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五十九条第四项 对涉嫌违反出境入境管理的人员，可以当场盘问；经当场盘问，有下列情形之一的，可以依法继续盘问：（四）有危害国家安全和利益，破坏社会公共秩序或者从事其他违法犯罪活动嫌疑的。</t>
    </r>
  </si>
  <si>
    <t xml:space="preserve">对极端主义非法活动场所予以查封</t>
  </si>
  <si>
    <t xml:space="preserve">11620524013919163Q4620309044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二届全国人民代表大会常务委员会第</t>
    </r>
    <r>
      <rPr>
        <sz val="10"/>
        <rFont val="仿宋_GB2312"/>
        <family val="3"/>
        <charset val="134"/>
      </rPr>
      <t xml:space="preserve">18</t>
    </r>
    <r>
      <rPr>
        <sz val="10"/>
        <rFont val="Noto Sans"/>
        <family val="2"/>
      </rPr>
      <t xml:space="preserve">次会议通过，</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中华人民共和国主席令第</t>
    </r>
    <r>
      <rPr>
        <sz val="10"/>
        <rFont val="仿宋_GB2312"/>
        <family val="3"/>
        <charset val="134"/>
      </rPr>
      <t xml:space="preserve">36</t>
    </r>
    <r>
      <rPr>
        <sz val="10"/>
        <rFont val="Noto Sans"/>
        <family val="2"/>
      </rPr>
      <t xml:space="preserve">号公布，</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予以修订）
    第二十八条第二款 公安机关发现极端主义活动的，应当责令立即停止，将有关人员强行带离现场并登记身份信息，对有关物品、资料予以收缴，对非法活动场所予以查封。</t>
    </r>
  </si>
  <si>
    <t xml:space="preserve">责令恐怖活动嫌疑人员未经公安机关批准不得离开所居住的市、县或者指定的处所</t>
  </si>
  <si>
    <t xml:space="preserve">11620524013919163Q4620309045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二届全国人民代表大会常务委员会第</t>
    </r>
    <r>
      <rPr>
        <sz val="10"/>
        <rFont val="仿宋_GB2312"/>
        <family val="3"/>
        <charset val="134"/>
      </rPr>
      <t xml:space="preserve">18</t>
    </r>
    <r>
      <rPr>
        <sz val="10"/>
        <rFont val="Noto Sans"/>
        <family val="2"/>
      </rPr>
      <t xml:space="preserve">次会议通过，</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中华人民共和国主席令第</t>
    </r>
    <r>
      <rPr>
        <sz val="10"/>
        <rFont val="仿宋_GB2312"/>
        <family val="3"/>
        <charset val="134"/>
      </rPr>
      <t xml:space="preserve">36</t>
    </r>
    <r>
      <rPr>
        <sz val="10"/>
        <rFont val="Noto Sans"/>
        <family val="2"/>
      </rPr>
      <t xml:space="preserve">号公布，</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予以修订）
    第五十三条第一款第一项 公安机关调查恐怖活动嫌疑，经县级以上公安机关负责人批准，可以根据其危险程度，责令恐怖活动嫌疑人员遵守下列一项或者多项约束措施：（一）未经公安机关批准不得离开所居住的市、县或者指定的处所。</t>
    </r>
  </si>
  <si>
    <t xml:space="preserve">责令恐怖活动嫌疑人员未经公安机关批准不得乘坐公共交通工具或者进入特定的场所
</t>
  </si>
  <si>
    <t xml:space="preserve">11620524013919163Q4620309046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二届全国人民代表大会常务委员会第</t>
    </r>
    <r>
      <rPr>
        <sz val="10"/>
        <rFont val="仿宋_GB2312"/>
        <family val="3"/>
        <charset val="134"/>
      </rPr>
      <t xml:space="preserve">18</t>
    </r>
    <r>
      <rPr>
        <sz val="10"/>
        <rFont val="Noto Sans"/>
        <family val="2"/>
      </rPr>
      <t xml:space="preserve">次会议通过，</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中华人民共和国主席令第</t>
    </r>
    <r>
      <rPr>
        <sz val="10"/>
        <rFont val="仿宋_GB2312"/>
        <family val="3"/>
        <charset val="134"/>
      </rPr>
      <t xml:space="preserve">36</t>
    </r>
    <r>
      <rPr>
        <sz val="10"/>
        <rFont val="Noto Sans"/>
        <family val="2"/>
      </rPr>
      <t xml:space="preserve">号公布，</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予以修订）
    第五十三条第一款第三项 公安机关调查恐怖活动嫌疑，经县级以上公安机关负责人批准，可以根据其危险程度，责令恐怖活动嫌疑人员遵守下列一项或者多项约束措施：（三）未经公安机关批准不得乘坐公共交通工具或者进入特定的场所。</t>
    </r>
  </si>
  <si>
    <t xml:space="preserve">对毒品违法犯罪的非法所得及其收益予以收缴</t>
  </si>
  <si>
    <t xml:space="preserve">11620524013919163Q4620309047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二十八条 对依法查获的毒品，吸食、注射毒品的用具，毒品违法犯罪的非法所得及其收益，以及直接用于实施毒品违法犯罪行为的本人所有的工具、设备、资金，应当收缴，依照规定处理。</t>
    </r>
  </si>
  <si>
    <t xml:space="preserve">对依法查获的毒品予以收缴</t>
  </si>
  <si>
    <t xml:space="preserve">11620524013919163Q4620309048000</t>
  </si>
  <si>
    <t xml:space="preserve">对直接用于实施毒品违法犯罪行为的本人所有的工具、设备、资金予以收缴</t>
  </si>
  <si>
    <t xml:space="preserve">11620524013919163Q4620309049000</t>
  </si>
  <si>
    <t xml:space="preserve">对吸食、注射毒品的用具予以收缴</t>
  </si>
  <si>
    <t xml:space="preserve">11620524013919163Q4620309050000</t>
  </si>
  <si>
    <t xml:space="preserve">对吸毒成瘾人员拒绝接受社区戒毒的，予以强制隔离戒毒
</t>
  </si>
  <si>
    <t xml:space="preserve">11620524013919163Q4620309051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一项 吸毒成瘾人员有下列情形之一的，由县级以上人民政府公安机关作出强制隔离戒毒的决定：（一）拒绝接受社区戒毒的。</t>
    </r>
  </si>
  <si>
    <t xml:space="preserve">对吸毒成瘾人员严重违反社区戒毒协议的，予以强制隔离戒毒
</t>
  </si>
  <si>
    <t xml:space="preserve">11620524013919163Q4620309052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三项 吸毒成瘾人员有下列情形之一的，由县级以上人民政府公安机关作出强制隔离戒毒的决定：（三）严重违反社区戒毒协议的。</t>
    </r>
  </si>
  <si>
    <t xml:space="preserve">对吸毒成瘾人员经社区戒毒、强制隔离戒毒后再次吸食、注射毒品的，予以强制隔离戒毒
</t>
  </si>
  <si>
    <t xml:space="preserve">11620524013919163Q4620309053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四项 吸毒成瘾人员有下列情形之一的，由县级以上人民政府公安机关作出强制隔离戒毒的决定：（四）经社区戒毒、强制隔离戒毒后再次吸食、注射毒品的。</t>
    </r>
  </si>
  <si>
    <t xml:space="preserve">对拒绝接受检测的涉嫌吸毒人员，予以强制检测
</t>
  </si>
  <si>
    <t xml:space="preserve">11620524013919163Q4620309054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二条 公安机关可以对涉嫌吸毒的人员进行必要的检测，被检测人员应当予以配合；对拒绝接受检测的，经县级以上人民政府公安机关或者其派出机构负责人批准，可以强制检测。</t>
    </r>
  </si>
  <si>
    <t xml:space="preserve">对吸毒成瘾人员，予以社区戒毒
</t>
  </si>
  <si>
    <t xml:space="preserve">11620524013919163Q4620309055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三条 对吸毒成瘾人员，公安机关可以责令其接受社区戒毒，同时通知吸毒人员户籍所在地或者现居住地的城市街道办事处、乡镇人民政府。社区戒毒的期限为三年。</t>
    </r>
  </si>
  <si>
    <t xml:space="preserve">对吸毒成瘾严重，通过社区戒毒难以戒除毒瘾的人员，予以强制隔离戒毒</t>
  </si>
  <si>
    <t xml:space="preserve">11620524013919163Q4620309056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二款 对于吸毒成瘾严重，通过社区戒毒难以戒除毒瘾的人员，公安机关可以直接作出强制隔离戒毒的决定。</t>
    </r>
  </si>
  <si>
    <t xml:space="preserve">对被解除强制隔离戒毒人员，予以社区康复</t>
  </si>
  <si>
    <t xml:space="preserve">11620524013919163Q4620309057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四十八条 对于被解除强制隔离戒毒的人员，强制隔离戒毒的决定机关可以责令其接受不超过三年的社区康复。</t>
    </r>
  </si>
  <si>
    <t xml:space="preserve">对吸毒成瘾人员在社区戒毒期间吸食、注射毒品的，予以强制隔离戒毒</t>
  </si>
  <si>
    <t xml:space="preserve">11620524013919163Q4620309058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二项 吸毒成瘾人员有下列情形之一的，由县级以上人民政府公安机关作出强制隔离戒毒的决定：（二）在社区戒毒期间吸食、注射毒品的。</t>
    </r>
  </si>
  <si>
    <t xml:space="preserve">对违反规定举行集会、游行、示威，拒不服从人民警察现场负责人强行驱散命令的，强行带离现场</t>
  </si>
  <si>
    <t xml:space="preserve">11620524013919163Q4620309059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中华人民共和国主席令第</t>
    </r>
    <r>
      <rPr>
        <sz val="10"/>
        <rFont val="仿宋_GB2312"/>
        <family val="3"/>
        <charset val="134"/>
      </rPr>
      <t xml:space="preserve">20</t>
    </r>
    <r>
      <rPr>
        <sz val="10"/>
        <rFont val="Noto Sans"/>
        <family val="2"/>
      </rPr>
      <t xml:space="preserve">号公布，</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予以修正）
    第二十七条 举行集会、游行、示威，有下列情形之一的，人民警察应当予以制止：
（一）未依照本法规定申请或者申请未获许可的；
（二）未按照主管机关许可的目的、方式、标语、口号、起止时间、地点、路线进行的；
（三）在进行中出现危害公共安全或者严重破坏社会秩序情况的。
    有前款所列情形之一，不听制止的，人民警察现场负责人有权命令解散；拒不解散的，人民警察现场负责人有权依照国家有关规定决定采取必要手段强行驱散，并对拒不服从的人员强行带离现场或者立即予以拘留。参加集会、游行、示威的人员越过依照本法第二十二条规定设置的临时警戒线、进入本法第二十三条所列不得举行集会、游行、示威的特定场所周边一定范围或者有其他违法犯罪行为的，人民警察可以将其强行带离现场或者立即予以拘留。</t>
    </r>
  </si>
  <si>
    <t xml:space="preserve">对违反规定举行集会、游行、示威，拒不服从人民警察现场负责人解散命令的，予以强制驱散</t>
  </si>
  <si>
    <t xml:space="preserve">11620524013919163Q4620309060000</t>
  </si>
  <si>
    <t xml:space="preserve">对卖淫嫖娼人员予以强制性病检查</t>
  </si>
  <si>
    <t xml:space="preserve">11620524013919163Q4620309061000</t>
  </si>
  <si>
    <r>
      <rPr>
        <sz val="10"/>
        <rFont val="Noto Sans"/>
        <family val="2"/>
      </rPr>
      <t xml:space="preserve">《全国人民代表大会常务委员会关于严禁卖淫嫖娼的决定》（</t>
    </r>
    <r>
      <rPr>
        <sz val="10"/>
        <rFont val="仿宋_GB2312"/>
        <family val="3"/>
        <charset val="134"/>
      </rPr>
      <t xml:space="preserve">199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中华人民共和国主席令第</t>
    </r>
    <r>
      <rPr>
        <sz val="10"/>
        <rFont val="仿宋_GB2312"/>
        <family val="3"/>
        <charset val="134"/>
      </rPr>
      <t xml:space="preserve">51</t>
    </r>
    <r>
      <rPr>
        <sz val="10"/>
        <rFont val="Noto Sans"/>
        <family val="2"/>
      </rPr>
      <t xml:space="preserve">号公布；根据</t>
    </r>
    <r>
      <rPr>
        <sz val="10"/>
        <rFont val="仿宋_GB2312"/>
        <family val="3"/>
        <charset val="134"/>
      </rPr>
      <t xml:space="preserve">2009</t>
    </r>
    <r>
      <rPr>
        <sz val="10"/>
        <rFont val="Noto Sans"/>
        <family val="2"/>
      </rPr>
      <t xml:space="preserve">年</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十一届全国人民代表大会常务委员会第</t>
    </r>
    <r>
      <rPr>
        <sz val="10"/>
        <rFont val="仿宋_GB2312"/>
        <family val="3"/>
        <charset val="134"/>
      </rPr>
      <t xml:space="preserve">10</t>
    </r>
    <r>
      <rPr>
        <sz val="10"/>
        <rFont val="Noto Sans"/>
        <family val="2"/>
      </rPr>
      <t xml:space="preserve">次会议通过的《关于修改部分法律的决定》修正）
    第四条第四款 对卖淫、嫖娼的，一律强制进行性病检查。对患有性病的，进行强制治疗。</t>
    </r>
  </si>
  <si>
    <t xml:space="preserve">对卖淫嫖娼人员患有性病的，予以强制治疗</t>
  </si>
  <si>
    <t xml:space="preserve">11620524013919163Q4620309062000</t>
  </si>
  <si>
    <t xml:space="preserve">对违反枪支管理规定的枪支予以扣留、收缴和销毁</t>
  </si>
  <si>
    <t xml:space="preserve">11620524013919163Q4620309063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中华人民共和国主席令第</t>
    </r>
    <r>
      <rPr>
        <sz val="10"/>
        <rFont val="仿宋_GB2312"/>
        <family val="3"/>
        <charset val="134"/>
      </rPr>
      <t xml:space="preserve">72</t>
    </r>
    <r>
      <rPr>
        <sz val="10"/>
        <rFont val="Noto Sans"/>
        <family val="2"/>
      </rPr>
      <t xml:space="preserve">号公布，</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予以修正）
    第二十五条 配备、配置枪支的单位和个人必须遵守下列规定：（一）携带枪支必须同时携带持枪证件，未携带持枪证件的，由公安机关扣留枪支；（二）不得在禁止携带枪支的区域、场所携带枪支；（三）枪支被盗、被抢或者丢失的，立即报告公安机关。
    第二十六条 配备公务用枪的人员不再符合持枪条件时，由所在单位收回枪支和持枪证件。配置民用枪支的单位和个人不再符合持枪条件时，必须及时将枪支连同持枪证件上缴核发持枪证件的公安机关；未及时上缴的，由公安机关收缴。
    第二十七条 不符合国家技术标准、不能安全使用的枪支，应当报废。配备、持有枪支的单位和个人应当将报废的枪支连同持枪证件上缴核发持枪证件的公安机关；未及时上缴的，由公安机关收缴。报废的枪支应当及时销毁。销毁枪支，由省级人民政府公安机关负责组织实施。
    第二十八条 国家对枪支实行查验制度。持有枪支的单位和个人，应当在公安机关指定的时间、地点接受查验。公安机关在查验时，必须严格审查持枪单位和个人是否符合本法规定的条件，检查枪支状况及使用情况；对违法使用枪支、不符合持枪条件或者枪支应当报废的，必须收缴枪支和持枪证件。拒不接受查验的，枪支和持枪证件由公安机关收缴。第三十条第三款 公安机关对没有枪支运输许可证件或者没有按照枪支运输许可证件的规定运输枪支的，应当扣留运输的枪支。</t>
    </r>
  </si>
  <si>
    <t xml:space="preserve">对在本人居住地以外的城市发动、组织当地公民的集会、游行、示威的公民予以强行遣回原地</t>
  </si>
  <si>
    <t xml:space="preserve">11620524013919163Q4620309064000</t>
  </si>
  <si>
    <r>
      <rPr>
        <sz val="10"/>
        <rFont val="仿宋_GB2312"/>
        <family val="3"/>
        <charset val="134"/>
      </rPr>
      <t xml:space="preserve">1.</t>
    </r>
    <r>
      <rPr>
        <sz val="10"/>
        <rFont val="Noto Sans"/>
        <family val="2"/>
      </rPr>
      <t xml:space="preserve">《中华人民共和国集会游行示威法实施条例》（</t>
    </r>
    <r>
      <rPr>
        <sz val="10"/>
        <rFont val="仿宋_GB2312"/>
        <family val="3"/>
        <charset val="134"/>
      </rPr>
      <t xml:space="preserve">199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订）
    第二十六条 依照《集会游行示威法》第三十三条的规定予以拘留的，公安机关应当在二十四小时内进行讯问；需要强行遣回原地的，由行为地的主管公安机关制作《强行遣送决定书》，并派人民警察执行。负责执行的人民警察应当将被遣送人送回其居住地，连同《强行遣送决定书》交给被遣送人居住地公安机关，由居住地公安机关依法处理。
</t>
    </r>
    <r>
      <rPr>
        <sz val="10"/>
        <rFont val="仿宋_GB2312"/>
        <family val="3"/>
        <charset val="134"/>
      </rPr>
      <t xml:space="preserve">2.</t>
    </r>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中华人民共和国主席令第</t>
    </r>
    <r>
      <rPr>
        <sz val="10"/>
        <rFont val="仿宋_GB2312"/>
        <family val="3"/>
        <charset val="134"/>
      </rPr>
      <t xml:space="preserve">20</t>
    </r>
    <r>
      <rPr>
        <sz val="10"/>
        <rFont val="Noto Sans"/>
        <family val="2"/>
      </rPr>
      <t xml:space="preserve">号公布，</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予以修正）
    第三十三条 公民在本人居住地以外的城市发动、组织当地公民集会、游行、示威的，公安机关有权予以拘留或者强行遣回原地。</t>
    </r>
  </si>
  <si>
    <t xml:space="preserve">对参加大型群众性活动的人员违反规定，有危害社会治安秩序、威胁公共安全行为的，予以强行带离现场</t>
  </si>
  <si>
    <t xml:space="preserve">11620524013919163Q4620309065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05</t>
    </r>
    <r>
      <rPr>
        <sz val="10"/>
        <rFont val="Noto Sans"/>
        <family val="2"/>
      </rPr>
      <t xml:space="preserve">号公布，自</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
    第二十三条 参加大型群众性活动的人员有违反本条例第九条规定行为的，由公安机关给予批评教育；有危害社会治安秩序、威胁公共安全行为的，公安机关可以将其强行带离现场，依法给予治安管理处罚；构成犯罪的，依法追究刑事责任。</t>
    </r>
  </si>
  <si>
    <t xml:space="preserve">对被指控有犯罪行为的人员予以继续盘问</t>
  </si>
  <si>
    <t xml:space="preserve">11620524013919163Q4620309066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九条第一款第一项 为维护社会治安秩序，公安机关的人民警察对有违法犯罪嫌疑的人员，经出示相应证件，可以当场盘问、检查；经盘问、检查，有下列情形之一的，可以将其带至公安机关，经该公安机关批准，对其继续盘问：（一）被指控有犯罪行为的。</t>
    </r>
  </si>
  <si>
    <t xml:space="preserve">对有现场作案嫌疑的人员予以继续盘问
</t>
  </si>
  <si>
    <t xml:space="preserve">11620524013919163Q4620309067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九条第一款第二项 为维护社会治安秩序，公安机关的人民警察对有违法犯罪嫌疑的人员，经出示相应证件，可以当场盘问、检查；经盘问、检查，有下列情形之一的，可以将其带至公安机关，经该公安机关批准，对其继续盘问：（二）有现场作案嫌疑的。</t>
    </r>
  </si>
  <si>
    <t xml:space="preserve">对有作案嫌疑身份不明的人员予以继续盘问</t>
  </si>
  <si>
    <t xml:space="preserve">11620524013919163Q4620309068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九条第一款第三项 为维护社会治安秩序，公安机关的人民警察对有违法犯罪嫌疑的人员，经出示相应证件，可以当场盘问、检查；经盘问、检查，有下列情形之一的，可以将其带至公安机关，经该公安机关批准，对其继续盘问：（三）有作案嫌疑身份不明的。</t>
    </r>
  </si>
  <si>
    <t xml:space="preserve">对携带的物品有可能是赃物的人员予以继续盘问</t>
  </si>
  <si>
    <t xml:space="preserve">11620524013919163Q4620309069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九条第一款第四项 为维护社会治安秩序，公安机关的人民警察对有违法犯罪嫌疑的人员，经出示相应证件，可以当场盘问、检查；经盘问、检查，有下列情形之一的，可以将其带至公安机关，经该公安机关批准，对其继续盘问：（四）携带的物品有可能是赃物的。</t>
    </r>
  </si>
  <si>
    <t xml:space="preserve">对严重危害公共安全或他人人身安全的精神病人采取保护性约束措施</t>
  </si>
  <si>
    <t xml:space="preserve">11620524013919163Q4620309070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十四条 公安机关的人民警察对严重危害公共安全或者他人人身安全的精神病人，可以采取保护性约束措施。需要送往指定的单位、场所加以监护的，应当报请县级以上人民政府公安机关批准，并及时通知其监护人。</t>
    </r>
  </si>
  <si>
    <t xml:space="preserve">对参加集会、游行、示威的人员越过设置的临时警戒线，进入不得举行集会、游行、示威的特定场所周边一定范围或者有其他违法犯罪行为的，强行带离现场
</t>
  </si>
  <si>
    <t xml:space="preserve">11620524013919163Q4620309071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中华人民共和国主席令第</t>
    </r>
    <r>
      <rPr>
        <sz val="10"/>
        <rFont val="仿宋_GB2312"/>
        <family val="3"/>
        <charset val="134"/>
      </rPr>
      <t xml:space="preserve">20</t>
    </r>
    <r>
      <rPr>
        <sz val="10"/>
        <rFont val="Noto Sans"/>
        <family val="2"/>
      </rPr>
      <t xml:space="preserve">号公布；</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予以修正）
    第二十七条第三款 参加集会、游行、示威的人员越过依照本法第二十二条规定设置的临时警戒线、进入本法第二十三条所列不得举行集会、游行、示威的特定场所周边一定范围或者有其他违法犯罪行为的，人民警察可以将其强行带离现场或者立即予以拘留。</t>
    </r>
  </si>
  <si>
    <t xml:space="preserve">对未经许可擅自经营需要由公安机关许可的行业予以取缔</t>
  </si>
  <si>
    <t xml:space="preserve">11620524013919163Q4620309072000</t>
  </si>
  <si>
    <r>
      <rPr>
        <sz val="10"/>
        <rFont val="Noto Sans"/>
        <family val="2"/>
      </rPr>
      <t xml:space="preserve">《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五十四条第三项 有下列行为之一的，处十日以上十五日以下拘留，并处五百元以上一千元以下罚款</t>
    </r>
    <r>
      <rPr>
        <sz val="10"/>
        <rFont val="仿宋_GB2312"/>
        <family val="3"/>
        <charset val="134"/>
      </rPr>
      <t xml:space="preserve">;</t>
    </r>
    <r>
      <rPr>
        <sz val="10"/>
        <rFont val="Noto Sans"/>
        <family val="2"/>
      </rPr>
      <t xml:space="preserve">情节较轻的，处五日以下拘留或者五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经许可，擅自经营按照国家规定需要由公安机关许可的行业的。有前款第三项行为的，予以取缔。</t>
    </r>
  </si>
  <si>
    <t xml:space="preserve">对与治安案件有关物品予以扣押
</t>
  </si>
  <si>
    <t xml:space="preserve">11620524013919163Q4620309073000</t>
  </si>
  <si>
    <r>
      <rPr>
        <sz val="10"/>
        <rFont val="Noto Sans"/>
        <family val="2"/>
      </rPr>
      <t xml:space="preserve">《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八十九条 公安机关办理治安案件，对与案件有关的需要作为证据的物品，可以扣押；对被侵害人或者善意第三人合法占有的财产，不得扣押，应当予以登记。对与案件无关的物品，不得扣押。对扣押的物品，应当会同在场见证人和被扣押物品持有人查点清楚，当场开列清单一式二份，由调查人员、见证人和持有人签名或者盖章，一份交给持有人，另一份附卷备查。对扣押的物品，应当妥善保管，不得挪作他用</t>
    </r>
    <r>
      <rPr>
        <sz val="10"/>
        <rFont val="仿宋_GB2312"/>
        <family val="3"/>
        <charset val="134"/>
      </rPr>
      <t xml:space="preserve">;</t>
    </r>
    <r>
      <rPr>
        <sz val="10"/>
        <rFont val="Noto Sans"/>
        <family val="2"/>
      </rPr>
      <t xml:space="preserve">对不宜长期保存的物品，按照有关规定处理。经查明与案件无关的，应当及时退还</t>
    </r>
    <r>
      <rPr>
        <sz val="10"/>
        <rFont val="仿宋_GB2312"/>
        <family val="3"/>
        <charset val="134"/>
      </rPr>
      <t xml:space="preserve">;</t>
    </r>
    <r>
      <rPr>
        <sz val="10"/>
        <rFont val="Noto Sans"/>
        <family val="2"/>
      </rPr>
      <t xml:space="preserve">经核实属于他人合法财产的，应当登记后立即退还；满六个月无人对该财产主张权利或者无法查清权利人的，应当公开拍卖或者按照国家有关规定处理，所得款项上缴国库。</t>
    </r>
  </si>
  <si>
    <t xml:space="preserve">对违反规定进入体育场馆的人员予以强制带离
</t>
  </si>
  <si>
    <t xml:space="preserve">11620524013919163Q4620309074000</t>
  </si>
  <si>
    <r>
      <rPr>
        <sz val="10"/>
        <rFont val="Noto Sans"/>
        <family val="2"/>
      </rPr>
      <t xml:space="preserve">《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予以修正，</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二十四条第二款 违反规定进入体育场馆的，强行带离现场。</t>
    </r>
  </si>
  <si>
    <t xml:space="preserve">对违反治安管理行为人无正当理由不接受传唤或者逃避传唤的，予以强制传唤
</t>
  </si>
  <si>
    <t xml:space="preserve">11620524013919163Q4620309075000</t>
  </si>
  <si>
    <r>
      <rPr>
        <sz val="10"/>
        <rFont val="Noto Sans"/>
        <family val="2"/>
      </rPr>
      <t xml:space="preserve">《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八十二条第二款 公安机关应当将传唤的原因和依据告知被传唤人。对无正当理由不接受传唤或者逃避传唤的人，可以强制传唤。</t>
    </r>
  </si>
  <si>
    <t xml:space="preserve">对严重危害社会治安秩序的突发事件，拒不服从的人员予以强行带离现场</t>
  </si>
  <si>
    <t xml:space="preserve">11620524013919163Q4620309076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十七条 县级以上人民政府公安机关、经上级公安机关和同级人民政府批准，对严重危害社会治安秩序的突发事件，可以根据情况实行现场管制。公安机关的人民警察依照前款规定，可以采取必要手段强行驱散，并对拒不服从的人员强行带离现场或者立即予以拘留。</t>
    </r>
  </si>
  <si>
    <t xml:space="preserve">对严重危害社会治安秩序的突发事件，采取必要手段强行驱散</t>
  </si>
  <si>
    <t xml:space="preserve">11620524013919163Q4620309077000</t>
  </si>
  <si>
    <t xml:space="preserve">对办理治安案件所查获的毒品、淫秽物品等违禁品，赌具、赌资，吸食、注射毒品的用具以及直接用于实施违反治安管理行为的本人所有的工具予以收缴</t>
  </si>
  <si>
    <t xml:space="preserve">11620524013919163Q4620309078000</t>
  </si>
  <si>
    <r>
      <rPr>
        <sz val="10"/>
        <rFont val="Noto Sans"/>
        <family val="2"/>
      </rPr>
      <t xml:space="preserve">《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十一条 办理治安案件所查获的毒品、淫秽物品等违禁品，赌具、赌资，吸食、注射毒品的用具以及直接用于实施违反治安管理行为的本人所有的工具，应当收缴，按照规定处理。</t>
    </r>
  </si>
  <si>
    <t xml:space="preserve">对在查处治安、刑事案件时，发现擅自从事娱乐场所经营活动的，予以取缔</t>
  </si>
  <si>
    <t xml:space="preserve">11620524013919163Q4620309079000</t>
  </si>
  <si>
    <r>
      <rPr>
        <sz val="10"/>
        <rFont val="Noto Sans"/>
        <family val="2"/>
      </rPr>
      <t xml:space="preserve">《娱乐场所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中华人民共和国国务院令第</t>
    </r>
    <r>
      <rPr>
        <sz val="10"/>
        <rFont val="仿宋_GB2312"/>
        <family val="3"/>
        <charset val="134"/>
      </rPr>
      <t xml:space="preserve">458</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订）
    第四十一条 违反本条例规定，擅自从事娱乐场所经营活动的，由文化主管部门依法予以取缔；公安部门在查处治安、刑事案件时，发现擅自从事娱乐场所经营活动的，应当依法予以取缔。</t>
    </r>
  </si>
  <si>
    <t xml:space="preserve">扣留驾驶证</t>
  </si>
  <si>
    <t xml:space="preserve">11620524013919163Q4620309080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一百一十条 执行职务的交通警察认为应当对道路交通违法行为人给予暂扣或者吊销机动车驾驶证处罚的，可以先予扣留机动车驾驶证，并在二十四小时内将案件移交公安机关交通管理部门处理。道路交通违法行为人应当在十五日内到公安机关交通管理部门接受处理。无正当理由逾期未接受处理的，吊销机动车驾驶证。</t>
    </r>
  </si>
  <si>
    <r>
      <rPr>
        <sz val="10"/>
        <rFont val="仿宋_GB2312"/>
        <family val="3"/>
        <charset val="134"/>
      </rPr>
      <t xml:space="preserve">1.</t>
    </r>
    <r>
      <rPr>
        <sz val="10"/>
        <rFont val="Noto Sans"/>
        <family val="2"/>
      </rPr>
      <t xml:space="preserve">受理阶段责任：口头告知违法行为的基本事实、拟作出行政强制措施的种类、依据及依法享有的权力；
</t>
    </r>
    <r>
      <rPr>
        <sz val="10"/>
        <rFont val="仿宋_GB2312"/>
        <family val="3"/>
        <charset val="134"/>
      </rPr>
      <t xml:space="preserve">2.</t>
    </r>
    <r>
      <rPr>
        <sz val="10"/>
        <rFont val="Noto Sans"/>
        <family val="2"/>
      </rPr>
      <t xml:space="preserve">审查阶段责任：听取违法行为人的陈述和申辩，违法行为人提出的事实、理由或者证据成立的，应当采纳；
</t>
    </r>
    <r>
      <rPr>
        <sz val="10"/>
        <rFont val="仿宋_GB2312"/>
        <family val="3"/>
        <charset val="134"/>
      </rPr>
      <t xml:space="preserve">3.</t>
    </r>
    <r>
      <rPr>
        <sz val="10"/>
        <rFont val="Noto Sans"/>
        <family val="2"/>
      </rPr>
      <t xml:space="preserve">决定阶段责任：对违法行为事实清楚的，制作行政强制措施凭证；
</t>
    </r>
    <r>
      <rPr>
        <sz val="10"/>
        <rFont val="仿宋_GB2312"/>
        <family val="3"/>
        <charset val="134"/>
      </rPr>
      <t xml:space="preserve">4.</t>
    </r>
    <r>
      <rPr>
        <sz val="10"/>
        <rFont val="Noto Sans"/>
        <family val="2"/>
      </rPr>
      <t xml:space="preserve">送达阶段责任：行政强制措施凭证应当当场交付当事人；当事人拒收的，由人民警察在行政强制措施凭证上注明，即为送达。
</t>
    </r>
    <r>
      <rPr>
        <sz val="10"/>
        <rFont val="仿宋_GB2312"/>
        <family val="3"/>
        <charset val="134"/>
      </rPr>
      <t xml:space="preserve">5.</t>
    </r>
    <r>
      <rPr>
        <sz val="10"/>
        <rFont val="Noto Sans"/>
        <family val="2"/>
      </rPr>
      <t xml:space="preserve">事后监督责任：加强监督检查。
</t>
    </r>
    <r>
      <rPr>
        <sz val="10"/>
        <rFont val="仿宋_GB2312"/>
        <family val="3"/>
        <charset val="134"/>
      </rPr>
      <t xml:space="preserve">6.</t>
    </r>
    <r>
      <rPr>
        <sz val="10"/>
        <rFont val="Noto Sans"/>
        <family val="2"/>
      </rPr>
      <t xml:space="preserve">其他法律法规规章制度文件规定应履行的责任。
</t>
    </r>
  </si>
  <si>
    <t xml:space="preserve">扣留行驶证</t>
  </si>
  <si>
    <t xml:space="preserve">11620524013919163Q4620309081000</t>
  </si>
  <si>
    <r>
      <rPr>
        <sz val="10"/>
        <rFont val="Noto Sans"/>
        <family val="2"/>
      </rPr>
      <t xml:space="preserve">《道路交通事故处理程序规定》（</t>
    </r>
    <r>
      <rPr>
        <sz val="10"/>
        <rFont val="仿宋_GB2312"/>
        <family val="3"/>
        <charset val="134"/>
      </rPr>
      <t xml:space="preserve">200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7</t>
    </r>
    <r>
      <rPr>
        <sz val="10"/>
        <rFont val="Noto Sans"/>
        <family val="2"/>
      </rPr>
      <t xml:space="preserve">日公安部令第</t>
    </r>
    <r>
      <rPr>
        <sz val="10"/>
        <rFont val="仿宋_GB2312"/>
        <family val="3"/>
        <charset val="134"/>
      </rPr>
      <t xml:space="preserve">104</t>
    </r>
    <r>
      <rPr>
        <sz val="10"/>
        <rFont val="Noto Sans"/>
        <family val="2"/>
      </rPr>
      <t xml:space="preserve">号发布）
    第二十八条 因收集证据的需要，公安机关交通管理部门可以扣留事故车辆及机动车行驶证，并开具行政强制措施凭证。扣留的车辆及机动车行驶证应当妥善保管。公安机关交通管理部门不得扣留事故车辆所载货物。对所载货物在核实重量、体积及货物损失后，通知机动车驾驶人或者货物所有人自行处理。无法通知当事人或者当事人不自行处理的，按照《公安机关办理行政案件程序规定》的有关规定办理。</t>
    </r>
  </si>
  <si>
    <r>
      <rPr>
        <sz val="10"/>
        <rFont val="仿宋_GB2312"/>
        <family val="3"/>
        <charset val="134"/>
      </rPr>
      <t xml:space="preserve">1.</t>
    </r>
    <r>
      <rPr>
        <sz val="10"/>
        <rFont val="Noto Sans"/>
        <family val="2"/>
      </rPr>
      <t xml:space="preserve">告知阶段责任：由两名以上人民警察实施并须出示执法身份证件；通知当事人到场，当场告知当事人采取行政强制措施的理由、依据以及当事人依法享有的权利、救济途径。当事人不到场的，邀请见证人到场，并在现场笔录中注明；
</t>
    </r>
    <r>
      <rPr>
        <sz val="10"/>
        <rFont val="仿宋_GB2312"/>
        <family val="3"/>
        <charset val="134"/>
      </rPr>
      <t xml:space="preserve">2.</t>
    </r>
    <r>
      <rPr>
        <sz val="10"/>
        <rFont val="Noto Sans"/>
        <family val="2"/>
      </rPr>
      <t xml:space="preserve">决定阶段责任：依法向公安机关负责人报告并经批准；听取当事人的陈述和申辩；
</t>
    </r>
    <r>
      <rPr>
        <sz val="10"/>
        <rFont val="仿宋_GB2312"/>
        <family val="3"/>
        <charset val="134"/>
      </rPr>
      <t xml:space="preserve">3.</t>
    </r>
    <r>
      <rPr>
        <sz val="10"/>
        <rFont val="Noto Sans"/>
        <family val="2"/>
      </rPr>
      <t xml:space="preserve">执行阶段责任：制作现场笔录，由当事人和办案人民警察签名或者盖章，当事人拒绝的，在笔录中注明。当事人不在场的，由见证人和办案人民警察在笔录上签名或者盖章；实施限制公民人身自由的行政强制措施的，应当当场告知当事人家属实施强制措施的公安机关、理由、地点和期限；无法当场告知的，应当在实施强制措施后立即通过电话、短信、传真等方式通知；身份不明、拒不提供家属联系方式或者因自然灾害等不可抗力导致无法通知的，可以不予通知。告知、通知家属情况或者无法通知家属的原因应当在询问笔录中注明；
</t>
    </r>
    <r>
      <rPr>
        <sz val="10"/>
        <rFont val="仿宋_GB2312"/>
        <family val="3"/>
        <charset val="134"/>
      </rPr>
      <t xml:space="preserve">4.</t>
    </r>
    <r>
      <rPr>
        <sz val="10"/>
        <rFont val="Noto Sans"/>
        <family val="2"/>
      </rPr>
      <t xml:space="preserve">事后监管阶段责任：公民、法人或者其他组织对行政机关实施行政强制，享有陈述权、申辩权；有权依法申请行政复议或者提起行政诉讼；因行政机关违法实施行政强制受到损害的，有权依法要求赔偿。
</t>
    </r>
    <r>
      <rPr>
        <sz val="10"/>
        <rFont val="仿宋_GB2312"/>
        <family val="3"/>
        <charset val="134"/>
      </rPr>
      <t xml:space="preserve">5.</t>
    </r>
    <r>
      <rPr>
        <sz val="10"/>
        <rFont val="Noto Sans"/>
        <family val="2"/>
      </rPr>
      <t xml:space="preserve">其他法律法规政策规定应履行的责任。</t>
    </r>
  </si>
  <si>
    <t xml:space="preserve">扣留车辆</t>
  </si>
  <si>
    <t xml:space="preserve">11620524013919163Q462030908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九十五条 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第九十二条 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有前两款行为的，由公安机关交通管理部门扣留机动车至违法状态消除。第九十六条：伪造、变造或者使用伪造、变造的机动车登记证书、号牌、行驶证、驾驶证的，由公安机关交通管理部门予以收缴，扣留该机动车，处</t>
    </r>
    <r>
      <rPr>
        <sz val="10"/>
        <rFont val="仿宋_GB2312"/>
        <family val="3"/>
        <charset val="134"/>
      </rPr>
      <t xml:space="preserve">15</t>
    </r>
    <r>
      <rPr>
        <sz val="10"/>
        <rFont val="Noto Sans"/>
        <family val="2"/>
      </rPr>
      <t xml:space="preserve">日以下拘留，并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构成犯罪的，依法追究刑事责任。伪造、变造或者使用伪造、变造的检验合格标志、保险标志的，由公安机关交通管理部门予以收缴，扣留该机动车，处</t>
    </r>
    <r>
      <rPr>
        <sz val="10"/>
        <rFont val="仿宋_GB2312"/>
        <family val="3"/>
        <charset val="134"/>
      </rPr>
      <t xml:space="preserve">10</t>
    </r>
    <r>
      <rPr>
        <sz val="10"/>
        <rFont val="Noto Sans"/>
        <family val="2"/>
      </rPr>
      <t xml:space="preserve">日以下拘留，并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罚款；构成犯罪的，依法追究刑事责任。
    第九十八条 机动车所有人、管理人未按照国家规定投保机动车第三者责任强制保险的，由公安机关交通管理部门扣留车辆至依照规定投保后，并处依照规定投保最低责任限额应缴纳的保险费的</t>
    </r>
    <r>
      <rPr>
        <sz val="10"/>
        <rFont val="仿宋_GB2312"/>
        <family val="3"/>
        <charset val="134"/>
      </rPr>
      <t xml:space="preserve">2</t>
    </r>
    <r>
      <rPr>
        <sz val="10"/>
        <rFont val="Noto Sans"/>
        <family val="2"/>
      </rPr>
      <t xml:space="preserve">倍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公布）
    第一百零四条 机动车驾驶人有下列行为之一，又无其他机动车驾驶人即时替代驾驶的，公安机关交通管理部门除依法给予处罚外，可以将其驾驶的机动车移至不妨碍交通的地点或者有关部门指定的地点停放：（三）饮酒、服用国家管制的精神药品或者麻醉药品、患有妨碍安全驾驶的疾病，或者过度疲劳仍继续驾驶的。
</t>
    </r>
    <r>
      <rPr>
        <sz val="10"/>
        <rFont val="仿宋_GB2312"/>
        <family val="3"/>
        <charset val="134"/>
      </rPr>
      <t xml:space="preserve">3.</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405</t>
    </r>
    <r>
      <rPr>
        <sz val="10"/>
        <rFont val="Noto Sans"/>
        <family val="2"/>
      </rPr>
      <t xml:space="preserve">号公布）
    第四十五条 伪造、变造或者使用伪造、变造的校车标牌的，由公安机关交通管理部门收缴伪造、变造的校车标牌，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九十条 伪造、变造或者使用伪造、变造的检验合格标志、保险标志的，处二千元罚款。伪造、变造或者使用伪造、变造的机动车登记证书、号牌、行驶证、驾驶证的，处四千元罚款。使用其他车辆的机动车登记证书、号牌、行驶证、检验合格标志、保险标志的，处四千元罚款。
    第七十九条 非机动车驾驶人有下列行为之一的，处三十元至五十元的罚款：（一）不按规定通行的；（二）不按规定驾驶的；（三）不按规定载人载物的；（四）不在规定地点停车或者停车妨碍其他车辆和行人通行的；（五）不服从交通警察指挥的；（六）驾驶人不符合驾驶资格的；（七）自行车、三轮车加装动力装置的；（八）驾驶未依法登记的非机动车上道路行驶的；（九）醉酒驾驶非机动车、驾驭畜力车的。</t>
    </r>
  </si>
  <si>
    <r>
      <rPr>
        <sz val="10"/>
        <rFont val="仿宋_GB2312"/>
        <family val="3"/>
        <charset val="134"/>
      </rPr>
      <t xml:space="preserve">1.</t>
    </r>
    <r>
      <rPr>
        <sz val="10"/>
        <rFont val="Noto Sans"/>
        <family val="2"/>
      </rPr>
      <t xml:space="preserve">受理阶段责任：口头告知违法行为的基本事实、拟作出行政强制措施的种类、依据及依法享有的权力。
</t>
    </r>
    <r>
      <rPr>
        <sz val="10"/>
        <rFont val="仿宋_GB2312"/>
        <family val="3"/>
        <charset val="134"/>
      </rPr>
      <t xml:space="preserve">2.</t>
    </r>
    <r>
      <rPr>
        <sz val="10"/>
        <rFont val="Noto Sans"/>
        <family val="2"/>
      </rPr>
      <t xml:space="preserve">审查阶段责任：听取违法行为人的陈述和申辩，违法行为人提出的事实、理由或者证据成立的，应当采纳；
</t>
    </r>
    <r>
      <rPr>
        <sz val="10"/>
        <rFont val="仿宋_GB2312"/>
        <family val="3"/>
        <charset val="134"/>
      </rPr>
      <t xml:space="preserve">3.</t>
    </r>
    <r>
      <rPr>
        <sz val="10"/>
        <rFont val="Noto Sans"/>
        <family val="2"/>
      </rPr>
      <t xml:space="preserve">决定阶段责任：对违法行为事实清楚的，制作行政强制措施凭证。
</t>
    </r>
    <r>
      <rPr>
        <sz val="10"/>
        <rFont val="仿宋_GB2312"/>
        <family val="3"/>
        <charset val="134"/>
      </rPr>
      <t xml:space="preserve">4.</t>
    </r>
    <r>
      <rPr>
        <sz val="10"/>
        <rFont val="Noto Sans"/>
        <family val="2"/>
      </rPr>
      <t xml:space="preserve">送达阶段责任；行政强制措施凭证应当当场交付当事人；当事人拒收的，由人民警察在行政强制措施凭证上注明，即为送达。
</t>
    </r>
    <r>
      <rPr>
        <sz val="10"/>
        <rFont val="仿宋_GB2312"/>
        <family val="3"/>
        <charset val="134"/>
      </rPr>
      <t xml:space="preserve">5.</t>
    </r>
    <r>
      <rPr>
        <sz val="10"/>
        <rFont val="Noto Sans"/>
        <family val="2"/>
      </rPr>
      <t xml:space="preserve">事后监督责任：加强监督检查。
</t>
    </r>
    <r>
      <rPr>
        <sz val="10"/>
        <rFont val="仿宋_GB2312"/>
        <family val="3"/>
        <charset val="134"/>
      </rPr>
      <t xml:space="preserve">6.</t>
    </r>
    <r>
      <rPr>
        <sz val="10"/>
        <rFont val="Noto Sans"/>
        <family val="2"/>
      </rPr>
      <t xml:space="preserve">其他法律法规规章制度文件规定应履行的责任。
</t>
    </r>
  </si>
  <si>
    <t xml:space="preserve">强制拆除非法安装警报器、标志灯具</t>
  </si>
  <si>
    <t xml:space="preserve">11620524013919163Q4620309083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九十七条 非法安装警报器、标志灯具的，由公安机关交通管理部门强制拆除，予以收缴，并处二百元以上二千元以下罚款。</t>
    </r>
  </si>
  <si>
    <r>
      <rPr>
        <sz val="10"/>
        <rFont val="仿宋_GB2312"/>
        <family val="3"/>
        <charset val="134"/>
      </rPr>
      <t xml:space="preserve">1.</t>
    </r>
    <r>
      <rPr>
        <sz val="10"/>
        <rFont val="Noto Sans"/>
        <family val="2"/>
      </rPr>
      <t xml:space="preserve">受理阶段责任：口头告知违法行为的基本事实、拟作出行政强制措施的种类、依据及依法享有的权力。
</t>
    </r>
    <r>
      <rPr>
        <sz val="10"/>
        <rFont val="仿宋_GB2312"/>
        <family val="3"/>
        <charset val="134"/>
      </rPr>
      <t xml:space="preserve">2.</t>
    </r>
    <r>
      <rPr>
        <sz val="10"/>
        <rFont val="Noto Sans"/>
        <family val="2"/>
      </rPr>
      <t xml:space="preserve">审查阶段责任：听取违法行为人的陈述和申辩，违法行为人提出的事实、理由或者证据成立的，应当采纳。
</t>
    </r>
    <r>
      <rPr>
        <sz val="10"/>
        <rFont val="仿宋_GB2312"/>
        <family val="3"/>
        <charset val="134"/>
      </rPr>
      <t xml:space="preserve">3.</t>
    </r>
    <r>
      <rPr>
        <sz val="10"/>
        <rFont val="Noto Sans"/>
        <family val="2"/>
      </rPr>
      <t xml:space="preserve">决定阶段责任：对违法行为事实清楚的，制作行政强制措施凭证。
</t>
    </r>
    <r>
      <rPr>
        <sz val="10"/>
        <rFont val="仿宋_GB2312"/>
        <family val="3"/>
        <charset val="134"/>
      </rPr>
      <t xml:space="preserve">4.</t>
    </r>
    <r>
      <rPr>
        <sz val="10"/>
        <rFont val="Noto Sans"/>
        <family val="2"/>
      </rPr>
      <t xml:space="preserve">送达阶段责任：行政强制措施凭证应当当场交付当事人；当事人拒收的，由人民警察在行政强制措施凭证上注明，即为送达。
</t>
    </r>
    <r>
      <rPr>
        <sz val="10"/>
        <rFont val="仿宋_GB2312"/>
        <family val="3"/>
        <charset val="134"/>
      </rPr>
      <t xml:space="preserve">5.</t>
    </r>
    <r>
      <rPr>
        <sz val="10"/>
        <rFont val="Noto Sans"/>
        <family val="2"/>
      </rPr>
      <t xml:space="preserve">事后监督责任：加强监督检查。
</t>
    </r>
    <r>
      <rPr>
        <sz val="10"/>
        <rFont val="仿宋_GB2312"/>
        <family val="3"/>
        <charset val="134"/>
      </rPr>
      <t xml:space="preserve">6.</t>
    </r>
    <r>
      <rPr>
        <sz val="10"/>
        <rFont val="Noto Sans"/>
        <family val="2"/>
      </rPr>
      <t xml:space="preserve">其他法律法规规章制度文件规定应履行的责任。
</t>
    </r>
  </si>
  <si>
    <t xml:space="preserve">拖移机动车</t>
  </si>
  <si>
    <t xml:space="preserve">11620524013919163Q4620309084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九十三条 对违反道路交通安全法律、法规关于机动车停放、临时停车规定的，可以指出违法行为，并予以口头警告，令其立即驶离。机动车驾驶人不在现场或者虽在现场但拒绝立即驶离，妨碍其他车辆、行人通行的，处二十元以上二百元以下罚款，并可以将该机动车拖移至不妨碍交通的地点或者公安机关交通管理部门指定的地点停放。公安机关交通管理部门拖车不得向当事人收取费用，并应当及时告知当事人停放地点。因采取不正确的方法拖车造成机动车损坏的，应当依法承担补偿责任。</t>
    </r>
  </si>
  <si>
    <t xml:space="preserve">限制通行、禁止通行</t>
  </si>
  <si>
    <t xml:space="preserve">11620524013919163Q4620309085000</t>
  </si>
  <si>
    <r>
      <rPr>
        <sz val="10"/>
        <color rgb="FFFF0000"/>
        <rFont val="Noto Sans"/>
        <family val="2"/>
      </rPr>
      <t xml:space="preserve">《中华人民共和国道路交通安全法》</t>
    </r>
    <r>
      <rPr>
        <sz val="10"/>
        <color rgb="FFFF0000"/>
        <rFont val="仿宋_GB2312"/>
        <family val="3"/>
        <charset val="134"/>
      </rPr>
      <t xml:space="preserve">(2003</t>
    </r>
    <r>
      <rPr>
        <sz val="10"/>
        <color rgb="FFFF0000"/>
        <rFont val="Noto Sans"/>
        <family val="2"/>
      </rPr>
      <t xml:space="preserve">年</t>
    </r>
    <r>
      <rPr>
        <sz val="10"/>
        <color rgb="FFFF0000"/>
        <rFont val="仿宋_GB2312"/>
        <family val="3"/>
        <charset val="134"/>
      </rPr>
      <t xml:space="preserve">10</t>
    </r>
    <r>
      <rPr>
        <sz val="10"/>
        <color rgb="FFFF0000"/>
        <rFont val="Noto Sans"/>
        <family val="2"/>
      </rPr>
      <t xml:space="preserve">月</t>
    </r>
    <r>
      <rPr>
        <sz val="10"/>
        <color rgb="FFFF0000"/>
        <rFont val="仿宋_GB2312"/>
        <family val="3"/>
        <charset val="134"/>
      </rPr>
      <t xml:space="preserve">28</t>
    </r>
    <r>
      <rPr>
        <sz val="10"/>
        <color rgb="FFFF0000"/>
        <rFont val="Noto Sans"/>
        <family val="2"/>
      </rPr>
      <t xml:space="preserve">日中华人民共和国主席令第</t>
    </r>
    <r>
      <rPr>
        <sz val="10"/>
        <color rgb="FFFF0000"/>
        <rFont val="仿宋_GB2312"/>
        <family val="3"/>
        <charset val="134"/>
      </rPr>
      <t xml:space="preserve">8</t>
    </r>
    <r>
      <rPr>
        <sz val="10"/>
        <color rgb="FFFF0000"/>
        <rFont val="Noto Sans"/>
        <family val="2"/>
      </rPr>
      <t xml:space="preserve">号公布 </t>
    </r>
    <r>
      <rPr>
        <sz val="10"/>
        <color rgb="FFFF0000"/>
        <rFont val="仿宋_GB2312"/>
        <family val="3"/>
        <charset val="134"/>
      </rPr>
      <t xml:space="preserve">2011</t>
    </r>
    <r>
      <rPr>
        <sz val="10"/>
        <color rgb="FFFF0000"/>
        <rFont val="Noto Sans"/>
        <family val="2"/>
      </rPr>
      <t xml:space="preserve">年</t>
    </r>
    <r>
      <rPr>
        <sz val="10"/>
        <color rgb="FFFF0000"/>
        <rFont val="仿宋_GB2312"/>
        <family val="3"/>
        <charset val="134"/>
      </rPr>
      <t xml:space="preserve">4</t>
    </r>
    <r>
      <rPr>
        <sz val="10"/>
        <color rgb="FFFF0000"/>
        <rFont val="Noto Sans"/>
        <family val="2"/>
      </rPr>
      <t xml:space="preserve">月</t>
    </r>
    <r>
      <rPr>
        <sz val="10"/>
        <color rgb="FFFF0000"/>
        <rFont val="仿宋_GB2312"/>
        <family val="3"/>
        <charset val="134"/>
      </rPr>
      <t xml:space="preserve">22</t>
    </r>
    <r>
      <rPr>
        <sz val="10"/>
        <color rgb="FFFF0000"/>
        <rFont val="Noto Sans"/>
        <family val="2"/>
      </rPr>
      <t xml:space="preserve">日主席令第</t>
    </r>
    <r>
      <rPr>
        <sz val="10"/>
        <color rgb="FFFF0000"/>
        <rFont val="仿宋_GB2312"/>
        <family val="3"/>
        <charset val="134"/>
      </rPr>
      <t xml:space="preserve">47</t>
    </r>
    <r>
      <rPr>
        <sz val="10"/>
        <color rgb="FFFF0000"/>
        <rFont val="Noto Sans"/>
        <family val="2"/>
      </rPr>
      <t xml:space="preserve">号修正</t>
    </r>
    <r>
      <rPr>
        <sz val="10"/>
        <color rgb="FFFF0000"/>
        <rFont val="仿宋_GB2312"/>
        <family val="3"/>
        <charset val="134"/>
      </rPr>
      <t xml:space="preserve">)
    </t>
    </r>
    <r>
      <rPr>
        <sz val="10"/>
        <color rgb="FFFF0000"/>
        <rFont val="Noto Sans"/>
        <family val="2"/>
      </rPr>
      <t xml:space="preserve">第三十九条 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关的决定，应当提前向社会公告。</t>
    </r>
  </si>
  <si>
    <r>
      <rPr>
        <sz val="10"/>
        <color rgb="FFFF0000"/>
        <rFont val="仿宋_GB2312"/>
        <family val="3"/>
        <charset val="134"/>
      </rPr>
      <t xml:space="preserve">1.</t>
    </r>
    <r>
      <rPr>
        <sz val="10"/>
        <color rgb="FFFF0000"/>
        <rFont val="Noto Sans"/>
        <family val="2"/>
      </rPr>
      <t xml:space="preserve">受理阶段责任：口头告知违法行为的基本事实、拟作出行政强制措施的种类、依据及依法享有的权力。
</t>
    </r>
    <r>
      <rPr>
        <sz val="10"/>
        <color rgb="FFFF0000"/>
        <rFont val="仿宋_GB2312"/>
        <family val="3"/>
        <charset val="134"/>
      </rPr>
      <t xml:space="preserve">2.</t>
    </r>
    <r>
      <rPr>
        <sz val="10"/>
        <color rgb="FFFF0000"/>
        <rFont val="Noto Sans"/>
        <family val="2"/>
      </rPr>
      <t xml:space="preserve">审查阶段责任：听取违法行为人的陈述和申辩，违法行为人提出的事实、理由或者证据成立的，应当采纳。
</t>
    </r>
    <r>
      <rPr>
        <sz val="10"/>
        <color rgb="FFFF0000"/>
        <rFont val="仿宋_GB2312"/>
        <family val="3"/>
        <charset val="134"/>
      </rPr>
      <t xml:space="preserve">3.</t>
    </r>
    <r>
      <rPr>
        <sz val="10"/>
        <color rgb="FFFF0000"/>
        <rFont val="Noto Sans"/>
        <family val="2"/>
      </rPr>
      <t xml:space="preserve">决定阶段责任：对违法行为事实清楚的，制作行政强制措施凭证。
</t>
    </r>
    <r>
      <rPr>
        <sz val="10"/>
        <color rgb="FFFF0000"/>
        <rFont val="仿宋_GB2312"/>
        <family val="3"/>
        <charset val="134"/>
      </rPr>
      <t xml:space="preserve">4.</t>
    </r>
    <r>
      <rPr>
        <sz val="10"/>
        <color rgb="FFFF0000"/>
        <rFont val="Noto Sans"/>
        <family val="2"/>
      </rPr>
      <t xml:space="preserve">送达阶段责任：行政强制措施凭证应当当场交付当事人；当事人拒收的，由人民警察在行政强制措施凭证上注明，即为送达。
</t>
    </r>
    <r>
      <rPr>
        <sz val="10"/>
        <color rgb="FFFF0000"/>
        <rFont val="仿宋_GB2312"/>
        <family val="3"/>
        <charset val="134"/>
      </rPr>
      <t xml:space="preserve">5.</t>
    </r>
    <r>
      <rPr>
        <sz val="10"/>
        <color rgb="FFFF0000"/>
        <rFont val="Noto Sans"/>
        <family val="2"/>
      </rPr>
      <t xml:space="preserve">事后监督责任：加强监督检查。
</t>
    </r>
    <r>
      <rPr>
        <sz val="10"/>
        <color rgb="FFFF0000"/>
        <rFont val="仿宋_GB2312"/>
        <family val="3"/>
        <charset val="134"/>
      </rPr>
      <t xml:space="preserve">6.</t>
    </r>
    <r>
      <rPr>
        <sz val="10"/>
        <color rgb="FFFF0000"/>
        <rFont val="Noto Sans"/>
        <family val="2"/>
      </rPr>
      <t xml:space="preserve">其他法律法规规章制度文件规定应履行的责任。
</t>
    </r>
  </si>
  <si>
    <r>
      <rPr>
        <sz val="10"/>
        <color rgb="FFFF0000"/>
        <rFont val="Noto Sans"/>
        <family val="2"/>
      </rPr>
      <t xml:space="preserve">因不履行或不正确履行行政职责，有下列情形的，行政机关及相关工作人员应承担相应责任：
</t>
    </r>
    <r>
      <rPr>
        <sz val="10"/>
        <color rgb="FFFF0000"/>
        <rFont val="仿宋_GB2312"/>
        <family val="3"/>
        <charset val="134"/>
      </rPr>
      <t xml:space="preserve">1.</t>
    </r>
    <r>
      <rPr>
        <sz val="10"/>
        <color rgb="FFFF0000"/>
        <rFont val="Noto Sans"/>
        <family val="2"/>
      </rPr>
      <t xml:space="preserve">没有法律或者事实依据实施行政强制措施的；
</t>
    </r>
    <r>
      <rPr>
        <sz val="10"/>
        <color rgb="FFFF0000"/>
        <rFont val="仿宋_GB2312"/>
        <family val="3"/>
        <charset val="134"/>
      </rPr>
      <t xml:space="preserve">2.</t>
    </r>
    <r>
      <rPr>
        <sz val="10"/>
        <color rgb="FFFF0000"/>
        <rFont val="Noto Sans"/>
        <family val="2"/>
      </rPr>
      <t xml:space="preserve">擅自改变行政强制对象、条件、方式的；
</t>
    </r>
    <r>
      <rPr>
        <sz val="10"/>
        <color rgb="FFFF0000"/>
        <rFont val="仿宋_GB2312"/>
        <family val="3"/>
        <charset val="134"/>
      </rPr>
      <t xml:space="preserve">3.</t>
    </r>
    <r>
      <rPr>
        <sz val="10"/>
        <color rgb="FFFF0000"/>
        <rFont val="Noto Sans"/>
        <family val="2"/>
      </rPr>
      <t xml:space="preserve">违反法定程序实施行政强制的；
</t>
    </r>
    <r>
      <rPr>
        <sz val="10"/>
        <color rgb="FFFF0000"/>
        <rFont val="仿宋_GB2312"/>
        <family val="3"/>
        <charset val="134"/>
      </rPr>
      <t xml:space="preserve">4.</t>
    </r>
    <r>
      <rPr>
        <sz val="10"/>
        <color rgb="FFFF0000"/>
        <rFont val="Noto Sans"/>
        <family val="2"/>
      </rPr>
      <t xml:space="preserve">违反行政强制法规定，在夜间或者法定节假日实施行政强制执行的；
</t>
    </r>
    <r>
      <rPr>
        <sz val="10"/>
        <color rgb="FFFF0000"/>
        <rFont val="仿宋_GB2312"/>
        <family val="3"/>
        <charset val="134"/>
      </rPr>
      <t xml:space="preserve">5.</t>
    </r>
    <r>
      <rPr>
        <sz val="10"/>
        <color rgb="FFFF0000"/>
        <rFont val="Noto Sans"/>
        <family val="2"/>
      </rPr>
      <t xml:space="preserve">利用职务上的便利收受他人财物或者谋取其他利益的；
</t>
    </r>
    <r>
      <rPr>
        <sz val="10"/>
        <color rgb="FFFF0000"/>
        <rFont val="仿宋_GB2312"/>
        <family val="3"/>
        <charset val="134"/>
      </rPr>
      <t xml:space="preserve">6.</t>
    </r>
    <r>
      <rPr>
        <sz val="10"/>
        <color rgb="FFFF0000"/>
        <rFont val="Noto Sans"/>
        <family val="2"/>
      </rPr>
      <t xml:space="preserve">有其他违法实施行政强制情形的。
</t>
    </r>
  </si>
  <si>
    <t xml:space="preserve">强制处理</t>
  </si>
  <si>
    <t xml:space="preserve">11620524013919163Q462030908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一百一十二条 公安机关交通管理部门扣留机动车、非机动车，应当当场出具凭证，并告知当事人在规定期限内到公安机关交通管理部门接受处理</t>
    </r>
    <r>
      <rPr>
        <sz val="10"/>
        <rFont val="仿宋_GB2312"/>
        <family val="3"/>
        <charset val="134"/>
      </rPr>
      <t xml:space="preserve">......</t>
    </r>
    <r>
      <rPr>
        <sz val="10"/>
        <rFont val="Noto Sans"/>
        <family val="2"/>
      </rPr>
      <t xml:space="preserve">逾期不来接受处理，并且经公告三个月仍不来接受处理的，对扣留的车辆依法处理；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一百零七条 依照道路交通安全法第九十二条、第九十五条、第九十六条、第九十八条的规定被扣留的机动车，驾驶人或者所有人、管理人</t>
    </r>
    <r>
      <rPr>
        <sz val="10"/>
        <rFont val="仿宋_GB2312"/>
        <family val="3"/>
        <charset val="134"/>
      </rPr>
      <t xml:space="preserve">30</t>
    </r>
    <r>
      <rPr>
        <sz val="10"/>
        <rFont val="Noto Sans"/>
        <family val="2"/>
      </rPr>
      <t xml:space="preserve">日内没有提供被扣留机动车的合法证明，没有补办相应手续，或者不前来接受处理，经公安机关交通管理部门通知并且经公告</t>
    </r>
    <r>
      <rPr>
        <sz val="10"/>
        <rFont val="仿宋_GB2312"/>
        <family val="3"/>
        <charset val="134"/>
      </rPr>
      <t xml:space="preserve">3</t>
    </r>
    <r>
      <rPr>
        <sz val="10"/>
        <rFont val="Noto Sans"/>
        <family val="2"/>
      </rPr>
      <t xml:space="preserve">个月仍不前来接受处理的，由公安机关交通管理部门将该机动车送交有资格的拍卖机构拍卖，所得价款上缴国库；非法拼装的机动车予以拆除；达到报废标准的机动车予以报废；机动车涉及其他违法犯罪行为的，移交有关部门处理。</t>
    </r>
  </si>
  <si>
    <r>
      <rPr>
        <sz val="10"/>
        <rFont val="仿宋_GB2312"/>
        <family val="3"/>
        <charset val="134"/>
      </rPr>
      <t xml:space="preserve">1.</t>
    </r>
    <r>
      <rPr>
        <sz val="10"/>
        <rFont val="Noto Sans"/>
        <family val="2"/>
      </rPr>
      <t xml:space="preserve">受理阶段责任：对扣留的在法定期限内无法提供合法证明以及没有补办相应手续、或者不前来接受处理的车辆进行定期排查统计。
</t>
    </r>
    <r>
      <rPr>
        <sz val="10"/>
        <rFont val="仿宋_GB2312"/>
        <family val="3"/>
        <charset val="134"/>
      </rPr>
      <t xml:space="preserve">2.</t>
    </r>
    <r>
      <rPr>
        <sz val="10"/>
        <rFont val="Noto Sans"/>
        <family val="2"/>
      </rPr>
      <t xml:space="preserve">审查阶段责任：对案件资料和涉案车辆逐一核对，确定违法事实并按规定程序审核审批后，公告通知驾驶人、车辆所有人或者管理人。
</t>
    </r>
    <r>
      <rPr>
        <sz val="10"/>
        <rFont val="仿宋_GB2312"/>
        <family val="3"/>
        <charset val="134"/>
      </rPr>
      <t xml:space="preserve">3.</t>
    </r>
    <r>
      <rPr>
        <sz val="10"/>
        <rFont val="Noto Sans"/>
        <family val="2"/>
      </rPr>
      <t xml:space="preserve">决定阶段责任：公告之日起，经</t>
    </r>
    <r>
      <rPr>
        <sz val="10"/>
        <rFont val="仿宋_GB2312"/>
        <family val="3"/>
        <charset val="134"/>
      </rPr>
      <t xml:space="preserve">3</t>
    </r>
    <r>
      <rPr>
        <sz val="10"/>
        <rFont val="Noto Sans"/>
        <family val="2"/>
      </rPr>
      <t xml:space="preserve">个月仍不前来接受处理的，由公安机关交通管理部门将该机动车送交有资格的拍卖机构拍卖，所得价款上缴国库；非法拼装的机动车予以拆除；达到报废标准的机动车予以报废；机动车涉及其他违法犯罪行为的，移交有关部门处理。
</t>
    </r>
    <r>
      <rPr>
        <sz val="10"/>
        <rFont val="仿宋_GB2312"/>
        <family val="3"/>
        <charset val="134"/>
      </rPr>
      <t xml:space="preserve">4.</t>
    </r>
    <r>
      <rPr>
        <sz val="10"/>
        <rFont val="Noto Sans"/>
        <family val="2"/>
      </rPr>
      <t xml:space="preserve">送达阶段责任：通过电视、广播、报纸等媒体公开信息。
</t>
    </r>
    <r>
      <rPr>
        <sz val="10"/>
        <rFont val="仿宋_GB2312"/>
        <family val="3"/>
        <charset val="134"/>
      </rPr>
      <t xml:space="preserve">5.</t>
    </r>
    <r>
      <rPr>
        <sz val="10"/>
        <rFont val="Noto Sans"/>
        <family val="2"/>
      </rPr>
      <t xml:space="preserve">事后监管责任：按照《公安机关涉案财物管理若干规定》和《甘肃省公安机关涉案财物管理规定》处置车辆。
</t>
    </r>
    <r>
      <rPr>
        <sz val="10"/>
        <rFont val="仿宋_GB2312"/>
        <family val="3"/>
        <charset val="134"/>
      </rPr>
      <t xml:space="preserve">6.</t>
    </r>
    <r>
      <rPr>
        <sz val="10"/>
        <rFont val="Noto Sans"/>
        <family val="2"/>
      </rPr>
      <t xml:space="preserve">其他法律法规规定应履行的责任。</t>
    </r>
  </si>
  <si>
    <t xml:space="preserve">交通管制</t>
  </si>
  <si>
    <t xml:space="preserve">11620524013919163Q462030908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四十条 遇有自然灾害、恶劣气象条件或者重大交通事故等严重影响交通安全的情形，采取其他措施难以保证交通安全时，公安机关交通管理部门可以实行交通管制；
</t>
    </r>
    <r>
      <rPr>
        <sz val="10"/>
        <rFont val="仿宋_GB2312"/>
        <family val="3"/>
        <charset val="134"/>
      </rPr>
      <t xml:space="preserve">2.</t>
    </r>
    <r>
      <rPr>
        <sz val="10"/>
        <rFont val="Noto Sans"/>
        <family val="2"/>
      </rPr>
      <t xml:space="preserve">《中华人民共和国戒严法》（</t>
    </r>
    <r>
      <rPr>
        <sz val="10"/>
        <rFont val="仿宋_GB2312"/>
        <family val="3"/>
        <charset val="134"/>
      </rPr>
      <t xml:space="preserve">199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61</t>
    </r>
    <r>
      <rPr>
        <sz val="10"/>
        <rFont val="Noto Sans"/>
        <family val="2"/>
      </rPr>
      <t xml:space="preserve">号公布施行）
    第十四条 戒严期间，戒严实施机关可以决定在戒严地区采取交通管制措施，限制人员进出交通管制区域，并对进出交通管制区域人员的证件、车辆、物品进行检查。
</t>
    </r>
    <r>
      <rPr>
        <sz val="10"/>
        <rFont val="仿宋_GB2312"/>
        <family val="3"/>
        <charset val="134"/>
      </rPr>
      <t xml:space="preserve">3.</t>
    </r>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69</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修改）
    第十五条 县级以上人民政府公安机关，为预防和制止严重危害社会治安秩序的行为，可以在一定的区域和时间，限制人员、车辆的通行或者停留，必要时可以实行交通管制。公安机关的人民警察依照前款规定，可以采取相应的交通管制措施</t>
    </r>
    <r>
      <rPr>
        <sz val="10"/>
        <rFont val="仿宋_GB2312"/>
        <family val="3"/>
        <charset val="134"/>
      </rPr>
      <t xml:space="preserve">.
4.</t>
    </r>
    <r>
      <rPr>
        <sz val="10"/>
        <rFont val="Noto Sans"/>
        <family val="2"/>
      </rPr>
      <t xml:space="preserve">《甘肃省高速公路管理条例》（</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甘肃省人民代表大会常务委员会公告第</t>
    </r>
    <r>
      <rPr>
        <sz val="10"/>
        <rFont val="仿宋_GB2312"/>
        <family val="3"/>
        <charset val="134"/>
      </rPr>
      <t xml:space="preserve">1</t>
    </r>
    <r>
      <rPr>
        <sz val="10"/>
        <rFont val="Noto Sans"/>
        <family val="2"/>
      </rPr>
      <t xml:space="preserve">号公布）
    第三十六条 因雨、雪、雾、沙尘天气和路面结冰、道路施工作业、交通事故、突发事件及其他情况影响车辆正常行驶时，公安交通管理部门可以采取限制车速、车道等临时交通管制措施，并在车道入口处设立明显标志。</t>
    </r>
  </si>
  <si>
    <r>
      <rPr>
        <sz val="10"/>
        <rFont val="仿宋_GB2312"/>
        <family val="3"/>
        <charset val="134"/>
      </rPr>
      <t xml:space="preserve">1.</t>
    </r>
    <r>
      <rPr>
        <sz val="10"/>
        <rFont val="Noto Sans"/>
        <family val="2"/>
      </rPr>
      <t xml:space="preserve">受理阶段责任：接到自然灾害、恶劣气象条件或者重大交通事故等严重影响交通安全的信息后，及时研究应对措施，在采取其他措施难以保证交通安全时，提出交通管制方案。
</t>
    </r>
    <r>
      <rPr>
        <sz val="10"/>
        <rFont val="仿宋_GB2312"/>
        <family val="3"/>
        <charset val="134"/>
      </rPr>
      <t xml:space="preserve">2.</t>
    </r>
    <r>
      <rPr>
        <sz val="10"/>
        <rFont val="Noto Sans"/>
        <family val="2"/>
      </rPr>
      <t xml:space="preserve">审查阶段责任：按规定逐级上报审核审批。
</t>
    </r>
    <r>
      <rPr>
        <sz val="10"/>
        <rFont val="仿宋_GB2312"/>
        <family val="3"/>
        <charset val="134"/>
      </rPr>
      <t xml:space="preserve">3.</t>
    </r>
    <r>
      <rPr>
        <sz val="10"/>
        <rFont val="Noto Sans"/>
        <family val="2"/>
      </rPr>
      <t xml:space="preserve">决定阶段责任：确定交通管制的区域、时间和对象；并在车道入口处设立明显标志。
</t>
    </r>
    <r>
      <rPr>
        <sz val="10"/>
        <rFont val="仿宋_GB2312"/>
        <family val="3"/>
        <charset val="134"/>
      </rPr>
      <t xml:space="preserve">4.</t>
    </r>
    <r>
      <rPr>
        <sz val="10"/>
        <rFont val="Noto Sans"/>
        <family val="2"/>
      </rPr>
      <t xml:space="preserve">送达阶段责任：通过电视、广播、电子显示屏等公开信息。
</t>
    </r>
    <r>
      <rPr>
        <sz val="10"/>
        <rFont val="仿宋_GB2312"/>
        <family val="3"/>
        <charset val="134"/>
      </rPr>
      <t xml:space="preserve">5.</t>
    </r>
    <r>
      <rPr>
        <sz val="10"/>
        <rFont val="Noto Sans"/>
        <family val="2"/>
      </rPr>
      <t xml:space="preserve">事后监管责任：加强路面检查管控，消除安全隐患。
</t>
    </r>
    <r>
      <rPr>
        <sz val="10"/>
        <rFont val="仿宋_GB2312"/>
        <family val="3"/>
        <charset val="134"/>
      </rPr>
      <t xml:space="preserve">6.</t>
    </r>
    <r>
      <rPr>
        <sz val="10"/>
        <rFont val="Noto Sans"/>
        <family val="2"/>
      </rPr>
      <t xml:space="preserve">其他法律法规规定应履行的责任。</t>
    </r>
  </si>
  <si>
    <t xml:space="preserve">强制撤离现场</t>
  </si>
  <si>
    <t xml:space="preserve">11620524013919163Q462030908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八十九条第一款  公安机关交通管理部门或者交通警察接到交通事故报警，应当及时赶赴现场，对未造成人身伤亡，事实清楚，并且机动车可以移动的，应当在记录事故情况后责令当事人撤离现场，恢复交通。对拒不撤离现场的，予以强制撤离。
</t>
    </r>
    <r>
      <rPr>
        <sz val="10"/>
        <rFont val="仿宋_GB2312"/>
        <family val="3"/>
        <charset val="134"/>
      </rPr>
      <t xml:space="preserve">2.</t>
    </r>
    <r>
      <rPr>
        <sz val="10"/>
        <rFont val="Noto Sans"/>
        <family val="2"/>
      </rPr>
      <t xml:space="preserve">《道路交通事故处理程序规定》（</t>
    </r>
    <r>
      <rPr>
        <sz val="10"/>
        <rFont val="仿宋_GB2312"/>
        <family val="3"/>
        <charset val="134"/>
      </rPr>
      <t xml:space="preserve">200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7</t>
    </r>
    <r>
      <rPr>
        <sz val="10"/>
        <rFont val="Noto Sans"/>
        <family val="2"/>
      </rPr>
      <t xml:space="preserve">日公安部令第</t>
    </r>
    <r>
      <rPr>
        <sz val="10"/>
        <rFont val="仿宋_GB2312"/>
        <family val="3"/>
        <charset val="134"/>
      </rPr>
      <t xml:space="preserve">104</t>
    </r>
    <r>
      <rPr>
        <sz val="10"/>
        <rFont val="Noto Sans"/>
        <family val="2"/>
      </rPr>
      <t xml:space="preserve">号发布 自</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六条 交通警察适用简易程序处理道路交通事故时，应当在固定现场证据后，责令当事人撤离现场，恢复交通。拒不撤离现场的，予以强制撤离；对当事人不能自行移动车辆的，交通警察应当将车辆移至不妨碍交通的地点。
    具有本规定第八条第一款第六项、第七项情形之一的，按照《道路交通安全法实施条例》第一百零四条规定处理。</t>
    </r>
  </si>
  <si>
    <r>
      <rPr>
        <sz val="10"/>
        <rFont val="仿宋_GB2312"/>
        <family val="3"/>
        <charset val="134"/>
      </rPr>
      <t xml:space="preserve">1.</t>
    </r>
    <r>
      <rPr>
        <sz val="10"/>
        <rFont val="Noto Sans"/>
        <family val="2"/>
      </rPr>
      <t xml:space="preserve">受理阶段责任：根据道路交通事故现场初查情况，口头告知违法行为的基本事实、拟作出的决定、依据及其依法享有的权利。
</t>
    </r>
    <r>
      <rPr>
        <sz val="10"/>
        <rFont val="仿宋_GB2312"/>
        <family val="3"/>
        <charset val="134"/>
      </rPr>
      <t xml:space="preserve">2.</t>
    </r>
    <r>
      <rPr>
        <sz val="10"/>
        <rFont val="Noto Sans"/>
        <family val="2"/>
      </rPr>
      <t xml:space="preserve">审查阶段责任：勘查现场，当事人对事实及成因无争议且车辆可以移动的，应当在确保安全的原则下对现场拍照或者标划事故车辆现场位置后，立即撤离现场，再进行协商赔偿事宜。
</t>
    </r>
    <r>
      <rPr>
        <sz val="10"/>
        <rFont val="仿宋_GB2312"/>
        <family val="3"/>
        <charset val="134"/>
      </rPr>
      <t xml:space="preserve">3.</t>
    </r>
    <r>
      <rPr>
        <sz val="10"/>
        <rFont val="Noto Sans"/>
        <family val="2"/>
      </rPr>
      <t xml:space="preserve">决定阶段责任：对应当自行撤离现场而未撤离的，交通警察应当责令当事人撤离现场。
</t>
    </r>
    <r>
      <rPr>
        <sz val="10"/>
        <rFont val="仿宋_GB2312"/>
        <family val="3"/>
        <charset val="134"/>
      </rPr>
      <t xml:space="preserve">4.</t>
    </r>
    <r>
      <rPr>
        <sz val="10"/>
        <rFont val="Noto Sans"/>
        <family val="2"/>
      </rPr>
      <t xml:space="preserve">送达阶段责任：告知当事人不撤离现场应当承担的法律责任。
</t>
    </r>
    <r>
      <rPr>
        <sz val="10"/>
        <rFont val="仿宋_GB2312"/>
        <family val="3"/>
        <charset val="134"/>
      </rPr>
      <t xml:space="preserve">5.</t>
    </r>
    <r>
      <rPr>
        <sz val="10"/>
        <rFont val="Noto Sans"/>
        <family val="2"/>
      </rPr>
      <t xml:space="preserve">事后监管责任：应当撤离现场而未撤离，造成交通堵塞的，对驾驶人处以</t>
    </r>
    <r>
      <rPr>
        <sz val="10"/>
        <rFont val="仿宋_GB2312"/>
        <family val="3"/>
        <charset val="134"/>
      </rPr>
      <t xml:space="preserve">200</t>
    </r>
    <r>
      <rPr>
        <sz val="10"/>
        <rFont val="Noto Sans"/>
        <family val="2"/>
      </rPr>
      <t xml:space="preserve">元罚款。
</t>
    </r>
    <r>
      <rPr>
        <sz val="10"/>
        <rFont val="仿宋_GB2312"/>
        <family val="3"/>
        <charset val="134"/>
      </rPr>
      <t xml:space="preserve">6.</t>
    </r>
    <r>
      <rPr>
        <sz val="10"/>
        <rFont val="Noto Sans"/>
        <family val="2"/>
      </rPr>
      <t xml:space="preserve">其他法律法规规定应履行的责任。</t>
    </r>
  </si>
  <si>
    <t xml:space="preserve">责令强制排除妨碍</t>
  </si>
  <si>
    <t xml:space="preserve">11620524013919163Q462030908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一百零六条 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
</t>
    </r>
    <r>
      <rPr>
        <sz val="10"/>
        <rFont val="仿宋_GB2312"/>
        <family val="3"/>
        <charset val="134"/>
      </rPr>
      <t xml:space="preserve">2.</t>
    </r>
    <r>
      <rPr>
        <sz val="10"/>
        <rFont val="Noto Sans"/>
        <family val="2"/>
      </rPr>
      <t xml:space="preserve">《道路交通安全违法行为处理程序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八条 对在道路两侧及隔离带上种植树木、其他植物或者设置广告牌、管线等，遮挡路灯、交通信号灯、交通标志，妨碍安全视距的，公安机关交通管理部门应当向违法行为人送达排除妨碍通知书，告知履行期限和不履行的后果。违法行为人在规定期限内拒不履行的，依法予以处罚并强制排除妨碍。</t>
    </r>
  </si>
  <si>
    <r>
      <rPr>
        <sz val="10"/>
        <rFont val="仿宋_GB2312"/>
        <family val="3"/>
        <charset val="134"/>
      </rPr>
      <t xml:space="preserve">1.</t>
    </r>
    <r>
      <rPr>
        <sz val="10"/>
        <rFont val="Noto Sans"/>
        <family val="2"/>
      </rPr>
      <t xml:space="preserve">受理阶段责任：口头告知违法行为的基本事实、拟作出的决定、依据及其依法享有的权利。
</t>
    </r>
    <r>
      <rPr>
        <sz val="10"/>
        <rFont val="仿宋_GB2312"/>
        <family val="3"/>
        <charset val="134"/>
      </rPr>
      <t xml:space="preserve">2.</t>
    </r>
    <r>
      <rPr>
        <sz val="10"/>
        <rFont val="Noto Sans"/>
        <family val="2"/>
      </rPr>
      <t xml:space="preserve">审查阶段责任：对在道路两侧及隔离带上种植树木、其他植物或者设置广告牌、管线等，遮挡路灯、交通信号灯、交通标志，妨碍安全视距的违法事实和证据材料进行核查。
</t>
    </r>
    <r>
      <rPr>
        <sz val="10"/>
        <rFont val="仿宋_GB2312"/>
        <family val="3"/>
        <charset val="134"/>
      </rPr>
      <t xml:space="preserve">3.</t>
    </r>
    <r>
      <rPr>
        <sz val="10"/>
        <rFont val="Noto Sans"/>
        <family val="2"/>
      </rPr>
      <t xml:space="preserve">决定阶段责任：事实属实清楚的，制作排除妨碍通知书，告知履行期限和不履行的后果。
</t>
    </r>
    <r>
      <rPr>
        <sz val="10"/>
        <rFont val="仿宋_GB2312"/>
        <family val="3"/>
        <charset val="134"/>
      </rPr>
      <t xml:space="preserve">4.</t>
    </r>
    <r>
      <rPr>
        <sz val="10"/>
        <rFont val="Noto Sans"/>
        <family val="2"/>
      </rPr>
      <t xml:space="preserve">送达阶段责任：公安机关交通管理部门应当按照《公安机关办理行政案件程序规定》送达排除妨碍通知书；
</t>
    </r>
    <r>
      <rPr>
        <sz val="10"/>
        <rFont val="仿宋_GB2312"/>
        <family val="3"/>
        <charset val="134"/>
      </rPr>
      <t xml:space="preserve">5.</t>
    </r>
    <r>
      <rPr>
        <sz val="10"/>
        <rFont val="Noto Sans"/>
        <family val="2"/>
      </rPr>
      <t xml:space="preserve">事后监管责任：违法行为人在规定期限内拒不履行的，依法予以处罚并强制排除妨碍。
</t>
    </r>
    <r>
      <rPr>
        <sz val="10"/>
        <rFont val="仿宋_GB2312"/>
        <family val="3"/>
        <charset val="134"/>
      </rPr>
      <t xml:space="preserve">6.</t>
    </r>
    <r>
      <rPr>
        <sz val="10"/>
        <rFont val="Noto Sans"/>
        <family val="2"/>
      </rPr>
      <t xml:space="preserve">其他法律法规规定应履行的责任。</t>
    </r>
  </si>
  <si>
    <t xml:space="preserve">责令恢复原状</t>
  </si>
  <si>
    <t xml:space="preserve">11620524013919163Q462030909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十六条 任何单位或者个人不得有下列行为：（一）拼装机动车或者擅自改变机动车已登记的结构、构造或者特征；（二）改变机动车型号、发动机号、车架号或者车辆识别代号。第一百零四条 未经批准，擅自挖掘道路、占用道路施工或者从事其他影响道路交通安全活动的，由道路主管部门责令停止违法行为，并恢复原状，可以依法给予罚款；致使通行的人员、车辆及其他财产遭受损失的，依法承担赔偿责任。有前款行为，影响道路交通安全活动的，公安机关交通管理部门可以责令停止违法行为，迅速恢复交通。
</t>
    </r>
    <r>
      <rPr>
        <sz val="10"/>
        <rFont val="仿宋_GB2312"/>
        <family val="3"/>
        <charset val="134"/>
      </rPr>
      <t xml:space="preserve">2.</t>
    </r>
    <r>
      <rPr>
        <sz val="10"/>
        <rFont val="Noto Sans"/>
        <family val="2"/>
      </rPr>
      <t xml:space="preserve">《公安部关于修改</t>
    </r>
    <r>
      <rPr>
        <sz val="10"/>
        <rFont val="仿宋_GB2312"/>
        <family val="3"/>
        <charset val="134"/>
      </rPr>
      <t xml:space="preserve">&lt;</t>
    </r>
    <r>
      <rPr>
        <sz val="10"/>
        <rFont val="Noto Sans"/>
        <family val="2"/>
      </rPr>
      <t xml:space="preserve">机动车登记规定</t>
    </r>
    <r>
      <rPr>
        <sz val="10"/>
        <rFont val="仿宋_GB2312"/>
        <family val="3"/>
        <charset val="134"/>
      </rPr>
      <t xml:space="preserve">&gt;</t>
    </r>
    <r>
      <rPr>
        <sz val="10"/>
        <rFont val="Noto Sans"/>
        <family val="2"/>
      </rPr>
      <t xml:space="preserve">的决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发布施行</t>
    </r>
    <r>
      <rPr>
        <sz val="10"/>
        <rFont val="仿宋_GB2312"/>
        <family val="3"/>
        <charset val="134"/>
      </rPr>
      <t xml:space="preserve">)
    </t>
    </r>
    <r>
      <rPr>
        <sz val="10"/>
        <rFont val="Noto Sans"/>
        <family val="2"/>
      </rPr>
      <t xml:space="preserve">第五十七条 除本规定第十条和第十六条规定的情形外，擅自改变机动车外形和已登记的有关技术数据的，由公安机关交通管理部门责令恢复原状，并处警告或者五百元以下罚款。</t>
    </r>
  </si>
  <si>
    <r>
      <rPr>
        <sz val="10"/>
        <rFont val="仿宋_GB2312"/>
        <family val="3"/>
        <charset val="134"/>
      </rPr>
      <t xml:space="preserve">1.</t>
    </r>
    <r>
      <rPr>
        <sz val="10"/>
        <rFont val="Noto Sans"/>
        <family val="2"/>
      </rPr>
      <t xml:space="preserve">受理阶段责任：口头告知违法行为的基本事实、拟作出的决定、依据及其依法享有的权利。
</t>
    </r>
    <r>
      <rPr>
        <sz val="10"/>
        <rFont val="仿宋_GB2312"/>
        <family val="3"/>
        <charset val="134"/>
      </rPr>
      <t xml:space="preserve">2.</t>
    </r>
    <r>
      <rPr>
        <sz val="10"/>
        <rFont val="Noto Sans"/>
        <family val="2"/>
      </rPr>
      <t xml:space="preserve">审查阶段责任：对影响道路交通安全活动的违法事实和证据材料进行核查。
</t>
    </r>
    <r>
      <rPr>
        <sz val="10"/>
        <rFont val="仿宋_GB2312"/>
        <family val="3"/>
        <charset val="134"/>
      </rPr>
      <t xml:space="preserve">3.</t>
    </r>
    <r>
      <rPr>
        <sz val="10"/>
        <rFont val="Noto Sans"/>
        <family val="2"/>
      </rPr>
      <t xml:space="preserve">决定阶段责任：事实属实清楚的，责令恢复原状。
</t>
    </r>
    <r>
      <rPr>
        <sz val="10"/>
        <rFont val="仿宋_GB2312"/>
        <family val="3"/>
        <charset val="134"/>
      </rPr>
      <t xml:space="preserve">4.</t>
    </r>
    <r>
      <rPr>
        <sz val="10"/>
        <rFont val="Noto Sans"/>
        <family val="2"/>
      </rPr>
      <t xml:space="preserve">送达阶段责任：告知履行期限和不履行的后果。
</t>
    </r>
    <r>
      <rPr>
        <sz val="10"/>
        <rFont val="仿宋_GB2312"/>
        <family val="3"/>
        <charset val="134"/>
      </rPr>
      <t xml:space="preserve">5.</t>
    </r>
    <r>
      <rPr>
        <sz val="10"/>
        <rFont val="Noto Sans"/>
        <family val="2"/>
      </rPr>
      <t xml:space="preserve">事后监管责任：加强督查。
</t>
    </r>
    <r>
      <rPr>
        <sz val="10"/>
        <rFont val="仿宋_GB2312"/>
        <family val="3"/>
        <charset val="134"/>
      </rPr>
      <t xml:space="preserve">6.</t>
    </r>
    <r>
      <rPr>
        <sz val="10"/>
        <rFont val="Noto Sans"/>
        <family val="2"/>
      </rPr>
      <t xml:space="preserve">其他法律法规规定应履行的责任。</t>
    </r>
  </si>
  <si>
    <t xml:space="preserve">责令消除安全隐患</t>
  </si>
  <si>
    <t xml:space="preserve">11620524013919163Q4620309091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一百零二条 对六个月内发生二次以上特大交通事故负有主要责任或者全部责任的专业运输单位，由公安机关交通管理部门责令消除安全隐患，未消除安全隐患的机动车，禁止上道路行驶。</t>
    </r>
  </si>
  <si>
    <r>
      <rPr>
        <sz val="10"/>
        <rFont val="仿宋_GB2312"/>
        <family val="3"/>
        <charset val="134"/>
      </rPr>
      <t xml:space="preserve">1.</t>
    </r>
    <r>
      <rPr>
        <sz val="10"/>
        <rFont val="Noto Sans"/>
        <family val="2"/>
      </rPr>
      <t xml:space="preserve">受理阶段责任：口头告知专业运输单位违法行为的基本事实、拟作出决定、依据及其依法享有的权利。
</t>
    </r>
    <r>
      <rPr>
        <sz val="10"/>
        <rFont val="仿宋_GB2312"/>
        <family val="3"/>
        <charset val="134"/>
      </rPr>
      <t xml:space="preserve">2.</t>
    </r>
    <r>
      <rPr>
        <sz val="10"/>
        <rFont val="Noto Sans"/>
        <family val="2"/>
      </rPr>
      <t xml:space="preserve">审查阶段责任：核查运输单位六个月内发生二次以上特大交通事故负有主要责任或者全部责任的机动车信息及案卷资料；听取当事人的陈述和申辩，当事人提出的事实、理由或者证据成立的，应当采纳。
</t>
    </r>
    <r>
      <rPr>
        <sz val="10"/>
        <rFont val="仿宋_GB2312"/>
        <family val="3"/>
        <charset val="134"/>
      </rPr>
      <t xml:space="preserve">3.</t>
    </r>
    <r>
      <rPr>
        <sz val="10"/>
        <rFont val="Noto Sans"/>
        <family val="2"/>
      </rPr>
      <t xml:space="preserve">决定阶段责任：制作责令消除安全隐患通知书，并告知及时整改，未消除安全隐患的机动车，禁止上道路行驶。
</t>
    </r>
    <r>
      <rPr>
        <sz val="10"/>
        <rFont val="仿宋_GB2312"/>
        <family val="3"/>
        <charset val="134"/>
      </rPr>
      <t xml:space="preserve">4.</t>
    </r>
    <r>
      <rPr>
        <sz val="10"/>
        <rFont val="Noto Sans"/>
        <family val="2"/>
      </rPr>
      <t xml:space="preserve">送达阶段责任：消除安全隐患通知书应当当场交付；当事人拒收的，由交通警察在消除安全隐患通知书上注明，即为送达。
</t>
    </r>
    <r>
      <rPr>
        <sz val="10"/>
        <rFont val="仿宋_GB2312"/>
        <family val="3"/>
        <charset val="134"/>
      </rPr>
      <t xml:space="preserve">5.</t>
    </r>
    <r>
      <rPr>
        <sz val="10"/>
        <rFont val="Noto Sans"/>
        <family val="2"/>
      </rPr>
      <t xml:space="preserve">事后监管责任：加强路面检查管控和对专业运输单位的监督检查，对未消除安全隐患的机动车，禁止上道路行驶，并责令运输单位尽快整改。
</t>
    </r>
    <r>
      <rPr>
        <sz val="10"/>
        <rFont val="仿宋_GB2312"/>
        <family val="3"/>
        <charset val="134"/>
      </rPr>
      <t xml:space="preserve">6.</t>
    </r>
    <r>
      <rPr>
        <sz val="10"/>
        <rFont val="Noto Sans"/>
        <family val="2"/>
      </rPr>
      <t xml:space="preserve">其他法律法规规定应履行的责任。</t>
    </r>
  </si>
  <si>
    <t xml:space="preserve">收缴、报废</t>
  </si>
  <si>
    <t xml:space="preserve">11620524013919163Q46203090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十四条　国家实行机动车强制报废制度，根据机动车的安全技术状况和不同用途，规定不同的报废标准。应当报废的机动车必须及时办理注销登记。达到报废标准的机动车不得上道路行驶。报废的大型客、货车及其他营运车辆应当在公安机关交通管理部门的监督下解体。
    第九十六条第一款 伪造、变造或者使用伪造、变造的机动车登记证书、号牌、行驶证、驾驶证的，由公安机关交通管理部门予以收缴，扣留该机动车，处十五日以下拘留，并处二千元以上五千元以下罚款；构成犯罪的，依法追究刑事责任；
    第九十六条第二款伪造、变造或者使用伪造、变造的检验合格标志、保险标志的，由公安机关交通管理部门予以收缴，扣留该机动车，处十日以下拘留，并处一千元以上三千元以下罚款；构成犯罪的，依法追究刑事责任；
    第九十六条 第三款使用其他车辆的机动车登记证书、号牌、行驶证、检验合格标志、保险标志的，由公安机关交通管理部门予以收缴，扣留该机动车，处二千元以上五千元以下罚款；
   第九十七条 非法安装警报器、标志灯具的，由公安机关交通管理部门强制拆除，予以收缴，并处二百元以上二千元以下罚款；
    第一百条驾驶拼装的机动车或者已达到报废标准的机动车上道路行驶的，公安机关交通管理部门应当予以收缴，强制报废。对驾驶前款所列机动车上道路行驶的驾驶人，处二百元以上二千元以下罚款，并吊销机动车驾驶证。出售已达到报废标准的机动车的，没收违法所得，处销售金额等额的罚款，对该机动车依照本条第一款的规定处理。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公布 自</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一百零三条 以欺骗、贿赂等不正当手段取得机动车登记或者驾驶许可的，收缴机动车登记证书、号牌、行驶证或者机动车驾驶证，撤销机动车登记或者机动车驾驶许可；申请人在</t>
    </r>
    <r>
      <rPr>
        <sz val="10"/>
        <rFont val="仿宋_GB2312"/>
        <family val="3"/>
        <charset val="134"/>
      </rPr>
      <t xml:space="preserve">3</t>
    </r>
    <r>
      <rPr>
        <sz val="10"/>
        <rFont val="Noto Sans"/>
        <family val="2"/>
      </rPr>
      <t xml:space="preserve">年内不得申请机动车登记或者机动车驾驶许可。
    第一百零七条 依照道路交通安全法第九十二条、第九十五条、第九十六条、第九十八条的规定被扣留的机动车，驾驶人或者所有人、管理人</t>
    </r>
    <r>
      <rPr>
        <sz val="10"/>
        <rFont val="仿宋_GB2312"/>
        <family val="3"/>
        <charset val="134"/>
      </rPr>
      <t xml:space="preserve">30</t>
    </r>
    <r>
      <rPr>
        <sz val="10"/>
        <rFont val="Noto Sans"/>
        <family val="2"/>
      </rPr>
      <t xml:space="preserve">日内没有提供被扣留机动车的合法证明，没有补办相应手续，或者不前来接受处理，经公安机关交通管理部门通知并且经公告</t>
    </r>
    <r>
      <rPr>
        <sz val="10"/>
        <rFont val="仿宋_GB2312"/>
        <family val="3"/>
        <charset val="134"/>
      </rPr>
      <t xml:space="preserve">3</t>
    </r>
    <r>
      <rPr>
        <sz val="10"/>
        <rFont val="Noto Sans"/>
        <family val="2"/>
      </rPr>
      <t xml:space="preserve">个月仍不前来接受处理的，由公安机关交通管理部门将该机动车送交有资格的拍卖机构拍卖，所得价款上缴国库；非法拼装的机动车予以拆除；达到报废标准的机动车予以报废；机动车涉及其他违法犯罪行为的，移交有关部门处理。
</t>
    </r>
    <r>
      <rPr>
        <sz val="10"/>
        <rFont val="仿宋_GB2312"/>
        <family val="3"/>
        <charset val="134"/>
      </rPr>
      <t xml:space="preserve">3.</t>
    </r>
    <r>
      <rPr>
        <sz val="10"/>
        <rFont val="Noto Sans"/>
        <family val="2"/>
      </rPr>
      <t xml:space="preserve">《道路交通安全违法行为处理程序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五条第一款 对非法安装警报器、标志灯具或者自行车、三轮车加装动力装置的，公安机关交通管理部门应当强制拆除，予以收缴，并依法予以处罚；
    第三十六条 公安机关交通管理部门对扣留的拼装或者已达到报废标准的机动车，经县级以上公安机关交通管理部门批准后，予以收缴，强制报废； 
    第三十七条 对伪造、变造或者使用伪造、变造的机动车登记证书、号牌、行驶证、检验合格标志、保险标志、驾驶证的，应当予以收缴，依法处罚后予以销毁。对使用其他车辆的机动车登记证书、号牌、行驶证、检验合格标志、保险标志的，应当予以收缴，依法处罚后转至机动车登记地车辆管理所。</t>
    </r>
  </si>
  <si>
    <r>
      <rPr>
        <sz val="10"/>
        <rFont val="仿宋_GB2312"/>
        <family val="3"/>
        <charset val="134"/>
      </rPr>
      <t xml:space="preserve">1.</t>
    </r>
    <r>
      <rPr>
        <sz val="10"/>
        <rFont val="Noto Sans"/>
        <family val="2"/>
      </rPr>
      <t xml:space="preserve">受理阶段责任：口头告知违法行为人或者机动车所有人、管理人违法行为的基本事实、拟作出行政强制措施的种类、依据及其依法享有的权利。
</t>
    </r>
    <r>
      <rPr>
        <sz val="10"/>
        <rFont val="仿宋_GB2312"/>
        <family val="3"/>
        <charset val="134"/>
      </rPr>
      <t xml:space="preserve">2.</t>
    </r>
    <r>
      <rPr>
        <sz val="10"/>
        <rFont val="Noto Sans"/>
        <family val="2"/>
      </rPr>
      <t xml:space="preserve">审查阶段责任：听取当事人的陈述和申辩，当事人提出的事实、理由或者证据成立的，应当采纳。
</t>
    </r>
    <r>
      <rPr>
        <sz val="10"/>
        <rFont val="仿宋_GB2312"/>
        <family val="3"/>
        <charset val="134"/>
      </rPr>
      <t xml:space="preserve">3.</t>
    </r>
    <r>
      <rPr>
        <sz val="10"/>
        <rFont val="Noto Sans"/>
        <family val="2"/>
      </rPr>
      <t xml:space="preserve">决定阶段责任：制作行政强制措施凭证，并告知当事人在十五日内到指定地点接受处理。
</t>
    </r>
    <r>
      <rPr>
        <sz val="10"/>
        <rFont val="仿宋_GB2312"/>
        <family val="3"/>
        <charset val="134"/>
      </rPr>
      <t xml:space="preserve">4.</t>
    </r>
    <r>
      <rPr>
        <sz val="10"/>
        <rFont val="Noto Sans"/>
        <family val="2"/>
      </rPr>
      <t xml:space="preserve">送达阶段责任：行政强制措施凭证应当当场交付当事人；当事人拒收的，由交通警察在行政强制措施凭证上注明，即为送达。
</t>
    </r>
    <r>
      <rPr>
        <sz val="10"/>
        <rFont val="仿宋_GB2312"/>
        <family val="3"/>
        <charset val="134"/>
      </rPr>
      <t xml:space="preserve">5.</t>
    </r>
    <r>
      <rPr>
        <sz val="10"/>
        <rFont val="Noto Sans"/>
        <family val="2"/>
      </rPr>
      <t xml:space="preserve">事后监管责任：交通警察应在二十四小时内将行政强制措施凭证报所属公安机关交通管理部门备案，对收缴的车辆按照《公安机关涉案财物管理若干规定》和《公安部关于修改</t>
    </r>
    <r>
      <rPr>
        <sz val="10"/>
        <rFont val="仿宋_GB2312"/>
        <family val="3"/>
        <charset val="134"/>
      </rPr>
      <t xml:space="preserve">&lt;</t>
    </r>
    <r>
      <rPr>
        <sz val="10"/>
        <rFont val="Noto Sans"/>
        <family val="2"/>
      </rPr>
      <t xml:space="preserve">机动车登记规定</t>
    </r>
    <r>
      <rPr>
        <sz val="10"/>
        <rFont val="仿宋_GB2312"/>
        <family val="3"/>
        <charset val="134"/>
      </rPr>
      <t xml:space="preserve">&gt;</t>
    </r>
    <r>
      <rPr>
        <sz val="10"/>
        <rFont val="Noto Sans"/>
        <family val="2"/>
      </rPr>
      <t xml:space="preserve">的决定》处理。
</t>
    </r>
    <r>
      <rPr>
        <sz val="10"/>
        <rFont val="仿宋_GB2312"/>
        <family val="3"/>
        <charset val="134"/>
      </rPr>
      <t xml:space="preserve">6.</t>
    </r>
    <r>
      <rPr>
        <sz val="10"/>
        <rFont val="Noto Sans"/>
        <family val="2"/>
      </rPr>
      <t xml:space="preserve">其他法律法规规定应履行的责任。</t>
    </r>
  </si>
  <si>
    <t xml:space="preserve">检验体内酒精、国家管制的精神药品、麻醉药品含量</t>
  </si>
  <si>
    <t xml:space="preserve">11620524013919163Q462030909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二十二条第二款 饮酒、服用国家管制的精神药品或者麻醉药品，或者患有妨碍安全驾驶机动车的疾病，或者过度疲劳影响安全驾驶的，不得驾驶机动车；
   第七十二条第三款 对当事人的生理、精神状况等专业性较强的检验，公安机关交通管理部门应当委托专门机构进行鉴定。鉴定结论应当由鉴定人签名；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公布 自</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一百零五条 机动车驾驶人有饮酒、醉酒、服用国家管制的精神药品或者麻醉药品嫌疑的，应当接受测试、检验；
</t>
    </r>
    <r>
      <rPr>
        <sz val="10"/>
        <rFont val="仿宋_GB2312"/>
        <family val="3"/>
        <charset val="134"/>
      </rPr>
      <t xml:space="preserve">3.</t>
    </r>
    <r>
      <rPr>
        <sz val="10"/>
        <rFont val="Noto Sans"/>
        <family val="2"/>
      </rPr>
      <t xml:space="preserve">《道路交通安全违法行为处理程序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二十二条 公安机关交通管理部门及其交通警察在执法过程中，依法可以采取下列行政强制措施：（四）检验体内酒精、国家管制的精神药品、麻醉药品含量；
   第三十三条 车辆驾驶人有下列情形之一的，应当对其检验体内酒精、国家管制的精神药品、麻醉药品含量：（一）对酒精呼气测试等方法测试的酒精含量结果有异议的；（二）涉嫌饮酒、醉酒驾驶车辆发生交通事故的；（三）涉嫌服用国家管制的精神药品、麻醉药品后驾驶车辆的；（四）拒绝配合酒精呼气测试等方法测试的。对酒后行为失控或者拒绝配合检验的，可以使用约束带或者警绳等约束性警械。</t>
    </r>
  </si>
  <si>
    <r>
      <rPr>
        <sz val="10"/>
        <rFont val="仿宋_GB2312"/>
        <family val="3"/>
        <charset val="134"/>
      </rPr>
      <t xml:space="preserve">1.</t>
    </r>
    <r>
      <rPr>
        <sz val="10"/>
        <rFont val="Noto Sans"/>
        <family val="2"/>
      </rPr>
      <t xml:space="preserve">受理阶段责任：口头告知违法行为人或者机动车所有人、管理人违法行为的基本事实、拟作出行政强制措施的种类、依据及其依法享有的权利。
</t>
    </r>
    <r>
      <rPr>
        <sz val="10"/>
        <rFont val="仿宋_GB2312"/>
        <family val="3"/>
        <charset val="134"/>
      </rPr>
      <t xml:space="preserve">2.</t>
    </r>
    <r>
      <rPr>
        <sz val="10"/>
        <rFont val="Noto Sans"/>
        <family val="2"/>
      </rPr>
      <t xml:space="preserve">审查阶段责任：听取当事人的陈述和申辩，当事人提出的事实、理由或者证据成立的，应当采纳。
</t>
    </r>
    <r>
      <rPr>
        <sz val="10"/>
        <rFont val="仿宋_GB2312"/>
        <family val="3"/>
        <charset val="134"/>
      </rPr>
      <t xml:space="preserve">3.</t>
    </r>
    <r>
      <rPr>
        <sz val="10"/>
        <rFont val="Noto Sans"/>
        <family val="2"/>
      </rPr>
      <t xml:space="preserve">决定阶段责任：制作行政强制措施凭证，对有酒后驾驶机动车嫌疑的人，应当对其进行呼气酒精测试，对具有下列情形之一的，应当立即提取血样，检验血液酒精含量：（一）当事人对呼气酒精测试结果有异议的；（二）当事人拒绝配合呼气酒精测试的；（三）涉嫌醉酒驾驶机动车的；（四）涉嫌饮酒后驾驶机动车发生交通事故的。当事人对呼气酒精测试结果无异议的，应当签字确认。事后提出异议的，不予采纳。
</t>
    </r>
    <r>
      <rPr>
        <sz val="10"/>
        <rFont val="仿宋_GB2312"/>
        <family val="3"/>
        <charset val="134"/>
      </rPr>
      <t xml:space="preserve">4.</t>
    </r>
    <r>
      <rPr>
        <sz val="10"/>
        <rFont val="Noto Sans"/>
        <family val="2"/>
      </rPr>
      <t xml:space="preserve">送达阶段责任：行政强制措施凭证应当当场交付当事人；当事人拒收的，由交通警察在行政强制措施凭证上注明，即为送达。对经审查作为证据使用的鉴定意见，公安机关应当在收到鉴定意见之日起五日内将鉴定意见复印件送达违法嫌疑人和被侵害人。
</t>
    </r>
    <r>
      <rPr>
        <sz val="10"/>
        <rFont val="仿宋_GB2312"/>
        <family val="3"/>
        <charset val="134"/>
      </rPr>
      <t xml:space="preserve">5.</t>
    </r>
    <r>
      <rPr>
        <sz val="10"/>
        <rFont val="Noto Sans"/>
        <family val="2"/>
      </rPr>
      <t xml:space="preserve">事后监管责任：交通警察应在二十四小时内将行政强制措施凭证报所属公安机关交通管理部门备案；当事人对检验、鉴定结论有异议的，可以在公安机关交通管理部门送达之日起三日内申请重新检验、鉴定，经县级公安机关交通管理部门负责人批准后，进行重新检验、鉴定。重新检验、鉴定应当另行委托检验、鉴定机构或者由原检验、鉴定机构另行指派鉴定人。公安机关交通管理部门应当在收到重新检验、鉴定报告之日起二日内，将重新检验、鉴定报告复印件送达当事人。重新检验、鉴定以一次为限。
</t>
    </r>
    <r>
      <rPr>
        <sz val="10"/>
        <rFont val="仿宋_GB2312"/>
        <family val="3"/>
        <charset val="134"/>
      </rPr>
      <t xml:space="preserve">6.</t>
    </r>
    <r>
      <rPr>
        <sz val="10"/>
        <rFont val="Noto Sans"/>
        <family val="2"/>
      </rPr>
      <t xml:space="preserve">其他法律法规规定应履行的责任。</t>
    </r>
  </si>
  <si>
    <t xml:space="preserve">对醉酒驾驶机动车、醉酒驾驶营运机动车的驾驶人，约束至酒醒</t>
  </si>
  <si>
    <t xml:space="preserve">11620524013919163Q4620309094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九十一条第二款  醉酒驾驶机动车的，由公安机关交通管理部门约束至酒醒，吊销机动车驾驶证，依法追究刑事责任；五年内不得重新取得机动车驾驶证。
    第九十一条第四款  醉酒驾驶营运机动车的，由公安机关交通管理部门约束至酒醒，吊销机动车驾驶证，依法追究刑事责任；十年内不得重新取得机动车驾驶证，重新取得机动车驾驶证后，不得驾驶营运机动车。</t>
    </r>
  </si>
  <si>
    <r>
      <rPr>
        <sz val="10"/>
        <rFont val="仿宋_GB2312"/>
        <family val="3"/>
        <charset val="134"/>
      </rPr>
      <t xml:space="preserve">1.</t>
    </r>
    <r>
      <rPr>
        <sz val="10"/>
        <rFont val="Noto Sans"/>
        <family val="2"/>
      </rPr>
      <t xml:space="preserve">调查阶段责任</t>
    </r>
    <r>
      <rPr>
        <sz val="10"/>
        <rFont val="仿宋_GB2312"/>
        <family val="3"/>
        <charset val="134"/>
      </rPr>
      <t xml:space="preserve">:</t>
    </r>
    <r>
      <rPr>
        <sz val="10"/>
        <rFont val="Noto Sans"/>
        <family val="2"/>
      </rPr>
      <t xml:space="preserve">调查取证时，案件承办人员不得少于两人，应当向当事人或者有关人员出示行政执法证件，并记录在案。现场检查情况应当如实记入现场检查笔录，由当事人签署意见，并签名或者盖章。允许当事人陈述申辩，并将当事人的陈述申辩理由记录在案。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案件承办机构负责人对办案人员提出的采取（解除）行政措施种类、理由及法律依据进行审查，特别关注采取行政强制措施的必要性。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经</t>
    </r>
    <r>
      <rPr>
        <sz val="10"/>
        <rFont val="仿宋_GB2312"/>
        <family val="3"/>
        <charset val="134"/>
      </rPr>
      <t xml:space="preserve">XX</t>
    </r>
    <r>
      <rPr>
        <sz val="10"/>
        <rFont val="Noto Sans"/>
        <family val="2"/>
      </rPr>
      <t xml:space="preserve">部门负责人批准实施行政强制措施。当场告知当事人采取行政强制措施的理由、依据以及当事人依法享有的权利、救济途径。 
</t>
    </r>
    <r>
      <rPr>
        <sz val="10"/>
        <rFont val="仿宋_GB2312"/>
        <family val="3"/>
        <charset val="134"/>
      </rPr>
      <t xml:space="preserve">4.</t>
    </r>
    <r>
      <rPr>
        <sz val="10"/>
        <rFont val="Noto Sans"/>
        <family val="2"/>
      </rPr>
      <t xml:space="preserve">执行阶段责任</t>
    </r>
    <r>
      <rPr>
        <sz val="10"/>
        <rFont val="仿宋_GB2312"/>
        <family val="3"/>
        <charset val="134"/>
      </rPr>
      <t xml:space="preserve">:</t>
    </r>
    <r>
      <rPr>
        <sz val="10"/>
        <rFont val="Noto Sans"/>
        <family val="2"/>
      </rPr>
      <t xml:space="preserve">制作并送达查封、扣押决定书和清单。妥善保管理查封、扣押的场所、设施或者财物。 
</t>
    </r>
    <r>
      <rPr>
        <sz val="10"/>
        <rFont val="仿宋_GB2312"/>
        <family val="3"/>
        <charset val="134"/>
      </rPr>
      <t xml:space="preserve">5.</t>
    </r>
    <r>
      <rPr>
        <sz val="10"/>
        <rFont val="Noto Sans"/>
        <family val="2"/>
      </rPr>
      <t xml:space="preserve">其他</t>
    </r>
    <r>
      <rPr>
        <sz val="10"/>
        <rFont val="仿宋_GB2312"/>
        <family val="3"/>
        <charset val="134"/>
      </rPr>
      <t xml:space="preserve">:</t>
    </r>
    <r>
      <rPr>
        <sz val="10"/>
        <rFont val="Noto Sans"/>
        <family val="2"/>
      </rPr>
      <t xml:space="preserve">法律法规规章文件规定应履行的其他责任。</t>
    </r>
  </si>
  <si>
    <t xml:space="preserve">对未提供合法证明或不接受处理的被扣留车辆送交有资格的拍卖机构拍卖，非法拼装的予以拆除，达到报废标准的予以报废</t>
  </si>
  <si>
    <t xml:space="preserve">11620524013919163Q4620309095000</t>
  </si>
  <si>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中华人民共和国国务院令第</t>
    </r>
    <r>
      <rPr>
        <sz val="10"/>
        <rFont val="仿宋_GB2312"/>
        <family val="3"/>
        <charset val="134"/>
      </rPr>
      <t xml:space="preserve">405</t>
    </r>
    <r>
      <rPr>
        <sz val="10"/>
        <rFont val="Noto Sans"/>
        <family val="2"/>
      </rPr>
      <t xml:space="preserve">号公布）
    第一百零七条 依照道路交通安全法第九十二条、第九十五条、第九十六条、第九十八条的规定被扣留的机动车，驾驶人或者所有人、管理人</t>
    </r>
    <r>
      <rPr>
        <sz val="10"/>
        <rFont val="仿宋_GB2312"/>
        <family val="3"/>
        <charset val="134"/>
      </rPr>
      <t xml:space="preserve">30</t>
    </r>
    <r>
      <rPr>
        <sz val="10"/>
        <rFont val="Noto Sans"/>
        <family val="2"/>
      </rPr>
      <t xml:space="preserve">日内没有提供被扣留机动车的合法证明，没有补办相应手续，或者不前来接受处理，经公安机关交通管理部门通知并且经公告</t>
    </r>
    <r>
      <rPr>
        <sz val="10"/>
        <rFont val="仿宋_GB2312"/>
        <family val="3"/>
        <charset val="134"/>
      </rPr>
      <t xml:space="preserve">3</t>
    </r>
    <r>
      <rPr>
        <sz val="10"/>
        <rFont val="Noto Sans"/>
        <family val="2"/>
      </rPr>
      <t xml:space="preserve">个月仍不前来接受处理的，由公安机关交通管理部门将该机动车送交有资格的拍卖机构拍卖，所得价款上缴国库；非法拼装的机动车予以拆除；达到报废标准的机动车予以报废；机动车涉及其他违法犯罪行为的，移交有关部门处理。</t>
    </r>
  </si>
  <si>
    <r>
      <rPr>
        <sz val="10"/>
        <rFont val="仿宋_GB2312"/>
        <family val="3"/>
        <charset val="134"/>
      </rPr>
      <t xml:space="preserve">1.</t>
    </r>
    <r>
      <rPr>
        <sz val="10"/>
        <rFont val="Noto Sans"/>
        <family val="2"/>
      </rPr>
      <t xml:space="preserve">调查阶段责任</t>
    </r>
    <r>
      <rPr>
        <sz val="10"/>
        <rFont val="仿宋_GB2312"/>
        <family val="3"/>
        <charset val="134"/>
      </rPr>
      <t xml:space="preserve">:</t>
    </r>
    <r>
      <rPr>
        <sz val="10"/>
        <rFont val="Noto Sans"/>
        <family val="2"/>
      </rPr>
      <t xml:space="preserve">调查取证时，案件承办人员不得少于两人，应当向当事人或者有关人员出示行政执法证件，并记录在案。现场检查情况应当如实记入现场检查笔录，由当事人签署意见，并签名或者盖章。允许当事人陈述申辩，并将当事人的陈述申辩理由记录在案。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案件承办机构负责人对办案人员提出的采取（解除）行政措施种类、理由及法律依据进行审查，特别关注采取行政强制措施的必要性。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经</t>
    </r>
    <r>
      <rPr>
        <sz val="10"/>
        <rFont val="仿宋_GB2312"/>
        <family val="3"/>
        <charset val="134"/>
      </rPr>
      <t xml:space="preserve">XX</t>
    </r>
    <r>
      <rPr>
        <sz val="10"/>
        <rFont val="Noto Sans"/>
        <family val="2"/>
      </rPr>
      <t xml:space="preserve">部门负责人批准实施行政强制措施。当场告知当事人采取行政强制措施的理由、依据以及当事人依法享有的权利、救济途径。 
</t>
    </r>
    <r>
      <rPr>
        <sz val="10"/>
        <rFont val="仿宋_GB2312"/>
        <family val="3"/>
        <charset val="134"/>
      </rPr>
      <t xml:space="preserve">4.</t>
    </r>
    <r>
      <rPr>
        <sz val="10"/>
        <rFont val="Noto Sans"/>
        <family val="2"/>
      </rPr>
      <t xml:space="preserve">执行阶段责任</t>
    </r>
    <r>
      <rPr>
        <sz val="10"/>
        <rFont val="仿宋_GB2312"/>
        <family val="3"/>
        <charset val="134"/>
      </rPr>
      <t xml:space="preserve">:</t>
    </r>
    <r>
      <rPr>
        <sz val="10"/>
        <rFont val="Noto Sans"/>
        <family val="2"/>
      </rPr>
      <t xml:space="preserve">制作并送达查封、扣押决定书和清单。妥善保管理查封、扣押的场所、设施或者财物。
</t>
    </r>
    <r>
      <rPr>
        <sz val="10"/>
        <rFont val="仿宋_GB2312"/>
        <family val="3"/>
        <charset val="134"/>
      </rPr>
      <t xml:space="preserve">5.</t>
    </r>
    <r>
      <rPr>
        <sz val="10"/>
        <rFont val="Noto Sans"/>
        <family val="2"/>
      </rPr>
      <t xml:space="preserve">其他</t>
    </r>
    <r>
      <rPr>
        <sz val="10"/>
        <rFont val="仿宋_GB2312"/>
        <family val="3"/>
        <charset val="134"/>
      </rPr>
      <t xml:space="preserve">:</t>
    </r>
    <r>
      <rPr>
        <sz val="10"/>
        <rFont val="Noto Sans"/>
        <family val="2"/>
      </rPr>
      <t xml:space="preserve">法律法规规章文件规定应履行的其他责任。</t>
    </r>
  </si>
  <si>
    <t xml:space="preserve">对认真落实治安防范措施，严格执行治安保卫工作制度，在单位内部治安保卫工作中取得显著成绩的单位和个人的奖励</t>
  </si>
  <si>
    <t xml:space="preserve">11620524013919163Q4620809001000</t>
  </si>
  <si>
    <r>
      <rPr>
        <sz val="10"/>
        <rFont val="Noto Sans"/>
        <family val="2"/>
      </rPr>
      <t xml:space="preserve">《企业事业单位内部治安保卫条例》（</t>
    </r>
    <r>
      <rPr>
        <sz val="10"/>
        <rFont val="仿宋_GB2312"/>
        <family val="3"/>
        <charset val="134"/>
      </rPr>
      <t xml:space="preserve">200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421</t>
    </r>
    <r>
      <rPr>
        <sz val="10"/>
        <rFont val="Noto Sans"/>
        <family val="2"/>
      </rPr>
      <t xml:space="preserve">号）
    第十七条 对认真落实治安防范措施，严格执行治安保卫工作制度，在单位内部治安保卫工作中取得显著成绩的单位和个人，有关人民政府、公安机关和有关部门应当给予表彰、奖励。</t>
    </r>
  </si>
  <si>
    <r>
      <rPr>
        <sz val="10"/>
        <rFont val="仿宋_GB2312"/>
        <family val="3"/>
        <charset val="134"/>
      </rPr>
      <t xml:space="preserve">1.</t>
    </r>
    <r>
      <rPr>
        <sz val="10"/>
        <rFont val="Noto Sans"/>
        <family val="2"/>
      </rPr>
      <t xml:space="preserve">制定方案：依法科学制定奖励方案，明确奖励、表彰的范围、条件、方式以及程序等内容。
</t>
    </r>
    <r>
      <rPr>
        <sz val="10"/>
        <rFont val="仿宋_GB2312"/>
        <family val="3"/>
        <charset val="134"/>
      </rPr>
      <t xml:space="preserve">2.</t>
    </r>
    <r>
      <rPr>
        <sz val="10"/>
        <rFont val="Noto Sans"/>
        <family val="2"/>
      </rPr>
      <t xml:space="preserve">审核公示：对符合条件的推荐对象进行审核审定，并进行公示；依法、及时调查核实举报投诉涉及问题。
</t>
    </r>
    <r>
      <rPr>
        <sz val="10"/>
        <rFont val="仿宋_GB2312"/>
        <family val="3"/>
        <charset val="134"/>
      </rPr>
      <t xml:space="preserve">3.</t>
    </r>
    <r>
      <rPr>
        <sz val="10"/>
        <rFont val="Noto Sans"/>
        <family val="2"/>
      </rPr>
      <t xml:space="preserve">实施奖励：依法及时按程序报批决定奖励的等级和金额；及时通知当事人领取奖励。</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的；
</t>
    </r>
    <r>
      <rPr>
        <sz val="10"/>
        <rFont val="仿宋_GB2312"/>
        <family val="3"/>
        <charset val="134"/>
      </rPr>
      <t xml:space="preserve">2.</t>
    </r>
    <r>
      <rPr>
        <sz val="10"/>
        <rFont val="Noto Sans"/>
        <family val="2"/>
      </rPr>
      <t xml:space="preserve">擅自改变行政奖励对象、条件、方式的；
</t>
    </r>
    <r>
      <rPr>
        <sz val="10"/>
        <rFont val="仿宋_GB2312"/>
        <family val="3"/>
        <charset val="134"/>
      </rPr>
      <t xml:space="preserve">3.</t>
    </r>
    <r>
      <rPr>
        <sz val="10"/>
        <rFont val="Noto Sans"/>
        <family val="2"/>
      </rPr>
      <t xml:space="preserve">违反法定程序实施行政奖励的；
</t>
    </r>
    <r>
      <rPr>
        <sz val="10"/>
        <rFont val="仿宋_GB2312"/>
        <family val="3"/>
        <charset val="134"/>
      </rPr>
      <t xml:space="preserve">4.</t>
    </r>
    <r>
      <rPr>
        <sz val="10"/>
        <rFont val="Noto Sans"/>
        <family val="2"/>
      </rPr>
      <t xml:space="preserve">利用职务上的便利收受他人财物或者谋取其他利益的；
</t>
    </r>
    <r>
      <rPr>
        <sz val="10"/>
        <rFont val="仿宋_GB2312"/>
        <family val="3"/>
        <charset val="134"/>
      </rPr>
      <t xml:space="preserve">5.</t>
    </r>
    <r>
      <rPr>
        <sz val="10"/>
        <rFont val="Noto Sans"/>
        <family val="2"/>
      </rPr>
      <t xml:space="preserve">不依法履行职责，致使公民人身、财产和公共财产遭受损失，或者有其他玩忽职守、滥用职权行为的；
</t>
    </r>
    <r>
      <rPr>
        <sz val="10"/>
        <rFont val="仿宋_GB2312"/>
        <family val="3"/>
        <charset val="134"/>
      </rPr>
      <t xml:space="preserve">6.</t>
    </r>
    <r>
      <rPr>
        <sz val="10"/>
        <rFont val="Noto Sans"/>
        <family val="2"/>
      </rPr>
      <t xml:space="preserve">其他违反法律法规规章规定的行为。</t>
    </r>
  </si>
  <si>
    <t xml:space="preserve">对检举违反枪支管理犯罪活动有功的人员的奖励</t>
  </si>
  <si>
    <t xml:space="preserve">11620524013919163Q4620809002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予以修改）
    第三条第二款 国家严厉惩处违反枪支管理的违法犯罪行为。任何单位和个人对违反枪支管理的行为有检举的义务。国家对检举人给予保护，对检举违反枪支管理犯罪活动有功的人员，给予奖励。</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的；
</t>
    </r>
    <r>
      <rPr>
        <sz val="10"/>
        <rFont val="仿宋_GB2312"/>
        <family val="3"/>
        <charset val="134"/>
      </rPr>
      <t xml:space="preserve">2.</t>
    </r>
    <r>
      <rPr>
        <sz val="10"/>
        <rFont val="Noto Sans"/>
        <family val="2"/>
      </rPr>
      <t xml:space="preserve">擅自改变行政奖励对象、条件、方式的；
</t>
    </r>
    <r>
      <rPr>
        <sz val="10"/>
        <rFont val="仿宋_GB2312"/>
        <family val="3"/>
        <charset val="134"/>
      </rPr>
      <t xml:space="preserve">3.</t>
    </r>
    <r>
      <rPr>
        <sz val="10"/>
        <rFont val="Noto Sans"/>
        <family val="2"/>
      </rPr>
      <t xml:space="preserve">违反法定程序实施行政奖励的；
</t>
    </r>
    <r>
      <rPr>
        <sz val="10"/>
        <rFont val="仿宋_GB2312"/>
        <family val="3"/>
        <charset val="134"/>
      </rPr>
      <t xml:space="preserve">4.</t>
    </r>
    <r>
      <rPr>
        <sz val="10"/>
        <rFont val="Noto Sans"/>
        <family val="2"/>
      </rPr>
      <t xml:space="preserve">利用职务上的便利收受他人财物或者谋取其他利益的；
</t>
    </r>
    <r>
      <rPr>
        <sz val="10"/>
        <rFont val="仿宋_GB2312"/>
        <family val="3"/>
        <charset val="134"/>
      </rPr>
      <t xml:space="preserve">5.</t>
    </r>
    <r>
      <rPr>
        <sz val="10"/>
        <rFont val="Noto Sans"/>
        <family val="2"/>
      </rPr>
      <t xml:space="preserve">不依法履行职责，致使公民人身、财产和公共财产遭受损失，或者有其他玩忽职守、滥用职权行为的；
</t>
    </r>
    <r>
      <rPr>
        <sz val="10"/>
        <rFont val="仿宋_GB2312"/>
        <family val="3"/>
        <charset val="134"/>
      </rPr>
      <t xml:space="preserve">6.</t>
    </r>
    <r>
      <rPr>
        <sz val="10"/>
        <rFont val="Noto Sans"/>
        <family val="2"/>
      </rPr>
      <t xml:space="preserve">泄露举报人信息的；
</t>
    </r>
    <r>
      <rPr>
        <sz val="10"/>
        <rFont val="仿宋_GB2312"/>
        <family val="3"/>
        <charset val="134"/>
      </rPr>
      <t xml:space="preserve">7.</t>
    </r>
    <r>
      <rPr>
        <sz val="10"/>
        <rFont val="Noto Sans"/>
        <family val="2"/>
      </rPr>
      <t xml:space="preserve">其他违反法律法规规章规定的行为。</t>
    </r>
  </si>
  <si>
    <t xml:space="preserve">对举报违反民用爆炸物品安全管理规定行为的人员的奖励</t>
  </si>
  <si>
    <t xml:space="preserve">11620524013919163Q4620809003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八条  任何单位或者个人都有权举报违反民用爆炸物品安全管理规定的行为；接到举报的主管部门、公安机关应当立即查处，并为举报人员保密，对举报有功人员给予奖励。</t>
    </r>
  </si>
  <si>
    <t xml:space="preserve">对废旧金属收购者协助公安机关查获违法犯罪分子的奖励</t>
  </si>
  <si>
    <t xml:space="preserve">11620524013919163Q4620809004000</t>
  </si>
  <si>
    <r>
      <rPr>
        <sz val="10"/>
        <rFont val="Noto Sans"/>
        <family val="2"/>
      </rPr>
      <t xml:space="preserve">《废旧金属收购业治安管理办法》（</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16</t>
    </r>
    <r>
      <rPr>
        <sz val="10"/>
        <rFont val="Noto Sans"/>
        <family val="2"/>
      </rPr>
      <t xml:space="preserve">号）
    第十五条 对严格执行本办法，协助公安机关查获违法犯罪分子，作出显著成绩的单位和个人，由公安机关给予表彰或者奖励。</t>
    </r>
  </si>
  <si>
    <t xml:space="preserve">对在保护公共财产和人民群众生命财产安全、预防和制止违法犯罪活动中有突出贡献的保安从业单位和保安员的表彰奖励</t>
  </si>
  <si>
    <t xml:space="preserve">11620524013919163Q4620809005000</t>
  </si>
  <si>
    <r>
      <rPr>
        <sz val="10"/>
        <rFont val="Noto Sans"/>
        <family val="2"/>
      </rPr>
      <t xml:space="preserve">《保安服务管理条例》（</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564</t>
    </r>
    <r>
      <rPr>
        <sz val="10"/>
        <rFont val="Noto Sans"/>
        <family val="2"/>
      </rPr>
      <t xml:space="preserve">号）
    第七条 对在保护公安财产和人民群众生命财产安全、预防和制止违法犯罪活动中有突出贡献的保安从业单位和保安员，公安机关和其他有关部门应当给予表彰、奖励。</t>
    </r>
  </si>
  <si>
    <t xml:space="preserve">对举报毒品、涉及易制毒化学品违法犯罪行为的奖励</t>
  </si>
  <si>
    <t xml:space="preserve">11620524013919163Q4620809000</t>
  </si>
  <si>
    <r>
      <rPr>
        <sz val="10"/>
        <rFont val="仿宋_GB2312"/>
        <family val="3"/>
        <charset val="134"/>
      </rPr>
      <t xml:space="preserve">1.</t>
    </r>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颁布实施）
    第九条 国家鼓励公民举报毒品违法犯罪行为。各级人民政府和有关部门应当对举报人予以保护，对举报有功人员以及在禁毒工作中有突出贡献的单位和个人，给予表彰和奖励。
</t>
    </r>
    <r>
      <rPr>
        <sz val="10"/>
        <rFont val="仿宋_GB2312"/>
        <family val="3"/>
        <charset val="134"/>
      </rPr>
      <t xml:space="preserve">2.</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改）
    第六条 国家鼓励向公安机关等有关行政主管部门举报涉及易制毒化学品的违法行为。接到举报的部门应当为举报者保密。对举报属实的，县级以上人民政府及有关行政主管部门应当给予奖励。</t>
    </r>
  </si>
  <si>
    <r>
      <rPr>
        <sz val="10"/>
        <rFont val="仿宋_GB2312"/>
        <family val="3"/>
        <charset val="134"/>
      </rPr>
      <t xml:space="preserve">1.</t>
    </r>
    <r>
      <rPr>
        <sz val="10"/>
        <rFont val="Noto Sans"/>
        <family val="2"/>
      </rPr>
      <t xml:space="preserve">制定方案：依法科学制定奖励方案，明确奖励、表彰的范围、条件、方式以及程序等内容。
</t>
    </r>
    <r>
      <rPr>
        <sz val="10"/>
        <rFont val="仿宋_GB2312"/>
        <family val="3"/>
        <charset val="134"/>
      </rPr>
      <t xml:space="preserve">2.</t>
    </r>
    <r>
      <rPr>
        <sz val="10"/>
        <rFont val="Noto Sans"/>
        <family val="2"/>
      </rPr>
      <t xml:space="preserve">审核：对符合条件的推荐对象进行审核审定。
</t>
    </r>
    <r>
      <rPr>
        <sz val="10"/>
        <rFont val="仿宋_GB2312"/>
        <family val="3"/>
        <charset val="134"/>
      </rPr>
      <t xml:space="preserve">3.</t>
    </r>
    <r>
      <rPr>
        <sz val="10"/>
        <rFont val="Noto Sans"/>
        <family val="2"/>
      </rPr>
      <t xml:space="preserve">实施奖励：依法及时按程序报批决定奖励的等级和金额；及时通知当事人领取奖励。</t>
    </r>
  </si>
  <si>
    <t xml:space="preserve">对在戒毒工作中有显著成绩和突出贡献者的奖励</t>
  </si>
  <si>
    <r>
      <rPr>
        <sz val="10"/>
        <rFont val="Noto Sans"/>
        <family val="2"/>
      </rPr>
      <t xml:space="preserve">《戒毒条例》（</t>
    </r>
    <r>
      <rPr>
        <sz val="10"/>
        <rFont val="仿宋_GB2312"/>
        <family val="3"/>
        <charset val="134"/>
      </rPr>
      <t xml:space="preserve">201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597</t>
    </r>
    <r>
      <rPr>
        <sz val="10"/>
        <rFont val="Noto Sans"/>
        <family val="2"/>
      </rPr>
      <t xml:space="preserve">号）
    第八条 国家鼓励、扶持社会组织、企业、事业单位和个人参与戒毒科研、戒毒社会服务和戒毒社会公益事业。对在戒毒工作中有显著成绩和突出贡献的，按照国家有关规定给予表彰、奖励。</t>
    </r>
  </si>
  <si>
    <t xml:space="preserve">交通事故侦破协助奖</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七十一条 车辆发生交通事故后逃逸的，事故现场目击人员和其他知情人员应当向公安机关交通管理部门或者交通警察举报。举报属实的，公安机关交通管理部门应当给予奖励。</t>
    </r>
  </si>
  <si>
    <t xml:space="preserve">对举报交通事故后逃逸违法行为的奖励</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七十一条 车辆发生交通事故后逃逸的，事故现场目击人员和其他知情人员应当向公安机关交通管理部门或者交通警察举报。举报属实的，公安机关交通管理部门应当给予奖励。
</t>
    </r>
    <r>
      <rPr>
        <sz val="10"/>
        <rFont val="仿宋_GB2312"/>
        <family val="3"/>
        <charset val="134"/>
      </rPr>
      <t xml:space="preserve">2.</t>
    </r>
    <r>
      <rPr>
        <sz val="10"/>
        <rFont val="Noto Sans"/>
        <family val="2"/>
      </rPr>
      <t xml:space="preserve">《道路交通事故处理程序规定》（公安部令第</t>
    </r>
    <r>
      <rPr>
        <sz val="10"/>
        <rFont val="仿宋_GB2312"/>
        <family val="3"/>
        <charset val="134"/>
      </rPr>
      <t xml:space="preserve">104</t>
    </r>
    <r>
      <rPr>
        <sz val="10"/>
        <rFont val="Noto Sans"/>
        <family val="2"/>
      </rPr>
      <t xml:space="preserve">号）
    第七十九条 公安机关交通管理部门对查获交通肇事逃逸车辆及人员提供有效线索或者协助的人员、单位，应当给予表彰和奖励。</t>
    </r>
  </si>
  <si>
    <t xml:space="preserve">户口登记、注销、迁移</t>
  </si>
  <si>
    <t xml:space="preserve">11620524013919163Q4620709001000</t>
  </si>
  <si>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中华人民共和国主席令公布施行）          
    第十条 公民迁出本户口管辖区，由本人或者户主在迁出前向户口登记机关申报迁出登记，领取迁移证件，注销户口。
    第十三条 公民迁移，从到达迁入地的时候起，城市在三日以内，农村在十日以内，由本人或者户主持迁移证件向户口登记机关申报迁入登记，缴销迁移证件。
    第十四条 被假释、缓刑的犯人，被管制分子和其他依法被剥夺政治权利的人，在迁移的时候，必须经过户口登记机关转报县、市、市辖区人民法院或者公安机关批准，才可以办理迁出登记；到达迁入地后，应当立即向户口登记机关申报迁入登记。</t>
    </r>
  </si>
  <si>
    <r>
      <rPr>
        <sz val="10"/>
        <rFont val="仿宋_GB2312"/>
        <family val="3"/>
        <charset val="134"/>
      </rPr>
      <t xml:space="preserve">1.</t>
    </r>
    <r>
      <rPr>
        <sz val="10"/>
        <rFont val="Noto Sans"/>
        <family val="2"/>
      </rPr>
      <t xml:space="preserve">受理：（</t>
    </r>
    <r>
      <rPr>
        <sz val="10"/>
        <rFont val="仿宋_GB2312"/>
        <family val="3"/>
        <charset val="134"/>
      </rPr>
      <t xml:space="preserve">1</t>
    </r>
    <r>
      <rPr>
        <sz val="10"/>
        <rFont val="Noto Sans"/>
        <family val="2"/>
      </rPr>
      <t xml:space="preserve">）对符合确认条件的，当场受理；（</t>
    </r>
    <r>
      <rPr>
        <sz val="10"/>
        <rFont val="仿宋_GB2312"/>
        <family val="3"/>
        <charset val="134"/>
      </rPr>
      <t xml:space="preserve">2</t>
    </r>
    <r>
      <rPr>
        <sz val="10"/>
        <rFont val="Noto Sans"/>
        <family val="2"/>
      </rPr>
      <t xml:space="preserve">）申请材料不齐全或者不符合法定形式，应当一次性告知申请人需要补正的全部内容，并给予合理的补正期限；（</t>
    </r>
    <r>
      <rPr>
        <sz val="10"/>
        <rFont val="仿宋_GB2312"/>
        <family val="3"/>
        <charset val="134"/>
      </rPr>
      <t xml:space="preserve">3</t>
    </r>
    <r>
      <rPr>
        <sz val="10"/>
        <rFont val="Noto Sans"/>
        <family val="2"/>
      </rPr>
      <t xml:space="preserve">）对不符合受理条件的，应当书面告知申请人不予办理行政确认的理由和依据。
</t>
    </r>
    <r>
      <rPr>
        <sz val="10"/>
        <rFont val="仿宋_GB2312"/>
        <family val="3"/>
        <charset val="134"/>
      </rPr>
      <t xml:space="preserve">2.</t>
    </r>
    <r>
      <rPr>
        <sz val="10"/>
        <rFont val="Noto Sans"/>
        <family val="2"/>
      </rPr>
      <t xml:space="preserve">确认：在法定期限（承诺期限）内完成确认；严格按照规定进行研究确认，不得提高确认标准、扩大确认范围等；以书面形式作出决定；不符合确认要求的不予确认，并说明理由。
</t>
    </r>
    <r>
      <rPr>
        <sz val="10"/>
        <rFont val="仿宋_GB2312"/>
        <family val="3"/>
        <charset val="134"/>
      </rPr>
      <t xml:space="preserve">3.</t>
    </r>
    <r>
      <rPr>
        <sz val="10"/>
        <rFont val="Noto Sans"/>
        <family val="2"/>
      </rPr>
      <t xml:space="preserve">决定：做出行政确认决定，或者给予不予确认的书面说明理由；
</t>
    </r>
    <r>
      <rPr>
        <sz val="10"/>
        <rFont val="仿宋_GB2312"/>
        <family val="3"/>
        <charset val="134"/>
      </rPr>
      <t xml:space="preserve">4.</t>
    </r>
    <r>
      <rPr>
        <sz val="10"/>
        <rFont val="Noto Sans"/>
        <family val="2"/>
      </rPr>
      <t xml:space="preserve">送达：送达程序参照民事诉讼法有关规定执行。
</t>
    </r>
    <r>
      <rPr>
        <sz val="10"/>
        <rFont val="仿宋_GB2312"/>
        <family val="3"/>
        <charset val="134"/>
      </rPr>
      <t xml:space="preserve">5.</t>
    </r>
    <r>
      <rPr>
        <sz val="10"/>
        <rFont val="Noto Sans"/>
        <family val="2"/>
      </rPr>
      <t xml:space="preserve">事后监管：建立健全事后监管制度，依法履行监督责任。
</t>
    </r>
    <r>
      <rPr>
        <sz val="10"/>
        <rFont val="仿宋_GB2312"/>
        <family val="3"/>
        <charset val="134"/>
      </rPr>
      <t xml:space="preserve">6.</t>
    </r>
    <r>
      <rPr>
        <sz val="10"/>
        <rFont val="Noto Sans"/>
        <family val="2"/>
      </rPr>
      <t xml:space="preserve">其他法律法规规章文件规定应履行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符合法定条件未受理的</t>
    </r>
    <r>
      <rPr>
        <sz val="10"/>
        <rFont val="仿宋_GB2312"/>
        <family val="3"/>
        <charset val="134"/>
      </rPr>
      <t xml:space="preserve">;
2.</t>
    </r>
    <r>
      <rPr>
        <sz val="10"/>
        <rFont val="Noto Sans"/>
        <family val="2"/>
      </rPr>
      <t xml:space="preserve">对应当确认不予以确认的；或者对不应予以确认的予以确认的</t>
    </r>
    <r>
      <rPr>
        <sz val="10"/>
        <rFont val="仿宋_GB2312"/>
        <family val="3"/>
        <charset val="134"/>
      </rPr>
      <t xml:space="preserve">;
3.</t>
    </r>
    <r>
      <rPr>
        <sz val="10"/>
        <rFont val="Noto Sans"/>
        <family val="2"/>
      </rPr>
      <t xml:space="preserve">不履行法定职责可能出现的不良后果的</t>
    </r>
    <r>
      <rPr>
        <sz val="10"/>
        <rFont val="仿宋_GB2312"/>
        <family val="3"/>
        <charset val="134"/>
      </rPr>
      <t xml:space="preserve">;
4.</t>
    </r>
    <r>
      <rPr>
        <sz val="10"/>
        <rFont val="Noto Sans"/>
        <family val="2"/>
      </rPr>
      <t xml:space="preserve">在行政权力行使过程中的失职、渎职情形及腐败行为的</t>
    </r>
    <r>
      <rPr>
        <sz val="10"/>
        <rFont val="仿宋_GB2312"/>
        <family val="3"/>
        <charset val="134"/>
      </rPr>
      <t xml:space="preserve">;
5.</t>
    </r>
    <r>
      <rPr>
        <sz val="10"/>
        <rFont val="Noto Sans"/>
        <family val="2"/>
      </rPr>
      <t xml:space="preserve">其他法律法规政策规定的行为。</t>
    </r>
  </si>
  <si>
    <t xml:space="preserve">核发居民身份证</t>
  </si>
  <si>
    <t xml:space="preserve">11620524013919163Q4620709002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公布施行，</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二条 居住在中华人民共和国境内的年满十六周岁的中国公民，应当依照本法的规定申请领取居民身份证；未满十六周岁的中国公民，可以依照本法的规定申请领取居民身份证。</t>
    </r>
  </si>
  <si>
    <t xml:space="preserve">核发居住证</t>
  </si>
  <si>
    <t xml:space="preserve">11620524013919163Q4620709003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663</t>
    </r>
    <r>
      <rPr>
        <sz val="10"/>
        <rFont val="Noto Sans"/>
        <family val="2"/>
      </rPr>
      <t xml:space="preserve">号）
    第二条 公民离开常住户口所在地，到其他城市居住半年以上，符合有合法稳定就业、合法稳定住所、连续就读条件之一的，可以依照本条例的规定申领居住证。
    第八条 公安机关负责居住证的申领受理、制作、发放、签注等证件管理工作。</t>
    </r>
    <r>
      <rPr>
        <sz val="10"/>
        <rFont val="仿宋_GB2312"/>
        <family val="3"/>
        <charset val="134"/>
      </rPr>
      <t xml:space="preserve">"
</t>
    </r>
  </si>
  <si>
    <t xml:space="preserve">剧毒化学品、放射源存放场所技术防范系统验收</t>
  </si>
  <si>
    <t xml:space="preserve">11620524013919163Q4620709004000</t>
  </si>
  <si>
    <t xml:space="preserve">派出所</t>
  </si>
  <si>
    <r>
      <rPr>
        <sz val="10"/>
        <rFont val="仿宋_GB2312"/>
        <family val="3"/>
        <charset val="134"/>
      </rPr>
      <t xml:space="preserve">1.</t>
    </r>
    <r>
      <rPr>
        <sz val="10"/>
        <rFont val="Noto Sans"/>
        <family val="2"/>
      </rPr>
      <t xml:space="preserve">《企业事业单位内部治安保卫条例》</t>
    </r>
    <r>
      <rPr>
        <sz val="10"/>
        <rFont val="仿宋_GB2312"/>
        <family val="3"/>
        <charset val="134"/>
      </rPr>
      <t xml:space="preserve">(200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421</t>
    </r>
    <r>
      <rPr>
        <sz val="10"/>
        <rFont val="Noto Sans"/>
        <family val="2"/>
      </rPr>
      <t xml:space="preserve">号公布</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十三条 关系全国或者所在地区国计民生、国家安全和公共安全的单位是治安保卫重点单位。治安保卫重点单位由县级以上地方各级人民政府公安机关按照下列范围提出，报本级人民政府确定：（九）研制、生产、销售、储存危险物品或者实验、保藏传染性菌种、毒种的单位。治安保卫重点单位应当遵守本条例对单位治安保卫工作的一般规定和对治安保卫重点单位的特别规定。
第十四条治安保卫重点单位应当确定本单位的治安保卫重要部位，按照有关国家标准对重要部位设置必要的技术防范设施，并实施重点保护。
</t>
    </r>
    <r>
      <rPr>
        <sz val="10"/>
        <rFont val="仿宋_GB2312"/>
        <family val="3"/>
        <charset val="134"/>
      </rPr>
      <t xml:space="preserve">2.</t>
    </r>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施行，</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订）
    第二十四条 危险化学品应当储存在专用仓库、专用场地或者专用储存室（以下统称专用仓库）内，并由专人负责管理；剧毒化学品以及储存数量构成重大危险源的其他危险化学品，应当在专用仓库内单独存放，并实行双人收发、双人保管制度。
危险化学品的储存方式、方法以及储存数量应当符合国家标准或者国家有关规定。
    第二十六条 危险化学品专用仓库应当符合国家标准、行业标准的要求，并设置明显的标志。储存剧毒化学品、易制爆危险化学品的专用仓库，应当按照国家有关规定设置相应的技术防范设施。储存危险化学品的单位应当对其危险化学品专用仓库的安全设施、设备定期进行检测、检验。
    第七十八条 第二款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
</t>
    </r>
    <r>
      <rPr>
        <sz val="10"/>
        <rFont val="仿宋_GB2312"/>
        <family val="3"/>
        <charset val="134"/>
      </rPr>
      <t xml:space="preserve">3.</t>
    </r>
    <r>
      <rPr>
        <sz val="10"/>
        <rFont val="Noto Sans"/>
        <family val="2"/>
      </rPr>
      <t xml:space="preserve">《剧毒化学品、放射源存放场所治安防范要求》（</t>
    </r>
    <r>
      <rPr>
        <sz val="10"/>
        <rFont val="仿宋_GB2312"/>
        <family val="3"/>
        <charset val="134"/>
      </rPr>
      <t xml:space="preserve">GA1002-2012</t>
    </r>
    <r>
      <rPr>
        <sz val="10"/>
        <rFont val="Noto Sans"/>
        <family val="2"/>
      </rPr>
      <t xml:space="preserve">）：“</t>
    </r>
    <r>
      <rPr>
        <sz val="10"/>
        <rFont val="仿宋_GB2312"/>
        <family val="3"/>
        <charset val="134"/>
      </rPr>
      <t xml:space="preserve">6</t>
    </r>
    <r>
      <rPr>
        <sz val="10"/>
        <rFont val="Noto Sans"/>
        <family val="2"/>
      </rPr>
      <t xml:space="preserve">．</t>
    </r>
    <r>
      <rPr>
        <sz val="10"/>
        <rFont val="仿宋_GB2312"/>
        <family val="3"/>
        <charset val="134"/>
      </rPr>
      <t xml:space="preserve">2</t>
    </r>
    <r>
      <rPr>
        <sz val="10"/>
        <rFont val="Noto Sans"/>
        <family val="2"/>
      </rPr>
      <t xml:space="preserve">技术防范系统应经建设单位、行业主管部门、公安机关根据</t>
    </r>
    <r>
      <rPr>
        <sz val="10"/>
        <rFont val="仿宋_GB2312"/>
        <family val="3"/>
        <charset val="134"/>
      </rPr>
      <t xml:space="preserve">GB50348</t>
    </r>
    <r>
      <rPr>
        <sz val="10"/>
        <rFont val="Noto Sans"/>
        <family val="2"/>
      </rPr>
      <t xml:space="preserve">、</t>
    </r>
    <r>
      <rPr>
        <sz val="10"/>
        <rFont val="仿宋_GB2312"/>
        <family val="3"/>
        <charset val="134"/>
      </rPr>
      <t xml:space="preserve">GA308</t>
    </r>
    <r>
      <rPr>
        <sz val="10"/>
        <rFont val="Noto Sans"/>
        <family val="2"/>
      </rPr>
      <t xml:space="preserve">的有关规定组织验收合格后，方可投入使用。”</t>
    </r>
  </si>
  <si>
    <t xml:space="preserve">对新出生婴儿办理出生登记</t>
  </si>
  <si>
    <t xml:space="preserve">11620524013919163Q4620709005000</t>
  </si>
  <si>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中华人民共和国主席令公布施行）
    第七条 婴儿出生后一个月内，由户主、亲属、抚养人或者邻居向婴儿常住地户口登记机关申报出生登记。弃婴，由收养人或者弃婴机关向户口登记机关申报出生登记。</t>
    </r>
  </si>
  <si>
    <t xml:space="preserve">死亡、宣告死亡、宣告失踪人员办理户口注销</t>
  </si>
  <si>
    <t xml:space="preserve">11620524013919163Q4620709006000</t>
  </si>
  <si>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中华人民共和国主席令公布施行）
    第八条 公民死亡，城市在葬前，农村在一个月以内，由户主、亲属、抚养人或者邻居向户口登记机关申报死亡登记，注销户口。公民如果在暂住地死亡，由暂住地户口登记机关通知常住地户口登记机关注销户口。公民因意外事故致死或者死因不明，户主、发现人应当立即报告当地公安派出所或者乡镇人民委员会。</t>
    </r>
  </si>
  <si>
    <t xml:space="preserve">酒精、精神药品或麻醉药品检测</t>
  </si>
  <si>
    <t xml:space="preserve">11620524013919163Q462070900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05</t>
    </r>
    <r>
      <rPr>
        <sz val="10"/>
        <rFont val="Noto Sans"/>
        <family val="2"/>
      </rPr>
      <t xml:space="preserve">号施行，</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修订</t>
    </r>
    <r>
      <rPr>
        <sz val="10"/>
        <rFont val="仿宋_GB2312"/>
        <family val="3"/>
        <charset val="134"/>
      </rPr>
      <t xml:space="preserve">)
    </t>
    </r>
    <r>
      <rPr>
        <sz val="10"/>
        <rFont val="Noto Sans"/>
        <family val="2"/>
      </rPr>
      <t xml:space="preserve">第一百零五条 机动车驾驶人有饮酒、醉酒、服用国家管制的精神药品或者麻醉药品嫌疑的，应当接受测试、检验。
</t>
    </r>
    <r>
      <rPr>
        <sz val="10"/>
        <rFont val="仿宋_GB2312"/>
        <family val="3"/>
        <charset val="134"/>
      </rPr>
      <t xml:space="preserve">2.</t>
    </r>
    <r>
      <rPr>
        <sz val="10"/>
        <rFont val="Noto Sans"/>
        <family val="2"/>
      </rPr>
      <t xml:space="preserve">《公安机关办理行政案件程序规定》（</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149</t>
    </r>
    <r>
      <rPr>
        <sz val="10"/>
        <rFont val="Noto Sans"/>
        <family val="2"/>
      </rPr>
      <t xml:space="preserve">号发布，</t>
    </r>
    <r>
      <rPr>
        <sz val="10"/>
        <rFont val="仿宋_GB2312"/>
        <family val="3"/>
        <charset val="134"/>
      </rPr>
      <t xml:space="preserve">201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七十九条 对有酒后驾驶机动车嫌疑的人，应当对其进行呼气酒精测试，对具有下列情形之一的，应当立即提取血样，检验血液酒精含量：
（一）当事人对呼气酒精测试结果有异议的；
（二）当事人拒绝配合呼气酒精测试的；
（三）涉嫌醉酒驾驶机动车的；
（四）涉嫌饮酒后驾驶机动车发生交通事故的。
    当事人对呼气酒精测试结果无异议的，应当签字确认。事后提出异议的，不予采纳。
</t>
    </r>
    <r>
      <rPr>
        <sz val="10"/>
        <rFont val="仿宋_GB2312"/>
        <family val="3"/>
        <charset val="134"/>
      </rPr>
      <t xml:space="preserve">3.</t>
    </r>
    <r>
      <rPr>
        <sz val="10"/>
        <rFont val="Noto Sans"/>
        <family val="2"/>
      </rPr>
      <t xml:space="preserve">《道路交通安全违法行为处理程序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t>
    </r>
    <r>
      <rPr>
        <sz val="10"/>
        <rFont val="仿宋_GB2312"/>
        <family val="3"/>
        <charset val="134"/>
      </rPr>
      <t xml:space="preserve">)
    </t>
    </r>
    <r>
      <rPr>
        <sz val="10"/>
        <rFont val="Noto Sans"/>
        <family val="2"/>
      </rPr>
      <t xml:space="preserve">第三十三条 车辆驾驶人有下列情形之一的，应当对其检验体内酒精、国家管制的精神药品、麻醉药品含量：
（一）对酒精呼气测试等方法测试的酒精含量结果有异议的；
（二）涉嫌饮酒、醉酒驾驶车辆发生交通事故的；
（三）涉嫌服用国家管制的精神药品、麻醉药品后驾驶车辆的；
（四）拒绝配合酒精呼气测试等方法测试的。</t>
    </r>
  </si>
  <si>
    <t xml:space="preserve">互联网上网服务营业场所中信息网络安全审批</t>
  </si>
  <si>
    <t xml:space="preserve">11620524013919163Q4620709008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国务院第</t>
    </r>
    <r>
      <rPr>
        <sz val="10"/>
        <rFont val="仿宋_GB2312"/>
        <family val="3"/>
        <charset val="134"/>
      </rPr>
      <t xml:space="preserve">363</t>
    </r>
    <r>
      <rPr>
        <sz val="10"/>
        <rFont val="Noto Sans"/>
        <family val="2"/>
      </rPr>
      <t xml:space="preserve">号令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条 县级以上人民政府文化行政部门负责互联网上网服务营业场所经营单位的设立审批，应负责对依法设立的互联网上网服务营业场所经营单位经营活动的监督管理；公安机关负责对互联网上网服务营业场所经营单位的信息网络安全、治安及消防安全的监督管理。</t>
    </r>
  </si>
  <si>
    <t xml:space="preserve">对中国境内出生外国婴儿的停留或者居留登记</t>
  </si>
  <si>
    <t xml:space="preserve">11620524013919163Q4620709009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四十条 在中国境内出生的外国婴儿，其父母或者代理人应当在婴儿出生六十日内，持该婴儿的出生证明到父母停留居留地县级以上地方人民政府公安机关出入境管理机构为其办理停留或者居留登记。</t>
    </r>
  </si>
  <si>
    <t xml:space="preserve">对外国人的住宿登记</t>
  </si>
  <si>
    <t xml:space="preserve">11620524013919163Q462070901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三十九条 外国人在中国境内旅馆住宿的，旅馆应当按照旅馆业治安管理的有关规定为其办理住宿登记，并向所在地公安机关报送外国人住宿登记信息。
    外国人在旅馆以外的其他住所居住或者住宿的，应当在入住后二十四小时内由本人或者留宿人，向居住地的公安机关办理登记。</t>
    </r>
  </si>
  <si>
    <t xml:space="preserve">对港澳居民的暂住登记</t>
  </si>
  <si>
    <t xml:space="preserve">11620524013919163Q4620709011000</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十七条 港澳同胞短期来内地，要按照户口管理规定，办理暂住登记。在宾馆、饭店、旅店、招待所、学校等企业、事业单位或者机关、团体及其他机构内住宿的，应当填写临时住宿登记表；住在亲友家的，由本人或者亲友在</t>
    </r>
    <r>
      <rPr>
        <sz val="10"/>
        <rFont val="仿宋_GB2312"/>
        <family val="3"/>
        <charset val="134"/>
      </rPr>
      <t xml:space="preserve">24</t>
    </r>
    <r>
      <rPr>
        <sz val="10"/>
        <rFont val="Noto Sans"/>
        <family val="2"/>
      </rPr>
      <t xml:space="preserve">小时内</t>
    </r>
    <r>
      <rPr>
        <sz val="10"/>
        <rFont val="仿宋_GB2312"/>
        <family val="3"/>
        <charset val="134"/>
      </rPr>
      <t xml:space="preserve">(</t>
    </r>
    <r>
      <rPr>
        <sz val="10"/>
        <rFont val="Noto Sans"/>
        <family val="2"/>
      </rPr>
      <t xml:space="preserve">农村可在</t>
    </r>
    <r>
      <rPr>
        <sz val="10"/>
        <rFont val="仿宋_GB2312"/>
        <family val="3"/>
        <charset val="134"/>
      </rPr>
      <t xml:space="preserve">72</t>
    </r>
    <r>
      <rPr>
        <sz val="10"/>
        <rFont val="Noto Sans"/>
        <family val="2"/>
      </rPr>
      <t xml:space="preserve">小时内</t>
    </r>
    <r>
      <rPr>
        <sz val="10"/>
        <rFont val="仿宋_GB2312"/>
        <family val="3"/>
        <charset val="134"/>
      </rPr>
      <t xml:space="preserve">)</t>
    </r>
    <r>
      <rPr>
        <sz val="10"/>
        <rFont val="Noto Sans"/>
        <family val="2"/>
      </rPr>
      <t xml:space="preserve">到住地公安派出所或者户籍办公室办理暂住登记。</t>
    </r>
  </si>
  <si>
    <t xml:space="preserve">对台湾居民的暂住登记</t>
  </si>
  <si>
    <t xml:space="preserve">11620524013919163Q4620709012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
    第十六条 台湾居民来大陆，应当按照户口管理规定，办理暂住登记。在宾馆、饭店、招待所、旅店、学校等企业、事业单位或者机关、团体和其他机构内住宿的，应当填写临时住宿登记表；住在亲友家的，由本人或者亲友在</t>
    </r>
    <r>
      <rPr>
        <sz val="10"/>
        <rFont val="仿宋_GB2312"/>
        <family val="3"/>
        <charset val="134"/>
      </rPr>
      <t xml:space="preserve">24</t>
    </r>
    <r>
      <rPr>
        <sz val="10"/>
        <rFont val="Noto Sans"/>
        <family val="2"/>
      </rPr>
      <t xml:space="preserve">小时（农村</t>
    </r>
    <r>
      <rPr>
        <sz val="10"/>
        <rFont val="仿宋_GB2312"/>
        <family val="3"/>
        <charset val="134"/>
      </rPr>
      <t xml:space="preserve">72</t>
    </r>
    <r>
      <rPr>
        <sz val="10"/>
        <rFont val="Noto Sans"/>
        <family val="2"/>
      </rPr>
      <t xml:space="preserve">小时）内到当地公安派出所或者户籍办公室办理暂住登记手续。</t>
    </r>
  </si>
  <si>
    <t xml:space="preserve">对签证、外国人停留居留证件等出境入境证件的宣布作废</t>
  </si>
  <si>
    <t xml:space="preserve">11620524013919163Q4620709013000</t>
  </si>
  <si>
    <r>
      <rPr>
        <sz val="10"/>
        <rFont val="仿宋_GB2312"/>
        <family val="3"/>
        <charset val="134"/>
      </rPr>
      <t xml:space="preserve">1.</t>
    </r>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六十七条 签证、外国人停留居留证件等出境入境证件发生损毁、遗失、被盗抢或者签发后发现持证人不符合签发条件等情形的，由签发机关宣布该出境入境证件作废。
伪造、变造、骗取或者被证件签发机关宣布作废的出境入境证件无效。
公安机关可以对前款规定的或被他人冒用的出境入境证件予以注销或者收缴。
</t>
    </r>
    <r>
      <rPr>
        <sz val="10"/>
        <rFont val="仿宋_GB2312"/>
        <family val="3"/>
        <charset val="134"/>
      </rPr>
      <t xml:space="preserve">2.</t>
    </r>
    <r>
      <rPr>
        <sz val="10"/>
        <rFont val="Noto Sans"/>
        <family val="2"/>
      </rPr>
      <t xml:space="preserve">《中华人民共和国外国人入境出境管理条例》（</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637</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
    第三十四条 外国人有下列情形之一的，其所持签证、停留居留证件由签发机关宣布作废：
（一）签证、停留居留证件损毁、遗失、被盗抢的；
（二）被决定限期出境、遣送出境、驱逐出境，其所持签证、停留居留证件未被收缴或者注销的；
（三）原居留事由变更，未在规定期限内向公安机关出入境管理机构申报，经公安机关公告后仍未申报的；
（四）有出境入境管理法第二十一条、第三十一条规定的不予签发签证、居留证件情形的。</t>
    </r>
  </si>
  <si>
    <t xml:space="preserve">对护照、出入境通行证的宣布作废</t>
  </si>
  <si>
    <t xml:space="preserve">11620524013919163Q4620709014000</t>
  </si>
  <si>
    <r>
      <rPr>
        <sz val="10"/>
        <rFont val="仿宋_GB2312"/>
        <family val="3"/>
        <charset val="134"/>
      </rPr>
      <t xml:space="preserve">1.</t>
    </r>
    <r>
      <rPr>
        <sz val="10"/>
        <rFont val="Noto Sans"/>
        <family val="2"/>
      </rPr>
      <t xml:space="preserve">《中华人民共和国护照法》（</t>
    </r>
    <r>
      <rPr>
        <sz val="10"/>
        <rFont val="仿宋_GB2312"/>
        <family val="3"/>
        <charset val="134"/>
      </rPr>
      <t xml:space="preserve">2006</t>
    </r>
    <r>
      <rPr>
        <sz val="10"/>
        <rFont val="Noto Sans"/>
        <family val="2"/>
      </rPr>
      <t xml:space="preserve">年主席令第</t>
    </r>
    <r>
      <rPr>
        <sz val="10"/>
        <rFont val="仿宋_GB2312"/>
        <family val="3"/>
        <charset val="134"/>
      </rPr>
      <t xml:space="preserve">50</t>
    </r>
    <r>
      <rPr>
        <sz val="10"/>
        <rFont val="Noto Sans"/>
        <family val="2"/>
      </rPr>
      <t xml:space="preserve">号公布，</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十五条 人民法院、人民检察院、公安机关、国家安全机关、行政监察机关因办理案件需要，可以依法扣押案件当事人的护照。
案件当事人拒不交出护照的，前款规定的国家机关可以提请护照签发机关宣布案件当事人的护照作废。
    第十六条 护照持有人丧失中华人民共和国国籍，或者护照遗失、被盗等情形，由护照签发机关宣布该护照作废。
伪造、变造、骗取或者被签发机关宣布作废的护照无效。
</t>
    </r>
    <r>
      <rPr>
        <sz val="10"/>
        <rFont val="仿宋_GB2312"/>
        <family val="3"/>
        <charset val="134"/>
      </rPr>
      <t xml:space="preserve">2.</t>
    </r>
    <r>
      <rPr>
        <sz val="10"/>
        <rFont val="Noto Sans"/>
        <family val="2"/>
      </rPr>
      <t xml:space="preserve">《中华人民共和国普通护照和出入境通行证签发管理办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公安部令第</t>
    </r>
    <r>
      <rPr>
        <sz val="10"/>
        <rFont val="仿宋_GB2312"/>
        <family val="3"/>
        <charset val="134"/>
      </rPr>
      <t xml:space="preserve">96</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公安部令第</t>
    </r>
    <r>
      <rPr>
        <sz val="10"/>
        <rFont val="仿宋_GB2312"/>
        <family val="3"/>
        <charset val="134"/>
      </rPr>
      <t xml:space="preserve">118</t>
    </r>
    <r>
      <rPr>
        <sz val="10"/>
        <rFont val="Noto Sans"/>
        <family val="2"/>
      </rPr>
      <t xml:space="preserve">号修改）
    第二十九条 出入境通行证的受理和审批签发程序、签发时限、宣布作废、收缴、式样制定和监制，以及对相关违法行为的处罚等参照普通护照的有关规定执行。</t>
    </r>
  </si>
  <si>
    <t xml:space="preserve">外国人入境、出境查验准许</t>
  </si>
  <si>
    <t xml:space="preserve">11620524013919163Q4620709015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二十四条 外国人入境，应当向出入境边防检查机关交验本人的护照或者其他国际旅行证件、签证或者其他入境许可证明，履行规定的手续，经查验准许，方可入境。
    第二十五条 外国人有下列情形之一的，不准入境：
（一）未持有效出境入境证件或者拒绝、逃避接受边防检查的；
（二）具有本法第二十一条第一款第一项至第四项规定情形的；
（三）入境后可能从事与签证种类不符的活动的；
（四）法律、行政法规规定不准入境的其他情形。
    对不准入境的，出入境边防检查机关可以不说明理由。
    第二十八条 外国人有下列情形之一的，不准出境：
（一）被判处刑罚尚未执行完毕或者属于刑事案件被告人、犯罪嫌疑人的，但是按照中国与外国签订的有关协议，移管被判刑人的除外；
（二）有未了结的民事案件，人民法院决定不准出境的；
（三）拖欠劳动者的劳动报酬，经国务院有关部门或者省、自治区、直辖市人民政府决定不准出境的；
（四）法律、行政法规规定不准出境的其他情形。</t>
    </r>
  </si>
  <si>
    <t xml:space="preserve">中国公民入境、出境查验准许</t>
  </si>
  <si>
    <t xml:space="preserve">11620524013919163Q4620709016000</t>
  </si>
  <si>
    <r>
      <rPr>
        <sz val="10"/>
        <rFont val="仿宋_GB2312"/>
        <family val="3"/>
        <charset val="134"/>
      </rPr>
      <t xml:space="preserve">1.</t>
    </r>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十一条 中国公民出境入境，应当向出入境边防检查机关交验本人的护照或者其他旅行证件等出境入境证件，履行规定的手续，经查验准许，方可出境入境。具备条件的口岸，出入境边防检查机关应当为中国公民出境入境提供专用通道等便利措施。
    第十二条 中国公民有下列情形之一的，不准出境：
（一）未持有效出境入境证件或者拒绝、逃避接受边防检查的；
（二）被判处刑罚尚未执行完毕或者属于刑事案件被告人、犯罪嫌疑人的；
（三）有未了结的民事案件，人民法院决定不准出境的；
（四）因妨害国（边）境管理受到刑事处罚或者因非法出境、非法居留、非法就业被其他国家或者地区遣返，未满不准出境规定年限的；
（五）可能危害国家安全和利益，国务院有关主管部门决定不准出境的；
（六）法律、行政法规规定不准出境的其他情形。
</t>
    </r>
    <r>
      <rPr>
        <sz val="10"/>
        <rFont val="仿宋_GB2312"/>
        <family val="3"/>
        <charset val="134"/>
      </rPr>
      <t xml:space="preserve">2.</t>
    </r>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发布，</t>
    </r>
    <r>
      <rPr>
        <sz val="10"/>
        <rFont val="仿宋_GB2312"/>
        <family val="3"/>
        <charset val="134"/>
      </rPr>
      <t xml:space="preserve">199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修订）
    第二十条 大陆居民往来台湾，台湾居民来往大陆，须向开放的或者指定的出入境口岸边防检查站出示证件，填交出境、入境登记卡，接受查验。
    第二十一条 有下列情形之一的，边防检查站有权阻止出境、入境：
（一）未持有旅行证件的；
（二）持用伪造、涂改等无效的旅行证件的；
（三）拒绝交验旅行证件的；
（四）本办法第十二条、第十九条规定不予批准出境、入境的。
</t>
    </r>
    <r>
      <rPr>
        <sz val="10"/>
        <rFont val="仿宋_GB2312"/>
        <family val="3"/>
        <charset val="134"/>
      </rPr>
      <t xml:space="preserve">3.</t>
    </r>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函</t>
    </r>
    <r>
      <rPr>
        <sz val="10"/>
        <rFont val="仿宋_GB2312"/>
        <family val="3"/>
        <charset val="134"/>
      </rPr>
      <t xml:space="preserve">[1986]178</t>
    </r>
    <r>
      <rPr>
        <sz val="10"/>
        <rFont val="Noto Sans"/>
        <family val="2"/>
      </rPr>
      <t xml:space="preserve">号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发布实施）
    第十九条 内地公民往来香港、澳门以及港澳同胞来往内地，须向对外开放口岸或者指定口岸的边防检查站出示出入境证件，填交出境、入境登记卡，接受查验。
    第二十条 有下列情形之一的，边防检查站有权阻止出境、入境：
（一）未持有往来港澳通行证件、港澳同胞回乡证或其他有效证件的；
（二）持用伪造、涂改等无效的往来港澳通行证件或者港澳同胞回乡证，冒用他人往来港澳通行证件或者港澳同胞回乡证的；
（三）拒绝交验证件的。具有前款第二项规定的情形的，并可依照本办法第二十六条的规定处理。</t>
    </r>
  </si>
  <si>
    <t xml:space="preserve">受理核查群众检举控告</t>
  </si>
  <si>
    <t xml:space="preserve">11620524013919163Q4620909001000</t>
  </si>
  <si>
    <r>
      <rPr>
        <sz val="10"/>
        <rFont val="Noto Sans"/>
        <family val="2"/>
      </rPr>
      <t xml:space="preserve">《公安机关督察条例》（</t>
    </r>
    <r>
      <rPr>
        <sz val="10"/>
        <rFont val="仿宋_GB2312"/>
        <family val="3"/>
        <charset val="134"/>
      </rPr>
      <t xml:space="preserve">199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0</t>
    </r>
    <r>
      <rPr>
        <sz val="10"/>
        <rFont val="Noto Sans"/>
        <family val="2"/>
      </rPr>
      <t xml:space="preserve">日国务院令第</t>
    </r>
    <r>
      <rPr>
        <sz val="10"/>
        <rFont val="仿宋_GB2312"/>
        <family val="3"/>
        <charset val="134"/>
      </rPr>
      <t xml:space="preserve">220</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
    第九条 督察机构对群众投诉的正在发生的公安机关及其人民警察违法违纪行为，应当及时出警，按照规定给予现场处置，并将处理结果及时反馈投诉人。
    投诉人的投诉事项已经进入信访、行政复议或者行政诉讼程序的，督察机构应当将投诉材料移交有关部门。</t>
    </r>
  </si>
  <si>
    <r>
      <rPr>
        <sz val="10"/>
        <rFont val="仿宋_GB2312"/>
        <family val="3"/>
        <charset val="134"/>
      </rPr>
      <t xml:space="preserve">1.</t>
    </r>
    <r>
      <rPr>
        <sz val="10"/>
        <rFont val="Noto Sans"/>
        <family val="2"/>
      </rPr>
      <t xml:space="preserve">受理：对群众投诉的正在发生的公安机关及其人民警察违法违纪行为，应当受理；
</t>
    </r>
    <r>
      <rPr>
        <sz val="10"/>
        <rFont val="仿宋_GB2312"/>
        <family val="3"/>
        <charset val="134"/>
      </rPr>
      <t xml:space="preserve">2.</t>
    </r>
    <r>
      <rPr>
        <sz val="10"/>
        <rFont val="Noto Sans"/>
        <family val="2"/>
      </rPr>
      <t xml:space="preserve">核查：及时派员处置，对违法事实、情节等进行核查，依据事实，依法给予现场处置，并将处理结果及时反馈投诉人。
</t>
    </r>
    <r>
      <rPr>
        <sz val="10"/>
        <rFont val="仿宋_GB2312"/>
        <family val="3"/>
        <charset val="134"/>
      </rPr>
      <t xml:space="preserve">3.</t>
    </r>
    <r>
      <rPr>
        <sz val="10"/>
        <rFont val="Noto Sans"/>
        <family val="2"/>
      </rPr>
      <t xml:space="preserve">对于已经进入信访、行政复议或者行政诉讼程序的投诉事项，督察机构应当将投诉材料移交有关部门。</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按规定受理核查群众检举、控告；
</t>
    </r>
    <r>
      <rPr>
        <sz val="10"/>
        <rFont val="仿宋_GB2312"/>
        <family val="3"/>
        <charset val="134"/>
      </rPr>
      <t xml:space="preserve">2.</t>
    </r>
    <r>
      <rPr>
        <sz val="10"/>
        <rFont val="Noto Sans"/>
        <family val="2"/>
      </rPr>
      <t xml:space="preserve">不依法履行职责，致使公民人身、财产和公共财产遭受损失，或者有其他玩忽职守、滥用职权行为的；
</t>
    </r>
    <r>
      <rPr>
        <sz val="10"/>
        <rFont val="仿宋_GB2312"/>
        <family val="3"/>
        <charset val="134"/>
      </rPr>
      <t xml:space="preserve">3.</t>
    </r>
    <r>
      <rPr>
        <sz val="10"/>
        <rFont val="Noto Sans"/>
        <family val="2"/>
      </rPr>
      <t xml:space="preserve">违反法定程序进行现场处置的；
</t>
    </r>
    <r>
      <rPr>
        <sz val="10"/>
        <rFont val="仿宋_GB2312"/>
        <family val="3"/>
        <charset val="134"/>
      </rPr>
      <t xml:space="preserve">4.</t>
    </r>
    <r>
      <rPr>
        <sz val="10"/>
        <rFont val="Noto Sans"/>
        <family val="2"/>
      </rPr>
      <t xml:space="preserve">利用职务上的便利收受他人财物或者谋取其他利益的；
</t>
    </r>
    <r>
      <rPr>
        <sz val="10"/>
        <rFont val="仿宋_GB2312"/>
        <family val="3"/>
        <charset val="134"/>
      </rPr>
      <t xml:space="preserve">5.</t>
    </r>
    <r>
      <rPr>
        <sz val="10"/>
        <rFont val="Noto Sans"/>
        <family val="2"/>
      </rPr>
      <t xml:space="preserve">其他违反法律法规规章规定的行为。
</t>
    </r>
  </si>
  <si>
    <t xml:space="preserve">单位内部治安保卫工作的监督检查</t>
  </si>
  <si>
    <t xml:space="preserve">11620524013919163Q4621009001000</t>
  </si>
  <si>
    <t xml:space="preserve">督察大队</t>
  </si>
  <si>
    <r>
      <rPr>
        <sz val="10"/>
        <rFont val="Noto Sans"/>
        <family val="2"/>
      </rPr>
      <t xml:space="preserve">《企业事业单位内部治安保卫条例》（中华人民共和国国务院令第</t>
    </r>
    <r>
      <rPr>
        <sz val="10"/>
        <rFont val="仿宋_GB2312"/>
        <family val="3"/>
        <charset val="134"/>
      </rPr>
      <t xml:space="preserve">421</t>
    </r>
    <r>
      <rPr>
        <sz val="10"/>
        <rFont val="Noto Sans"/>
        <family val="2"/>
      </rPr>
      <t xml:space="preserve">号）
    第三条 国务院公安部门指导、监督全国的单位内部治安保卫工作，对行业、系统有监管职责的国务院有关部门指导、检查本行业、本系统的单位内部治安保卫工作；县级以上地方各级人民政府公安机关指导、监督本行政区域内的单位内部治安保卫工作，对行业、系统有监管职责的县级以上地方各级人民政府有关部门指导、检查本行政区域内的本行业、本系统的单位内部治安保卫工作，及时解决单位内部治安保卫工作中的突出问题。</t>
    </r>
  </si>
  <si>
    <r>
      <rPr>
        <sz val="10"/>
        <rFont val="仿宋_GB2312"/>
        <family val="3"/>
        <charset val="134"/>
      </rPr>
      <t xml:space="preserve">1.</t>
    </r>
    <r>
      <rPr>
        <sz val="10"/>
        <rFont val="Noto Sans"/>
        <family val="2"/>
      </rPr>
      <t xml:space="preserve">制定方案：实施检查前应当依法制定含有正当理由、事项和内容的检查方案</t>
    </r>
    <r>
      <rPr>
        <sz val="10"/>
        <rFont val="仿宋_GB2312"/>
        <family val="3"/>
        <charset val="134"/>
      </rPr>
      <t xml:space="preserve">;
2.</t>
    </r>
    <r>
      <rPr>
        <sz val="10"/>
        <rFont val="Noto Sans"/>
        <family val="2"/>
      </rPr>
      <t xml:space="preserve">实施检查：依照检查方案规定的时限、范围开展检查；实施检查时应当出示执法身份证件、检查方案；依法查阅资料、查看现场、听取当事人陈述申辩并取证；实施检查应当不影响当事人的正常生产经营活动与生活；依法告知当事人检查中发现的违法行为及处理意见，对不服处理意见的，可以依法申请行政复议或提起行政诉讼；对检查中发现的违法行为应当予以制止和纠正；实施行政检查中不得乱收费、乱罚款、乱摊派，严禁吃、拿、卡、要；不得放弃、推诿、拖延、拒绝履行检查职责</t>
    </r>
    <r>
      <rPr>
        <sz val="10"/>
        <rFont val="仿宋_GB2312"/>
        <family val="3"/>
        <charset val="134"/>
      </rPr>
      <t xml:space="preserve">;
3.</t>
    </r>
    <r>
      <rPr>
        <sz val="10"/>
        <rFont val="Noto Sans"/>
        <family val="2"/>
      </rPr>
      <t xml:space="preserve">事后监管：对检查情况进行汇总、分类、归档备查，并跟踪监测。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因不履行或不正确履行行政职责，有下列情形之一的，相关工作人员应承担相应责任：                           
</t>
    </r>
    <r>
      <rPr>
        <sz val="10"/>
        <rFont val="仿宋_GB2312"/>
        <family val="3"/>
        <charset val="134"/>
      </rPr>
      <t xml:space="preserve">1.</t>
    </r>
    <r>
      <rPr>
        <sz val="10"/>
        <rFont val="Noto Sans"/>
        <family val="2"/>
      </rPr>
      <t xml:space="preserve">玩忽职守、贻误工作的；
</t>
    </r>
    <r>
      <rPr>
        <sz val="10"/>
        <rFont val="仿宋_GB2312"/>
        <family val="3"/>
        <charset val="134"/>
      </rPr>
      <t xml:space="preserve">2.</t>
    </r>
    <r>
      <rPr>
        <sz val="10"/>
        <rFont val="Noto Sans"/>
        <family val="2"/>
      </rPr>
      <t xml:space="preserve">弄虚作假，造成不良后果的；
</t>
    </r>
    <r>
      <rPr>
        <sz val="10"/>
        <rFont val="仿宋_GB2312"/>
        <family val="3"/>
        <charset val="134"/>
      </rPr>
      <t xml:space="preserve">3.</t>
    </r>
    <r>
      <rPr>
        <sz val="10"/>
        <rFont val="Noto Sans"/>
        <family val="2"/>
      </rPr>
      <t xml:space="preserve">利用职务之便谋取私利的；
</t>
    </r>
    <r>
      <rPr>
        <sz val="10"/>
        <rFont val="仿宋_GB2312"/>
        <family val="3"/>
        <charset val="134"/>
      </rPr>
      <t xml:space="preserve">4.</t>
    </r>
    <r>
      <rPr>
        <sz val="10"/>
        <rFont val="Noto Sans"/>
        <family val="2"/>
      </rPr>
      <t xml:space="preserve">滥用职权，侵害他人合法权益的；
</t>
    </r>
    <r>
      <rPr>
        <sz val="10"/>
        <rFont val="仿宋_GB2312"/>
        <family val="3"/>
        <charset val="134"/>
      </rPr>
      <t xml:space="preserve">5.</t>
    </r>
    <r>
      <rPr>
        <sz val="10"/>
        <rFont val="Noto Sans"/>
        <family val="2"/>
      </rPr>
      <t xml:space="preserve">其他违反法律法规等规定的行为。                       </t>
    </r>
  </si>
  <si>
    <t xml:space="preserve">进出口民用爆炸物品的情况备案</t>
  </si>
  <si>
    <t xml:space="preserve">11620524013919163Q4621009002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二十五条第二款 进出口单位应当将进出口的民用爆炸物品的品种、数量向收货地或者出境口岸所在地县级人民政府公安机关备案。</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备案材料；一次性告知补正材料。 
</t>
    </r>
    <r>
      <rPr>
        <sz val="10"/>
        <rFont val="仿宋_GB2312"/>
        <family val="3"/>
        <charset val="134"/>
      </rPr>
      <t xml:space="preserve">2.</t>
    </r>
    <r>
      <rPr>
        <sz val="10"/>
        <rFont val="Noto Sans"/>
        <family val="2"/>
      </rPr>
      <t xml:space="preserve">材料审核阶段责任</t>
    </r>
    <r>
      <rPr>
        <sz val="10"/>
        <rFont val="仿宋_GB2312"/>
        <family val="3"/>
        <charset val="134"/>
      </rPr>
      <t xml:space="preserve">:</t>
    </r>
    <r>
      <rPr>
        <sz val="10"/>
        <rFont val="Noto Sans"/>
        <family val="2"/>
      </rPr>
      <t xml:space="preserve">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事后监管责任加强备案工作后续监管。 
</t>
    </r>
    <r>
      <rPr>
        <sz val="10"/>
        <rFont val="仿宋_GB2312"/>
        <family val="3"/>
        <charset val="134"/>
      </rPr>
      <t xml:space="preserve">4.</t>
    </r>
    <r>
      <rPr>
        <sz val="10"/>
        <rFont val="Noto Sans"/>
        <family val="2"/>
      </rPr>
      <t xml:space="preserve">其他</t>
    </r>
    <r>
      <rPr>
        <sz val="10"/>
        <rFont val="仿宋_GB2312"/>
        <family val="3"/>
        <charset val="134"/>
      </rPr>
      <t xml:space="preserve">:</t>
    </r>
    <r>
      <rPr>
        <sz val="10"/>
        <rFont val="Noto Sans"/>
        <family val="2"/>
      </rPr>
      <t xml:space="preserve">法律法规规章文件规定应履行的其他责任。</t>
    </r>
  </si>
  <si>
    <t xml:space="preserve">对民用爆炸物品使用单位的行政检查</t>
  </si>
  <si>
    <t xml:space="preserve">11620524013919163Q4621009003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二十一条　民用爆炸物品使用单位申请购买民用爆炸物品的，应当向所在地县级人民政府公安机关提出购买申请，并提交下列有关材料：
（一）工商营业执照或者事业单位法人证书；（二）《爆破作业单位许可证》或者其他合法使用的证明；
（三）购买单位的名称、地址、银行账户；
（四）购买的品种、数量和用途说明。
受理申请的公安机关应当自受理申请之日起</t>
    </r>
    <r>
      <rPr>
        <sz val="10"/>
        <rFont val="仿宋_GB2312"/>
        <family val="3"/>
        <charset val="134"/>
      </rPr>
      <t xml:space="preserve">5</t>
    </r>
    <r>
      <rPr>
        <sz val="10"/>
        <rFont val="Noto Sans"/>
        <family val="2"/>
      </rPr>
      <t xml:space="preserve">日内对提交的有关材料进行审查，对符合条件的，核发《民用爆炸物品购买许可证》；对不符合条件的，不予核发《民用爆炸物品购买许可证》，书面向申请人说明理由。
《民用爆炸物品购买许可证》应当载明许可购买的品种、数量、购买单位以及许可的有效期限。</t>
    </r>
  </si>
  <si>
    <t xml:space="preserve">民用爆炸物品公共安全监督</t>
  </si>
  <si>
    <t xml:space="preserve">11620524013919163Q4621009004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四条第二款 公安机关负责民用爆炸物品公共安全管理和民用爆炸物品购买、运输、爆破作业的安全监督管理，监控民用爆炸物品流向。</t>
    </r>
  </si>
  <si>
    <t xml:space="preserve">民用爆炸物品单位备案</t>
  </si>
  <si>
    <t xml:space="preserve">民用爆炸物品生产企业备案</t>
  </si>
  <si>
    <t xml:space="preserve">11620524013919163Q462100900500Y</t>
  </si>
  <si>
    <t xml:space="preserve">11620524013919163Q4621009022001</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十二条第三款 民用爆炸物品生产企业持《民用爆炸物品生产许可证》到工商行政管理部门办理工商登记，并在办理工商登记后</t>
    </r>
    <r>
      <rPr>
        <sz val="10"/>
        <rFont val="仿宋_GB2312"/>
        <family val="3"/>
        <charset val="134"/>
      </rPr>
      <t xml:space="preserve">3</t>
    </r>
    <r>
      <rPr>
        <sz val="10"/>
        <rFont val="Noto Sans"/>
        <family val="2"/>
      </rPr>
      <t xml:space="preserve">日内，向所在地县级人民政府公安机关备案。</t>
    </r>
  </si>
  <si>
    <t xml:space="preserve">民用爆炸物品销售企业备案</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十九条第三款 民用爆炸物品销售企业应当在办理工商登记后</t>
    </r>
    <r>
      <rPr>
        <sz val="10"/>
        <rFont val="仿宋_GB2312"/>
        <family val="3"/>
        <charset val="134"/>
      </rPr>
      <t xml:space="preserve">3</t>
    </r>
    <r>
      <rPr>
        <sz val="10"/>
        <rFont val="Noto Sans"/>
        <family val="2"/>
      </rPr>
      <t xml:space="preserve">日内，向所在地县级人民政府公安机关备案。</t>
    </r>
  </si>
  <si>
    <t xml:space="preserve">爆破作业单位备案</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三十二条第三款 爆破作业单位应当在办理工商登记后</t>
    </r>
    <r>
      <rPr>
        <sz val="10"/>
        <rFont val="仿宋_GB2312"/>
        <family val="3"/>
        <charset val="134"/>
      </rPr>
      <t xml:space="preserve">3</t>
    </r>
    <r>
      <rPr>
        <sz val="10"/>
        <rFont val="Noto Sans"/>
        <family val="2"/>
      </rPr>
      <t xml:space="preserve">日内，向所在地县级人民政府公安机关备案。</t>
    </r>
  </si>
  <si>
    <t xml:space="preserve">集会、游行、示威的变更</t>
  </si>
  <si>
    <t xml:space="preserve">11620524013919163Q4621009006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20</t>
    </r>
    <r>
      <rPr>
        <sz val="10"/>
        <rFont val="Noto Sans"/>
        <family val="2"/>
      </rPr>
      <t xml:space="preserve">号</t>
    </r>
    <r>
      <rPr>
        <sz val="10"/>
        <rFont val="仿宋_GB2312"/>
        <family val="3"/>
        <charset val="134"/>
      </rPr>
      <t xml:space="preserve">)
    </t>
    </r>
    <r>
      <rPr>
        <sz val="10"/>
        <rFont val="Noto Sans"/>
        <family val="2"/>
      </rPr>
      <t xml:space="preserve">第十一条 主管机关认为按照申请的时间、地点、路线举行集会、游行、示威，将对交通秩序和社会秩序造成严重影响的，在决定许可时或者决定许可后，可以变更举行集会、游行、示威的时间、地点、路线，并及时通知其负责人。</t>
    </r>
  </si>
  <si>
    <r>
      <rPr>
        <sz val="10"/>
        <rFont val="仿宋_GB2312"/>
        <family val="3"/>
        <charset val="134"/>
      </rPr>
      <t xml:space="preserve">1.</t>
    </r>
    <r>
      <rPr>
        <sz val="10"/>
        <rFont val="Noto Sans"/>
        <family val="2"/>
      </rPr>
      <t xml:space="preserve">受理阶段责任：依法受理或不予受理（不予受理应当告知理由）</t>
    </r>
    <r>
      <rPr>
        <sz val="10"/>
        <rFont val="仿宋_GB2312"/>
        <family val="3"/>
        <charset val="134"/>
      </rPr>
      <t xml:space="preserve">;
2.</t>
    </r>
    <r>
      <rPr>
        <sz val="10"/>
        <rFont val="Noto Sans"/>
        <family val="2"/>
      </rPr>
      <t xml:space="preserve">审查阶段责任：审核提交相关法定材料，提出审批意见</t>
    </r>
    <r>
      <rPr>
        <sz val="10"/>
        <rFont val="仿宋_GB2312"/>
        <family val="3"/>
        <charset val="134"/>
      </rPr>
      <t xml:space="preserve">;
3.</t>
    </r>
    <r>
      <rPr>
        <sz val="10"/>
        <rFont val="Noto Sans"/>
        <family val="2"/>
      </rPr>
      <t xml:space="preserve">决定阶段责任：作出许可或不予许可决定、法定告知（不予许可的应当书面告知理由）</t>
    </r>
    <r>
      <rPr>
        <sz val="10"/>
        <rFont val="仿宋_GB2312"/>
        <family val="3"/>
        <charset val="134"/>
      </rPr>
      <t xml:space="preserve">;
4.</t>
    </r>
    <r>
      <rPr>
        <sz val="10"/>
        <rFont val="Noto Sans"/>
        <family val="2"/>
      </rPr>
      <t xml:space="preserve">送达责任：将行政决定告知，并制发相关文书</t>
    </r>
    <r>
      <rPr>
        <sz val="10"/>
        <rFont val="仿宋_GB2312"/>
        <family val="3"/>
        <charset val="134"/>
      </rPr>
      <t xml:space="preserve">;
5.</t>
    </r>
    <r>
      <rPr>
        <sz val="10"/>
        <rFont val="Noto Sans"/>
        <family val="2"/>
      </rPr>
      <t xml:space="preserve">事后监管责任：对相关活动进行现场监督检查，并根据检查情况，依法采取变更处置措施</t>
    </r>
    <r>
      <rPr>
        <sz val="10"/>
        <rFont val="仿宋_GB2312"/>
        <family val="3"/>
        <charset val="134"/>
      </rPr>
      <t xml:space="preserve">;
6.</t>
    </r>
    <r>
      <rPr>
        <sz val="10"/>
        <rFont val="Noto Sans"/>
        <family val="2"/>
      </rPr>
      <t xml:space="preserve">其他法律法规规章文件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符合法定条件未受理的。
</t>
    </r>
    <r>
      <rPr>
        <sz val="10"/>
        <rFont val="仿宋_GB2312"/>
        <family val="3"/>
        <charset val="134"/>
      </rPr>
      <t xml:space="preserve">2.</t>
    </r>
    <r>
      <rPr>
        <sz val="10"/>
        <rFont val="Noto Sans"/>
        <family val="2"/>
      </rPr>
      <t xml:space="preserve">对应当办理不予以办理的；或者对不应予以办理的予以办理的。
</t>
    </r>
    <r>
      <rPr>
        <sz val="10"/>
        <rFont val="仿宋_GB2312"/>
        <family val="3"/>
        <charset val="134"/>
      </rPr>
      <t xml:space="preserve">3.</t>
    </r>
    <r>
      <rPr>
        <sz val="10"/>
        <rFont val="Noto Sans"/>
        <family val="2"/>
      </rPr>
      <t xml:space="preserve">不履行法定职责可能出现的不良后果的。
</t>
    </r>
    <r>
      <rPr>
        <sz val="10"/>
        <rFont val="仿宋_GB2312"/>
        <family val="3"/>
        <charset val="134"/>
      </rPr>
      <t xml:space="preserve">4.</t>
    </r>
    <r>
      <rPr>
        <sz val="10"/>
        <rFont val="Noto Sans"/>
        <family val="2"/>
      </rPr>
      <t xml:space="preserve">在行政权力行使过程中的失职、渎职情形及腐败行为的。
</t>
    </r>
    <r>
      <rPr>
        <sz val="10"/>
        <rFont val="仿宋_GB2312"/>
        <family val="3"/>
        <charset val="134"/>
      </rPr>
      <t xml:space="preserve">5.</t>
    </r>
    <r>
      <rPr>
        <sz val="10"/>
        <rFont val="Noto Sans"/>
        <family val="2"/>
      </rPr>
      <t xml:space="preserve">其他法律法规政策规定的行为。</t>
    </r>
  </si>
  <si>
    <t xml:space="preserve">户口登记项目变更更正</t>
  </si>
  <si>
    <t xml:space="preserve">姓名变更</t>
  </si>
  <si>
    <t xml:space="preserve">11620524013919163Q462100900700Y</t>
  </si>
  <si>
    <t xml:space="preserve">11620524013919163Q4621009007001</t>
  </si>
  <si>
    <r>
      <rPr>
        <sz val="10"/>
        <rFont val="仿宋_GB2312"/>
        <family val="3"/>
        <charset val="134"/>
      </rPr>
      <t xml:space="preserve">1.</t>
    </r>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曰</t>
    </r>
    <r>
      <rPr>
        <sz val="10"/>
        <rFont val="仿宋_GB2312"/>
        <family val="3"/>
        <charset val="134"/>
      </rPr>
      <t xml:space="preserve">9</t>
    </r>
    <r>
      <rPr>
        <sz val="10"/>
        <rFont val="Noto Sans"/>
        <family val="2"/>
      </rPr>
      <t xml:space="preserve">日中华人民共和国主席令）
    第二条第一款 中华人民共和国公民，都应当依照本条例的规定履行户口登记。
    第十七条 户口登记的内容需要变更或者更正的时候，由户主或者本人向户口登记机关申报；户口登记机关审查属实后予以变更或者更正。户口登记机关认为必要的时候，可以向申请人索取有关变更或者更正的证明。
</t>
    </r>
    <r>
      <rPr>
        <sz val="10"/>
        <rFont val="仿宋_GB2312"/>
        <family val="3"/>
        <charset val="134"/>
      </rPr>
      <t xml:space="preserve">2.</t>
    </r>
    <r>
      <rPr>
        <sz val="10"/>
        <rFont val="Noto Sans"/>
        <family val="2"/>
      </rPr>
      <t xml:space="preserve">《户口居民身份证管理工作规范》（公安部</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
    第五十三条 未满十八周岁公民，其监护人经协商一致可以申请一次姓名变更登记。年满十八周岁的公民申请办理姓名变更登记的，没有正当理由的，原则上不予办理；有正当理由，以一次为限。</t>
    </r>
  </si>
  <si>
    <r>
      <rPr>
        <sz val="10"/>
        <rFont val="仿宋_GB2312"/>
        <family val="3"/>
        <charset val="134"/>
      </rPr>
      <t xml:space="preserve">1.</t>
    </r>
    <r>
      <rPr>
        <sz val="10"/>
        <rFont val="Noto Sans"/>
        <family val="2"/>
      </rPr>
      <t xml:space="preserve">受理环节责任：应当依法提交材料，一次性告知补正材料，依法受理或不予受理（不予受理应当告知理由）；
</t>
    </r>
    <r>
      <rPr>
        <sz val="10"/>
        <rFont val="仿宋_GB2312"/>
        <family val="3"/>
        <charset val="134"/>
      </rPr>
      <t xml:space="preserve">2.</t>
    </r>
    <r>
      <rPr>
        <sz val="10"/>
        <rFont val="Noto Sans"/>
        <family val="2"/>
      </rPr>
      <t xml:space="preserve">审查和决定环节责任：对申请材料进行审查，提出审查意见。作出行政决定或者不予行政决定、法定告知（不予办理的应当告知理由）；
</t>
    </r>
    <r>
      <rPr>
        <sz val="10"/>
        <rFont val="仿宋_GB2312"/>
        <family val="3"/>
        <charset val="134"/>
      </rPr>
      <t xml:space="preserve">3.</t>
    </r>
    <r>
      <rPr>
        <sz val="10"/>
        <rFont val="Noto Sans"/>
        <family val="2"/>
      </rPr>
      <t xml:space="preserve">其他法律法规规章文件规定应履行的责任。</t>
    </r>
  </si>
  <si>
    <t xml:space="preserve">公民身份号码变更</t>
  </si>
  <si>
    <t xml:space="preserve">11620524013919163Q4621009007002</t>
  </si>
  <si>
    <r>
      <rPr>
        <sz val="10"/>
        <rFont val="仿宋_GB2312"/>
        <family val="3"/>
        <charset val="134"/>
      </rPr>
      <t xml:space="preserve">1.</t>
    </r>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曰</t>
    </r>
    <r>
      <rPr>
        <sz val="10"/>
        <rFont val="仿宋_GB2312"/>
        <family val="3"/>
        <charset val="134"/>
      </rPr>
      <t xml:space="preserve">9</t>
    </r>
    <r>
      <rPr>
        <sz val="10"/>
        <rFont val="Noto Sans"/>
        <family val="2"/>
      </rPr>
      <t xml:space="preserve">日中华人民共和国主席令）
    第二条第一款 中华人民共和国公民，都应当依照本条例的规定履行户口登记。
    第十七条 户口登记的内容需要变更或者更正的时候，由户主或者本人向户口登记机关申报；户口登记机关审查属实后予以变更或者更正。户口登记机关认为必要的时候，可以向申请人索取有关变更或者更正的证明。
</t>
    </r>
    <r>
      <rPr>
        <sz val="10"/>
        <rFont val="仿宋_GB2312"/>
        <family val="3"/>
        <charset val="134"/>
      </rPr>
      <t xml:space="preserve">2.</t>
    </r>
    <r>
      <rPr>
        <sz val="10"/>
        <rFont val="Noto Sans"/>
        <family val="2"/>
      </rPr>
      <t xml:space="preserve">《甘肃省公安厅关于进一步规范户口登记主要项目填写内容和审批程序的通知》（甘公（治）发〔</t>
    </r>
    <r>
      <rPr>
        <sz val="10"/>
        <rFont val="仿宋_GB2312"/>
        <family val="3"/>
        <charset val="134"/>
      </rPr>
      <t xml:space="preserve">2009</t>
    </r>
    <r>
      <rPr>
        <sz val="10"/>
        <rFont val="Noto Sans"/>
        <family val="2"/>
      </rPr>
      <t xml:space="preserve">〕</t>
    </r>
    <r>
      <rPr>
        <sz val="10"/>
        <rFont val="仿宋_GB2312"/>
        <family val="3"/>
        <charset val="134"/>
      </rPr>
      <t xml:space="preserve">74</t>
    </r>
    <r>
      <rPr>
        <sz val="10"/>
        <rFont val="Noto Sans"/>
        <family val="2"/>
      </rPr>
      <t xml:space="preserve">号）
    第三条第一款 对公民在使用居民身份证时发现的重错公民身份证号码需变更的，经派出所核实后，重新发布使用新号码。</t>
    </r>
  </si>
  <si>
    <t xml:space="preserve">其他户口登记项目变更更正</t>
  </si>
  <si>
    <t xml:space="preserve">11620524013919163Q4621009007003</t>
  </si>
  <si>
    <r>
      <rPr>
        <sz val="10"/>
        <rFont val="仿宋_GB2312"/>
        <family val="3"/>
        <charset val="134"/>
      </rPr>
      <t xml:space="preserve">1.</t>
    </r>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曰</t>
    </r>
    <r>
      <rPr>
        <sz val="10"/>
        <rFont val="仿宋_GB2312"/>
        <family val="3"/>
        <charset val="134"/>
      </rPr>
      <t xml:space="preserve">9</t>
    </r>
    <r>
      <rPr>
        <sz val="10"/>
        <rFont val="Noto Sans"/>
        <family val="2"/>
      </rPr>
      <t xml:space="preserve">日中华人民共和国主席令）
    第二条第一款 中华人民共和国公民，都应当依照本条例的规定履行户口登记。
    第十七条 户口登记的内容需要变更或者更正的时候，由户主或者本人向户口登记机关申报；户口登记机关审查属实后予以变更或者更正。户口登记机关认为必要的时候，可以向申请人索取有关变更或者更正的证明。
</t>
    </r>
    <r>
      <rPr>
        <sz val="10"/>
        <rFont val="仿宋_GB2312"/>
        <family val="3"/>
        <charset val="134"/>
      </rPr>
      <t xml:space="preserve">2.</t>
    </r>
    <r>
      <rPr>
        <sz val="10"/>
        <rFont val="Noto Sans"/>
        <family val="2"/>
      </rPr>
      <t xml:space="preserve">《户口居民身份证管理工作规范》
    第六十二条 公民的婚姻、职业、住址、服务处所、文化程度等登记事项，由于实际情况变化需要变更的，应当及时向公安派出所申报，并提交与申报变更事由相关的证明材料，经审查属实后，给予变更。</t>
    </r>
  </si>
  <si>
    <t xml:space="preserve">民用枪支制造、配售企业的监督</t>
  </si>
  <si>
    <t xml:space="preserve">11620524013919163Q4621009008000</t>
  </si>
  <si>
    <r>
      <rPr>
        <sz val="10"/>
        <rFont val="Noto Sans"/>
        <family val="2"/>
      </rPr>
      <t xml:space="preserve">   《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予以修改）
    第二十条　公安机关对制造、配售民用枪支的企业制造、配售、储存和帐册登记等情况，必须进行定期检查；必要时，可以派专人驻厂对制造企业进行监督、检查。</t>
    </r>
  </si>
  <si>
    <t xml:space="preserve">对民用枪支（弹药）制造情况的行政检查</t>
  </si>
  <si>
    <t xml:space="preserve">11620524013919163Q4621009009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予以修改）
    第十五条 制造民用枪支的企业，由国务院有关主管部门提出，由国务院公安部门确定。</t>
    </r>
    <r>
      <rPr>
        <sz val="10"/>
        <rFont val="仿宋_GB2312"/>
        <family val="3"/>
        <charset val="134"/>
      </rPr>
      <t xml:space="preserve">...</t>
    </r>
    <r>
      <rPr>
        <sz val="10"/>
        <rFont val="Noto Sans"/>
        <family val="2"/>
      </rPr>
      <t xml:space="preserve">制造民用枪支的企业，由国务院公安部门核发民用枪支制造许可证件。民用枪支制造许可证件、配售许可证件的有效期为三年；有效期届满，需要继续制造、配售民用枪支的，应当重新申请领取许可证件。
    第四十八条 制造、配售、运输枪支的主要零部件和用于枪支的弹药，适用本法的有关规定。</t>
    </r>
  </si>
  <si>
    <t xml:space="preserve">实弹射击活动计划备案</t>
  </si>
  <si>
    <t xml:space="preserve">11620524013919163Q4621009010000</t>
  </si>
  <si>
    <r>
      <rPr>
        <sz val="10"/>
        <rFont val="Noto Sans"/>
        <family val="2"/>
      </rPr>
      <t xml:space="preserve">《射击场设置管理规程》（</t>
    </r>
    <r>
      <rPr>
        <sz val="10"/>
        <rFont val="仿宋_GB2312"/>
        <family val="3"/>
        <charset val="134"/>
      </rPr>
      <t xml:space="preserve">195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9</t>
    </r>
    <r>
      <rPr>
        <sz val="10"/>
        <rFont val="Noto Sans"/>
        <family val="2"/>
      </rPr>
      <t xml:space="preserve">日国家体委、公安部发布）
    第十六条  射击场的负责人，必须将本射击场的实弹射击活动，排成计划，事先报送当地国防体育部门和公安机关备案。</t>
    </r>
  </si>
  <si>
    <r>
      <rPr>
        <sz val="10"/>
        <rFont val="仿宋_GB2312"/>
        <family val="3"/>
        <charset val="134"/>
      </rPr>
      <t xml:space="preserve">1.</t>
    </r>
    <r>
      <rPr>
        <sz val="10"/>
        <rFont val="Noto Sans"/>
        <family val="2"/>
      </rPr>
      <t xml:space="preserve">受理阶段责任：根据《射击场设置管理规程》受理相关申报手续；
</t>
    </r>
    <r>
      <rPr>
        <sz val="10"/>
        <rFont val="仿宋_GB2312"/>
        <family val="3"/>
        <charset val="134"/>
      </rPr>
      <t xml:space="preserve">2.</t>
    </r>
    <r>
      <rPr>
        <sz val="10"/>
        <rFont val="Noto Sans"/>
        <family val="2"/>
      </rPr>
      <t xml:space="preserve">审查阶段责任：经审查合法属实，依法予以备案；
</t>
    </r>
    <r>
      <rPr>
        <sz val="10"/>
        <rFont val="仿宋_GB2312"/>
        <family val="3"/>
        <charset val="134"/>
      </rPr>
      <t xml:space="preserve">3.</t>
    </r>
    <r>
      <rPr>
        <sz val="10"/>
        <rFont val="Noto Sans"/>
        <family val="2"/>
      </rPr>
      <t xml:space="preserve">事后监管责任：对申请办理手续的个人、单位以及其他组织提供必要的保证措施。
</t>
    </r>
    <r>
      <rPr>
        <sz val="10"/>
        <rFont val="仿宋_GB2312"/>
        <family val="3"/>
        <charset val="134"/>
      </rPr>
      <t xml:space="preserve">4.</t>
    </r>
    <r>
      <rPr>
        <sz val="10"/>
        <rFont val="Noto Sans"/>
        <family val="2"/>
      </rPr>
      <t xml:space="preserve">其他法律法规规定应履行的责任。</t>
    </r>
  </si>
  <si>
    <t xml:space="preserve">守护押运公务用枪配备单位建立、执行枪支管理制度的监督</t>
  </si>
  <si>
    <t xml:space="preserve">11620524013919163Q4621009011000</t>
  </si>
  <si>
    <r>
      <rPr>
        <sz val="10"/>
        <rFont val="Noto Sans"/>
        <family val="2"/>
      </rPr>
      <t xml:space="preserve">《专职守护押运人员枪支使用管理条例》（</t>
    </r>
    <r>
      <rPr>
        <sz val="10"/>
        <rFont val="仿宋_GB2312"/>
        <family val="3"/>
        <charset val="134"/>
      </rPr>
      <t xml:space="preserve">200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356</t>
    </r>
    <r>
      <rPr>
        <sz val="10"/>
        <rFont val="Noto Sans"/>
        <family val="2"/>
      </rPr>
      <t xml:space="preserve">号）
    第十三条 公安机关应当对其管辖围内依法配备守护、押运公务用枪的单位建立、执行枪支管理制度的情况，定期进行检查、监督。</t>
    </r>
  </si>
  <si>
    <t xml:space="preserve">运动枪支管理工作的安全监督</t>
  </si>
  <si>
    <t xml:space="preserve">11620524013919163Q4621009012000</t>
  </si>
  <si>
    <r>
      <rPr>
        <sz val="10"/>
        <rFont val="Noto Sans"/>
        <family val="2"/>
      </rPr>
      <t xml:space="preserve">《射击竞技体育运动枪支管理办法》（</t>
    </r>
    <r>
      <rPr>
        <sz val="10"/>
        <rFont val="仿宋_GB2312"/>
        <family val="3"/>
        <charset val="134"/>
      </rPr>
      <t xml:space="preserve">2010</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1</t>
    </r>
    <r>
      <rPr>
        <sz val="10"/>
        <rFont val="Noto Sans"/>
        <family val="2"/>
      </rPr>
      <t xml:space="preserve">日审议通过，</t>
    </r>
    <r>
      <rPr>
        <sz val="10"/>
        <rFont val="仿宋_GB2312"/>
        <family val="3"/>
        <charset val="134"/>
      </rPr>
      <t xml:space="preserve">8</t>
    </r>
    <r>
      <rPr>
        <sz val="10"/>
        <rFont val="Noto Sans"/>
        <family val="2"/>
      </rPr>
      <t xml:space="preserve">月</t>
    </r>
    <r>
      <rPr>
        <sz val="10"/>
        <rFont val="仿宋_GB2312"/>
        <family val="3"/>
        <charset val="134"/>
      </rPr>
      <t xml:space="preserve">8</t>
    </r>
    <r>
      <rPr>
        <sz val="10"/>
        <rFont val="Noto Sans"/>
        <family val="2"/>
      </rPr>
      <t xml:space="preserve">日国家体育总局、公安部令第</t>
    </r>
    <r>
      <rPr>
        <sz val="10"/>
        <rFont val="仿宋_GB2312"/>
        <family val="3"/>
        <charset val="134"/>
      </rPr>
      <t xml:space="preserve">12</t>
    </r>
    <r>
      <rPr>
        <sz val="10"/>
        <rFont val="Noto Sans"/>
        <family val="2"/>
      </rPr>
      <t xml:space="preserve">号）
    第二十四条第一款 县级以上体育行政部门会同同级公安机关应当每年组织对射击竞技体育运动单位的运动枪支管理工作进行安全检查，并不定期进行抽查。</t>
    </r>
  </si>
  <si>
    <t xml:space="preserve">对举办焰火晚会及其他大型焰火燃放活动单位的行政检查</t>
  </si>
  <si>
    <t xml:space="preserve">11620524013919163Q4621009013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五条 公安部门、安全生产监督管理部门、质量监督检验部门、工商行政管理部门应当按照职责分工，组织查处非法生产、经营、储存、运输、邮寄烟花爆竹以及非法燃放烟花爆竹的行为。
   第三十五条  公安部门应当加强对危险等级较高的焰火晚会及其他大型焰火燃放活动的监督检查。</t>
    </r>
  </si>
  <si>
    <t xml:space="preserve">对烟花爆竹从业单位的行政检查</t>
  </si>
  <si>
    <t xml:space="preserve">11620524013919163Q4621009014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五条 公安部门、安全生产监督管理部门、质量监督检验部门、工商行政管理部门应当按照职责分工，组织查处非法生产、经营、储存、运输、邮寄烟花爆竹以及非法燃放烟花爆竹的行为。</t>
    </r>
  </si>
  <si>
    <r>
      <rPr>
        <sz val="10"/>
        <rFont val="Noto Sans"/>
        <family val="2"/>
      </rPr>
      <t xml:space="preserve">因不履行或不正确履行职责，有下列情形的，主管部门及其工作人员应当承担相应责任： 
</t>
    </r>
    <r>
      <rPr>
        <sz val="10"/>
        <rFont val="仿宋_GB2312"/>
        <family val="3"/>
        <charset val="134"/>
      </rPr>
      <t xml:space="preserve">1.</t>
    </r>
    <r>
      <rPr>
        <sz val="10"/>
        <rFont val="Noto Sans"/>
        <family val="2"/>
      </rPr>
      <t xml:space="preserve">不按要求监督、检查的；                  
</t>
    </r>
    <r>
      <rPr>
        <sz val="10"/>
        <rFont val="仿宋_GB2312"/>
        <family val="3"/>
        <charset val="134"/>
      </rPr>
      <t xml:space="preserve">2.</t>
    </r>
    <r>
      <rPr>
        <sz val="10"/>
        <rFont val="Noto Sans"/>
        <family val="2"/>
      </rPr>
      <t xml:space="preserve">利用职权索取、收受贿赂或者其他违法、失职行为的；
</t>
    </r>
    <r>
      <rPr>
        <sz val="10"/>
        <rFont val="仿宋_GB2312"/>
        <family val="3"/>
        <charset val="134"/>
      </rPr>
      <t xml:space="preserve">3.</t>
    </r>
    <r>
      <rPr>
        <sz val="10"/>
        <rFont val="Noto Sans"/>
        <family val="2"/>
      </rPr>
      <t xml:space="preserve">在监督过程中滥用职权、徇私舞弊、玩忽职守的；                                                                                                                                       </t>
    </r>
    <r>
      <rPr>
        <sz val="10"/>
        <rFont val="仿宋_GB2312"/>
        <family val="3"/>
        <charset val="134"/>
      </rPr>
      <t xml:space="preserve">4.</t>
    </r>
    <r>
      <rPr>
        <sz val="10"/>
        <rFont val="Noto Sans"/>
        <family val="2"/>
      </rPr>
      <t xml:space="preserve">其他违反法律法规政策规定的行为。
   </t>
    </r>
  </si>
  <si>
    <t xml:space="preserve">印章刻制备案</t>
  </si>
  <si>
    <t xml:space="preserve">11620524013919163Q4621009015000</t>
  </si>
  <si>
    <r>
      <rPr>
        <sz val="10"/>
        <rFont val="仿宋_GB2312"/>
        <family val="3"/>
        <charset val="134"/>
      </rPr>
      <t xml:space="preserve">1.</t>
    </r>
    <r>
      <rPr>
        <sz val="10"/>
        <rFont val="Noto Sans"/>
        <family val="2"/>
      </rPr>
      <t xml:space="preserve">《民办非企业单位印章管理规定》（</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民政部、公安部令第</t>
    </r>
    <r>
      <rPr>
        <sz val="10"/>
        <rFont val="仿宋_GB2312"/>
        <family val="3"/>
        <charset val="134"/>
      </rPr>
      <t xml:space="preserve">20</t>
    </r>
    <r>
      <rPr>
        <sz val="10"/>
        <rFont val="Noto Sans"/>
        <family val="2"/>
      </rPr>
      <t xml:space="preserve">号）
     第三条 印章的刻制审批程序民办非企业单位刻制印章须在取得登记证书后向登记管理机关提出书面申请及印章式样，经批准后持登记管理机关开具的同意刻制印章介绍信及登记证书到所在地县、市（区）以上公安机关办理准刻手续后，方可刻制。
</t>
    </r>
    <r>
      <rPr>
        <sz val="10"/>
        <rFont val="仿宋_GB2312"/>
        <family val="3"/>
        <charset val="134"/>
      </rPr>
      <t xml:space="preserve">2.</t>
    </r>
    <r>
      <rPr>
        <sz val="10"/>
        <rFont val="Noto Sans"/>
        <family val="2"/>
      </rPr>
      <t xml:space="preserve">《印铸刻字业暂行管理规则》（政务院政治法律委员会批准</t>
    </r>
    <r>
      <rPr>
        <sz val="10"/>
        <rFont val="仿宋_GB2312"/>
        <family val="3"/>
        <charset val="134"/>
      </rPr>
      <t xml:space="preserve">195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5</t>
    </r>
    <r>
      <rPr>
        <sz val="10"/>
        <rFont val="Noto Sans"/>
        <family val="2"/>
      </rPr>
      <t xml:space="preserve">日公安部发布）
     第六条 凡经营印铸刻字业者，均须遵守下列事项：遇有下列各项印刷铸刻情形之一者，须将底样及委托印刷刻字之机关证明文件，随时呈送当地人民公安机关核准备案后方得印制。（一）刻制机关、团体、学校、公营企业之关防、钤记、官印、公章、胶皮印、负责首长之官印、名章等。（二）印制布告、护照、委任状、袖章、符号、胸章、证券及文书信件等。（三）铸造机关、团体、学校、公营企业使用之各种钢印、火印、号牌、徽章等仿制该项式样者。 
</t>
    </r>
    <r>
      <rPr>
        <sz val="10"/>
        <rFont val="仿宋_GB2312"/>
        <family val="3"/>
        <charset val="134"/>
      </rPr>
      <t xml:space="preserve">3.</t>
    </r>
    <r>
      <rPr>
        <sz val="10"/>
        <rFont val="Noto Sans"/>
        <family val="2"/>
      </rPr>
      <t xml:space="preserve">国务院印发《关于第三批取中央指定地方实施行政许可事项的决定》第九项 取消县级公安机关对公章刻制审批后，实行公章刻制备案管理。
</t>
    </r>
    <r>
      <rPr>
        <sz val="10"/>
        <rFont val="仿宋_GB2312"/>
        <family val="3"/>
        <charset val="134"/>
      </rPr>
      <t xml:space="preserve">4.</t>
    </r>
    <r>
      <rPr>
        <sz val="10"/>
        <rFont val="Noto Sans"/>
        <family val="2"/>
      </rPr>
      <t xml:space="preserve">《印章治安管理办法》第七条 国家权力、党政、司法、参政议事、军队、武警、民主党派、共青团、工会、妇联等机关、团体的各级组织、机构需要刻制印章的，由制发机关的印章管理部门开具公函到所在地县级以上人民政府公安机关办理备案手续。</t>
    </r>
  </si>
  <si>
    <r>
      <rPr>
        <sz val="10"/>
        <rFont val="仿宋_GB2312"/>
        <family val="3"/>
        <charset val="134"/>
      </rPr>
      <t xml:space="preserve">1.</t>
    </r>
    <r>
      <rPr>
        <sz val="10"/>
        <rFont val="Noto Sans"/>
        <family val="2"/>
      </rPr>
      <t xml:space="preserve">受理阶段责任：根据《印章治安管理办法》受理相关备案材料；
</t>
    </r>
    <r>
      <rPr>
        <sz val="10"/>
        <rFont val="仿宋_GB2312"/>
        <family val="3"/>
        <charset val="134"/>
      </rPr>
      <t xml:space="preserve">2.</t>
    </r>
    <r>
      <rPr>
        <sz val="10"/>
        <rFont val="Noto Sans"/>
        <family val="2"/>
      </rPr>
      <t xml:space="preserve">审查阶段责任：审查申报备案材料是否合法属实。
</t>
    </r>
    <r>
      <rPr>
        <sz val="10"/>
        <rFont val="仿宋_GB2312"/>
        <family val="3"/>
        <charset val="134"/>
      </rPr>
      <t xml:space="preserve">3.</t>
    </r>
    <r>
      <rPr>
        <sz val="10"/>
        <rFont val="Noto Sans"/>
        <family val="2"/>
      </rPr>
      <t xml:space="preserve">事后监管责任：对申请办理手续的个人、单位以及其他组织提供必要的保证措施。        
</t>
    </r>
    <r>
      <rPr>
        <sz val="10"/>
        <rFont val="仿宋_GB2312"/>
        <family val="3"/>
        <charset val="134"/>
      </rPr>
      <t xml:space="preserve">4.</t>
    </r>
    <r>
      <rPr>
        <sz val="10"/>
        <rFont val="Noto Sans"/>
        <family val="2"/>
      </rPr>
      <t xml:space="preserve">其他法律法规规定应履行的责任。 </t>
    </r>
  </si>
  <si>
    <r>
      <rPr>
        <sz val="10"/>
        <rFont val="Noto Sans"/>
        <family val="2"/>
      </rPr>
      <t xml:space="preserve">因不履行或不正确履行职责，有下列情形的，主管部门及其工作人员应当承担相应责任： 
</t>
    </r>
    <r>
      <rPr>
        <sz val="10"/>
        <rFont val="仿宋_GB2312"/>
        <family val="3"/>
        <charset val="134"/>
      </rPr>
      <t xml:space="preserve">1.</t>
    </r>
    <r>
      <rPr>
        <sz val="10"/>
        <rFont val="Noto Sans"/>
        <family val="2"/>
      </rPr>
      <t xml:space="preserve">不按规定要求受理、审查的；                    
</t>
    </r>
    <r>
      <rPr>
        <sz val="10"/>
        <rFont val="仿宋_GB2312"/>
        <family val="3"/>
        <charset val="134"/>
      </rPr>
      <t xml:space="preserve">2.</t>
    </r>
    <r>
      <rPr>
        <sz val="10"/>
        <rFont val="Noto Sans"/>
        <family val="2"/>
      </rPr>
      <t xml:space="preserve">利用职权索取、收受贿赂或者其他违法、失职行为的；
</t>
    </r>
    <r>
      <rPr>
        <sz val="10"/>
        <rFont val="仿宋_GB2312"/>
        <family val="3"/>
        <charset val="134"/>
      </rPr>
      <t xml:space="preserve">3.</t>
    </r>
    <r>
      <rPr>
        <sz val="10"/>
        <rFont val="Noto Sans"/>
        <family val="2"/>
      </rPr>
      <t xml:space="preserve">在监督过程中滥用职权、徇私舞弊、玩忽职守的；                                                                                                                                       </t>
    </r>
    <r>
      <rPr>
        <sz val="10"/>
        <rFont val="仿宋_GB2312"/>
        <family val="3"/>
        <charset val="134"/>
      </rPr>
      <t xml:space="preserve">4.</t>
    </r>
    <r>
      <rPr>
        <sz val="10"/>
        <rFont val="Noto Sans"/>
        <family val="2"/>
      </rPr>
      <t xml:space="preserve">其他违反法律法规政策规定的行为。</t>
    </r>
  </si>
  <si>
    <t xml:space="preserve">娱乐场所备案</t>
  </si>
  <si>
    <t xml:space="preserve">11620524013919163Q4621009016000</t>
  </si>
  <si>
    <r>
      <rPr>
        <sz val="10"/>
        <rFont val="仿宋_GB2312"/>
        <family val="3"/>
        <charset val="134"/>
      </rPr>
      <t xml:space="preserve">1.</t>
    </r>
    <r>
      <rPr>
        <sz val="10"/>
        <rFont val="Noto Sans"/>
        <family val="2"/>
      </rPr>
      <t xml:space="preserve">《娱乐场所管理条例》（</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日国务院令第</t>
    </r>
    <r>
      <rPr>
        <sz val="10"/>
        <rFont val="仿宋_GB2312"/>
        <family val="3"/>
        <charset val="134"/>
      </rPr>
      <t xml:space="preserve">458</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予以修订）
    第十一条 娱乐场所依法取得营业执照和相关批准文件、许可证后，应当在</t>
    </r>
    <r>
      <rPr>
        <sz val="10"/>
        <rFont val="仿宋_GB2312"/>
        <family val="3"/>
        <charset val="134"/>
      </rPr>
      <t xml:space="preserve">15</t>
    </r>
    <r>
      <rPr>
        <sz val="10"/>
        <rFont val="Noto Sans"/>
        <family val="2"/>
      </rPr>
      <t xml:space="preserve">日内向所在地县级公安部门备案。
</t>
    </r>
    <r>
      <rPr>
        <sz val="10"/>
        <rFont val="仿宋_GB2312"/>
        <family val="3"/>
        <charset val="134"/>
      </rPr>
      <t xml:space="preserve">2.</t>
    </r>
    <r>
      <rPr>
        <sz val="10"/>
        <rFont val="Noto Sans"/>
        <family val="2"/>
      </rPr>
      <t xml:space="preserve">《娱乐场所治安管理办法》（</t>
    </r>
    <r>
      <rPr>
        <sz val="10"/>
        <rFont val="仿宋_GB2312"/>
        <family val="3"/>
        <charset val="134"/>
      </rPr>
      <t xml:space="preserve">200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公安部令第</t>
    </r>
    <r>
      <rPr>
        <sz val="10"/>
        <rFont val="仿宋_GB2312"/>
        <family val="3"/>
        <charset val="134"/>
      </rPr>
      <t xml:space="preserve">103</t>
    </r>
    <r>
      <rPr>
        <sz val="10"/>
        <rFont val="Noto Sans"/>
        <family val="2"/>
      </rPr>
      <t xml:space="preserve">号）
    第二章第四条 娱乐场所向公安机关备案。
</t>
    </r>
  </si>
  <si>
    <r>
      <rPr>
        <sz val="10"/>
        <rFont val="仿宋_GB2312"/>
        <family val="3"/>
        <charset val="134"/>
      </rPr>
      <t xml:space="preserve">1.</t>
    </r>
    <r>
      <rPr>
        <sz val="10"/>
        <rFont val="Noto Sans"/>
        <family val="2"/>
      </rPr>
      <t xml:space="preserve">受理阶段责任：根据《娱乐场所管理条例》受理相关备案材料；
</t>
    </r>
    <r>
      <rPr>
        <sz val="10"/>
        <rFont val="仿宋_GB2312"/>
        <family val="3"/>
        <charset val="134"/>
      </rPr>
      <t xml:space="preserve">2.</t>
    </r>
    <r>
      <rPr>
        <sz val="10"/>
        <rFont val="Noto Sans"/>
        <family val="2"/>
      </rPr>
      <t xml:space="preserve">审查阶段责任：审查申报材料是否合法属实。
</t>
    </r>
    <r>
      <rPr>
        <sz val="10"/>
        <rFont val="仿宋_GB2312"/>
        <family val="3"/>
        <charset val="134"/>
      </rPr>
      <t xml:space="preserve">3.</t>
    </r>
    <r>
      <rPr>
        <sz val="10"/>
        <rFont val="Noto Sans"/>
        <family val="2"/>
      </rPr>
      <t xml:space="preserve">事后监管责任：对申请办理手续的个人、单位以及其他组织提供必要的保证措施。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因不履行或不正确履行职责，有下列情形的，主管部门及其工作人员应当承担相应责任： 
</t>
    </r>
    <r>
      <rPr>
        <sz val="10"/>
        <rFont val="仿宋_GB2312"/>
        <family val="3"/>
        <charset val="134"/>
      </rPr>
      <t xml:space="preserve">1.</t>
    </r>
    <r>
      <rPr>
        <sz val="10"/>
        <rFont val="Noto Sans"/>
        <family val="2"/>
      </rPr>
      <t xml:space="preserve">不按规定要求受理、审查的；                      </t>
    </r>
    <r>
      <rPr>
        <sz val="10"/>
        <rFont val="仿宋_GB2312"/>
        <family val="3"/>
        <charset val="134"/>
      </rPr>
      <t xml:space="preserve">2.</t>
    </r>
    <r>
      <rPr>
        <sz val="10"/>
        <rFont val="Noto Sans"/>
        <family val="2"/>
      </rPr>
      <t xml:space="preserve">利用职权索取、收受贿赂或者其他违法、失职行为的；
</t>
    </r>
    <r>
      <rPr>
        <sz val="10"/>
        <rFont val="仿宋_GB2312"/>
        <family val="3"/>
        <charset val="134"/>
      </rPr>
      <t xml:space="preserve">3.</t>
    </r>
    <r>
      <rPr>
        <sz val="10"/>
        <rFont val="Noto Sans"/>
        <family val="2"/>
      </rPr>
      <t xml:space="preserve">在监督过程中滥用职权、徇私舞弊、玩忽职守的；                                                                                                                                       </t>
    </r>
    <r>
      <rPr>
        <sz val="10"/>
        <rFont val="仿宋_GB2312"/>
        <family val="3"/>
        <charset val="134"/>
      </rPr>
      <t xml:space="preserve">4.</t>
    </r>
    <r>
      <rPr>
        <sz val="10"/>
        <rFont val="Noto Sans"/>
        <family val="2"/>
      </rPr>
      <t xml:space="preserve">其他违反法律法规政策规定的行为。</t>
    </r>
  </si>
  <si>
    <t xml:space="preserve">管制刀具制造企业备案</t>
  </si>
  <si>
    <t xml:space="preserve">11620524013919163Q4621009017000</t>
  </si>
  <si>
    <r>
      <rPr>
        <sz val="10"/>
        <rFont val="仿宋_GB2312"/>
        <family val="3"/>
        <charset val="134"/>
      </rPr>
      <t xml:space="preserve">1.</t>
    </r>
    <r>
      <rPr>
        <sz val="10"/>
        <rFont val="Noto Sans"/>
        <family val="2"/>
      </rPr>
      <t xml:space="preserve">国务院批准发布实施的《公安部对部分刀具实行管制的暂行规定》（</t>
    </r>
    <r>
      <rPr>
        <sz val="10"/>
        <rFont val="仿宋_GB2312"/>
        <family val="3"/>
        <charset val="134"/>
      </rPr>
      <t xml:space="preserve">[83]</t>
    </r>
    <r>
      <rPr>
        <sz val="10"/>
        <rFont val="Noto Sans"/>
        <family val="2"/>
      </rPr>
      <t xml:space="preserve">公发（治）</t>
    </r>
    <r>
      <rPr>
        <sz val="10"/>
        <rFont val="仿宋_GB2312"/>
        <family val="3"/>
        <charset val="134"/>
      </rPr>
      <t xml:space="preserve">31</t>
    </r>
    <r>
      <rPr>
        <sz val="10"/>
        <rFont val="Noto Sans"/>
        <family val="2"/>
      </rPr>
      <t xml:space="preserve">号）
    第五条 刀具样品及其说明（名称、规格、型号、用途、产量）须送所在地县、市公安局备案。产品须铸刻商标和号码（顺序号或批号）。
</t>
    </r>
    <r>
      <rPr>
        <sz val="10"/>
        <rFont val="仿宋_GB2312"/>
        <family val="3"/>
        <charset val="134"/>
      </rPr>
      <t xml:space="preserve">2.</t>
    </r>
    <r>
      <rPr>
        <sz val="10"/>
        <rFont val="Noto Sans"/>
        <family val="2"/>
      </rPr>
      <t xml:space="preserve">《公安部关于切实加强管制刀具管理工作的通知》（公通字</t>
    </r>
    <r>
      <rPr>
        <sz val="10"/>
        <rFont val="仿宋_GB2312"/>
        <family val="3"/>
        <charset val="134"/>
      </rPr>
      <t xml:space="preserve">[2008]23</t>
    </r>
    <r>
      <rPr>
        <sz val="10"/>
        <rFont val="Noto Sans"/>
        <family val="2"/>
      </rPr>
      <t xml:space="preserve">号）
    第三点 要督促制造管制刀具企业规范生产行为，不得制造非生产、工作需要的管制刀具，按规定填报《管制刀具制造企业 备案登记表》，连同管制刀具样品送所在地县级公安机关治安部门备案。
</t>
    </r>
  </si>
  <si>
    <r>
      <rPr>
        <sz val="10"/>
        <rFont val="仿宋_GB2312"/>
        <family val="3"/>
        <charset val="134"/>
      </rPr>
      <t xml:space="preserve">1.</t>
    </r>
    <r>
      <rPr>
        <sz val="10"/>
        <rFont val="Noto Sans"/>
        <family val="2"/>
      </rPr>
      <t xml:space="preserve">受理阶段责任：根据《公安部关于切实加强管制刀具管理工作的通知》受理相关备案材料；
</t>
    </r>
    <r>
      <rPr>
        <sz val="10"/>
        <rFont val="仿宋_GB2312"/>
        <family val="3"/>
        <charset val="134"/>
      </rPr>
      <t xml:space="preserve">2.</t>
    </r>
    <r>
      <rPr>
        <sz val="10"/>
        <rFont val="Noto Sans"/>
        <family val="2"/>
      </rPr>
      <t xml:space="preserve">审查阶段责任：审查申报材料是否合法属实。
</t>
    </r>
    <r>
      <rPr>
        <sz val="10"/>
        <rFont val="仿宋_GB2312"/>
        <family val="3"/>
        <charset val="134"/>
      </rPr>
      <t xml:space="preserve">3.</t>
    </r>
    <r>
      <rPr>
        <sz val="10"/>
        <rFont val="Noto Sans"/>
        <family val="2"/>
      </rPr>
      <t xml:space="preserve">事后监管责任：开展定期和不定期检查，根据检查情况，依法采取相关处置措施。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因不履行或不正确履行职责，有下列情形的，主管部门及其工作人员应当承担相应责任： 
</t>
    </r>
    <r>
      <rPr>
        <sz val="10"/>
        <rFont val="仿宋_GB2312"/>
        <family val="3"/>
        <charset val="134"/>
      </rPr>
      <t xml:space="preserve">1.</t>
    </r>
    <r>
      <rPr>
        <sz val="10"/>
        <rFont val="Noto Sans"/>
        <family val="2"/>
      </rPr>
      <t xml:space="preserve">不按规定要求受理、审查的；        
</t>
    </r>
    <r>
      <rPr>
        <sz val="10"/>
        <rFont val="仿宋_GB2312"/>
        <family val="3"/>
        <charset val="134"/>
      </rPr>
      <t xml:space="preserve">2.</t>
    </r>
    <r>
      <rPr>
        <sz val="10"/>
        <rFont val="Noto Sans"/>
        <family val="2"/>
      </rPr>
      <t xml:space="preserve">利用职权索取、收受贿赂或者其他违法、失职行为的；
</t>
    </r>
    <r>
      <rPr>
        <sz val="10"/>
        <rFont val="仿宋_GB2312"/>
        <family val="3"/>
        <charset val="134"/>
      </rPr>
      <t xml:space="preserve">3.</t>
    </r>
    <r>
      <rPr>
        <sz val="10"/>
        <rFont val="Noto Sans"/>
        <family val="2"/>
      </rPr>
      <t xml:space="preserve">在监督过程中滥用职权、徇私舞弊、玩忽职守的；                                                                                                                                       </t>
    </r>
    <r>
      <rPr>
        <sz val="10"/>
        <rFont val="仿宋_GB2312"/>
        <family val="3"/>
        <charset val="134"/>
      </rPr>
      <t xml:space="preserve">4.</t>
    </r>
    <r>
      <rPr>
        <sz val="10"/>
        <rFont val="Noto Sans"/>
        <family val="2"/>
      </rPr>
      <t xml:space="preserve">其他违反法律法规政策规定的行为。</t>
    </r>
  </si>
  <si>
    <t xml:space="preserve">大中型客货车实习期满考试</t>
  </si>
  <si>
    <t xml:space="preserve">11620524013919163Q4621009018000</t>
  </si>
  <si>
    <r>
      <rPr>
        <sz val="10"/>
        <rFont val="Noto Sans"/>
        <family val="2"/>
      </rPr>
      <t xml:space="preserve">《公安部关于修改〈机动车驾驶证申领和使用规定〉的决定》（</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公安部令第</t>
    </r>
    <r>
      <rPr>
        <sz val="10"/>
        <rFont val="仿宋_GB2312"/>
        <family val="3"/>
        <charset val="134"/>
      </rPr>
      <t xml:space="preserve">139</t>
    </r>
    <r>
      <rPr>
        <sz val="10"/>
        <rFont val="Noto Sans"/>
        <family val="2"/>
      </rPr>
      <t xml:space="preserve">号）
    第七十四条　机动车驾驶人初次申请机动车驾驶证和增加准驾车型后的</t>
    </r>
    <r>
      <rPr>
        <sz val="10"/>
        <rFont val="仿宋_GB2312"/>
        <family val="3"/>
        <charset val="134"/>
      </rPr>
      <t xml:space="preserve">12</t>
    </r>
    <r>
      <rPr>
        <sz val="10"/>
        <rFont val="Noto Sans"/>
        <family val="2"/>
      </rPr>
      <t xml:space="preserve">个月为实习期。新取得大型客车、牵引车、城市公交车、中型客车、大型货车驾驶证的，实习期结束后</t>
    </r>
    <r>
      <rPr>
        <sz val="10"/>
        <rFont val="仿宋_GB2312"/>
        <family val="3"/>
        <charset val="134"/>
      </rPr>
      <t xml:space="preserve">30</t>
    </r>
    <r>
      <rPr>
        <sz val="10"/>
        <rFont val="Noto Sans"/>
        <family val="2"/>
      </rPr>
      <t xml:space="preserve">日内应当参加道路交通安全法律法规、交通安全文明驾驶、应急处置等知识考试，并接受不少于半小时的交通事故案例警示教育。在实习期内驾驶机动车的，应当在车身后部粘贴或者悬挂统一式样的实习标志。</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并提出预审意见。
</t>
    </r>
    <r>
      <rPr>
        <sz val="10"/>
        <rFont val="仿宋_GB2312"/>
        <family val="3"/>
        <charset val="134"/>
      </rPr>
      <t xml:space="preserve">3.</t>
    </r>
    <r>
      <rPr>
        <sz val="10"/>
        <rFont val="Noto Sans"/>
        <family val="2"/>
      </rPr>
      <t xml:space="preserve">决定阶段责任：在实习期内驾驶机动车的，应当在车身后部粘贴或者悬挂统一式样的实习标志。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申请人准予参加道路交通安全法律法规、交通安全文明驾驶、应急处置等知识考试，并接受不少于半小时的交通事故案例警示教育。
</t>
    </r>
    <r>
      <rPr>
        <sz val="10"/>
        <rFont val="仿宋_GB2312"/>
        <family val="3"/>
        <charset val="134"/>
      </rPr>
      <t xml:space="preserve">2.</t>
    </r>
    <r>
      <rPr>
        <sz val="10"/>
        <rFont val="Noto Sans"/>
        <family val="2"/>
      </rPr>
      <t xml:space="preserve">对不符合法定条件的申请人告知原因。
</t>
    </r>
    <r>
      <rPr>
        <sz val="10"/>
        <rFont val="仿宋_GB2312"/>
        <family val="3"/>
        <charset val="134"/>
      </rPr>
      <t xml:space="preserve">3.</t>
    </r>
    <r>
      <rPr>
        <sz val="10"/>
        <rFont val="Noto Sans"/>
        <family val="2"/>
      </rPr>
      <t xml:space="preserve">不依法履行监督职责或者监督不力，造成不良后果的。     
</t>
    </r>
    <r>
      <rPr>
        <sz val="10"/>
        <rFont val="仿宋_GB2312"/>
        <family val="3"/>
        <charset val="134"/>
      </rPr>
      <t xml:space="preserve">4.</t>
    </r>
    <r>
      <rPr>
        <sz val="10"/>
        <rFont val="Noto Sans"/>
        <family val="2"/>
      </rPr>
      <t xml:space="preserve">实施行政权力过程中，索取或者收受他人财物和谋取不正当利益的。                             
</t>
    </r>
    <r>
      <rPr>
        <sz val="10"/>
        <rFont val="仿宋_GB2312"/>
        <family val="3"/>
        <charset val="134"/>
      </rPr>
      <t xml:space="preserve">5.</t>
    </r>
    <r>
      <rPr>
        <sz val="10"/>
        <rFont val="Noto Sans"/>
        <family val="2"/>
      </rPr>
      <t xml:space="preserve">其他违反法律法规规定的行为。</t>
    </r>
  </si>
  <si>
    <t xml:space="preserve">补换机动车登记证书、号牌、行驶证</t>
  </si>
  <si>
    <t xml:space="preserve">11620524013919163Q4621009019000</t>
  </si>
  <si>
    <r>
      <rPr>
        <sz val="10"/>
        <rFont val="Noto Sans"/>
        <family val="2"/>
      </rPr>
      <t xml:space="preserve">《公安部关于修改</t>
    </r>
    <r>
      <rPr>
        <sz val="10"/>
        <rFont val="仿宋_GB2312"/>
        <family val="3"/>
        <charset val="134"/>
      </rPr>
      <t xml:space="preserve">&lt;</t>
    </r>
    <r>
      <rPr>
        <sz val="10"/>
        <rFont val="Noto Sans"/>
        <family val="2"/>
      </rPr>
      <t xml:space="preserve">机动车登记</t>
    </r>
    <r>
      <rPr>
        <sz val="10"/>
        <rFont val="仿宋_GB2312"/>
        <family val="3"/>
        <charset val="134"/>
      </rPr>
      <t xml:space="preserve">&gt;</t>
    </r>
    <r>
      <rPr>
        <sz val="10"/>
        <rFont val="Noto Sans"/>
        <family val="2"/>
      </rPr>
      <t xml:space="preserve">的决定》（中华人民共和国公安部</t>
    </r>
    <r>
      <rPr>
        <sz val="10"/>
        <rFont val="仿宋_GB2312"/>
        <family val="3"/>
        <charset val="134"/>
      </rPr>
      <t xml:space="preserve">124</t>
    </r>
    <r>
      <rPr>
        <sz val="10"/>
        <rFont val="Noto Sans"/>
        <family val="2"/>
      </rPr>
      <t xml:space="preserve">号令）
    第四十四条 机动车号牌、行驶证灭失、丢失或者损毁的，机动车所有人应当向登记地车辆管理所申请补领、换领。申请时，机动车所有人应当填写申请表并提交身份证明。车辆管理所应当审查提交的证明、凭证，收回未灭失、丢失或者损毁的号牌、行驶证，自受理之日起一日内补发、换发行驶证，自受理之日起十五日内补发、换发号牌，原机动车号牌号码不变。补发、换发号牌期间应当核发有效期不超过十五日的临时行驶车号牌。</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并提出预审意见；
</t>
    </r>
    <r>
      <rPr>
        <sz val="10"/>
        <rFont val="仿宋_GB2312"/>
        <family val="3"/>
        <charset val="134"/>
      </rPr>
      <t xml:space="preserve">3.</t>
    </r>
    <r>
      <rPr>
        <sz val="10"/>
        <rFont val="Noto Sans"/>
        <family val="2"/>
      </rPr>
      <t xml:space="preserve">决定阶段责任：做出补换机动车登记证书、号牌、行驶证或不予补换机动车登记证书、号牌、行驶证决定，法定告知（不予许可的应当书面告知理由）；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补换机动车登记证书、号牌、行驶证申请不予受理的；
</t>
    </r>
    <r>
      <rPr>
        <sz val="10"/>
        <rFont val="仿宋_GB2312"/>
        <family val="3"/>
        <charset val="134"/>
      </rPr>
      <t xml:space="preserve">2.</t>
    </r>
    <r>
      <rPr>
        <sz val="10"/>
        <rFont val="Noto Sans"/>
        <family val="2"/>
      </rPr>
      <t xml:space="preserve">对不符合法定条件的申请人准予补换机动车登记证书、号牌、行驶证或者超越法定职权作出准予补换机动车登记证书、号牌、行驶证决定的；
</t>
    </r>
    <r>
      <rPr>
        <sz val="10"/>
        <rFont val="仿宋_GB2312"/>
        <family val="3"/>
        <charset val="134"/>
      </rPr>
      <t xml:space="preserve">3.</t>
    </r>
    <r>
      <rPr>
        <sz val="10"/>
        <rFont val="Noto Sans"/>
        <family val="2"/>
      </rPr>
      <t xml:space="preserve">对符合法定条件的申请人不予补换机动车登记证书、号牌、行驶证或者不在法定期限内作出准予补换机动车登记证书、号牌、行驶证决定的；
</t>
    </r>
    <r>
      <rPr>
        <sz val="10"/>
        <rFont val="仿宋_GB2312"/>
        <family val="3"/>
        <charset val="134"/>
      </rPr>
      <t xml:space="preserve">4.</t>
    </r>
    <r>
      <rPr>
        <sz val="10"/>
        <rFont val="Noto Sans"/>
        <family val="2"/>
      </rPr>
      <t xml:space="preserve">不依法履行监督职责或者监督不力，造成不良后果的；
</t>
    </r>
    <r>
      <rPr>
        <sz val="10"/>
        <rFont val="仿宋_GB2312"/>
        <family val="3"/>
        <charset val="134"/>
      </rPr>
      <t xml:space="preserve">5.</t>
    </r>
    <r>
      <rPr>
        <sz val="10"/>
        <rFont val="Noto Sans"/>
        <family val="2"/>
      </rPr>
      <t xml:space="preserve">违反法定程序实施补换机动车登记证书、号牌、行驶证的；
</t>
    </r>
    <r>
      <rPr>
        <sz val="10"/>
        <rFont val="仿宋_GB2312"/>
        <family val="3"/>
        <charset val="134"/>
      </rPr>
      <t xml:space="preserve">6.</t>
    </r>
    <r>
      <rPr>
        <sz val="10"/>
        <rFont val="Noto Sans"/>
        <family val="2"/>
      </rPr>
      <t xml:space="preserve">办理补换机动车登记证书、号牌、行驶证、实施监督检查，索取或者收受他人财物和谋取不正当利益的；
</t>
    </r>
    <r>
      <rPr>
        <sz val="10"/>
        <rFont val="仿宋_GB2312"/>
        <family val="3"/>
        <charset val="134"/>
      </rPr>
      <t xml:space="preserve">7.</t>
    </r>
    <r>
      <rPr>
        <sz val="10"/>
        <rFont val="Noto Sans"/>
        <family val="2"/>
      </rPr>
      <t xml:space="preserve">其他违反法律法规规定的行为。</t>
    </r>
  </si>
  <si>
    <t xml:space="preserve">道路交通事故损害赔偿调解</t>
  </si>
  <si>
    <t xml:space="preserve">11620524013919163Q462100902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中华人民共和国主席令第</t>
    </r>
    <r>
      <rPr>
        <sz val="10"/>
        <rFont val="仿宋_GB2312"/>
        <family val="3"/>
        <charset val="134"/>
      </rPr>
      <t xml:space="preserve">47</t>
    </r>
    <r>
      <rPr>
        <sz val="10"/>
        <rFont val="Noto Sans"/>
        <family val="2"/>
      </rPr>
      <t xml:space="preserve">号公布 自</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第七十四条：对交通事故损害赔偿的争议，当事人可以请求公安机关交通管理部门调解，也可以直接向人民法院提起民事诉讼。经公安机关交通管理部门调解，当事人未达成协议或者调解书生效后不履行的，当事人可以向人民法院提起民事诉讼；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公布 自</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九十四条 当事人对交通事故损害赔偿有争议，各方当事人一致请求公安机关交通管理部门调解的，应当在收到交通事故认定书之日起</t>
    </r>
    <r>
      <rPr>
        <sz val="10"/>
        <rFont val="仿宋_GB2312"/>
        <family val="3"/>
        <charset val="134"/>
      </rPr>
      <t xml:space="preserve">10</t>
    </r>
    <r>
      <rPr>
        <sz val="10"/>
        <rFont val="Noto Sans"/>
        <family val="2"/>
      </rPr>
      <t xml:space="preserve">日内提出书面调解申请。对交通事故致死的，调解从办理丧葬事宜结束之日起开始；对交通事故致伤的，调解从治疗终结或者定残之日起开始；对交通事故造成财产损失的，调解从确定损失之日起开始；
</t>
    </r>
    <r>
      <rPr>
        <sz val="10"/>
        <rFont val="仿宋_GB2312"/>
        <family val="3"/>
        <charset val="134"/>
      </rPr>
      <t xml:space="preserve">3.</t>
    </r>
    <r>
      <rPr>
        <sz val="10"/>
        <rFont val="Noto Sans"/>
        <family val="2"/>
      </rPr>
      <t xml:space="preserve">《甘肃省道路交通安全条例》（甘肃省人民代表大会常务委员会公告第</t>
    </r>
    <r>
      <rPr>
        <sz val="10"/>
        <rFont val="仿宋_GB2312"/>
        <family val="3"/>
        <charset val="134"/>
      </rPr>
      <t xml:space="preserve">52</t>
    </r>
    <r>
      <rPr>
        <sz val="10"/>
        <rFont val="Noto Sans"/>
        <family val="2"/>
      </rPr>
      <t xml:space="preserve">号 自</t>
    </r>
    <r>
      <rPr>
        <sz val="10"/>
        <rFont val="仿宋_GB2312"/>
        <family val="3"/>
        <charset val="134"/>
      </rPr>
      <t xml:space="preserve">201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七十五条 公安机关交通管理部门在送达交通事故认定书时，应当告知当事人就交通事故损害赔偿纠纷可以请求公安机关交通管理部门进行调解，也可以请求人民调解委员会调解，或者直接向人民法院提起民事诉讼。经公安机关交通管理部门或者人民调解委员会调解达成协议的，当事人可以自愿向人民法院申请调解协议诉前司法确认。公安机关交通管理部门、司法行政部门、人民法院应当建立和完善行政调解、人民调解、司法调解相衔接的交通事故损害赔偿纠纷调解机制；
</t>
    </r>
    <r>
      <rPr>
        <sz val="10"/>
        <rFont val="仿宋_GB2312"/>
        <family val="3"/>
        <charset val="134"/>
      </rPr>
      <t xml:space="preserve">4.</t>
    </r>
    <r>
      <rPr>
        <sz val="10"/>
        <rFont val="Noto Sans"/>
        <family val="2"/>
      </rPr>
      <t xml:space="preserve">《道路交通事故处理程序规定》（</t>
    </r>
    <r>
      <rPr>
        <sz val="10"/>
        <rFont val="仿宋_GB2312"/>
        <family val="3"/>
        <charset val="134"/>
      </rPr>
      <t xml:space="preserve">200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7</t>
    </r>
    <r>
      <rPr>
        <sz val="10"/>
        <rFont val="Noto Sans"/>
        <family val="2"/>
      </rPr>
      <t xml:space="preserve">日公安部令第</t>
    </r>
    <r>
      <rPr>
        <sz val="10"/>
        <rFont val="仿宋_GB2312"/>
        <family val="3"/>
        <charset val="134"/>
      </rPr>
      <t xml:space="preserve">104</t>
    </r>
    <r>
      <rPr>
        <sz val="10"/>
        <rFont val="Noto Sans"/>
        <family val="2"/>
      </rPr>
      <t xml:space="preserve">号发布 自</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七条 当事人共同请求调解的，交通警察应当当场进行调解，并在道路交通事故认定书上记录调解结果，由当事人签名，交付当事人。 </t>
    </r>
  </si>
  <si>
    <r>
      <rPr>
        <sz val="10"/>
        <rFont val="仿宋_GB2312"/>
        <family val="3"/>
        <charset val="134"/>
      </rPr>
      <t xml:space="preserve">1.</t>
    </r>
    <r>
      <rPr>
        <sz val="10"/>
        <rFont val="Noto Sans"/>
        <family val="2"/>
      </rPr>
      <t xml:space="preserve">受理阶段责任：适用简易程序处理的道路交通事故，交通警察可以当场对损害赔偿争议进行调解受理。当事人对道路交通事故损害赔偿有争议，各方当事人一致请求公安机关交通管理部门调解的，应当在收到道路交通事故认定书或者上一级公安机关交通管理部门维持原道路交通事故认定的复核结论之日起十日内，向公安机关交通管理部门提出书面申请。公安机关交通管理部门应当按照合法、公正、自愿、及时的原则，并采取公开方式进行道路交通事故损害赔偿调解。调解时允许旁听，但是当事人要求不予公开的除外；
</t>
    </r>
    <r>
      <rPr>
        <sz val="10"/>
        <rFont val="仿宋_GB2312"/>
        <family val="3"/>
        <charset val="134"/>
      </rPr>
      <t xml:space="preserve">2.</t>
    </r>
    <r>
      <rPr>
        <sz val="10"/>
        <rFont val="Noto Sans"/>
        <family val="2"/>
      </rPr>
      <t xml:space="preserve">审查阶段责任：公安机关交通管理部门应当与当事人约定调解的时间、地点，并于调解时间三日前通知当事人。口头通知的，应当记入调解记录。调解参加人因故不能按期参加调解的，应当在预定调解时间一日前通知承办的交通警察，请求变更调解时间；
</t>
    </r>
    <r>
      <rPr>
        <sz val="10"/>
        <rFont val="仿宋_GB2312"/>
        <family val="3"/>
        <charset val="134"/>
      </rPr>
      <t xml:space="preserve">3.</t>
    </r>
    <r>
      <rPr>
        <sz val="10"/>
        <rFont val="Noto Sans"/>
        <family val="2"/>
      </rPr>
      <t xml:space="preserve">决定阶段责任：公安机关交通管理部门应当按照下列规定日期开始调解，并于十日内制作道路交通事故损害赔偿调解书或者道路交通事故损害赔偿调解终结书：（一）造成人员死亡的，从规定的办理丧葬事宜时间结束之日起；（二）造成人员受伤的，从治疗终结之日起；（三）因伤致残的，从定残之日起；（四）造成财产损失的，从确定损失之日起。经调解未达成协议的，应当终止调解，制作道路交通事故损害赔偿调解终结书送达各方当事人</t>
    </r>
    <r>
      <rPr>
        <sz val="10"/>
        <rFont val="仿宋_GB2312"/>
        <family val="3"/>
        <charset val="134"/>
      </rPr>
      <t xml:space="preserve">;
4.</t>
    </r>
    <r>
      <rPr>
        <sz val="10"/>
        <rFont val="Noto Sans"/>
        <family val="2"/>
      </rPr>
      <t xml:space="preserve">送达阶段责任： 经调解达成协议的，公安机关交通管理部门应当按照《道路交通事故处理程序规定》第六十六条的规定，在规定的期限内制作《道路交通事故损害赔偿调解书》，由参加调解的各方当事人签字，主持调解的交通警察签名或盖章，并加盖公安机关交通管理部门交通事故处理专用章后，分别送达各方当事人。公安机关交通管理部门应当制作《道路交通事故损害赔偿调解终结书》，由主持调解的交通警察签名或盖章，并加盖公安机关交通管理部门交通事故处理专用章后，分别送达各方当事人；
</t>
    </r>
    <r>
      <rPr>
        <sz val="10"/>
        <rFont val="仿宋_GB2312"/>
        <family val="3"/>
        <charset val="134"/>
      </rPr>
      <t xml:space="preserve">5.</t>
    </r>
    <r>
      <rPr>
        <sz val="10"/>
        <rFont val="Noto Sans"/>
        <family val="2"/>
      </rPr>
      <t xml:space="preserve">事后监管责任：经调解未达成协议的，交通警察应当告知当事人可以向人民法院提起民事诉讼解决道路交通事故损害赔偿纠纷；
</t>
    </r>
    <r>
      <rPr>
        <sz val="10"/>
        <rFont val="仿宋_GB2312"/>
        <family val="3"/>
        <charset val="134"/>
      </rPr>
      <t xml:space="preserve">6.</t>
    </r>
    <r>
      <rPr>
        <sz val="10"/>
        <rFont val="Noto Sans"/>
        <family val="2"/>
      </rPr>
      <t xml:space="preserve">其他法律法规规章规定应履行的责任。</t>
    </r>
  </si>
  <si>
    <t xml:space="preserve">电动自行车、残疾人机动轮椅车注册登记</t>
  </si>
  <si>
    <t xml:space="preserve">11620524013919163Q4621009021000</t>
  </si>
  <si>
    <r>
      <rPr>
        <sz val="10"/>
        <rFont val="Noto Sans"/>
        <family val="2"/>
      </rPr>
      <t xml:space="preserve">《甘肃省电动自行车残疾人机动轮椅车管理办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甘肃省政府令第</t>
    </r>
    <r>
      <rPr>
        <sz val="10"/>
        <rFont val="仿宋_GB2312"/>
        <family val="3"/>
        <charset val="134"/>
      </rPr>
      <t xml:space="preserve">130</t>
    </r>
    <r>
      <rPr>
        <sz val="10"/>
        <rFont val="Noto Sans"/>
        <family val="2"/>
      </rPr>
      <t xml:space="preserve">号发布）
    第十一条 纳入产品目录的电动自行车、残疾人机动轮椅车，应当经公安机关交通管理部门办理注册登记并领取号牌、行驶证后，方可上道路行驶。</t>
    </r>
  </si>
  <si>
    <r>
      <rPr>
        <sz val="10"/>
        <rFont val="仿宋_GB2312"/>
        <family val="3"/>
        <charset val="134"/>
      </rPr>
      <t xml:space="preserve">1.</t>
    </r>
    <r>
      <rPr>
        <sz val="10"/>
        <rFont val="Noto Sans"/>
        <family val="2"/>
      </rPr>
      <t xml:space="preserve">受理阶段责任：根据 《甘肃省电动自行车残疾人机动轮椅车管理办法》受理相关申报手续；
</t>
    </r>
    <r>
      <rPr>
        <sz val="10"/>
        <rFont val="仿宋_GB2312"/>
        <family val="3"/>
        <charset val="134"/>
      </rPr>
      <t xml:space="preserve">2.</t>
    </r>
    <r>
      <rPr>
        <sz val="10"/>
        <rFont val="Noto Sans"/>
        <family val="2"/>
      </rPr>
      <t xml:space="preserve">审查阶段责任：经审查合法属实，予以登记；
</t>
    </r>
    <r>
      <rPr>
        <sz val="10"/>
        <rFont val="仿宋_GB2312"/>
        <family val="3"/>
        <charset val="134"/>
      </rPr>
      <t xml:space="preserve">3.</t>
    </r>
    <r>
      <rPr>
        <sz val="10"/>
        <rFont val="Noto Sans"/>
        <family val="2"/>
      </rPr>
      <t xml:space="preserve">事后监管责任：对申请办理手续的个人、单位以及其他组织提供必要的保证措施。</t>
    </r>
  </si>
  <si>
    <t xml:space="preserve">对驾驶培训机构教练员、教练车、训练场地等情况进行备案</t>
  </si>
  <si>
    <t xml:space="preserve">11620524013919163Q4621009022000</t>
  </si>
  <si>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
    第五十一条 车辆管理所应当根据考试场地、考试设备、考试车辆、考试员数量等实际情况，核定每个考场、每个考试员每日最大考试量。车辆管理所应当对驾驶培训机构教练员、教练车、训练场地等情况进行备案。</t>
    </r>
  </si>
  <si>
    <r>
      <rPr>
        <sz val="10"/>
        <rFont val="仿宋_GB2312"/>
        <family val="3"/>
        <charset val="134"/>
      </rPr>
      <t xml:space="preserve">1.</t>
    </r>
    <r>
      <rPr>
        <sz val="10"/>
        <rFont val="Noto Sans"/>
        <family val="2"/>
      </rPr>
      <t xml:space="preserve">受理阶段责任：及时受理，一次性告知审核所需材料；
</t>
    </r>
    <r>
      <rPr>
        <sz val="10"/>
        <rFont val="仿宋_GB2312"/>
        <family val="3"/>
        <charset val="134"/>
      </rPr>
      <t xml:space="preserve">2.</t>
    </r>
    <r>
      <rPr>
        <sz val="10"/>
        <rFont val="Noto Sans"/>
        <family val="2"/>
      </rPr>
      <t xml:space="preserve">审查阶段责任：对当事人提供的材料进行审查；
</t>
    </r>
    <r>
      <rPr>
        <sz val="10"/>
        <rFont val="仿宋_GB2312"/>
        <family val="3"/>
        <charset val="134"/>
      </rPr>
      <t xml:space="preserve">3.</t>
    </r>
    <r>
      <rPr>
        <sz val="10"/>
        <rFont val="Noto Sans"/>
        <family val="2"/>
      </rPr>
      <t xml:space="preserve">决定阶段责任：同意办理备案的，及时受理；不予办理的应当及时、明确告知理由；
</t>
    </r>
    <r>
      <rPr>
        <sz val="10"/>
        <rFont val="仿宋_GB2312"/>
        <family val="3"/>
        <charset val="134"/>
      </rPr>
      <t xml:space="preserve">4.</t>
    </r>
    <r>
      <rPr>
        <sz val="10"/>
        <rFont val="Noto Sans"/>
        <family val="2"/>
      </rPr>
      <t xml:space="preserve">事后监管责任：加强登记工作后续监管；
</t>
    </r>
    <r>
      <rPr>
        <sz val="10"/>
        <rFont val="仿宋_GB2312"/>
        <family val="3"/>
        <charset val="134"/>
      </rPr>
      <t xml:space="preserve">5.</t>
    </r>
    <r>
      <rPr>
        <sz val="10"/>
        <rFont val="Noto Sans"/>
        <family val="2"/>
      </rPr>
      <t xml:space="preserve">其它法律法规规章文件应履行的责任。</t>
    </r>
  </si>
  <si>
    <t xml:space="preserve">对运载超限不可解体物品影响高速公路交通安全的通行批准</t>
  </si>
  <si>
    <t xml:space="preserve">11620524013919163Q4621009023000</t>
  </si>
  <si>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公布 自</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四十八条 机动车运载超限的不可解体的物品，影响交通安全的，应当按照公安机关交通管理部门指定的时间、路线、速度行驶，悬挂明显标志。在公路上运载超限的不可解体的物品，并应当依照公路法的规定执行。</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作出验收通过或不通过的决定。
</t>
    </r>
    <r>
      <rPr>
        <sz val="10"/>
        <rFont val="仿宋_GB2312"/>
        <family val="3"/>
        <charset val="134"/>
      </rPr>
      <t xml:space="preserve">4.</t>
    </r>
    <r>
      <rPr>
        <sz val="10"/>
        <rFont val="Noto Sans"/>
        <family val="2"/>
      </rPr>
      <t xml:space="preserve">送达阶段责任：将决定通知建设单位。
</t>
    </r>
    <r>
      <rPr>
        <sz val="10"/>
        <rFont val="仿宋_GB2312"/>
        <family val="3"/>
        <charset val="134"/>
      </rPr>
      <t xml:space="preserve">5.</t>
    </r>
    <r>
      <rPr>
        <sz val="10"/>
        <rFont val="Noto Sans"/>
        <family val="2"/>
      </rPr>
      <t xml:space="preserve">事后监管责任：开展定期和不定期检查，对考试场地、考试设施和考试系统进行检查验收，根据检查验收情况，依法采取严格管理措施。
</t>
    </r>
    <r>
      <rPr>
        <sz val="10"/>
        <rFont val="仿宋_GB2312"/>
        <family val="3"/>
        <charset val="134"/>
      </rPr>
      <t xml:space="preserve">6.</t>
    </r>
    <r>
      <rPr>
        <sz val="10"/>
        <rFont val="Noto Sans"/>
        <family val="2"/>
      </rPr>
      <t xml:space="preserve">其他法律法规规章文件规定应履行的责任。</t>
    </r>
  </si>
  <si>
    <t xml:space="preserve">对校车运行情况的监督</t>
  </si>
  <si>
    <t xml:space="preserve">11620524013919163Q4621009024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公布施行）
    第三十七条 公安机关交通管理部门应当加强对校车运行情况的监督检查，依法查处校车道路交通安全违法行为，定期将校车驾驶人的道路交通安全违法行为和交通事故信息抄送其所属单位和教育行政部门。</t>
    </r>
  </si>
  <si>
    <t xml:space="preserve">合理设置校车和通勤车辆停靠站位</t>
  </si>
  <si>
    <t xml:space="preserve">11620524013919163Q4621009025000</t>
  </si>
  <si>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四十三条 公安机关交通管理部门应当根据道路交通状况，合理设置校车和通勤车辆停靠站位。</t>
    </r>
  </si>
  <si>
    <t xml:space="preserve">换领、补领机动车驾驶证</t>
  </si>
  <si>
    <t xml:space="preserve">11620524013919163Q4621009026000</t>
  </si>
  <si>
    <r>
      <rPr>
        <sz val="10"/>
        <rFont val="Noto Sans"/>
        <family val="2"/>
      </rPr>
      <t xml:space="preserve">《公安部关于修改〈机动车驾驶证申领和使用规定〉的决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中华人民共和国公安部令第</t>
    </r>
    <r>
      <rPr>
        <sz val="10"/>
        <rFont val="仿宋_GB2312"/>
        <family val="3"/>
        <charset val="134"/>
      </rPr>
      <t xml:space="preserve">139</t>
    </r>
    <r>
      <rPr>
        <sz val="10"/>
        <rFont val="Noto Sans"/>
        <family val="2"/>
      </rPr>
      <t xml:space="preserve">号公布）
    第六十条 具有下列情形之一的，机动车驾驶人应当在</t>
    </r>
    <r>
      <rPr>
        <sz val="10"/>
        <rFont val="仿宋_GB2312"/>
        <family val="3"/>
        <charset val="134"/>
      </rPr>
      <t xml:space="preserve">30</t>
    </r>
    <r>
      <rPr>
        <sz val="10"/>
        <rFont val="Noto Sans"/>
        <family val="2"/>
      </rPr>
      <t xml:space="preserve">日内到机动车驾驶证核发地或者核发地以外的车辆管理所申请换证：（一）在车辆管理所管辖区域内，机动车驾驶证记载的机动车驾驶人信息发生变化的；（二）机动车驾驶证损毁无法辨认的。
    第六十三条　机动车驾驶证遗失的，机动车驾驶人应当向机动车驾驶证核发地或者核发地以外的车辆管理所申请补发。申请时应当填写申请表，并提交以下证明、凭证：（一）机动车驾驶人的身份证明；（二）机动车驾驶证遗失的书面声明。符合规定的，车辆管理所应当在</t>
    </r>
    <r>
      <rPr>
        <sz val="10"/>
        <rFont val="仿宋_GB2312"/>
        <family val="3"/>
        <charset val="134"/>
      </rPr>
      <t xml:space="preserve">1</t>
    </r>
    <r>
      <rPr>
        <sz val="10"/>
        <rFont val="Noto Sans"/>
        <family val="2"/>
      </rPr>
      <t xml:space="preserve">日内补发机动车驾驶证。机动车驾驶人补领机动车驾驶证后，原机动车驾驶证作废，不得继续使用。机动车驾驶证被依法扣押、扣留或者暂扣期间，机动车驾驶人不得申请补发。</t>
    </r>
  </si>
  <si>
    <t xml:space="preserve">机动车加装或改成能源装置备案</t>
  </si>
  <si>
    <t xml:space="preserve">11620524013919163Q4621009027000</t>
  </si>
  <si>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三十一条 机动车加装压缩天然气、液化石油气燃料装置或者改成其他能源装置的，应当到机动车登记地公安机关交通管理部门备案，并提供具有改装资质的机构出具的改装合格证明。</t>
    </r>
  </si>
  <si>
    <t xml:space="preserve">机动车驾驶人信息变更备案</t>
  </si>
  <si>
    <t xml:space="preserve">11620524013919163Q4621009028000</t>
  </si>
  <si>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公布）
    第七十条 机动车驾驶人联系电话、联系地址等信息发生变化，以及持有大型客车、牵引车、城市公交车、中型客车、大型货车驾驶证的驾驶人从业单位等信息发生变化的，应当在信息变更后三十日内，向驾驶证核发地车辆管理所备案。</t>
    </r>
  </si>
  <si>
    <t xml:space="preserve">机动车驾驶证年检</t>
  </si>
  <si>
    <t xml:space="preserve">11620524013919163Q4621009029000</t>
  </si>
  <si>
    <r>
      <rPr>
        <sz val="10"/>
        <rFont val="Noto Sans"/>
        <family val="2"/>
      </rPr>
      <t xml:space="preserve">《机动车驾驶证申领和使用规定》（</t>
    </r>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修正施行）
    第七十条第一款 机动车驾驶人应当按照法律、行政法规的规定，定期到公安机关交通管理部门接受审验。</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作出验收通过或不通过的决定。
</t>
    </r>
    <r>
      <rPr>
        <sz val="10"/>
        <rFont val="仿宋_GB2312"/>
        <family val="3"/>
        <charset val="134"/>
      </rPr>
      <t xml:space="preserve">4.</t>
    </r>
    <r>
      <rPr>
        <sz val="10"/>
        <rFont val="Noto Sans"/>
        <family val="2"/>
      </rPr>
      <t xml:space="preserve">事后监管责任：开展定期和不定期检查，根据检查情况，依法采取严格管理措施。
</t>
    </r>
    <r>
      <rPr>
        <sz val="10"/>
        <rFont val="仿宋_GB2312"/>
        <family val="3"/>
        <charset val="134"/>
      </rPr>
      <t xml:space="preserve">5.</t>
    </r>
    <r>
      <rPr>
        <sz val="10"/>
        <rFont val="Noto Sans"/>
        <family val="2"/>
      </rPr>
      <t xml:space="preserve">其他法律法规规章文件规定应履行的责任。</t>
    </r>
  </si>
  <si>
    <t xml:space="preserve">机动车年检</t>
  </si>
  <si>
    <t xml:space="preserve">11620524013919163Q4621009030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施行，</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正</t>
    </r>
    <r>
      <rPr>
        <sz val="10"/>
        <rFont val="仿宋_GB2312"/>
        <family val="3"/>
        <charset val="134"/>
      </rPr>
      <t xml:space="preserve">)
    </t>
    </r>
    <r>
      <rPr>
        <sz val="10"/>
        <rFont val="Noto Sans"/>
        <family val="2"/>
      </rPr>
      <t xml:space="preserve">第十三条 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对符合机动车国家安全技术标准的，公安机关交通管理部门应当发给检验合格标志；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文件规定应履行的责任。</t>
    </r>
  </si>
  <si>
    <t xml:space="preserve">机动车所有人信息变更备案</t>
  </si>
  <si>
    <t xml:space="preserve">11620524013919163Q4621009031000</t>
  </si>
  <si>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公安部令第</t>
    </r>
    <r>
      <rPr>
        <sz val="10"/>
        <rFont val="仿宋_GB2312"/>
        <family val="3"/>
        <charset val="134"/>
      </rPr>
      <t xml:space="preserve">102</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予以修正）
    第十七条 已注册登记的机动车，机动车所有人住所在车辆管理所管辖区域内迁移或者机动车所有人姓名（单位名称）、联系方式变更的，应当向登记地车辆管理所备案。</t>
    </r>
  </si>
  <si>
    <r>
      <rPr>
        <sz val="10"/>
        <rFont val="仿宋_GB2312"/>
        <family val="3"/>
        <charset val="134"/>
      </rPr>
      <t xml:space="preserve">1.</t>
    </r>
    <r>
      <rPr>
        <sz val="10"/>
        <rFont val="Noto Sans"/>
        <family val="2"/>
      </rPr>
      <t xml:space="preserve">受理阶段责任：根据《机动车登记规定》受理相关备案材料；
</t>
    </r>
    <r>
      <rPr>
        <sz val="10"/>
        <rFont val="仿宋_GB2312"/>
        <family val="3"/>
        <charset val="134"/>
      </rPr>
      <t xml:space="preserve">2.</t>
    </r>
    <r>
      <rPr>
        <sz val="10"/>
        <rFont val="Noto Sans"/>
        <family val="2"/>
      </rPr>
      <t xml:space="preserve">审查阶段责任：审查申报备案材料是否合法属实；
</t>
    </r>
    <r>
      <rPr>
        <sz val="10"/>
        <rFont val="仿宋_GB2312"/>
        <family val="3"/>
        <charset val="134"/>
      </rPr>
      <t xml:space="preserve">3.</t>
    </r>
    <r>
      <rPr>
        <sz val="10"/>
        <rFont val="Noto Sans"/>
        <family val="2"/>
      </rPr>
      <t xml:space="preserve">事后监管责任：对申请办理手续的个人、单位以及其他组织提供必要的保证措施</t>
    </r>
    <r>
      <rPr>
        <sz val="10"/>
        <rFont val="仿宋_GB2312"/>
        <family val="3"/>
        <charset val="134"/>
      </rPr>
      <t xml:space="preserve">,</t>
    </r>
    <r>
      <rPr>
        <sz val="10"/>
        <rFont val="Noto Sans"/>
        <family val="2"/>
      </rPr>
      <t xml:space="preserve">开展定期和不定期检查，根据检查情况，依法采取相关处置措施；
</t>
    </r>
    <r>
      <rPr>
        <sz val="10"/>
        <rFont val="仿宋_GB2312"/>
        <family val="3"/>
        <charset val="134"/>
      </rPr>
      <t xml:space="preserve">4.</t>
    </r>
    <r>
      <rPr>
        <sz val="10"/>
        <rFont val="Noto Sans"/>
        <family val="2"/>
      </rPr>
      <t xml:space="preserve">其他法律法规规定应履行的责任。 </t>
    </r>
  </si>
  <si>
    <r>
      <rPr>
        <sz val="10"/>
        <rFont val="Noto Sans"/>
        <family val="2"/>
      </rPr>
      <t xml:space="preserve">因不履行或不正确履行职责，有下列情形的，主管部门及其工作人员应当承担相应责任： 
</t>
    </r>
    <r>
      <rPr>
        <sz val="10"/>
        <rFont val="仿宋_GB2312"/>
        <family val="3"/>
        <charset val="134"/>
      </rPr>
      <t xml:space="preserve">1.</t>
    </r>
    <r>
      <rPr>
        <sz val="10"/>
        <rFont val="Noto Sans"/>
        <family val="2"/>
      </rPr>
      <t xml:space="preserve">不按规定要求受理、审查的；                     
</t>
    </r>
    <r>
      <rPr>
        <sz val="10"/>
        <rFont val="仿宋_GB2312"/>
        <family val="3"/>
        <charset val="134"/>
      </rPr>
      <t xml:space="preserve">2.</t>
    </r>
    <r>
      <rPr>
        <sz val="10"/>
        <rFont val="Noto Sans"/>
        <family val="2"/>
      </rPr>
      <t xml:space="preserve">利用职权索取、收受贿赂或者其他违法、失职行为的；
</t>
    </r>
    <r>
      <rPr>
        <sz val="10"/>
        <rFont val="仿宋_GB2312"/>
        <family val="3"/>
        <charset val="134"/>
      </rPr>
      <t xml:space="preserve">3.</t>
    </r>
    <r>
      <rPr>
        <sz val="10"/>
        <rFont val="Noto Sans"/>
        <family val="2"/>
      </rPr>
      <t xml:space="preserve">在监督过程中滥用职权、徇私舞弊、玩忽职守的；                                                                                                                                       </t>
    </r>
    <r>
      <rPr>
        <sz val="10"/>
        <rFont val="仿宋_GB2312"/>
        <family val="3"/>
        <charset val="134"/>
      </rPr>
      <t xml:space="preserve">4.</t>
    </r>
    <r>
      <rPr>
        <sz val="10"/>
        <rFont val="Noto Sans"/>
        <family val="2"/>
      </rPr>
      <t xml:space="preserve">其他违反法律法规政策规定的行为。</t>
    </r>
  </si>
  <si>
    <t xml:space="preserve">驾驶人驾驶资格恢复</t>
  </si>
  <si>
    <t xml:space="preserve">11620524013919163Q4621009032000</t>
  </si>
  <si>
    <r>
      <rPr>
        <sz val="10"/>
        <rFont val="Noto Sans"/>
        <family val="2"/>
      </rPr>
      <t xml:space="preserve">《机动车驾驶证申领和使用规定》（</t>
    </r>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修正施行）
    第二十四条 申请机动车驾驶证的人，符合本规定要求的驾驶许可条件，具有下列情形之一的，可以按照第十四条第一款和第十九条的规定直接申请相应准驾车型的机动车驾驶证考试：
（一）原机动车驾驶证因超过有效期未换证被注销的；
（二）原机动车驾驶证因未提交身体条件证明被注销的；
（三）原机动车驾驶证由本人申请注销的；
（四）原机动车驾驶证因身体条件暂时不符合规定被注销的；
（五）原机动车驾驶证因其他原因被注销的，但机动车驾驶证被吊销或者被撤销的除外；
（六）持有的军队、武装警察部队机动车驾驶证超过有效期的；
（七）持有的境外机动车驾驶证超过有效期的。
    有前款第六项、第七项规定情形之一的，还应当提交超过有效期的机动车驾驶证。</t>
    </r>
  </si>
  <si>
    <r>
      <rPr>
        <sz val="10"/>
        <rFont val="仿宋_GB2312"/>
        <family val="3"/>
        <charset val="134"/>
      </rPr>
      <t xml:space="preserve">1.</t>
    </r>
    <r>
      <rPr>
        <sz val="10"/>
        <rFont val="Noto Sans"/>
        <family val="2"/>
      </rPr>
      <t xml:space="preserve">受理阶段责任：对符合法定条件的申请人准予参加道路交通安全法律法规、交通安全文明驾驶、应急处置等知识考试，并接受不少于半小时的交通事故案例警示教育；
</t>
    </r>
    <r>
      <rPr>
        <sz val="10"/>
        <rFont val="仿宋_GB2312"/>
        <family val="3"/>
        <charset val="134"/>
      </rPr>
      <t xml:space="preserve">2.</t>
    </r>
    <r>
      <rPr>
        <sz val="10"/>
        <rFont val="Noto Sans"/>
        <family val="2"/>
      </rPr>
      <t xml:space="preserve">审查阶段责任：对不符合法定条件的申请人告知原因；
</t>
    </r>
    <r>
      <rPr>
        <sz val="10"/>
        <rFont val="仿宋_GB2312"/>
        <family val="3"/>
        <charset val="134"/>
      </rPr>
      <t xml:space="preserve">3.</t>
    </r>
    <r>
      <rPr>
        <sz val="10"/>
        <rFont val="Noto Sans"/>
        <family val="2"/>
      </rPr>
      <t xml:space="preserve">决定阶段责任：符合本规定要求的驾驶许可条件，批准相应准驾车型的机动车驾驶证考试；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定应履行的责任。</t>
    </r>
  </si>
  <si>
    <t xml:space="preserve">驾驶人违法记分满分教育</t>
  </si>
  <si>
    <t xml:space="preserve">11620524013919163Q4621009033000</t>
  </si>
  <si>
    <r>
      <rPr>
        <sz val="10"/>
        <rFont val="Noto Sans"/>
        <family val="2"/>
      </rPr>
      <t xml:space="preserve">《机动车驾驶证申领和使用规定》（</t>
    </r>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修正施行）
    第六十八条 机动车驾驶人在一个记分周期内累积记分达到</t>
    </r>
    <r>
      <rPr>
        <sz val="10"/>
        <rFont val="仿宋_GB2312"/>
        <family val="3"/>
        <charset val="134"/>
      </rPr>
      <t xml:space="preserve">12</t>
    </r>
    <r>
      <rPr>
        <sz val="10"/>
        <rFont val="Noto Sans"/>
        <family val="2"/>
      </rPr>
      <t xml:space="preserve">分的，公安机关交通管理部门应当扣留其机动车驾驶证。
    机动车驾驶人应当在十五日内到机动车驾驶证核发地或者违法行为地公安机关交通管理部门参加为期七日的道路交通安全法律、法规和相关知识学习。机动车驾驶人参加学习后，车辆管理所应当在二十日内对其进行道路交通安全法律、法规和相关知识考试。考试合格的，记分予以清除，发还机动车驾驶证；考试不合格的，继续参加学习和考试。拒不参加学习，也不接受考试的，由公安机关交通管理部门公告其机动车驾驶证停止使用。
    机动车驾驶人在一个记分周期内有两次以上达到</t>
    </r>
    <r>
      <rPr>
        <sz val="10"/>
        <rFont val="仿宋_GB2312"/>
        <family val="3"/>
        <charset val="134"/>
      </rPr>
      <t xml:space="preserve">12</t>
    </r>
    <r>
      <rPr>
        <sz val="10"/>
        <rFont val="Noto Sans"/>
        <family val="2"/>
      </rPr>
      <t xml:space="preserve">分或者累积记分达到</t>
    </r>
    <r>
      <rPr>
        <sz val="10"/>
        <rFont val="仿宋_GB2312"/>
        <family val="3"/>
        <charset val="134"/>
      </rPr>
      <t xml:space="preserve">24</t>
    </r>
    <r>
      <rPr>
        <sz val="10"/>
        <rFont val="Noto Sans"/>
        <family val="2"/>
      </rPr>
      <t xml:space="preserve">分以上的，车辆管理所还应当在道路交通安全法律、法规和相关知识考试合格后十日内对其进行道路驾驶技能考试。接受道路驾驶技能考试的，按照本人机动车驾驶证载明的最高准驾车型考试。</t>
    </r>
  </si>
  <si>
    <r>
      <rPr>
        <sz val="10"/>
        <rFont val="仿宋_GB2312"/>
        <family val="3"/>
        <charset val="134"/>
      </rPr>
      <t xml:space="preserve">1.</t>
    </r>
    <r>
      <rPr>
        <sz val="10"/>
        <rFont val="Noto Sans"/>
        <family val="2"/>
      </rPr>
      <t xml:space="preserve">受理阶段责任：告知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并提出预审意见；
</t>
    </r>
    <r>
      <rPr>
        <sz val="10"/>
        <rFont val="仿宋_GB2312"/>
        <family val="3"/>
        <charset val="134"/>
      </rPr>
      <t xml:space="preserve">3.</t>
    </r>
    <r>
      <rPr>
        <sz val="10"/>
        <rFont val="Noto Sans"/>
        <family val="2"/>
      </rPr>
      <t xml:space="preserve">决定阶段责任：对在一个记分周期内有两次以上达到</t>
    </r>
    <r>
      <rPr>
        <sz val="10"/>
        <rFont val="仿宋_GB2312"/>
        <family val="3"/>
        <charset val="134"/>
      </rPr>
      <t xml:space="preserve">12</t>
    </r>
    <r>
      <rPr>
        <sz val="10"/>
        <rFont val="Noto Sans"/>
        <family val="2"/>
      </rPr>
      <t xml:space="preserve">分或者累积记分达到</t>
    </r>
    <r>
      <rPr>
        <sz val="10"/>
        <rFont val="仿宋_GB2312"/>
        <family val="3"/>
        <charset val="134"/>
      </rPr>
      <t xml:space="preserve">24</t>
    </r>
    <r>
      <rPr>
        <sz val="10"/>
        <rFont val="Noto Sans"/>
        <family val="2"/>
      </rPr>
      <t xml:space="preserve">分以上的机动车驾驶人，车辆管理所还应当在道路交通安全法律、法规和相关知识考试合格后十日内对其进行道路驾驶技能考试。接受道路驾驶技能考试的，按照本人机动车驾驶证载明的最高准驾车型考试；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定应履行的责任。</t>
    </r>
  </si>
  <si>
    <t xml:space="preserve">警报器、标志灯具安装使用审查</t>
  </si>
  <si>
    <t xml:space="preserve">11620524013919163Q462100903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施行，</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正</t>
    </r>
    <r>
      <rPr>
        <sz val="10"/>
        <rFont val="仿宋_GB2312"/>
        <family val="3"/>
        <charset val="134"/>
      </rPr>
      <t xml:space="preserve">)
    </t>
    </r>
    <r>
      <rPr>
        <sz val="10"/>
        <rFont val="Noto Sans"/>
        <family val="2"/>
      </rPr>
      <t xml:space="preserve">第十五条 警车、消防车、救护车、工程救险车应当按照规定喷涂标志图案，安装警报器、标志灯具。其他机动车不得喷涂、安装、使用上述车辆专用的或者与其相类似的标志图案、警报器或者标志灯具。警车、消防车、救护车、工程救险车应当严格按照规定的用途和条件使用。公路监督检查的专用车辆，应当依照公路法的规定，设置统一的标志和示警灯。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05</t>
    </r>
    <r>
      <rPr>
        <sz val="10"/>
        <rFont val="Noto Sans"/>
        <family val="2"/>
      </rPr>
      <t xml:space="preserve">号施行，</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修订）
    第十八条 警车、消防车、救护车、工程救险车标志图案的喷涂以及警报器、标志灯具的安装、使用规定，由国务院公安部门制定。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公安部令第</t>
    </r>
    <r>
      <rPr>
        <sz val="10"/>
        <rFont val="仿宋_GB2312"/>
        <family val="3"/>
        <charset val="134"/>
      </rPr>
      <t xml:space="preserve">102</t>
    </r>
    <r>
      <rPr>
        <sz val="10"/>
        <rFont val="Noto Sans"/>
        <family val="2"/>
      </rPr>
      <t xml:space="preserve">号发布施行，</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予以修正）
    第八条第一款 车辆管理所办理消防车、救护车、工程救险车注册登记时，应当对车辆的使用性质、标志图案、标志灯具和警报器进行审查。</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作出验收通过或不通过的决定。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文件规定应履行的责任。</t>
    </r>
  </si>
  <si>
    <t xml:space="preserve">校车标牌核发</t>
  </si>
  <si>
    <t xml:space="preserve">11620524013919163Q4621009035000</t>
  </si>
  <si>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发布，</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予以修正）
    第三十五条 学校或者校车服务提供者按照《校车安全管理条例》取得校车使用许可后，应当向县级或者设区的市级公安机关交通管理部门领取校车标牌。领取时应当填写表格，并提交以下证明、凭证：
（一）机动车所有人的身份证明；
（二）校车驾驶人的机动车驾驶证；
（三）机动车行驶证；
（四）县级或者设区的市级人民政府批准的校车使用许可；
（五）县级或者设区的市级人民政府批准的包括形式线路、开行时间和停靠站点的校车运行方案。</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应当在收到领取表之日起三日内核发校车标牌。
</t>
    </r>
    <r>
      <rPr>
        <sz val="10"/>
        <rFont val="仿宋_GB2312"/>
        <family val="3"/>
        <charset val="134"/>
      </rPr>
      <t xml:space="preserve">4.</t>
    </r>
    <r>
      <rPr>
        <sz val="10"/>
        <rFont val="Noto Sans"/>
        <family val="2"/>
      </rPr>
      <t xml:space="preserve">其他法律法规规章等规定应履行的责任。</t>
    </r>
  </si>
  <si>
    <r>
      <rPr>
        <sz val="10"/>
        <rFont val="Noto Sans"/>
        <family val="2"/>
      </rPr>
      <t xml:space="preserve">因不履行或不正确履行行政职责，有下列情形之一的，相关工作人员应承担相应责任：                           
</t>
    </r>
    <r>
      <rPr>
        <sz val="10"/>
        <rFont val="仿宋_GB2312"/>
        <family val="3"/>
        <charset val="134"/>
      </rPr>
      <t xml:space="preserve">1.</t>
    </r>
    <r>
      <rPr>
        <sz val="10"/>
        <rFont val="Noto Sans"/>
        <family val="2"/>
      </rPr>
      <t xml:space="preserve">玩忽职守、贻误工作的；
</t>
    </r>
    <r>
      <rPr>
        <sz val="10"/>
        <rFont val="仿宋_GB2312"/>
        <family val="3"/>
        <charset val="134"/>
      </rPr>
      <t xml:space="preserve">2.</t>
    </r>
    <r>
      <rPr>
        <sz val="10"/>
        <rFont val="Noto Sans"/>
        <family val="2"/>
      </rPr>
      <t xml:space="preserve">弄虚作假，造成不良后果的；
</t>
    </r>
    <r>
      <rPr>
        <sz val="10"/>
        <rFont val="仿宋_GB2312"/>
        <family val="3"/>
        <charset val="134"/>
      </rPr>
      <t xml:space="preserve">3.</t>
    </r>
    <r>
      <rPr>
        <sz val="10"/>
        <rFont val="Noto Sans"/>
        <family val="2"/>
      </rPr>
      <t xml:space="preserve">利用职务之便谋取私利的；
</t>
    </r>
    <r>
      <rPr>
        <sz val="10"/>
        <rFont val="仿宋_GB2312"/>
        <family val="3"/>
        <charset val="134"/>
      </rPr>
      <t xml:space="preserve">4.</t>
    </r>
    <r>
      <rPr>
        <sz val="10"/>
        <rFont val="Noto Sans"/>
        <family val="2"/>
      </rPr>
      <t xml:space="preserve">滥用职权，侵害他人合法权益的；
</t>
    </r>
    <r>
      <rPr>
        <sz val="10"/>
        <rFont val="仿宋_GB2312"/>
        <family val="3"/>
        <charset val="134"/>
      </rPr>
      <t xml:space="preserve">5.</t>
    </r>
    <r>
      <rPr>
        <sz val="10"/>
        <rFont val="Noto Sans"/>
        <family val="2"/>
      </rPr>
      <t xml:space="preserve">不按照规定确认机动车和审查证明、凭证的；
</t>
    </r>
    <r>
      <rPr>
        <sz val="10"/>
        <rFont val="仿宋_GB2312"/>
        <family val="3"/>
        <charset val="134"/>
      </rPr>
      <t xml:space="preserve">6.</t>
    </r>
    <r>
      <rPr>
        <sz val="10"/>
        <rFont val="Noto Sans"/>
        <family val="2"/>
      </rPr>
      <t xml:space="preserve">其他违反法律法规等规定的行为。                       </t>
    </r>
  </si>
  <si>
    <t xml:space="preserve">异地营运货车的备案</t>
  </si>
  <si>
    <t xml:space="preserve">11620524013919163Q4621009036000</t>
  </si>
  <si>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发布，</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予以修正）
    第五十条第四款 营运货车长期在登记以外的地区从事道路运输的，机动车所有人向营运地车辆管理所备案登记一年后，可以在营运地直接进行安全技术检验，并向营运地车辆管理所申请检验合格标志。</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备案。
</t>
    </r>
    <r>
      <rPr>
        <sz val="10"/>
        <rFont val="仿宋_GB2312"/>
        <family val="3"/>
        <charset val="134"/>
      </rPr>
      <t xml:space="preserve">3.</t>
    </r>
    <r>
      <rPr>
        <sz val="10"/>
        <rFont val="Noto Sans"/>
        <family val="2"/>
      </rPr>
      <t xml:space="preserve">其他法律法规规章文件规定应履行的责任。</t>
    </r>
  </si>
  <si>
    <r>
      <rPr>
        <sz val="10"/>
        <rFont val="Noto Sans"/>
        <family val="2"/>
      </rPr>
      <t xml:space="preserve">因不履行或不正确履行行政职责，有下列情形之一的，相关工作人员应承担相应责任：                           
</t>
    </r>
    <r>
      <rPr>
        <sz val="10"/>
        <rFont val="仿宋_GB2312"/>
        <family val="3"/>
        <charset val="134"/>
      </rPr>
      <t xml:space="preserve">1.</t>
    </r>
    <r>
      <rPr>
        <sz val="10"/>
        <rFont val="Noto Sans"/>
        <family val="2"/>
      </rPr>
      <t xml:space="preserve">玩忽职守、贻误工作的；
</t>
    </r>
    <r>
      <rPr>
        <sz val="10"/>
        <rFont val="仿宋_GB2312"/>
        <family val="3"/>
        <charset val="134"/>
      </rPr>
      <t xml:space="preserve">2.</t>
    </r>
    <r>
      <rPr>
        <sz val="10"/>
        <rFont val="Noto Sans"/>
        <family val="2"/>
      </rPr>
      <t xml:space="preserve">弄虚作假，造成不良后果的；
</t>
    </r>
    <r>
      <rPr>
        <sz val="10"/>
        <rFont val="仿宋_GB2312"/>
        <family val="3"/>
        <charset val="134"/>
      </rPr>
      <t xml:space="preserve">3.</t>
    </r>
    <r>
      <rPr>
        <sz val="10"/>
        <rFont val="Noto Sans"/>
        <family val="2"/>
      </rPr>
      <t xml:space="preserve">利用职务之便谋取私利的；
</t>
    </r>
    <r>
      <rPr>
        <sz val="10"/>
        <rFont val="仿宋_GB2312"/>
        <family val="3"/>
        <charset val="134"/>
      </rPr>
      <t xml:space="preserve">4.</t>
    </r>
    <r>
      <rPr>
        <sz val="10"/>
        <rFont val="Noto Sans"/>
        <family val="2"/>
      </rPr>
      <t xml:space="preserve">滥用职权，侵害他人合法权益的；
</t>
    </r>
    <r>
      <rPr>
        <sz val="10"/>
        <rFont val="仿宋_GB2312"/>
        <family val="3"/>
        <charset val="134"/>
      </rPr>
      <t xml:space="preserve">5.</t>
    </r>
    <r>
      <rPr>
        <sz val="10"/>
        <rFont val="Noto Sans"/>
        <family val="2"/>
      </rPr>
      <t xml:space="preserve">违反规定跨行政辖区办理机动车登记和业务的</t>
    </r>
    <r>
      <rPr>
        <sz val="10"/>
        <rFont val="仿宋_GB2312"/>
        <family val="3"/>
        <charset val="134"/>
      </rPr>
      <t xml:space="preserve">;
6.</t>
    </r>
    <r>
      <rPr>
        <sz val="10"/>
        <rFont val="Noto Sans"/>
        <family val="2"/>
      </rPr>
      <t xml:space="preserve">违反本规定增加机动车登记条件或者提交的证明、凭证的；
</t>
    </r>
    <r>
      <rPr>
        <sz val="10"/>
        <rFont val="仿宋_GB2312"/>
        <family val="3"/>
        <charset val="134"/>
      </rPr>
      <t xml:space="preserve">7.</t>
    </r>
    <r>
      <rPr>
        <sz val="10"/>
        <rFont val="Noto Sans"/>
        <family val="2"/>
      </rPr>
      <t xml:space="preserve">其他违反法律法规等规定的行为。                       </t>
    </r>
  </si>
  <si>
    <t xml:space="preserve">异地营运驾驶员审验</t>
  </si>
  <si>
    <t xml:space="preserve">11620524013919163Q4621009037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修订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予以修正</t>
    </r>
    <r>
      <rPr>
        <sz val="10"/>
        <rFont val="仿宋_GB2312"/>
        <family val="3"/>
        <charset val="134"/>
      </rPr>
      <t xml:space="preserve">)
  </t>
    </r>
    <r>
      <rPr>
        <sz val="10"/>
        <rFont val="Noto Sans"/>
        <family val="2"/>
      </rPr>
      <t xml:space="preserve">第六十条 在异地从事营运的机动车驾驶人，向营运地车辆管理所备案登记一年后，可以直接在营运地参加审验。</t>
    </r>
  </si>
  <si>
    <r>
      <rPr>
        <sz val="10"/>
        <rFont val="仿宋_GB2312"/>
        <family val="3"/>
        <charset val="134"/>
      </rPr>
      <t xml:space="preserve">1.</t>
    </r>
    <r>
      <rPr>
        <sz val="10"/>
        <rFont val="Noto Sans"/>
        <family val="2"/>
      </rPr>
      <t xml:space="preserve">受理环节责任</t>
    </r>
    <r>
      <rPr>
        <sz val="10"/>
        <rFont val="仿宋_GB2312"/>
        <family val="3"/>
        <charset val="134"/>
      </rPr>
      <t xml:space="preserve">: (1)</t>
    </r>
    <r>
      <rPr>
        <sz val="10"/>
        <rFont val="Noto Sans"/>
        <family val="2"/>
      </rPr>
      <t xml:space="preserve">公示办理有关事项的条件、程序以及申请人需要提交的材料；</t>
    </r>
    <r>
      <rPr>
        <sz val="10"/>
        <rFont val="仿宋_GB2312"/>
        <family val="3"/>
        <charset val="134"/>
      </rPr>
      <t xml:space="preserve">(2)</t>
    </r>
    <r>
      <rPr>
        <sz val="10"/>
        <rFont val="Noto Sans"/>
        <family val="2"/>
      </rPr>
      <t xml:space="preserve">符合条件的，予以受理；</t>
    </r>
    <r>
      <rPr>
        <sz val="10"/>
        <rFont val="仿宋_GB2312"/>
        <family val="3"/>
        <charset val="134"/>
      </rPr>
      <t xml:space="preserve">(3)</t>
    </r>
    <r>
      <rPr>
        <sz val="10"/>
        <rFont val="Noto Sans"/>
        <family val="2"/>
      </rPr>
      <t xml:space="preserve">材料不齐全或者不符合法定形式的，履行一次性告知义务；</t>
    </r>
    <r>
      <rPr>
        <sz val="10"/>
        <rFont val="仿宋_GB2312"/>
        <family val="3"/>
        <charset val="134"/>
      </rPr>
      <t xml:space="preserve">(4)</t>
    </r>
    <r>
      <rPr>
        <sz val="10"/>
        <rFont val="Noto Sans"/>
        <family val="2"/>
      </rPr>
      <t xml:space="preserve">不符合条件的，不予受理，并说明理由</t>
    </r>
    <r>
      <rPr>
        <sz val="10"/>
        <rFont val="仿宋_GB2312"/>
        <family val="3"/>
        <charset val="134"/>
      </rPr>
      <t xml:space="preserve">;
2.</t>
    </r>
    <r>
      <rPr>
        <sz val="10"/>
        <rFont val="Noto Sans"/>
        <family val="2"/>
      </rPr>
      <t xml:space="preserve">审查环节责任</t>
    </r>
    <r>
      <rPr>
        <sz val="10"/>
        <rFont val="仿宋_GB2312"/>
        <family val="3"/>
        <charset val="134"/>
      </rPr>
      <t xml:space="preserve">: (1)</t>
    </r>
    <r>
      <rPr>
        <sz val="10"/>
        <rFont val="Noto Sans"/>
        <family val="2"/>
      </rPr>
      <t xml:space="preserve">书面审查；</t>
    </r>
    <r>
      <rPr>
        <sz val="10"/>
        <rFont val="仿宋_GB2312"/>
        <family val="3"/>
        <charset val="134"/>
      </rPr>
      <t xml:space="preserve">(2)</t>
    </r>
    <r>
      <rPr>
        <sz val="10"/>
        <rFont val="Noto Sans"/>
        <family val="2"/>
      </rPr>
      <t xml:space="preserve">结合实际决定是否实地核查；</t>
    </r>
    <r>
      <rPr>
        <sz val="10"/>
        <rFont val="仿宋_GB2312"/>
        <family val="3"/>
        <charset val="134"/>
      </rPr>
      <t xml:space="preserve">(3)</t>
    </r>
    <r>
      <rPr>
        <sz val="10"/>
        <rFont val="Noto Sans"/>
        <family val="2"/>
      </rPr>
      <t xml:space="preserve">听取申请人、利害关系人的意见；</t>
    </r>
    <r>
      <rPr>
        <sz val="10"/>
        <rFont val="仿宋_GB2312"/>
        <family val="3"/>
        <charset val="134"/>
      </rPr>
      <t xml:space="preserve">(4)</t>
    </r>
    <r>
      <rPr>
        <sz val="10"/>
        <rFont val="Noto Sans"/>
        <family val="2"/>
      </rPr>
      <t xml:space="preserve">联合审查</t>
    </r>
    <r>
      <rPr>
        <sz val="10"/>
        <rFont val="仿宋_GB2312"/>
        <family val="3"/>
        <charset val="134"/>
      </rPr>
      <t xml:space="preserve">;
3.</t>
    </r>
    <r>
      <rPr>
        <sz val="10"/>
        <rFont val="Noto Sans"/>
        <family val="2"/>
      </rPr>
      <t xml:space="preserve">经核查，提出审查意见</t>
    </r>
    <r>
      <rPr>
        <sz val="10"/>
        <rFont val="仿宋_GB2312"/>
        <family val="3"/>
        <charset val="134"/>
      </rPr>
      <t xml:space="preserve">;
4.</t>
    </r>
    <r>
      <rPr>
        <sz val="10"/>
        <rFont val="Noto Sans"/>
        <family val="2"/>
      </rPr>
      <t xml:space="preserve">送达环节责任</t>
    </r>
    <r>
      <rPr>
        <sz val="10"/>
        <rFont val="仿宋_GB2312"/>
        <family val="3"/>
        <charset val="134"/>
      </rPr>
      <t xml:space="preserve">:</t>
    </r>
    <r>
      <rPr>
        <sz val="10"/>
        <rFont val="Noto Sans"/>
        <family val="2"/>
      </rPr>
      <t xml:space="preserve">将审查意见送达申请人</t>
    </r>
    <r>
      <rPr>
        <sz val="10"/>
        <rFont val="仿宋_GB2312"/>
        <family val="3"/>
        <charset val="134"/>
      </rPr>
      <t xml:space="preserve">;
5.</t>
    </r>
    <r>
      <rPr>
        <sz val="10"/>
        <rFont val="Noto Sans"/>
        <family val="2"/>
      </rPr>
      <t xml:space="preserve">事后监管环节责任</t>
    </r>
    <r>
      <rPr>
        <sz val="10"/>
        <rFont val="仿宋_GB2312"/>
        <family val="3"/>
        <charset val="134"/>
      </rPr>
      <t xml:space="preserve">: (1)</t>
    </r>
    <r>
      <rPr>
        <sz val="10"/>
        <rFont val="Noto Sans"/>
        <family val="2"/>
      </rPr>
      <t xml:space="preserve">建立健全监督制度，依法履行监督责任；</t>
    </r>
    <r>
      <rPr>
        <sz val="10"/>
        <rFont val="仿宋_GB2312"/>
        <family val="3"/>
        <charset val="134"/>
      </rPr>
      <t xml:space="preserve">(2)</t>
    </r>
    <r>
      <rPr>
        <sz val="10"/>
        <rFont val="Noto Sans"/>
        <family val="2"/>
      </rPr>
      <t xml:space="preserve">依法通过书面检查、实地检查、定期检验、督促建立自检制度等方式进行监管</t>
    </r>
    <r>
      <rPr>
        <sz val="10"/>
        <rFont val="仿宋_GB2312"/>
        <family val="3"/>
        <charset val="134"/>
      </rPr>
      <t xml:space="preserve">;(3)</t>
    </r>
    <r>
      <rPr>
        <sz val="10"/>
        <rFont val="Noto Sans"/>
        <family val="2"/>
      </rPr>
      <t xml:space="preserve">根据利害关系人的请求或者依职权依法办理相关手续；</t>
    </r>
    <r>
      <rPr>
        <sz val="10"/>
        <rFont val="仿宋_GB2312"/>
        <family val="3"/>
        <charset val="134"/>
      </rPr>
      <t xml:space="preserve">(4)</t>
    </r>
    <r>
      <rPr>
        <sz val="10"/>
        <rFont val="Noto Sans"/>
        <family val="2"/>
      </rPr>
      <t xml:space="preserve">及时核实、处理个人或组织举报的违法从事经营的活动</t>
    </r>
    <r>
      <rPr>
        <sz val="10"/>
        <rFont val="仿宋_GB2312"/>
        <family val="3"/>
        <charset val="134"/>
      </rPr>
      <t xml:space="preserve">; (5)</t>
    </r>
    <r>
      <rPr>
        <sz val="10"/>
        <rFont val="Noto Sans"/>
        <family val="2"/>
      </rPr>
      <t xml:space="preserve">做好检查情况和处理结果记录，由检查人员签字后归档</t>
    </r>
    <r>
      <rPr>
        <sz val="10"/>
        <rFont val="仿宋_GB2312"/>
        <family val="3"/>
        <charset val="134"/>
      </rPr>
      <t xml:space="preserve">;
6.</t>
    </r>
    <r>
      <rPr>
        <sz val="10"/>
        <rFont val="Noto Sans"/>
        <family val="2"/>
      </rPr>
      <t xml:space="preserve">其他法律法规规章文件规定应履行的责任。
</t>
    </r>
  </si>
  <si>
    <r>
      <rPr>
        <sz val="10"/>
        <rFont val="Noto Sans"/>
        <family val="2"/>
      </rPr>
      <t xml:space="preserve">因不履行或不正确履行行政职责，有下列情形之一的，相关工作人员应承担相应责任：
</t>
    </r>
    <r>
      <rPr>
        <sz val="10"/>
        <rFont val="仿宋_GB2312"/>
        <family val="3"/>
        <charset val="134"/>
      </rPr>
      <t xml:space="preserve">1.</t>
    </r>
    <r>
      <rPr>
        <sz val="10"/>
        <rFont val="Noto Sans"/>
        <family val="2"/>
      </rPr>
      <t xml:space="preserve">对符合条件的申请，应当依法受理而不予受理的；违反有关规定受理不符合受理条件的；
</t>
    </r>
    <r>
      <rPr>
        <sz val="10"/>
        <rFont val="仿宋_GB2312"/>
        <family val="3"/>
        <charset val="134"/>
      </rPr>
      <t xml:space="preserve">2.</t>
    </r>
    <r>
      <rPr>
        <sz val="10"/>
        <rFont val="Noto Sans"/>
        <family val="2"/>
      </rPr>
      <t xml:space="preserve">未依法说明不受理申请或者不予认可有关事项的理由的；
</t>
    </r>
    <r>
      <rPr>
        <sz val="10"/>
        <rFont val="仿宋_GB2312"/>
        <family val="3"/>
        <charset val="134"/>
      </rPr>
      <t xml:space="preserve">3.</t>
    </r>
    <r>
      <rPr>
        <sz val="10"/>
        <rFont val="Noto Sans"/>
        <family val="2"/>
      </rPr>
      <t xml:space="preserve">不在办公场所公示依法应当公示的材料的；
</t>
    </r>
    <r>
      <rPr>
        <sz val="10"/>
        <rFont val="仿宋_GB2312"/>
        <family val="3"/>
        <charset val="134"/>
      </rPr>
      <t xml:space="preserve">4.</t>
    </r>
    <r>
      <rPr>
        <sz val="10"/>
        <rFont val="Noto Sans"/>
        <family val="2"/>
      </rPr>
      <t xml:space="preserve">在受理、审查、决定过程中，未向申请人、利害关系人履行法定告知义务的；
</t>
    </r>
    <r>
      <rPr>
        <sz val="10"/>
        <rFont val="仿宋_GB2312"/>
        <family val="3"/>
        <charset val="134"/>
      </rPr>
      <t xml:space="preserve">5.</t>
    </r>
    <r>
      <rPr>
        <sz val="10"/>
        <rFont val="Noto Sans"/>
        <family val="2"/>
      </rPr>
      <t xml:space="preserve">申请人提交的申请材料不齐全、不符合法定形式，不一次告知申请人必须补正的全部内容的；
</t>
    </r>
    <r>
      <rPr>
        <sz val="10"/>
        <rFont val="仿宋_GB2312"/>
        <family val="3"/>
        <charset val="134"/>
      </rPr>
      <t xml:space="preserve">6.</t>
    </r>
    <r>
      <rPr>
        <sz val="10"/>
        <rFont val="Noto Sans"/>
        <family val="2"/>
      </rPr>
      <t xml:space="preserve">行政机关工作人员实施监督检查，索取或者收受他人财物或者谋取其他利益的；
</t>
    </r>
    <r>
      <rPr>
        <sz val="10"/>
        <rFont val="仿宋_GB2312"/>
        <family val="3"/>
        <charset val="134"/>
      </rPr>
      <t xml:space="preserve">7.</t>
    </r>
    <r>
      <rPr>
        <sz val="10"/>
        <rFont val="Noto Sans"/>
        <family val="2"/>
      </rPr>
      <t xml:space="preserve">行政机关违法实施监督检查，给当事人的合法权益造成损害的；
</t>
    </r>
    <r>
      <rPr>
        <sz val="10"/>
        <rFont val="仿宋_GB2312"/>
        <family val="3"/>
        <charset val="134"/>
      </rPr>
      <t xml:space="preserve">8.</t>
    </r>
    <r>
      <rPr>
        <sz val="10"/>
        <rFont val="Noto Sans"/>
        <family val="2"/>
      </rPr>
      <t xml:space="preserve">行政机关不依法履行监督职责或者监督不力，造成严重后果的。</t>
    </r>
  </si>
  <si>
    <t xml:space="preserve">注销驾驶人驾驶资格</t>
  </si>
  <si>
    <t xml:space="preserve">11620524013919163Q4621009038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修订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予以修正</t>
    </r>
    <r>
      <rPr>
        <sz val="10"/>
        <rFont val="仿宋_GB2312"/>
        <family val="3"/>
        <charset val="134"/>
      </rPr>
      <t xml:space="preserve">)
  </t>
    </r>
    <r>
      <rPr>
        <sz val="10"/>
        <rFont val="Noto Sans"/>
        <family val="2"/>
      </rPr>
      <t xml:space="preserve">第七十七条　机动车驾驶人具有下列情形之一的，车辆管理所应当注销其机动车驾驶证：（一）死亡的。（二）提出注销申请的。（三）丧失民事行为能力，监护人提出注销申请的。（四）身体条件不适合驾驶机动车的。（五）有器质性心脏病、癫痫病、美尼尔氏症、眩晕症、癔病、震颤麻痹、精神病、痴呆以及影响肢体活动的神经系统疾病等妨碍安全驾驶疾病的。（六）被查获有吸食、注射毒品后驾驶机动车行为，正在执行社区戒毒、强制隔离戒毒、社区康复措施，或者长期服用依赖性精神药品成瘾尚未戒除的。（七）超过机动车驾驶证有效期</t>
    </r>
    <r>
      <rPr>
        <sz val="10"/>
        <rFont val="仿宋_GB2312"/>
        <family val="3"/>
        <charset val="134"/>
      </rPr>
      <t xml:space="preserve">1</t>
    </r>
    <r>
      <rPr>
        <sz val="10"/>
        <rFont val="Noto Sans"/>
        <family val="2"/>
      </rPr>
      <t xml:space="preserve">年以上未换证的。（八）年龄在</t>
    </r>
    <r>
      <rPr>
        <sz val="10"/>
        <rFont val="仿宋_GB2312"/>
        <family val="3"/>
        <charset val="134"/>
      </rPr>
      <t xml:space="preserve">70</t>
    </r>
    <r>
      <rPr>
        <sz val="10"/>
        <rFont val="Noto Sans"/>
        <family val="2"/>
      </rPr>
      <t xml:space="preserve">周岁以上，在</t>
    </r>
    <r>
      <rPr>
        <sz val="10"/>
        <rFont val="仿宋_GB2312"/>
        <family val="3"/>
        <charset val="134"/>
      </rPr>
      <t xml:space="preserve">1</t>
    </r>
    <r>
      <rPr>
        <sz val="10"/>
        <rFont val="Noto Sans"/>
        <family val="2"/>
      </rPr>
      <t xml:space="preserve">个记分周期结束后</t>
    </r>
    <r>
      <rPr>
        <sz val="10"/>
        <rFont val="仿宋_GB2312"/>
        <family val="3"/>
        <charset val="134"/>
      </rPr>
      <t xml:space="preserve">1</t>
    </r>
    <r>
      <rPr>
        <sz val="10"/>
        <rFont val="Noto Sans"/>
        <family val="2"/>
      </rPr>
      <t xml:space="preserve">年内未提交身体条件证明的；或者持有残疾人专用小型自动挡载客汽车准驾车型，在</t>
    </r>
    <r>
      <rPr>
        <sz val="10"/>
        <rFont val="仿宋_GB2312"/>
        <family val="3"/>
        <charset val="134"/>
      </rPr>
      <t xml:space="preserve">3</t>
    </r>
    <r>
      <rPr>
        <sz val="10"/>
        <rFont val="Noto Sans"/>
        <family val="2"/>
      </rPr>
      <t xml:space="preserve">个记分周期结束后</t>
    </r>
    <r>
      <rPr>
        <sz val="10"/>
        <rFont val="仿宋_GB2312"/>
        <family val="3"/>
        <charset val="134"/>
      </rPr>
      <t xml:space="preserve">1</t>
    </r>
    <r>
      <rPr>
        <sz val="10"/>
        <rFont val="Noto Sans"/>
        <family val="2"/>
      </rPr>
      <t xml:space="preserve">年内未提交身体条件证明的。（九）年龄在</t>
    </r>
    <r>
      <rPr>
        <sz val="10"/>
        <rFont val="仿宋_GB2312"/>
        <family val="3"/>
        <charset val="134"/>
      </rPr>
      <t xml:space="preserve">60</t>
    </r>
    <r>
      <rPr>
        <sz val="10"/>
        <rFont val="Noto Sans"/>
        <family val="2"/>
      </rPr>
      <t xml:space="preserve">周岁以上，所持机动车驾驶证只具有无轨电车或者有轨电车准驾车型，或者年龄在</t>
    </r>
    <r>
      <rPr>
        <sz val="10"/>
        <rFont val="仿宋_GB2312"/>
        <family val="3"/>
        <charset val="134"/>
      </rPr>
      <t xml:space="preserve">70</t>
    </r>
    <r>
      <rPr>
        <sz val="10"/>
        <rFont val="Noto Sans"/>
        <family val="2"/>
      </rPr>
      <t xml:space="preserve">周岁以上，所持机动车驾驶证只具有低速载货汽车、三轮汽车、轮式自行机械车准驾车型的。（十）机动车驾驶证依法被吊销或者驾驶许可依法被撤销的。有第一款第二项至第十项情形之一，未收回机动车驾驶证的，应当公告机动车驾驶证作废。</t>
    </r>
  </si>
  <si>
    <r>
      <rPr>
        <sz val="10"/>
        <rFont val="仿宋_GB2312"/>
        <family val="3"/>
        <charset val="134"/>
      </rPr>
      <t xml:space="preserve">1.</t>
    </r>
    <r>
      <rPr>
        <sz val="10"/>
        <rFont val="Noto Sans"/>
        <family val="2"/>
      </rPr>
      <t xml:space="preserve">受理阶段责任：公示依法应当注销机动车驾驶证的情形，对符合相关情形的依法受理</t>
    </r>
    <r>
      <rPr>
        <sz val="10"/>
        <rFont val="仿宋_GB2312"/>
        <family val="3"/>
        <charset val="134"/>
      </rPr>
      <t xml:space="preserve">;
2.</t>
    </r>
    <r>
      <rPr>
        <sz val="10"/>
        <rFont val="Noto Sans"/>
        <family val="2"/>
      </rPr>
      <t xml:space="preserve">审查阶段责任：材料审核，提出初审意见</t>
    </r>
    <r>
      <rPr>
        <sz val="10"/>
        <rFont val="仿宋_GB2312"/>
        <family val="3"/>
        <charset val="134"/>
      </rPr>
      <t xml:space="preserve">;
3.</t>
    </r>
    <r>
      <rPr>
        <sz val="10"/>
        <rFont val="Noto Sans"/>
        <family val="2"/>
      </rPr>
      <t xml:space="preserve">决定阶段责任：作出准予或不予注销决定，法定告知（不予注销的应当告知理由）</t>
    </r>
    <r>
      <rPr>
        <sz val="10"/>
        <rFont val="仿宋_GB2312"/>
        <family val="3"/>
        <charset val="134"/>
      </rPr>
      <t xml:space="preserve">;
4.</t>
    </r>
    <r>
      <rPr>
        <sz val="10"/>
        <rFont val="Noto Sans"/>
        <family val="2"/>
      </rPr>
      <t xml:space="preserve">事后监管责任：加强对申请人注销资格条件的监督检查，严防弄虚作假</t>
    </r>
    <r>
      <rPr>
        <sz val="10"/>
        <rFont val="仿宋_GB2312"/>
        <family val="3"/>
        <charset val="134"/>
      </rPr>
      <t xml:space="preserve">;
5.</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注销其机动车驾驶证申请不予受理的</t>
    </r>
    <r>
      <rPr>
        <sz val="10"/>
        <rFont val="仿宋_GB2312"/>
        <family val="3"/>
        <charset val="134"/>
      </rPr>
      <t xml:space="preserve">;
2.</t>
    </r>
    <r>
      <rPr>
        <sz val="10"/>
        <rFont val="Noto Sans"/>
        <family val="2"/>
      </rPr>
      <t xml:space="preserve">对不符合法定条件的申请人准予注销其机动车驾驶证或者超越法定职权作出准予注销其机动车驾驶证</t>
    </r>
    <r>
      <rPr>
        <sz val="10"/>
        <rFont val="仿宋_GB2312"/>
        <family val="3"/>
        <charset val="134"/>
      </rPr>
      <t xml:space="preserve">;
3.</t>
    </r>
    <r>
      <rPr>
        <sz val="10"/>
        <rFont val="Noto Sans"/>
        <family val="2"/>
      </rPr>
      <t xml:space="preserve">对符合法定条件的申请人不予注销其机动车驾驶证或者不在法定期限内作出准予注销其机动车驾驶证</t>
    </r>
    <r>
      <rPr>
        <sz val="10"/>
        <rFont val="仿宋_GB2312"/>
        <family val="3"/>
        <charset val="134"/>
      </rPr>
      <t xml:space="preserve">;
4.</t>
    </r>
    <r>
      <rPr>
        <sz val="10"/>
        <rFont val="Noto Sans"/>
        <family val="2"/>
      </rPr>
      <t xml:space="preserve">不依法履行监督职责或者监督不力，造成不良后果的</t>
    </r>
    <r>
      <rPr>
        <sz val="10"/>
        <rFont val="仿宋_GB2312"/>
        <family val="3"/>
        <charset val="134"/>
      </rPr>
      <t xml:space="preserve">;
5.</t>
    </r>
    <r>
      <rPr>
        <sz val="10"/>
        <rFont val="Noto Sans"/>
        <family val="2"/>
      </rPr>
      <t xml:space="preserve">违反法定程序实施注销其机动车驾驶证</t>
    </r>
    <r>
      <rPr>
        <sz val="10"/>
        <rFont val="仿宋_GB2312"/>
        <family val="3"/>
        <charset val="134"/>
      </rPr>
      <t xml:space="preserve">;
6.</t>
    </r>
    <r>
      <rPr>
        <sz val="10"/>
        <rFont val="Noto Sans"/>
        <family val="2"/>
      </rPr>
      <t xml:space="preserve">办理注销其机动车驾驶证、实施监督检查，索取或者收受他人财物和谋取不正当利益的</t>
    </r>
    <r>
      <rPr>
        <sz val="10"/>
        <rFont val="仿宋_GB2312"/>
        <family val="3"/>
        <charset val="134"/>
      </rPr>
      <t xml:space="preserve">;
7.</t>
    </r>
    <r>
      <rPr>
        <sz val="10"/>
        <rFont val="Noto Sans"/>
        <family val="2"/>
      </rPr>
      <t xml:space="preserve">其他违反法律法规规定的行为。</t>
    </r>
  </si>
  <si>
    <t xml:space="preserve">注销驾驶证最高准驾车型</t>
  </si>
  <si>
    <t xml:space="preserve">11620524013919163Q4621009039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修订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予以修正</t>
    </r>
    <r>
      <rPr>
        <sz val="10"/>
        <rFont val="仿宋_GB2312"/>
        <family val="3"/>
        <charset val="134"/>
      </rPr>
      <t xml:space="preserve">)
  </t>
    </r>
    <r>
      <rPr>
        <sz val="10"/>
        <rFont val="Noto Sans"/>
        <family val="2"/>
      </rPr>
      <t xml:space="preserve">第七十八条 持有大型客车、牵引车、城市公交车、中型客车、大型货车驾驶证的驾驶人有下列情形之一的，车辆管理所应当注销其最高准驾车型驾驶资格，并通知机动车驾驶人在</t>
    </r>
    <r>
      <rPr>
        <sz val="10"/>
        <rFont val="仿宋_GB2312"/>
        <family val="3"/>
        <charset val="134"/>
      </rPr>
      <t xml:space="preserve">30</t>
    </r>
    <r>
      <rPr>
        <sz val="10"/>
        <rFont val="Noto Sans"/>
        <family val="2"/>
      </rPr>
      <t xml:space="preserve">日内办理降级换证业务：（一）发生交通事故造成人员死亡，承担同等以上责任，未构成犯罪的；（二）在</t>
    </r>
    <r>
      <rPr>
        <sz val="10"/>
        <rFont val="仿宋_GB2312"/>
        <family val="3"/>
        <charset val="134"/>
      </rPr>
      <t xml:space="preserve">1</t>
    </r>
    <r>
      <rPr>
        <sz val="10"/>
        <rFont val="Noto Sans"/>
        <family val="2"/>
      </rPr>
      <t xml:space="preserve">个记分周期内有记满</t>
    </r>
    <r>
      <rPr>
        <sz val="10"/>
        <rFont val="仿宋_GB2312"/>
        <family val="3"/>
        <charset val="134"/>
      </rPr>
      <t xml:space="preserve">12</t>
    </r>
    <r>
      <rPr>
        <sz val="10"/>
        <rFont val="Noto Sans"/>
        <family val="2"/>
      </rPr>
      <t xml:space="preserve">分记录的；（三）连续</t>
    </r>
    <r>
      <rPr>
        <sz val="10"/>
        <rFont val="仿宋_GB2312"/>
        <family val="3"/>
        <charset val="134"/>
      </rPr>
      <t xml:space="preserve">3</t>
    </r>
    <r>
      <rPr>
        <sz val="10"/>
        <rFont val="Noto Sans"/>
        <family val="2"/>
      </rPr>
      <t xml:space="preserve">个记分周期不参加审验的。机动车驾驶人在规定时间内未办理降级换证业务的，车辆管理所应当公告注销的准驾车型驾驶资格作废。机动车驾驶人办理降级换证业务后，申请增加被注销的准驾车型的，应当在本记分周期和申请前最近</t>
    </r>
    <r>
      <rPr>
        <sz val="10"/>
        <rFont val="仿宋_GB2312"/>
        <family val="3"/>
        <charset val="134"/>
      </rPr>
      <t xml:space="preserve">1</t>
    </r>
    <r>
      <rPr>
        <sz val="10"/>
        <rFont val="Noto Sans"/>
        <family val="2"/>
      </rPr>
      <t xml:space="preserve">个记分周期没有记满</t>
    </r>
    <r>
      <rPr>
        <sz val="10"/>
        <rFont val="仿宋_GB2312"/>
        <family val="3"/>
        <charset val="134"/>
      </rPr>
      <t xml:space="preserve">12</t>
    </r>
    <r>
      <rPr>
        <sz val="10"/>
        <rFont val="Noto Sans"/>
        <family val="2"/>
      </rPr>
      <t xml:space="preserve">分记录，且没有发生造成人员死亡承担同等以上责任的交通事故。</t>
    </r>
  </si>
  <si>
    <r>
      <rPr>
        <sz val="10"/>
        <rFont val="仿宋_GB2312"/>
        <family val="3"/>
        <charset val="134"/>
      </rPr>
      <t xml:space="preserve">1.</t>
    </r>
    <r>
      <rPr>
        <sz val="10"/>
        <rFont val="Noto Sans"/>
        <family val="2"/>
      </rPr>
      <t xml:space="preserve">受理阶段责任：公示依法应当注销最高准驾车型驾驶资格的情情形。
</t>
    </r>
    <r>
      <rPr>
        <sz val="10"/>
        <rFont val="仿宋_GB2312"/>
        <family val="3"/>
        <charset val="134"/>
      </rPr>
      <t xml:space="preserve">2.</t>
    </r>
    <r>
      <rPr>
        <sz val="10"/>
        <rFont val="Noto Sans"/>
        <family val="2"/>
      </rPr>
      <t xml:space="preserve">审查阶段责任：对申请材料进行预审、并提出预审意见。
</t>
    </r>
    <r>
      <rPr>
        <sz val="10"/>
        <rFont val="仿宋_GB2312"/>
        <family val="3"/>
        <charset val="134"/>
      </rPr>
      <t xml:space="preserve">3.</t>
    </r>
    <r>
      <rPr>
        <sz val="10"/>
        <rFont val="Noto Sans"/>
        <family val="2"/>
      </rPr>
      <t xml:space="preserve">决定阶段责任：送达注销最高准驾车型通知书，做出准予注销驾驶证最高准驾车型或不予注销驾驶证最高准驾车型决定。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注销最高准驾车型申请不予受理的</t>
    </r>
    <r>
      <rPr>
        <sz val="10"/>
        <rFont val="仿宋_GB2312"/>
        <family val="3"/>
        <charset val="134"/>
      </rPr>
      <t xml:space="preserve">;
2.</t>
    </r>
    <r>
      <rPr>
        <sz val="10"/>
        <rFont val="Noto Sans"/>
        <family val="2"/>
      </rPr>
      <t xml:space="preserve">对不符合法定条件的申请人准予注销最高准驾车型或者超越法定职权作出准予注销最高准驾车型决定的</t>
    </r>
    <r>
      <rPr>
        <sz val="10"/>
        <rFont val="仿宋_GB2312"/>
        <family val="3"/>
        <charset val="134"/>
      </rPr>
      <t xml:space="preserve">;
3.</t>
    </r>
    <r>
      <rPr>
        <sz val="10"/>
        <rFont val="Noto Sans"/>
        <family val="2"/>
      </rPr>
      <t xml:space="preserve">对符合法定条件的申请人不予注销最高准驾车型或者不在法定期限内作出准予注销最高准驾车型决定的</t>
    </r>
    <r>
      <rPr>
        <sz val="10"/>
        <rFont val="仿宋_GB2312"/>
        <family val="3"/>
        <charset val="134"/>
      </rPr>
      <t xml:space="preserve">;
4.</t>
    </r>
    <r>
      <rPr>
        <sz val="10"/>
        <rFont val="Noto Sans"/>
        <family val="2"/>
      </rPr>
      <t xml:space="preserve">不依法履行监督职责或者监督不力，造成不良后果的</t>
    </r>
    <r>
      <rPr>
        <sz val="10"/>
        <rFont val="仿宋_GB2312"/>
        <family val="3"/>
        <charset val="134"/>
      </rPr>
      <t xml:space="preserve">;
5.</t>
    </r>
    <r>
      <rPr>
        <sz val="10"/>
        <rFont val="Noto Sans"/>
        <family val="2"/>
      </rPr>
      <t xml:space="preserve">违反法定程序实施注销最高准驾车型的</t>
    </r>
    <r>
      <rPr>
        <sz val="10"/>
        <rFont val="仿宋_GB2312"/>
        <family val="3"/>
        <charset val="134"/>
      </rPr>
      <t xml:space="preserve">;
6.</t>
    </r>
    <r>
      <rPr>
        <sz val="10"/>
        <rFont val="Noto Sans"/>
        <family val="2"/>
      </rPr>
      <t xml:space="preserve">办理注销最高准驾车型、实施监督检查，索取或者收受他人财物和谋取不正当利益的</t>
    </r>
    <r>
      <rPr>
        <sz val="10"/>
        <rFont val="仿宋_GB2312"/>
        <family val="3"/>
        <charset val="134"/>
      </rPr>
      <t xml:space="preserve">;
7.</t>
    </r>
    <r>
      <rPr>
        <sz val="10"/>
        <rFont val="Noto Sans"/>
        <family val="2"/>
      </rPr>
      <t xml:space="preserve">其他违反法律法规规定的行为。</t>
    </r>
  </si>
  <si>
    <t xml:space="preserve">注销实习准驾车型驾驶资格</t>
  </si>
  <si>
    <t xml:space="preserve">11620524013919163Q4621009040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修订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予以修正</t>
    </r>
    <r>
      <rPr>
        <sz val="10"/>
        <rFont val="仿宋_GB2312"/>
        <family val="3"/>
        <charset val="134"/>
      </rPr>
      <t xml:space="preserve">)
    </t>
    </r>
    <r>
      <rPr>
        <sz val="10"/>
        <rFont val="Noto Sans"/>
        <family val="2"/>
      </rPr>
      <t xml:space="preserve">机动车驾驶人在实习期内发生道路交通安全违法行为被记满</t>
    </r>
    <r>
      <rPr>
        <sz val="10"/>
        <rFont val="仿宋_GB2312"/>
        <family val="3"/>
        <charset val="134"/>
      </rPr>
      <t xml:space="preserve">12</t>
    </r>
    <r>
      <rPr>
        <sz val="10"/>
        <rFont val="Noto Sans"/>
        <family val="2"/>
      </rPr>
      <t xml:space="preserve">分的，注销其实习的准驾车型驾驶资格。被注销的驾驶资格不属于最高准驾车型的，还应当按照第七十八条第一款规定，注销其最高准驾车型驾驶资格。持有大型客车、牵引车、城市公交车、中型客车、大型货车驾驶证的驾驶人在</t>
    </r>
    <r>
      <rPr>
        <sz val="10"/>
        <rFont val="仿宋_GB2312"/>
        <family val="3"/>
        <charset val="134"/>
      </rPr>
      <t xml:space="preserve">1</t>
    </r>
    <r>
      <rPr>
        <sz val="10"/>
        <rFont val="Noto Sans"/>
        <family val="2"/>
      </rPr>
      <t xml:space="preserve">年实习期内记</t>
    </r>
    <r>
      <rPr>
        <sz val="10"/>
        <rFont val="仿宋_GB2312"/>
        <family val="3"/>
        <charset val="134"/>
      </rPr>
      <t xml:space="preserve">6</t>
    </r>
    <r>
      <rPr>
        <sz val="10"/>
        <rFont val="Noto Sans"/>
        <family val="2"/>
      </rPr>
      <t xml:space="preserve">分以上但未达到</t>
    </r>
    <r>
      <rPr>
        <sz val="10"/>
        <rFont val="仿宋_GB2312"/>
        <family val="3"/>
        <charset val="134"/>
      </rPr>
      <t xml:space="preserve">12</t>
    </r>
    <r>
      <rPr>
        <sz val="10"/>
        <rFont val="Noto Sans"/>
        <family val="2"/>
      </rPr>
      <t xml:space="preserve">分的，实习期限延长</t>
    </r>
    <r>
      <rPr>
        <sz val="10"/>
        <rFont val="仿宋_GB2312"/>
        <family val="3"/>
        <charset val="134"/>
      </rPr>
      <t xml:space="preserve">1</t>
    </r>
    <r>
      <rPr>
        <sz val="10"/>
        <rFont val="Noto Sans"/>
        <family val="2"/>
      </rPr>
      <t xml:space="preserve">年。在延长的实习期内再次记</t>
    </r>
    <r>
      <rPr>
        <sz val="10"/>
        <rFont val="仿宋_GB2312"/>
        <family val="3"/>
        <charset val="134"/>
      </rPr>
      <t xml:space="preserve">6</t>
    </r>
    <r>
      <rPr>
        <sz val="10"/>
        <rFont val="Noto Sans"/>
        <family val="2"/>
      </rPr>
      <t xml:space="preserve">分以上但未达到</t>
    </r>
    <r>
      <rPr>
        <sz val="10"/>
        <rFont val="仿宋_GB2312"/>
        <family val="3"/>
        <charset val="134"/>
      </rPr>
      <t xml:space="preserve">12</t>
    </r>
    <r>
      <rPr>
        <sz val="10"/>
        <rFont val="Noto Sans"/>
        <family val="2"/>
      </rPr>
      <t xml:space="preserve">分的，注销其实习的准驾车型驾驶资格。</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t>
    </r>
    <r>
      <rPr>
        <sz val="10"/>
        <rFont val="仿宋_GB2312"/>
        <family val="3"/>
        <charset val="134"/>
      </rPr>
      <t xml:space="preserve">;
2.</t>
    </r>
    <r>
      <rPr>
        <sz val="10"/>
        <rFont val="Noto Sans"/>
        <family val="2"/>
      </rPr>
      <t xml:space="preserve">审查阶段责任：对申请材料进行预审、并提出预审意见</t>
    </r>
    <r>
      <rPr>
        <sz val="10"/>
        <rFont val="仿宋_GB2312"/>
        <family val="3"/>
        <charset val="134"/>
      </rPr>
      <t xml:space="preserve">;
3.</t>
    </r>
    <r>
      <rPr>
        <sz val="10"/>
        <rFont val="Noto Sans"/>
        <family val="2"/>
      </rPr>
      <t xml:space="preserve">决定阶段责任：做出准驾车型驾驶资格注销或不予准驾车型驾驶资格注销决定，法定告知（不予许可的应当书面告知理由）</t>
    </r>
    <r>
      <rPr>
        <sz val="10"/>
        <rFont val="仿宋_GB2312"/>
        <family val="3"/>
        <charset val="134"/>
      </rPr>
      <t xml:space="preserve">;
4.</t>
    </r>
    <r>
      <rPr>
        <sz val="10"/>
        <rFont val="Noto Sans"/>
        <family val="2"/>
      </rPr>
      <t xml:space="preserve">后监管责任：开展定期和不定期检查，根据检查情况，依法采取相关处置措施</t>
    </r>
    <r>
      <rPr>
        <sz val="10"/>
        <rFont val="仿宋_GB2312"/>
        <family val="3"/>
        <charset val="134"/>
      </rPr>
      <t xml:space="preserve">;
5.</t>
    </r>
    <r>
      <rPr>
        <sz val="10"/>
        <rFont val="Noto Sans"/>
        <family val="2"/>
      </rPr>
      <t xml:space="preserve">他法律法规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法定条件的准驾车型驾驶资格注销申请不予受理的。
</t>
    </r>
    <r>
      <rPr>
        <sz val="10"/>
        <rFont val="仿宋_GB2312"/>
        <family val="3"/>
        <charset val="134"/>
      </rPr>
      <t xml:space="preserve">2.</t>
    </r>
    <r>
      <rPr>
        <sz val="10"/>
        <rFont val="Noto Sans"/>
        <family val="2"/>
      </rPr>
      <t xml:space="preserve">对不符合法定条件的申请人准予准驾车型驾驶资格注销或者超越法定职权作出准予准驾车型驾驶资格注销决定的。
</t>
    </r>
    <r>
      <rPr>
        <sz val="10"/>
        <rFont val="仿宋_GB2312"/>
        <family val="3"/>
        <charset val="134"/>
      </rPr>
      <t xml:space="preserve">3.</t>
    </r>
    <r>
      <rPr>
        <sz val="10"/>
        <rFont val="Noto Sans"/>
        <family val="2"/>
      </rPr>
      <t xml:space="preserve">对符合法定条件的申请人不予准驾车型驾驶资格注销或者不在法定期限内作出准予准驾车型驾驶资格注销决定的。
</t>
    </r>
    <r>
      <rPr>
        <sz val="10"/>
        <rFont val="仿宋_GB2312"/>
        <family val="3"/>
        <charset val="134"/>
      </rPr>
      <t xml:space="preserve">4.</t>
    </r>
    <r>
      <rPr>
        <sz val="10"/>
        <rFont val="Noto Sans"/>
        <family val="2"/>
      </rPr>
      <t xml:space="preserve">不依法履行监督职责或者监督不力，造成不良后果的。
</t>
    </r>
    <r>
      <rPr>
        <sz val="10"/>
        <rFont val="仿宋_GB2312"/>
        <family val="3"/>
        <charset val="134"/>
      </rPr>
      <t xml:space="preserve">5.</t>
    </r>
    <r>
      <rPr>
        <sz val="10"/>
        <rFont val="Noto Sans"/>
        <family val="2"/>
      </rPr>
      <t xml:space="preserve">办理许可、实施监督检查，索取或者收受他人财物和谋取不正当利益的。
</t>
    </r>
    <r>
      <rPr>
        <sz val="10"/>
        <rFont val="仿宋_GB2312"/>
        <family val="3"/>
        <charset val="134"/>
      </rPr>
      <t xml:space="preserve">6.</t>
    </r>
    <r>
      <rPr>
        <sz val="10"/>
        <rFont val="Noto Sans"/>
        <family val="2"/>
      </rPr>
      <t xml:space="preserve">其他违反法律法规规定的行为。</t>
    </r>
  </si>
  <si>
    <t xml:space="preserve">对承修机业或者个体工商户建立承修登记、查验制度的检查</t>
  </si>
  <si>
    <t xml:space="preserve">11620524013919163Q4621009041000</t>
  </si>
  <si>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二十二条 承修机动车的企业或者个体工商户应当建立承修登记、查验制度，如实登记下列项目，并接受公安机关的检查：（一）按照机动车行驶证项目登记送修车辆的号牌、车型、发动机号码、车架号码、厂牌型号、车身颜色；（二）车主名称或者姓名、送修人姓名、居民身份证号码或者驾驶证号码：（三）修理项目和部位（四）送修时间、收车人姓名。发现有交通肇事逃逸嫌疑车辆的，应当立即报告公安机关交通管理部门并配合调查。</t>
    </r>
  </si>
  <si>
    <r>
      <rPr>
        <sz val="10"/>
        <rFont val="仿宋_GB2312"/>
        <family val="3"/>
        <charset val="134"/>
      </rPr>
      <t xml:space="preserve">1.</t>
    </r>
    <r>
      <rPr>
        <sz val="10"/>
        <rFont val="Noto Sans"/>
        <family val="2"/>
      </rPr>
      <t xml:space="preserve">制定方案：实施检查前应当依法制定含有正当理由、事项和内容的检查方案。
</t>
    </r>
    <r>
      <rPr>
        <sz val="10"/>
        <rFont val="仿宋_GB2312"/>
        <family val="3"/>
        <charset val="134"/>
      </rPr>
      <t xml:space="preserve">2.</t>
    </r>
    <r>
      <rPr>
        <sz val="10"/>
        <rFont val="Noto Sans"/>
        <family val="2"/>
      </rPr>
      <t xml:space="preserve">实施检查：依照检查方案规定的时限、范围开展检查；实施检查时应当出示执法身份证件、检查方案；依法查阅资料、查看现场、听取当事人陈述申辩并取证；实施检查应当不影响当事人的正常生产经营活动与生活；依法告知当事人检查中发现的违法行为及处理意见，对不服处理意见的，可以依法申请行政复议或提起行政诉讼；对检查中发现的违法行为应当予以制止和纠正；实施行政检查中不得乱收费、乱罚款、乱摊派，严禁吃、拿、卡、要；不得放弃、推诿、拖延、拒绝履行检查职责。
</t>
    </r>
    <r>
      <rPr>
        <sz val="10"/>
        <rFont val="仿宋_GB2312"/>
        <family val="3"/>
        <charset val="134"/>
      </rPr>
      <t xml:space="preserve">3.</t>
    </r>
    <r>
      <rPr>
        <sz val="10"/>
        <rFont val="Noto Sans"/>
        <family val="2"/>
      </rPr>
      <t xml:space="preserve">事后监管：对检查情况进行汇总、分类、归档备查，并跟踪监测。
</t>
    </r>
  </si>
  <si>
    <t xml:space="preserve">危险化学品处置方案备案</t>
  </si>
  <si>
    <t xml:space="preserve">11620524013919163Q4621009042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发布，</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45</t>
    </r>
    <r>
      <rPr>
        <sz val="10"/>
        <rFont val="Noto Sans"/>
        <family val="2"/>
      </rPr>
      <t xml:space="preserve">号予以修正）
  第二十七条 生产、储存危险化学品的单位转产、停产、停业或者解散的，应当采取有效措施，及时、妥善处置其危险化学品生产装置、储存设施以及库存的危险化学品，不得丢弃危险化学品；处置方案应当报所在地县级人民政府安全生产监督管理部门、工业和信息化主管部门、环境保护主管部门和公安机关备案。</t>
    </r>
  </si>
  <si>
    <r>
      <rPr>
        <sz val="10"/>
        <rFont val="仿宋_GB2312"/>
        <family val="3"/>
        <charset val="134"/>
      </rPr>
      <t xml:space="preserve">1.</t>
    </r>
    <r>
      <rPr>
        <sz val="10"/>
        <rFont val="Noto Sans"/>
        <family val="2"/>
      </rPr>
      <t xml:space="preserve">受理备案申请，对其材料的齐全性、内容的完整性进行查验。符合要求的，直接受理。不符合要求的，一次性告之原因及所补材料；
</t>
    </r>
    <r>
      <rPr>
        <sz val="10"/>
        <rFont val="仿宋_GB2312"/>
        <family val="3"/>
        <charset val="134"/>
      </rPr>
      <t xml:space="preserve">2.</t>
    </r>
    <r>
      <rPr>
        <sz val="10"/>
        <rFont val="Noto Sans"/>
        <family val="2"/>
      </rPr>
      <t xml:space="preserve">审查阶段责任：在规定的时间内对备案申请进行初审，提出初审意见；
</t>
    </r>
    <r>
      <rPr>
        <sz val="10"/>
        <rFont val="仿宋_GB2312"/>
        <family val="3"/>
        <charset val="134"/>
      </rPr>
      <t xml:space="preserve">3.</t>
    </r>
    <r>
      <rPr>
        <sz val="10"/>
        <rFont val="Noto Sans"/>
        <family val="2"/>
      </rPr>
      <t xml:space="preserve">决定阶段责任：同意备案的办理备案，不予备案的，应当及时、书面明确告知理由；
</t>
    </r>
    <r>
      <rPr>
        <sz val="10"/>
        <rFont val="仿宋_GB2312"/>
        <family val="3"/>
        <charset val="134"/>
      </rPr>
      <t xml:space="preserve">4.</t>
    </r>
    <r>
      <rPr>
        <sz val="10"/>
        <rFont val="Noto Sans"/>
        <family val="2"/>
      </rPr>
      <t xml:space="preserve">其他法律法规政策规定应履行的责任。</t>
    </r>
  </si>
  <si>
    <r>
      <rPr>
        <sz val="10"/>
        <rFont val="Noto Sans"/>
        <family val="2"/>
      </rPr>
      <t xml:space="preserve">因不履行或不正确履行行政职责，有下列情形的，主管部门及其工作人员应承担相应责任：
</t>
    </r>
    <r>
      <rPr>
        <sz val="10"/>
        <rFont val="仿宋_GB2312"/>
        <family val="3"/>
        <charset val="134"/>
      </rPr>
      <t xml:space="preserve">1.</t>
    </r>
    <r>
      <rPr>
        <sz val="10"/>
        <rFont val="Noto Sans"/>
        <family val="2"/>
      </rPr>
      <t xml:space="preserve">对符合备案条件不予受理的；
</t>
    </r>
    <r>
      <rPr>
        <sz val="10"/>
        <rFont val="仿宋_GB2312"/>
        <family val="3"/>
        <charset val="134"/>
      </rPr>
      <t xml:space="preserve">2.</t>
    </r>
    <r>
      <rPr>
        <sz val="10"/>
        <rFont val="Noto Sans"/>
        <family val="2"/>
      </rPr>
      <t xml:space="preserve">对不符合备案条件给予备案的；
</t>
    </r>
    <r>
      <rPr>
        <sz val="10"/>
        <rFont val="仿宋_GB2312"/>
        <family val="3"/>
        <charset val="134"/>
      </rPr>
      <t xml:space="preserve">3.</t>
    </r>
    <r>
      <rPr>
        <sz val="10"/>
        <rFont val="Noto Sans"/>
        <family val="2"/>
      </rPr>
      <t xml:space="preserve">备案后监管不到位，造成严重后果的；
</t>
    </r>
    <r>
      <rPr>
        <sz val="10"/>
        <rFont val="仿宋_GB2312"/>
        <family val="3"/>
        <charset val="134"/>
      </rPr>
      <t xml:space="preserve">4.</t>
    </r>
    <r>
      <rPr>
        <sz val="10"/>
        <rFont val="Noto Sans"/>
        <family val="2"/>
      </rPr>
      <t xml:space="preserve">在备案和监督检查过程中发生腐败行为的；
</t>
    </r>
    <r>
      <rPr>
        <sz val="10"/>
        <rFont val="仿宋_GB2312"/>
        <family val="3"/>
        <charset val="134"/>
      </rPr>
      <t xml:space="preserve">5.</t>
    </r>
    <r>
      <rPr>
        <sz val="10"/>
        <rFont val="Noto Sans"/>
        <family val="2"/>
      </rPr>
      <t xml:space="preserve">在备案和监督检查过程中滥用职权、徇私舞弊、玩忽职守的；
</t>
    </r>
    <r>
      <rPr>
        <sz val="10"/>
        <rFont val="仿宋_GB2312"/>
        <family val="3"/>
        <charset val="134"/>
      </rPr>
      <t xml:space="preserve">7.</t>
    </r>
    <r>
      <rPr>
        <sz val="10"/>
        <rFont val="Noto Sans"/>
        <family val="2"/>
      </rPr>
      <t xml:space="preserve">其他违反法律法规政策规定的行为。</t>
    </r>
  </si>
  <si>
    <t xml:space="preserve">危险化学品公共安全管理监督</t>
  </si>
  <si>
    <t xml:space="preserve">11620524013919163Q4621009043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
    第七条 负有危险化学品安全监督管理职责的部门依法进行监督检查，可以采取下列措施：
   （一）进入危险化学品作业场所实施现场检查，向有关单位和人员了解情况，查阅、复制有关文件、资料； 
   （二）发现危险化学品事故隐患，责令立即消除或者限期消除；
   （三）对不符合法律、行政法规、规章规定或者国家标准、行业标准要求的设施、设备、装置、器材、运输工具，责令立即停止使用；
   （四）经本部门主要负责人批准，查封违法生产、储存、使用、经营危险化学品的场所，扣押违法生产、储存、使用、经营、运输的危险化学品以及用于违法生产、使用、运输危险化学品的原材料、设备、运输工具；
   （五）发现影响危险化学品安全的违法行为，当场予以纠正或者责令限期改正。
    负有危险化学品安全监督管理职责的部门依法进行监督检查，监督检查人员不得少于</t>
    </r>
    <r>
      <rPr>
        <sz val="10"/>
        <rFont val="仿宋_GB2312"/>
        <family val="3"/>
        <charset val="134"/>
      </rPr>
      <t xml:space="preserve">2</t>
    </r>
    <r>
      <rPr>
        <sz val="10"/>
        <rFont val="Noto Sans"/>
        <family val="2"/>
      </rPr>
      <t xml:space="preserve">人，并应当出示执法证件；有关单位和个人对依法进行的监督检查应当予以配合，不得拒绝、阻碍。
    第二十七条 生产、储存危险化学品的单位转产、停产、停业或者解散的，应当采取有效措施，及时、妥善处置其危险化学品生产装置、储存设施以及库存的危险化学品，不得丢弃危险化学品；处置方案应当报所在地县级人民政府安全生产监督管理部门、工业和信息化主管部门、环境保护主管部门和公安机关备案。安全生产监督管理部门应当会同环境保护主管部门和公安机关对处置情况进行监督检查，发现未依照规定处置的，应当责令其立即处置。</t>
    </r>
  </si>
  <si>
    <t xml:space="preserve">易制毒化学品销售备案</t>
  </si>
  <si>
    <t xml:space="preserve">11620524013919163Q4621009044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发布，</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改）
    第十九条 经营单位应当建立易制毒化学品销售台账，如实记录销售的品种、数量、日期、购买方等情况。销售台账和证明材料复印件应当保存</t>
    </r>
    <r>
      <rPr>
        <sz val="10"/>
        <rFont val="仿宋_GB2312"/>
        <family val="3"/>
        <charset val="134"/>
      </rPr>
      <t xml:space="preserve">2</t>
    </r>
    <r>
      <rPr>
        <sz val="10"/>
        <rFont val="Noto Sans"/>
        <family val="2"/>
      </rPr>
      <t xml:space="preserve">年备查。 第一类易制毒化学品的销售情况，应当自销售之日起</t>
    </r>
    <r>
      <rPr>
        <sz val="10"/>
        <rFont val="仿宋_GB2312"/>
        <family val="3"/>
        <charset val="134"/>
      </rPr>
      <t xml:space="preserve">5</t>
    </r>
    <r>
      <rPr>
        <sz val="10"/>
        <rFont val="Noto Sans"/>
        <family val="2"/>
      </rPr>
      <t xml:space="preserve">日内报当地公安机关备案；第一类易制毒化学品的使用单位，应当建立使用台账，并保存</t>
    </r>
    <r>
      <rPr>
        <sz val="10"/>
        <rFont val="仿宋_GB2312"/>
        <family val="3"/>
        <charset val="134"/>
      </rPr>
      <t xml:space="preserve">2</t>
    </r>
    <r>
      <rPr>
        <sz val="10"/>
        <rFont val="Noto Sans"/>
        <family val="2"/>
      </rPr>
      <t xml:space="preserve">年备查。 第二类、第三类易制毒化学品的销售情况，应当自销售之日起</t>
    </r>
    <r>
      <rPr>
        <sz val="10"/>
        <rFont val="仿宋_GB2312"/>
        <family val="3"/>
        <charset val="134"/>
      </rPr>
      <t xml:space="preserve">30</t>
    </r>
    <r>
      <rPr>
        <sz val="10"/>
        <rFont val="Noto Sans"/>
        <family val="2"/>
      </rPr>
      <t xml:space="preserve">日内报当地公安机关备案。</t>
    </r>
  </si>
  <si>
    <r>
      <rPr>
        <sz val="10"/>
        <rFont val="仿宋_GB2312"/>
        <family val="3"/>
        <charset val="134"/>
      </rPr>
      <t xml:space="preserve">1.</t>
    </r>
    <r>
      <rPr>
        <sz val="10"/>
        <rFont val="Noto Sans"/>
        <family val="2"/>
      </rPr>
      <t xml:space="preserve">发生危险化学品事故，有关地方人民政府及其有关部门不立即组织实施救援，或者不采取必要的应急处置措施减少事故损失，防止事故蔓延、扩大的，对直接负责的主管人员和其他直接责任人员依法给予处分；构成犯罪的，依法追究刑事责任。
</t>
    </r>
    <r>
      <rPr>
        <sz val="10"/>
        <rFont val="仿宋_GB2312"/>
        <family val="3"/>
        <charset val="134"/>
      </rPr>
      <t xml:space="preserve">2.</t>
    </r>
    <r>
      <rPr>
        <sz val="10"/>
        <rFont val="Noto Sans"/>
        <family val="2"/>
      </rPr>
      <t xml:space="preserve">负有危险化学品安全监督管理职责的部门的工作人员，在危险化学品安全监督管理工作中滥用职权、玩忽职守、徇私舞弊，构成犯罪的，依法追究刑事责任；尚不构成犯罪的，依法给予处分。</t>
    </r>
  </si>
  <si>
    <t xml:space="preserve">储存剧毒化学品以及构成重大危险源的其他危险化学品情况备案</t>
  </si>
  <si>
    <t xml:space="preserve">11620524013919163Q4621009045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发布，</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45</t>
    </r>
    <r>
      <rPr>
        <sz val="10"/>
        <rFont val="Noto Sans"/>
        <family val="2"/>
      </rPr>
      <t xml:space="preserve">号予以修正）
    第二十五条 对剧毒化学品以及储存数量构成重大危险源的其他危险化学品，储存单位应当将其储存数量、储存地点以及管理人员的情况，报所在地县级人民政府安全生产监督管理部门（在港区内储存的，报港口行政管理部门）和公安机关备案。</t>
    </r>
  </si>
  <si>
    <r>
      <rPr>
        <sz val="10"/>
        <rFont val="仿宋_GB2312"/>
        <family val="3"/>
        <charset val="134"/>
      </rPr>
      <t xml:space="preserve">1.</t>
    </r>
    <r>
      <rPr>
        <sz val="10"/>
        <rFont val="Noto Sans"/>
        <family val="2"/>
      </rPr>
      <t xml:space="preserve">发生危险化学品事故，有关地方人民政府及其有关部门不立即组织实施救援，或者不采取必要的应急处置措施减少事故损失，防止事故蔓延、扩大的，对直接负责的主管人员和其他直接责任人员依法给予处分；构成犯罪的，依法追究刑事责任。
　</t>
    </r>
    <r>
      <rPr>
        <sz val="10"/>
        <rFont val="仿宋_GB2312"/>
        <family val="3"/>
        <charset val="134"/>
      </rPr>
      <t xml:space="preserve">2.</t>
    </r>
    <r>
      <rPr>
        <sz val="10"/>
        <rFont val="Noto Sans"/>
        <family val="2"/>
      </rPr>
      <t xml:space="preserve">负有危险化学品安全监督管理职责的部门的工作人员，在危险化学品安全监督管理工作中滥用职权、玩忽职守、徇私舞弊，构成犯罪的，依法追究刑事责任；尚不构成犯罪的，依法给予处分。</t>
    </r>
  </si>
  <si>
    <t xml:space="preserve">对计算机病毒的防治监督</t>
  </si>
  <si>
    <t xml:space="preserve">11620524013919163Q4621009046000</t>
  </si>
  <si>
    <r>
      <rPr>
        <sz val="10"/>
        <rFont val="仿宋_GB2312"/>
        <family val="3"/>
        <charset val="134"/>
      </rPr>
      <t xml:space="preserve">1.</t>
    </r>
    <r>
      <rPr>
        <sz val="10"/>
        <rFont val="Noto Sans"/>
        <family val="2"/>
      </rPr>
      <t xml:space="preserve">《中华人民共和国计算机信息系统安全保护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国务院令第</t>
    </r>
    <r>
      <rPr>
        <sz val="10"/>
        <rFont val="仿宋_GB2312"/>
        <family val="3"/>
        <charset val="134"/>
      </rPr>
      <t xml:space="preserve">147</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订）
    第十五条 对计算机病毒和危害社会公共安全的其他有害数据的防治研究工作，由公安部归口管理。
</t>
    </r>
    <r>
      <rPr>
        <sz val="10"/>
        <rFont val="仿宋_GB2312"/>
        <family val="3"/>
        <charset val="134"/>
      </rPr>
      <t xml:space="preserve">2.</t>
    </r>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51</t>
    </r>
    <r>
      <rPr>
        <sz val="10"/>
        <rFont val="Noto Sans"/>
        <family val="2"/>
      </rPr>
      <t xml:space="preserve">号）                             
    第四条 地方各级公安机关具体负责本行政区域内的计算机病毒防治管理工作。</t>
    </r>
  </si>
  <si>
    <r>
      <rPr>
        <sz val="10"/>
        <rFont val="仿宋_GB2312"/>
        <family val="3"/>
        <charset val="134"/>
      </rPr>
      <t xml:space="preserve">1.</t>
    </r>
    <r>
      <rPr>
        <sz val="10"/>
        <rFont val="Noto Sans"/>
        <family val="2"/>
      </rPr>
      <t xml:space="preserve">监督、检查、指导计算机信息系统安全保护工作；
</t>
    </r>
    <r>
      <rPr>
        <sz val="10"/>
        <rFont val="仿宋_GB2312"/>
        <family val="3"/>
        <charset val="134"/>
      </rPr>
      <t xml:space="preserve">2.</t>
    </r>
    <r>
      <rPr>
        <sz val="10"/>
        <rFont val="Noto Sans"/>
        <family val="2"/>
      </rPr>
      <t xml:space="preserve">公安机关发现影响计算机信息系统安全的隐患时，应当及时通知使用单位采取安全保护措施；
</t>
    </r>
    <r>
      <rPr>
        <sz val="10"/>
        <rFont val="仿宋_GB2312"/>
        <family val="3"/>
        <charset val="134"/>
      </rPr>
      <t xml:space="preserve">3.</t>
    </r>
    <r>
      <rPr>
        <sz val="10"/>
        <rFont val="Noto Sans"/>
        <family val="2"/>
      </rPr>
      <t xml:space="preserve">公安部在紧急情况下，可以就涉及计算机信息系统安全的特定事项发布专项通令；
</t>
    </r>
    <r>
      <rPr>
        <sz val="10"/>
        <rFont val="仿宋_GB2312"/>
        <family val="3"/>
        <charset val="134"/>
      </rPr>
      <t xml:space="preserve">4.</t>
    </r>
    <r>
      <rPr>
        <sz val="10"/>
        <rFont val="Noto Sans"/>
        <family val="2"/>
      </rPr>
      <t xml:space="preserve">履行计算机信息系统安全保护工作的其他监督职责。</t>
    </r>
  </si>
  <si>
    <t xml:space="preserve">对计算机信息网络国际联网的安全保护监督</t>
  </si>
  <si>
    <t xml:space="preserve">11620524013919163Q4621009047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33</t>
    </r>
    <r>
      <rPr>
        <sz val="10"/>
        <rFont val="Noto Sans"/>
        <family val="2"/>
      </rPr>
      <t xml:space="preserve">号发布，</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                                                              
  第三条第二款 公安机关计算机管理监察机构应当保护计算机信息网络国际联网的公共安全，维护从事国际联网业务的单位和个人的合法权益和公众利益。                                                              </t>
    </r>
  </si>
  <si>
    <r>
      <rPr>
        <sz val="10"/>
        <rFont val="仿宋_GB2312"/>
        <family val="3"/>
        <charset val="134"/>
      </rPr>
      <t xml:space="preserve">1.</t>
    </r>
    <r>
      <rPr>
        <sz val="10"/>
        <rFont val="Noto Sans"/>
        <family val="2"/>
      </rPr>
      <t xml:space="preserve">制定方案：实施检查前应当依法制定含有正当理由、事项和内容的检查方案；
</t>
    </r>
    <r>
      <rPr>
        <sz val="10"/>
        <rFont val="仿宋_GB2312"/>
        <family val="3"/>
        <charset val="134"/>
      </rPr>
      <t xml:space="preserve">2.</t>
    </r>
    <r>
      <rPr>
        <sz val="10"/>
        <rFont val="Noto Sans"/>
        <family val="2"/>
      </rPr>
      <t xml:space="preserve">实施检查：依照检查方案规定的时限、范围开展检查；实施检查时应当出示执法身份证件、检查方案；依法查阅资料、查看现场、听取当事人陈述申辩并取证；实施检查应当不影响当事人的正常生产经营活动与生活；依法告知当事人检查中发现的违法行为及处理意见，对不服处理意见的，可以依法申请行政复议或提起行政诉讼；对检查中发现的违法行为应当予以制止和纠正；实施行政检查中不得乱收费、乱罚款、乱摊派，严禁吃、拿、卡、要；不得放弃、推诿、拖延、拒绝履行检查职责；
</t>
    </r>
    <r>
      <rPr>
        <sz val="10"/>
        <rFont val="仿宋_GB2312"/>
        <family val="3"/>
        <charset val="134"/>
      </rPr>
      <t xml:space="preserve">3.</t>
    </r>
    <r>
      <rPr>
        <sz val="10"/>
        <rFont val="Noto Sans"/>
        <family val="2"/>
      </rPr>
      <t xml:space="preserve">事后监管：对检查情况进行汇总、分类、归档备查，并跟踪监测。</t>
    </r>
  </si>
  <si>
    <t xml:space="preserve">对信息安全等级保护工作的监督</t>
  </si>
  <si>
    <t xml:space="preserve">11620524013919163Q4621009048000</t>
  </si>
  <si>
    <r>
      <rPr>
        <sz val="10"/>
        <rFont val="仿宋_GB2312"/>
        <family val="3"/>
        <charset val="134"/>
      </rPr>
      <t xml:space="preserve">1.</t>
    </r>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起施行）
    第二十一条 国家实行网络安全等级保护制度。
</t>
    </r>
    <r>
      <rPr>
        <sz val="10"/>
        <rFont val="仿宋_GB2312"/>
        <family val="3"/>
        <charset val="134"/>
      </rPr>
      <t xml:space="preserve">2.</t>
    </r>
    <r>
      <rPr>
        <sz val="10"/>
        <rFont val="Noto Sans"/>
        <family val="2"/>
      </rPr>
      <t xml:space="preserve">《中华人民共和国计算机信息系统安全保护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国务院令第</t>
    </r>
    <r>
      <rPr>
        <sz val="10"/>
        <rFont val="仿宋_GB2312"/>
        <family val="3"/>
        <charset val="134"/>
      </rPr>
      <t xml:space="preserve">147</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
  第九条 计算机信息系统实行安全等级保护。安全等级的划分标准和安全等级保护的具体办法，由公安部会同有关部门制定。
</t>
    </r>
    <r>
      <rPr>
        <sz val="10"/>
        <rFont val="仿宋_GB2312"/>
        <family val="3"/>
        <charset val="134"/>
      </rPr>
      <t xml:space="preserve">3.</t>
    </r>
    <r>
      <rPr>
        <sz val="10"/>
        <rFont val="Noto Sans"/>
        <family val="2"/>
      </rPr>
      <t xml:space="preserve">《信息安全等级保护管理办法》（公通字〔</t>
    </r>
    <r>
      <rPr>
        <sz val="10"/>
        <rFont val="仿宋_GB2312"/>
        <family val="3"/>
        <charset val="134"/>
      </rPr>
      <t xml:space="preserve">2017</t>
    </r>
    <r>
      <rPr>
        <sz val="10"/>
        <rFont val="Noto Sans"/>
        <family val="2"/>
      </rPr>
      <t xml:space="preserve">〕</t>
    </r>
    <r>
      <rPr>
        <sz val="10"/>
        <rFont val="仿宋_GB2312"/>
        <family val="3"/>
        <charset val="134"/>
      </rPr>
      <t xml:space="preserve">43</t>
    </r>
    <r>
      <rPr>
        <sz val="10"/>
        <rFont val="Noto Sans"/>
        <family val="2"/>
      </rPr>
      <t xml:space="preserve">号）
    第三条 公安机关负责信息安全等级保护工作的监督、检查、指导。</t>
    </r>
  </si>
  <si>
    <r>
      <rPr>
        <sz val="10"/>
        <rFont val="仿宋_GB2312"/>
        <family val="3"/>
        <charset val="134"/>
      </rPr>
      <t xml:space="preserve">1.</t>
    </r>
    <r>
      <rPr>
        <sz val="10"/>
        <rFont val="Noto Sans"/>
        <family val="2"/>
      </rPr>
      <t xml:space="preserve">制定方案：实施检查前应当依法制定含有正当理由、事项和内容的检查方案；
</t>
    </r>
    <r>
      <rPr>
        <sz val="10"/>
        <rFont val="仿宋_GB2312"/>
        <family val="3"/>
        <charset val="134"/>
      </rPr>
      <t xml:space="preserve">2.</t>
    </r>
    <r>
      <rPr>
        <sz val="10"/>
        <rFont val="Noto Sans"/>
        <family val="2"/>
      </rPr>
      <t xml:space="preserve">实施检查：依照检查方案规定的时限、范围开展检查；实施检查时应当出示执法身份证件、检查方案；依法查阅资料、查看现场、听取当事人陈述申辩并取证；实施检查应当不影响当事人的正常生产经营活动与生活；依法告知当事人检查中发现的违法行为及处理意见，对不服处理意见的，可以依法申请行政复议或提起行政诉讼；对检查中发现的违法行为应当予以制止和纠正；实施行政检查中不得乱收费、乱罚款、乱摊派，严禁吃、拿、卡、要；不得放弃、推诿、拖延、拒绝履行检查职责。
</t>
    </r>
    <r>
      <rPr>
        <sz val="10"/>
        <rFont val="仿宋_GB2312"/>
        <family val="3"/>
        <charset val="134"/>
      </rPr>
      <t xml:space="preserve">3.</t>
    </r>
    <r>
      <rPr>
        <sz val="10"/>
        <rFont val="Noto Sans"/>
        <family val="2"/>
      </rPr>
      <t xml:space="preserve">事后监管：对检查情况进行汇总、分类、归档备查，并跟踪监测。</t>
    </r>
  </si>
  <si>
    <t xml:space="preserve">公共安全视频信息系统安装范围、日常运行、合法使用、信息安全的监督</t>
  </si>
  <si>
    <t xml:space="preserve">11620524013919163Q4621009049000</t>
  </si>
  <si>
    <r>
      <rPr>
        <sz val="10"/>
        <rFont val="Noto Sans"/>
        <family val="2"/>
      </rPr>
      <t xml:space="preserve">《甘肃省公共安全视频信息系统管理办法》（</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78</t>
    </r>
    <r>
      <rPr>
        <sz val="10"/>
        <rFont val="Noto Sans"/>
        <family val="2"/>
      </rPr>
      <t xml:space="preserve">号发布</t>
    </r>
    <r>
      <rPr>
        <sz val="10"/>
        <rFont val="仿宋_GB2312"/>
        <family val="3"/>
        <charset val="134"/>
      </rPr>
      <t xml:space="preserve">,</t>
    </r>
    <r>
      <rPr>
        <sz val="10"/>
        <rFont val="Noto Sans"/>
        <family val="2"/>
      </rPr>
      <t xml:space="preserve">自</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十八条　公安机关和其他有关单位应当加强公共安全视频信息系统安装范围、日常运行、合法使用、信息安全等情况的管理和监督，建立保障机制，确保正常运行。</t>
    </r>
  </si>
  <si>
    <r>
      <rPr>
        <sz val="10"/>
        <rFont val="仿宋_GB2312"/>
        <family val="3"/>
        <charset val="134"/>
      </rPr>
      <t xml:space="preserve">1.</t>
    </r>
    <r>
      <rPr>
        <sz val="10"/>
        <rFont val="Noto Sans"/>
        <family val="2"/>
      </rPr>
      <t xml:space="preserve">公安机关对公共安全视频信息系统安装范围、日常运行、合法使用、信息安全等情况必须进行定期检查；
</t>
    </r>
    <r>
      <rPr>
        <sz val="10"/>
        <rFont val="仿宋_GB2312"/>
        <family val="3"/>
        <charset val="134"/>
      </rPr>
      <t xml:space="preserve">2.</t>
    </r>
    <r>
      <rPr>
        <sz val="10"/>
        <rFont val="Noto Sans"/>
        <family val="2"/>
      </rPr>
      <t xml:space="preserve">必要时可以派专人进行监督、检查；
</t>
    </r>
    <r>
      <rPr>
        <sz val="10"/>
        <rFont val="仿宋_GB2312"/>
        <family val="3"/>
        <charset val="134"/>
      </rPr>
      <t xml:space="preserve">3.</t>
    </r>
    <r>
      <rPr>
        <sz val="10"/>
        <rFont val="Noto Sans"/>
        <family val="2"/>
      </rPr>
      <t xml:space="preserve">有关单位和个人对依法进行的监督检查应当予以配合，不得拒绝、阻碍。</t>
    </r>
  </si>
  <si>
    <t xml:space="preserve">国际联网备案</t>
  </si>
  <si>
    <t xml:space="preserve">11620524013919163Q4621009050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33</t>
    </r>
    <r>
      <rPr>
        <sz val="10"/>
        <rFont val="Noto Sans"/>
        <family val="2"/>
      </rPr>
      <t xml:space="preserve">号发布，</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订）
    第十二条 互联单位、接入单位、使用计算机信息网络国际联网的法人或其他组织（包括跨省、自治区、直辖市联网的单位和所属的分支机构），应当自网络正式联通之日起三十日内，到所在地的省、自治区、直辖市人民政府公安机关指定的受理机关办理备案手续。</t>
    </r>
  </si>
  <si>
    <r>
      <rPr>
        <sz val="10"/>
        <rFont val="仿宋_GB2312"/>
        <family val="3"/>
        <charset val="134"/>
      </rPr>
      <t xml:space="preserve">1.</t>
    </r>
    <r>
      <rPr>
        <sz val="10"/>
        <rFont val="Noto Sans"/>
        <family val="2"/>
      </rPr>
      <t xml:space="preserve">受理环节责任：依法受理；不予受理的书面告知理由；一次性告知补正材料。
</t>
    </r>
    <r>
      <rPr>
        <sz val="10"/>
        <rFont val="仿宋_GB2312"/>
        <family val="3"/>
        <charset val="134"/>
      </rPr>
      <t xml:space="preserve">2.</t>
    </r>
    <r>
      <rPr>
        <sz val="10"/>
        <rFont val="Noto Sans"/>
        <family val="2"/>
      </rPr>
      <t xml:space="preserve">审查环节责任：对申请人提交的备案申请表与相关法律法规、强制性标准等符合性承诺，与相应的推荐性标准是否一致的声明</t>
    </r>
    <r>
      <rPr>
        <sz val="10"/>
        <rFont val="仿宋_GB2312"/>
        <family val="3"/>
        <charset val="134"/>
      </rPr>
      <t xml:space="preserve">,</t>
    </r>
    <r>
      <rPr>
        <sz val="10"/>
        <rFont val="Noto Sans"/>
        <family val="2"/>
      </rPr>
      <t xml:space="preserve">手续复印件等材料进行材料审核。
</t>
    </r>
    <r>
      <rPr>
        <sz val="10"/>
        <rFont val="仿宋_GB2312"/>
        <family val="3"/>
        <charset val="134"/>
      </rPr>
      <t xml:space="preserve">3.</t>
    </r>
    <r>
      <rPr>
        <sz val="10"/>
        <rFont val="Noto Sans"/>
        <family val="2"/>
      </rPr>
      <t xml:space="preserve">备案环节责任：提交的备案材料齐全，在</t>
    </r>
    <r>
      <rPr>
        <sz val="10"/>
        <rFont val="仿宋_GB2312"/>
        <family val="3"/>
        <charset val="134"/>
      </rPr>
      <t xml:space="preserve">5</t>
    </r>
    <r>
      <rPr>
        <sz val="10"/>
        <rFont val="Noto Sans"/>
        <family val="2"/>
      </rPr>
      <t xml:space="preserve">至</t>
    </r>
    <r>
      <rPr>
        <sz val="10"/>
        <rFont val="仿宋_GB2312"/>
        <family val="3"/>
        <charset val="134"/>
      </rPr>
      <t xml:space="preserve">7</t>
    </r>
    <r>
      <rPr>
        <sz val="10"/>
        <rFont val="Noto Sans"/>
        <family val="2"/>
      </rPr>
      <t xml:space="preserve">个工作日内应予办理；对符合要求的，受理备案部门应予办理备案手续；对不符合要求的，不予办理备案手续（告知理由）。
</t>
    </r>
    <r>
      <rPr>
        <sz val="10"/>
        <rFont val="仿宋_GB2312"/>
        <family val="3"/>
        <charset val="134"/>
      </rPr>
      <t xml:space="preserve">4</t>
    </r>
    <r>
      <rPr>
        <sz val="10"/>
        <rFont val="Noto Sans"/>
        <family val="2"/>
      </rPr>
      <t xml:space="preserve">、送达环节责任：备案标准连同备案材料一份留受理备案部门存档，三份发送用户。
</t>
    </r>
    <r>
      <rPr>
        <sz val="10"/>
        <rFont val="仿宋_GB2312"/>
        <family val="3"/>
        <charset val="134"/>
      </rPr>
      <t xml:space="preserve">5.</t>
    </r>
    <r>
      <rPr>
        <sz val="10"/>
        <rFont val="Noto Sans"/>
        <family val="2"/>
      </rPr>
      <t xml:space="preserve">监管环节责任：采取标准清理、监督抽查、行政执法检查等法律法规规定的各种形式加强备案后续监管。 
</t>
    </r>
    <r>
      <rPr>
        <sz val="10"/>
        <rFont val="仿宋_GB2312"/>
        <family val="3"/>
        <charset val="134"/>
      </rPr>
      <t xml:space="preserve">6.</t>
    </r>
    <r>
      <rPr>
        <sz val="10"/>
        <rFont val="Noto Sans"/>
        <family val="2"/>
      </rPr>
      <t xml:space="preserve">法律法规规章文件规定应履行的其他责任。</t>
    </r>
  </si>
  <si>
    <t xml:space="preserve">金融机构主要计算机信息系统资源配置、技术人员构成备案</t>
  </si>
  <si>
    <t xml:space="preserve">11620524013919163Q4621009051000</t>
  </si>
  <si>
    <r>
      <rPr>
        <sz val="10"/>
        <rFont val="Noto Sans"/>
        <family val="2"/>
      </rPr>
      <t xml:space="preserve">《金融机构计算机信息系统安全保护工作暂行规定》（</t>
    </r>
    <r>
      <rPr>
        <sz val="10"/>
        <rFont val="仿宋_GB2312"/>
        <family val="3"/>
        <charset val="134"/>
      </rPr>
      <t xml:space="preserve">199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公安部、中国人民银行公通字</t>
    </r>
    <r>
      <rPr>
        <sz val="10"/>
        <rFont val="仿宋_GB2312"/>
        <family val="3"/>
        <charset val="134"/>
      </rPr>
      <t xml:space="preserve">[1998]63</t>
    </r>
    <r>
      <rPr>
        <sz val="10"/>
        <rFont val="Noto Sans"/>
        <family val="2"/>
      </rPr>
      <t xml:space="preserve">号）
    第十九条  计算机信息系统安全保护专职部门或者安全管理人员应当对本单位的主要计算机信息系统资源配置、技术人员构成进行登记，报同级公安机关计算机管理监察部门备案。</t>
    </r>
  </si>
  <si>
    <r>
      <rPr>
        <sz val="10"/>
        <rFont val="仿宋_GB2312"/>
        <family val="3"/>
        <charset val="134"/>
      </rPr>
      <t xml:space="preserve">1.</t>
    </r>
    <r>
      <rPr>
        <sz val="10"/>
        <rFont val="Noto Sans"/>
        <family val="2"/>
      </rPr>
      <t xml:space="preserve">受理环节责任</t>
    </r>
    <r>
      <rPr>
        <sz val="10"/>
        <rFont val="仿宋_GB2312"/>
        <family val="3"/>
        <charset val="134"/>
      </rPr>
      <t xml:space="preserve">: (1)</t>
    </r>
    <r>
      <rPr>
        <sz val="10"/>
        <rFont val="Noto Sans"/>
        <family val="2"/>
      </rPr>
      <t xml:space="preserve">公示办理有关事项的条件、程序以及申请人需要提交的材料；</t>
    </r>
    <r>
      <rPr>
        <sz val="10"/>
        <rFont val="仿宋_GB2312"/>
        <family val="3"/>
        <charset val="134"/>
      </rPr>
      <t xml:space="preserve">(2)</t>
    </r>
    <r>
      <rPr>
        <sz val="10"/>
        <rFont val="Noto Sans"/>
        <family val="2"/>
      </rPr>
      <t xml:space="preserve">符合条件的，予以受理；</t>
    </r>
    <r>
      <rPr>
        <sz val="10"/>
        <rFont val="仿宋_GB2312"/>
        <family val="3"/>
        <charset val="134"/>
      </rPr>
      <t xml:space="preserve">(3)</t>
    </r>
    <r>
      <rPr>
        <sz val="10"/>
        <rFont val="Noto Sans"/>
        <family val="2"/>
      </rPr>
      <t xml:space="preserve">材料不齐全或者不符合法定形式的，履行一次性告知义务；</t>
    </r>
    <r>
      <rPr>
        <sz val="10"/>
        <rFont val="仿宋_GB2312"/>
        <family val="3"/>
        <charset val="134"/>
      </rPr>
      <t xml:space="preserve">(4)</t>
    </r>
    <r>
      <rPr>
        <sz val="10"/>
        <rFont val="Noto Sans"/>
        <family val="2"/>
      </rPr>
      <t xml:space="preserve">不符合条件的，不予受理，并说明理由；
</t>
    </r>
    <r>
      <rPr>
        <sz val="10"/>
        <rFont val="仿宋_GB2312"/>
        <family val="3"/>
        <charset val="134"/>
      </rPr>
      <t xml:space="preserve">2.</t>
    </r>
    <r>
      <rPr>
        <sz val="10"/>
        <rFont val="Noto Sans"/>
        <family val="2"/>
      </rPr>
      <t xml:space="preserve">审查环节责任</t>
    </r>
    <r>
      <rPr>
        <sz val="10"/>
        <rFont val="仿宋_GB2312"/>
        <family val="3"/>
        <charset val="134"/>
      </rPr>
      <t xml:space="preserve">: (1)</t>
    </r>
    <r>
      <rPr>
        <sz val="10"/>
        <rFont val="Noto Sans"/>
        <family val="2"/>
      </rPr>
      <t xml:space="preserve">书面审查；</t>
    </r>
    <r>
      <rPr>
        <sz val="10"/>
        <rFont val="仿宋_GB2312"/>
        <family val="3"/>
        <charset val="134"/>
      </rPr>
      <t xml:space="preserve">(2)</t>
    </r>
    <r>
      <rPr>
        <sz val="10"/>
        <rFont val="Noto Sans"/>
        <family val="2"/>
      </rPr>
      <t xml:space="preserve">结合实际决定是否实地核查；</t>
    </r>
    <r>
      <rPr>
        <sz val="10"/>
        <rFont val="仿宋_GB2312"/>
        <family val="3"/>
        <charset val="134"/>
      </rPr>
      <t xml:space="preserve">(3)</t>
    </r>
    <r>
      <rPr>
        <sz val="10"/>
        <rFont val="Noto Sans"/>
        <family val="2"/>
      </rPr>
      <t xml:space="preserve">听取申请人、利害关系人的意见；</t>
    </r>
    <r>
      <rPr>
        <sz val="10"/>
        <rFont val="仿宋_GB2312"/>
        <family val="3"/>
        <charset val="134"/>
      </rPr>
      <t xml:space="preserve">(4)</t>
    </r>
    <r>
      <rPr>
        <sz val="10"/>
        <rFont val="Noto Sans"/>
        <family val="2"/>
      </rPr>
      <t xml:space="preserve">联合审查；
</t>
    </r>
    <r>
      <rPr>
        <sz val="10"/>
        <rFont val="仿宋_GB2312"/>
        <family val="3"/>
        <charset val="134"/>
      </rPr>
      <t xml:space="preserve">3.</t>
    </r>
    <r>
      <rPr>
        <sz val="10"/>
        <rFont val="Noto Sans"/>
        <family val="2"/>
      </rPr>
      <t xml:space="preserve">经核查，提出审查意见；
</t>
    </r>
    <r>
      <rPr>
        <sz val="10"/>
        <rFont val="仿宋_GB2312"/>
        <family val="3"/>
        <charset val="134"/>
      </rPr>
      <t xml:space="preserve">4.</t>
    </r>
    <r>
      <rPr>
        <sz val="10"/>
        <rFont val="Noto Sans"/>
        <family val="2"/>
      </rPr>
      <t xml:space="preserve">送达环节责任</t>
    </r>
    <r>
      <rPr>
        <sz val="10"/>
        <rFont val="仿宋_GB2312"/>
        <family val="3"/>
        <charset val="134"/>
      </rPr>
      <t xml:space="preserve">:</t>
    </r>
    <r>
      <rPr>
        <sz val="10"/>
        <rFont val="Noto Sans"/>
        <family val="2"/>
      </rPr>
      <t xml:space="preserve">将审查意见送达申请人；
</t>
    </r>
    <r>
      <rPr>
        <sz val="10"/>
        <rFont val="仿宋_GB2312"/>
        <family val="3"/>
        <charset val="134"/>
      </rPr>
      <t xml:space="preserve">5.</t>
    </r>
    <r>
      <rPr>
        <sz val="10"/>
        <rFont val="Noto Sans"/>
        <family val="2"/>
      </rPr>
      <t xml:space="preserve">事后监管环节责任</t>
    </r>
    <r>
      <rPr>
        <sz val="10"/>
        <rFont val="仿宋_GB2312"/>
        <family val="3"/>
        <charset val="134"/>
      </rPr>
      <t xml:space="preserve">: (1)</t>
    </r>
    <r>
      <rPr>
        <sz val="10"/>
        <rFont val="Noto Sans"/>
        <family val="2"/>
      </rPr>
      <t xml:space="preserve">建立健全监督制度，依法履行监督责任；</t>
    </r>
    <r>
      <rPr>
        <sz val="10"/>
        <rFont val="仿宋_GB2312"/>
        <family val="3"/>
        <charset val="134"/>
      </rPr>
      <t xml:space="preserve">(2)</t>
    </r>
    <r>
      <rPr>
        <sz val="10"/>
        <rFont val="Noto Sans"/>
        <family val="2"/>
      </rPr>
      <t xml:space="preserve">依法通过书面检查、实地检查、定期检验、督促建立自检制度等方式进行监管</t>
    </r>
    <r>
      <rPr>
        <sz val="10"/>
        <rFont val="仿宋_GB2312"/>
        <family val="3"/>
        <charset val="134"/>
      </rPr>
      <t xml:space="preserve">;(3)</t>
    </r>
    <r>
      <rPr>
        <sz val="10"/>
        <rFont val="Noto Sans"/>
        <family val="2"/>
      </rPr>
      <t xml:space="preserve">根据利害关系人的请求或者依职权依法办理相关手续；</t>
    </r>
    <r>
      <rPr>
        <sz val="10"/>
        <rFont val="仿宋_GB2312"/>
        <family val="3"/>
        <charset val="134"/>
      </rPr>
      <t xml:space="preserve">(4)</t>
    </r>
    <r>
      <rPr>
        <sz val="10"/>
        <rFont val="Noto Sans"/>
        <family val="2"/>
      </rPr>
      <t xml:space="preserve">及时核实、处理个人或组织举报的违法从事经营的活动</t>
    </r>
    <r>
      <rPr>
        <sz val="10"/>
        <rFont val="仿宋_GB2312"/>
        <family val="3"/>
        <charset val="134"/>
      </rPr>
      <t xml:space="preserve">; (5)</t>
    </r>
    <r>
      <rPr>
        <sz val="10"/>
        <rFont val="Noto Sans"/>
        <family val="2"/>
      </rPr>
      <t xml:space="preserve">做好检查情况和处理结果记录，由检查人员签字后归档；
</t>
    </r>
    <r>
      <rPr>
        <sz val="10"/>
        <rFont val="仿宋_GB2312"/>
        <family val="3"/>
        <charset val="134"/>
      </rPr>
      <t xml:space="preserve">6.</t>
    </r>
    <r>
      <rPr>
        <sz val="10"/>
        <rFont val="Noto Sans"/>
        <family val="2"/>
      </rPr>
      <t xml:space="preserve">其他法律法规规章文件规定应履行的责任。
</t>
    </r>
  </si>
  <si>
    <r>
      <rPr>
        <sz val="10"/>
        <rFont val="仿宋_GB2312"/>
        <family val="3"/>
        <charset val="134"/>
      </rPr>
      <t xml:space="preserve">1.</t>
    </r>
    <r>
      <rPr>
        <sz val="10"/>
        <rFont val="Noto Sans"/>
        <family val="2"/>
      </rPr>
      <t xml:space="preserve">对符合条件的申请，应当依法受理而不予受理的；违反有关规定受理不符合受理条件的；
</t>
    </r>
    <r>
      <rPr>
        <sz val="10"/>
        <rFont val="仿宋_GB2312"/>
        <family val="3"/>
        <charset val="134"/>
      </rPr>
      <t xml:space="preserve">2.</t>
    </r>
    <r>
      <rPr>
        <sz val="10"/>
        <rFont val="Noto Sans"/>
        <family val="2"/>
      </rPr>
      <t xml:space="preserve">未依法说明不受理申请或者不予认可有关事项的理由的；
</t>
    </r>
    <r>
      <rPr>
        <sz val="10"/>
        <rFont val="仿宋_GB2312"/>
        <family val="3"/>
        <charset val="134"/>
      </rPr>
      <t xml:space="preserve">3.</t>
    </r>
    <r>
      <rPr>
        <sz val="10"/>
        <rFont val="Noto Sans"/>
        <family val="2"/>
      </rPr>
      <t xml:space="preserve">不在办公场所公示依法应当公示的材料的；
</t>
    </r>
    <r>
      <rPr>
        <sz val="10"/>
        <rFont val="仿宋_GB2312"/>
        <family val="3"/>
        <charset val="134"/>
      </rPr>
      <t xml:space="preserve">4.</t>
    </r>
    <r>
      <rPr>
        <sz val="10"/>
        <rFont val="Noto Sans"/>
        <family val="2"/>
      </rPr>
      <t xml:space="preserve">在受理、审查、决定过程中，未向申请人、利害关系人履行法定告知义务的；
</t>
    </r>
    <r>
      <rPr>
        <sz val="10"/>
        <rFont val="仿宋_GB2312"/>
        <family val="3"/>
        <charset val="134"/>
      </rPr>
      <t xml:space="preserve">5.</t>
    </r>
    <r>
      <rPr>
        <sz val="10"/>
        <rFont val="Noto Sans"/>
        <family val="2"/>
      </rPr>
      <t xml:space="preserve">申请人提交的申请材料不齐全、不符合法定形式，不一次告知申请人必须补正的全部内容的；
</t>
    </r>
    <r>
      <rPr>
        <sz val="10"/>
        <rFont val="仿宋_GB2312"/>
        <family val="3"/>
        <charset val="134"/>
      </rPr>
      <t xml:space="preserve">6.</t>
    </r>
    <r>
      <rPr>
        <sz val="10"/>
        <rFont val="Noto Sans"/>
        <family val="2"/>
      </rPr>
      <t xml:space="preserve">行政机关工作人员实施监督检查，索取或者收受他人财物或者谋取其他利益的；
</t>
    </r>
    <r>
      <rPr>
        <sz val="10"/>
        <rFont val="仿宋_GB2312"/>
        <family val="3"/>
        <charset val="134"/>
      </rPr>
      <t xml:space="preserve">7.</t>
    </r>
    <r>
      <rPr>
        <sz val="10"/>
        <rFont val="Noto Sans"/>
        <family val="2"/>
      </rPr>
      <t xml:space="preserve">行政机关违法实施监督检查，给当事人的合法权益造成损害的；
</t>
    </r>
    <r>
      <rPr>
        <sz val="10"/>
        <rFont val="仿宋_GB2312"/>
        <family val="3"/>
        <charset val="134"/>
      </rPr>
      <t xml:space="preserve">8.</t>
    </r>
    <r>
      <rPr>
        <sz val="10"/>
        <rFont val="Noto Sans"/>
        <family val="2"/>
      </rPr>
      <t xml:space="preserve">行政机关不依法履行监督职责或者监督不力，造成严重后果的。</t>
    </r>
  </si>
  <si>
    <t xml:space="preserve">县级以上金融机构计算机信息系统安全保护领导小组名单备案</t>
  </si>
  <si>
    <t xml:space="preserve">11620524013919163Q4621009052000</t>
  </si>
  <si>
    <r>
      <rPr>
        <sz val="10"/>
        <rFont val="Noto Sans"/>
        <family val="2"/>
      </rPr>
      <t xml:space="preserve">《金融机构计算机信息系统安全保护工作暂行规定》</t>
    </r>
    <r>
      <rPr>
        <sz val="10"/>
        <rFont val="仿宋_GB2312"/>
        <family val="3"/>
        <charset val="134"/>
      </rPr>
      <t xml:space="preserve">(199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公通字</t>
    </r>
    <r>
      <rPr>
        <sz val="10"/>
        <rFont val="仿宋_GB2312"/>
        <family val="3"/>
        <charset val="134"/>
      </rPr>
      <t xml:space="preserve">(1998)63</t>
    </r>
    <r>
      <rPr>
        <sz val="10"/>
        <rFont val="Noto Sans"/>
        <family val="2"/>
      </rPr>
      <t xml:space="preserve">号公布</t>
    </r>
    <r>
      <rPr>
        <sz val="10"/>
        <rFont val="仿宋_GB2312"/>
        <family val="3"/>
        <charset val="134"/>
      </rPr>
      <t xml:space="preserve">)
    </t>
    </r>
    <r>
      <rPr>
        <sz val="10"/>
        <rFont val="Noto Sans"/>
        <family val="2"/>
      </rPr>
      <t xml:space="preserve">第十五条 县级以上金融机构必须成立计算机信息系统安全保护领导小组，由分管领导任组长，并确定专职部门负责日常的计算机信息安全保护工作。领导小组名单应当报同级人民银行计算机信息系统安全保护领导小组和公安机关计算机管理监察部门备案。其专职部门应当接受公安机关计算机管理监察部门的工作指导和监督。</t>
    </r>
  </si>
  <si>
    <r>
      <rPr>
        <sz val="10"/>
        <rFont val="仿宋_GB2312"/>
        <family val="3"/>
        <charset val="134"/>
      </rPr>
      <t xml:space="preserve">1.</t>
    </r>
    <r>
      <rPr>
        <sz val="10"/>
        <rFont val="Noto Sans"/>
        <family val="2"/>
      </rPr>
      <t xml:space="preserve">受理环节责任</t>
    </r>
    <r>
      <rPr>
        <sz val="10"/>
        <rFont val="仿宋_GB2312"/>
        <family val="3"/>
        <charset val="134"/>
      </rPr>
      <t xml:space="preserve">: (1)</t>
    </r>
    <r>
      <rPr>
        <sz val="10"/>
        <rFont val="Noto Sans"/>
        <family val="2"/>
      </rPr>
      <t xml:space="preserve">公示办理有关事项的条件、程序以及申请人需要提交的材料；</t>
    </r>
    <r>
      <rPr>
        <sz val="10"/>
        <rFont val="仿宋_GB2312"/>
        <family val="3"/>
        <charset val="134"/>
      </rPr>
      <t xml:space="preserve">(2)</t>
    </r>
    <r>
      <rPr>
        <sz val="10"/>
        <rFont val="Noto Sans"/>
        <family val="2"/>
      </rPr>
      <t xml:space="preserve">符合条件的，予以受理；</t>
    </r>
    <r>
      <rPr>
        <sz val="10"/>
        <rFont val="仿宋_GB2312"/>
        <family val="3"/>
        <charset val="134"/>
      </rPr>
      <t xml:space="preserve">(3)</t>
    </r>
    <r>
      <rPr>
        <sz val="10"/>
        <rFont val="Noto Sans"/>
        <family val="2"/>
      </rPr>
      <t xml:space="preserve">材料不齐全或者不符合法定形式的，履行一次性告知义务；</t>
    </r>
    <r>
      <rPr>
        <sz val="10"/>
        <rFont val="仿宋_GB2312"/>
        <family val="3"/>
        <charset val="134"/>
      </rPr>
      <t xml:space="preserve">(4)</t>
    </r>
    <r>
      <rPr>
        <sz val="10"/>
        <rFont val="Noto Sans"/>
        <family val="2"/>
      </rPr>
      <t xml:space="preserve">不符合条件的，不予受理，并说明理由。
</t>
    </r>
    <r>
      <rPr>
        <sz val="10"/>
        <rFont val="仿宋_GB2312"/>
        <family val="3"/>
        <charset val="134"/>
      </rPr>
      <t xml:space="preserve">2.</t>
    </r>
    <r>
      <rPr>
        <sz val="10"/>
        <rFont val="Noto Sans"/>
        <family val="2"/>
      </rPr>
      <t xml:space="preserve">审查环节责任</t>
    </r>
    <r>
      <rPr>
        <sz val="10"/>
        <rFont val="仿宋_GB2312"/>
        <family val="3"/>
        <charset val="134"/>
      </rPr>
      <t xml:space="preserve">: (1)</t>
    </r>
    <r>
      <rPr>
        <sz val="10"/>
        <rFont val="Noto Sans"/>
        <family val="2"/>
      </rPr>
      <t xml:space="preserve">书面审查；</t>
    </r>
    <r>
      <rPr>
        <sz val="10"/>
        <rFont val="仿宋_GB2312"/>
        <family val="3"/>
        <charset val="134"/>
      </rPr>
      <t xml:space="preserve">(2)</t>
    </r>
    <r>
      <rPr>
        <sz val="10"/>
        <rFont val="Noto Sans"/>
        <family val="2"/>
      </rPr>
      <t xml:space="preserve">结合实际决定是否实地核查；</t>
    </r>
    <r>
      <rPr>
        <sz val="10"/>
        <rFont val="仿宋_GB2312"/>
        <family val="3"/>
        <charset val="134"/>
      </rPr>
      <t xml:space="preserve">(3)</t>
    </r>
    <r>
      <rPr>
        <sz val="10"/>
        <rFont val="Noto Sans"/>
        <family val="2"/>
      </rPr>
      <t xml:space="preserve">听取申请人、利害关系人的意见；</t>
    </r>
    <r>
      <rPr>
        <sz val="10"/>
        <rFont val="仿宋_GB2312"/>
        <family val="3"/>
        <charset val="134"/>
      </rPr>
      <t xml:space="preserve">(4)</t>
    </r>
    <r>
      <rPr>
        <sz val="10"/>
        <rFont val="Noto Sans"/>
        <family val="2"/>
      </rPr>
      <t xml:space="preserve">联合审查。
</t>
    </r>
    <r>
      <rPr>
        <sz val="10"/>
        <rFont val="仿宋_GB2312"/>
        <family val="3"/>
        <charset val="134"/>
      </rPr>
      <t xml:space="preserve">3.</t>
    </r>
    <r>
      <rPr>
        <sz val="10"/>
        <rFont val="Noto Sans"/>
        <family val="2"/>
      </rPr>
      <t xml:space="preserve">经核查，提出审查意见。
</t>
    </r>
    <r>
      <rPr>
        <sz val="10"/>
        <rFont val="仿宋_GB2312"/>
        <family val="3"/>
        <charset val="134"/>
      </rPr>
      <t xml:space="preserve">4.</t>
    </r>
    <r>
      <rPr>
        <sz val="10"/>
        <rFont val="Noto Sans"/>
        <family val="2"/>
      </rPr>
      <t xml:space="preserve">送达环节责任</t>
    </r>
    <r>
      <rPr>
        <sz val="10"/>
        <rFont val="仿宋_GB2312"/>
        <family val="3"/>
        <charset val="134"/>
      </rPr>
      <t xml:space="preserve">:</t>
    </r>
    <r>
      <rPr>
        <sz val="10"/>
        <rFont val="Noto Sans"/>
        <family val="2"/>
      </rPr>
      <t xml:space="preserve">将审查意见送达申请人。
</t>
    </r>
    <r>
      <rPr>
        <sz val="10"/>
        <rFont val="仿宋_GB2312"/>
        <family val="3"/>
        <charset val="134"/>
      </rPr>
      <t xml:space="preserve">5.</t>
    </r>
    <r>
      <rPr>
        <sz val="10"/>
        <rFont val="Noto Sans"/>
        <family val="2"/>
      </rPr>
      <t xml:space="preserve">事后监管环节责任</t>
    </r>
    <r>
      <rPr>
        <sz val="10"/>
        <rFont val="仿宋_GB2312"/>
        <family val="3"/>
        <charset val="134"/>
      </rPr>
      <t xml:space="preserve">: (1)</t>
    </r>
    <r>
      <rPr>
        <sz val="10"/>
        <rFont val="Noto Sans"/>
        <family val="2"/>
      </rPr>
      <t xml:space="preserve">建立健全监督制度，依法履行监督责任；</t>
    </r>
    <r>
      <rPr>
        <sz val="10"/>
        <rFont val="仿宋_GB2312"/>
        <family val="3"/>
        <charset val="134"/>
      </rPr>
      <t xml:space="preserve">(2)</t>
    </r>
    <r>
      <rPr>
        <sz val="10"/>
        <rFont val="Noto Sans"/>
        <family val="2"/>
      </rPr>
      <t xml:space="preserve">依法通过书面检查、实地检查、定期检验、督促建立自检制度等方式进行监管</t>
    </r>
    <r>
      <rPr>
        <sz val="10"/>
        <rFont val="仿宋_GB2312"/>
        <family val="3"/>
        <charset val="134"/>
      </rPr>
      <t xml:space="preserve">;(3)</t>
    </r>
    <r>
      <rPr>
        <sz val="10"/>
        <rFont val="Noto Sans"/>
        <family val="2"/>
      </rPr>
      <t xml:space="preserve">根据利害关系人的请求或者依职权依法办理相关手续；</t>
    </r>
    <r>
      <rPr>
        <sz val="10"/>
        <rFont val="仿宋_GB2312"/>
        <family val="3"/>
        <charset val="134"/>
      </rPr>
      <t xml:space="preserve">(4)</t>
    </r>
    <r>
      <rPr>
        <sz val="10"/>
        <rFont val="Noto Sans"/>
        <family val="2"/>
      </rPr>
      <t xml:space="preserve">及时核实、处理个人或组织举报的违法从事经营的活动</t>
    </r>
    <r>
      <rPr>
        <sz val="10"/>
        <rFont val="仿宋_GB2312"/>
        <family val="3"/>
        <charset val="134"/>
      </rPr>
      <t xml:space="preserve">; (5)</t>
    </r>
    <r>
      <rPr>
        <sz val="10"/>
        <rFont val="Noto Sans"/>
        <family val="2"/>
      </rPr>
      <t xml:space="preserve">做好检查情况和处理结果记录，由检查人员签字后归档。
</t>
    </r>
    <r>
      <rPr>
        <sz val="10"/>
        <rFont val="仿宋_GB2312"/>
        <family val="3"/>
        <charset val="134"/>
      </rPr>
      <t xml:space="preserve">6.</t>
    </r>
    <r>
      <rPr>
        <sz val="10"/>
        <rFont val="Noto Sans"/>
        <family val="2"/>
      </rPr>
      <t xml:space="preserve">其他法律法规规章文件规定应履行的责任。
</t>
    </r>
  </si>
  <si>
    <t xml:space="preserve">治安调解</t>
  </si>
  <si>
    <t xml:space="preserve">11620524013919163Q4621009053000</t>
  </si>
  <si>
    <r>
      <rPr>
        <sz val="10"/>
        <rFont val="Noto Sans"/>
        <family val="2"/>
      </rPr>
      <t xml:space="preserve">《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67</t>
    </r>
    <r>
      <rPr>
        <sz val="10"/>
        <rFont val="Noto Sans"/>
        <family val="2"/>
      </rPr>
      <t xml:space="preserve">号予以修正）
    第九条 对于因民间纠纷引起的打架斗殴或者损毁他人财物等违反治安管理行为，情节较轻的，公安机关可以调解处理。经公安机关调解，当事人达成协议的，不予处罚。经调解未达成协议或者达成协议后不履行的，公安机关应当依照本法的规定对违反治安管理行为人给予处罚，并告知当事人可以就民事争议依法向人民法院提起民事诉讼。 </t>
    </r>
  </si>
  <si>
    <t xml:space="preserve">驾驶人提交身体条件证明</t>
  </si>
  <si>
    <t xml:space="preserve">11620524013919163Q4621009054000</t>
  </si>
  <si>
    <r>
      <rPr>
        <sz val="10"/>
        <rFont val="Noto Sans"/>
        <family val="2"/>
      </rPr>
      <t xml:space="preserve">《公安部关于修改</t>
    </r>
    <r>
      <rPr>
        <sz val="10"/>
        <rFont val="仿宋_GB2312"/>
        <family val="3"/>
        <charset val="134"/>
      </rPr>
      <t xml:space="preserve">&lt;</t>
    </r>
    <r>
      <rPr>
        <sz val="10"/>
        <rFont val="Noto Sans"/>
        <family val="2"/>
      </rPr>
      <t xml:space="preserve">机动车驾驶证申领和使用规定</t>
    </r>
    <r>
      <rPr>
        <sz val="10"/>
        <rFont val="仿宋_GB2312"/>
        <family val="3"/>
        <charset val="134"/>
      </rPr>
      <t xml:space="preserve">&gt;</t>
    </r>
    <r>
      <rPr>
        <sz val="10"/>
        <rFont val="Noto Sans"/>
        <family val="2"/>
      </rPr>
      <t xml:space="preserve">的规定》（中华人民共和国公安部</t>
    </r>
    <r>
      <rPr>
        <sz val="10"/>
        <rFont val="仿宋_GB2312"/>
        <family val="3"/>
        <charset val="134"/>
      </rPr>
      <t xml:space="preserve">139</t>
    </r>
    <r>
      <rPr>
        <sz val="10"/>
        <rFont val="Noto Sans"/>
        <family val="2"/>
      </rPr>
      <t xml:space="preserve">号令）
    第七十二条 年龄在</t>
    </r>
    <r>
      <rPr>
        <sz val="10"/>
        <rFont val="仿宋_GB2312"/>
        <family val="3"/>
        <charset val="134"/>
      </rPr>
      <t xml:space="preserve">70</t>
    </r>
    <r>
      <rPr>
        <sz val="10"/>
        <rFont val="Noto Sans"/>
        <family val="2"/>
      </rPr>
      <t xml:space="preserve">周岁以上的机动车驾驶人，应当每年进行</t>
    </r>
    <r>
      <rPr>
        <sz val="10"/>
        <rFont val="仿宋_GB2312"/>
        <family val="3"/>
        <charset val="134"/>
      </rPr>
      <t xml:space="preserve">1</t>
    </r>
    <r>
      <rPr>
        <sz val="10"/>
        <rFont val="Noto Sans"/>
        <family val="2"/>
      </rPr>
      <t xml:space="preserve">次身体检查，在记分周期结束后</t>
    </r>
    <r>
      <rPr>
        <sz val="10"/>
        <rFont val="仿宋_GB2312"/>
        <family val="3"/>
        <charset val="134"/>
      </rPr>
      <t xml:space="preserve">30</t>
    </r>
    <r>
      <rPr>
        <sz val="10"/>
        <rFont val="Noto Sans"/>
        <family val="2"/>
      </rPr>
      <t xml:space="preserve">日内，提交县级或者部队团级以上医疗机构出具的有关身体条件的证明。持有残疾人专用小型自动挡载客汽车驾驶证的机动车驾驶人，应当每</t>
    </r>
    <r>
      <rPr>
        <sz val="10"/>
        <rFont val="仿宋_GB2312"/>
        <family val="3"/>
        <charset val="134"/>
      </rPr>
      <t xml:space="preserve">3</t>
    </r>
    <r>
      <rPr>
        <sz val="10"/>
        <rFont val="Noto Sans"/>
        <family val="2"/>
      </rPr>
      <t xml:space="preserve">年进行</t>
    </r>
    <r>
      <rPr>
        <sz val="10"/>
        <rFont val="仿宋_GB2312"/>
        <family val="3"/>
        <charset val="134"/>
      </rPr>
      <t xml:space="preserve">1</t>
    </r>
    <r>
      <rPr>
        <sz val="10"/>
        <rFont val="Noto Sans"/>
        <family val="2"/>
      </rPr>
      <t xml:space="preserve">次身体检查，在记分周期结束后</t>
    </r>
    <r>
      <rPr>
        <sz val="10"/>
        <rFont val="仿宋_GB2312"/>
        <family val="3"/>
        <charset val="134"/>
      </rPr>
      <t xml:space="preserve">30</t>
    </r>
    <r>
      <rPr>
        <sz val="10"/>
        <rFont val="Noto Sans"/>
        <family val="2"/>
      </rPr>
      <t xml:space="preserve">日内，提交经省级卫生主管部门指定的专门医疗机构出具的有关身体条件的证明。</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网上核查医院体检信息。
</t>
    </r>
    <r>
      <rPr>
        <sz val="10"/>
        <rFont val="仿宋_GB2312"/>
        <family val="3"/>
        <charset val="134"/>
      </rPr>
      <t xml:space="preserve">3.</t>
    </r>
    <r>
      <rPr>
        <sz val="10"/>
        <rFont val="Noto Sans"/>
        <family val="2"/>
      </rPr>
      <t xml:space="preserve">决定阶段责任：通过医院上传体检信息。
</t>
    </r>
    <r>
      <rPr>
        <sz val="10"/>
        <rFont val="仿宋_GB2312"/>
        <family val="3"/>
        <charset val="134"/>
      </rPr>
      <t xml:space="preserve">4.</t>
    </r>
    <r>
      <rPr>
        <sz val="10"/>
        <rFont val="Noto Sans"/>
        <family val="2"/>
      </rPr>
      <t xml:space="preserve">事后监管责任：加强对医院的监督。 
</t>
    </r>
    <r>
      <rPr>
        <sz val="10"/>
        <rFont val="仿宋_GB2312"/>
        <family val="3"/>
        <charset val="134"/>
      </rPr>
      <t xml:space="preserve">5.</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规定条件的医院不予受理或超期受理；
</t>
    </r>
    <r>
      <rPr>
        <sz val="10"/>
        <rFont val="仿宋_GB2312"/>
        <family val="3"/>
        <charset val="134"/>
      </rPr>
      <t xml:space="preserve">2.</t>
    </r>
    <r>
      <rPr>
        <sz val="10"/>
        <rFont val="Noto Sans"/>
        <family val="2"/>
      </rPr>
      <t xml:space="preserve">对不符合规定条件的医院申请予以受理或超越法定权限作出合格决定的；
</t>
    </r>
    <r>
      <rPr>
        <sz val="10"/>
        <rFont val="仿宋_GB2312"/>
        <family val="3"/>
        <charset val="134"/>
      </rPr>
      <t xml:space="preserve">3.</t>
    </r>
    <r>
      <rPr>
        <sz val="10"/>
        <rFont val="Noto Sans"/>
        <family val="2"/>
      </rPr>
      <t xml:space="preserve">对符合法定条件在申请人不予办理或者不在法定期限内作出准予办理决定的；
</t>
    </r>
    <r>
      <rPr>
        <sz val="10"/>
        <rFont val="仿宋_GB2312"/>
        <family val="3"/>
        <charset val="134"/>
      </rPr>
      <t xml:space="preserve">4.</t>
    </r>
    <r>
      <rPr>
        <sz val="10"/>
        <rFont val="Noto Sans"/>
        <family val="2"/>
      </rPr>
      <t xml:space="preserve">其他违反法律法规规定的行为。</t>
    </r>
  </si>
  <si>
    <t xml:space="preserve">核发临时行驶车号牌</t>
  </si>
  <si>
    <t xml:space="preserve">11620524013919163Q4621009055000</t>
  </si>
  <si>
    <r>
      <rPr>
        <sz val="10"/>
        <rFont val="仿宋_GB2312"/>
        <family val="3"/>
        <charset val="134"/>
      </rPr>
      <t xml:space="preserve">1.</t>
    </r>
    <r>
      <rPr>
        <sz val="10"/>
        <rFont val="Noto Sans"/>
        <family val="2"/>
      </rPr>
      <t xml:space="preserve">《中华人民共和国道路交通安全法》第八条 国家对机动车实行登记制度。机动车经公安机关交通管理部门登记后，方可上道路行驶。尚未登记的机动车，需要临时上道路行驶的，应当取得临时通行牌证。
</t>
    </r>
    <r>
      <rPr>
        <sz val="10"/>
        <rFont val="仿宋_GB2312"/>
        <family val="3"/>
        <charset val="134"/>
      </rPr>
      <t xml:space="preserve">2.</t>
    </r>
    <r>
      <rPr>
        <sz val="10"/>
        <rFont val="Noto Sans"/>
        <family val="2"/>
      </rPr>
      <t xml:space="preserve">《机动车登记规定》（公安部令第</t>
    </r>
    <r>
      <rPr>
        <sz val="10"/>
        <rFont val="仿宋_GB2312"/>
        <family val="3"/>
        <charset val="134"/>
      </rPr>
      <t xml:space="preserve">124</t>
    </r>
    <r>
      <rPr>
        <sz val="10"/>
        <rFont val="Noto Sans"/>
        <family val="2"/>
      </rPr>
      <t xml:space="preserve">号）
    第四十五条 机动车具有下列情形之一，需要临时上道路行驶的，机动车所有人应当向车辆管理所申领临时行驶车号牌：
（一）未销售的；
（二）购买、调拨、赠予等方式获得机动车后尚未注册登记的；</t>
    </r>
    <r>
      <rPr>
        <sz val="10"/>
        <rFont val="仿宋_GB2312"/>
        <family val="3"/>
        <charset val="134"/>
      </rPr>
      <t xml:space="preserve">3.</t>
    </r>
    <r>
      <rPr>
        <sz val="10"/>
        <rFont val="Noto Sans"/>
        <family val="2"/>
      </rPr>
      <t xml:space="preserve">进行科研、定型试验的；</t>
    </r>
    <r>
      <rPr>
        <sz val="10"/>
        <rFont val="仿宋_GB2312"/>
        <family val="3"/>
        <charset val="134"/>
      </rPr>
      <t xml:space="preserve">4.</t>
    </r>
    <r>
      <rPr>
        <sz val="10"/>
        <rFont val="Noto Sans"/>
        <family val="2"/>
      </rPr>
      <t xml:space="preserve">因轴荷、总质量、外廓尺寸超出国家标准不予办理注册登记的特型机动车。</t>
    </r>
  </si>
  <si>
    <r>
      <rPr>
        <sz val="10"/>
        <rFont val="Noto Sans"/>
        <family val="2"/>
      </rPr>
      <t xml:space="preserve">因不履行或不正确履行行政职责，有下列情形的，公安机关及其工作人员应承担相关责任：</t>
    </r>
    <r>
      <rPr>
        <sz val="10"/>
        <rFont val="仿宋_GB2312"/>
        <family val="3"/>
        <charset val="134"/>
      </rPr>
      <t xml:space="preserve">1.</t>
    </r>
    <r>
      <rPr>
        <sz val="10"/>
        <rFont val="Noto Sans"/>
        <family val="2"/>
      </rPr>
      <t xml:space="preserve">符合法定条件未受理、未办理的情形；</t>
    </r>
    <r>
      <rPr>
        <sz val="10"/>
        <rFont val="仿宋_GB2312"/>
        <family val="3"/>
        <charset val="134"/>
      </rPr>
      <t xml:space="preserve">2.</t>
    </r>
    <r>
      <rPr>
        <sz val="10"/>
        <rFont val="Noto Sans"/>
        <family val="2"/>
      </rPr>
      <t xml:space="preserve">不符合法定条件受理、办理情形的；</t>
    </r>
    <r>
      <rPr>
        <sz val="10"/>
        <rFont val="仿宋_GB2312"/>
        <family val="3"/>
        <charset val="134"/>
      </rPr>
      <t xml:space="preserve">3.</t>
    </r>
    <r>
      <rPr>
        <sz val="10"/>
        <rFont val="Noto Sans"/>
        <family val="2"/>
      </rPr>
      <t xml:space="preserve">玩忽职守，致使公民、法人或者其他组织的合法权益、公共利益和社会秩序遭受损害的情形；</t>
    </r>
    <r>
      <rPr>
        <sz val="10"/>
        <rFont val="仿宋_GB2312"/>
        <family val="3"/>
        <charset val="134"/>
      </rPr>
      <t xml:space="preserve">4.</t>
    </r>
    <r>
      <rPr>
        <sz val="10"/>
        <rFont val="Noto Sans"/>
        <family val="2"/>
      </rPr>
      <t xml:space="preserve">利用职务上的便利，索取或者收受他人财物据为己有的腐败行为；</t>
    </r>
    <r>
      <rPr>
        <sz val="10"/>
        <rFont val="仿宋_GB2312"/>
        <family val="3"/>
        <charset val="134"/>
      </rPr>
      <t xml:space="preserve">5.</t>
    </r>
    <r>
      <rPr>
        <sz val="10"/>
        <rFont val="Noto Sans"/>
        <family val="2"/>
      </rPr>
      <t xml:space="preserve">其它违反法律法规规章文件规定的行为。</t>
    </r>
  </si>
  <si>
    <t xml:space="preserve">民用爆炸物品销售、购买情况备案</t>
  </si>
  <si>
    <t xml:space="preserve">11620524013919163Q4621009056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二十四条 销售民用爆炸物品的企业，应当自民用爆炸物品 买卖成交之日起</t>
    </r>
    <r>
      <rPr>
        <sz val="10"/>
        <rFont val="仿宋_GB2312"/>
        <family val="3"/>
        <charset val="134"/>
      </rPr>
      <t xml:space="preserve">3</t>
    </r>
    <r>
      <rPr>
        <sz val="10"/>
        <rFont val="Noto Sans"/>
        <family val="2"/>
      </rPr>
      <t xml:space="preserve">日内，将销售的品种、数量和购买单位向所在地省、自治区、直辖市人民政府国防科技工业主管部门和所在地县级人民政府公安机关备案；购买民用爆炸物品的单位，应当自民用爆炸物品买卖成交之日起</t>
    </r>
    <r>
      <rPr>
        <sz val="10"/>
        <rFont val="仿宋_GB2312"/>
        <family val="3"/>
        <charset val="134"/>
      </rPr>
      <t xml:space="preserve">3</t>
    </r>
    <r>
      <rPr>
        <sz val="10"/>
        <rFont val="Noto Sans"/>
        <family val="2"/>
      </rPr>
      <t xml:space="preserve">日内，将购买的品种、数量 向所在地县级人民政府公安机关备案。
</t>
    </r>
  </si>
  <si>
    <r>
      <rPr>
        <sz val="10"/>
        <rFont val="仿宋_GB2312"/>
        <family val="3"/>
        <charset val="134"/>
      </rPr>
      <t xml:space="preserve">1.</t>
    </r>
    <r>
      <rPr>
        <sz val="10"/>
        <rFont val="Noto Sans"/>
        <family val="2"/>
      </rPr>
      <t xml:space="preserve">受理责任：公示应当提交的材料；受理备案申请，对其材料的齐全性、内容的完整性进行查验。符合要求的，直接受理。不符合要求的，一次性告之原因及所补材料。
</t>
    </r>
    <r>
      <rPr>
        <sz val="10"/>
        <rFont val="仿宋_GB2312"/>
        <family val="3"/>
        <charset val="134"/>
      </rPr>
      <t xml:space="preserve">2.</t>
    </r>
    <r>
      <rPr>
        <sz val="10"/>
        <rFont val="Noto Sans"/>
        <family val="2"/>
      </rPr>
      <t xml:space="preserve">审查责任：在规定的时间内对备案申请进行初审，提出初审意见。
</t>
    </r>
    <r>
      <rPr>
        <sz val="10"/>
        <rFont val="仿宋_GB2312"/>
        <family val="3"/>
        <charset val="134"/>
      </rPr>
      <t xml:space="preserve">3.</t>
    </r>
    <r>
      <rPr>
        <sz val="10"/>
        <rFont val="Noto Sans"/>
        <family val="2"/>
      </rPr>
      <t xml:space="preserve">决定责任：同意备案的办理备案，不予备案的，应当及时、书面明确告知理由。
</t>
    </r>
    <r>
      <rPr>
        <sz val="10"/>
        <rFont val="仿宋_GB2312"/>
        <family val="3"/>
        <charset val="134"/>
      </rPr>
      <t xml:space="preserve">4.</t>
    </r>
    <r>
      <rPr>
        <sz val="10"/>
        <rFont val="Noto Sans"/>
        <family val="2"/>
      </rPr>
      <t xml:space="preserve">送达责任：公安机关负责在期限内送达。
</t>
    </r>
    <r>
      <rPr>
        <sz val="10"/>
        <rFont val="仿宋_GB2312"/>
        <family val="3"/>
        <charset val="134"/>
      </rPr>
      <t xml:space="preserve">5.</t>
    </r>
    <r>
      <rPr>
        <sz val="10"/>
        <rFont val="Noto Sans"/>
        <family val="2"/>
      </rPr>
      <t xml:space="preserve">事后监管责任：公安机关应加强对民用爆炸物品销售、购买情况监管。
</t>
    </r>
    <r>
      <rPr>
        <sz val="10"/>
        <rFont val="仿宋_GB2312"/>
        <family val="3"/>
        <charset val="134"/>
      </rPr>
      <t xml:space="preserve">6.</t>
    </r>
    <r>
      <rPr>
        <sz val="10"/>
        <rFont val="Noto Sans"/>
        <family val="2"/>
      </rPr>
      <t xml:space="preserve">其他法律法规政策规定应履行的责任。</t>
    </r>
  </si>
  <si>
    <t xml:space="preserve">爆破作业合同备案</t>
  </si>
  <si>
    <t xml:space="preserve">11620524013919163Q4621009057000</t>
  </si>
  <si>
    <r>
      <rPr>
        <sz val="10"/>
        <rFont val="Noto Sans"/>
        <family val="2"/>
      </rPr>
      <t xml:space="preserve">《爆破作业项目管理要求》（</t>
    </r>
    <r>
      <rPr>
        <sz val="10"/>
        <rFont val="仿宋_GB2312"/>
        <family val="3"/>
        <charset val="134"/>
      </rPr>
      <t xml:space="preserve">GA991-2012</t>
    </r>
    <r>
      <rPr>
        <sz val="10"/>
        <rFont val="Noto Sans"/>
        <family val="2"/>
      </rPr>
      <t xml:space="preserve">）
    营业性爆破作业单位接受委托实施爆破作业，应事先与委托单位签订爆破作业合同，并在签订爆破作业合同后</t>
    </r>
    <r>
      <rPr>
        <sz val="10"/>
        <rFont val="仿宋_GB2312"/>
        <family val="3"/>
        <charset val="134"/>
      </rPr>
      <t xml:space="preserve">3</t>
    </r>
    <r>
      <rPr>
        <sz val="10"/>
        <rFont val="Noto Sans"/>
        <family val="2"/>
      </rPr>
      <t xml:space="preserve">日内，将爆破作业合同向爆破作业所在地县级公安机关备案。</t>
    </r>
  </si>
  <si>
    <r>
      <rPr>
        <sz val="10"/>
        <rFont val="仿宋_GB2312"/>
        <family val="3"/>
        <charset val="134"/>
      </rPr>
      <t xml:space="preserve">1.</t>
    </r>
    <r>
      <rPr>
        <sz val="10"/>
        <rFont val="Noto Sans"/>
        <family val="2"/>
      </rPr>
      <t xml:space="preserve">受理责任：公示应当提交的材料；受理备案申请，对其材料的齐全性、内容的完整性进行查验。符合要求的，直接受理。不符合要求的，一次性告之原因及所补材料。
</t>
    </r>
    <r>
      <rPr>
        <sz val="10"/>
        <rFont val="仿宋_GB2312"/>
        <family val="3"/>
        <charset val="134"/>
      </rPr>
      <t xml:space="preserve">2.</t>
    </r>
    <r>
      <rPr>
        <sz val="10"/>
        <rFont val="Noto Sans"/>
        <family val="2"/>
      </rPr>
      <t xml:space="preserve">审查责任：在规定的时间内对备案申请进行初审，提出初审意见。
</t>
    </r>
    <r>
      <rPr>
        <sz val="10"/>
        <rFont val="仿宋_GB2312"/>
        <family val="3"/>
        <charset val="134"/>
      </rPr>
      <t xml:space="preserve">3.</t>
    </r>
    <r>
      <rPr>
        <sz val="10"/>
        <rFont val="Noto Sans"/>
        <family val="2"/>
      </rPr>
      <t xml:space="preserve">决定责任：同意备案的办理备案，不予备案的，应当及时、书面明确告知理由。
</t>
    </r>
    <r>
      <rPr>
        <sz val="10"/>
        <rFont val="仿宋_GB2312"/>
        <family val="3"/>
        <charset val="134"/>
      </rPr>
      <t xml:space="preserve">4.</t>
    </r>
    <r>
      <rPr>
        <sz val="10"/>
        <rFont val="Noto Sans"/>
        <family val="2"/>
      </rPr>
      <t xml:space="preserve">送达责任：公安机关负责在期限内送达。
</t>
    </r>
    <r>
      <rPr>
        <sz val="10"/>
        <rFont val="仿宋_GB2312"/>
        <family val="3"/>
        <charset val="134"/>
      </rPr>
      <t xml:space="preserve">5.</t>
    </r>
    <r>
      <rPr>
        <sz val="10"/>
        <rFont val="Noto Sans"/>
        <family val="2"/>
      </rPr>
      <t xml:space="preserve">事后监管责任：开展定期和不定期检查，对隐瞒有关情况、提供虚假材料申请以及以欺骗、贿赂等不正当手段申请的进行调查，按照有关规定进行处罚。
</t>
    </r>
    <r>
      <rPr>
        <sz val="10"/>
        <rFont val="仿宋_GB2312"/>
        <family val="3"/>
        <charset val="134"/>
      </rPr>
      <t xml:space="preserve">6.</t>
    </r>
    <r>
      <rPr>
        <sz val="10"/>
        <rFont val="Noto Sans"/>
        <family val="2"/>
      </rPr>
      <t xml:space="preserve">其他法律法规政策规定应履行的责任。</t>
    </r>
  </si>
  <si>
    <t xml:space="preserve">往来港澳、台湾再次签注网上受理</t>
  </si>
  <si>
    <t xml:space="preserve">11620524013919163Q4621009058000</t>
  </si>
  <si>
    <r>
      <rPr>
        <sz val="10"/>
        <rFont val="仿宋_GB2312"/>
        <family val="3"/>
        <charset val="134"/>
      </rPr>
      <t xml:space="preserve">
1.</t>
    </r>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发布）
    第十二条 经批准前往香港、澳门定居的内地公民，由公安机关出入境管理部门发给前往港澳通行证。持证人应当在前往香港、澳门之前，到所在地公安派出所注销户口，并在规定的时间内前往香港、澳门。经批准短期前往香港、澳门的内地公民，发给往来港澳通行证。持证人应当在规定时间内前往并按期返回
    第二十二条 往来港澳通行证有效期五年，可以延期二次，每次不超过五年，证件由持证人保存、使用，每次前往香港、澳门均须按照本办法第六条、第八条、 第十条的规定办理申请手续，经批准的作一次往返签注。经公安部特别授权的公安机关可以作多次往返签注。
</t>
    </r>
    <r>
      <rPr>
        <sz val="10"/>
        <rFont val="仿宋_GB2312"/>
        <family val="3"/>
        <charset val="134"/>
      </rPr>
      <t xml:space="preserve">2.</t>
    </r>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
    第六条 大陆居民前往台湾定居、探亲、访友、旅游、接受和处理财产、处理婚丧事宜或者参加经济、科技、文化、教育、体育、学术等活动，须向户口所在地的市、县公安局提出申请。 
    第十条 经批准前往台湾的大陆居民，由公安机关签发或者签注旅行证件。</t>
    </r>
  </si>
  <si>
    <r>
      <rPr>
        <sz val="10"/>
        <rFont val="仿宋_GB2312"/>
        <family val="3"/>
        <charset val="134"/>
      </rPr>
      <t xml:space="preserve">1.</t>
    </r>
    <r>
      <rPr>
        <sz val="10"/>
        <rFont val="Noto Sans"/>
        <family val="2"/>
      </rPr>
      <t xml:space="preserve">受理责任：公示应当提交的材料；受理申请，对其材料的齐全性、内容的完整性进行查验。符合要求的，直接受理。不符合要求的，一次性告之原因及所补材料；
</t>
    </r>
    <r>
      <rPr>
        <sz val="10"/>
        <rFont val="仿宋_GB2312"/>
        <family val="3"/>
        <charset val="134"/>
      </rPr>
      <t xml:space="preserve">2.</t>
    </r>
    <r>
      <rPr>
        <sz val="10"/>
        <rFont val="Noto Sans"/>
        <family val="2"/>
      </rPr>
      <t xml:space="preserve">审查责任：在规定的时间内对申请进行初审，提出初审意见；
</t>
    </r>
    <r>
      <rPr>
        <sz val="10"/>
        <rFont val="仿宋_GB2312"/>
        <family val="3"/>
        <charset val="134"/>
      </rPr>
      <t xml:space="preserve">3.</t>
    </r>
    <r>
      <rPr>
        <sz val="10"/>
        <rFont val="Noto Sans"/>
        <family val="2"/>
      </rPr>
      <t xml:space="preserve">决定责任：符合条件的，受理申请；不符合条件的，不予受理，应当及时、书面明确告知理由；
</t>
    </r>
    <r>
      <rPr>
        <sz val="10"/>
        <rFont val="仿宋_GB2312"/>
        <family val="3"/>
        <charset val="134"/>
      </rPr>
      <t xml:space="preserve">4.</t>
    </r>
    <r>
      <rPr>
        <sz val="10"/>
        <rFont val="Noto Sans"/>
        <family val="2"/>
      </rPr>
      <t xml:space="preserve">事后监管责任：开展定期和不定期检查，对隐瞒有关情况、提供虚假材料申请以及以欺骗、贿赂等不正当手段申请的进行调查，按照有关规定进行处罚。
</t>
    </r>
    <r>
      <rPr>
        <sz val="10"/>
        <rFont val="仿宋_GB2312"/>
        <family val="3"/>
        <charset val="134"/>
      </rPr>
      <t xml:space="preserve">5.</t>
    </r>
    <r>
      <rPr>
        <sz val="10"/>
        <rFont val="Noto Sans"/>
        <family val="2"/>
      </rPr>
      <t xml:space="preserve">其他法律法规政策规定应履行的责任。</t>
    </r>
  </si>
  <si>
    <t xml:space="preserve">监管场所会见网上预约</t>
  </si>
  <si>
    <t xml:space="preserve">11620524013919163Q4621009059000</t>
  </si>
  <si>
    <r>
      <rPr>
        <sz val="10"/>
        <rFont val="仿宋_GB2312"/>
        <family val="3"/>
        <charset val="134"/>
      </rPr>
      <t xml:space="preserve">1.</t>
    </r>
    <r>
      <rPr>
        <sz val="10"/>
        <rFont val="Noto Sans"/>
        <family val="2"/>
      </rPr>
      <t xml:space="preserve">《看守所留所执行刑罚罪犯管理办法》（公安部令第</t>
    </r>
    <r>
      <rPr>
        <sz val="10"/>
        <rFont val="仿宋_GB2312"/>
        <family val="3"/>
        <charset val="134"/>
      </rPr>
      <t xml:space="preserve">128</t>
    </r>
    <r>
      <rPr>
        <sz val="10"/>
        <rFont val="Noto Sans"/>
        <family val="2"/>
      </rPr>
      <t xml:space="preserve">号发布，</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3</t>
    </r>
    <r>
      <rPr>
        <sz val="10"/>
        <rFont val="Noto Sans"/>
        <family val="2"/>
      </rPr>
      <t xml:space="preserve">日起施行）
    第四十五条 罪犯可以与其亲属或者监护人每月会见一至二次，每次不超过一小时。每次前来会见罪犯的人员不超过三人。因特殊情况需要延长会见时间，增加会见人数，或者其亲属、监护人以外的人要求会见的，应当经看守所领导批准。
</t>
    </r>
    <r>
      <rPr>
        <sz val="10"/>
        <rFont val="仿宋_GB2312"/>
        <family val="3"/>
        <charset val="134"/>
      </rPr>
      <t xml:space="preserve">2.</t>
    </r>
    <r>
      <rPr>
        <sz val="10"/>
        <rFont val="Noto Sans"/>
        <family val="2"/>
      </rPr>
      <t xml:space="preserve">《拘留所条例实施办法》（中华人民共和国公安部令第</t>
    </r>
    <r>
      <rPr>
        <sz val="10"/>
        <rFont val="仿宋_GB2312"/>
        <family val="3"/>
        <charset val="134"/>
      </rPr>
      <t xml:space="preserve">126</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公安部部长办公会会议通过，现予发布施行）
    第五十二条 会见被拘留人应当持有效身份证件。被拘留人委托的律师会见被拘留人还应当持律师执业证书、律师事务所证明和委托书或者法律援助公函。拘留所民警应当查验会见人员的有关证件、凭证，填写会见被拘留人登记表，及时予以安排。
会见被拘留人应当在拘留所规定的时间、区域进行，并遵守拘留所会见管理规定。被拘留人会见次数一般不超过</t>
    </r>
    <r>
      <rPr>
        <sz val="10"/>
        <rFont val="仿宋_GB2312"/>
        <family val="3"/>
        <charset val="134"/>
      </rPr>
      <t xml:space="preserve">2</t>
    </r>
    <r>
      <rPr>
        <sz val="10"/>
        <rFont val="Noto Sans"/>
        <family val="2"/>
      </rPr>
      <t xml:space="preserve">次，每次会见的人数不超过</t>
    </r>
    <r>
      <rPr>
        <sz val="10"/>
        <rFont val="仿宋_GB2312"/>
        <family val="3"/>
        <charset val="134"/>
      </rPr>
      <t xml:space="preserve">3</t>
    </r>
    <r>
      <rPr>
        <sz val="10"/>
        <rFont val="Noto Sans"/>
        <family val="2"/>
      </rPr>
      <t xml:space="preserve">人，会见时间不超过</t>
    </r>
    <r>
      <rPr>
        <sz val="10"/>
        <rFont val="仿宋_GB2312"/>
        <family val="3"/>
        <charset val="134"/>
      </rPr>
      <t xml:space="preserve">30</t>
    </r>
    <r>
      <rPr>
        <sz val="10"/>
        <rFont val="Noto Sans"/>
        <family val="2"/>
      </rPr>
      <t xml:space="preserve">分钟。有特殊情况要求在非会见日会见或者增加会见次数、人数和时间的，应当经拘留所领导批准。
被拘留人委托的律师会见被拘留人不受次数和时间的限制，但应当在正常工作时间进行。
对违反会见管理规定的，拘留所可以予以警告或者责令停止会见。
会见结束后，拘留所应当对被拘留人进行人身检查后送回拘室。
经被拘留人或者其亲友申请，有条件的拘留所可以安排被拘留人进行远程视频会见。。
</t>
    </r>
    <r>
      <rPr>
        <sz val="10"/>
        <rFont val="仿宋_GB2312"/>
        <family val="3"/>
        <charset val="134"/>
      </rPr>
      <t xml:space="preserve">3.</t>
    </r>
    <r>
      <rPr>
        <sz val="10"/>
        <rFont val="Noto Sans"/>
        <family val="2"/>
      </rPr>
      <t xml:space="preserve">《公安机关强制隔离戒毒所管理办法》（</t>
    </r>
    <r>
      <rPr>
        <sz val="10"/>
        <rFont val="仿宋_GB2312"/>
        <family val="3"/>
        <charset val="134"/>
      </rPr>
      <t xml:space="preserve">201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公安部令第</t>
    </r>
    <r>
      <rPr>
        <sz val="10"/>
        <rFont val="仿宋_GB2312"/>
        <family val="3"/>
        <charset val="134"/>
      </rPr>
      <t xml:space="preserve">117</t>
    </r>
    <r>
      <rPr>
        <sz val="10"/>
        <rFont val="Noto Sans"/>
        <family val="2"/>
      </rPr>
      <t xml:space="preserve">号发布施行）
    第二十四条 强制隔离戒毒所建立探访制度，允许戒毒人员亲属、所在单位或者就读学校的工作人员探访。探访人员应当接受强制隔离戒毒所身份证件检查，遵守探访规定。对违反规定的探访人员，强制隔离戒毒所可以提出警告或者责令其停止探访。
    第二十六条 律师会见戒毒人员应当持律师执业证、律师事务所介绍信和委托书，在强制隔离戒毒所内指定地点进行。</t>
    </r>
  </si>
  <si>
    <r>
      <rPr>
        <sz val="10"/>
        <rFont val="仿宋_GB2312"/>
        <family val="3"/>
        <charset val="134"/>
      </rPr>
      <t xml:space="preserve">1.</t>
    </r>
    <r>
      <rPr>
        <sz val="10"/>
        <rFont val="Noto Sans"/>
        <family val="2"/>
      </rPr>
      <t xml:space="preserve">受理责任：公示应当提交的材料；受理预约申请，对其材料的齐全性、内容的完整性进行查验。符合要求的，直接受理。不符合要求的，一次性告之原及所补材料；
</t>
    </r>
    <r>
      <rPr>
        <sz val="10"/>
        <rFont val="仿宋_GB2312"/>
        <family val="3"/>
        <charset val="134"/>
      </rPr>
      <t xml:space="preserve">2.</t>
    </r>
    <r>
      <rPr>
        <sz val="10"/>
        <rFont val="Noto Sans"/>
        <family val="2"/>
      </rPr>
      <t xml:space="preserve">审查责任：在规定的时间内对预约申请进行初审，提出初审意见；
</t>
    </r>
    <r>
      <rPr>
        <sz val="10"/>
        <rFont val="仿宋_GB2312"/>
        <family val="3"/>
        <charset val="134"/>
      </rPr>
      <t xml:space="preserve">3.</t>
    </r>
    <r>
      <rPr>
        <sz val="10"/>
        <rFont val="Noto Sans"/>
        <family val="2"/>
      </rPr>
      <t xml:space="preserve">决定责任：符合条件的，同意预约申请；不符合条件的，不予受理，应当及时、书面明确告知理由；
</t>
    </r>
    <r>
      <rPr>
        <sz val="10"/>
        <rFont val="仿宋_GB2312"/>
        <family val="3"/>
        <charset val="134"/>
      </rPr>
      <t xml:space="preserve">4.</t>
    </r>
    <r>
      <rPr>
        <sz val="10"/>
        <rFont val="Noto Sans"/>
        <family val="2"/>
      </rPr>
      <t xml:space="preserve">其他法律法规政策规定应履行的责任。</t>
    </r>
  </si>
  <si>
    <t xml:space="preserve">申请强制隔离戒毒人员探访安排</t>
  </si>
  <si>
    <t xml:space="preserve">11620524013919163Q4621009060000</t>
  </si>
  <si>
    <t xml:space="preserve">看守所、拘留所</t>
  </si>
  <si>
    <r>
      <rPr>
        <sz val="10"/>
        <rFont val="仿宋_GB2312"/>
        <family val="3"/>
        <charset val="134"/>
      </rPr>
      <t xml:space="preserve">1.</t>
    </r>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t>
    </r>
    <r>
      <rPr>
        <sz val="10"/>
        <rFont val="仿宋_GB2312"/>
        <family val="3"/>
        <charset val="134"/>
      </rPr>
      <t xml:space="preserve">200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起施行）
    第四十六条 戒毒人员的亲属和所在单位或者就读学校的工作人员，可以按照有关规定探访戒毒人员。
</t>
    </r>
    <r>
      <rPr>
        <sz val="10"/>
        <rFont val="仿宋_GB2312"/>
        <family val="3"/>
        <charset val="134"/>
      </rPr>
      <t xml:space="preserve">2.</t>
    </r>
    <r>
      <rPr>
        <sz val="10"/>
        <rFont val="Noto Sans"/>
        <family val="2"/>
      </rPr>
      <t xml:space="preserve">《公安机关强制隔离戒毒所管理办法》（</t>
    </r>
    <r>
      <rPr>
        <sz val="10"/>
        <rFont val="仿宋_GB2312"/>
        <family val="3"/>
        <charset val="134"/>
      </rPr>
      <t xml:space="preserve">201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公安部令第</t>
    </r>
    <r>
      <rPr>
        <sz val="10"/>
        <rFont val="仿宋_GB2312"/>
        <family val="3"/>
        <charset val="134"/>
      </rPr>
      <t xml:space="preserve">117</t>
    </r>
    <r>
      <rPr>
        <sz val="10"/>
        <rFont val="Noto Sans"/>
        <family val="2"/>
      </rPr>
      <t xml:space="preserve">号发布施行）
    第二十四条 强制隔离戒毒所建立探访制度，允许戒毒人员亲属、所在单位或者就读学校的工作人员探访。探访人员应当接受强制隔离戒毒所身份证件检查，遵守探访规定。对违反规定的探访人员，强制隔离戒毒所可以提出警告或者责令其停止探访。
    第二十六条 律师会见戒毒人员应当持律师执业证、律师事务所介绍信和委托书，在强制隔离戒毒所内指定地点进行。</t>
    </r>
  </si>
  <si>
    <r>
      <rPr>
        <sz val="10"/>
        <rFont val="仿宋_GB2312"/>
        <family val="3"/>
        <charset val="134"/>
      </rPr>
      <t xml:space="preserve">1.</t>
    </r>
    <r>
      <rPr>
        <sz val="10"/>
        <rFont val="Noto Sans"/>
        <family val="2"/>
      </rPr>
      <t xml:space="preserve">受理责任：公示应当提交的材料；受理申请，对其材料的齐全性、内容的完整性进行查验。符合要求的，直接受理。不符合要求的，一次性告之原因及所补材料；
</t>
    </r>
    <r>
      <rPr>
        <sz val="10"/>
        <rFont val="仿宋_GB2312"/>
        <family val="3"/>
        <charset val="134"/>
      </rPr>
      <t xml:space="preserve">2.</t>
    </r>
    <r>
      <rPr>
        <sz val="10"/>
        <rFont val="Noto Sans"/>
        <family val="2"/>
      </rPr>
      <t xml:space="preserve">审查责任：在规定的时间内对预约申请进行初审，提出初审意见；
</t>
    </r>
    <r>
      <rPr>
        <sz val="10"/>
        <rFont val="仿宋_GB2312"/>
        <family val="3"/>
        <charset val="134"/>
      </rPr>
      <t xml:space="preserve">3.</t>
    </r>
    <r>
      <rPr>
        <sz val="10"/>
        <rFont val="Noto Sans"/>
        <family val="2"/>
      </rPr>
      <t xml:space="preserve">决定责任：符合条件的，同意预约申请；不符合条件的，不予受理，应当及时、书面明确告知理由；
</t>
    </r>
    <r>
      <rPr>
        <sz val="10"/>
        <rFont val="仿宋_GB2312"/>
        <family val="3"/>
        <charset val="134"/>
      </rPr>
      <t xml:space="preserve">4.</t>
    </r>
    <r>
      <rPr>
        <sz val="10"/>
        <rFont val="Noto Sans"/>
        <family val="2"/>
      </rPr>
      <t xml:space="preserve">事后监管责任：开展定期和不定期检查，对隐瞒有关情况、提供虚假材料申请以及以欺骗、贿赂等不正当手段申请的进行调查，按照有关规定进行处罚；
</t>
    </r>
    <r>
      <rPr>
        <sz val="10"/>
        <rFont val="仿宋_GB2312"/>
        <family val="3"/>
        <charset val="134"/>
      </rPr>
      <t xml:space="preserve">5.</t>
    </r>
    <r>
      <rPr>
        <sz val="10"/>
        <rFont val="Noto Sans"/>
        <family val="2"/>
      </rPr>
      <t xml:space="preserve">其他法律法规政策规定应履行的责任。</t>
    </r>
  </si>
  <si>
    <t xml:space="preserve">居民身份证申领、换领、补领</t>
  </si>
  <si>
    <t xml:space="preserve">11620524013919163Q4621009061000</t>
  </si>
  <si>
    <r>
      <rPr>
        <sz val="10"/>
        <rFont val="Noto Sans"/>
        <family val="2"/>
      </rPr>
      <t xml:space="preserve">《中华人民共和国居民身份证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4</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第十一届全国人大常委会第</t>
    </r>
    <r>
      <rPr>
        <sz val="10"/>
        <rFont val="仿宋_GB2312"/>
        <family val="3"/>
        <charset val="134"/>
      </rPr>
      <t xml:space="preserve">23</t>
    </r>
    <r>
      <rPr>
        <sz val="10"/>
        <rFont val="Noto Sans"/>
        <family val="2"/>
      </rPr>
      <t xml:space="preserve">次会议予以修正）
    第二条 居住在中华人民共和国境内的年满十六周岁的中国公民，应当依照本法的规定申请领取居民身份证；未满十六周岁的中国公民，可以依照本法的规定申请领取居民身份证。
    第十一条 国家决定换发新一代居民身份证、居民身份证有效期满、公民姓名变更或者证件严重损坏不能辨认的，公民应当换领新证；居民身份证登记项目出现错误的，公安机关应当及时更正，换发新证；领取新证时，必须交回原证。居民身份证丢失的，应当申请补领。</t>
    </r>
  </si>
  <si>
    <r>
      <rPr>
        <sz val="10"/>
        <rFont val="仿宋_GB2312"/>
        <family val="3"/>
        <charset val="134"/>
      </rPr>
      <t xml:space="preserve">1.</t>
    </r>
    <r>
      <rPr>
        <sz val="10"/>
        <rFont val="Noto Sans"/>
        <family val="2"/>
      </rPr>
      <t xml:space="preserve">受理阶段责任：告知应当提交的申请材料和证件；一次性告知补正材料；依法受理或不予受理（不予受理应当书面说明理由）；
</t>
    </r>
    <r>
      <rPr>
        <sz val="10"/>
        <rFont val="仿宋_GB2312"/>
        <family val="3"/>
        <charset val="134"/>
      </rPr>
      <t xml:space="preserve">2.</t>
    </r>
    <r>
      <rPr>
        <sz val="10"/>
        <rFont val="Noto Sans"/>
        <family val="2"/>
      </rPr>
      <t xml:space="preserve">审查阶段责任：对申请人提交的申请材料和证件进行审查，提出意见；根据需要可以进行实地核查；
</t>
    </r>
    <r>
      <rPr>
        <sz val="10"/>
        <rFont val="仿宋_GB2312"/>
        <family val="3"/>
        <charset val="134"/>
      </rPr>
      <t xml:space="preserve">3.</t>
    </r>
    <r>
      <rPr>
        <sz val="10"/>
        <rFont val="Noto Sans"/>
        <family val="2"/>
      </rPr>
      <t xml:space="preserve">决定阶段责任：符合条件的，依法办理申领手续；不符合条件的，应当及时、书面明确告知理由；
</t>
    </r>
    <r>
      <rPr>
        <sz val="10"/>
        <rFont val="仿宋_GB2312"/>
        <family val="3"/>
        <charset val="134"/>
      </rPr>
      <t xml:space="preserve">4.</t>
    </r>
    <r>
      <rPr>
        <sz val="10"/>
        <rFont val="Noto Sans"/>
        <family val="2"/>
      </rPr>
      <t xml:space="preserve">送达责任：公安机关负责在期限内送达；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t xml:space="preserve">临时居民身份证的申领</t>
  </si>
  <si>
    <t xml:space="preserve">11620524013919163Q4621009062000</t>
  </si>
  <si>
    <r>
      <rPr>
        <sz val="10"/>
        <rFont val="仿宋_GB2312"/>
        <family val="3"/>
        <charset val="134"/>
      </rPr>
      <t xml:space="preserve">1.</t>
    </r>
    <r>
      <rPr>
        <sz val="10"/>
        <rFont val="Noto Sans"/>
        <family val="2"/>
      </rPr>
      <t xml:space="preserve">《中华人民共和国居民身份证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4</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予以修改）
    第十二条第二款 公民在申请领取、换领、补领居民身份证期间，急需使用居民身份证的，可以申请领取临时居民身份证，公安机关应当按照规定及时予以办理。具体办法由国务院公安部门规定。
</t>
    </r>
    <r>
      <rPr>
        <sz val="10"/>
        <rFont val="仿宋_GB2312"/>
        <family val="3"/>
        <charset val="134"/>
      </rPr>
      <t xml:space="preserve">2.</t>
    </r>
    <r>
      <rPr>
        <sz val="10"/>
        <rFont val="Noto Sans"/>
        <family val="2"/>
      </rPr>
      <t xml:space="preserve">《中华人民共和国临时居民身份证管理办法》（</t>
    </r>
    <r>
      <rPr>
        <sz val="10"/>
        <rFont val="仿宋_GB2312"/>
        <family val="3"/>
        <charset val="134"/>
      </rPr>
      <t xml:space="preserve">200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7</t>
    </r>
    <r>
      <rPr>
        <sz val="10"/>
        <rFont val="Noto Sans"/>
        <family val="2"/>
      </rPr>
      <t xml:space="preserve">日公安部令第</t>
    </r>
    <r>
      <rPr>
        <sz val="10"/>
        <rFont val="仿宋_GB2312"/>
        <family val="3"/>
        <charset val="134"/>
      </rPr>
      <t xml:space="preserve">78</t>
    </r>
    <r>
      <rPr>
        <sz val="10"/>
        <rFont val="Noto Sans"/>
        <family val="2"/>
      </rPr>
      <t xml:space="preserve">号）
    第二条 居住在中华人民共和国境内的中国公民，在申请领取换领、补领居民身份证期间，急需使用居民身份证的，可以申请领取临时居民身份证。                                                     </t>
    </r>
    <r>
      <rPr>
        <sz val="10"/>
        <rFont val="仿宋_GB2312"/>
        <family val="3"/>
        <charset val="134"/>
      </rPr>
      <t xml:space="preserve">3.</t>
    </r>
    <r>
      <rPr>
        <sz val="10"/>
        <rFont val="Noto Sans"/>
        <family val="2"/>
      </rPr>
      <t xml:space="preserve">《户口居民身份证管理工作规范》（公安部</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公布）
    第一百零七条 公民办理申领、换领、补领居民身份证期间，凭《居民身份证领取凭证》申请领取临时居民身份证。公安机关应当于公民提出申请三日内制作、发放临时居民身份证。</t>
    </r>
  </si>
  <si>
    <r>
      <rPr>
        <sz val="10"/>
        <rFont val="仿宋_GB2312"/>
        <family val="3"/>
        <charset val="134"/>
      </rPr>
      <t xml:space="preserve">1.</t>
    </r>
    <r>
      <rPr>
        <sz val="10"/>
        <rFont val="Noto Sans"/>
        <family val="2"/>
      </rPr>
      <t xml:space="preserve">受理阶段责任：告知应当提交的申请材料和证件；一次性告知补正材料；依法受理或不予受理（不予受理应当书面说明理由）；
</t>
    </r>
    <r>
      <rPr>
        <sz val="10"/>
        <rFont val="仿宋_GB2312"/>
        <family val="3"/>
        <charset val="134"/>
      </rPr>
      <t xml:space="preserve">2.</t>
    </r>
    <r>
      <rPr>
        <sz val="10"/>
        <rFont val="Noto Sans"/>
        <family val="2"/>
      </rPr>
      <t xml:space="preserve">审查阶段责任：对申请人提交的申请材料和证件进行审查，提出意见；根据需要可以进行实地核查；
</t>
    </r>
    <r>
      <rPr>
        <sz val="10"/>
        <rFont val="仿宋_GB2312"/>
        <family val="3"/>
        <charset val="134"/>
      </rPr>
      <t xml:space="preserve">3.</t>
    </r>
    <r>
      <rPr>
        <sz val="10"/>
        <rFont val="Noto Sans"/>
        <family val="2"/>
      </rPr>
      <t xml:space="preserve">决定阶段责任：符合条件的，依法办理申领手续；不符合条件的，应当及时、书面明确告知理由；
</t>
    </r>
    <r>
      <rPr>
        <sz val="10"/>
        <rFont val="仿宋_GB2312"/>
        <family val="3"/>
        <charset val="134"/>
      </rPr>
      <t xml:space="preserve">4.</t>
    </r>
    <r>
      <rPr>
        <sz val="10"/>
        <rFont val="Noto Sans"/>
        <family val="2"/>
      </rPr>
      <t xml:space="preserve">送达责任：公安机关负责在期限内送达；    
</t>
    </r>
    <r>
      <rPr>
        <sz val="10"/>
        <rFont val="仿宋_GB2312"/>
        <family val="3"/>
        <charset val="134"/>
      </rPr>
      <t xml:space="preserve">5.</t>
    </r>
    <r>
      <rPr>
        <sz val="10"/>
        <rFont val="Noto Sans"/>
        <family val="2"/>
      </rPr>
      <t xml:space="preserve">其他法律法规规章规定应履行的责任。</t>
    </r>
  </si>
  <si>
    <t xml:space="preserve">租赁房屋登记</t>
  </si>
  <si>
    <t xml:space="preserve">11620524013919163Q4621009063000</t>
  </si>
  <si>
    <r>
      <rPr>
        <sz val="10"/>
        <rFont val="Noto Sans"/>
        <family val="2"/>
      </rPr>
      <t xml:space="preserve">《租赁房屋治安管理规定》（</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公安部令第</t>
    </r>
    <r>
      <rPr>
        <sz val="10"/>
        <rFont val="仿宋_GB2312"/>
        <family val="3"/>
        <charset val="134"/>
      </rPr>
      <t xml:space="preserve">24</t>
    </r>
    <r>
      <rPr>
        <sz val="10"/>
        <rFont val="Noto Sans"/>
        <family val="2"/>
      </rPr>
      <t xml:space="preserve">号）
    第一条 为了加强租赁房屋的治安管理，做好安全防范，保护租赁双方的合法权益，特制定本规定。
    第二条 本规定所称的租赁房屋，是指旅馆业以外以盈利为目的，公民私有和单位所有出租用于他人居住的房屋。
    第六条 私有房屋出租的，出租人须持房屋所有权证或者其他合法证明、居民身份证、户口簿，向房屋所在地公安派出所申请登记，单位房屋出租的，出租人须持房屋所有权证、单位介绍信，到房屋所在地公安派出所申请登记，经审核符合本规定出租条件的，由出租人向公安派出所签订治安责任书。</t>
    </r>
  </si>
  <si>
    <r>
      <rPr>
        <sz val="10"/>
        <rFont val="仿宋_GB2312"/>
        <family val="3"/>
        <charset val="134"/>
      </rPr>
      <t xml:space="preserve">1.</t>
    </r>
    <r>
      <rPr>
        <sz val="10"/>
        <rFont val="Noto Sans"/>
        <family val="2"/>
      </rPr>
      <t xml:space="preserve">受理责任：告知应当提交的申请材料和证件；一次性告知补正材料；依法受理或不予受理（不予受理应当书面说明理由）；
</t>
    </r>
    <r>
      <rPr>
        <sz val="10"/>
        <rFont val="仿宋_GB2312"/>
        <family val="3"/>
        <charset val="134"/>
      </rPr>
      <t xml:space="preserve">2.</t>
    </r>
    <r>
      <rPr>
        <sz val="10"/>
        <rFont val="Noto Sans"/>
        <family val="2"/>
      </rPr>
      <t xml:space="preserve">审查责任：对申请人提交的申请材料和证件进行审查，提出意见；根据需要可以进行实地核查；
</t>
    </r>
    <r>
      <rPr>
        <sz val="10"/>
        <rFont val="仿宋_GB2312"/>
        <family val="3"/>
        <charset val="134"/>
      </rPr>
      <t xml:space="preserve">3.</t>
    </r>
    <r>
      <rPr>
        <sz val="10"/>
        <rFont val="Noto Sans"/>
        <family val="2"/>
      </rPr>
      <t xml:space="preserve">决定责任：做出决定，或者给予不予登记的说明理由；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规定应履行的责任。</t>
    </r>
  </si>
  <si>
    <t xml:space="preserve">流动人口居住登记</t>
  </si>
  <si>
    <t xml:space="preserve">11620524013919163Q4621009064000</t>
  </si>
  <si>
    <r>
      <rPr>
        <sz val="10"/>
        <rFont val="Noto Sans"/>
        <family val="2"/>
      </rPr>
      <t xml:space="preserve">《甘肃省暂住人口管理暂行办法》（</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3</t>
    </r>
    <r>
      <rPr>
        <sz val="10"/>
        <rFont val="Noto Sans"/>
        <family val="2"/>
      </rPr>
      <t xml:space="preserve">日省八届人大常委会第十七次会议通过，</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0</t>
    </r>
    <r>
      <rPr>
        <sz val="10"/>
        <rFont val="Noto Sans"/>
        <family val="2"/>
      </rPr>
      <t xml:space="preserve">日省八届人大常委会第二十八次会议修正）
    第二条 本办法所称暂住人口是指：（一）省外公民来本省行政区域内暂住人员；（二）本省公民离开常住户口所在地到省内其他县、市暂住的人员；（三）本省各县、市公民离开常住户口所在地乡、镇到本县、市人民政府所在地、乡、镇或到由本县、市人民政府决定纳入管理地区暂住的人员。第六条 暂住人在暂住地暂住三十日以下的，应当在达到暂住地后七日内向公安派出所或由县、市公安机关授权的户口登记机关申报暂住登记。</t>
    </r>
  </si>
  <si>
    <t xml:space="preserve">第三类易制毒化学品运输备案</t>
  </si>
  <si>
    <t xml:space="preserve">11620524013919163Q4621009065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二十条 运输第三类易制毒化学品的，应当在运输前向运出地的县级人民政府公安机关备案。</t>
    </r>
  </si>
  <si>
    <t xml:space="preserve">第二类、第三类易制毒化学品购买备案</t>
  </si>
  <si>
    <t xml:space="preserve">11620524013919163Q4621009066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t>
    </r>
    <r>
      <rPr>
        <sz val="10"/>
        <rFont val="仿宋_GB2312"/>
        <family val="3"/>
        <charset val="134"/>
      </rPr>
      <t xml:space="preserve">)          
    </t>
    </r>
    <r>
      <rPr>
        <sz val="10"/>
        <rFont val="Noto Sans"/>
        <family val="2"/>
      </rPr>
      <t xml:space="preserve">第十七条 购买第二类、第三类易制毒化学品的，应当在购买前将所需购买的品种、数量，向所在地的县级人民政府公安机关备案。 </t>
    </r>
  </si>
  <si>
    <t xml:space="preserve">社会团体成立、变更、注销登记</t>
  </si>
  <si>
    <t xml:space="preserve">社会团体成立登记</t>
  </si>
  <si>
    <t xml:space="preserve">11620524013919171K462011100100Y</t>
  </si>
  <si>
    <t xml:space="preserve">11620524013919171K4620111001001</t>
  </si>
  <si>
    <t xml:space="preserve">县民政局</t>
  </si>
  <si>
    <t xml:space="preserve">民政事务服务中心</t>
  </si>
  <si>
    <r>
      <rPr>
        <sz val="10"/>
        <rFont val="仿宋_GB2312"/>
        <family val="3"/>
        <charset val="134"/>
      </rPr>
      <t xml:space="preserve">
1.</t>
    </r>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八条　本法所称慈善组织，是指依法成立、符合本法规定，以面向社会开展慈善活动为宗旨的非营利性组织。慈善组织可以采取基金会、社会团体、社会服务机构等组织形式。第十条第一款  设立慈善组织，应当向县级以上人民政府民政部门申请登记，民政部门应当自受理申请之日起三十日内作出决定。符合本法规定条件的，准予登记并向社会公告；不符合本法规定条件的，不予登记并书面说明理由。 
</t>
    </r>
    <r>
      <rPr>
        <sz val="10"/>
        <rFont val="仿宋_GB2312"/>
        <family val="3"/>
        <charset val="134"/>
      </rPr>
      <t xml:space="preserve">2.</t>
    </r>
    <r>
      <rPr>
        <sz val="10"/>
        <rFont val="Noto Sans"/>
        <family val="2"/>
      </rPr>
      <t xml:space="preserve">《社会团体登记管理条例》（</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修订） 第六条  国务院民政部门和县级以上地方各级人民政府民政部门是本级人民政府的社会团体登记管理机关（以下简称登记管理机关）。国务院有关部门和县级以上地方各级人民政府有关部门、国务院或者县级以上地方各级人民政府授权的组织，是有关行业、学科或者业务范围内社会团体的业务主管单位（以下简称业务主管单位）。法律、行政法规对社会团体的监督管理另有规定的，依照有关法律、行政法规的规定执行。 第七条  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t>
    </r>
  </si>
  <si>
    <r>
      <rPr>
        <sz val="10"/>
        <rFont val="仿宋_GB2312"/>
        <family val="3"/>
        <charset val="134"/>
      </rPr>
      <t xml:space="preserve">1.</t>
    </r>
    <r>
      <rPr>
        <sz val="10"/>
        <rFont val="Noto Sans"/>
        <family val="2"/>
      </rPr>
      <t xml:space="preserve">咨询阶段责任：解答相关政策规定。
</t>
    </r>
    <r>
      <rPr>
        <sz val="10"/>
        <rFont val="仿宋_GB2312"/>
        <family val="3"/>
        <charset val="134"/>
      </rPr>
      <t xml:space="preserve">2.</t>
    </r>
    <r>
      <rPr>
        <sz val="10"/>
        <rFont val="Noto Sans"/>
        <family val="2"/>
      </rPr>
      <t xml:space="preserve">核名阶段：审核申请书内容，出具核名表，申报材料一次性告知清单。 
</t>
    </r>
    <r>
      <rPr>
        <sz val="10"/>
        <rFont val="仿宋_GB2312"/>
        <family val="3"/>
        <charset val="134"/>
      </rPr>
      <t xml:space="preserve">3.</t>
    </r>
    <r>
      <rPr>
        <sz val="10"/>
        <rFont val="Noto Sans"/>
        <family val="2"/>
      </rPr>
      <t xml:space="preserve">受理阶段责任：受理社会团体相关行政许可申请书，验资报告，场所使用权证明，业务主管单位的批复，章程草案等申报材料，并对材料的齐全性、内容的完整性进行查验，符合要求的，直接受理，不符合要求的，一次性告之原因及补正材料。
</t>
    </r>
    <r>
      <rPr>
        <sz val="10"/>
        <rFont val="仿宋_GB2312"/>
        <family val="3"/>
        <charset val="134"/>
      </rPr>
      <t xml:space="preserve">4.</t>
    </r>
    <r>
      <rPr>
        <sz val="10"/>
        <rFont val="Noto Sans"/>
        <family val="2"/>
      </rPr>
      <t xml:space="preserve">审查阶段责任：审核材料，对办公场地进行实地堪察，提出初审意见。 
</t>
    </r>
    <r>
      <rPr>
        <sz val="10"/>
        <rFont val="仿宋_GB2312"/>
        <family val="3"/>
        <charset val="134"/>
      </rPr>
      <t xml:space="preserve">5.</t>
    </r>
    <r>
      <rPr>
        <sz val="10"/>
        <rFont val="Noto Sans"/>
        <family val="2"/>
      </rPr>
      <t xml:space="preserve">决定阶段责任：法定告知、作出行政许可或者不予行政许可决定（不予许可的应当告知理由）。 
</t>
    </r>
    <r>
      <rPr>
        <sz val="10"/>
        <rFont val="仿宋_GB2312"/>
        <family val="3"/>
        <charset val="134"/>
      </rPr>
      <t xml:space="preserve">6.</t>
    </r>
    <r>
      <rPr>
        <sz val="10"/>
        <rFont val="Noto Sans"/>
        <family val="2"/>
      </rPr>
      <t xml:space="preserve">送达阶段责任：召开成立大会、发给批复文件、打印证书。 
</t>
    </r>
    <r>
      <rPr>
        <sz val="10"/>
        <rFont val="仿宋_GB2312"/>
        <family val="3"/>
        <charset val="134"/>
      </rPr>
      <t xml:space="preserve">7.</t>
    </r>
    <r>
      <rPr>
        <sz val="10"/>
        <rFont val="Noto Sans"/>
        <family val="2"/>
      </rPr>
      <t xml:space="preserve">事后监管责任：材料归档，信息公开。 
</t>
    </r>
    <r>
      <rPr>
        <sz val="10"/>
        <rFont val="仿宋_GB2312"/>
        <family val="3"/>
        <charset val="134"/>
      </rPr>
      <t xml:space="preserve">8.</t>
    </r>
    <r>
      <rPr>
        <sz val="10"/>
        <rFont val="Noto Sans"/>
        <family val="2"/>
      </rPr>
      <t xml:space="preserve">其他：法律法规规章规定应履行的其他责任。</t>
    </r>
  </si>
  <si>
    <r>
      <rPr>
        <sz val="10"/>
        <rFont val="Noto Sans"/>
        <family val="2"/>
      </rPr>
      <t xml:space="preserve">因不履行或不正确履行行政职责，有下列情形的，行政机关及相关人员应承担相应责任：
</t>
    </r>
    <r>
      <rPr>
        <sz val="10"/>
        <rFont val="仿宋_GB2312"/>
        <family val="3"/>
        <charset val="134"/>
      </rPr>
      <t xml:space="preserve">1.</t>
    </r>
    <r>
      <rPr>
        <sz val="10"/>
        <rFont val="Noto Sans"/>
        <family val="2"/>
      </rPr>
      <t xml:space="preserve">对符合审查条件的申请人不予受理的；
</t>
    </r>
    <r>
      <rPr>
        <sz val="10"/>
        <rFont val="仿宋_GB2312"/>
        <family val="3"/>
        <charset val="134"/>
      </rPr>
      <t xml:space="preserve">2.</t>
    </r>
    <r>
      <rPr>
        <sz val="10"/>
        <rFont val="Noto Sans"/>
        <family val="2"/>
      </rPr>
      <t xml:space="preserve">对不符合审查条件的申请人予以批准的；
</t>
    </r>
    <r>
      <rPr>
        <sz val="10"/>
        <rFont val="仿宋_GB2312"/>
        <family val="3"/>
        <charset val="134"/>
      </rPr>
      <t xml:space="preserve">3.</t>
    </r>
    <r>
      <rPr>
        <sz val="10"/>
        <rFont val="Noto Sans"/>
        <family val="2"/>
      </rPr>
      <t xml:space="preserve">违反规定程序或者超越法定职责做出审核审查的；
</t>
    </r>
    <r>
      <rPr>
        <sz val="10"/>
        <rFont val="仿宋_GB2312"/>
        <family val="3"/>
        <charset val="134"/>
      </rPr>
      <t xml:space="preserve">4.</t>
    </r>
    <r>
      <rPr>
        <sz val="10"/>
        <rFont val="Noto Sans"/>
        <family val="2"/>
      </rPr>
      <t xml:space="preserve">不按规定期限办理的；
</t>
    </r>
    <r>
      <rPr>
        <sz val="10"/>
        <rFont val="仿宋_GB2312"/>
        <family val="3"/>
        <charset val="134"/>
      </rPr>
      <t xml:space="preserve">5.</t>
    </r>
    <r>
      <rPr>
        <sz val="10"/>
        <rFont val="Noto Sans"/>
        <family val="2"/>
      </rPr>
      <t xml:space="preserve">私自泄露相对人相关信息的；
</t>
    </r>
    <r>
      <rPr>
        <sz val="10"/>
        <rFont val="仿宋_GB2312"/>
        <family val="3"/>
        <charset val="134"/>
      </rPr>
      <t xml:space="preserve">6.</t>
    </r>
    <r>
      <rPr>
        <sz val="10"/>
        <rFont val="Noto Sans"/>
        <family val="2"/>
      </rPr>
      <t xml:space="preserve">在审批过程中，收受贿赂或谋取不正当利益等腐败行为；
</t>
    </r>
    <r>
      <rPr>
        <sz val="10"/>
        <rFont val="仿宋_GB2312"/>
        <family val="3"/>
        <charset val="134"/>
      </rPr>
      <t xml:space="preserve">7.</t>
    </r>
    <r>
      <rPr>
        <sz val="10"/>
        <rFont val="Noto Sans"/>
        <family val="2"/>
      </rPr>
      <t xml:space="preserve">其他违反法律法规规则文件规定的行为。</t>
    </r>
  </si>
  <si>
    <t xml:space="preserve">社会团体变更登记</t>
  </si>
  <si>
    <t xml:space="preserve">11620524013919171K4620111001002</t>
  </si>
  <si>
    <r>
      <rPr>
        <sz val="10"/>
        <rFont val="Noto Sans"/>
        <family val="2"/>
      </rPr>
      <t xml:space="preserve"> 《社会团体登记管理条例》（</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修订） 第十八条　 社会团体的登记事项需要变更的，应当自业务主管单位审查同意之日起</t>
    </r>
    <r>
      <rPr>
        <sz val="10"/>
        <rFont val="仿宋_GB2312"/>
        <family val="3"/>
        <charset val="134"/>
      </rPr>
      <t xml:space="preserve">30</t>
    </r>
    <r>
      <rPr>
        <sz val="10"/>
        <rFont val="Noto Sans"/>
        <family val="2"/>
      </rPr>
      <t xml:space="preserve">日内，向登记管理机关申请变更登记。社会团体修改章程，应当自业务主管单位审查同意之日起</t>
    </r>
    <r>
      <rPr>
        <sz val="10"/>
        <rFont val="仿宋_GB2312"/>
        <family val="3"/>
        <charset val="134"/>
      </rPr>
      <t xml:space="preserve">30</t>
    </r>
    <r>
      <rPr>
        <sz val="10"/>
        <rFont val="Noto Sans"/>
        <family val="2"/>
      </rPr>
      <t xml:space="preserve">日内，报登记管理机关核准。</t>
    </r>
  </si>
  <si>
    <r>
      <rPr>
        <sz val="10"/>
        <rFont val="仿宋_GB2312"/>
        <family val="3"/>
        <charset val="134"/>
      </rPr>
      <t xml:space="preserve">1.</t>
    </r>
    <r>
      <rPr>
        <sz val="10"/>
        <rFont val="Noto Sans"/>
        <family val="2"/>
      </rPr>
      <t xml:space="preserve">咨询阶段责任：解答相关政策规定。
</t>
    </r>
    <r>
      <rPr>
        <sz val="10"/>
        <rFont val="仿宋_GB2312"/>
        <family val="3"/>
        <charset val="134"/>
      </rPr>
      <t xml:space="preserve">2.</t>
    </r>
    <r>
      <rPr>
        <sz val="10"/>
        <rFont val="Noto Sans"/>
        <family val="2"/>
      </rPr>
      <t xml:space="preserve">核名阶段责任：审核申请书内容，出具核名表，申报材料一次性告知清单。
</t>
    </r>
    <r>
      <rPr>
        <sz val="10"/>
        <rFont val="仿宋_GB2312"/>
        <family val="3"/>
        <charset val="134"/>
      </rPr>
      <t xml:space="preserve">3.</t>
    </r>
    <r>
      <rPr>
        <sz val="10"/>
        <rFont val="Noto Sans"/>
        <family val="2"/>
      </rPr>
      <t xml:space="preserve">受理阶段责任：受理社会团体相关行政许可申请书，验资报告，场所使用权证明，业务主管单位的批复，章程草案等申报材料，并对材料的齐全性、内容的完整性进行查验，符合要求的，直接受理，不符合要求的，一次性告之原因及补正材料。 
</t>
    </r>
    <r>
      <rPr>
        <sz val="10"/>
        <rFont val="仿宋_GB2312"/>
        <family val="3"/>
        <charset val="134"/>
      </rPr>
      <t xml:space="preserve">4.</t>
    </r>
    <r>
      <rPr>
        <sz val="10"/>
        <rFont val="Noto Sans"/>
        <family val="2"/>
      </rPr>
      <t xml:space="preserve">审查阶段责任：审核材料，对办公场地进行实地堪察，提出初审意见。 
</t>
    </r>
    <r>
      <rPr>
        <sz val="10"/>
        <rFont val="仿宋_GB2312"/>
        <family val="3"/>
        <charset val="134"/>
      </rPr>
      <t xml:space="preserve">5.</t>
    </r>
    <r>
      <rPr>
        <sz val="10"/>
        <rFont val="Noto Sans"/>
        <family val="2"/>
      </rPr>
      <t xml:space="preserve">决定阶段责任：法定告知、作出行政许可或者不予行政许可决定（不予许可的应当告知理由）。 
</t>
    </r>
    <r>
      <rPr>
        <sz val="10"/>
        <rFont val="仿宋_GB2312"/>
        <family val="3"/>
        <charset val="134"/>
      </rPr>
      <t xml:space="preserve">6.</t>
    </r>
    <r>
      <rPr>
        <sz val="10"/>
        <rFont val="Noto Sans"/>
        <family val="2"/>
      </rPr>
      <t xml:space="preserve">送达阶段：召开成立大会、发给批复文件、打印证书。 
</t>
    </r>
    <r>
      <rPr>
        <sz val="10"/>
        <rFont val="仿宋_GB2312"/>
        <family val="3"/>
        <charset val="134"/>
      </rPr>
      <t xml:space="preserve">7.</t>
    </r>
    <r>
      <rPr>
        <sz val="10"/>
        <rFont val="Noto Sans"/>
        <family val="2"/>
      </rPr>
      <t xml:space="preserve">事后监管：材料归档，信息公开。 
</t>
    </r>
    <r>
      <rPr>
        <sz val="10"/>
        <rFont val="仿宋_GB2312"/>
        <family val="3"/>
        <charset val="134"/>
      </rPr>
      <t xml:space="preserve">8.</t>
    </r>
    <r>
      <rPr>
        <sz val="10"/>
        <rFont val="Noto Sans"/>
        <family val="2"/>
      </rPr>
      <t xml:space="preserve">其他：法律法规规章规定应履行的其他责任。</t>
    </r>
  </si>
  <si>
    <t xml:space="preserve">社会团体注销登记</t>
  </si>
  <si>
    <t xml:space="preserve">11620524013919171K4620111001003</t>
  </si>
  <si>
    <r>
      <rPr>
        <sz val="10"/>
        <rFont val="Noto Sans"/>
        <family val="2"/>
      </rPr>
      <t xml:space="preserve">《社会团体登记管理条例》（</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修订） 第十九条 　社会团体有下列情形之一的，应当在业务主管单位审查同意后，向登记管理机关申请注销登记：（一）完成社会团体章程规定的宗旨的；（二）自行解散的；（三）分立、合并的；（四）由于其他原因终止的。</t>
    </r>
  </si>
  <si>
    <r>
      <rPr>
        <sz val="10"/>
        <rFont val="仿宋_GB2312"/>
        <family val="3"/>
        <charset val="134"/>
      </rPr>
      <t xml:space="preserve">1.</t>
    </r>
    <r>
      <rPr>
        <sz val="10"/>
        <rFont val="Noto Sans"/>
        <family val="2"/>
      </rPr>
      <t xml:space="preserve">咨询阶段责任：解答相关政策规定。 
</t>
    </r>
    <r>
      <rPr>
        <sz val="10"/>
        <rFont val="仿宋_GB2312"/>
        <family val="3"/>
        <charset val="134"/>
      </rPr>
      <t xml:space="preserve">2.</t>
    </r>
    <r>
      <rPr>
        <sz val="10"/>
        <rFont val="Noto Sans"/>
        <family val="2"/>
      </rPr>
      <t xml:space="preserve">核名阶段：审核申请书内容，出具核名表，申报材料一次性告知清单。 
</t>
    </r>
    <r>
      <rPr>
        <sz val="10"/>
        <rFont val="仿宋_GB2312"/>
        <family val="3"/>
        <charset val="134"/>
      </rPr>
      <t xml:space="preserve">3.</t>
    </r>
    <r>
      <rPr>
        <sz val="10"/>
        <rFont val="Noto Sans"/>
        <family val="2"/>
      </rPr>
      <t xml:space="preserve">受理阶段责任：受理社会团体相关行政许可申请书，验资报告，场所使用权证明，业务主管单位的批复，章程草案等申报材料，并对材料的齐全性、内容的完整性进行查验，符合要求的，直接受理，不符合要求的，一次性告之原因及补正材料。 
</t>
    </r>
    <r>
      <rPr>
        <sz val="10"/>
        <rFont val="仿宋_GB2312"/>
        <family val="3"/>
        <charset val="134"/>
      </rPr>
      <t xml:space="preserve">4.</t>
    </r>
    <r>
      <rPr>
        <sz val="10"/>
        <rFont val="Noto Sans"/>
        <family val="2"/>
      </rPr>
      <t xml:space="preserve">审查阶段责任：审核材料，对办公场地进行实地堪察，提出初审意见。 
</t>
    </r>
    <r>
      <rPr>
        <sz val="10"/>
        <rFont val="仿宋_GB2312"/>
        <family val="3"/>
        <charset val="134"/>
      </rPr>
      <t xml:space="preserve">5.</t>
    </r>
    <r>
      <rPr>
        <sz val="10"/>
        <rFont val="Noto Sans"/>
        <family val="2"/>
      </rPr>
      <t xml:space="preserve">决定阶段责任：法定告知、作出行政许可或者不予行政许可决定（不予许可的应当告知理由）。 
</t>
    </r>
    <r>
      <rPr>
        <sz val="10"/>
        <rFont val="仿宋_GB2312"/>
        <family val="3"/>
        <charset val="134"/>
      </rPr>
      <t xml:space="preserve">6.</t>
    </r>
    <r>
      <rPr>
        <sz val="10"/>
        <rFont val="Noto Sans"/>
        <family val="2"/>
      </rPr>
      <t xml:space="preserve">送达阶段责任：召开成立大会、发给批复文件、打印证书。
</t>
    </r>
    <r>
      <rPr>
        <sz val="10"/>
        <rFont val="仿宋_GB2312"/>
        <family val="3"/>
        <charset val="134"/>
      </rPr>
      <t xml:space="preserve">7.</t>
    </r>
    <r>
      <rPr>
        <sz val="10"/>
        <rFont val="Noto Sans"/>
        <family val="2"/>
      </rPr>
      <t xml:space="preserve">事后监管责任：材料归档，信息公开。 
</t>
    </r>
    <r>
      <rPr>
        <sz val="10"/>
        <rFont val="仿宋_GB2312"/>
        <family val="3"/>
        <charset val="134"/>
      </rPr>
      <t xml:space="preserve">8.</t>
    </r>
    <r>
      <rPr>
        <sz val="10"/>
        <rFont val="Noto Sans"/>
        <family val="2"/>
      </rPr>
      <t xml:space="preserve">其他：法律法规规章规定应履行的其他责任。</t>
    </r>
  </si>
  <si>
    <t xml:space="preserve">民办非企业单位的成立、变更、注销登记</t>
  </si>
  <si>
    <t xml:space="preserve">民办非企业单位成立登记</t>
  </si>
  <si>
    <t xml:space="preserve">11620524013919171K462011100200Y</t>
  </si>
  <si>
    <t xml:space="preserve">11620524013919171K4620111002001</t>
  </si>
  <si>
    <r>
      <rPr>
        <sz val="10"/>
        <rFont val="仿宋_GB2312"/>
        <family val="3"/>
        <charset val="134"/>
      </rPr>
      <t xml:space="preserve">1.</t>
    </r>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八条　本法所称慈善组织，是指依法成立、符合本法规定，以面向社会开展慈善活动为宗旨的非营利性组织。慈善组织可以采取基金会、社会团体、社会服务机构等组织形式。第十条第一款 设立慈善组织，应当向县级以上人民政府民政部门申请登记，民政部门应当自受理申请之日起三十日内作出决定。符合本法规定条件的，准予登记并向社会公告；不符合本法规定条件的，不予登记并书面说明理由。 
</t>
    </r>
    <r>
      <rPr>
        <sz val="10"/>
        <rFont val="仿宋_GB2312"/>
        <family val="3"/>
        <charset val="134"/>
      </rPr>
      <t xml:space="preserve">2.</t>
    </r>
    <r>
      <rPr>
        <sz val="10"/>
        <rFont val="Noto Sans"/>
        <family val="2"/>
      </rPr>
      <t xml:space="preserve">《民办非企业单位登记管理暂行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国务院令第</t>
    </r>
    <r>
      <rPr>
        <sz val="10"/>
        <rFont val="仿宋_GB2312"/>
        <family val="3"/>
        <charset val="134"/>
      </rPr>
      <t xml:space="preserve">251</t>
    </r>
    <r>
      <rPr>
        <sz val="10"/>
        <rFont val="Noto Sans"/>
        <family val="2"/>
      </rPr>
      <t xml:space="preserve">号发布） 第五条  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t>
    </r>
  </si>
  <si>
    <r>
      <rPr>
        <sz val="10"/>
        <rFont val="仿宋_GB2312"/>
        <family val="3"/>
        <charset val="134"/>
      </rPr>
      <t xml:space="preserve">1.</t>
    </r>
    <r>
      <rPr>
        <sz val="10"/>
        <rFont val="Noto Sans"/>
        <family val="2"/>
      </rPr>
      <t xml:space="preserve">咨询阶段责任：解答相关政策规定。 
</t>
    </r>
    <r>
      <rPr>
        <sz val="10"/>
        <rFont val="仿宋_GB2312"/>
        <family val="3"/>
        <charset val="134"/>
      </rPr>
      <t xml:space="preserve">2.</t>
    </r>
    <r>
      <rPr>
        <sz val="10"/>
        <rFont val="Noto Sans"/>
        <family val="2"/>
      </rPr>
      <t xml:space="preserve">核名阶段责任：审核申请书内容，出具核名表，申报材料一次性告知清单。 
</t>
    </r>
    <r>
      <rPr>
        <sz val="10"/>
        <rFont val="仿宋_GB2312"/>
        <family val="3"/>
        <charset val="134"/>
      </rPr>
      <t xml:space="preserve">3.</t>
    </r>
    <r>
      <rPr>
        <sz val="10"/>
        <rFont val="Noto Sans"/>
        <family val="2"/>
      </rPr>
      <t xml:space="preserve">受理阶段责任：受理民办非企业单位相关行政许可申请书，验资报告，场所使用权证明，业务主管单位的批复，章程草案等申报材料，并对材料的齐全性、内容的完整性进行查验，符合要求的，直接受理，不符合要求的，一次性告之原因及补正材料。 
</t>
    </r>
    <r>
      <rPr>
        <sz val="10"/>
        <rFont val="仿宋_GB2312"/>
        <family val="3"/>
        <charset val="134"/>
      </rPr>
      <t xml:space="preserve">4.</t>
    </r>
    <r>
      <rPr>
        <sz val="10"/>
        <rFont val="Noto Sans"/>
        <family val="2"/>
      </rPr>
      <t xml:space="preserve">审查阶段责任：审核材料，对办公场地进行实地堪察，提出初审意见。 
</t>
    </r>
    <r>
      <rPr>
        <sz val="10"/>
        <rFont val="仿宋_GB2312"/>
        <family val="3"/>
        <charset val="134"/>
      </rPr>
      <t xml:space="preserve">5.</t>
    </r>
    <r>
      <rPr>
        <sz val="10"/>
        <rFont val="Noto Sans"/>
        <family val="2"/>
      </rPr>
      <t xml:space="preserve">决定阶段责任：法定告知、作出行政许可或者不予行政许可决定（不予许可的应当告知理由）。 
</t>
    </r>
    <r>
      <rPr>
        <sz val="10"/>
        <rFont val="仿宋_GB2312"/>
        <family val="3"/>
        <charset val="134"/>
      </rPr>
      <t xml:space="preserve">6.</t>
    </r>
    <r>
      <rPr>
        <sz val="10"/>
        <rFont val="Noto Sans"/>
        <family val="2"/>
      </rPr>
      <t xml:space="preserve">送达阶段责任：发给批复文件、打印证书。 
</t>
    </r>
    <r>
      <rPr>
        <sz val="10"/>
        <rFont val="仿宋_GB2312"/>
        <family val="3"/>
        <charset val="134"/>
      </rPr>
      <t xml:space="preserve">7.</t>
    </r>
    <r>
      <rPr>
        <sz val="10"/>
        <rFont val="Noto Sans"/>
        <family val="2"/>
      </rPr>
      <t xml:space="preserve">事后监管责任：材料归档，信息公开。 
</t>
    </r>
    <r>
      <rPr>
        <sz val="10"/>
        <rFont val="仿宋_GB2312"/>
        <family val="3"/>
        <charset val="134"/>
      </rPr>
      <t xml:space="preserve">8.</t>
    </r>
    <r>
      <rPr>
        <sz val="10"/>
        <rFont val="Noto Sans"/>
        <family val="2"/>
      </rPr>
      <t xml:space="preserve">其他：法律法规规章规定应履行的其他责任。</t>
    </r>
  </si>
  <si>
    <t xml:space="preserve">民办非企业单位变更登记</t>
  </si>
  <si>
    <t xml:space="preserve">11620524013919171K4620111002002</t>
  </si>
  <si>
    <r>
      <rPr>
        <sz val="10"/>
        <rFont val="Noto Sans"/>
        <family val="2"/>
      </rPr>
      <t xml:space="preserve"> 《民办非企业单位登记管理暂行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国务院令第</t>
    </r>
    <r>
      <rPr>
        <sz val="10"/>
        <rFont val="仿宋_GB2312"/>
        <family val="3"/>
        <charset val="134"/>
      </rPr>
      <t xml:space="preserve">251</t>
    </r>
    <r>
      <rPr>
        <sz val="10"/>
        <rFont val="Noto Sans"/>
        <family val="2"/>
      </rPr>
      <t xml:space="preserve">号发布） 第十五条  民办非企业单位的登记事项需要变更的，应当自业务主管单位审查同意之日起</t>
    </r>
    <r>
      <rPr>
        <sz val="10"/>
        <rFont val="仿宋_GB2312"/>
        <family val="3"/>
        <charset val="134"/>
      </rPr>
      <t xml:space="preserve">30</t>
    </r>
    <r>
      <rPr>
        <sz val="10"/>
        <rFont val="Noto Sans"/>
        <family val="2"/>
      </rPr>
      <t xml:space="preserve">日内，向登记管理机关申请变更登记。民办非企业单位修改章程，应当自业务主管单位审查同意之日起</t>
    </r>
    <r>
      <rPr>
        <sz val="10"/>
        <rFont val="仿宋_GB2312"/>
        <family val="3"/>
        <charset val="134"/>
      </rPr>
      <t xml:space="preserve">30</t>
    </r>
    <r>
      <rPr>
        <sz val="10"/>
        <rFont val="Noto Sans"/>
        <family val="2"/>
      </rPr>
      <t xml:space="preserve">日内，报登记管理机关核准。</t>
    </r>
  </si>
  <si>
    <r>
      <rPr>
        <sz val="10"/>
        <rFont val="仿宋_GB2312"/>
        <family val="3"/>
        <charset val="134"/>
      </rPr>
      <t xml:space="preserve">1.</t>
    </r>
    <r>
      <rPr>
        <sz val="10"/>
        <rFont val="Noto Sans"/>
        <family val="2"/>
      </rPr>
      <t xml:space="preserve">咨询阶段责任责任：向咨询者解答相关政策规定，申请书相关内容。 
</t>
    </r>
    <r>
      <rPr>
        <sz val="10"/>
        <rFont val="仿宋_GB2312"/>
        <family val="3"/>
        <charset val="134"/>
      </rPr>
      <t xml:space="preserve">2.</t>
    </r>
    <r>
      <rPr>
        <sz val="10"/>
        <rFont val="Noto Sans"/>
        <family val="2"/>
      </rPr>
      <t xml:space="preserve">核名阶段责任：审核申请书内容，出具核名表，申报材料一次性告知清单。 
</t>
    </r>
    <r>
      <rPr>
        <sz val="10"/>
        <rFont val="仿宋_GB2312"/>
        <family val="3"/>
        <charset val="134"/>
      </rPr>
      <t xml:space="preserve">3.</t>
    </r>
    <r>
      <rPr>
        <sz val="10"/>
        <rFont val="Noto Sans"/>
        <family val="2"/>
      </rPr>
      <t xml:space="preserve">受理阶段责任：受理基金会相关行政许可申请书，验资报告，场所使用权证明，业务主管单位的批复，章程草案等申报材料，并对材料的齐全性、内容的完整性进行查验，符合要求的，直接受理，不符合要求的，一次性告之原因及补正材料。 
</t>
    </r>
    <r>
      <rPr>
        <sz val="10"/>
        <rFont val="仿宋_GB2312"/>
        <family val="3"/>
        <charset val="134"/>
      </rPr>
      <t xml:space="preserve">4.</t>
    </r>
    <r>
      <rPr>
        <sz val="10"/>
        <rFont val="Noto Sans"/>
        <family val="2"/>
      </rPr>
      <t xml:space="preserve">审查阶段责任：审核材料，对办公场地进行实地堪察，提出初审意见。 
</t>
    </r>
    <r>
      <rPr>
        <sz val="10"/>
        <rFont val="仿宋_GB2312"/>
        <family val="3"/>
        <charset val="134"/>
      </rPr>
      <t xml:space="preserve">5.</t>
    </r>
    <r>
      <rPr>
        <sz val="10"/>
        <rFont val="Noto Sans"/>
        <family val="2"/>
      </rPr>
      <t xml:space="preserve">决定阶段责任：法定告知、作出行政许可或者不予行政许可决定（不予许可的应当告知理由）。 
</t>
    </r>
    <r>
      <rPr>
        <sz val="10"/>
        <rFont val="仿宋_GB2312"/>
        <family val="3"/>
        <charset val="134"/>
      </rPr>
      <t xml:space="preserve">6.</t>
    </r>
    <r>
      <rPr>
        <sz val="10"/>
        <rFont val="Noto Sans"/>
        <family val="2"/>
      </rPr>
      <t xml:space="preserve">送达阶段责任：召开成立大会、发给批复文件、打印证书。 
</t>
    </r>
    <r>
      <rPr>
        <sz val="10"/>
        <rFont val="仿宋_GB2312"/>
        <family val="3"/>
        <charset val="134"/>
      </rPr>
      <t xml:space="preserve">7.</t>
    </r>
    <r>
      <rPr>
        <sz val="10"/>
        <rFont val="Noto Sans"/>
        <family val="2"/>
      </rPr>
      <t xml:space="preserve">事后监管责任：材料归档，信息公开。 
</t>
    </r>
    <r>
      <rPr>
        <sz val="10"/>
        <rFont val="仿宋_GB2312"/>
        <family val="3"/>
        <charset val="134"/>
      </rPr>
      <t xml:space="preserve">8.</t>
    </r>
    <r>
      <rPr>
        <sz val="10"/>
        <rFont val="Noto Sans"/>
        <family val="2"/>
      </rPr>
      <t xml:space="preserve">其他：法律法规规章规定应履行的其他责任。</t>
    </r>
  </si>
  <si>
    <t xml:space="preserve">民办非企业单位注销登记</t>
  </si>
  <si>
    <t xml:space="preserve">11620524013919171K4620111002003</t>
  </si>
  <si>
    <r>
      <rPr>
        <sz val="10"/>
        <rFont val="Noto Sans"/>
        <family val="2"/>
      </rPr>
      <t xml:space="preserve">《民办非企业单位登记管理暂行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国务院令第</t>
    </r>
    <r>
      <rPr>
        <sz val="10"/>
        <rFont val="仿宋_GB2312"/>
        <family val="3"/>
        <charset val="134"/>
      </rPr>
      <t xml:space="preserve">251</t>
    </r>
    <r>
      <rPr>
        <sz val="10"/>
        <rFont val="Noto Sans"/>
        <family val="2"/>
      </rPr>
      <t xml:space="preserve">号发布） 第十七条  民办非企业单位法定代表人或者负责人应当自完成清算之日起</t>
    </r>
    <r>
      <rPr>
        <sz val="10"/>
        <rFont val="仿宋_GB2312"/>
        <family val="3"/>
        <charset val="134"/>
      </rPr>
      <t xml:space="preserve">15</t>
    </r>
    <r>
      <rPr>
        <sz val="10"/>
        <rFont val="Noto Sans"/>
        <family val="2"/>
      </rPr>
      <t xml:space="preserve">日内，向登记管理机关办理注销登记。办理注销登记，须提交注销登记申请书、业务主管单位的审查文件和清算报告。登记管理机关准予注销登记的，发给注销证明文件，收缴登记证书、印章和财务凭证。
 </t>
    </r>
  </si>
  <si>
    <r>
      <rPr>
        <sz val="10"/>
        <rFont val="仿宋_GB2312"/>
        <family val="3"/>
        <charset val="134"/>
      </rPr>
      <t xml:space="preserve">1.</t>
    </r>
    <r>
      <rPr>
        <sz val="10"/>
        <rFont val="Noto Sans"/>
        <family val="2"/>
      </rPr>
      <t xml:space="preserve">咨询阶段责任：向咨询者解答相关政策规定，申请书相关内容。 
</t>
    </r>
    <r>
      <rPr>
        <sz val="10"/>
        <rFont val="仿宋_GB2312"/>
        <family val="3"/>
        <charset val="134"/>
      </rPr>
      <t xml:space="preserve">2.</t>
    </r>
    <r>
      <rPr>
        <sz val="10"/>
        <rFont val="Noto Sans"/>
        <family val="2"/>
      </rPr>
      <t xml:space="preserve">核名阶段责任：审核申请书内容，出具核名表，申报材料一次性告知清单； 
</t>
    </r>
    <r>
      <rPr>
        <sz val="10"/>
        <rFont val="仿宋_GB2312"/>
        <family val="3"/>
        <charset val="134"/>
      </rPr>
      <t xml:space="preserve">3.</t>
    </r>
    <r>
      <rPr>
        <sz val="10"/>
        <rFont val="Noto Sans"/>
        <family val="2"/>
      </rPr>
      <t xml:space="preserve">受理阶段责任：受理基金会相关行政许可申请书，验资报告，场所使用权证明，业务主管单位的批复，章程草案等申报材料，并对材料的齐全性、内容的完整性进行查验，符合要求的，直接受理，不符合要求的，一次性告之原因及补正材料； 
</t>
    </r>
    <r>
      <rPr>
        <sz val="10"/>
        <rFont val="仿宋_GB2312"/>
        <family val="3"/>
        <charset val="134"/>
      </rPr>
      <t xml:space="preserve">4.</t>
    </r>
    <r>
      <rPr>
        <sz val="10"/>
        <rFont val="Noto Sans"/>
        <family val="2"/>
      </rPr>
      <t xml:space="preserve">审查阶段责任：审核材料，对办公场地进行实地堪察，提出初审意见； 
</t>
    </r>
    <r>
      <rPr>
        <sz val="10"/>
        <rFont val="仿宋_GB2312"/>
        <family val="3"/>
        <charset val="134"/>
      </rPr>
      <t xml:space="preserve">5.</t>
    </r>
    <r>
      <rPr>
        <sz val="10"/>
        <rFont val="Noto Sans"/>
        <family val="2"/>
      </rPr>
      <t xml:space="preserve">决定阶段责任：法定告知、作出行政许可或者不予行政许可决定（不予许可的应当告知理由）； 
</t>
    </r>
    <r>
      <rPr>
        <sz val="10"/>
        <rFont val="仿宋_GB2312"/>
        <family val="3"/>
        <charset val="134"/>
      </rPr>
      <t xml:space="preserve">6.</t>
    </r>
    <r>
      <rPr>
        <sz val="10"/>
        <rFont val="Noto Sans"/>
        <family val="2"/>
      </rPr>
      <t xml:space="preserve">送达阶段责任：召开成立大会、发给批复文件、打印证书； 
</t>
    </r>
    <r>
      <rPr>
        <sz val="10"/>
        <rFont val="仿宋_GB2312"/>
        <family val="3"/>
        <charset val="134"/>
      </rPr>
      <t xml:space="preserve">7.</t>
    </r>
    <r>
      <rPr>
        <sz val="10"/>
        <rFont val="Noto Sans"/>
        <family val="2"/>
      </rPr>
      <t xml:space="preserve">事后监管责任：材料归档，信息公开； 
</t>
    </r>
    <r>
      <rPr>
        <sz val="10"/>
        <rFont val="仿宋_GB2312"/>
        <family val="3"/>
        <charset val="134"/>
      </rPr>
      <t xml:space="preserve">8.</t>
    </r>
    <r>
      <rPr>
        <sz val="10"/>
        <rFont val="Noto Sans"/>
        <family val="2"/>
      </rPr>
      <t xml:space="preserve">其他：法律法规规章规定应履行的其他责任。</t>
    </r>
  </si>
  <si>
    <t xml:space="preserve">公开募捐资格审核</t>
  </si>
  <si>
    <t xml:space="preserve">11620524013919171K4620111003000</t>
  </si>
  <si>
    <t xml:space="preserve">慈善协会</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二十二条  慈善组织开展公开募捐，应当取得公开募捐资格。依法登记满二年的慈善组织，可以向其登记的民政部门申请公开募捐资格。民政部门应当自受理申请之日起二十日内作出决定。慈善组织符合内部治理结构健全、运作规范的条件的，发给公开募捐资格证书；不符合条件的，不发给公开募捐资格证书并书面说明理由。</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查阶段责任：对申请材料进行审查，并提出审核意见。
</t>
    </r>
    <r>
      <rPr>
        <sz val="10"/>
        <rFont val="仿宋_GB2312"/>
        <family val="3"/>
        <charset val="134"/>
      </rPr>
      <t xml:space="preserve">3.</t>
    </r>
    <r>
      <rPr>
        <sz val="10"/>
        <rFont val="Noto Sans"/>
        <family val="2"/>
      </rPr>
      <t xml:space="preserve">决定阶段责任：经评审合格的，予以核准</t>
    </r>
    <r>
      <rPr>
        <sz val="10"/>
        <rFont val="仿宋_GB2312"/>
        <family val="3"/>
        <charset val="134"/>
      </rPr>
      <t xml:space="preserve">;</t>
    </r>
    <r>
      <rPr>
        <sz val="10"/>
        <rFont val="Noto Sans"/>
        <family val="2"/>
      </rPr>
      <t xml:space="preserve">不合格的不予许可，并可应当告知理由。对涉及申请人、利害关系人重大利益的，或者依法需要听证的，在作出决定前要履行法定告知责任。
</t>
    </r>
    <r>
      <rPr>
        <sz val="10"/>
        <rFont val="仿宋_GB2312"/>
        <family val="3"/>
        <charset val="134"/>
      </rPr>
      <t xml:space="preserve">4.</t>
    </r>
    <r>
      <rPr>
        <sz val="10"/>
        <rFont val="Noto Sans"/>
        <family val="2"/>
      </rPr>
      <t xml:space="preserve">送达阶段责任：按时办结，制作并送达行政许可证件。
</t>
    </r>
    <r>
      <rPr>
        <sz val="10"/>
        <rFont val="仿宋_GB2312"/>
        <family val="3"/>
        <charset val="134"/>
      </rPr>
      <t xml:space="preserve">5.</t>
    </r>
    <r>
      <rPr>
        <sz val="10"/>
        <rFont val="Noto Sans"/>
        <family val="2"/>
      </rPr>
      <t xml:space="preserve">事后监管责任：依照法律法规规章等的规定，负责监督检查。检查人员应当将检查情况予以记录，并由被检单位负责人和检查人员签字确认。根据检查结果提出行政许可证书延续、撤销、注销等处理决定。
</t>
    </r>
    <r>
      <rPr>
        <sz val="10"/>
        <rFont val="仿宋_GB2312"/>
        <family val="3"/>
        <charset val="134"/>
      </rPr>
      <t xml:space="preserve">6.</t>
    </r>
    <r>
      <rPr>
        <sz val="10"/>
        <rFont val="Noto Sans"/>
        <family val="2"/>
      </rPr>
      <t xml:space="preserve">其他：法律法规规章规定应履行的其他责任。</t>
    </r>
  </si>
  <si>
    <t xml:space="preserve">民办非企业单位修改章程核准</t>
  </si>
  <si>
    <t xml:space="preserve">11620524013919171K4620111004000</t>
  </si>
  <si>
    <r>
      <rPr>
        <sz val="10"/>
        <rFont val="Noto Sans"/>
        <family val="2"/>
      </rPr>
      <t xml:space="preserve">《民办非企业单位登记管理暂行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国务院令第</t>
    </r>
    <r>
      <rPr>
        <sz val="10"/>
        <rFont val="仿宋_GB2312"/>
        <family val="3"/>
        <charset val="134"/>
      </rPr>
      <t xml:space="preserve">251</t>
    </r>
    <r>
      <rPr>
        <sz val="10"/>
        <rFont val="Noto Sans"/>
        <family val="2"/>
      </rPr>
      <t xml:space="preserve">号发布） 第十五条  民办非企业单位的登记事项需要变更的，应当自业务主管单位审查同意之日起</t>
    </r>
    <r>
      <rPr>
        <sz val="10"/>
        <rFont val="仿宋_GB2312"/>
        <family val="3"/>
        <charset val="134"/>
      </rPr>
      <t xml:space="preserve">30</t>
    </r>
    <r>
      <rPr>
        <sz val="10"/>
        <rFont val="Noto Sans"/>
        <family val="2"/>
      </rPr>
      <t xml:space="preserve">日内，向登记管理机关申请变更登记。民办非企业单位修改章程，应当自业务主管单位审查同意之日起</t>
    </r>
    <r>
      <rPr>
        <sz val="10"/>
        <rFont val="仿宋_GB2312"/>
        <family val="3"/>
        <charset val="134"/>
      </rPr>
      <t xml:space="preserve">30</t>
    </r>
    <r>
      <rPr>
        <sz val="10"/>
        <rFont val="Noto Sans"/>
        <family val="2"/>
      </rPr>
      <t xml:space="preserve">日内，报登记管理机关核准。</t>
    </r>
  </si>
  <si>
    <r>
      <rPr>
        <sz val="10"/>
        <rFont val="仿宋_GB2312"/>
        <family val="3"/>
        <charset val="134"/>
      </rPr>
      <t xml:space="preserve">1.</t>
    </r>
    <r>
      <rPr>
        <sz val="10"/>
        <rFont val="Noto Sans"/>
        <family val="2"/>
      </rPr>
      <t xml:space="preserve">咨询阶段责任：解答相关政策规定。 
</t>
    </r>
    <r>
      <rPr>
        <sz val="10"/>
        <rFont val="仿宋_GB2312"/>
        <family val="3"/>
        <charset val="134"/>
      </rPr>
      <t xml:space="preserve">2.</t>
    </r>
    <r>
      <rPr>
        <sz val="10"/>
        <rFont val="Noto Sans"/>
        <family val="2"/>
      </rPr>
      <t xml:space="preserve">核名阶段：审核申请书内容，出具核名表，申报材料一次性告知清单。 
</t>
    </r>
    <r>
      <rPr>
        <sz val="10"/>
        <rFont val="仿宋_GB2312"/>
        <family val="3"/>
        <charset val="134"/>
      </rPr>
      <t xml:space="preserve">3.</t>
    </r>
    <r>
      <rPr>
        <sz val="10"/>
        <rFont val="Noto Sans"/>
        <family val="2"/>
      </rPr>
      <t xml:space="preserve">受理阶段责任：受理民办非企业单位相关行政许可申请书，验资报告，场所使用权证明，业务主管单位的批复，章程草案等申报材料，并对材料的齐全性、内容的完整性进行查验，符合要求的，直接受理，不符合要求的，一次性告之原因及补正材料。 
</t>
    </r>
    <r>
      <rPr>
        <sz val="10"/>
        <rFont val="仿宋_GB2312"/>
        <family val="3"/>
        <charset val="134"/>
      </rPr>
      <t xml:space="preserve">4.</t>
    </r>
    <r>
      <rPr>
        <sz val="10"/>
        <rFont val="Noto Sans"/>
        <family val="2"/>
      </rPr>
      <t xml:space="preserve">审查阶段责任：审核材料，对办公场地进行实地堪察，提出初审意见。 
</t>
    </r>
    <r>
      <rPr>
        <sz val="10"/>
        <rFont val="仿宋_GB2312"/>
        <family val="3"/>
        <charset val="134"/>
      </rPr>
      <t xml:space="preserve">5.</t>
    </r>
    <r>
      <rPr>
        <sz val="10"/>
        <rFont val="Noto Sans"/>
        <family val="2"/>
      </rPr>
      <t xml:space="preserve">决定阶段责任：法定告知、作出行政许可或者不予行政许可决定（不予许可的应当告知理由）。 
</t>
    </r>
    <r>
      <rPr>
        <sz val="10"/>
        <rFont val="仿宋_GB2312"/>
        <family val="3"/>
        <charset val="134"/>
      </rPr>
      <t xml:space="preserve">6.</t>
    </r>
    <r>
      <rPr>
        <sz val="10"/>
        <rFont val="Noto Sans"/>
        <family val="2"/>
      </rPr>
      <t xml:space="preserve">送达阶段责任：发给批复文件、打印证书。 
</t>
    </r>
    <r>
      <rPr>
        <sz val="10"/>
        <rFont val="仿宋_GB2312"/>
        <family val="3"/>
        <charset val="134"/>
      </rPr>
      <t xml:space="preserve">7.</t>
    </r>
    <r>
      <rPr>
        <sz val="10"/>
        <rFont val="Noto Sans"/>
        <family val="2"/>
      </rPr>
      <t xml:space="preserve">事后监管责任：材料归档，信息公开。 
</t>
    </r>
    <r>
      <rPr>
        <sz val="10"/>
        <rFont val="仿宋_GB2312"/>
        <family val="3"/>
        <charset val="134"/>
      </rPr>
      <t xml:space="preserve">8.</t>
    </r>
    <r>
      <rPr>
        <sz val="10"/>
        <rFont val="Noto Sans"/>
        <family val="2"/>
      </rPr>
      <t xml:space="preserve">其他：法律法规规章规定应履行的其他责任。</t>
    </r>
  </si>
  <si>
    <t xml:space="preserve">建立殡仪服务站、骨灰堂审批</t>
  </si>
  <si>
    <t xml:space="preserve">11620524013919171K4621011004000</t>
  </si>
  <si>
    <r>
      <rPr>
        <sz val="10"/>
        <color rgb="FF000000"/>
        <rFont val="Noto Sans"/>
        <family val="2"/>
      </rPr>
      <t xml:space="preserve">  国务院《殡葬管理条例》（国务院令第</t>
    </r>
    <r>
      <rPr>
        <sz val="10"/>
        <color rgb="FF000000"/>
        <rFont val="仿宋_GB2312"/>
        <family val="3"/>
        <charset val="134"/>
      </rPr>
      <t xml:space="preserve">225</t>
    </r>
    <r>
      <rPr>
        <sz val="10"/>
        <color rgb="FF000000"/>
        <rFont val="Noto Sans"/>
        <family val="2"/>
      </rPr>
      <t xml:space="preserve">号）第八条“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 ”</t>
    </r>
  </si>
  <si>
    <r>
      <rPr>
        <sz val="10"/>
        <color rgb="FF000000"/>
        <rFont val="仿宋_GB2312"/>
        <family val="3"/>
        <charset val="134"/>
      </rPr>
      <t xml:space="preserve">  1.</t>
    </r>
    <r>
      <rPr>
        <sz val="10"/>
        <color rgb="FF000000"/>
        <rFont val="Noto Sans"/>
        <family val="2"/>
      </rPr>
      <t xml:space="preserve">受理阶段责任：公示应当提交的材料，依法受理或不予受理（不予受理应当告知理由）。
  </t>
    </r>
    <r>
      <rPr>
        <sz val="10"/>
        <color rgb="FF000000"/>
        <rFont val="仿宋_GB2312"/>
        <family val="3"/>
        <charset val="134"/>
      </rPr>
      <t xml:space="preserve">2.</t>
    </r>
    <r>
      <rPr>
        <sz val="10"/>
        <color rgb="FF000000"/>
        <rFont val="Noto Sans"/>
        <family val="2"/>
      </rPr>
      <t xml:space="preserve">审查阶段责任：对提交的申请材料进行审查。
  </t>
    </r>
    <r>
      <rPr>
        <sz val="10"/>
        <color rgb="FF000000"/>
        <rFont val="仿宋_GB2312"/>
        <family val="3"/>
        <charset val="134"/>
      </rPr>
      <t xml:space="preserve">3.</t>
    </r>
    <r>
      <rPr>
        <sz val="10"/>
        <color rgb="FF000000"/>
        <rFont val="Noto Sans"/>
        <family val="2"/>
      </rPr>
      <t xml:space="preserve">决定阶段责任：作出行政许可或者不予行政许可的决定（不予许可的应当告知理由）。
  </t>
    </r>
    <r>
      <rPr>
        <sz val="10"/>
        <color rgb="FF000000"/>
        <rFont val="仿宋_GB2312"/>
        <family val="3"/>
        <charset val="134"/>
      </rPr>
      <t xml:space="preserve">4.</t>
    </r>
    <r>
      <rPr>
        <sz val="10"/>
        <color rgb="FF000000"/>
        <rFont val="Noto Sans"/>
        <family val="2"/>
      </rPr>
      <t xml:space="preserve">其他法律法规规章文件规定应履行的责任。</t>
    </r>
  </si>
  <si>
    <r>
      <rPr>
        <sz val="10"/>
        <color rgb="FF000000"/>
        <rFont val="Noto Sans"/>
        <family val="2"/>
      </rPr>
      <t xml:space="preserve">    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不予受理的；
  </t>
    </r>
    <r>
      <rPr>
        <sz val="10"/>
        <color rgb="FF000000"/>
        <rFont val="仿宋_GB2312"/>
        <family val="3"/>
        <charset val="134"/>
      </rPr>
      <t xml:space="preserve">2.</t>
    </r>
    <r>
      <rPr>
        <sz val="10"/>
        <color rgb="FF000000"/>
        <rFont val="Noto Sans"/>
        <family val="2"/>
      </rPr>
      <t xml:space="preserve">对不符合法定条件的进行受理的；  
  </t>
    </r>
    <r>
      <rPr>
        <sz val="10"/>
        <color rgb="FF000000"/>
        <rFont val="仿宋_GB2312"/>
        <family val="3"/>
        <charset val="134"/>
      </rPr>
      <t xml:space="preserve">3.</t>
    </r>
    <r>
      <rPr>
        <sz val="10"/>
        <color rgb="FF000000"/>
        <rFont val="Noto Sans"/>
        <family val="2"/>
      </rPr>
      <t xml:space="preserve">不依法履行监督职责或者监督不力，造成严重后果的；
  </t>
    </r>
    <r>
      <rPr>
        <sz val="10"/>
        <color rgb="FF000000"/>
        <rFont val="仿宋_GB2312"/>
        <family val="3"/>
        <charset val="134"/>
      </rPr>
      <t xml:space="preserve">4.</t>
    </r>
    <r>
      <rPr>
        <sz val="10"/>
        <color rgb="FF000000"/>
        <rFont val="Noto Sans"/>
        <family val="2"/>
      </rPr>
      <t xml:space="preserve">工作人员滥用职权、徇私舞弊、玩忽职守的；
  </t>
    </r>
    <r>
      <rPr>
        <sz val="10"/>
        <color rgb="FF000000"/>
        <rFont val="仿宋_GB2312"/>
        <family val="3"/>
        <charset val="134"/>
      </rPr>
      <t xml:space="preserve">5.</t>
    </r>
    <r>
      <rPr>
        <sz val="10"/>
        <color rgb="FF000000"/>
        <rFont val="Noto Sans"/>
        <family val="2"/>
      </rPr>
      <t xml:space="preserve">索取或者收受他人财物或者谋取其他利益的；   
  </t>
    </r>
    <r>
      <rPr>
        <sz val="10"/>
        <color rgb="FF000000"/>
        <rFont val="仿宋_GB2312"/>
        <family val="3"/>
        <charset val="134"/>
      </rPr>
      <t xml:space="preserve">6.</t>
    </r>
    <r>
      <rPr>
        <sz val="10"/>
        <color rgb="FF000000"/>
        <rFont val="Noto Sans"/>
        <family val="2"/>
      </rPr>
      <t xml:space="preserve">其它违反法律法规规章文件规定的行为。</t>
    </r>
  </si>
  <si>
    <t xml:space="preserve">设置农村集中安葬区审批</t>
  </si>
  <si>
    <t xml:space="preserve">11620524013919171K4621011005000</t>
  </si>
  <si>
    <r>
      <rPr>
        <sz val="10"/>
        <rFont val="Noto Sans"/>
        <family val="2"/>
      </rPr>
      <t xml:space="preserve">《殡葬管理条例》</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628</t>
    </r>
    <r>
      <rPr>
        <sz val="10"/>
        <rFont val="Noto Sans"/>
        <family val="2"/>
      </rPr>
      <t xml:space="preserve">号）第八条……农村为村民设置公益性墓地，经乡级人民政府审核同意后，报县级人民政府民政部门审批。
《甘肃省殡葬管理办法》（</t>
    </r>
    <r>
      <rPr>
        <sz val="10"/>
        <rFont val="仿宋_GB2312"/>
        <family val="3"/>
        <charset val="134"/>
      </rPr>
      <t xml:space="preserve">201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6</t>
    </r>
    <r>
      <rPr>
        <sz val="10"/>
        <rFont val="Noto Sans"/>
        <family val="2"/>
      </rPr>
      <t xml:space="preserve">日甘肃省人民政府令第</t>
    </r>
    <r>
      <rPr>
        <sz val="10"/>
        <rFont val="仿宋_GB2312"/>
        <family val="3"/>
        <charset val="134"/>
      </rPr>
      <t xml:space="preserve">83</t>
    </r>
    <r>
      <rPr>
        <sz val="10"/>
        <rFont val="Noto Sans"/>
        <family val="2"/>
      </rPr>
      <t xml:space="preserve">号）第十八条</t>
    </r>
    <r>
      <rPr>
        <sz val="10"/>
        <rFont val="仿宋_GB2312"/>
        <family val="3"/>
        <charset val="134"/>
      </rPr>
      <t xml:space="preserve">:</t>
    </r>
    <r>
      <rPr>
        <sz val="10"/>
        <rFont val="Noto Sans"/>
        <family val="2"/>
      </rPr>
      <t xml:space="preserve">集中安葬区是为居住分散的行政村、自然村村民死亡提供骨灰或者遗体安葬的公用性墓地。建立集中安葬区，应当由村民委员会与村民代表充分协商、共同选址，经乡镇人民政府审核同意后，由县级民政部门批准。</t>
    </r>
  </si>
  <si>
    <t xml:space="preserve">社会福利机构设置审批</t>
  </si>
  <si>
    <t xml:space="preserve">11620524013919171K4621011006000</t>
  </si>
  <si>
    <t xml:space="preserve">养老和儿童福利股</t>
  </si>
  <si>
    <r>
      <rPr>
        <sz val="10"/>
        <color rgb="FF000000"/>
        <rFont val="Noto Sans"/>
        <family val="2"/>
      </rPr>
      <t xml:space="preserve">    《社会福利机构管理暂行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民政部令第</t>
    </r>
    <r>
      <rPr>
        <sz val="10"/>
        <color rgb="FF000000"/>
        <rFont val="仿宋_GB2312"/>
        <family val="3"/>
        <charset val="134"/>
      </rPr>
      <t xml:space="preserve">19</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五条 “国务院民政部门负责指导全国社会福利机构的管理工作。县级以上地方人民政府民政部门是社会福利机构的业务主管部门，对社会福利机构进行管理、监督和检查。” 第七条 “依法成立的组织或具有完全民事行为能力的个人（以下称申办人）凡具备相应的条件</t>
    </r>
    <r>
      <rPr>
        <sz val="10"/>
        <color rgb="FF000000"/>
        <rFont val="仿宋_GB2312"/>
        <family val="3"/>
        <charset val="134"/>
      </rPr>
      <t xml:space="preserve">,</t>
    </r>
    <r>
      <rPr>
        <sz val="10"/>
        <color rgb="FF000000"/>
        <rFont val="Noto Sans"/>
        <family val="2"/>
      </rPr>
      <t xml:space="preserve">可以依照本办法的规定，向社会福利机构所在地的县级以上人民政府民政部门提出举办社会福利机构的筹办申请。” 第八条“申办人申请筹办社会福利机构时，应当提交下列材料：（一）申请书、可行性研究报告；（二）申办人的资格证明；（三）拟办社会福利机构资金来源的证明；（四）拟办社会福利机构固定场所的证明。申办人应当持以上材料，向社会福利机构所在地的县级以上人民政府民政部门提出申请，由受理申请的民政部门进行审批。”</t>
    </r>
  </si>
  <si>
    <r>
      <rPr>
        <sz val="10"/>
        <color rgb="FF000000"/>
        <rFont val="仿宋_GB2312"/>
        <family val="3"/>
        <charset val="134"/>
      </rPr>
      <t xml:space="preserve">  1.</t>
    </r>
    <r>
      <rPr>
        <sz val="10"/>
        <color rgb="FF000000"/>
        <rFont val="Noto Sans"/>
        <family val="2"/>
      </rPr>
      <t xml:space="preserve">受理阶段责任：公示、一次性告知社会福利机构设立材料，告知申请人受理或不予受理（不予受理应告知理由）；
  </t>
    </r>
    <r>
      <rPr>
        <sz val="10"/>
        <color rgb="FF000000"/>
        <rFont val="仿宋_GB2312"/>
        <family val="3"/>
        <charset val="134"/>
      </rPr>
      <t xml:space="preserve">2.</t>
    </r>
    <r>
      <rPr>
        <sz val="10"/>
        <color rgb="FF000000"/>
        <rFont val="Noto Sans"/>
        <family val="2"/>
      </rPr>
      <t xml:space="preserve">审查阶段责任：审核申请人的申报材料，组织人员对现场核查，提出预审意见；
  </t>
    </r>
    <r>
      <rPr>
        <sz val="10"/>
        <color rgb="FF000000"/>
        <rFont val="仿宋_GB2312"/>
        <family val="3"/>
        <charset val="134"/>
      </rPr>
      <t xml:space="preserve">3.</t>
    </r>
    <r>
      <rPr>
        <sz val="10"/>
        <color rgb="FF000000"/>
        <rFont val="Noto Sans"/>
        <family val="2"/>
      </rPr>
      <t xml:space="preserve">决定阶段责任：作出审批或者不予审批决定、法定告知（不予许可的应当告知理由）；
  </t>
    </r>
    <r>
      <rPr>
        <sz val="10"/>
        <color rgb="FF000000"/>
        <rFont val="仿宋_GB2312"/>
        <family val="3"/>
        <charset val="134"/>
      </rPr>
      <t xml:space="preserve">4.</t>
    </r>
    <r>
      <rPr>
        <sz val="10"/>
        <color rgb="FF000000"/>
        <rFont val="Noto Sans"/>
        <family val="2"/>
      </rPr>
      <t xml:space="preserve">送达阶段责任：颁发《社会福利机构设置批准证书》；
  </t>
    </r>
    <r>
      <rPr>
        <sz val="10"/>
        <color rgb="FF000000"/>
        <rFont val="仿宋_GB2312"/>
        <family val="3"/>
        <charset val="134"/>
      </rPr>
      <t xml:space="preserve">5.</t>
    </r>
    <r>
      <rPr>
        <sz val="10"/>
        <color rgb="FF000000"/>
        <rFont val="Noto Sans"/>
        <family val="2"/>
      </rPr>
      <t xml:space="preserve">事后监管责任：加强日常检查，及时纠正福利机构管理中的违规违法行为；
  </t>
    </r>
    <r>
      <rPr>
        <sz val="10"/>
        <color rgb="FF000000"/>
        <rFont val="仿宋_GB2312"/>
        <family val="3"/>
        <charset val="134"/>
      </rPr>
      <t xml:space="preserve">6.</t>
    </r>
    <r>
      <rPr>
        <sz val="10"/>
        <color rgb="FF000000"/>
        <rFont val="Noto Sans"/>
        <family val="2"/>
      </rPr>
      <t xml:space="preserve">其他法律法规规章规定应履行的责任。</t>
    </r>
  </si>
  <si>
    <r>
      <rPr>
        <sz val="10"/>
        <rFont val="Noto Sans"/>
        <family val="2"/>
      </rPr>
      <t xml:space="preserve"> 不履行或不正确履行职责，符合下列情形之一的，行政机关及有关工作人员应承担相应责任：
  </t>
    </r>
    <r>
      <rPr>
        <sz val="10"/>
        <rFont val="仿宋_GB2312"/>
        <family val="3"/>
        <charset val="134"/>
      </rPr>
      <t xml:space="preserve">1.</t>
    </r>
    <r>
      <rPr>
        <sz val="10"/>
        <rFont val="Noto Sans"/>
        <family val="2"/>
      </rPr>
      <t xml:space="preserve">对符合法定条件未受理、未办理的，由上级机关责令改正；
  </t>
    </r>
    <r>
      <rPr>
        <sz val="10"/>
        <rFont val="仿宋_GB2312"/>
        <family val="3"/>
        <charset val="134"/>
      </rPr>
      <t xml:space="preserve">2.</t>
    </r>
    <r>
      <rPr>
        <sz val="10"/>
        <rFont val="Noto Sans"/>
        <family val="2"/>
      </rPr>
      <t xml:space="preserve">不符合法定条件受理、办理审批的，审批机关或者上级机关根据利害关系人的请求或者依据职权，可以撤销审批；
  </t>
    </r>
    <r>
      <rPr>
        <sz val="10"/>
        <rFont val="仿宋_GB2312"/>
        <family val="3"/>
        <charset val="134"/>
      </rPr>
      <t xml:space="preserve">3.</t>
    </r>
    <r>
      <rPr>
        <sz val="10"/>
        <rFont val="Noto Sans"/>
        <family val="2"/>
      </rPr>
      <t xml:space="preserve">不履行或不正确履行行使权力应尽义务可能会导致社会福利机构不能正常运营，侵害服务对象合法权益；
  </t>
    </r>
    <r>
      <rPr>
        <sz val="10"/>
        <rFont val="仿宋_GB2312"/>
        <family val="3"/>
        <charset val="134"/>
      </rPr>
      <t xml:space="preserve">4.</t>
    </r>
    <r>
      <rPr>
        <sz val="10"/>
        <rFont val="Noto Sans"/>
        <family val="2"/>
      </rPr>
      <t xml:space="preserve">审批机构及其工作人员在福利机构审批申请、受理、审查、决定和监督检查中滥用职权、玩忽职守、徇私舞弊的，由上级机关责令改正；
  </t>
    </r>
    <r>
      <rPr>
        <sz val="10"/>
        <rFont val="仿宋_GB2312"/>
        <family val="3"/>
        <charset val="134"/>
      </rPr>
      <t xml:space="preserve">5.</t>
    </r>
    <r>
      <rPr>
        <sz val="10"/>
        <rFont val="Noto Sans"/>
        <family val="2"/>
      </rPr>
      <t xml:space="preserve">其他违法法律法规规章规定的行为。</t>
    </r>
  </si>
  <si>
    <t xml:space="preserve">养老机构的设立、变更、注销</t>
  </si>
  <si>
    <t xml:space="preserve">11620524013919171K4621011007000</t>
  </si>
  <si>
    <r>
      <rPr>
        <sz val="10"/>
        <color rgb="FF000000"/>
        <rFont val="Noto Sans"/>
        <family val="2"/>
      </rPr>
      <t xml:space="preserve">    《养老机构设立许可办法》（</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民政部令第</t>
    </r>
    <r>
      <rPr>
        <sz val="10"/>
        <color rgb="FF000000"/>
        <rFont val="仿宋_GB2312"/>
        <family val="3"/>
        <charset val="134"/>
      </rPr>
      <t xml:space="preserve">48</t>
    </r>
    <r>
      <rPr>
        <sz val="10"/>
        <color rgb="FF000000"/>
        <rFont val="Noto Sans"/>
        <family val="2"/>
      </rPr>
      <t xml:space="preserve">号）第四条“国务院民政部门负责全国养老机构设立许可工作。县级以上地方人民政府民政部门负责本行政区域内养老机构设立许可工作。” 第八条“县、不设区的市、直辖市的区人民政府民政部门实施本行政区域内养老机构的设立许可。 设区的市人民政府民政部门实施住所在市辖区的养老机构的设立许可。设区的市人民政府民政部门可以委托市辖区人民政府民政部门实施许可。”第九条“省级以上人民政府投资兴办的发挥实训、示范功能的养老机构，可以到同级人民政府民政部门申请设立许可。前款规定的许可事项，可以委托下一级人民政府民政部门实施许可。”第十条“外国的组织、个人独资或者与中国的组织、个人合资、合作设立养老机构的，香港、澳门、台湾地区的组织、个人以及华侨独资或者与内地（大陆）的组织、个人合资、合作设立养老机构的，由住所地省级人民政府民政部门或者其委托的设区的市级人民政府（行政公署）民政部门实施许可。”第十八条“养老机构变更名称、法定代表人或者主要负责人、服务范围的，应当到原许可机关办理变更手续。养老机构变更住所的，应当重新办理申请设立许可手续。” 第十九条“养老机构自行解散，或者无法继续提供服务的，应当终止，并将设立许可证交回原许可机关，办理注销手续。”</t>
    </r>
  </si>
  <si>
    <r>
      <rPr>
        <sz val="10"/>
        <color rgb="FF000000"/>
        <rFont val="仿宋_GB2312"/>
        <family val="3"/>
        <charset val="134"/>
      </rPr>
      <t xml:space="preserve">  1.</t>
    </r>
    <r>
      <rPr>
        <sz val="10"/>
        <color rgb="FF000000"/>
        <rFont val="Noto Sans"/>
        <family val="2"/>
      </rPr>
      <t xml:space="preserve">受理阶段责任：公示应当提交的材料，依法受理或不予受理（不予受理应当告知理由）。
  </t>
    </r>
    <r>
      <rPr>
        <sz val="10"/>
        <color rgb="FF000000"/>
        <rFont val="仿宋_GB2312"/>
        <family val="3"/>
        <charset val="134"/>
      </rPr>
      <t xml:space="preserve">2.</t>
    </r>
    <r>
      <rPr>
        <sz val="10"/>
        <color rgb="FF000000"/>
        <rFont val="Noto Sans"/>
        <family val="2"/>
      </rPr>
      <t xml:space="preserve">审查阶段责任：对申请人提交的文件、材料进行书面审查并实地查验。
  </t>
    </r>
    <r>
      <rPr>
        <sz val="10"/>
        <color rgb="FF000000"/>
        <rFont val="仿宋_GB2312"/>
        <family val="3"/>
        <charset val="134"/>
      </rPr>
      <t xml:space="preserve">3.</t>
    </r>
    <r>
      <rPr>
        <sz val="10"/>
        <color rgb="FF000000"/>
        <rFont val="Noto Sans"/>
        <family val="2"/>
      </rPr>
      <t xml:space="preserve">决定阶段责任：根据审查结果，符合条件的，颁发养老机构设立许可证；不符合条件的，应当书面通知申请人并说明理由。 
  </t>
    </r>
    <r>
      <rPr>
        <sz val="10"/>
        <color rgb="FF000000"/>
        <rFont val="仿宋_GB2312"/>
        <family val="3"/>
        <charset val="134"/>
      </rPr>
      <t xml:space="preserve">4.</t>
    </r>
    <r>
      <rPr>
        <sz val="10"/>
        <color rgb="FF000000"/>
        <rFont val="Noto Sans"/>
        <family val="2"/>
      </rPr>
      <t xml:space="preserve">送达阶段责任：下发《养老机构设立许可证》。
  </t>
    </r>
    <r>
      <rPr>
        <sz val="10"/>
        <color rgb="FF000000"/>
        <rFont val="仿宋_GB2312"/>
        <family val="3"/>
        <charset val="134"/>
      </rPr>
      <t xml:space="preserve">5.</t>
    </r>
    <r>
      <rPr>
        <sz val="10"/>
        <color rgb="FF000000"/>
        <rFont val="Noto Sans"/>
        <family val="2"/>
      </rPr>
      <t xml:space="preserve">事后监管责任：开展定期不定期的检查。
  </t>
    </r>
    <r>
      <rPr>
        <sz val="10"/>
        <color rgb="FF000000"/>
        <rFont val="仿宋_GB2312"/>
        <family val="3"/>
        <charset val="134"/>
      </rPr>
      <t xml:space="preserve">6.</t>
    </r>
    <r>
      <rPr>
        <sz val="10"/>
        <color rgb="FF000000"/>
        <rFont val="Noto Sans"/>
        <family val="2"/>
      </rPr>
      <t xml:space="preserve">其他法律法规规章文件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不予受理的；
  </t>
    </r>
    <r>
      <rPr>
        <sz val="10"/>
        <rFont val="仿宋_GB2312"/>
        <family val="3"/>
        <charset val="134"/>
      </rPr>
      <t xml:space="preserve">2.</t>
    </r>
    <r>
      <rPr>
        <sz val="10"/>
        <rFont val="Noto Sans"/>
        <family val="2"/>
      </rPr>
      <t xml:space="preserve">对不符合法定条件而受理的；  
  </t>
    </r>
    <r>
      <rPr>
        <sz val="10"/>
        <rFont val="仿宋_GB2312"/>
        <family val="3"/>
        <charset val="134"/>
      </rPr>
      <t xml:space="preserve">3.</t>
    </r>
    <r>
      <rPr>
        <sz val="10"/>
        <rFont val="Noto Sans"/>
        <family val="2"/>
      </rPr>
      <t xml:space="preserve">不依法履行监督职责或者监督不力，造成严重后果的；
  </t>
    </r>
    <r>
      <rPr>
        <sz val="10"/>
        <rFont val="仿宋_GB2312"/>
        <family val="3"/>
        <charset val="134"/>
      </rPr>
      <t xml:space="preserve">4.</t>
    </r>
    <r>
      <rPr>
        <sz val="10"/>
        <rFont val="Noto Sans"/>
        <family val="2"/>
      </rPr>
      <t xml:space="preserve">工作人员滥用职权、徇私舞弊、玩忽职守的；
  </t>
    </r>
    <r>
      <rPr>
        <sz val="10"/>
        <rFont val="仿宋_GB2312"/>
        <family val="3"/>
        <charset val="134"/>
      </rPr>
      <t xml:space="preserve">5.</t>
    </r>
    <r>
      <rPr>
        <sz val="10"/>
        <rFont val="Noto Sans"/>
        <family val="2"/>
      </rPr>
      <t xml:space="preserve">索取或者收受他人财物或者谋取其他利益的；   
  </t>
    </r>
    <r>
      <rPr>
        <sz val="10"/>
        <rFont val="仿宋_GB2312"/>
        <family val="3"/>
        <charset val="134"/>
      </rPr>
      <t xml:space="preserve">6.</t>
    </r>
    <r>
      <rPr>
        <sz val="10"/>
        <rFont val="Noto Sans"/>
        <family val="2"/>
      </rPr>
      <t xml:space="preserve">其它违反法律法规规章文件规定的行为。</t>
    </r>
  </si>
  <si>
    <t xml:space="preserve">社会福利企业资格初审</t>
  </si>
  <si>
    <t xml:space="preserve">11620524013919171K4621011008000</t>
  </si>
  <si>
    <r>
      <rPr>
        <sz val="10"/>
        <color rgb="FF000000"/>
        <rFont val="仿宋_GB2312"/>
        <family val="3"/>
        <charset val="134"/>
      </rPr>
      <t xml:space="preserve">  1.</t>
    </r>
    <r>
      <rPr>
        <sz val="10"/>
        <color rgb="FF000000"/>
        <rFont val="Noto Sans"/>
        <family val="2"/>
      </rPr>
      <t xml:space="preserve">《福利企业资格认定办法》（</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民发</t>
    </r>
    <r>
      <rPr>
        <sz val="10"/>
        <color rgb="FF000000"/>
        <rFont val="仿宋_GB2312"/>
        <family val="3"/>
        <charset val="134"/>
      </rPr>
      <t xml:space="preserve">[2007]103</t>
    </r>
    <r>
      <rPr>
        <sz val="10"/>
        <color rgb="FF000000"/>
        <rFont val="Noto Sans"/>
        <family val="2"/>
      </rPr>
      <t xml:space="preserve">号）第五条“企业申请福利企业资格认定，应当向当地县级以上人民政府民政部门（以下简称认定机关）提出认定申请，具体认定机关由省、自治区、直辖市民政厅（局）和新疆生产建设兵团民政局确定，报民政部备案。”第九条“认定机关经审查，对符合福利企业资格条件的，予以认定，颁发福利企业证书，并向申请人出具书面审核认定意见。认定机关要在残疾人证件上加盖“已就业”印章。”
  </t>
    </r>
    <r>
      <rPr>
        <sz val="10"/>
        <color rgb="FF000000"/>
        <rFont val="仿宋_GB2312"/>
        <family val="3"/>
        <charset val="134"/>
      </rPr>
      <t xml:space="preserve">2.</t>
    </r>
    <r>
      <rPr>
        <sz val="10"/>
        <color rgb="FF000000"/>
        <rFont val="Noto Sans"/>
        <family val="2"/>
      </rPr>
      <t xml:space="preserve">《甘肃省社会福利企业管理暂行办法》（ </t>
    </r>
    <r>
      <rPr>
        <sz val="10"/>
        <color rgb="FF000000"/>
        <rFont val="仿宋_GB2312"/>
        <family val="3"/>
        <charset val="134"/>
      </rPr>
      <t xml:space="preserve">1991</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省政府令第</t>
    </r>
    <r>
      <rPr>
        <sz val="10"/>
        <color rgb="FF000000"/>
        <rFont val="仿宋_GB2312"/>
        <family val="3"/>
        <charset val="134"/>
      </rPr>
      <t xml:space="preserve">27</t>
    </r>
    <r>
      <rPr>
        <sz val="10"/>
        <color rgb="FF000000"/>
        <rFont val="Noto Sans"/>
        <family val="2"/>
      </rPr>
      <t xml:space="preserve">号）第五条“各级民政部门负责对各类社会福利企业实行统一管理。”</t>
    </r>
  </si>
  <si>
    <r>
      <rPr>
        <sz val="10"/>
        <color rgb="FF000000"/>
        <rFont val="仿宋_GB2312"/>
        <family val="3"/>
        <charset val="134"/>
      </rPr>
      <t xml:space="preserve">  1.</t>
    </r>
    <r>
      <rPr>
        <sz val="10"/>
        <color rgb="FF000000"/>
        <rFont val="Noto Sans"/>
        <family val="2"/>
      </rPr>
      <t xml:space="preserve">受理阶段责任：公示应当提交的材料，依法受理或不予受理（不予受理应当告知理由）。
  </t>
    </r>
    <r>
      <rPr>
        <sz val="10"/>
        <color rgb="FF000000"/>
        <rFont val="仿宋_GB2312"/>
        <family val="3"/>
        <charset val="134"/>
      </rPr>
      <t xml:space="preserve">2.</t>
    </r>
    <r>
      <rPr>
        <sz val="10"/>
        <color rgb="FF000000"/>
        <rFont val="Noto Sans"/>
        <family val="2"/>
      </rPr>
      <t xml:space="preserve">审查阶段责任：对申请人提交的申请书及有关材料进行审查并提出书面意见。
  </t>
    </r>
    <r>
      <rPr>
        <sz val="10"/>
        <color rgb="FF000000"/>
        <rFont val="仿宋_GB2312"/>
        <family val="3"/>
        <charset val="134"/>
      </rPr>
      <t xml:space="preserve">3.</t>
    </r>
    <r>
      <rPr>
        <sz val="10"/>
        <color rgb="FF000000"/>
        <rFont val="Noto Sans"/>
        <family val="2"/>
      </rPr>
      <t xml:space="preserve">决定阶段责任：经审查，对符合福利企业资格条件的，予以认定，颁发福利企业证书，并向申请人出具书面审核认定意见。认定机关要在残疾人证件上加盖“已就业”印章。对不符合福利企业条件的，不予认定，并对申请人书面说明理由。 
  </t>
    </r>
    <r>
      <rPr>
        <sz val="10"/>
        <color rgb="FF000000"/>
        <rFont val="仿宋_GB2312"/>
        <family val="3"/>
        <charset val="134"/>
      </rPr>
      <t xml:space="preserve">4.</t>
    </r>
    <r>
      <rPr>
        <sz val="10"/>
        <color rgb="FF000000"/>
        <rFont val="Noto Sans"/>
        <family val="2"/>
      </rPr>
      <t xml:space="preserve">事后监管责任：定机关应当会同主管税务机关对福利企业进行年检。
  </t>
    </r>
    <r>
      <rPr>
        <sz val="10"/>
        <color rgb="FF000000"/>
        <rFont val="仿宋_GB2312"/>
        <family val="3"/>
        <charset val="134"/>
      </rPr>
      <t xml:space="preserve">5.</t>
    </r>
    <r>
      <rPr>
        <sz val="10"/>
        <color rgb="FF00000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不予认定的；
  </t>
    </r>
    <r>
      <rPr>
        <sz val="10"/>
        <rFont val="仿宋_GB2312"/>
        <family val="3"/>
        <charset val="134"/>
      </rPr>
      <t xml:space="preserve">2.</t>
    </r>
    <r>
      <rPr>
        <sz val="10"/>
        <rFont val="Noto Sans"/>
        <family val="2"/>
      </rPr>
      <t xml:space="preserve">对不符合法定条件而进行认定的；  
  </t>
    </r>
    <r>
      <rPr>
        <sz val="10"/>
        <rFont val="仿宋_GB2312"/>
        <family val="3"/>
        <charset val="134"/>
      </rPr>
      <t xml:space="preserve">3.</t>
    </r>
    <r>
      <rPr>
        <sz val="10"/>
        <rFont val="Noto Sans"/>
        <family val="2"/>
      </rPr>
      <t xml:space="preserve">不依法履行监督职责或者监督不力，造成严重后果的；
  </t>
    </r>
    <r>
      <rPr>
        <sz val="10"/>
        <rFont val="仿宋_GB2312"/>
        <family val="3"/>
        <charset val="134"/>
      </rPr>
      <t xml:space="preserve">4.</t>
    </r>
    <r>
      <rPr>
        <sz val="10"/>
        <rFont val="Noto Sans"/>
        <family val="2"/>
      </rPr>
      <t xml:space="preserve">工作人员滥用职权、徇私舞弊、玩忽职守的；
  </t>
    </r>
    <r>
      <rPr>
        <sz val="10"/>
        <rFont val="仿宋_GB2312"/>
        <family val="3"/>
        <charset val="134"/>
      </rPr>
      <t xml:space="preserve">5.</t>
    </r>
    <r>
      <rPr>
        <sz val="10"/>
        <rFont val="Noto Sans"/>
        <family val="2"/>
      </rPr>
      <t xml:space="preserve">索取或者收受他人财物或者谋取其他利益的；   
  </t>
    </r>
    <r>
      <rPr>
        <sz val="10"/>
        <rFont val="仿宋_GB2312"/>
        <family val="3"/>
        <charset val="134"/>
      </rPr>
      <t xml:space="preserve">6.</t>
    </r>
    <r>
      <rPr>
        <sz val="10"/>
        <rFont val="Noto Sans"/>
        <family val="2"/>
      </rPr>
      <t xml:space="preserve">其它违反法律法规规章文件规定的行为。</t>
    </r>
  </si>
  <si>
    <t xml:space="preserve">社会团体修改章程核准</t>
  </si>
  <si>
    <t xml:space="preserve">11620524013919171K4620111005000</t>
  </si>
  <si>
    <r>
      <rPr>
        <sz val="10"/>
        <rFont val="Noto Sans"/>
        <family val="2"/>
      </rPr>
      <t xml:space="preserve">《社会团体登记管理条例》（</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修订） 第十八条 　社会团体的登记事项需要变更的，应当自业务主管单位审查同意之日起</t>
    </r>
    <r>
      <rPr>
        <sz val="10"/>
        <rFont val="仿宋_GB2312"/>
        <family val="3"/>
        <charset val="134"/>
      </rPr>
      <t xml:space="preserve">30</t>
    </r>
    <r>
      <rPr>
        <sz val="10"/>
        <rFont val="Noto Sans"/>
        <family val="2"/>
      </rPr>
      <t xml:space="preserve">日内，向登记管理机关申请变更登记。社会团体修改章程，应当自业务主管单位审查同意之日起</t>
    </r>
    <r>
      <rPr>
        <sz val="10"/>
        <rFont val="仿宋_GB2312"/>
        <family val="3"/>
        <charset val="134"/>
      </rPr>
      <t xml:space="preserve">30</t>
    </r>
    <r>
      <rPr>
        <sz val="10"/>
        <rFont val="Noto Sans"/>
        <family val="2"/>
      </rPr>
      <t xml:space="preserve">日内，报登记管理机关核准。</t>
    </r>
  </si>
  <si>
    <r>
      <rPr>
        <sz val="10"/>
        <rFont val="仿宋_GB2312"/>
        <family val="3"/>
        <charset val="134"/>
      </rPr>
      <t xml:space="preserve">1.</t>
    </r>
    <r>
      <rPr>
        <sz val="10"/>
        <rFont val="Noto Sans"/>
        <family val="2"/>
      </rPr>
      <t xml:space="preserve">咨询阶段责任：向咨询者解答相关政策规定，申请书相关内容。 
</t>
    </r>
    <r>
      <rPr>
        <sz val="10"/>
        <rFont val="仿宋_GB2312"/>
        <family val="3"/>
        <charset val="134"/>
      </rPr>
      <t xml:space="preserve">2.</t>
    </r>
    <r>
      <rPr>
        <sz val="10"/>
        <rFont val="Noto Sans"/>
        <family val="2"/>
      </rPr>
      <t xml:space="preserve">核名阶段责任：审核申请书内容，出具核名表，申报材料一次性告知清单。 
</t>
    </r>
    <r>
      <rPr>
        <sz val="10"/>
        <rFont val="仿宋_GB2312"/>
        <family val="3"/>
        <charset val="134"/>
      </rPr>
      <t xml:space="preserve">3.</t>
    </r>
    <r>
      <rPr>
        <sz val="10"/>
        <rFont val="Noto Sans"/>
        <family val="2"/>
      </rPr>
      <t xml:space="preserve">受理阶段责任：受理基金会相关行政许可申请书，验资报告，场所使用权证明，业务主管单位的批复，章程草案等申报材料，并对材料的齐全性、内容的完整性进行查验，符合要求的，直接受理，不符合要求的，一次性告之原因及补正材料。 
</t>
    </r>
    <r>
      <rPr>
        <sz val="10"/>
        <rFont val="仿宋_GB2312"/>
        <family val="3"/>
        <charset val="134"/>
      </rPr>
      <t xml:space="preserve">4.</t>
    </r>
    <r>
      <rPr>
        <sz val="10"/>
        <rFont val="Noto Sans"/>
        <family val="2"/>
      </rPr>
      <t xml:space="preserve">审查阶段责任：审核材料，对办公场地进行实地堪察，提出初审意见。 
</t>
    </r>
    <r>
      <rPr>
        <sz val="10"/>
        <rFont val="仿宋_GB2312"/>
        <family val="3"/>
        <charset val="134"/>
      </rPr>
      <t xml:space="preserve">5.</t>
    </r>
    <r>
      <rPr>
        <sz val="10"/>
        <rFont val="Noto Sans"/>
        <family val="2"/>
      </rPr>
      <t xml:space="preserve">决定阶段责任：法定告知、作出行政许可或者不予行政许可决定（不予许可的应当告知理由）。 
</t>
    </r>
    <r>
      <rPr>
        <sz val="10"/>
        <rFont val="仿宋_GB2312"/>
        <family val="3"/>
        <charset val="134"/>
      </rPr>
      <t xml:space="preserve">6.</t>
    </r>
    <r>
      <rPr>
        <sz val="10"/>
        <rFont val="Noto Sans"/>
        <family val="2"/>
      </rPr>
      <t xml:space="preserve">送达阶段责任：召开成立大会、发给批复文件、打印证书。 
</t>
    </r>
    <r>
      <rPr>
        <sz val="10"/>
        <rFont val="仿宋_GB2312"/>
        <family val="3"/>
        <charset val="134"/>
      </rPr>
      <t xml:space="preserve">7.</t>
    </r>
    <r>
      <rPr>
        <sz val="10"/>
        <rFont val="Noto Sans"/>
        <family val="2"/>
      </rPr>
      <t xml:space="preserve">事后监管责任：材料归档，信息公开。 
</t>
    </r>
    <r>
      <rPr>
        <sz val="10"/>
        <rFont val="仿宋_GB2312"/>
        <family val="3"/>
        <charset val="134"/>
      </rPr>
      <t xml:space="preserve">8.</t>
    </r>
    <r>
      <rPr>
        <sz val="10"/>
        <rFont val="Noto Sans"/>
        <family val="2"/>
      </rPr>
      <t xml:space="preserve">其他：法律法规规章规定应履行的其他责任。</t>
    </r>
  </si>
  <si>
    <t xml:space="preserve">建设经营性公墓审批</t>
  </si>
  <si>
    <t xml:space="preserve">11620524013919171K4620111006000</t>
  </si>
  <si>
    <r>
      <rPr>
        <sz val="10"/>
        <rFont val="仿宋_GB2312"/>
        <family val="3"/>
        <charset val="134"/>
      </rPr>
      <t xml:space="preserve">
</t>
    </r>
    <r>
      <rPr>
        <sz val="10"/>
        <rFont val="Noto Sans"/>
        <family val="2"/>
      </rPr>
      <t xml:space="preserve">《殡葬管理条例》（</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628</t>
    </r>
    <r>
      <rPr>
        <sz val="10"/>
        <rFont val="Noto Sans"/>
        <family val="2"/>
      </rPr>
      <t xml:space="preserve">号修正）第三条  国务院民政部门负责全国的殡葬管理工作。县级以上地方人民政府民政部门负责本行政区域内的殡葬管理工作。 第八条  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t>
    </r>
  </si>
  <si>
    <r>
      <rPr>
        <sz val="10"/>
        <rFont val="仿宋_GB2312"/>
        <family val="3"/>
        <charset val="134"/>
      </rPr>
      <t xml:space="preserve">1.</t>
    </r>
    <r>
      <rPr>
        <sz val="10"/>
        <rFont val="Noto Sans"/>
        <family val="2"/>
      </rPr>
      <t xml:space="preserve">受理阶段责任：一次性告知补正建设经营性公墓许可的材料，依法受理或不予受理（不予受理的应当告知理由）。
</t>
    </r>
    <r>
      <rPr>
        <sz val="10"/>
        <rFont val="仿宋_GB2312"/>
        <family val="3"/>
        <charset val="134"/>
      </rPr>
      <t xml:space="preserve">2.</t>
    </r>
    <r>
      <rPr>
        <sz val="10"/>
        <rFont val="Noto Sans"/>
        <family val="2"/>
      </rPr>
      <t xml:space="preserve">审查阶段责任：审核行政相对人的申报材料，以及市级民政部门的初审意见，组织人员对现场核查，提出预审意见。
</t>
    </r>
    <r>
      <rPr>
        <sz val="10"/>
        <rFont val="仿宋_GB2312"/>
        <family val="3"/>
        <charset val="134"/>
      </rPr>
      <t xml:space="preserve">3.</t>
    </r>
    <r>
      <rPr>
        <sz val="10"/>
        <rFont val="Noto Sans"/>
        <family val="2"/>
      </rPr>
      <t xml:space="preserve">决定阶段责任：作出行政许可或者不予行政许可决定、法定告知（不予许可的应当告知理由）。
</t>
    </r>
    <r>
      <rPr>
        <sz val="10"/>
        <rFont val="仿宋_GB2312"/>
        <family val="3"/>
        <charset val="134"/>
      </rPr>
      <t xml:space="preserve">4.</t>
    </r>
    <r>
      <rPr>
        <sz val="10"/>
        <rFont val="Noto Sans"/>
        <family val="2"/>
      </rPr>
      <t xml:space="preserve">送达阶段责任：制作同意筹建经营性公墓的批复，送达并信息公开。
</t>
    </r>
    <r>
      <rPr>
        <sz val="10"/>
        <rFont val="仿宋_GB2312"/>
        <family val="3"/>
        <charset val="134"/>
      </rPr>
      <t xml:space="preserve">5.</t>
    </r>
    <r>
      <rPr>
        <sz val="10"/>
        <rFont val="Noto Sans"/>
        <family val="2"/>
      </rPr>
      <t xml:space="preserve">事后监管责任：加强日常检查，督促行政相对人落实国家殡改法规政策，防止行政相对人随意更改建设规划、扩大建设用地面积或降低生态节地葬式比例等</t>
    </r>
    <r>
      <rPr>
        <sz val="10"/>
        <rFont val="仿宋_GB2312"/>
        <family val="3"/>
        <charset val="134"/>
      </rPr>
      <t xml:space="preserve">,</t>
    </r>
    <r>
      <rPr>
        <sz val="10"/>
        <rFont val="Noto Sans"/>
        <family val="2"/>
      </rPr>
      <t xml:space="preserve">推进绿色节地生态公墓建设。
</t>
    </r>
    <r>
      <rPr>
        <sz val="10"/>
        <rFont val="仿宋_GB2312"/>
        <family val="3"/>
        <charset val="134"/>
      </rPr>
      <t xml:space="preserve">6.</t>
    </r>
    <r>
      <rPr>
        <sz val="10"/>
        <rFont val="Noto Sans"/>
        <family val="2"/>
      </rPr>
      <t xml:space="preserve">其他：法律法规规章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未说明不受理行政许可申请或者不予行政许可的理由的；
</t>
    </r>
    <r>
      <rPr>
        <sz val="10"/>
        <rFont val="仿宋_GB2312"/>
        <family val="3"/>
        <charset val="134"/>
      </rPr>
      <t xml:space="preserve">3.</t>
    </r>
    <r>
      <rPr>
        <sz val="10"/>
        <rFont val="Noto Sans"/>
        <family val="2"/>
      </rPr>
      <t xml:space="preserve">擅自增设、变更建设经营性公墓审批程序或审批条件的；
</t>
    </r>
    <r>
      <rPr>
        <sz val="10"/>
        <rFont val="仿宋_GB2312"/>
        <family val="3"/>
        <charset val="134"/>
      </rPr>
      <t xml:space="preserve">4.</t>
    </r>
    <r>
      <rPr>
        <sz val="10"/>
        <rFont val="Noto Sans"/>
        <family val="2"/>
      </rPr>
      <t xml:space="preserve">对不符合建设经营性公墓许可条件的申请人准予行政许可的；
</t>
    </r>
    <r>
      <rPr>
        <sz val="10"/>
        <rFont val="仿宋_GB2312"/>
        <family val="3"/>
        <charset val="134"/>
      </rPr>
      <t xml:space="preserve">5.</t>
    </r>
    <r>
      <rPr>
        <sz val="10"/>
        <rFont val="Noto Sans"/>
        <family val="2"/>
      </rPr>
      <t xml:space="preserve">对符合建设经营性公墓条件的申请人不予行政许可或者不在法定期限内作出准予行政许可决定的；
</t>
    </r>
    <r>
      <rPr>
        <sz val="10"/>
        <rFont val="仿宋_GB2312"/>
        <family val="3"/>
        <charset val="134"/>
      </rPr>
      <t xml:space="preserve">6.</t>
    </r>
    <r>
      <rPr>
        <sz val="10"/>
        <rFont val="Noto Sans"/>
        <family val="2"/>
      </rPr>
      <t xml:space="preserve">对未经许可建设经营性公墓的行为查处不力的；
</t>
    </r>
    <r>
      <rPr>
        <sz val="10"/>
        <rFont val="仿宋_GB2312"/>
        <family val="3"/>
        <charset val="134"/>
      </rPr>
      <t xml:space="preserve">7.</t>
    </r>
    <r>
      <rPr>
        <sz val="10"/>
        <rFont val="Noto Sans"/>
        <family val="2"/>
      </rPr>
      <t xml:space="preserve">在建设经营性公墓审批过程中发生腐败行为的；
</t>
    </r>
    <r>
      <rPr>
        <sz val="10"/>
        <rFont val="仿宋_GB2312"/>
        <family val="3"/>
        <charset val="134"/>
      </rPr>
      <t xml:space="preserve">8.</t>
    </r>
    <r>
      <rPr>
        <sz val="10"/>
        <rFont val="Noto Sans"/>
        <family val="2"/>
      </rPr>
      <t xml:space="preserve">不依法履行监督职责或者监督不力的；
</t>
    </r>
    <r>
      <rPr>
        <sz val="10"/>
        <rFont val="仿宋_GB2312"/>
        <family val="3"/>
        <charset val="134"/>
      </rPr>
      <t xml:space="preserve">9.</t>
    </r>
    <r>
      <rPr>
        <sz val="10"/>
        <rFont val="Noto Sans"/>
        <family val="2"/>
      </rPr>
      <t xml:space="preserve">其他违反法律法规规章规定的行为。</t>
    </r>
  </si>
  <si>
    <r>
      <rPr>
        <sz val="11"/>
        <color rgb="FF000000"/>
        <rFont val="Noto Sans"/>
        <family val="2"/>
      </rPr>
      <t xml:space="preserve">对民办非企业单位在申请登记时弄虚作假，骗取登记</t>
    </r>
    <r>
      <rPr>
        <sz val="11"/>
        <color rgb="FF000000"/>
        <rFont val="方正小标宋简体"/>
        <family val="0"/>
        <charset val="134"/>
      </rPr>
      <t xml:space="preserve">,</t>
    </r>
    <r>
      <rPr>
        <sz val="11"/>
        <color rgb="FF000000"/>
        <rFont val="Noto Sans"/>
        <family val="2"/>
      </rPr>
      <t xml:space="preserve">业务主管单位撤销批准的处罚</t>
    </r>
  </si>
  <si>
    <t xml:space="preserve">11620524013919171K4620211001000</t>
  </si>
  <si>
    <r>
      <rPr>
        <sz val="10"/>
        <rFont val="Noto Sans"/>
        <family val="2"/>
      </rPr>
      <t xml:space="preserve">《民办非企业单位登记管理暂行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  国务院令第</t>
    </r>
    <r>
      <rPr>
        <sz val="10"/>
        <rFont val="仿宋_GB2312"/>
        <family val="3"/>
        <charset val="134"/>
      </rPr>
      <t xml:space="preserve">251</t>
    </r>
    <r>
      <rPr>
        <sz val="10"/>
        <rFont val="Noto Sans"/>
        <family val="2"/>
      </rPr>
      <t xml:space="preserve">号） 第二十四条  民办非企业单位在申请登记时弄虚作假，骗取登记的，或者业务主管单位撤销批准的，由登记管理机关予以撤销登记。</t>
    </r>
  </si>
  <si>
    <r>
      <rPr>
        <sz val="10"/>
        <rFont val="仿宋_GB2312"/>
        <family val="3"/>
        <charset val="134"/>
      </rPr>
      <t xml:space="preserve">1.</t>
    </r>
    <r>
      <rPr>
        <sz val="10"/>
        <rFont val="Noto Sans"/>
        <family val="2"/>
      </rPr>
      <t xml:space="preserve">立案阶段责任：对依据监督检查职权或者通过举报、投诉、其他部门移送、上级部门交办等途径发现的违法行为线索，组织核查，并决定是否立案。
</t>
    </r>
    <r>
      <rPr>
        <sz val="10"/>
        <rFont val="仿宋_GB2312"/>
        <family val="3"/>
        <charset val="134"/>
      </rPr>
      <t xml:space="preserve">2.</t>
    </r>
    <r>
      <rPr>
        <sz val="10"/>
        <rFont val="Noto Sans"/>
        <family val="2"/>
      </rPr>
      <t xml:space="preserve">调查阶段责任：调查取证时，案件承办人员不得少于两人，向当事人或者有关人员出示行政执法证件，并记录在案。现场检查情况如实记入现场检查笔录，由当事人签署意见，并签名或者盖章。允许当事人陈述申辩，并将当事人的陈述申辩理由记录在案。
</t>
    </r>
    <r>
      <rPr>
        <sz val="10"/>
        <rFont val="仿宋_GB2312"/>
        <family val="3"/>
        <charset val="134"/>
      </rPr>
      <t xml:space="preserve">3.</t>
    </r>
    <r>
      <rPr>
        <sz val="10"/>
        <rFont val="Noto Sans"/>
        <family val="2"/>
      </rPr>
      <t xml:space="preserve">审查阶段责任：案件审查委员会办公室和案审会对案件的违法事实、收集的证据、办案的程序、法律适用、处罚种类和幅度、当事人的陈述申辩理由等进行审查，提出处理意见（主要证据不足时，退回案件承办机构补充调查）。
</t>
    </r>
    <r>
      <rPr>
        <sz val="10"/>
        <rFont val="仿宋_GB2312"/>
        <family val="3"/>
        <charset val="134"/>
      </rPr>
      <t xml:space="preserve">4.</t>
    </r>
    <r>
      <rPr>
        <sz val="10"/>
        <rFont val="Noto Sans"/>
        <family val="2"/>
      </rPr>
      <t xml:space="preserve">告知阶段责任：在送达行政处罚告知书的同时，告知当事人享有陈述申辩和要求听证等权力。
</t>
    </r>
    <r>
      <rPr>
        <sz val="10"/>
        <rFont val="仿宋_GB2312"/>
        <family val="3"/>
        <charset val="134"/>
      </rPr>
      <t xml:space="preserve">5.</t>
    </r>
    <r>
      <rPr>
        <sz val="10"/>
        <rFont val="Noto Sans"/>
        <family val="2"/>
      </rPr>
      <t xml:space="preserve">决定阶段责任：根据案件审理情况和告知后当事人的陈述申辩理由决定是否予以行政处罚。依法需要给予行政处罚的，制作行政处罚决定书，载明违法事实和证据、处罚依据和内容、申请行政复议和提起行政诉讼的途径和期限等内容。行政处罚案件自立案之日起应当在</t>
    </r>
    <r>
      <rPr>
        <sz val="10"/>
        <rFont val="仿宋_GB2312"/>
        <family val="3"/>
        <charset val="134"/>
      </rPr>
      <t xml:space="preserve">3</t>
    </r>
    <r>
      <rPr>
        <sz val="10"/>
        <rFont val="Noto Sans"/>
        <family val="2"/>
      </rPr>
      <t xml:space="preserve">个月内作出处理决定，案情复杂不能按期作出处理决定的，按规定程序办理延长时间手续。
</t>
    </r>
    <r>
      <rPr>
        <sz val="10"/>
        <rFont val="仿宋_GB2312"/>
        <family val="3"/>
        <charset val="134"/>
      </rPr>
      <t xml:space="preserve">6.</t>
    </r>
    <r>
      <rPr>
        <sz val="10"/>
        <rFont val="Noto Sans"/>
        <family val="2"/>
      </rPr>
      <t xml:space="preserve">送达阶段责任：行政处罚决定书应在</t>
    </r>
    <r>
      <rPr>
        <sz val="10"/>
        <rFont val="仿宋_GB2312"/>
        <family val="3"/>
        <charset val="134"/>
      </rPr>
      <t xml:space="preserve">7</t>
    </r>
    <r>
      <rPr>
        <sz val="10"/>
        <rFont val="Noto Sans"/>
        <family val="2"/>
      </rPr>
      <t xml:space="preserve">日内送达当事人。
</t>
    </r>
    <r>
      <rPr>
        <sz val="10"/>
        <rFont val="仿宋_GB2312"/>
        <family val="3"/>
        <charset val="134"/>
      </rPr>
      <t xml:space="preserve">7.</t>
    </r>
    <r>
      <rPr>
        <sz val="10"/>
        <rFont val="Noto Sans"/>
        <family val="2"/>
      </rPr>
      <t xml:space="preserve">执行阶段责任：督促当事人履行生效的行政处罚决定，对逾期不履行行政处罚决定的，依照《行政强制法》的规定申请行政强制执行。
</t>
    </r>
    <r>
      <rPr>
        <sz val="10"/>
        <rFont val="仿宋_GB2312"/>
        <family val="3"/>
        <charset val="134"/>
      </rPr>
      <t xml:space="preserve">8.</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未按法定程序实施行政处罚的；
</t>
    </r>
    <r>
      <rPr>
        <sz val="10"/>
        <rFont val="仿宋_GB2312"/>
        <family val="3"/>
        <charset val="134"/>
      </rPr>
      <t xml:space="preserve">3.</t>
    </r>
    <r>
      <rPr>
        <sz val="10"/>
        <rFont val="Noto Sans"/>
        <family val="2"/>
      </rPr>
      <t xml:space="preserve">指派不具备法定行政执法资格的人员实施行政处罚的；
</t>
    </r>
    <r>
      <rPr>
        <sz val="10"/>
        <rFont val="仿宋_GB2312"/>
        <family val="3"/>
        <charset val="134"/>
      </rPr>
      <t xml:space="preserve">4.</t>
    </r>
    <r>
      <rPr>
        <sz val="10"/>
        <rFont val="Noto Sans"/>
        <family val="2"/>
      </rPr>
      <t xml:space="preserve">擅自设立处罚种类或者改变处罚幅度、范围的；
</t>
    </r>
    <r>
      <rPr>
        <sz val="10"/>
        <rFont val="仿宋_GB2312"/>
        <family val="3"/>
        <charset val="134"/>
      </rPr>
      <t xml:space="preserve">5.</t>
    </r>
    <r>
      <rPr>
        <sz val="10"/>
        <rFont val="Noto Sans"/>
        <family val="2"/>
      </rPr>
      <t xml:space="preserve">依法应当移送司法机关处理而不移送的；
</t>
    </r>
    <r>
      <rPr>
        <sz val="10"/>
        <rFont val="仿宋_GB2312"/>
        <family val="3"/>
        <charset val="134"/>
      </rPr>
      <t xml:space="preserve">6.</t>
    </r>
    <r>
      <rPr>
        <sz val="10"/>
        <rFont val="Noto Sans"/>
        <family val="2"/>
      </rPr>
      <t xml:space="preserve">在行政执法过程中发生腐败行为的；
</t>
    </r>
    <r>
      <rPr>
        <sz val="10"/>
        <rFont val="仿宋_GB2312"/>
        <family val="3"/>
        <charset val="134"/>
      </rPr>
      <t xml:space="preserve">7.</t>
    </r>
    <r>
      <rPr>
        <sz val="10"/>
        <rFont val="Noto Sans"/>
        <family val="2"/>
      </rPr>
      <t xml:space="preserve">违反规定跨辖区实施行政执法行为的；
</t>
    </r>
    <r>
      <rPr>
        <sz val="10"/>
        <rFont val="仿宋_GB2312"/>
        <family val="3"/>
        <charset val="134"/>
      </rPr>
      <t xml:space="preserve">8.</t>
    </r>
    <r>
      <rPr>
        <sz val="10"/>
        <rFont val="Noto Sans"/>
        <family val="2"/>
      </rPr>
      <t xml:space="preserve">在办案过程中，为违法嫌疑人通风报信，泄露案情，致使违法行为未受处理或者给办案造成困难的；
</t>
    </r>
    <r>
      <rPr>
        <sz val="10"/>
        <rFont val="仿宋_GB2312"/>
        <family val="3"/>
        <charset val="134"/>
      </rPr>
      <t xml:space="preserve">9.</t>
    </r>
    <r>
      <rPr>
        <sz val="10"/>
        <rFont val="Noto Sans"/>
        <family val="2"/>
      </rPr>
      <t xml:space="preserve">阻碍行政相对人行使申诉、听证、复议、诉讼和其他合法权利，情节恶劣，造成严重后果的；
</t>
    </r>
    <r>
      <rPr>
        <sz val="10"/>
        <rFont val="仿宋_GB2312"/>
        <family val="3"/>
        <charset val="134"/>
      </rPr>
      <t xml:space="preserve">10.</t>
    </r>
    <r>
      <rPr>
        <sz val="10"/>
        <rFont val="Noto Sans"/>
        <family val="2"/>
      </rPr>
      <t xml:space="preserve">对应当予以制止和处罚的违法行为不予制止、处罚，致使公民、法人或者其他组织的合法权益、公共利益和社会秩序遭受损害的；
</t>
    </r>
    <r>
      <rPr>
        <sz val="10"/>
        <rFont val="仿宋_GB2312"/>
        <family val="3"/>
        <charset val="134"/>
      </rPr>
      <t xml:space="preserve">11.</t>
    </r>
    <r>
      <rPr>
        <sz val="10"/>
        <rFont val="Noto Sans"/>
        <family val="2"/>
      </rPr>
      <t xml:space="preserve">其他违反法律法规规章文件规定的行为。</t>
    </r>
  </si>
  <si>
    <t xml:space="preserve">对社会团体涂改、出租、出借《社会团体法人登记证书》，或者出租、出借社会团体印章、超出章程规定的宗旨和业务范围进行活动、拒不接受或者不按照规定接受监督检查的、不按照规定办理变更登记的、违反规定设立分支机构、代表机构，或者对分支机构、代表机构疏于管理，造成严重后果、从事营利性的经营活动的、侵占、私分、挪用社会团体资产或者所接受的捐赠、资助的、违反国家有关规定收取费用、筹集资金或者接受、使用捐赠、资助的处罚</t>
  </si>
  <si>
    <t xml:space="preserve">11620524013919171K4620211002000</t>
  </si>
  <si>
    <r>
      <rPr>
        <sz val="10"/>
        <rFont val="Noto Sans"/>
        <family val="2"/>
      </rPr>
      <t xml:space="preserve">《社会团体登记管理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 国务院令第</t>
    </r>
    <r>
      <rPr>
        <sz val="10"/>
        <rFont val="仿宋_GB2312"/>
        <family val="3"/>
        <charset val="134"/>
      </rPr>
      <t xml:space="preserve">250</t>
    </r>
    <r>
      <rPr>
        <sz val="10"/>
        <rFont val="Noto Sans"/>
        <family val="2"/>
      </rPr>
      <t xml:space="preserve">号发布） 第三十条  社会团体有下列情形之一的，由登记管理机关给予警告，责令改正，可以限期停止活动，并可以责令撤换直接负责的主管人员；情节严重的，予以撤销登记；构成犯罪的，依法追究刑事责任：（一）涂改、出租、出借《社会团体法人登记证书》，或者出租、出借社会团体印章的；（二）超出章程规定的宗旨和业务范围进行活动的；（三）拒不接受或者不按照规定接受监督检查的；（四）不按照规定办理变更登记的；（五）违反规定设立分支机构、代表机构，或者对分支机构、代表机构疏于管理，造成严重后果的；（六）从事营利性的经营活动的；（七）侵占、私分、挪用社会团体资产或者所接受的捐赠、资助的；（八）违反国家有关规定收取费用、筹集资金或者接受、使用捐赠、资助的。
</t>
    </r>
  </si>
  <si>
    <t xml:space="preserve">民办非企业单位的活动违反其他法律、法规的处罚</t>
  </si>
  <si>
    <t xml:space="preserve">11620524013919171K4620211003000</t>
  </si>
  <si>
    <r>
      <rPr>
        <sz val="10"/>
        <color rgb="FF000000"/>
        <rFont val="Noto Sans"/>
        <family val="2"/>
      </rPr>
      <t xml:space="preserve">  《民办非企业单位登记管理暂行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国务院令第</t>
    </r>
    <r>
      <rPr>
        <sz val="10"/>
        <color rgb="FF000000"/>
        <rFont val="仿宋_GB2312"/>
        <family val="3"/>
        <charset val="134"/>
      </rPr>
      <t xml:space="preserve">251</t>
    </r>
    <r>
      <rPr>
        <sz val="10"/>
        <color rgb="FF000000"/>
        <rFont val="Noto Sans"/>
        <family val="2"/>
      </rPr>
      <t xml:space="preserve">号）第二十六条“民办非企业单位的活动违反其他法律、法规的，由有关国家机关依法处理；有关国家机关认为应当撤销登记的，由登记管理机关撤销登记。”</t>
    </r>
  </si>
  <si>
    <r>
      <rPr>
        <sz val="10"/>
        <rFont val="仿宋_GB2312"/>
        <family val="3"/>
        <charset val="134"/>
      </rPr>
      <t xml:space="preserve">  1.</t>
    </r>
    <r>
      <rPr>
        <sz val="10"/>
        <rFont val="Noto Sans"/>
        <family val="2"/>
      </rPr>
      <t xml:space="preserve">立案阶段责任：登记管理机关在检查中发现或者接到举报、控告的民办非企业单位的活动违反其他法律、法规的，应予以审查，决定是否立案。
  </t>
    </r>
    <r>
      <rPr>
        <sz val="10"/>
        <rFont val="仿宋_GB2312"/>
        <family val="3"/>
        <charset val="134"/>
      </rPr>
      <t xml:space="preserve">2.</t>
    </r>
    <r>
      <rPr>
        <sz val="10"/>
        <rFont val="Noto Sans"/>
        <family val="2"/>
      </rPr>
      <t xml:space="preserve">调查阶段责任：登记管理机关对立案的案件，指定两名或两名以上的案件承办人员进行调查，与当事人有直接利害关系的应当回避。调查时应出示执法证件，允许当事人辩解陈述，执法人员应保守有关秘密。
  </t>
    </r>
    <r>
      <rPr>
        <sz val="10"/>
        <rFont val="仿宋_GB2312"/>
        <family val="3"/>
        <charset val="134"/>
      </rPr>
      <t xml:space="preserve">3.</t>
    </r>
    <r>
      <rPr>
        <sz val="10"/>
        <rFont val="Noto Sans"/>
        <family val="2"/>
      </rPr>
      <t xml:space="preserve">审查阶段责任：登记管理机关应当对案件违法事实、证据、调查取证程序、法律适用、处罚种类和幅度、当事人陈述和申辩理由等方面进行审查（主要证据不足的，及时调查补充）。
  </t>
    </r>
    <r>
      <rPr>
        <sz val="10"/>
        <rFont val="仿宋_GB2312"/>
        <family val="3"/>
        <charset val="134"/>
      </rPr>
      <t xml:space="preserve">4.</t>
    </r>
    <r>
      <rPr>
        <sz val="10"/>
        <rFont val="Noto Sans"/>
        <family val="2"/>
      </rPr>
      <t xml:space="preserve">告知阶段责任：登记管理机关在做出行政处罚决定前，告知当事人违法事实及其享有的陈述、申辩、要求听证等权利。
  </t>
    </r>
    <r>
      <rPr>
        <sz val="10"/>
        <rFont val="仿宋_GB2312"/>
        <family val="3"/>
        <charset val="134"/>
      </rPr>
      <t xml:space="preserve">5.</t>
    </r>
    <r>
      <rPr>
        <sz val="10"/>
        <rFont val="Noto Sans"/>
        <family val="2"/>
      </rPr>
      <t xml:space="preserve">决定阶段责任：登记管理机关根据审理情况决定是否予以行政处罚。依法需要给予行政处罚的，应制作行政处罚决定书，载明违法事实和证据、处罚依据和内容、申请行政复议或提起行政诉讼的途径和期限等内容。
  </t>
    </r>
    <r>
      <rPr>
        <sz val="10"/>
        <rFont val="仿宋_GB2312"/>
        <family val="3"/>
        <charset val="134"/>
      </rPr>
      <t xml:space="preserve">6.</t>
    </r>
    <r>
      <rPr>
        <sz val="10"/>
        <rFont val="Noto Sans"/>
        <family val="2"/>
      </rPr>
      <t xml:space="preserve">送达阶段责任：行政处罚决定书应依法按时送达当事人。
  </t>
    </r>
    <r>
      <rPr>
        <sz val="10"/>
        <rFont val="仿宋_GB2312"/>
        <family val="3"/>
        <charset val="134"/>
      </rPr>
      <t xml:space="preserve">7.</t>
    </r>
    <r>
      <rPr>
        <sz val="10"/>
        <rFont val="Noto Sans"/>
        <family val="2"/>
      </rPr>
      <t xml:space="preserve">执行阶段责任：监督当事人在决定的期限内，履行生效的行政处罚决定。
  </t>
    </r>
    <r>
      <rPr>
        <sz val="10"/>
        <rFont val="仿宋_GB2312"/>
        <family val="3"/>
        <charset val="134"/>
      </rPr>
      <t xml:space="preserve">8.</t>
    </r>
    <r>
      <rPr>
        <sz val="10"/>
        <rFont val="Noto Sans"/>
        <family val="2"/>
      </rPr>
      <t xml:space="preserve">其他法律法规政策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擅自改变行政处罚种类、幅度的；
  </t>
    </r>
    <r>
      <rPr>
        <sz val="10"/>
        <rFont val="仿宋_GB2312"/>
        <family val="3"/>
        <charset val="134"/>
      </rPr>
      <t xml:space="preserve">3.</t>
    </r>
    <r>
      <rPr>
        <sz val="10"/>
        <rFont val="Noto Sans"/>
        <family val="2"/>
      </rPr>
      <t xml:space="preserve">违反法定的行政处罚程序的；
  </t>
    </r>
    <r>
      <rPr>
        <sz val="10"/>
        <rFont val="仿宋_GB2312"/>
        <family val="3"/>
        <charset val="134"/>
      </rPr>
      <t xml:space="preserve">4.</t>
    </r>
    <r>
      <rPr>
        <sz val="10"/>
        <rFont val="Noto Sans"/>
        <family val="2"/>
      </rPr>
      <t xml:space="preserve">在行政处罚过程中滥用职权、滥施处罚，给当事人造成损失的；
  </t>
    </r>
    <r>
      <rPr>
        <sz val="10"/>
        <rFont val="仿宋_GB2312"/>
        <family val="3"/>
        <charset val="134"/>
      </rPr>
      <t xml:space="preserve">5.</t>
    </r>
    <r>
      <rPr>
        <sz val="10"/>
        <rFont val="Noto Sans"/>
        <family val="2"/>
      </rPr>
      <t xml:space="preserve">其它违反法律法规政策规定的行为。                     </t>
    </r>
  </si>
  <si>
    <r>
      <rPr>
        <sz val="11"/>
        <color rgb="FF000000"/>
        <rFont val="方正小标宋简体"/>
        <family val="0"/>
        <charset val="134"/>
      </rPr>
      <t xml:space="preserve">
</t>
    </r>
    <r>
      <rPr>
        <sz val="11"/>
        <color rgb="FF000000"/>
        <rFont val="Noto Sans"/>
        <family val="2"/>
      </rPr>
      <t xml:space="preserve">对未经登记以及被撤销登记的省属民办非企业单位，擅自以及继续以省属民办非企业单位名义进行活动的处罚</t>
    </r>
  </si>
  <si>
    <t xml:space="preserve">11620524013919171K4620211004000</t>
  </si>
  <si>
    <r>
      <rPr>
        <sz val="10"/>
        <rFont val="Noto Sans"/>
        <family val="2"/>
      </rPr>
      <t xml:space="preserve">《民办非企业单位登记管理暂行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国务院令第</t>
    </r>
    <r>
      <rPr>
        <sz val="10"/>
        <rFont val="仿宋_GB2312"/>
        <family val="3"/>
        <charset val="134"/>
      </rPr>
      <t xml:space="preserve">251</t>
    </r>
    <r>
      <rPr>
        <sz val="10"/>
        <rFont val="Noto Sans"/>
        <family val="2"/>
      </rPr>
      <t xml:space="preserve">号发布） 第二十七条  未经登记，擅自以民办非企业单位名义进行活动的，或者被撤销登记的民办非企业单位继续以民办非企业单位名义进行活动的，由登记管理机关予以取缔，没收非法财产；构成犯罪的，依法追究刑事责任；尚不构成犯罪的，依法给予治安管理处罚。 
</t>
    </r>
  </si>
  <si>
    <t xml:space="preserve">对未经登记或者被撤销登记后以基金会及其相关机构名义从事活动的处罚</t>
  </si>
  <si>
    <t xml:space="preserve">11620524013919171K4620211005000</t>
  </si>
  <si>
    <r>
      <rPr>
        <sz val="10"/>
        <color rgb="FF000000"/>
        <rFont val="Noto Sans"/>
        <family val="2"/>
      </rPr>
      <t xml:space="preserve">  《基金会管理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400</t>
    </r>
    <r>
      <rPr>
        <sz val="10"/>
        <color rgb="FF000000"/>
        <rFont val="Noto Sans"/>
        <family val="2"/>
      </rPr>
      <t xml:space="preserve">号）第四十条 未经登记或者被撤销登记后以基金会、基金会分支机构、基金会代表机构或者境外基金会代表机构名义开展活动的，由登记管理机关予以取缔，没收非法财产并向社会公告。</t>
    </r>
  </si>
  <si>
    <r>
      <rPr>
        <sz val="10"/>
        <rFont val="仿宋_GB2312"/>
        <family val="3"/>
        <charset val="134"/>
      </rPr>
      <t xml:space="preserve">  1.</t>
    </r>
    <r>
      <rPr>
        <sz val="10"/>
        <rFont val="Noto Sans"/>
        <family val="2"/>
      </rPr>
      <t xml:space="preserve">受理阶段责任：告知存在违规的社会组织；
  </t>
    </r>
    <r>
      <rPr>
        <sz val="10"/>
        <rFont val="仿宋_GB2312"/>
        <family val="3"/>
        <charset val="134"/>
      </rPr>
      <t xml:space="preserve">2.</t>
    </r>
    <r>
      <rPr>
        <sz val="10"/>
        <rFont val="Noto Sans"/>
        <family val="2"/>
      </rPr>
      <t xml:space="preserve">调查阶段责任：对存在的违规问题进行调查取证；
  </t>
    </r>
    <r>
      <rPr>
        <sz val="10"/>
        <rFont val="仿宋_GB2312"/>
        <family val="3"/>
        <charset val="134"/>
      </rPr>
      <t xml:space="preserve">3.</t>
    </r>
    <r>
      <rPr>
        <sz val="10"/>
        <rFont val="Noto Sans"/>
        <family val="2"/>
      </rPr>
      <t xml:space="preserve">决定阶段责任：法定告知、作出整改决定或者行政处罚；
  </t>
    </r>
    <r>
      <rPr>
        <sz val="10"/>
        <rFont val="仿宋_GB2312"/>
        <family val="3"/>
        <charset val="134"/>
      </rPr>
      <t xml:space="preserve">4.</t>
    </r>
    <r>
      <rPr>
        <sz val="10"/>
        <rFont val="Noto Sans"/>
        <family val="2"/>
      </rPr>
      <t xml:space="preserve">送达阶段责任：依法送达行政处罚结果；
  </t>
    </r>
    <r>
      <rPr>
        <sz val="10"/>
        <rFont val="仿宋_GB2312"/>
        <family val="3"/>
        <charset val="134"/>
      </rPr>
      <t xml:space="preserve">5.</t>
    </r>
    <r>
      <rPr>
        <sz val="10"/>
        <rFont val="Noto Sans"/>
        <family val="2"/>
      </rPr>
      <t xml:space="preserve">事后监管责任：材料归档，信息公开；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  工作人员有下列情形之一的，追究相应责任：
  </t>
    </r>
    <r>
      <rPr>
        <sz val="10"/>
        <rFont val="仿宋_GB2312"/>
        <family val="3"/>
        <charset val="134"/>
      </rPr>
      <t xml:space="preserve">1.</t>
    </r>
    <r>
      <rPr>
        <sz val="10"/>
        <rFont val="Noto Sans"/>
        <family val="2"/>
      </rPr>
      <t xml:space="preserve">登记管理机关工作人员不作为，不履行相关职责的依法给予行政处分；
  </t>
    </r>
    <r>
      <rPr>
        <sz val="10"/>
        <rFont val="仿宋_GB2312"/>
        <family val="3"/>
        <charset val="134"/>
      </rPr>
      <t xml:space="preserve">2.</t>
    </r>
    <r>
      <rPr>
        <sz val="10"/>
        <rFont val="Noto Sans"/>
        <family val="2"/>
      </rPr>
      <t xml:space="preserve">登记管理机关工作人员滥用职权、徇私舞弊、玩忽职守构成犯罪的，依法追究刑事责任；尚不构成犯罪的，依法给予行政处分。
                          </t>
    </r>
  </si>
  <si>
    <r>
      <rPr>
        <sz val="11"/>
        <color rgb="FF000000"/>
        <rFont val="Noto Sans"/>
        <family val="2"/>
      </rPr>
      <t xml:space="preserve">对基金会及其相关机构申请登记时骗取登记</t>
    </r>
    <r>
      <rPr>
        <sz val="11"/>
        <color rgb="FF000000"/>
        <rFont val="方正小标宋简体"/>
        <family val="0"/>
        <charset val="134"/>
      </rPr>
      <t xml:space="preserve">,</t>
    </r>
    <r>
      <rPr>
        <sz val="11"/>
        <color rgb="FF000000"/>
        <rFont val="Noto Sans"/>
        <family val="2"/>
      </rPr>
      <t xml:space="preserve">自取得登记证书之日起</t>
    </r>
    <r>
      <rPr>
        <sz val="11"/>
        <color rgb="FF000000"/>
        <rFont val="方正小标宋简体"/>
        <family val="0"/>
        <charset val="134"/>
      </rPr>
      <t xml:space="preserve">1</t>
    </r>
    <r>
      <rPr>
        <sz val="11"/>
        <color rgb="FF000000"/>
        <rFont val="Noto Sans"/>
        <family val="2"/>
      </rPr>
      <t xml:space="preserve">年未开展活动</t>
    </r>
    <r>
      <rPr>
        <sz val="11"/>
        <color rgb="FF000000"/>
        <rFont val="方正小标宋简体"/>
        <family val="0"/>
        <charset val="134"/>
      </rPr>
      <t xml:space="preserve">,</t>
    </r>
    <r>
      <rPr>
        <sz val="11"/>
        <color rgb="FF000000"/>
        <rFont val="Noto Sans"/>
        <family val="2"/>
      </rPr>
      <t xml:space="preserve">符合注销条件不按规定办理注销登记仍继续开展活动的处罚</t>
    </r>
  </si>
  <si>
    <t xml:space="preserve">11620524013919171K4620211006000</t>
  </si>
  <si>
    <r>
      <rPr>
        <sz val="10"/>
        <color rgb="FF000000"/>
        <rFont val="Noto Sans"/>
        <family val="2"/>
      </rPr>
      <t xml:space="preserve">    《基金会管理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400</t>
    </r>
    <r>
      <rPr>
        <sz val="10"/>
        <color rgb="FF000000"/>
        <rFont val="Noto Sans"/>
        <family val="2"/>
      </rPr>
      <t xml:space="preserve">号）第四十一条 基金会、基金会分支机构、基金会代表机构或者境外基金会代表机构有下列情形之一的，登记管理机关应当撤销登记：
（一）在申请登记时弄虚作假骗取登记的，或者自取得登记证书之日起 </t>
    </r>
    <r>
      <rPr>
        <sz val="10"/>
        <color rgb="FF000000"/>
        <rFont val="仿宋_GB2312"/>
        <family val="3"/>
        <charset val="134"/>
      </rPr>
      <t xml:space="preserve">12</t>
    </r>
    <r>
      <rPr>
        <sz val="10"/>
        <color rgb="FF000000"/>
        <rFont val="Noto Sans"/>
        <family val="2"/>
      </rPr>
      <t xml:space="preserve">个月内未按章程规定开展活动的；
（二）符合注销条件，不按照本条例的规定办理注销登记仍继续开展活动的。</t>
    </r>
  </si>
  <si>
    <r>
      <rPr>
        <sz val="10"/>
        <rFont val="Noto Sans"/>
        <family val="2"/>
      </rPr>
      <t xml:space="preserve">    工作人员有下列情形之一的，追究相应责任：
  </t>
    </r>
    <r>
      <rPr>
        <sz val="10"/>
        <rFont val="仿宋_GB2312"/>
        <family val="3"/>
        <charset val="134"/>
      </rPr>
      <t xml:space="preserve">1.</t>
    </r>
    <r>
      <rPr>
        <sz val="10"/>
        <rFont val="Noto Sans"/>
        <family val="2"/>
      </rPr>
      <t xml:space="preserve">登记管理机关工作人员不作为，不履行相关职责的依法给予行政处分；
  </t>
    </r>
    <r>
      <rPr>
        <sz val="10"/>
        <rFont val="仿宋_GB2312"/>
        <family val="3"/>
        <charset val="134"/>
      </rPr>
      <t xml:space="preserve">2.</t>
    </r>
    <r>
      <rPr>
        <sz val="10"/>
        <rFont val="Noto Sans"/>
        <family val="2"/>
      </rPr>
      <t xml:space="preserve">登记管理机关工作人员滥用职权、徇私舞弊、玩忽职守构成犯罪的，依法追究刑事责任；尚不构成犯罪的，依法给予行政处分。
                          </t>
    </r>
  </si>
  <si>
    <t xml:space="preserve">未按照章程规定的宗旨和公益活动的业务范围进行活动的处罚</t>
  </si>
  <si>
    <t xml:space="preserve">11620524013919171K4620211007000</t>
  </si>
  <si>
    <r>
      <rPr>
        <sz val="10"/>
        <color rgb="FF000000"/>
        <rFont val="Noto Sans"/>
        <family val="2"/>
      </rPr>
      <t xml:space="preserve">  《基金会管理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400</t>
    </r>
    <r>
      <rPr>
        <sz val="10"/>
        <color rgb="FF000000"/>
        <rFont val="Noto Sans"/>
        <family val="2"/>
      </rPr>
      <t xml:space="preserve">号）第四十二条 基金会、基金会分支机构、基金会代表机构或者境外基金会代表机构有下列情形之一的，由登记管理机关给予警告、责令停止活动；情节严重的，可以撤销登记：
（一）未按照章程规定的宗旨和公益活动的业务范围进行活动的；
（二）在填制会计凭证、登记会计账簿、编制财务会计报告中弄虚作假的；
（三）不按照规定办理变更登记的；
（四）未按照本条例的规定完成公益事业支出额度的；
（五）未按照本条例的规定接受年度检查，或者年度检查不合格的；
（六）不履行信息公布义务或者公布虚假信息的。基金会、境外基金会代表机构有前款所列行为的，登记管理机关应当提请税务机关责令补交违法行为存续期间所享受的税收减免。</t>
    </r>
  </si>
  <si>
    <t xml:space="preserve">基金会理事会违反本条例和章程规定决策不当，致使基金会遭受财产损失等情形的处罚</t>
  </si>
  <si>
    <t xml:space="preserve">11620524013919171K4620211008000</t>
  </si>
  <si>
    <r>
      <rPr>
        <sz val="10"/>
        <color rgb="FF000000"/>
        <rFont val="Noto Sans"/>
        <family val="2"/>
      </rPr>
      <t xml:space="preserve">  《基金会管理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国务院令第</t>
    </r>
    <r>
      <rPr>
        <sz val="10"/>
        <color rgb="FF000000"/>
        <rFont val="仿宋_GB2312"/>
        <family val="3"/>
        <charset val="134"/>
      </rPr>
      <t xml:space="preserve">400</t>
    </r>
    <r>
      <rPr>
        <sz val="10"/>
        <color rgb="FF000000"/>
        <rFont val="Noto Sans"/>
        <family val="2"/>
      </rPr>
      <t xml:space="preserve">号）第四十三条“基金会理事会违反本条例和章程规定决策不当，致使基金会遭受财产损失的，参与决策的理事应当承担相应的赔偿责任。基金会理事、监事以及专职工作人员私分、侵占、挪用基金会财产的，应当退还非法占用的财产；构成犯罪的，依法追究刑事责任。”</t>
    </r>
  </si>
  <si>
    <r>
      <rPr>
        <sz val="10"/>
        <rFont val="仿宋_GB2312"/>
        <family val="3"/>
        <charset val="134"/>
      </rPr>
      <t xml:space="preserve">  1.</t>
    </r>
    <r>
      <rPr>
        <sz val="10"/>
        <rFont val="Noto Sans"/>
        <family val="2"/>
      </rPr>
      <t xml:space="preserve">立案阶段责任：登记管理机关在检查中发现或者接到举报、控告的基金会理事会违反本条例和章程规定决策不当，致使基金会遭受财产损失等情形的，应予以审查，决定是否立案。
  </t>
    </r>
    <r>
      <rPr>
        <sz val="10"/>
        <rFont val="仿宋_GB2312"/>
        <family val="3"/>
        <charset val="134"/>
      </rPr>
      <t xml:space="preserve">2.</t>
    </r>
    <r>
      <rPr>
        <sz val="10"/>
        <rFont val="Noto Sans"/>
        <family val="2"/>
      </rPr>
      <t xml:space="preserve">调查阶段责任：登记管理机关对立案的案件，指定两名或两名以上的案件承办人员进行调查，与当事人有直接利害关系的应当回避。调查时应出示执法证件，允许当事人辩解陈述，执法人员应保守有关秘密。
  </t>
    </r>
    <r>
      <rPr>
        <sz val="10"/>
        <rFont val="仿宋_GB2312"/>
        <family val="3"/>
        <charset val="134"/>
      </rPr>
      <t xml:space="preserve">3.</t>
    </r>
    <r>
      <rPr>
        <sz val="10"/>
        <rFont val="Noto Sans"/>
        <family val="2"/>
      </rPr>
      <t xml:space="preserve">审查阶段责任：登记管理机关应当对案件违法事实、证据、调查取证程序、法律适用、处罚种类和幅度、当事人陈述和申辩理由等方面进行审查（主要证据不足的，及时调查补充）。
  </t>
    </r>
    <r>
      <rPr>
        <sz val="10"/>
        <rFont val="仿宋_GB2312"/>
        <family val="3"/>
        <charset val="134"/>
      </rPr>
      <t xml:space="preserve">4.</t>
    </r>
    <r>
      <rPr>
        <sz val="10"/>
        <rFont val="Noto Sans"/>
        <family val="2"/>
      </rPr>
      <t xml:space="preserve">告知阶段责任：登记管理机关在做出行政处罚决定前，告知当事人违法事实及其享有的陈述、申辩、要求听证等权利。
  </t>
    </r>
    <r>
      <rPr>
        <sz val="10"/>
        <rFont val="仿宋_GB2312"/>
        <family val="3"/>
        <charset val="134"/>
      </rPr>
      <t xml:space="preserve">5.</t>
    </r>
    <r>
      <rPr>
        <sz val="10"/>
        <rFont val="Noto Sans"/>
        <family val="2"/>
      </rPr>
      <t xml:space="preserve">决定阶段责任：登记管理机关根据审理情况决定是否予以行政处罚。依法需要给予行政处罚的，应制作行政处罚决定书，载明违法事实和证据、处罚依据和内容、申请行政复议或提起行政诉讼的途径和期限等内容。
  </t>
    </r>
    <r>
      <rPr>
        <sz val="10"/>
        <rFont val="仿宋_GB2312"/>
        <family val="3"/>
        <charset val="134"/>
      </rPr>
      <t xml:space="preserve">6.</t>
    </r>
    <r>
      <rPr>
        <sz val="10"/>
        <rFont val="Noto Sans"/>
        <family val="2"/>
      </rPr>
      <t xml:space="preserve">送达阶段责任：行政处罚决定书应依法按时送达当事人。
  </t>
    </r>
    <r>
      <rPr>
        <sz val="10"/>
        <rFont val="仿宋_GB2312"/>
        <family val="3"/>
        <charset val="134"/>
      </rPr>
      <t xml:space="preserve">7.</t>
    </r>
    <r>
      <rPr>
        <sz val="10"/>
        <rFont val="Noto Sans"/>
        <family val="2"/>
      </rPr>
      <t xml:space="preserve">执行阶段责任：监督当事人在决定的期限内，履行生效的行政处罚决定。
  </t>
    </r>
    <r>
      <rPr>
        <sz val="10"/>
        <rFont val="仿宋_GB2312"/>
        <family val="3"/>
        <charset val="134"/>
      </rPr>
      <t xml:space="preserve">8.</t>
    </r>
    <r>
      <rPr>
        <sz val="10"/>
        <rFont val="Noto Sans"/>
        <family val="2"/>
      </rPr>
      <t xml:space="preserve">其他法律法规政策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擅自改变行政处罚种类、幅度的；
  </t>
    </r>
    <r>
      <rPr>
        <sz val="10"/>
        <rFont val="仿宋_GB2312"/>
        <family val="3"/>
        <charset val="134"/>
      </rPr>
      <t xml:space="preserve">3.</t>
    </r>
    <r>
      <rPr>
        <sz val="10"/>
        <rFont val="Noto Sans"/>
        <family val="2"/>
      </rPr>
      <t xml:space="preserve">违反法定的行政处罚程序的；
  </t>
    </r>
    <r>
      <rPr>
        <sz val="10"/>
        <rFont val="仿宋_GB2312"/>
        <family val="3"/>
        <charset val="134"/>
      </rPr>
      <t xml:space="preserve">4.</t>
    </r>
    <r>
      <rPr>
        <sz val="10"/>
        <rFont val="Noto Sans"/>
        <family val="2"/>
      </rPr>
      <t xml:space="preserve">在行政处罚过程中滥用职权、滥施处罚，给当事人造成损失的；
  </t>
    </r>
    <r>
      <rPr>
        <sz val="10"/>
        <rFont val="仿宋_GB2312"/>
        <family val="3"/>
        <charset val="134"/>
      </rPr>
      <t xml:space="preserve">5.</t>
    </r>
    <r>
      <rPr>
        <sz val="10"/>
        <rFont val="Noto Sans"/>
        <family val="2"/>
      </rPr>
      <t xml:space="preserve">其它违反法律法规政策规定的行为。
                          </t>
    </r>
  </si>
  <si>
    <t xml:space="preserve">设立许可证有效期届满未延续的，养老机构依法终止的，或者许可被依法撤销、撤回等情形的处罚</t>
  </si>
  <si>
    <t xml:space="preserve">11620524013919171K4620211009000</t>
  </si>
  <si>
    <r>
      <rPr>
        <sz val="10"/>
        <color rgb="FF000000"/>
        <rFont val="Noto Sans"/>
        <family val="2"/>
      </rPr>
      <t xml:space="preserve">  《养老机构设立许可办法》（</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民政部令第</t>
    </r>
    <r>
      <rPr>
        <sz val="10"/>
        <color rgb="FF000000"/>
        <rFont val="仿宋_GB2312"/>
        <family val="3"/>
        <charset val="134"/>
      </rPr>
      <t xml:space="preserve">48</t>
    </r>
    <r>
      <rPr>
        <sz val="10"/>
        <color rgb="FF000000"/>
        <rFont val="Noto Sans"/>
        <family val="2"/>
      </rPr>
      <t xml:space="preserve">号）第二十四条“养老机构有下列情形之一的，许可机关应当注销许可，并予以公告：（一）设立许可证有效期届满未延续的；（二）养老机构依法终止的；（三）许可被依法撤销、撤回的；（四）被登记管理机关依法吊销登记证书的；（五）因不可抗力导致许可事项无法实施的；（六）法律、法规规定的应当注销许可的其他情形。”
 许可机关依法注销许可后，应当告知相关登记管理机关。</t>
    </r>
  </si>
  <si>
    <r>
      <rPr>
        <sz val="10"/>
        <rFont val="仿宋_GB2312"/>
        <family val="3"/>
        <charset val="134"/>
      </rPr>
      <t xml:space="preserve">  1.</t>
    </r>
    <r>
      <rPr>
        <sz val="10"/>
        <rFont val="Noto Sans"/>
        <family val="2"/>
      </rPr>
      <t xml:space="preserve">立案阶段责任：许可机关在检查中发现或者接到举报、控告的养老机构存在设立许可证有效期届满未延续的，养老机构依法终止的，或者许可被依法撤销、撤回等情形的，应予以审查，决定是否立案。
  </t>
    </r>
    <r>
      <rPr>
        <sz val="10"/>
        <rFont val="仿宋_GB2312"/>
        <family val="3"/>
        <charset val="134"/>
      </rPr>
      <t xml:space="preserve">2.</t>
    </r>
    <r>
      <rPr>
        <sz val="10"/>
        <rFont val="Noto Sans"/>
        <family val="2"/>
      </rPr>
      <t xml:space="preserve">调查阶段责任：许可机关对立案的案件，指定两名或两名以上的案件承办人员进行调查，与当事人有直接利害关系的应当回避。调查时应出示执法证件，允许当事人辩解陈述，执法人员应保守有关秘密。
  </t>
    </r>
    <r>
      <rPr>
        <sz val="10"/>
        <rFont val="仿宋_GB2312"/>
        <family val="3"/>
        <charset val="134"/>
      </rPr>
      <t xml:space="preserve">3.</t>
    </r>
    <r>
      <rPr>
        <sz val="10"/>
        <rFont val="Noto Sans"/>
        <family val="2"/>
      </rPr>
      <t xml:space="preserve">审查阶段责任：许可机关应当对案件违法事实、证据、调查取证程序、法律适用、处罚种类和幅度、当事人陈述和申辩理由等方面进行审查（主要证据不足的，及时调查补充）。
  </t>
    </r>
    <r>
      <rPr>
        <sz val="10"/>
        <rFont val="仿宋_GB2312"/>
        <family val="3"/>
        <charset val="134"/>
      </rPr>
      <t xml:space="preserve">4.</t>
    </r>
    <r>
      <rPr>
        <sz val="10"/>
        <rFont val="Noto Sans"/>
        <family val="2"/>
      </rPr>
      <t xml:space="preserve">告知阶段责任：许可机关在做出行政处罚决定前，告知当事人违法事实及其享有的陈述、申辩、要求听证等权利。
  </t>
    </r>
    <r>
      <rPr>
        <sz val="10"/>
        <rFont val="仿宋_GB2312"/>
        <family val="3"/>
        <charset val="134"/>
      </rPr>
      <t xml:space="preserve">5.</t>
    </r>
    <r>
      <rPr>
        <sz val="10"/>
        <rFont val="Noto Sans"/>
        <family val="2"/>
      </rPr>
      <t xml:space="preserve">决定阶段责任：许可机关根据审理情况决定是否予以行政处罚。依法需要给予行政处罚的，应制作行政处罚决定书，载明违法事实和证据、处罚依据和内容、申请行政复议或提起行政诉讼的途径和期限等内容。
  </t>
    </r>
    <r>
      <rPr>
        <sz val="10"/>
        <rFont val="仿宋_GB2312"/>
        <family val="3"/>
        <charset val="134"/>
      </rPr>
      <t xml:space="preserve">6.</t>
    </r>
    <r>
      <rPr>
        <sz val="10"/>
        <rFont val="Noto Sans"/>
        <family val="2"/>
      </rPr>
      <t xml:space="preserve">送达阶段责任：行政处罚决定书应依法按时送达当事人。
  </t>
    </r>
    <r>
      <rPr>
        <sz val="10"/>
        <rFont val="仿宋_GB2312"/>
        <family val="3"/>
        <charset val="134"/>
      </rPr>
      <t xml:space="preserve">7.</t>
    </r>
    <r>
      <rPr>
        <sz val="10"/>
        <rFont val="Noto Sans"/>
        <family val="2"/>
      </rPr>
      <t xml:space="preserve">执行阶段责任：监督当事人在决定的期限内，履行生效的行政处罚决定。
  </t>
    </r>
    <r>
      <rPr>
        <sz val="10"/>
        <rFont val="仿宋_GB2312"/>
        <family val="3"/>
        <charset val="134"/>
      </rPr>
      <t xml:space="preserve">8.</t>
    </r>
    <r>
      <rPr>
        <sz val="10"/>
        <rFont val="Noto Sans"/>
        <family val="2"/>
      </rPr>
      <t xml:space="preserve">其他法律法规政策规定应履行的责任。</t>
    </r>
  </si>
  <si>
    <t xml:space="preserve">对养老机构未依法履行变更、终止手续、涂改、倒卖、出租、出借、转让设立许可证的处罚</t>
  </si>
  <si>
    <t xml:space="preserve">11620524013919171K4620211010000</t>
  </si>
  <si>
    <r>
      <rPr>
        <sz val="10"/>
        <color rgb="FF000000"/>
        <rFont val="Noto Sans"/>
        <family val="2"/>
      </rPr>
      <t xml:space="preserve">  《养老机构设立许可办法》（</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民政部令第</t>
    </r>
    <r>
      <rPr>
        <sz val="10"/>
        <color rgb="FF000000"/>
        <rFont val="仿宋_GB2312"/>
        <family val="3"/>
        <charset val="134"/>
      </rPr>
      <t xml:space="preserve">48</t>
    </r>
    <r>
      <rPr>
        <sz val="10"/>
        <color rgb="FF000000"/>
        <rFont val="Noto Sans"/>
        <family val="2"/>
      </rPr>
      <t xml:space="preserve">号）第二十六条 养老机构有下列情形之一的，许可机关应当依法给予警告，并处以</t>
    </r>
    <r>
      <rPr>
        <sz val="10"/>
        <color rgb="FF000000"/>
        <rFont val="仿宋_GB2312"/>
        <family val="3"/>
        <charset val="134"/>
      </rPr>
      <t xml:space="preserve">3</t>
    </r>
    <r>
      <rPr>
        <sz val="10"/>
        <color rgb="FF000000"/>
        <rFont val="Noto Sans"/>
        <family val="2"/>
      </rPr>
      <t xml:space="preserve">万元以下罚款；构成犯罪的，依法追究刑事责任：
（一）未依法履行变更、终止手续的；
（二）涂改、倒卖、出租、出借、转让设立许可证的。</t>
    </r>
  </si>
  <si>
    <r>
      <rPr>
        <sz val="10"/>
        <rFont val="仿宋_GB2312"/>
        <family val="3"/>
        <charset val="134"/>
      </rPr>
      <t xml:space="preserve">  1.</t>
    </r>
    <r>
      <rPr>
        <sz val="10"/>
        <rFont val="Noto Sans"/>
        <family val="2"/>
      </rPr>
      <t xml:space="preserve">受理阶段责任：及时受理并告知投诉受理或不予受理（不予受理应告知理由）；
  </t>
    </r>
    <r>
      <rPr>
        <sz val="10"/>
        <rFont val="仿宋_GB2312"/>
        <family val="3"/>
        <charset val="134"/>
      </rPr>
      <t xml:space="preserve">2.</t>
    </r>
    <r>
      <rPr>
        <sz val="10"/>
        <rFont val="Noto Sans"/>
        <family val="2"/>
      </rPr>
      <t xml:space="preserve">审查阶段责任：审核投诉人的投诉材料，组织人员对现场核查，提出处罚意见；
  </t>
    </r>
    <r>
      <rPr>
        <sz val="10"/>
        <rFont val="仿宋_GB2312"/>
        <family val="3"/>
        <charset val="134"/>
      </rPr>
      <t xml:space="preserve">3.</t>
    </r>
    <r>
      <rPr>
        <sz val="10"/>
        <rFont val="Noto Sans"/>
        <family val="2"/>
      </rPr>
      <t xml:space="preserve">决定阶段责任：作出行政处罚决定；
  </t>
    </r>
    <r>
      <rPr>
        <sz val="10"/>
        <rFont val="仿宋_GB2312"/>
        <family val="3"/>
        <charset val="134"/>
      </rPr>
      <t xml:space="preserve">4.</t>
    </r>
    <r>
      <rPr>
        <sz val="10"/>
        <rFont val="Noto Sans"/>
        <family val="2"/>
      </rPr>
      <t xml:space="preserve">送达阶段责任：将核实情况和行政处罚结果告知投诉人；
  </t>
    </r>
    <r>
      <rPr>
        <sz val="10"/>
        <rFont val="仿宋_GB2312"/>
        <family val="3"/>
        <charset val="134"/>
      </rPr>
      <t xml:space="preserve">5.</t>
    </r>
    <r>
      <rPr>
        <sz val="10"/>
        <rFont val="Noto Sans"/>
        <family val="2"/>
      </rPr>
      <t xml:space="preserve">事后监管责任：加强日常检查，及时纠正福利机构机构管理中的违规违法行为；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  不履行或不正确履行职责，符合下列情形之一的，行政机关及有关工作人员应承担相应责任：
  </t>
    </r>
    <r>
      <rPr>
        <sz val="10"/>
        <rFont val="仿宋_GB2312"/>
        <family val="3"/>
        <charset val="134"/>
      </rPr>
      <t xml:space="preserve">1.</t>
    </r>
    <r>
      <rPr>
        <sz val="10"/>
        <rFont val="Noto Sans"/>
        <family val="2"/>
      </rPr>
      <t xml:space="preserve">对符合法定条件未受理投诉的，由上级机关责令改正；
  </t>
    </r>
    <r>
      <rPr>
        <sz val="10"/>
        <rFont val="仿宋_GB2312"/>
        <family val="3"/>
        <charset val="134"/>
      </rPr>
      <t xml:space="preserve">2.</t>
    </r>
    <r>
      <rPr>
        <sz val="10"/>
        <rFont val="Noto Sans"/>
        <family val="2"/>
      </rPr>
      <t xml:space="preserve">不符合法定条件受理投诉的，上级机关依据职权，可以撤销投诉；
  </t>
    </r>
    <r>
      <rPr>
        <sz val="10"/>
        <rFont val="仿宋_GB2312"/>
        <family val="3"/>
        <charset val="134"/>
      </rPr>
      <t xml:space="preserve">3.</t>
    </r>
    <r>
      <rPr>
        <sz val="10"/>
        <rFont val="Noto Sans"/>
        <family val="2"/>
      </rPr>
      <t xml:space="preserve">不履行或不正确履行行使权力应尽义务可能会导致养老机构设立许可不能正常进行，影响机构的运营，侵害老年人合法权益；
  </t>
    </r>
    <r>
      <rPr>
        <sz val="10"/>
        <rFont val="仿宋_GB2312"/>
        <family val="3"/>
        <charset val="134"/>
      </rPr>
      <t xml:space="preserve">4.</t>
    </r>
    <r>
      <rPr>
        <sz val="10"/>
        <rFont val="Noto Sans"/>
        <family val="2"/>
      </rPr>
      <t xml:space="preserve">处罚机构及其工作人员在行政处罚中滥用职权、玩忽职守、徇私舞弊的，由上级机关责令改正；造成严重后果的，对直接负责的主管人员和其他直接责任人员依法给予处分；构成犯罪的，追究刑事责任；
  </t>
    </r>
    <r>
      <rPr>
        <sz val="10"/>
        <rFont val="仿宋_GB2312"/>
        <family val="3"/>
        <charset val="134"/>
      </rPr>
      <t xml:space="preserve">5.</t>
    </r>
    <r>
      <rPr>
        <sz val="10"/>
        <rFont val="Noto Sans"/>
        <family val="2"/>
      </rPr>
      <t xml:space="preserve">其他违法法律法规规章规定的行为。</t>
    </r>
  </si>
  <si>
    <t xml:space="preserve">未经许可设立养老机构的，或者违反治安管理规定的处罚</t>
  </si>
  <si>
    <t xml:space="preserve">11620524013919171K4620211011000</t>
  </si>
  <si>
    <r>
      <rPr>
        <sz val="10"/>
        <color rgb="FF000000"/>
        <rFont val="Noto Sans"/>
        <family val="2"/>
      </rPr>
      <t xml:space="preserve">  《养老机构设立许可办法》（</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民政部令第</t>
    </r>
    <r>
      <rPr>
        <sz val="10"/>
        <color rgb="FF000000"/>
        <rFont val="仿宋_GB2312"/>
        <family val="3"/>
        <charset val="134"/>
      </rPr>
      <t xml:space="preserve">48</t>
    </r>
    <r>
      <rPr>
        <sz val="10"/>
        <color rgb="FF000000"/>
        <rFont val="Noto Sans"/>
        <family val="2"/>
      </rPr>
      <t xml:space="preserve">号）第二十七条 “未经许可设立养老机构的，由许可机关责令改正；造成人身、财产损害的，依法承担民事责任；违反治安管理规定的，由公安机关依照《中华人民共和国治安管理处罚法》的有关规定予以处罚；构成犯罪的，依法追究刑事责任。”</t>
    </r>
  </si>
  <si>
    <r>
      <rPr>
        <sz val="10"/>
        <rFont val="仿宋_GB2312"/>
        <family val="3"/>
        <charset val="134"/>
      </rPr>
      <t xml:space="preserve">  1.</t>
    </r>
    <r>
      <rPr>
        <sz val="10"/>
        <rFont val="Noto Sans"/>
        <family val="2"/>
      </rPr>
      <t xml:space="preserve">立案阶段责任：许可机关在检查中发现或者接到举报、控告的未经许可设立养老机构的，或者违反治安管理规定的，应予以审查，决定是否立案。
  </t>
    </r>
    <r>
      <rPr>
        <sz val="10"/>
        <rFont val="仿宋_GB2312"/>
        <family val="3"/>
        <charset val="134"/>
      </rPr>
      <t xml:space="preserve">2.</t>
    </r>
    <r>
      <rPr>
        <sz val="10"/>
        <rFont val="Noto Sans"/>
        <family val="2"/>
      </rPr>
      <t xml:space="preserve">调查阶段责任：许可机关对立案的案件，指定两名或两名以上的案件承办人员进行调查，与当事人有直接利害关系的应当回避。调查时应出示执法证件，允许当事人辩解陈述，执法人员应保守有关秘密。
  </t>
    </r>
    <r>
      <rPr>
        <sz val="10"/>
        <rFont val="仿宋_GB2312"/>
        <family val="3"/>
        <charset val="134"/>
      </rPr>
      <t xml:space="preserve">3.</t>
    </r>
    <r>
      <rPr>
        <sz val="10"/>
        <rFont val="Noto Sans"/>
        <family val="2"/>
      </rPr>
      <t xml:space="preserve">审查阶段责任：许可机关应当对案件违法事实、证据、调查取证程序、法律适用、处罚种类和幅度、当事人陈述和申辩理由等方面进行审查（主要证据不足的，及时调查补充）。
  </t>
    </r>
    <r>
      <rPr>
        <sz val="10"/>
        <rFont val="仿宋_GB2312"/>
        <family val="3"/>
        <charset val="134"/>
      </rPr>
      <t xml:space="preserve">4.</t>
    </r>
    <r>
      <rPr>
        <sz val="10"/>
        <rFont val="Noto Sans"/>
        <family val="2"/>
      </rPr>
      <t xml:space="preserve">告知阶段责任：许可机关在做出行政处罚决定前，告知当事人违法事实及其享有的陈述、申辩、要求听证等权利。
  </t>
    </r>
    <r>
      <rPr>
        <sz val="10"/>
        <rFont val="仿宋_GB2312"/>
        <family val="3"/>
        <charset val="134"/>
      </rPr>
      <t xml:space="preserve">5.</t>
    </r>
    <r>
      <rPr>
        <sz val="10"/>
        <rFont val="Noto Sans"/>
        <family val="2"/>
      </rPr>
      <t xml:space="preserve">决定阶段责任：许可机关关根据审理情况决定是否予以行政处罚。依法需要给予行政处罚的，应制作行政处罚决定书，载明违法事实和证据、处罚依据和内容、申请行政复议或提起行政诉讼的途径和期限等内容。
  </t>
    </r>
    <r>
      <rPr>
        <sz val="10"/>
        <rFont val="仿宋_GB2312"/>
        <family val="3"/>
        <charset val="134"/>
      </rPr>
      <t xml:space="preserve">6.</t>
    </r>
    <r>
      <rPr>
        <sz val="10"/>
        <rFont val="Noto Sans"/>
        <family val="2"/>
      </rPr>
      <t xml:space="preserve">送达阶段责任：行政处罚决定书应依法按时送达当事人。
  </t>
    </r>
    <r>
      <rPr>
        <sz val="10"/>
        <rFont val="仿宋_GB2312"/>
        <family val="3"/>
        <charset val="134"/>
      </rPr>
      <t xml:space="preserve">7.</t>
    </r>
    <r>
      <rPr>
        <sz val="10"/>
        <rFont val="Noto Sans"/>
        <family val="2"/>
      </rPr>
      <t xml:space="preserve">执行阶段责任：监督当事人在决定的期限内，履行生效的行政处罚决定。
  </t>
    </r>
    <r>
      <rPr>
        <sz val="10"/>
        <rFont val="仿宋_GB2312"/>
        <family val="3"/>
        <charset val="134"/>
      </rPr>
      <t xml:space="preserve">8.</t>
    </r>
    <r>
      <rPr>
        <sz val="10"/>
        <rFont val="Noto Sans"/>
        <family val="2"/>
      </rPr>
      <t xml:space="preserve">其他法律法规政策规定应履行的责任。</t>
    </r>
  </si>
  <si>
    <t xml:space="preserve">对养老机构未与老年人或者其代理人签订服务协议，或者协议不符合规定、未按照国家有关标准和规定开展服务、配备人员资格不符合规定、隐瞒有关情况或提供虚假材料等，开展与养老服务宗旨无关的活动，侵犯老年人合法权益、擅自暂停或终止服务等的处罚</t>
  </si>
  <si>
    <t xml:space="preserve">11620524013919171K4620211012000</t>
  </si>
  <si>
    <r>
      <rPr>
        <sz val="10"/>
        <color rgb="FF000000"/>
        <rFont val="Noto Sans"/>
        <family val="2"/>
      </rPr>
      <t xml:space="preserve">  《养老机构管理办法》（</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民政部令第</t>
    </r>
    <r>
      <rPr>
        <sz val="10"/>
        <color rgb="FF000000"/>
        <rFont val="仿宋_GB2312"/>
        <family val="3"/>
        <charset val="134"/>
      </rPr>
      <t xml:space="preserve">49</t>
    </r>
    <r>
      <rPr>
        <sz val="10"/>
        <color rgb="FF000000"/>
        <rFont val="Noto Sans"/>
        <family val="2"/>
      </rPr>
      <t xml:space="preserve">号）第三十三条 养老机构有下列行为之一的，由实施许可的民政部门责令改正；情节严重的，处以</t>
    </r>
    <r>
      <rPr>
        <sz val="10"/>
        <color rgb="FF000000"/>
        <rFont val="仿宋_GB2312"/>
        <family val="3"/>
        <charset val="134"/>
      </rPr>
      <t xml:space="preserve">3</t>
    </r>
    <r>
      <rPr>
        <sz val="10"/>
        <color rgb="FF000000"/>
        <rFont val="Noto Sans"/>
        <family val="2"/>
      </rPr>
      <t xml:space="preserve">万元以下的罚款；构成犯罪的，依法追究刑事责任：
（一）未与老年人或者其代理人签订服务协议，或者协议不符合规定的；
（二）未按照国家有关标准和规定开展服务的；
（三）配备人员的资格不符合规定的；
（四）向负责监督检查的民政部门隐瞒有关情况、提供虚假材料或者拒绝提供反映其活动情况真实材料的；
（五）利用养老机构的房屋、场地、设施开展与养老服务宗旨无关的活动的；
（六）歧视、侮辱、虐待或遗弃老年人以及其他侵犯老年人合法权益行为的；
（七）擅自暂停或者终止服务的；
（八）法律、法规、规章规定的其他违法行为。</t>
    </r>
  </si>
  <si>
    <r>
      <rPr>
        <sz val="10"/>
        <rFont val="仿宋_GB2312"/>
        <family val="3"/>
        <charset val="134"/>
      </rPr>
      <t xml:space="preserve">  1.</t>
    </r>
    <r>
      <rPr>
        <sz val="10"/>
        <rFont val="Noto Sans"/>
        <family val="2"/>
      </rPr>
      <t xml:space="preserve">受理阶段责任：及时受理并告知投诉受理或不予受理（不予受理应告知理由）；
  </t>
    </r>
    <r>
      <rPr>
        <sz val="10"/>
        <rFont val="仿宋_GB2312"/>
        <family val="3"/>
        <charset val="134"/>
      </rPr>
      <t xml:space="preserve">2.</t>
    </r>
    <r>
      <rPr>
        <sz val="10"/>
        <rFont val="Noto Sans"/>
        <family val="2"/>
      </rPr>
      <t xml:space="preserve">审查阶段责任：审核投诉人的投诉材料，组织人员对现场核查，提出处罚意见；
  </t>
    </r>
    <r>
      <rPr>
        <sz val="10"/>
        <rFont val="仿宋_GB2312"/>
        <family val="3"/>
        <charset val="134"/>
      </rPr>
      <t xml:space="preserve">3.</t>
    </r>
    <r>
      <rPr>
        <sz val="10"/>
        <rFont val="Noto Sans"/>
        <family val="2"/>
      </rPr>
      <t xml:space="preserve">决定阶段责任：作出行政处罚决定；
  </t>
    </r>
    <r>
      <rPr>
        <sz val="10"/>
        <rFont val="仿宋_GB2312"/>
        <family val="3"/>
        <charset val="134"/>
      </rPr>
      <t xml:space="preserve">4.</t>
    </r>
    <r>
      <rPr>
        <sz val="10"/>
        <rFont val="Noto Sans"/>
        <family val="2"/>
      </rPr>
      <t xml:space="preserve">送达阶段责任：将核实情况和行政处罚结果告知投诉人；
  </t>
    </r>
    <r>
      <rPr>
        <sz val="10"/>
        <rFont val="仿宋_GB2312"/>
        <family val="3"/>
        <charset val="134"/>
      </rPr>
      <t xml:space="preserve">5.</t>
    </r>
    <r>
      <rPr>
        <sz val="10"/>
        <rFont val="Noto Sans"/>
        <family val="2"/>
      </rPr>
      <t xml:space="preserve">事后监管责任：加强日常检查；及时纠正福利机构机构管理中的违规违法行为；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    不履行或不正确履行职责，符合下列情形之一的，行政机关及有关工作人员应承担相应责任：
  </t>
    </r>
    <r>
      <rPr>
        <sz val="10"/>
        <rFont val="仿宋_GB2312"/>
        <family val="3"/>
        <charset val="134"/>
      </rPr>
      <t xml:space="preserve">1.</t>
    </r>
    <r>
      <rPr>
        <sz val="10"/>
        <rFont val="Noto Sans"/>
        <family val="2"/>
      </rPr>
      <t xml:space="preserve">对符合法定条件未受理投诉的，由上级机关责令改正；
  </t>
    </r>
    <r>
      <rPr>
        <sz val="10"/>
        <rFont val="仿宋_GB2312"/>
        <family val="3"/>
        <charset val="134"/>
      </rPr>
      <t xml:space="preserve">2.</t>
    </r>
    <r>
      <rPr>
        <sz val="10"/>
        <rFont val="Noto Sans"/>
        <family val="2"/>
      </rPr>
      <t xml:space="preserve">不符合法定条件受理投诉的，上级机关依据职权，可以撤销投诉；
  </t>
    </r>
    <r>
      <rPr>
        <sz val="10"/>
        <rFont val="仿宋_GB2312"/>
        <family val="3"/>
        <charset val="134"/>
      </rPr>
      <t xml:space="preserve">3.</t>
    </r>
    <r>
      <rPr>
        <sz val="10"/>
        <rFont val="Noto Sans"/>
        <family val="2"/>
      </rPr>
      <t xml:space="preserve">不履行或不正确履行行使权力应尽义务可能会导致养老机构设立许可不能正常进行，影响机构的运营，侵害老年人合法权益；
  </t>
    </r>
    <r>
      <rPr>
        <sz val="10"/>
        <rFont val="仿宋_GB2312"/>
        <family val="3"/>
        <charset val="134"/>
      </rPr>
      <t xml:space="preserve">4.</t>
    </r>
    <r>
      <rPr>
        <sz val="10"/>
        <rFont val="Noto Sans"/>
        <family val="2"/>
      </rPr>
      <t xml:space="preserve">处罚机关及其工作人员在行政处罚中滥用职权、玩忽职守、徇私舞弊的，由上级机关责令改正；造成严重后果的，对直接负责的主管人员和其他直接责任人员依法给予处分；构成犯罪的，追究刑事责任；
  </t>
    </r>
    <r>
      <rPr>
        <sz val="10"/>
        <rFont val="仿宋_GB2312"/>
        <family val="3"/>
        <charset val="134"/>
      </rPr>
      <t xml:space="preserve">5.</t>
    </r>
    <r>
      <rPr>
        <sz val="10"/>
        <rFont val="Noto Sans"/>
        <family val="2"/>
      </rPr>
      <t xml:space="preserve">其他违法法律法规规章规定的行为。</t>
    </r>
  </si>
  <si>
    <t xml:space="preserve">对社会福利机构违反国家关于老年人、残疾人和孤儿权益保护的法律法规，侵害服务对象合法权益、未取得《社会福利机构设置批准证书》擅自执业、年检不合格，限期整改后仍不合格、进行非法集资、未办理变更手续，其活动超出许可范围的处罚</t>
  </si>
  <si>
    <t xml:space="preserve">11620524013919171K4620211013000</t>
  </si>
  <si>
    <r>
      <rPr>
        <sz val="10"/>
        <color rgb="FF000000"/>
        <rFont val="Noto Sans"/>
        <family val="2"/>
      </rPr>
      <t xml:space="preserve">  《社会福利机构管理暂行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民政部令第</t>
    </r>
    <r>
      <rPr>
        <sz val="10"/>
        <color rgb="FF000000"/>
        <rFont val="仿宋_GB2312"/>
        <family val="3"/>
        <charset val="134"/>
      </rPr>
      <t xml:space="preserve">19</t>
    </r>
    <r>
      <rPr>
        <sz val="10"/>
        <color rgb="FF000000"/>
        <rFont val="Noto Sans"/>
        <family val="2"/>
      </rPr>
      <t xml:space="preserve">号）第二十七条 社会福利机构有下列情形之一的，由民政部门根据情况给予警告、罚款，直至建议登记管理机关取缔或者撤销登记，并按管理权限对直接责任人给予批评教育、行政处分，构成犯罪的依法追究刑事责任：
</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违反国家关于老年人、残疾人和孤儿权益保护的法律法规，侵害服务对象合法权益的；
</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未取得《社会福利机构设置批准证书》擅自执业的；
</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年检不合格，限期整改后仍不合格的；
</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进行非法集资的；
</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未办理变更手续，其活动超出许可范围的；
</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其他违法行为。”</t>
    </r>
  </si>
  <si>
    <t xml:space="preserve">擅自命名、更名或使用非标准地名的处罚</t>
  </si>
  <si>
    <t xml:space="preserve">11620524013919171K4620211014000</t>
  </si>
  <si>
    <t xml:space="preserve">区划地名办公室</t>
  </si>
  <si>
    <r>
      <rPr>
        <sz val="10"/>
        <color rgb="FF000000"/>
        <rFont val="Noto Sans"/>
        <family val="2"/>
      </rPr>
      <t xml:space="preserve">    《甘肃省地名管理办法》（</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甘肃省人民政府令第</t>
    </r>
    <r>
      <rPr>
        <sz val="10"/>
        <color rgb="FF000000"/>
        <rFont val="仿宋_GB2312"/>
        <family val="3"/>
        <charset val="134"/>
      </rPr>
      <t xml:space="preserve">10</t>
    </r>
    <r>
      <rPr>
        <sz val="10"/>
        <color rgb="FF000000"/>
        <rFont val="Noto Sans"/>
        <family val="2"/>
      </rPr>
      <t xml:space="preserve">号）第二十一条 擅自命名、更名、使用非标准地名的，由县级以上民政部门责令限期改正；逾期不改正的，处以</t>
    </r>
    <r>
      <rPr>
        <sz val="10"/>
        <color rgb="FF000000"/>
        <rFont val="仿宋_GB2312"/>
        <family val="3"/>
        <charset val="134"/>
      </rPr>
      <t xml:space="preserve">200</t>
    </r>
    <r>
      <rPr>
        <sz val="10"/>
        <color rgb="FF000000"/>
        <rFont val="Noto Sans"/>
        <family val="2"/>
      </rPr>
      <t xml:space="preserve">元以上</t>
    </r>
    <r>
      <rPr>
        <sz val="10"/>
        <color rgb="FF000000"/>
        <rFont val="仿宋_GB2312"/>
        <family val="3"/>
        <charset val="134"/>
      </rPr>
      <t xml:space="preserve">1000</t>
    </r>
    <r>
      <rPr>
        <sz val="10"/>
        <color rgb="FF000000"/>
        <rFont val="Noto Sans"/>
        <family val="2"/>
      </rPr>
      <t xml:space="preserve">元以下罚款。</t>
    </r>
  </si>
  <si>
    <r>
      <rPr>
        <sz val="10"/>
        <rFont val="仿宋_GB2312"/>
        <family val="3"/>
        <charset val="134"/>
      </rPr>
      <t xml:space="preserve">  1.</t>
    </r>
    <r>
      <rPr>
        <sz val="10"/>
        <rFont val="Noto Sans"/>
        <family val="2"/>
      </rPr>
      <t xml:space="preserve">立案：根据行政处罚程序对违反规定的个人和行为进行立案；
  </t>
    </r>
    <r>
      <rPr>
        <sz val="10"/>
        <rFont val="仿宋_GB2312"/>
        <family val="3"/>
        <charset val="134"/>
      </rPr>
      <t xml:space="preserve">2.</t>
    </r>
    <r>
      <rPr>
        <sz val="10"/>
        <rFont val="Noto Sans"/>
        <family val="2"/>
      </rPr>
      <t xml:space="preserve">调查取证：进一步查清所立案的事实真相，获得各种证据；
  </t>
    </r>
    <r>
      <rPr>
        <sz val="10"/>
        <rFont val="仿宋_GB2312"/>
        <family val="3"/>
        <charset val="134"/>
      </rPr>
      <t xml:space="preserve">3.</t>
    </r>
    <r>
      <rPr>
        <sz val="10"/>
        <rFont val="Noto Sans"/>
        <family val="2"/>
      </rPr>
      <t xml:space="preserve">处理：根据相关法律法规对违反规定的个人和行为做出处罚决定；
  </t>
    </r>
    <r>
      <rPr>
        <sz val="10"/>
        <rFont val="仿宋_GB2312"/>
        <family val="3"/>
        <charset val="134"/>
      </rPr>
      <t xml:space="preserve">4.</t>
    </r>
    <r>
      <rPr>
        <sz val="10"/>
        <rFont val="Noto Sans"/>
        <family val="2"/>
      </rPr>
      <t xml:space="preserve">执行：对当事人不自觉履行处罚决定的，移交公安部门强制执行；
  </t>
    </r>
    <r>
      <rPr>
        <sz val="10"/>
        <rFont val="仿宋_GB2312"/>
        <family val="3"/>
        <charset val="134"/>
      </rPr>
      <t xml:space="preserve">5.</t>
    </r>
    <r>
      <rPr>
        <sz val="10"/>
        <rFont val="Noto Sans"/>
        <family val="2"/>
      </rPr>
      <t xml:space="preserve">结案归档：由经办人对涉案资料进行登记、保存、归档。</t>
    </r>
  </si>
  <si>
    <r>
      <rPr>
        <sz val="10"/>
        <rFont val="Noto Sans"/>
        <family val="2"/>
      </rPr>
      <t xml:space="preserve">    有下列情形之一的，相关领导和责任人应承担相应责任：
  </t>
    </r>
    <r>
      <rPr>
        <sz val="10"/>
        <rFont val="仿宋_GB2312"/>
        <family val="3"/>
        <charset val="134"/>
      </rPr>
      <t xml:space="preserve">1.</t>
    </r>
    <r>
      <rPr>
        <sz val="10"/>
        <rFont val="Noto Sans"/>
        <family val="2"/>
      </rPr>
      <t xml:space="preserve">未按行政处罚程序，自由进行行政处罚的；
  </t>
    </r>
    <r>
      <rPr>
        <sz val="10"/>
        <rFont val="仿宋_GB2312"/>
        <family val="3"/>
        <charset val="134"/>
      </rPr>
      <t xml:space="preserve">2.</t>
    </r>
    <r>
      <rPr>
        <sz val="10"/>
        <rFont val="Noto Sans"/>
        <family val="2"/>
      </rPr>
      <t xml:space="preserve">对违反法律法规的行为和个人做出超出处罚范围处罚的；
  </t>
    </r>
    <r>
      <rPr>
        <sz val="10"/>
        <rFont val="仿宋_GB2312"/>
        <family val="3"/>
        <charset val="134"/>
      </rPr>
      <t xml:space="preserve">3.</t>
    </r>
    <r>
      <rPr>
        <sz val="10"/>
        <rFont val="Noto Sans"/>
        <family val="2"/>
      </rPr>
      <t xml:space="preserve">在行政处罚中利用职务之便，收受或索取他人财物、礼物的；
  </t>
    </r>
    <r>
      <rPr>
        <sz val="10"/>
        <rFont val="仿宋_GB2312"/>
        <family val="3"/>
        <charset val="134"/>
      </rPr>
      <t xml:space="preserve">4.</t>
    </r>
    <r>
      <rPr>
        <sz val="10"/>
        <rFont val="Noto Sans"/>
        <family val="2"/>
      </rPr>
      <t xml:space="preserve">不当行使行政处罚权，造成重大损失或者恶劣影响的。</t>
    </r>
  </si>
  <si>
    <t xml:space="preserve">擅自印刷出版标准地名图书的处罚</t>
  </si>
  <si>
    <t xml:space="preserve">11620524013919171K4620211015000</t>
  </si>
  <si>
    <r>
      <rPr>
        <sz val="10"/>
        <rFont val="Noto Sans"/>
        <family val="2"/>
      </rPr>
      <t xml:space="preserve">  《甘肃省地名管理办法》（</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5</t>
    </r>
    <r>
      <rPr>
        <sz val="10"/>
        <rFont val="Noto Sans"/>
        <family val="2"/>
      </rPr>
      <t xml:space="preserve">日甘肃省人民政府令第</t>
    </r>
    <r>
      <rPr>
        <sz val="10"/>
        <rFont val="仿宋_GB2312"/>
        <family val="3"/>
        <charset val="134"/>
      </rPr>
      <t xml:space="preserve">10</t>
    </r>
    <r>
      <rPr>
        <sz val="10"/>
        <rFont val="Noto Sans"/>
        <family val="2"/>
      </rPr>
      <t xml:space="preserve">号）第二十二条 擅自印刷出版标准地名图书的，由县级以上民政部门部门没收出版物，责令停止出版发行，并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t>
    </r>
  </si>
  <si>
    <r>
      <rPr>
        <sz val="10"/>
        <color rgb="FF000000"/>
        <rFont val="仿宋_GB2312"/>
        <family val="3"/>
        <charset val="134"/>
      </rPr>
      <t xml:space="preserve">  1.</t>
    </r>
    <r>
      <rPr>
        <sz val="10"/>
        <color rgb="FF000000"/>
        <rFont val="Noto Sans"/>
        <family val="2"/>
      </rPr>
      <t xml:space="preserve">立案：根据行政处罚程序对违反规定的个人和行为进行立案；
  </t>
    </r>
    <r>
      <rPr>
        <sz val="10"/>
        <color rgb="FF000000"/>
        <rFont val="仿宋_GB2312"/>
        <family val="3"/>
        <charset val="134"/>
      </rPr>
      <t xml:space="preserve">2.</t>
    </r>
    <r>
      <rPr>
        <sz val="10"/>
        <color rgb="FF000000"/>
        <rFont val="Noto Sans"/>
        <family val="2"/>
      </rPr>
      <t xml:space="preserve">调查取证：进一步查清所立案的事实真相，获得各种证据；
  </t>
    </r>
    <r>
      <rPr>
        <sz val="10"/>
        <color rgb="FF000000"/>
        <rFont val="仿宋_GB2312"/>
        <family val="3"/>
        <charset val="134"/>
      </rPr>
      <t xml:space="preserve">3.</t>
    </r>
    <r>
      <rPr>
        <sz val="10"/>
        <color rgb="FF000000"/>
        <rFont val="Noto Sans"/>
        <family val="2"/>
      </rPr>
      <t xml:space="preserve">处理：根据相关法律法规对违反规定的个人和行为做出处罚决定；
  </t>
    </r>
    <r>
      <rPr>
        <sz val="10"/>
        <color rgb="FF000000"/>
        <rFont val="仿宋_GB2312"/>
        <family val="3"/>
        <charset val="134"/>
      </rPr>
      <t xml:space="preserve">4.</t>
    </r>
    <r>
      <rPr>
        <sz val="10"/>
        <color rgb="FF000000"/>
        <rFont val="Noto Sans"/>
        <family val="2"/>
      </rPr>
      <t xml:space="preserve">执行：对当事人不自觉履行处罚决定的，移交公安部门强制执行；
  </t>
    </r>
    <r>
      <rPr>
        <sz val="10"/>
        <color rgb="FF000000"/>
        <rFont val="仿宋_GB2312"/>
        <family val="3"/>
        <charset val="134"/>
      </rPr>
      <t xml:space="preserve">5.</t>
    </r>
    <r>
      <rPr>
        <sz val="10"/>
        <color rgb="FF000000"/>
        <rFont val="Noto Sans"/>
        <family val="2"/>
      </rPr>
      <t xml:space="preserve">结案归档：由经办人对涉案资料进行登记、保存、归档。</t>
    </r>
  </si>
  <si>
    <r>
      <rPr>
        <sz val="10"/>
        <rFont val="Noto Sans"/>
        <family val="2"/>
      </rPr>
      <t xml:space="preserve">  有下列情形之一的，相关领导和责任人应承担相应责任：
  </t>
    </r>
    <r>
      <rPr>
        <sz val="10"/>
        <rFont val="仿宋_GB2312"/>
        <family val="3"/>
        <charset val="134"/>
      </rPr>
      <t xml:space="preserve">1.</t>
    </r>
    <r>
      <rPr>
        <sz val="10"/>
        <rFont val="Noto Sans"/>
        <family val="2"/>
      </rPr>
      <t xml:space="preserve">未按行政处罚程序，自由进行行政处罚的；
  </t>
    </r>
    <r>
      <rPr>
        <sz val="10"/>
        <rFont val="仿宋_GB2312"/>
        <family val="3"/>
        <charset val="134"/>
      </rPr>
      <t xml:space="preserve">2.</t>
    </r>
    <r>
      <rPr>
        <sz val="10"/>
        <rFont val="Noto Sans"/>
        <family val="2"/>
      </rPr>
      <t xml:space="preserve">对违反法律法规的行为和个人做出超出处罚范围处罚的；
  </t>
    </r>
    <r>
      <rPr>
        <sz val="10"/>
        <rFont val="仿宋_GB2312"/>
        <family val="3"/>
        <charset val="134"/>
      </rPr>
      <t xml:space="preserve">3.</t>
    </r>
    <r>
      <rPr>
        <sz val="10"/>
        <rFont val="Noto Sans"/>
        <family val="2"/>
      </rPr>
      <t xml:space="preserve">在行政处罚中利用职务之便，收受或索取他人财物、礼物的；
  </t>
    </r>
    <r>
      <rPr>
        <sz val="10"/>
        <rFont val="仿宋_GB2312"/>
        <family val="3"/>
        <charset val="134"/>
      </rPr>
      <t xml:space="preserve">4.</t>
    </r>
    <r>
      <rPr>
        <sz val="10"/>
        <rFont val="Noto Sans"/>
        <family val="2"/>
      </rPr>
      <t xml:space="preserve">不当行使行政处罚权，造成重大损失或者恶劣影响的。           </t>
    </r>
  </si>
  <si>
    <t xml:space="preserve">未按规定设置标准地名标志的处罚</t>
  </si>
  <si>
    <t xml:space="preserve">11620524013919171K4620211016000</t>
  </si>
  <si>
    <r>
      <rPr>
        <sz val="10"/>
        <rFont val="Noto Sans"/>
        <family val="2"/>
      </rPr>
      <t xml:space="preserve">  《甘肃省地名管理办法》（</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5</t>
    </r>
    <r>
      <rPr>
        <sz val="10"/>
        <rFont val="Noto Sans"/>
        <family val="2"/>
      </rPr>
      <t xml:space="preserve">日省政府令第</t>
    </r>
    <r>
      <rPr>
        <sz val="10"/>
        <rFont val="仿宋_GB2312"/>
        <family val="3"/>
        <charset val="134"/>
      </rPr>
      <t xml:space="preserve">10</t>
    </r>
    <r>
      <rPr>
        <sz val="10"/>
        <rFont val="Noto Sans"/>
        <family val="2"/>
      </rPr>
      <t xml:space="preserve">号）第二十三条“标准地名标志设置人未按本办法规定设置标准地名标志的，由民政主管部门责令限期设置；逾期不设置的由民政主管部门或专业主管部门代为设置，由此而发生的费用由地名标志设置人承担。”</t>
    </r>
  </si>
  <si>
    <r>
      <rPr>
        <sz val="10"/>
        <color rgb="FF000000"/>
        <rFont val="仿宋_GB2312"/>
        <family val="3"/>
        <charset val="134"/>
      </rPr>
      <t xml:space="preserve">  1.</t>
    </r>
    <r>
      <rPr>
        <sz val="10"/>
        <color rgb="FF000000"/>
        <rFont val="Noto Sans"/>
        <family val="2"/>
      </rPr>
      <t xml:space="preserve">立案阶段责任：地名管理部门在检查中发现或者接到举报、控告的未按规定设置标准地名标志的，应予以审查，决定是否立案。
  </t>
    </r>
    <r>
      <rPr>
        <sz val="10"/>
        <color rgb="FF000000"/>
        <rFont val="仿宋_GB2312"/>
        <family val="3"/>
        <charset val="134"/>
      </rPr>
      <t xml:space="preserve">2.</t>
    </r>
    <r>
      <rPr>
        <sz val="10"/>
        <color rgb="FF000000"/>
        <rFont val="Noto Sans"/>
        <family val="2"/>
      </rPr>
      <t xml:space="preserve">调查阶段责任：地名管理部门对立案的案件，指定两名或两名以上的案件承办人员进行调查，与当事人有直接利害关系的应当回避。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地名管理部门应当对案件违法事实、证据、调查取证程序、法律适用、处罚种类和幅度、当事人陈述和申辩理由等方面进行审查（主要证据不足的，及时调查补充）。
  </t>
    </r>
    <r>
      <rPr>
        <sz val="10"/>
        <color rgb="FF000000"/>
        <rFont val="仿宋_GB2312"/>
        <family val="3"/>
        <charset val="134"/>
      </rPr>
      <t xml:space="preserve">4.</t>
    </r>
    <r>
      <rPr>
        <sz val="10"/>
        <color rgb="FF000000"/>
        <rFont val="Noto Sans"/>
        <family val="2"/>
      </rPr>
      <t xml:space="preserve">告知阶段责任：地名管理部门在做出行政处罚决定前，告知当事人违法事实及其享有的陈述、申辩、要求听证等权利。
  </t>
    </r>
    <r>
      <rPr>
        <sz val="10"/>
        <color rgb="FF000000"/>
        <rFont val="仿宋_GB2312"/>
        <family val="3"/>
        <charset val="134"/>
      </rPr>
      <t xml:space="preserve">5.</t>
    </r>
    <r>
      <rPr>
        <sz val="10"/>
        <color rgb="FF000000"/>
        <rFont val="Noto Sans"/>
        <family val="2"/>
      </rPr>
      <t xml:space="preserve">决定阶段责任：地名管理部门根据审理情况决定是否予以行政处罚。依法需要给予行政处罚的，应制作行政处罚决定书，载明违法事实和证据、处罚依据和内容、申请行政复议或提起行政诉讼的途径和期限等内容。
  </t>
    </r>
    <r>
      <rPr>
        <sz val="10"/>
        <color rgb="FF000000"/>
        <rFont val="仿宋_GB2312"/>
        <family val="3"/>
        <charset val="134"/>
      </rPr>
      <t xml:space="preserve">6.</t>
    </r>
    <r>
      <rPr>
        <sz val="10"/>
        <color rgb="FF000000"/>
        <rFont val="Noto Sans"/>
        <family val="2"/>
      </rPr>
      <t xml:space="preserve">送达阶段责任：行政处罚决定书应依法按时送达当事人。
  </t>
    </r>
    <r>
      <rPr>
        <sz val="10"/>
        <color rgb="FF000000"/>
        <rFont val="仿宋_GB2312"/>
        <family val="3"/>
        <charset val="134"/>
      </rPr>
      <t xml:space="preserve">7.</t>
    </r>
    <r>
      <rPr>
        <sz val="10"/>
        <color rgb="FF000000"/>
        <rFont val="Noto Sans"/>
        <family val="2"/>
      </rPr>
      <t xml:space="preserve">执行阶段责任：监督当事人在决定的期限内，履行生效的行政处罚决定。
  </t>
    </r>
    <r>
      <rPr>
        <sz val="10"/>
        <color rgb="FF000000"/>
        <rFont val="仿宋_GB2312"/>
        <family val="3"/>
        <charset val="134"/>
      </rPr>
      <t xml:space="preserve">8.</t>
    </r>
    <r>
      <rPr>
        <sz val="10"/>
        <color rgb="FF000000"/>
        <rFont val="Noto Sans"/>
        <family val="2"/>
      </rPr>
      <t xml:space="preserve">其他法律法规政策规定应履行的责任。</t>
    </r>
  </si>
  <si>
    <t xml:space="preserve">对故意损毁或者擅自移动或者其他行政区域界线标志物的处罚</t>
  </si>
  <si>
    <t xml:space="preserve">11620524013919171K4620211017000</t>
  </si>
  <si>
    <r>
      <rPr>
        <sz val="10"/>
        <rFont val="Noto Sans"/>
        <family val="2"/>
      </rPr>
      <t xml:space="preserve">《行政区域界线管理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353</t>
    </r>
    <r>
      <rPr>
        <sz val="10"/>
        <rFont val="Noto Sans"/>
        <family val="2"/>
      </rPr>
      <t xml:space="preserve">号公布） 第十七条  违反本条例的规定，故意损毁或者擅自移动界桩或者其他行政区域界线标志物的，应当支付修复标志物的费用，并由所在地负责管理该行政区域界线标志的人民政府民政部门处</t>
    </r>
    <r>
      <rPr>
        <sz val="10"/>
        <rFont val="仿宋_GB2312"/>
        <family val="3"/>
        <charset val="134"/>
      </rPr>
      <t xml:space="preserve">1000</t>
    </r>
    <r>
      <rPr>
        <sz val="10"/>
        <rFont val="Noto Sans"/>
        <family val="2"/>
      </rPr>
      <t xml:space="preserve">元以下的罚款；构成违反治安管理行为的，并依法给予治安管理处罚。</t>
    </r>
  </si>
  <si>
    <t xml:space="preserve">对擅自编制行政区域界线详图，或者绘制的地图的行政区域界线的画法与行政区域界线详图的画法不一致的处罚</t>
  </si>
  <si>
    <t xml:space="preserve">11620524013919171K4620211018000</t>
  </si>
  <si>
    <r>
      <rPr>
        <sz val="10"/>
        <rFont val="Noto Sans"/>
        <family val="2"/>
      </rPr>
      <t xml:space="preserve">《行政区域界线管理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353</t>
    </r>
    <r>
      <rPr>
        <sz val="10"/>
        <rFont val="Noto Sans"/>
        <family val="2"/>
      </rPr>
      <t xml:space="preserve">号公布） 第十八条  违反本条例的规定，擅自编制行政区域界线详图，或者绘制的地图的行政区域界线的画法与行政区域界线详图的画法不一致的，由有关人民政府民政部门责令停止违法行为，没收违法编制的行政区域界线详图和违法所得，并处１万元以下的罚款。</t>
    </r>
  </si>
  <si>
    <t xml:space="preserve">制造、销售不符合国家技术标准的殡葬设备的，制造、销售封建迷信殡葬用品的处罚</t>
  </si>
  <si>
    <t xml:space="preserve">11620524013919171K4620211019000</t>
  </si>
  <si>
    <r>
      <rPr>
        <sz val="10"/>
        <color rgb="FF000000"/>
        <rFont val="Noto Sans"/>
        <family val="2"/>
      </rPr>
      <t xml:space="preserve">《殡葬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国务院令第</t>
    </r>
    <r>
      <rPr>
        <sz val="10"/>
        <color rgb="FF000000"/>
        <rFont val="仿宋_GB2312"/>
        <family val="3"/>
        <charset val="134"/>
      </rPr>
      <t xml:space="preserve">225</t>
    </r>
    <r>
      <rPr>
        <sz val="10"/>
        <color rgb="FF000000"/>
        <rFont val="Noto Sans"/>
        <family val="2"/>
      </rPr>
      <t xml:space="preserve">号）第二十二条“造、销售不符合国家技术标准的殡葬设备的，由民政部门会同工商行政管理部门责令停止制造、销售，可以并处制造、销售金额</t>
    </r>
    <r>
      <rPr>
        <sz val="10"/>
        <color rgb="FF000000"/>
        <rFont val="仿宋_GB2312"/>
        <family val="3"/>
        <charset val="134"/>
      </rPr>
      <t xml:space="preserve">1</t>
    </r>
    <r>
      <rPr>
        <sz val="10"/>
        <color rgb="FF000000"/>
        <rFont val="Noto Sans"/>
        <family val="2"/>
      </rPr>
      <t xml:space="preserve">倍以上</t>
    </r>
    <r>
      <rPr>
        <sz val="10"/>
        <color rgb="FF000000"/>
        <rFont val="仿宋_GB2312"/>
        <family val="3"/>
        <charset val="134"/>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仿宋_GB2312"/>
        <family val="3"/>
        <charset val="134"/>
      </rPr>
      <t xml:space="preserve">1</t>
    </r>
    <r>
      <rPr>
        <sz val="10"/>
        <color rgb="FF000000"/>
        <rFont val="Noto Sans"/>
        <family val="2"/>
      </rPr>
      <t xml:space="preserve">倍以上</t>
    </r>
    <r>
      <rPr>
        <sz val="10"/>
        <color rgb="FF000000"/>
        <rFont val="仿宋_GB2312"/>
        <family val="3"/>
        <charset val="134"/>
      </rPr>
      <t xml:space="preserve">3</t>
    </r>
    <r>
      <rPr>
        <sz val="10"/>
        <color rgb="FF000000"/>
        <rFont val="Noto Sans"/>
        <family val="2"/>
      </rPr>
      <t xml:space="preserve">倍以下的罚款。”</t>
    </r>
  </si>
  <si>
    <r>
      <rPr>
        <sz val="10"/>
        <color rgb="FF000000"/>
        <rFont val="仿宋_GB2312"/>
        <family val="3"/>
        <charset val="134"/>
      </rPr>
      <t xml:space="preserve">1</t>
    </r>
    <r>
      <rPr>
        <sz val="10"/>
        <color rgb="FF000000"/>
        <rFont val="Noto Sans"/>
        <family val="2"/>
      </rPr>
      <t xml:space="preserve">、立案阶段责任：民政部门在检查中发现或者接到举报、控告的制造、销售不符合国家技术标准的殡葬设备的，制造、销售封建迷信殡葬用品的，应予以审查，决定是否立案。
</t>
    </r>
    <r>
      <rPr>
        <sz val="10"/>
        <color rgb="FF000000"/>
        <rFont val="仿宋_GB2312"/>
        <family val="3"/>
        <charset val="134"/>
      </rPr>
      <t xml:space="preserve">2</t>
    </r>
    <r>
      <rPr>
        <sz val="10"/>
        <color rgb="FF000000"/>
        <rFont val="Noto Sans"/>
        <family val="2"/>
      </rPr>
      <t xml:space="preserve">、调查阶段责任：民政部门对立案的案件，指定两名或两名以上的案件承办人员进行调查，与当事人有直接利害关系的应当回避。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民政部门应当对案件违法事实、证据、调查取证程序、法律适用、处罚种类和幅度、当事人陈述和申辩理由等方面进行审查（主要证据不足的，及时调查补充）。
</t>
    </r>
    <r>
      <rPr>
        <sz val="10"/>
        <color rgb="FF000000"/>
        <rFont val="仿宋_GB2312"/>
        <family val="3"/>
        <charset val="134"/>
      </rPr>
      <t xml:space="preserve">4</t>
    </r>
    <r>
      <rPr>
        <sz val="10"/>
        <color rgb="FF000000"/>
        <rFont val="Noto Sans"/>
        <family val="2"/>
      </rPr>
      <t xml:space="preserve">、告知阶段责任：民政部门在做出行政处罚决定前，告知当事人违法事实及其享有的陈述、申辩、要求听证等权利。
</t>
    </r>
    <r>
      <rPr>
        <sz val="10"/>
        <color rgb="FF000000"/>
        <rFont val="仿宋_GB2312"/>
        <family val="3"/>
        <charset val="134"/>
      </rPr>
      <t xml:space="preserve">5</t>
    </r>
    <r>
      <rPr>
        <sz val="10"/>
        <color rgb="FF000000"/>
        <rFont val="Noto Sans"/>
        <family val="2"/>
      </rPr>
      <t xml:space="preserve">、决定阶段责任：民政部门根据审理情况决定是否予以行政处罚。依法需要给予行政处罚的，应制作行政处罚决定书，载明违法事实和证据、处罚依据和内容、申请行政复议或提起行政诉讼的途径和期限等内容。
</t>
    </r>
    <r>
      <rPr>
        <sz val="10"/>
        <color rgb="FF000000"/>
        <rFont val="仿宋_GB2312"/>
        <family val="3"/>
        <charset val="134"/>
      </rPr>
      <t xml:space="preserve">6</t>
    </r>
    <r>
      <rPr>
        <sz val="10"/>
        <color rgb="FF000000"/>
        <rFont val="Noto Sans"/>
        <family val="2"/>
      </rPr>
      <t xml:space="preserve">、送达阶段责任：行政处罚决定书应依法按时送达当事人。
</t>
    </r>
    <r>
      <rPr>
        <sz val="10"/>
        <color rgb="FF000000"/>
        <rFont val="仿宋_GB2312"/>
        <family val="3"/>
        <charset val="134"/>
      </rPr>
      <t xml:space="preserve">7</t>
    </r>
    <r>
      <rPr>
        <sz val="10"/>
        <color rgb="FF000000"/>
        <rFont val="Noto Sans"/>
        <family val="2"/>
      </rPr>
      <t xml:space="preserve">、执行阶段责任：监督当事人在决定的期限内，履行生效的行政处罚决定。
</t>
    </r>
    <r>
      <rPr>
        <sz val="10"/>
        <color rgb="FF000000"/>
        <rFont val="仿宋_GB2312"/>
        <family val="3"/>
        <charset val="134"/>
      </rPr>
      <t xml:space="preserve">8</t>
    </r>
    <r>
      <rPr>
        <sz val="10"/>
        <color rgb="FF00000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擅自改变行政处罚种类、幅度的；
</t>
    </r>
    <r>
      <rPr>
        <sz val="10"/>
        <rFont val="仿宋_GB2312"/>
        <family val="3"/>
        <charset val="134"/>
      </rPr>
      <t xml:space="preserve">3</t>
    </r>
    <r>
      <rPr>
        <sz val="10"/>
        <rFont val="Noto Sans"/>
        <family val="2"/>
      </rPr>
      <t xml:space="preserve">、违反法定的行政处罚程序的；
</t>
    </r>
    <r>
      <rPr>
        <sz val="10"/>
        <rFont val="仿宋_GB2312"/>
        <family val="3"/>
        <charset val="134"/>
      </rPr>
      <t xml:space="preserve">4</t>
    </r>
    <r>
      <rPr>
        <sz val="10"/>
        <rFont val="Noto Sans"/>
        <family val="2"/>
      </rPr>
      <t xml:space="preserve">、违反“罚缴分离”规定，擅自收取罚款的以及截留、私分或者变相私分罚款的；
</t>
    </r>
    <r>
      <rPr>
        <sz val="10"/>
        <rFont val="仿宋_GB2312"/>
        <family val="3"/>
        <charset val="134"/>
      </rPr>
      <t xml:space="preserve">5</t>
    </r>
    <r>
      <rPr>
        <sz val="10"/>
        <rFont val="Noto Sans"/>
        <family val="2"/>
      </rPr>
      <t xml:space="preserve">、在行政处罚过程中滥用职权、滥施处罚，给当事人造成损失的；
</t>
    </r>
    <r>
      <rPr>
        <sz val="10"/>
        <rFont val="仿宋_GB2312"/>
        <family val="3"/>
        <charset val="134"/>
      </rPr>
      <t xml:space="preserve">6</t>
    </r>
    <r>
      <rPr>
        <sz val="10"/>
        <rFont val="Noto Sans"/>
        <family val="2"/>
      </rPr>
      <t xml:space="preserve">、其它违反法律法规规定的行为。</t>
    </r>
  </si>
  <si>
    <t xml:space="preserve">挪用、侵占或者贪污捐赠款物的处罚</t>
  </si>
  <si>
    <t xml:space="preserve">11620524013919171K4620211020000</t>
  </si>
  <si>
    <r>
      <rPr>
        <sz val="10"/>
        <rFont val="Noto Sans"/>
        <family val="2"/>
      </rPr>
      <t xml:space="preserve">  《中华人民共和国公益事业捐赠法》（</t>
    </r>
    <r>
      <rPr>
        <sz val="10"/>
        <rFont val="仿宋_GB2312"/>
        <family val="3"/>
        <charset val="134"/>
      </rPr>
      <t xml:space="preserve">199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t>
    </r>
    <r>
      <rPr>
        <sz val="10"/>
        <rFont val="仿宋_GB2312"/>
        <family val="3"/>
        <charset val="134"/>
      </rPr>
      <t xml:space="preserve">)</t>
    </r>
    <r>
      <rPr>
        <sz val="10"/>
        <rFont val="Noto Sans"/>
        <family val="2"/>
      </rPr>
      <t xml:space="preserve">第二十九条“挪用、侵占或者贪污捐赠款物的，由县级以上人民政府有关部门责令退还所用、所得款物，并处以罚款；对直接责任人员，由所在单位依照有关规定予以处理；构成犯罪的，依法追究刑事责任。依照前款追回、追缴的捐赠款物，应当用于原捐赠目的和用途。”</t>
    </r>
  </si>
  <si>
    <r>
      <rPr>
        <sz val="10"/>
        <rFont val="仿宋_GB2312"/>
        <family val="3"/>
        <charset val="134"/>
      </rPr>
      <t xml:space="preserve">  1.</t>
    </r>
    <r>
      <rPr>
        <sz val="10"/>
        <rFont val="Noto Sans"/>
        <family val="2"/>
      </rPr>
      <t xml:space="preserve">立案阶段责任：在检查中发现或者接到举报、控告的挪用、侵占或者贪污捐赠款物的，应予以审查，决定是否立案。
  </t>
    </r>
    <r>
      <rPr>
        <sz val="10"/>
        <rFont val="仿宋_GB2312"/>
        <family val="3"/>
        <charset val="134"/>
      </rPr>
      <t xml:space="preserve">2.</t>
    </r>
    <r>
      <rPr>
        <sz val="10"/>
        <rFont val="Noto Sans"/>
        <family val="2"/>
      </rPr>
      <t xml:space="preserve">调查阶段责任：对立案的案件，指定两名或两名以上的案件承办人员进行调查，与当事人有直接利害关系的应当回避。调查时应出示执法证件，允许当事人辩解陈述，执法人员应保守有关秘密。
  </t>
    </r>
    <r>
      <rPr>
        <sz val="10"/>
        <rFont val="仿宋_GB2312"/>
        <family val="3"/>
        <charset val="134"/>
      </rPr>
      <t xml:space="preserve">3.</t>
    </r>
    <r>
      <rPr>
        <sz val="10"/>
        <rFont val="Noto Sans"/>
        <family val="2"/>
      </rPr>
      <t xml:space="preserve">审查阶段责任：应当对案件违法事实、证据、调查取证程序、法律适用、处罚种类和幅度、当事人陈述和申辩理由等方面进行审查（主要证据不足的，及时调查补充）。
  </t>
    </r>
    <r>
      <rPr>
        <sz val="10"/>
        <rFont val="仿宋_GB2312"/>
        <family val="3"/>
        <charset val="134"/>
      </rPr>
      <t xml:space="preserve">4.</t>
    </r>
    <r>
      <rPr>
        <sz val="10"/>
        <rFont val="Noto Sans"/>
        <family val="2"/>
      </rPr>
      <t xml:space="preserve">告知阶段责任：在做出行政处罚决定前，告知当事人违法事实及其享有的陈述、申辩、要求听证等权利。
  </t>
    </r>
    <r>
      <rPr>
        <sz val="10"/>
        <rFont val="仿宋_GB2312"/>
        <family val="3"/>
        <charset val="134"/>
      </rPr>
      <t xml:space="preserve">5.</t>
    </r>
    <r>
      <rPr>
        <sz val="10"/>
        <rFont val="Noto Sans"/>
        <family val="2"/>
      </rPr>
      <t xml:space="preserve">决定阶段责任：根据审理情况决定是否予以行政处罚。依法需要给予行政处罚的，应制作行政处罚决定书，载明违法事实和证据、处罚依据和内容、申请行政复议或提起行政诉讼的途径和期限等内容。
  </t>
    </r>
    <r>
      <rPr>
        <sz val="10"/>
        <rFont val="仿宋_GB2312"/>
        <family val="3"/>
        <charset val="134"/>
      </rPr>
      <t xml:space="preserve">6.</t>
    </r>
    <r>
      <rPr>
        <sz val="10"/>
        <rFont val="Noto Sans"/>
        <family val="2"/>
      </rPr>
      <t xml:space="preserve">送达阶段责任：行政处罚决定书应依法按时送达当事人。
  </t>
    </r>
    <r>
      <rPr>
        <sz val="10"/>
        <rFont val="仿宋_GB2312"/>
        <family val="3"/>
        <charset val="134"/>
      </rPr>
      <t xml:space="preserve">7.</t>
    </r>
    <r>
      <rPr>
        <sz val="10"/>
        <rFont val="Noto Sans"/>
        <family val="2"/>
      </rPr>
      <t xml:space="preserve">执行阶段责任：监督当事人在决定的期限内，履行生效的行政处罚决定。
  </t>
    </r>
    <r>
      <rPr>
        <sz val="10"/>
        <rFont val="仿宋_GB2312"/>
        <family val="3"/>
        <charset val="134"/>
      </rPr>
      <t xml:space="preserve">8.</t>
    </r>
    <r>
      <rPr>
        <sz val="10"/>
        <rFont val="Noto Sans"/>
        <family val="2"/>
      </rPr>
      <t xml:space="preserve">其他法律法规政策规定应履行的责任。</t>
    </r>
  </si>
  <si>
    <t xml:space="preserve">对不具有公开募捐资格组织或者个人开展公开募捐、通过虚构事实等方式欺骗、诱导募捐对象实施捐赠、向单位或者个人摊派或者变相摊派、妨碍公共秩序、企业生产经营或者居民生活的处罚</t>
  </si>
  <si>
    <t xml:space="preserve">11620524013919171K4620211021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一百零一条　开展募捐活动有下列情形之一的，由民政部门予以警告、责令停止募捐活动；对违法募集的财产，责令退还捐赠人；难以退还的，由民政部门予以收缴，转给其他慈善组织用于慈善目的；对有关组织或者个人处二万元以上二十万元以下罚款：（一）不具有公开募捐资格的组织或者个人开展公开募捐的；（二）通过虚构事实等方式欺骗、诱导募捐对象实施捐赠的；（三）向单位或者个人摊派或者变相摊派的； （四）妨碍公共秩序、企业生产经营或者居民生活的。  广播、电视、报刊以及网络服务提供者、电信运营商未履行本法第二十七条规定的验证义务的，由其主管部门予以警告，责令限期改正；逾期不改正的，予以通报批评。</t>
    </r>
  </si>
  <si>
    <t xml:space="preserve">对慈善信托的受托人将信托财产及其收益用于非慈善目的、未按照规定将信托事务处理情况及财务状况向民政部门报告或者向社会公开的处罚</t>
  </si>
  <si>
    <t xml:space="preserve">11620524013919171K4620211022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一百零五条 　慈善信托的受托人有下列情形之一的，由民政部门予以警告，责令限期改正；有违法所得的，由民政部门予以没收；对直接负责的主管人员和其他直接责任人员处二万元以上二十万元以下罚款：（一）将信托财产及其收益用于非慈善目的的； （二）未按照规定将信托事务处理情况及财务状况向民政部门报告或者向社会公开的。</t>
    </r>
  </si>
  <si>
    <t xml:space="preserve">对慈善组织从事、资助危害国家安全或者社会公共利益活动的处罚</t>
  </si>
  <si>
    <t xml:space="preserve">11620524013919171K4620211023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一百零四条 　慈善组织从事、资助危害国家安全或者社会公共利益活动的，由有关机关依法查处，由民政部门吊销登记证书并予以公告。</t>
    </r>
  </si>
  <si>
    <t xml:space="preserve">对慈善组织弄虚作假骗取税收优惠的处罚</t>
  </si>
  <si>
    <t xml:space="preserve">11620524013919171K4620211024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一百零三条 　慈善组织弄虚作假骗取税收优惠的，由税务机关依法查处；情节严重的，由民政部门吊销登记证书并予以公告。</t>
    </r>
  </si>
  <si>
    <t xml:space="preserve">对慈善组织违反本法第十四条规定造成慈善财产损失、将不得用于投资的财产用于投资、擅自改变捐赠财产用途、、开展慈善活动的年度支出或者管理费用的标准违反本法第六十条规定、未依法履行信息公开义务、未依法报送年度工作报告、财务会计报告或者报备募捐方案、泄露捐赠人、志愿者、受益人个人隐私以及捐赠人、慈善信托的委托人不同意公开的姓名、名称、住所、通讯方式等信息的处罚</t>
  </si>
  <si>
    <t xml:space="preserve">11620524013919171K4620211025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九十九条　 慈善组织有下列情形之一的，由民政部门予以警告、责令限期改正；逾期不改正的，责令限期停止活动并进行整改：（一）违反本法第十四条规定造成慈善财产损失的；（二）将不得用于投资的财产用于投资的；（三）擅自改变捐赠财产用途的；（四）开展慈善活动的年度支出或者管理费用的标准违反本法第六十条规定的； （五）未依法履行信息公开义务的；（六）未依法报送年度工作报告、财务会计报告或者报备募捐方案的；（七）泄露捐赠人、志愿者、受益人个人隐私以及捐赠人、慈善信托的委托人不同意公开的姓名、名称、住所、通讯方式等信息的。  慈善组织违反本法规定泄露国家秘密、商业秘密的，依照有关法律的规定予以处罚。  慈善组织有前两款规定的情形，经依法处理后一年内再出现前款规定的情形，或者有其他情节严重情形的，由民政部门吊销登记证书并予以公告。</t>
    </r>
  </si>
  <si>
    <t xml:space="preserve">对慈善组织未按照慈善宗旨开展活动私分、挪用、截留或者侵占慈善财产、接受附加违反法律法规或者违背社会公德条件的捐赠，或者对受益人附加违反法律法规或者违背社会公德的条件的处罚</t>
  </si>
  <si>
    <t xml:space="preserve">11620524013919171K4620211026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九十八条　慈善组织有下列情形之一的，由民政部门责令限期改正；逾期不改正的，吊销登记证书并予以公告： （一）未按照慈善宗旨开展活动的；（二）私分、挪用、截留或者侵占慈善财产的；（三）接受附加违反法律法规或者违背社会公德条件的捐赠，或者对受益人附加违反法律法规或者违背社会公德的条件的。</t>
    </r>
  </si>
  <si>
    <t xml:space="preserve">对慈善组织有本法第九十八条、第九十九条规定的情形，有违法所得的处罚</t>
  </si>
  <si>
    <t xml:space="preserve">11620524013919171K4620211027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第一百条　慈善组织有本法第九十八条、第九十九条规定的情形，有违法所得的，由民政部门予以没收；对直接负责的主管人员和其他直接责任人员处二万元以上二十万元以下罚款。 </t>
    </r>
  </si>
  <si>
    <t xml:space="preserve">对志愿服务组织、志愿者向志愿服务对象收取或者变相收取报酬的处罚</t>
  </si>
  <si>
    <t xml:space="preserve">11620524013919171K4620211028000</t>
  </si>
  <si>
    <r>
      <rPr>
        <sz val="10"/>
        <rFont val="Noto Sans"/>
        <family val="2"/>
      </rPr>
      <t xml:space="preserve">《志愿服务条例》（</t>
    </r>
    <r>
      <rPr>
        <sz val="10"/>
        <rFont val="仿宋_GB2312"/>
        <family val="3"/>
        <charset val="134"/>
      </rPr>
      <t xml:space="preserve">201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2</t>
    </r>
    <r>
      <rPr>
        <sz val="10"/>
        <rFont val="Noto Sans"/>
        <family val="2"/>
      </rPr>
      <t xml:space="preserve">日 中华人民共和国国务院令第</t>
    </r>
    <r>
      <rPr>
        <sz val="10"/>
        <rFont val="仿宋_GB2312"/>
        <family val="3"/>
        <charset val="134"/>
      </rPr>
      <t xml:space="preserve">685</t>
    </r>
    <r>
      <rPr>
        <sz val="10"/>
        <rFont val="Noto Sans"/>
        <family val="2"/>
      </rPr>
      <t xml:space="preserve">号公布） 第三十七条 　志愿服务组织、志愿者向志愿服务对象收取或者变相收取报酬的，由民政部门予以警告，责令退还收取的报酬；情节严重的，对有关组织或者个人并处所收取报酬一倍以上五倍以下的罚款。</t>
    </r>
  </si>
  <si>
    <t xml:space="preserve">对志愿服务组织不依法记录志愿服务信息或者出具志愿服务记录证明的处罚</t>
  </si>
  <si>
    <t xml:space="preserve">11620524013919171K4620211029000</t>
  </si>
  <si>
    <r>
      <rPr>
        <sz val="10"/>
        <rFont val="Noto Sans"/>
        <family val="2"/>
      </rPr>
      <t xml:space="preserve">《志愿服务条例》（</t>
    </r>
    <r>
      <rPr>
        <sz val="10"/>
        <rFont val="仿宋_GB2312"/>
        <family val="3"/>
        <charset val="134"/>
      </rPr>
      <t xml:space="preserve">201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2</t>
    </r>
    <r>
      <rPr>
        <sz val="10"/>
        <rFont val="Noto Sans"/>
        <family val="2"/>
      </rPr>
      <t xml:space="preserve">日 中华人民共和国国务院令第</t>
    </r>
    <r>
      <rPr>
        <sz val="10"/>
        <rFont val="仿宋_GB2312"/>
        <family val="3"/>
        <charset val="134"/>
      </rPr>
      <t xml:space="preserve">685</t>
    </r>
    <r>
      <rPr>
        <sz val="10"/>
        <rFont val="Noto Sans"/>
        <family val="2"/>
      </rPr>
      <t xml:space="preserve">号公布） 第三十八条 　志愿服务组织不依法记录志愿服务信息或者出具志愿服务记录证明的，由民政部门予以警告，责令限期改正；逾期不改正的，责令限期停止活动，并可以向社会和有关单位通报。</t>
    </r>
  </si>
  <si>
    <r>
      <rPr>
        <sz val="11"/>
        <color rgb="FF000000"/>
        <rFont val="方正小标宋简体"/>
        <family val="0"/>
        <charset val="134"/>
      </rPr>
      <t xml:space="preserve">
</t>
    </r>
    <r>
      <rPr>
        <sz val="11"/>
        <color rgb="FF000000"/>
        <rFont val="Noto Sans"/>
        <family val="2"/>
      </rPr>
      <t xml:space="preserve">对民办非企业单涂改、出租、出借民办非企业单位登记证书，或者出租、出借民办非企业单位印章、超出其章程规定的宗旨和业务范围进行活动的、拒不接受或者不按照规定接受监督检查的、不按照规定办理变更登记的、设立分支机构的、从事营利性的经营活动的、侵占、私分、挪用民办非企业单位的资产或者所接受的捐赠、资助的、违反国家有关规定收取费用、筹集资金或者接受使用捐赠、资助的处罚 
</t>
    </r>
  </si>
  <si>
    <t xml:space="preserve">11620524013919171K4620211030000</t>
  </si>
  <si>
    <r>
      <rPr>
        <sz val="10"/>
        <rFont val="Noto Sans"/>
        <family val="2"/>
      </rPr>
      <t xml:space="preserve">《民办非企业单位登记管理暂行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国务院令第</t>
    </r>
    <r>
      <rPr>
        <sz val="10"/>
        <rFont val="仿宋_GB2312"/>
        <family val="3"/>
        <charset val="134"/>
      </rPr>
      <t xml:space="preserve">251</t>
    </r>
    <r>
      <rPr>
        <sz val="10"/>
        <rFont val="Noto Sans"/>
        <family val="2"/>
      </rPr>
      <t xml:space="preserve">号发布） 第二十五条  民办非企业单位有下列情形之一的，由登记管理机关予以警告，责令改正，可以限期停止活动；情节严重的，予以撤销登记；构成犯罪的，依法追究刑事责任：（一）涂改、出租、出借民办非企业单位登记证书，或者出租、出借民办非企业单位印章的；（二）超出其章程规定的宗旨和业务范围进行活动的；（三）拒不接受或者不按照规定接受监督检查的；（四）不按照规定办理变更登记的；（五）设立分支机构的；（六）从事营利性的经营活动的；（七）侵占、私分、挪用民办非企业单位的资产或者所接受的捐赠、资助的；（八）违反国家有关规定收取费用、筹集资金或者接受使用捐赠、资助的。      
</t>
    </r>
  </si>
  <si>
    <t xml:space="preserve">收缴和封存社会团体登记证书、印章和财务凭证</t>
  </si>
  <si>
    <t xml:space="preserve">11620524013919171K4620211031000</t>
  </si>
  <si>
    <r>
      <rPr>
        <sz val="10"/>
        <color rgb="FF000000"/>
        <rFont val="Noto Sans"/>
        <family val="2"/>
      </rPr>
      <t xml:space="preserve">  《社会团体登记管理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国务院第</t>
    </r>
    <r>
      <rPr>
        <sz val="10"/>
        <color rgb="FF000000"/>
        <rFont val="仿宋_GB2312"/>
        <family val="3"/>
        <charset val="134"/>
      </rPr>
      <t xml:space="preserve">250</t>
    </r>
    <r>
      <rPr>
        <sz val="10"/>
        <color rgb="FF000000"/>
        <rFont val="Noto Sans"/>
        <family val="2"/>
      </rPr>
      <t xml:space="preserve">号令）第三十六条 社会团体被责令限期停止活动的，由登记管理机关封存《社会团体法人登记证书》、印章和财务凭证。社会团体被撤销登记的，由登记管理机关收缴《社会团体法人登记证书》和印章。</t>
    </r>
  </si>
  <si>
    <r>
      <rPr>
        <sz val="10"/>
        <rFont val="仿宋_GB2312"/>
        <family val="3"/>
        <charset val="134"/>
      </rPr>
      <t xml:space="preserve">  1.</t>
    </r>
    <r>
      <rPr>
        <sz val="10"/>
        <rFont val="Noto Sans"/>
        <family val="2"/>
      </rPr>
      <t xml:space="preserve">告知社会团体采取行政强制的决定；
  </t>
    </r>
    <r>
      <rPr>
        <sz val="10"/>
        <rFont val="仿宋_GB2312"/>
        <family val="3"/>
        <charset val="134"/>
      </rPr>
      <t xml:space="preserve">2.</t>
    </r>
    <r>
      <rPr>
        <sz val="10"/>
        <rFont val="Noto Sans"/>
        <family val="2"/>
      </rPr>
      <t xml:space="preserve">对其登记证书、印章和财务凭证进行收缴；
  </t>
    </r>
    <r>
      <rPr>
        <sz val="10"/>
        <rFont val="仿宋_GB2312"/>
        <family val="3"/>
        <charset val="134"/>
      </rPr>
      <t xml:space="preserve">3.</t>
    </r>
    <r>
      <rPr>
        <sz val="10"/>
        <rFont val="Noto Sans"/>
        <family val="2"/>
      </rPr>
      <t xml:space="preserve">事后监管责任：材料归档，信息公开；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  工作人员有下列情形之一的，追究相应责任：
  </t>
    </r>
    <r>
      <rPr>
        <sz val="10"/>
        <rFont val="仿宋_GB2312"/>
        <family val="3"/>
        <charset val="134"/>
      </rPr>
      <t xml:space="preserve">1.</t>
    </r>
    <r>
      <rPr>
        <sz val="10"/>
        <rFont val="Noto Sans"/>
        <family val="2"/>
      </rPr>
      <t xml:space="preserve">登记管理机关工作人员不作为，不履行相关职责的依法给予行政处分；
  </t>
    </r>
    <r>
      <rPr>
        <sz val="10"/>
        <rFont val="仿宋_GB2312"/>
        <family val="3"/>
        <charset val="134"/>
      </rPr>
      <t xml:space="preserve">2.</t>
    </r>
    <r>
      <rPr>
        <sz val="10"/>
        <rFont val="Noto Sans"/>
        <family val="2"/>
      </rPr>
      <t xml:space="preserve">登记管理机关工作人员滥用职权、徇私舞弊、玩忽职守构成犯罪的，依法追究刑事责任；尚不构成犯罪的，依法给予行政处分。</t>
    </r>
  </si>
  <si>
    <t xml:space="preserve">收缴和封存民办非企业单位登记证书、印章，封存民办非企业单位财务凭证</t>
  </si>
  <si>
    <t xml:space="preserve">11620524013919171K4620211032000</t>
  </si>
  <si>
    <r>
      <rPr>
        <sz val="10"/>
        <color rgb="FF000000"/>
        <rFont val="Noto Sans"/>
        <family val="2"/>
      </rPr>
      <t xml:space="preserve">  《民办非企业单位登记管理暂行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国务院第</t>
    </r>
    <r>
      <rPr>
        <sz val="10"/>
        <color rgb="FF000000"/>
        <rFont val="仿宋_GB2312"/>
        <family val="3"/>
        <charset val="134"/>
      </rPr>
      <t xml:space="preserve">251</t>
    </r>
    <r>
      <rPr>
        <sz val="10"/>
        <color rgb="FF000000"/>
        <rFont val="Noto Sans"/>
        <family val="2"/>
      </rPr>
      <t xml:space="preserve">号令）第二十八条 民办非企业单位被限期停止活动的，由登记管理机关封存其登记证书、印章和财务凭证。民办非企业单位被撤销登记的，由登记管理机关收缴登记证书和印章。</t>
    </r>
  </si>
  <si>
    <t xml:space="preserve">封存非公募基金会登记证书、印章和财务凭证</t>
  </si>
  <si>
    <t xml:space="preserve">11620524013919171K4620311001000</t>
  </si>
  <si>
    <r>
      <rPr>
        <sz val="10"/>
        <color rgb="FF000000"/>
        <rFont val="Noto Sans"/>
        <family val="2"/>
      </rPr>
      <t xml:space="preserve">  《基金会管理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400</t>
    </r>
    <r>
      <rPr>
        <sz val="10"/>
        <color rgb="FF000000"/>
        <rFont val="Noto Sans"/>
        <family val="2"/>
      </rPr>
      <t xml:space="preserve">号令）第四十四条 基金会、境外基金会代表机构被责令停止活动的，由登记管理机关封存其登记证书、印章和财务凭证。</t>
    </r>
  </si>
  <si>
    <t xml:space="preserve">城市居民最低生活保障金</t>
  </si>
  <si>
    <t xml:space="preserve">11620524013919171K4620511001000</t>
  </si>
  <si>
    <r>
      <rPr>
        <sz val="10"/>
        <color rgb="FF000000"/>
        <rFont val="仿宋_GB2312"/>
        <family val="3"/>
        <charset val="134"/>
      </rPr>
      <t xml:space="preserve">  1.</t>
    </r>
    <r>
      <rPr>
        <sz val="10"/>
        <color rgb="FF000000"/>
        <rFont val="Noto Sans"/>
        <family val="2"/>
      </rPr>
      <t xml:space="preserve">《社会救助暂行办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国务院令第</t>
    </r>
    <r>
      <rPr>
        <sz val="10"/>
        <color rgb="FF000000"/>
        <rFont val="仿宋_GB2312"/>
        <family val="3"/>
        <charset val="134"/>
      </rPr>
      <t xml:space="preserve">649</t>
    </r>
    <r>
      <rPr>
        <sz val="10"/>
        <color rgb="FF000000"/>
        <rFont val="Noto Sans"/>
        <family val="2"/>
      </rPr>
      <t xml:space="preserve">号）第二章第九条  国家对共同生活的家庭成员人均收入低于当地最低生活保障标准，且符合当地最低生活保障家庭财产状况规定的家庭，给予最低生活保障 
  </t>
    </r>
    <r>
      <rPr>
        <sz val="10"/>
        <color rgb="FF000000"/>
        <rFont val="仿宋_GB2312"/>
        <family val="3"/>
        <charset val="134"/>
      </rPr>
      <t xml:space="preserve">2.</t>
    </r>
    <r>
      <rPr>
        <sz val="10"/>
        <color rgb="FF000000"/>
        <rFont val="Noto Sans"/>
        <family val="2"/>
      </rPr>
      <t xml:space="preserve">甘肃省民政厅关于印发《甘肃省城市居民最低生活保障工作操作规程（试行）》（</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甘民发</t>
    </r>
    <r>
      <rPr>
        <sz val="10"/>
        <color rgb="FF000000"/>
        <rFont val="仿宋_GB2312"/>
        <family val="3"/>
        <charset val="134"/>
      </rPr>
      <t xml:space="preserve">(2006)91</t>
    </r>
    <r>
      <rPr>
        <sz val="10"/>
        <color rgb="FF000000"/>
        <rFont val="Noto Sans"/>
        <family val="2"/>
      </rPr>
      <t xml:space="preserve">号）第二十六条　城市低保以家庭为单位由户主申请，社区居委会初审，街道办事处（乡镇政府）审核，县（市、区）民政部门审批。
第二十七条　户口与实际居住地在同一县区内，通过实际居住地的社区向街道（乡镇）提出申请，并如实提供相关材料。
第二十八条　社区必须建立城市低保民主评议小组，评议小组由熟悉社区居民基本情况的人大代表、政协委员、居民代表以及社区工作人员组成，每个小组</t>
    </r>
    <r>
      <rPr>
        <sz val="10"/>
        <color rgb="FF000000"/>
        <rFont val="仿宋_GB2312"/>
        <family val="3"/>
        <charset val="134"/>
      </rPr>
      <t xml:space="preserve">5-10</t>
    </r>
    <r>
      <rPr>
        <sz val="10"/>
        <color rgb="FF000000"/>
        <rFont val="Noto Sans"/>
        <family val="2"/>
      </rPr>
      <t xml:space="preserve">人。
第二十九条　申请人提交齐备材料后，按照谁入户、谁签字、谁负责的要求由社区低保专干在</t>
    </r>
    <r>
      <rPr>
        <sz val="10"/>
        <color rgb="FF000000"/>
        <rFont val="仿宋_GB2312"/>
        <family val="3"/>
        <charset val="134"/>
      </rPr>
      <t xml:space="preserve">10</t>
    </r>
    <r>
      <rPr>
        <sz val="10"/>
        <color rgb="FF000000"/>
        <rFont val="Noto Sans"/>
        <family val="2"/>
      </rPr>
      <t xml:space="preserve">个工作日内完成入户调查，填写《入户调查表》，并与被调查户主双方签字确认。
第三十一条　街道（乡镇）复核工作由街道（乡镇）领导、低保专干、劳动保障机构等有关人员参加，入户抽查后进行综合复评，提出复评结论报县（市、区）民政局。
第三十二条　社区的初审意见、街道（乡镇）审核意见和县（市、区）民政局的审批结论必须先后在社区三次张榜公示。
第三十三条　县（市、区）民政部门经入户抽查、会议研究审批后，对公示有异议并经调查核实确认不符合条件的，应当书面通知申请人，并说明理由。对符合条件的，由街道（乡镇）代发《城市居民最低生活保障金领取证》及存折。</t>
    </r>
  </si>
  <si>
    <r>
      <rPr>
        <sz val="10"/>
        <rFont val="仿宋_GB2312"/>
        <family val="3"/>
        <charset val="134"/>
      </rPr>
      <t xml:space="preserve">1.</t>
    </r>
    <r>
      <rPr>
        <sz val="10"/>
        <rFont val="Noto Sans"/>
        <family val="2"/>
      </rPr>
      <t xml:space="preserve">受理环节责任</t>
    </r>
    <r>
      <rPr>
        <sz val="10"/>
        <rFont val="仿宋_GB2312"/>
        <family val="3"/>
        <charset val="134"/>
      </rPr>
      <t xml:space="preserve">:</t>
    </r>
    <r>
      <rPr>
        <sz val="10"/>
        <rFont val="Noto Sans"/>
        <family val="2"/>
      </rPr>
      <t xml:space="preserve">公示告知申请人所需条件、需要提交的全部材料目录、申报程序以及其他应当公示的内容，并按申请人的要求进行相关解释说明。
</t>
    </r>
    <r>
      <rPr>
        <sz val="10"/>
        <rFont val="仿宋_GB2312"/>
        <family val="3"/>
        <charset val="134"/>
      </rPr>
      <t xml:space="preserve">2.</t>
    </r>
    <r>
      <rPr>
        <sz val="10"/>
        <rFont val="Noto Sans"/>
        <family val="2"/>
      </rPr>
      <t xml:space="preserve">审查环节责任</t>
    </r>
    <r>
      <rPr>
        <sz val="10"/>
        <rFont val="仿宋_GB2312"/>
        <family val="3"/>
        <charset val="134"/>
      </rPr>
      <t xml:space="preserve">:</t>
    </r>
    <r>
      <rPr>
        <sz val="10"/>
        <rFont val="Noto Sans"/>
        <family val="2"/>
      </rPr>
      <t xml:space="preserve">审核申请人提供的相关材料并进行实地查验。
</t>
    </r>
    <r>
      <rPr>
        <sz val="10"/>
        <rFont val="仿宋_GB2312"/>
        <family val="3"/>
        <charset val="134"/>
      </rPr>
      <t xml:space="preserve">3.</t>
    </r>
    <r>
      <rPr>
        <sz val="10"/>
        <rFont val="Noto Sans"/>
        <family val="2"/>
      </rPr>
      <t xml:space="preserve">决定环节责任</t>
    </r>
    <r>
      <rPr>
        <sz val="10"/>
        <rFont val="仿宋_GB2312"/>
        <family val="3"/>
        <charset val="134"/>
      </rPr>
      <t xml:space="preserve">:</t>
    </r>
    <r>
      <rPr>
        <sz val="10"/>
        <rFont val="Noto Sans"/>
        <family val="2"/>
      </rPr>
      <t xml:space="preserve">做出审核决定，对符合条件的作出核准决定，对不符合条件不予核准的说明理由。
</t>
    </r>
    <r>
      <rPr>
        <sz val="10"/>
        <rFont val="仿宋_GB2312"/>
        <family val="3"/>
        <charset val="134"/>
      </rPr>
      <t xml:space="preserve">4.</t>
    </r>
    <r>
      <rPr>
        <sz val="10"/>
        <rFont val="Noto Sans"/>
        <family val="2"/>
      </rPr>
      <t xml:space="preserve">送达环节责任：发放核准文书，及时在民政等网站进行公示；
</t>
    </r>
    <r>
      <rPr>
        <sz val="10"/>
        <rFont val="仿宋_GB2312"/>
        <family val="3"/>
        <charset val="134"/>
      </rPr>
      <t xml:space="preserve">5.</t>
    </r>
    <r>
      <rPr>
        <sz val="10"/>
        <rFont val="Noto Sans"/>
        <family val="2"/>
      </rPr>
      <t xml:space="preserve">事后监管环节责任：登记并留存身份证、残疾证等复印件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者不正确履行职责，有下列情形的，行政机关及相关工作人员应承担相应责任：                                                    </t>
    </r>
    <r>
      <rPr>
        <sz val="10"/>
        <rFont val="仿宋_GB2312"/>
        <family val="3"/>
        <charset val="134"/>
      </rPr>
      <t xml:space="preserve">1.</t>
    </r>
    <r>
      <rPr>
        <sz val="10"/>
        <rFont val="Noto Sans"/>
        <family val="2"/>
      </rPr>
      <t xml:space="preserve">对符合法定条件的不予受理或者不在法定期限内办结的；
</t>
    </r>
    <r>
      <rPr>
        <sz val="10"/>
        <rFont val="仿宋_GB2312"/>
        <family val="3"/>
        <charset val="134"/>
      </rPr>
      <t xml:space="preserve">2.</t>
    </r>
    <r>
      <rPr>
        <sz val="10"/>
        <rFont val="Noto Sans"/>
        <family val="2"/>
      </rPr>
      <t xml:space="preserve">对不符合法定条件的予以受理，违规给付城市居民最低生活保障金；
</t>
    </r>
    <r>
      <rPr>
        <sz val="10"/>
        <rFont val="仿宋_GB2312"/>
        <family val="3"/>
        <charset val="134"/>
      </rPr>
      <t xml:space="preserve">3.</t>
    </r>
    <r>
      <rPr>
        <sz val="10"/>
        <rFont val="Noto Sans"/>
        <family val="2"/>
      </rPr>
      <t xml:space="preserve">工作人员滥用职权、徇私舞弊、玩忽职守的；    
</t>
    </r>
    <r>
      <rPr>
        <sz val="10"/>
        <rFont val="仿宋_GB2312"/>
        <family val="3"/>
        <charset val="134"/>
      </rPr>
      <t xml:space="preserve">4.</t>
    </r>
    <r>
      <rPr>
        <sz val="10"/>
        <rFont val="Noto Sans"/>
        <family val="2"/>
      </rPr>
      <t xml:space="preserve">其它违反法律法规规章文件规定的行为。                   </t>
    </r>
  </si>
  <si>
    <t xml:space="preserve">困难残疾人生活补贴
和重度残疾人护理补贴</t>
  </si>
  <si>
    <t xml:space="preserve">11620524013919171K4620511002000</t>
  </si>
  <si>
    <r>
      <rPr>
        <sz val="10"/>
        <color rgb="FF000000"/>
        <rFont val="Noto Sans"/>
        <family val="2"/>
      </rPr>
      <t xml:space="preserve">国务院关于全面建立困难残疾人生活补贴和重度残疾人护理补贴制度的意见》（国发〔</t>
    </r>
    <r>
      <rPr>
        <sz val="10"/>
        <color rgb="FF000000"/>
        <rFont val="仿宋_GB2312"/>
        <family val="3"/>
        <charset val="134"/>
      </rPr>
      <t xml:space="preserve">2015</t>
    </r>
    <r>
      <rPr>
        <sz val="10"/>
        <color rgb="FF000000"/>
        <rFont val="Noto Sans"/>
        <family val="2"/>
      </rPr>
      <t xml:space="preserve">〕</t>
    </r>
    <r>
      <rPr>
        <sz val="10"/>
        <color rgb="FF000000"/>
        <rFont val="仿宋_GB2312"/>
        <family val="3"/>
        <charset val="134"/>
      </rPr>
      <t xml:space="preserve">52</t>
    </r>
    <r>
      <rPr>
        <sz val="10"/>
        <color rgb="FF000000"/>
        <rFont val="Noto Sans"/>
        <family val="2"/>
      </rPr>
      <t xml:space="preserve">号）二、主要内容（一）补贴对象。困难残疾人生活补贴主要补助残疾人因残疾产生的额外生活支出，对象为低保家庭中的残疾人，有条件的地方可逐步扩大到低收入残疾人及其他困难残疾人。低收入残疾人及其他困难残疾人的认定标准由县级以上地方人民政府参照相关规定、结合实际情况制定。重度残疾人护理补贴主要补助残疾人因残疾产生的额外长期照护支出，对象为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color rgb="FF000000"/>
        <rFont val="仿宋_GB2312"/>
        <family val="3"/>
        <charset val="134"/>
      </rPr>
      <t xml:space="preserve">6</t>
    </r>
    <r>
      <rPr>
        <sz val="10"/>
        <color rgb="FF000000"/>
        <rFont val="Noto Sans"/>
        <family val="2"/>
      </rPr>
      <t xml:space="preserve">个月以上时间。
《武山县人民政府办公室文件》（武政办发</t>
    </r>
    <r>
      <rPr>
        <sz val="10"/>
        <color rgb="FF000000"/>
        <rFont val="仿宋_GB2312"/>
        <family val="3"/>
        <charset val="134"/>
      </rPr>
      <t xml:space="preserve">[2017]9</t>
    </r>
    <r>
      <rPr>
        <sz val="10"/>
        <color rgb="FF000000"/>
        <rFont val="Noto Sans"/>
        <family val="2"/>
      </rPr>
      <t xml:space="preserve">号）困难残疾人生活补贴和重度残疾人护理补贴工作由各乡镇人民政府负责组织实施，并纳入年度考核内容。县民政部门作为主管部门，负责做好补贴资格审定、补贴发放、监督管理等工作。县残联组织要发挥“代表、服务、管理”的职能作用，及时掌握残疾人需求，严格残疾人证发放管理，做好相关审核工作。</t>
    </r>
  </si>
  <si>
    <r>
      <rPr>
        <sz val="10"/>
        <rFont val="仿宋_GB2312"/>
        <family val="3"/>
        <charset val="134"/>
      </rPr>
      <t xml:space="preserve">1.</t>
    </r>
    <r>
      <rPr>
        <sz val="10"/>
        <rFont val="Noto Sans"/>
        <family val="2"/>
      </rPr>
      <t xml:space="preserve">受理环节责任：依法受理或不予受理，并一次性告之不予受理理由或需补充提供的相关材料目录。
</t>
    </r>
    <r>
      <rPr>
        <sz val="10"/>
        <rFont val="仿宋_GB2312"/>
        <family val="3"/>
        <charset val="134"/>
      </rPr>
      <t xml:space="preserve">2.</t>
    </r>
    <r>
      <rPr>
        <sz val="10"/>
        <rFont val="Noto Sans"/>
        <family val="2"/>
      </rPr>
      <t xml:space="preserve">审查环节责任：对五保人员提供的身份证、残疾证等有效证明材料进行审查
</t>
    </r>
    <r>
      <rPr>
        <sz val="10"/>
        <rFont val="仿宋_GB2312"/>
        <family val="3"/>
        <charset val="134"/>
      </rPr>
      <t xml:space="preserve">3.</t>
    </r>
    <r>
      <rPr>
        <sz val="10"/>
        <rFont val="Noto Sans"/>
        <family val="2"/>
      </rPr>
      <t xml:space="preserve">决定环节责任：对符合条件的，按照救济标准，现场予以告之后续办事事宜。对不符合条件的，解释原因。
</t>
    </r>
    <r>
      <rPr>
        <sz val="10"/>
        <rFont val="仿宋_GB2312"/>
        <family val="3"/>
        <charset val="134"/>
      </rPr>
      <t xml:space="preserve">4.</t>
    </r>
    <r>
      <rPr>
        <sz val="10"/>
        <rFont val="Noto Sans"/>
        <family val="2"/>
      </rPr>
      <t xml:space="preserve">事后监管环节责任：登记并留存身份证、残疾证等复印件。
</t>
    </r>
    <r>
      <rPr>
        <sz val="10"/>
        <rFont val="仿宋_GB2312"/>
        <family val="3"/>
        <charset val="134"/>
      </rPr>
      <t xml:space="preserve">5.</t>
    </r>
    <r>
      <rPr>
        <sz val="10"/>
        <rFont val="Noto Sans"/>
        <family val="2"/>
      </rPr>
      <t xml:space="preserve">其他法律法规规章文件规定应履行的责任。</t>
    </r>
  </si>
  <si>
    <t xml:space="preserve">临时救助金给付</t>
  </si>
  <si>
    <t xml:space="preserve">11620524013919171K4620511003000</t>
  </si>
  <si>
    <r>
      <rPr>
        <sz val="10"/>
        <color rgb="FF000000"/>
        <rFont val="Noto Sans"/>
        <family val="2"/>
      </rPr>
      <t xml:space="preserve">【行政法规】《社会救助暂行办法》（国务院令第</t>
    </r>
    <r>
      <rPr>
        <sz val="10"/>
        <color rgb="FF000000"/>
        <rFont val="仿宋_GB2312"/>
        <family val="3"/>
        <charset val="134"/>
      </rPr>
      <t xml:space="preserve">649</t>
    </r>
    <r>
      <rPr>
        <sz val="10"/>
        <color rgb="FF000000"/>
        <rFont val="Noto Sans"/>
        <family val="2"/>
      </rPr>
      <t xml:space="preserve">号）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Noto Sans"/>
        <family val="2"/>
      </rPr>
      <t xml:space="preserve">  因不履行或者不正确履行职责，有下列情形的，行政机关及相关工作人员应承担相应责任：                                                    </t>
    </r>
    <r>
      <rPr>
        <sz val="10"/>
        <rFont val="仿宋_GB2312"/>
        <family val="3"/>
        <charset val="134"/>
      </rPr>
      <t xml:space="preserve">1.</t>
    </r>
    <r>
      <rPr>
        <sz val="10"/>
        <rFont val="Noto Sans"/>
        <family val="2"/>
      </rPr>
      <t xml:space="preserve">对符合法定条件的不予受理或者不在法定期限内办结的；
</t>
    </r>
    <r>
      <rPr>
        <sz val="10"/>
        <rFont val="仿宋_GB2312"/>
        <family val="3"/>
        <charset val="134"/>
      </rPr>
      <t xml:space="preserve">2.</t>
    </r>
    <r>
      <rPr>
        <sz val="10"/>
        <rFont val="Noto Sans"/>
        <family val="2"/>
      </rPr>
      <t xml:space="preserve">对不符合法定条件的予以受理，违规给付五保对象供养经费；
</t>
    </r>
    <r>
      <rPr>
        <sz val="10"/>
        <rFont val="仿宋_GB2312"/>
        <family val="3"/>
        <charset val="134"/>
      </rPr>
      <t xml:space="preserve">3.</t>
    </r>
    <r>
      <rPr>
        <sz val="10"/>
        <rFont val="Noto Sans"/>
        <family val="2"/>
      </rPr>
      <t xml:space="preserve">工作人员滥用职权、徇私舞弊、玩忽职守的；                   
</t>
    </r>
    <r>
      <rPr>
        <sz val="10"/>
        <rFont val="仿宋_GB2312"/>
        <family val="3"/>
        <charset val="134"/>
      </rPr>
      <t xml:space="preserve">4.</t>
    </r>
    <r>
      <rPr>
        <sz val="10"/>
        <rFont val="Noto Sans"/>
        <family val="2"/>
      </rPr>
      <t xml:space="preserve">其它违反法律法规规章文件规定的行为。  </t>
    </r>
  </si>
  <si>
    <t xml:space="preserve">农村居民最低生活保障金</t>
  </si>
  <si>
    <t xml:space="preserve">11620524013919171K4620511004000</t>
  </si>
  <si>
    <r>
      <rPr>
        <sz val="10"/>
        <color rgb="FF000000"/>
        <rFont val="仿宋_GB2312"/>
        <family val="3"/>
        <charset val="134"/>
      </rPr>
      <t xml:space="preserve">  1.</t>
    </r>
    <r>
      <rPr>
        <sz val="10"/>
        <color rgb="FF000000"/>
        <rFont val="Noto Sans"/>
        <family val="2"/>
      </rPr>
      <t xml:space="preserve">《社会救助暂行办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国务院令第</t>
    </r>
    <r>
      <rPr>
        <sz val="10"/>
        <color rgb="FF000000"/>
        <rFont val="仿宋_GB2312"/>
        <family val="3"/>
        <charset val="134"/>
      </rPr>
      <t xml:space="preserve">649</t>
    </r>
    <r>
      <rPr>
        <sz val="10"/>
        <color rgb="FF000000"/>
        <rFont val="Noto Sans"/>
        <family val="2"/>
      </rPr>
      <t xml:space="preserve">号）第二章第九条  国家对共同生活的家庭成员人均收入低于当地最低生活保障标准，且符合当地最低生活保障家庭财产状况规定的家庭，给予最低生活保障
  </t>
    </r>
    <r>
      <rPr>
        <sz val="10"/>
        <color rgb="FF000000"/>
        <rFont val="仿宋_GB2312"/>
        <family val="3"/>
        <charset val="134"/>
      </rPr>
      <t xml:space="preserve">2.</t>
    </r>
    <r>
      <rPr>
        <sz val="10"/>
        <color rgb="FF000000"/>
        <rFont val="Noto Sans"/>
        <family val="2"/>
      </rPr>
      <t xml:space="preserve">甘肃省民政厅关于印发《甘肃省农村居民最低生活保障工作操作规程（试行）》（</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甘民发</t>
    </r>
    <r>
      <rPr>
        <sz val="10"/>
        <color rgb="FF000000"/>
        <rFont val="仿宋_GB2312"/>
        <family val="3"/>
        <charset val="134"/>
      </rPr>
      <t xml:space="preserve">(2009)36</t>
    </r>
    <r>
      <rPr>
        <sz val="10"/>
        <color rgb="FF000000"/>
        <rFont val="Noto Sans"/>
        <family val="2"/>
      </rPr>
      <t xml:space="preserve">号）第二十六条县（市、区）民政部门应当自收到乡镇人民政府（街道办事处）审核意见和相关材料后，</t>
    </r>
    <r>
      <rPr>
        <sz val="10"/>
        <color rgb="FF000000"/>
        <rFont val="仿宋_GB2312"/>
        <family val="3"/>
        <charset val="134"/>
      </rPr>
      <t xml:space="preserve">15</t>
    </r>
    <r>
      <rPr>
        <sz val="10"/>
        <color rgb="FF000000"/>
        <rFont val="Noto Sans"/>
        <family val="2"/>
      </rPr>
      <t xml:space="preserve">个工作日内完成审批。县级人民政府民政部门在审批之前，应当全面审查乡镇人民政府（街道办事处）上报的申请材料、调查材料和审核意见，并按照不低于</t>
    </r>
    <r>
      <rPr>
        <sz val="10"/>
        <color rgb="FF000000"/>
        <rFont val="仿宋_GB2312"/>
        <family val="3"/>
        <charset val="134"/>
      </rPr>
      <t xml:space="preserve">30%</t>
    </r>
    <r>
      <rPr>
        <sz val="10"/>
        <color rgb="FF000000"/>
        <rFont val="Noto Sans"/>
        <family val="2"/>
      </rPr>
      <t xml:space="preserve">的比例入户抽查。对单独登记的低保经办人员和村（居）民委员会成员近亲属的低保申请，以及有疑问、有举报或者其他需要重点调查的低保申请，县级人民政府民政部门应当全部入户调查。相关的抽（调）查人员、时间、地点、对象等内容要入档备案。有条件的地方，县级人民政府民政部门可以邀请申请人户籍所在地乡镇人民政府（街道办事处）、村（居）民委员会派人参与低保审批，对申请家庭是否符合低保条件提出审批意见，促进审批过程的公开透明。严禁不经调查核实和民主评议直接将任何群体或个人纳入低保范围。对符合条件的，通过乡镇人民政府（街道办事处）、村（居）务公开栏以及政务大厅设置的电子屏等场所和地点进行公示。公示内容包括：户主姓名、家庭成员、保障类别、拟保障金额等。公示期为</t>
    </r>
    <r>
      <rPr>
        <sz val="10"/>
        <color rgb="FF000000"/>
        <rFont val="仿宋_GB2312"/>
        <family val="3"/>
        <charset val="134"/>
      </rPr>
      <t xml:space="preserve">7</t>
    </r>
    <r>
      <rPr>
        <sz val="10"/>
        <color rgb="FF000000"/>
        <rFont val="Noto Sans"/>
        <family val="2"/>
      </rPr>
      <t xml:space="preserve">天。公示期满无异议的，县级人民政府民政部门应当在</t>
    </r>
    <r>
      <rPr>
        <sz val="10"/>
        <color rgb="FF000000"/>
        <rFont val="仿宋_GB2312"/>
        <family val="3"/>
        <charset val="134"/>
      </rPr>
      <t xml:space="preserve">3</t>
    </r>
    <r>
      <rPr>
        <sz val="10"/>
        <color rgb="FF000000"/>
        <rFont val="Noto Sans"/>
        <family val="2"/>
      </rPr>
      <t xml:space="preserve">个工作日内做出审批决定。对批准给予低保的，发给低保证，从批准之日下月起发放低保金。对公示有异议的，县级人民政府民政部门应当重新组织调查核实，在</t>
    </r>
    <r>
      <rPr>
        <sz val="10"/>
        <color rgb="FF000000"/>
        <rFont val="仿宋_GB2312"/>
        <family val="3"/>
        <charset val="134"/>
      </rPr>
      <t xml:space="preserve">20</t>
    </r>
    <r>
      <rPr>
        <sz val="10"/>
        <color rgb="FF000000"/>
        <rFont val="Noto Sans"/>
        <family val="2"/>
      </rPr>
      <t xml:space="preserve">个工作日内做出审批决定，并重新公示。</t>
    </r>
  </si>
  <si>
    <t xml:space="preserve">发放特困对象供养经费</t>
  </si>
  <si>
    <t xml:space="preserve">11620524013919171K4620511005000</t>
  </si>
  <si>
    <r>
      <rPr>
        <sz val="10"/>
        <rFont val="Noto Sans"/>
        <family val="2"/>
      </rPr>
      <t xml:space="preserve">  《甘肃省农村五保供养制度实施办法》（</t>
    </r>
    <r>
      <rPr>
        <sz val="10"/>
        <rFont val="仿宋_GB2312"/>
        <family val="3"/>
        <charset val="134"/>
      </rPr>
      <t xml:space="preserve">200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4</t>
    </r>
    <r>
      <rPr>
        <sz val="10"/>
        <rFont val="Noto Sans"/>
        <family val="2"/>
      </rPr>
      <t xml:space="preserve">日甘肃省人民政府令第</t>
    </r>
    <r>
      <rPr>
        <sz val="10"/>
        <rFont val="仿宋_GB2312"/>
        <family val="3"/>
        <charset val="134"/>
      </rPr>
      <t xml:space="preserve">30</t>
    </r>
    <r>
      <rPr>
        <sz val="10"/>
        <rFont val="Noto Sans"/>
        <family val="2"/>
      </rPr>
      <t xml:space="preserve">号） 第七条 农村五保供养对象的确定，应当由村民本人向村民委员会提出申请；因年幼或者智力残疾无法表达意愿的，由村民小组或者其他村民代为提出申请。经村民委员会民主评议，对符合本办法规定条件的，在本村范围内公示；无重大异议的，由村民委员会将评议意见和有关材料报送乡镇人民政府审核。乡镇人民政府应当自收到评议意见之日起，对申请人的家庭状况和经济条件进行调查核实，</t>
    </r>
    <r>
      <rPr>
        <sz val="10"/>
        <rFont val="仿宋_GB2312"/>
        <family val="3"/>
        <charset val="134"/>
      </rPr>
      <t xml:space="preserve">20</t>
    </r>
    <r>
      <rPr>
        <sz val="10"/>
        <rFont val="Noto Sans"/>
        <family val="2"/>
      </rPr>
      <t xml:space="preserve">日内提出审核意见，并将审核意见和有关材料报送县区市民政部门审批。县区市民政部门自收到审核意见和有关材料之日起，对上报材料进行复核，</t>
    </r>
    <r>
      <rPr>
        <sz val="10"/>
        <rFont val="仿宋_GB2312"/>
        <family val="3"/>
        <charset val="134"/>
      </rPr>
      <t xml:space="preserve">20</t>
    </r>
    <r>
      <rPr>
        <sz val="10"/>
        <rFont val="Noto Sans"/>
        <family val="2"/>
      </rPr>
      <t xml:space="preserve">日内做出审批决定。对批准给予农村五保供养待遇的，发给《农村五保供养证》；对不符合条件的，向本人或代为申请人做出不予批准的书面说明。</t>
    </r>
  </si>
  <si>
    <t xml:space="preserve">孤儿基本生活费资金分配</t>
  </si>
  <si>
    <t xml:space="preserve">11620524013919171K4620511006000</t>
  </si>
  <si>
    <r>
      <rPr>
        <sz val="10"/>
        <rFont val="仿宋_GB2312"/>
        <family val="3"/>
        <charset val="134"/>
      </rPr>
      <t xml:space="preserve">  1.</t>
    </r>
    <r>
      <rPr>
        <sz val="10"/>
        <rFont val="Noto Sans"/>
        <family val="2"/>
      </rPr>
      <t xml:space="preserve">《中华人民共和国未成年人保护法》（</t>
    </r>
    <r>
      <rPr>
        <sz val="10"/>
        <rFont val="仿宋_GB2312"/>
        <family val="3"/>
        <charset val="134"/>
      </rPr>
      <t xml:space="preserve">199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第七届全国人民代表大会常务委员会第二十一次会议通过根据</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一届全国人民代表大会常务委员会第二十九次会议通过 </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5</t>
    </r>
    <r>
      <rPr>
        <sz val="10"/>
        <rFont val="Noto Sans"/>
        <family val="2"/>
      </rPr>
      <t xml:space="preserve">号公布）第四十三条 对孤儿、无法查明其父母或者其他监护人的以及其他生活无着的未成年人，由民政部门设立的儿童福利机构收留抚养。
    </t>
    </r>
    <r>
      <rPr>
        <sz val="10"/>
        <rFont val="仿宋_GB2312"/>
        <family val="3"/>
        <charset val="134"/>
      </rPr>
      <t xml:space="preserve">2.</t>
    </r>
    <r>
      <rPr>
        <sz val="10"/>
        <rFont val="Noto Sans"/>
        <family val="2"/>
      </rPr>
      <t xml:space="preserve">《国务院办公厅关于加强孤儿保障工作的意见》（</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6</t>
    </r>
    <r>
      <rPr>
        <sz val="10"/>
        <rFont val="Noto Sans"/>
        <family val="2"/>
      </rPr>
      <t xml:space="preserve">日国办发〔</t>
    </r>
    <r>
      <rPr>
        <sz val="10"/>
        <rFont val="仿宋_GB2312"/>
        <family val="3"/>
        <charset val="134"/>
      </rPr>
      <t xml:space="preserve">2010</t>
    </r>
    <r>
      <rPr>
        <sz val="10"/>
        <rFont val="Noto Sans"/>
        <family val="2"/>
      </rPr>
      <t xml:space="preserve">〕</t>
    </r>
    <r>
      <rPr>
        <sz val="10"/>
        <rFont val="仿宋_GB2312"/>
        <family val="3"/>
        <charset val="134"/>
      </rPr>
      <t xml:space="preserve">54</t>
    </r>
    <r>
      <rPr>
        <sz val="10"/>
        <rFont val="Noto Sans"/>
        <family val="2"/>
      </rPr>
      <t xml:space="preserve">号）第二条 建立孤儿基本生活保障制度。为满足孤儿基本生活需要，建立孤儿基本生活保障制度。各省、自治区、直辖市政府按照不低于当地平均生活水平的原则，合理确定孤儿基本生活最低养育标准，机构抚养孤儿养育标准应高于散居孤儿养育标准，并建立孤儿基本生活最低养育标准自然增长机制。地方各级财政要安排专项资金，确保孤儿基本生活费及时足额到位；中央财政安排专项资金，对地方支出孤儿基本生活费按照一定标准给予补助。民政、财政部门要建立严格的孤儿基本生活费管理制度，加强监督检查，确保专款专用、按时发放，确保孤儿基本生活费用于孤儿。</t>
    </r>
  </si>
  <si>
    <r>
      <rPr>
        <sz val="10"/>
        <rFont val="仿宋_GB2312"/>
        <family val="3"/>
        <charset val="134"/>
      </rPr>
      <t xml:space="preserve">  1.</t>
    </r>
    <r>
      <rPr>
        <sz val="10"/>
        <rFont val="Noto Sans"/>
        <family val="2"/>
      </rPr>
      <t xml:space="preserve">孤儿申报审核阶段：按照国家对孤儿身份界定的规定认定孤儿并录入系统，对年龄超过</t>
    </r>
    <r>
      <rPr>
        <sz val="10"/>
        <rFont val="仿宋_GB2312"/>
        <family val="3"/>
        <charset val="134"/>
      </rPr>
      <t xml:space="preserve">18</t>
    </r>
    <r>
      <rPr>
        <sz val="10"/>
        <rFont val="Noto Sans"/>
        <family val="2"/>
      </rPr>
      <t xml:space="preserve">周岁且不在学校上学或其他不再符合发放条件的孤儿及时予以清退；
  </t>
    </r>
    <r>
      <rPr>
        <sz val="10"/>
        <rFont val="仿宋_GB2312"/>
        <family val="3"/>
        <charset val="134"/>
      </rPr>
      <t xml:space="preserve">2.</t>
    </r>
    <r>
      <rPr>
        <sz val="10"/>
        <rFont val="Noto Sans"/>
        <family val="2"/>
      </rPr>
      <t xml:space="preserve">生活费下拨阶段：及时下拨中央和省财政孤儿基本生活费。</t>
    </r>
  </si>
  <si>
    <r>
      <rPr>
        <sz val="10"/>
        <rFont val="Noto Sans"/>
        <family val="2"/>
      </rPr>
      <t xml:space="preserve">  不履行或不正确履行职责，符合下列情形之一的，行政机关及有关工作人员应承担相应责任：
  </t>
    </r>
    <r>
      <rPr>
        <sz val="10"/>
        <rFont val="仿宋_GB2312"/>
        <family val="3"/>
        <charset val="134"/>
      </rPr>
      <t xml:space="preserve">1.</t>
    </r>
    <r>
      <rPr>
        <sz val="10"/>
        <rFont val="Noto Sans"/>
        <family val="2"/>
      </rPr>
      <t xml:space="preserve">孤儿申报阶段：对符合条件的孤儿未予以申报认定的，由上级机关责令改正，对不符合认定条件或证明材料不全的儿童予以申报认定的，由上级机关责令改正，对不再符合发放条件的孤儿未及时清退的，由上级机关责令改正；
  </t>
    </r>
    <r>
      <rPr>
        <sz val="10"/>
        <rFont val="仿宋_GB2312"/>
        <family val="3"/>
        <charset val="134"/>
      </rPr>
      <t xml:space="preserve">2.</t>
    </r>
    <r>
      <rPr>
        <sz val="10"/>
        <rFont val="Noto Sans"/>
        <family val="2"/>
      </rPr>
      <t xml:space="preserve">生活费下拨阶段：未及时下拨孤儿基本生活费的，由上级机关责令改正。</t>
    </r>
  </si>
  <si>
    <t xml:space="preserve">对城市生活无着的流浪乞讨人员救助管理</t>
  </si>
  <si>
    <t xml:space="preserve">11620524013919171K4620511007000</t>
  </si>
  <si>
    <t xml:space="preserve">民政事务服务中心（救助站）</t>
  </si>
  <si>
    <r>
      <rPr>
        <sz val="10"/>
        <rFont val="Noto Sans"/>
        <family val="2"/>
      </rPr>
      <t xml:space="preserve">《城市生活无着的流浪乞讨人员救助管理办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0</t>
    </r>
    <r>
      <rPr>
        <sz val="10"/>
        <rFont val="Noto Sans"/>
        <family val="2"/>
      </rPr>
      <t xml:space="preserve">日国务院令第</t>
    </r>
    <r>
      <rPr>
        <sz val="10"/>
        <rFont val="仿宋_GB2312"/>
        <family val="3"/>
        <charset val="134"/>
      </rPr>
      <t xml:space="preserve">381</t>
    </r>
    <r>
      <rPr>
        <sz val="10"/>
        <rFont val="Noto Sans"/>
        <family val="2"/>
      </rPr>
      <t xml:space="preserve">号） 第二条  县级以上城市人民政府应当根据需要设立流浪乞讨人员救助站。救助站对流浪乞讨人员的救助是一项临时性社会救助措施。 第三条县级以上城市人民政府应当采取积极措施及时救助流浪乞讨人员，并应当将救助工作所需经费列入财政预算，予以保障。 第十四条县级以上人民政府民政部门应当加强对救助站工作人员的教育、培训和监督。</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决定阶段责任</t>
    </r>
    <r>
      <rPr>
        <sz val="10"/>
        <rFont val="仿宋_GB2312"/>
        <family val="3"/>
        <charset val="134"/>
      </rPr>
      <t xml:space="preserve">:</t>
    </r>
    <r>
      <rPr>
        <sz val="1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10"/>
        <rFont val="仿宋_GB2312"/>
        <family val="3"/>
        <charset val="134"/>
      </rPr>
      <t xml:space="preserve">3.</t>
    </r>
    <r>
      <rPr>
        <sz val="10"/>
        <rFont val="Noto Sans"/>
        <family val="2"/>
      </rPr>
      <t xml:space="preserve">给付阶段责任</t>
    </r>
    <r>
      <rPr>
        <sz val="10"/>
        <rFont val="仿宋_GB2312"/>
        <family val="3"/>
        <charset val="134"/>
      </rPr>
      <t xml:space="preserve">:</t>
    </r>
    <r>
      <rPr>
        <sz val="10"/>
        <rFont val="Noto Sans"/>
        <family val="2"/>
      </rPr>
      <t xml:space="preserve">根据行政给付的决定，按照相关规定提供行政给付。
</t>
    </r>
    <r>
      <rPr>
        <sz val="10"/>
        <rFont val="仿宋_GB2312"/>
        <family val="3"/>
        <charset val="134"/>
      </rPr>
      <t xml:space="preserve">4.</t>
    </r>
    <r>
      <rPr>
        <sz val="10"/>
        <rFont val="Noto Sans"/>
        <family val="2"/>
      </rPr>
      <t xml:space="preserve">监管阶段责任</t>
    </r>
    <r>
      <rPr>
        <sz val="10"/>
        <rFont val="仿宋_GB2312"/>
        <family val="3"/>
        <charset val="134"/>
      </rPr>
      <t xml:space="preserve">:</t>
    </r>
    <r>
      <rPr>
        <sz val="10"/>
        <rFont val="Noto Sans"/>
        <family val="2"/>
      </rPr>
      <t xml:space="preserve">跟踪监督行政给付办理情况，受理、调查相关的投诉。
</t>
    </r>
    <r>
      <rPr>
        <sz val="10"/>
        <rFont val="仿宋_GB2312"/>
        <family val="3"/>
        <charset val="134"/>
      </rPr>
      <t xml:space="preserve">5.</t>
    </r>
    <r>
      <rPr>
        <sz val="10"/>
        <rFont val="Noto Sans"/>
        <family val="2"/>
      </rPr>
      <t xml:space="preserve">归档审查阶段责任</t>
    </r>
    <r>
      <rPr>
        <sz val="10"/>
        <rFont val="仿宋_GB2312"/>
        <family val="3"/>
        <charset val="134"/>
      </rPr>
      <t xml:space="preserve">:</t>
    </r>
    <r>
      <rPr>
        <sz val="10"/>
        <rFont val="Noto Sans"/>
        <family val="2"/>
      </rPr>
      <t xml:space="preserve">结案归档，按规定报送相关部门备案。
</t>
    </r>
    <r>
      <rPr>
        <sz val="10"/>
        <rFont val="仿宋_GB2312"/>
        <family val="3"/>
        <charset val="134"/>
      </rPr>
      <t xml:space="preserve">6.</t>
    </r>
    <r>
      <rPr>
        <sz val="10"/>
        <rFont val="Noto Sans"/>
        <family val="2"/>
      </rPr>
      <t xml:space="preserve">其他</t>
    </r>
    <r>
      <rPr>
        <sz val="10"/>
        <rFont val="仿宋_GB2312"/>
        <family val="3"/>
        <charset val="134"/>
      </rPr>
      <t xml:space="preserve">:</t>
    </r>
    <r>
      <rPr>
        <sz val="10"/>
        <rFont val="Noto Sans"/>
        <family val="2"/>
      </rPr>
      <t xml:space="preserve">法律法规规章文件规定应履行的其他责任。
</t>
    </r>
  </si>
  <si>
    <r>
      <rPr>
        <sz val="10"/>
        <rFont val="Noto Sans"/>
        <family val="2"/>
      </rPr>
      <t xml:space="preserve">因不履行或不正确履行行政职责，有下列情形的，行政机关及其工作人员应当承担相应责任：
</t>
    </r>
    <r>
      <rPr>
        <sz val="10"/>
        <rFont val="仿宋_GB2312"/>
        <family val="3"/>
        <charset val="134"/>
      </rPr>
      <t xml:space="preserve">1.</t>
    </r>
    <r>
      <rPr>
        <sz val="10"/>
        <rFont val="Noto Sans"/>
        <family val="2"/>
      </rPr>
      <t xml:space="preserve">为不符合行政给付条件的相对人提供行政给付，或者拒绝为符合行政给付条件的相对人提供行政给付的；
</t>
    </r>
    <r>
      <rPr>
        <sz val="10"/>
        <rFont val="仿宋_GB2312"/>
        <family val="3"/>
        <charset val="134"/>
      </rPr>
      <t xml:space="preserve">2.</t>
    </r>
    <r>
      <rPr>
        <sz val="10"/>
        <rFont val="Noto Sans"/>
        <family val="2"/>
      </rPr>
      <t xml:space="preserve">侵占、私分、挪用行政给付经费的；
</t>
    </r>
    <r>
      <rPr>
        <sz val="10"/>
        <rFont val="仿宋_GB2312"/>
        <family val="3"/>
        <charset val="134"/>
      </rPr>
      <t xml:space="preserve">3.</t>
    </r>
    <r>
      <rPr>
        <sz val="10"/>
        <rFont val="Noto Sans"/>
        <family val="2"/>
      </rPr>
      <t xml:space="preserve">不在法定期限内作出审查决定的；</t>
    </r>
    <r>
      <rPr>
        <sz val="10"/>
        <rFont val="仿宋_GB2312"/>
        <family val="3"/>
        <charset val="134"/>
      </rPr>
      <t xml:space="preserve">4.</t>
    </r>
    <r>
      <rPr>
        <sz val="10"/>
        <rFont val="Noto Sans"/>
        <family val="2"/>
      </rPr>
      <t xml:space="preserve">未经批准委托他人、延期或者终止办理行政给付事项的；
</t>
    </r>
    <r>
      <rPr>
        <sz val="10"/>
        <rFont val="仿宋_GB2312"/>
        <family val="3"/>
        <charset val="134"/>
      </rPr>
      <t xml:space="preserve">5.</t>
    </r>
    <r>
      <rPr>
        <sz val="10"/>
        <rFont val="Noto Sans"/>
        <family val="2"/>
      </rPr>
      <t xml:space="preserve">索取、收受相对人财物或者牟取其他不正当利益的；
</t>
    </r>
    <r>
      <rPr>
        <sz val="10"/>
        <rFont val="仿宋_GB2312"/>
        <family val="3"/>
        <charset val="134"/>
      </rPr>
      <t xml:space="preserve">6.</t>
    </r>
    <r>
      <rPr>
        <sz val="10"/>
        <rFont val="Noto Sans"/>
        <family val="2"/>
      </rPr>
      <t xml:space="preserve">其他违反法律法规规章规定的行为。</t>
    </r>
  </si>
  <si>
    <t xml:space="preserve">城市规划范围内的地名命名、更名</t>
  </si>
  <si>
    <t xml:space="preserve">11620524013919171K4620711001000</t>
  </si>
  <si>
    <r>
      <rPr>
        <sz val="10"/>
        <rFont val="仿宋_GB2312"/>
        <family val="3"/>
        <charset val="134"/>
      </rPr>
      <t xml:space="preserve">  1.</t>
    </r>
    <r>
      <rPr>
        <sz val="10"/>
        <rFont val="Noto Sans"/>
        <family val="2"/>
      </rPr>
      <t xml:space="preserve">《地名管理条例实施细则》（</t>
    </r>
    <r>
      <rPr>
        <sz val="10"/>
        <rFont val="仿宋_GB2312"/>
        <family val="3"/>
        <charset val="134"/>
      </rPr>
      <t xml:space="preserve">199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8</t>
    </r>
    <r>
      <rPr>
        <sz val="10"/>
        <rFont val="Noto Sans"/>
        <family val="2"/>
      </rPr>
      <t xml:space="preserve">日民行发［</t>
    </r>
    <r>
      <rPr>
        <sz val="10"/>
        <rFont val="仿宋_GB2312"/>
        <family val="3"/>
        <charset val="134"/>
      </rPr>
      <t xml:space="preserve">1996</t>
    </r>
    <r>
      <rPr>
        <sz val="10"/>
        <rFont val="Noto Sans"/>
        <family val="2"/>
      </rPr>
      <t xml:space="preserve">］</t>
    </r>
    <r>
      <rPr>
        <sz val="10"/>
        <rFont val="仿宋_GB2312"/>
        <family val="3"/>
        <charset val="134"/>
      </rPr>
      <t xml:space="preserve">17</t>
    </r>
    <r>
      <rPr>
        <sz val="10"/>
        <rFont val="Noto Sans"/>
        <family val="2"/>
      </rPr>
      <t xml:space="preserve">号）第七条“县级以上民政管理部门或地名委员会主管本行政区域的地名工作。其职责是：贯彻执行国家关于地名工作的方针、政策、法律、法规；落实全国地名工作规划；审核、承办本辖区地名的命名、更名；推行地名的标准、化规范化；设置地名标志；管理地名档案；完成国家其它地名工作任务。” 
  </t>
    </r>
    <r>
      <rPr>
        <sz val="10"/>
        <rFont val="仿宋_GB2312"/>
        <family val="3"/>
        <charset val="134"/>
      </rPr>
      <t xml:space="preserve">2.</t>
    </r>
    <r>
      <rPr>
        <sz val="10"/>
        <rFont val="Noto Sans"/>
        <family val="2"/>
      </rPr>
      <t xml:space="preserve">《甘肃省地名管理办法》</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5</t>
    </r>
    <r>
      <rPr>
        <sz val="10"/>
        <rFont val="Noto Sans"/>
        <family val="2"/>
      </rPr>
      <t xml:space="preserve">日甘肃省人民政府令第</t>
    </r>
    <r>
      <rPr>
        <sz val="10"/>
        <rFont val="仿宋_GB2312"/>
        <family val="3"/>
        <charset val="134"/>
      </rPr>
      <t xml:space="preserve">10</t>
    </r>
    <r>
      <rPr>
        <sz val="10"/>
        <rFont val="Noto Sans"/>
        <family val="2"/>
      </rPr>
      <t xml:space="preserve">号）第四条： 地名管理实行统一管理、分级负责的制度。县级以上人民政府民政部门主管本行政区的地名管理工作。</t>
    </r>
  </si>
  <si>
    <r>
      <rPr>
        <sz val="10"/>
        <rFont val="仿宋_GB2312"/>
        <family val="3"/>
        <charset val="134"/>
      </rPr>
      <t xml:space="preserve">  1.</t>
    </r>
    <r>
      <rPr>
        <sz val="10"/>
        <rFont val="Noto Sans"/>
        <family val="2"/>
      </rPr>
      <t xml:space="preserve">受理阶段责任：按县政府关于地名管理有关要求，受理地名命名、更名工作，对材料不全、名称不符合要求的，一次性告之原因及所补材料。
  </t>
    </r>
    <r>
      <rPr>
        <sz val="10"/>
        <rFont val="仿宋_GB2312"/>
        <family val="3"/>
        <charset val="134"/>
      </rPr>
      <t xml:space="preserve">2.</t>
    </r>
    <r>
      <rPr>
        <sz val="10"/>
        <rFont val="Noto Sans"/>
        <family val="2"/>
      </rPr>
      <t xml:space="preserve">审查阶段责任：对申报材料进行审查（书面审查和实地踏勘），对不符合要求的，告知修改材料。
  </t>
    </r>
    <r>
      <rPr>
        <sz val="10"/>
        <rFont val="仿宋_GB2312"/>
        <family val="3"/>
        <charset val="134"/>
      </rPr>
      <t xml:space="preserve">3.</t>
    </r>
    <r>
      <rPr>
        <sz val="10"/>
        <rFont val="Noto Sans"/>
        <family val="2"/>
      </rPr>
      <t xml:space="preserve">决定阶段责任：严格执行领导小组集体审批程序。
  </t>
    </r>
    <r>
      <rPr>
        <sz val="10"/>
        <rFont val="仿宋_GB2312"/>
        <family val="3"/>
        <charset val="134"/>
      </rPr>
      <t xml:space="preserve">4.</t>
    </r>
    <r>
      <rPr>
        <sz val="10"/>
        <rFont val="Noto Sans"/>
        <family val="2"/>
      </rPr>
      <t xml:space="preserve">送达阶段责任：发放标准地名证书或地名命名审核意见，报县政府备案。
  </t>
    </r>
    <r>
      <rPr>
        <sz val="10"/>
        <rFont val="仿宋_GB2312"/>
        <family val="3"/>
        <charset val="134"/>
      </rPr>
      <t xml:space="preserve">5.</t>
    </r>
    <r>
      <rPr>
        <sz val="10"/>
        <rFont val="Noto Sans"/>
        <family val="2"/>
      </rPr>
      <t xml:space="preserve">事后阶段责任：材料归档。
  </t>
    </r>
    <r>
      <rPr>
        <sz val="10"/>
        <rFont val="仿宋_GB2312"/>
        <family val="3"/>
        <charset val="134"/>
      </rPr>
      <t xml:space="preserve">6.</t>
    </r>
    <r>
      <rPr>
        <sz val="10"/>
        <rFont val="Noto Sans"/>
        <family val="2"/>
      </rPr>
      <t xml:space="preserve">其他法律法规政策规定应履行的责任。</t>
    </r>
  </si>
  <si>
    <r>
      <rPr>
        <sz val="10"/>
        <rFont val="Noto Sans"/>
        <family val="2"/>
      </rPr>
      <t xml:space="preserve">  因不正确履行行政职责，有下列情形的，行政机关及相关工作人员应承担相应责任：
  </t>
    </r>
    <r>
      <rPr>
        <sz val="10"/>
        <rFont val="仿宋_GB2312"/>
        <family val="3"/>
        <charset val="134"/>
      </rPr>
      <t xml:space="preserve">1.</t>
    </r>
    <r>
      <rPr>
        <sz val="10"/>
        <rFont val="Noto Sans"/>
        <family val="2"/>
      </rPr>
      <t xml:space="preserve">对符合条件的地名申报事宜，无正当理由不予受理的；
  </t>
    </r>
    <r>
      <rPr>
        <sz val="10"/>
        <rFont val="仿宋_GB2312"/>
        <family val="3"/>
        <charset val="134"/>
      </rPr>
      <t xml:space="preserve">2.</t>
    </r>
    <r>
      <rPr>
        <sz val="10"/>
        <rFont val="Noto Sans"/>
        <family val="2"/>
      </rPr>
      <t xml:space="preserve">对不符合条件的地名申报予以受理的；
  </t>
    </r>
    <r>
      <rPr>
        <sz val="10"/>
        <rFont val="仿宋_GB2312"/>
        <family val="3"/>
        <charset val="134"/>
      </rPr>
      <t xml:space="preserve">3.</t>
    </r>
    <r>
      <rPr>
        <sz val="10"/>
        <rFont val="Noto Sans"/>
        <family val="2"/>
      </rPr>
      <t xml:space="preserve">受理后，没有法规和事实依据不予审核通过造成不良影响和后果的；
  </t>
    </r>
    <r>
      <rPr>
        <sz val="10"/>
        <rFont val="仿宋_GB2312"/>
        <family val="3"/>
        <charset val="134"/>
      </rPr>
      <t xml:space="preserve">4.</t>
    </r>
    <r>
      <rPr>
        <sz val="10"/>
        <rFont val="Noto Sans"/>
        <family val="2"/>
      </rPr>
      <t xml:space="preserve">未经审批领导小组集体审批同意，擅自制发标准地名证书的；
  </t>
    </r>
    <r>
      <rPr>
        <sz val="10"/>
        <rFont val="仿宋_GB2312"/>
        <family val="3"/>
        <charset val="134"/>
      </rPr>
      <t xml:space="preserve">5.</t>
    </r>
    <r>
      <rPr>
        <sz val="10"/>
        <rFont val="Noto Sans"/>
        <family val="2"/>
      </rPr>
      <t xml:space="preserve">工作人员滥用职权、徇私舞弊、玩忽职守的； 
  </t>
    </r>
    <r>
      <rPr>
        <sz val="10"/>
        <rFont val="仿宋_GB2312"/>
        <family val="3"/>
        <charset val="134"/>
      </rPr>
      <t xml:space="preserve">6.</t>
    </r>
    <r>
      <rPr>
        <sz val="10"/>
        <rFont val="Noto Sans"/>
        <family val="2"/>
      </rPr>
      <t xml:space="preserve">其它违反法律法规规章文件规定的行为。</t>
    </r>
  </si>
  <si>
    <t xml:space="preserve">对慈善组织的认定</t>
  </si>
  <si>
    <t xml:space="preserve">11620524013919171K4620711002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十条第二款 　本法公布前已经设立的基金会、社会团体、社会服务机构等非营利性组织，可以向其登记的民政部门申请认定为慈善组织，民政部门应当自受理申请之日起二十日内作出决定。符合慈善组织条件的，予以认定并向社会公告；不符合慈善组织条件的，不予认定并书面说明理由。 有特殊情况需要延长登记或者认定期限的，报经国务院民政部门批准，可以适当延长，但延长的期限不得超过六十日。 </t>
    </r>
  </si>
  <si>
    <r>
      <rPr>
        <sz val="10"/>
        <rFont val="仿宋_GB2312"/>
        <family val="3"/>
        <charset val="134"/>
      </rPr>
      <t xml:space="preserve">1.</t>
    </r>
    <r>
      <rPr>
        <sz val="10"/>
        <rFont val="Noto Sans"/>
        <family val="2"/>
      </rPr>
      <t xml:space="preserve">受理阶段责任：公示法定应当提交的材料；一次性告知补正材料；依法受理或不予受理申请（不予受理应当告知理由）。 
</t>
    </r>
    <r>
      <rPr>
        <sz val="10"/>
        <rFont val="仿宋_GB2312"/>
        <family val="3"/>
        <charset val="134"/>
      </rPr>
      <t xml:space="preserve">2.</t>
    </r>
    <r>
      <rPr>
        <sz val="10"/>
        <rFont val="Noto Sans"/>
        <family val="2"/>
      </rPr>
      <t xml:space="preserve">审查阶段责任：对申请人提交的申请材料进行审查，提出审查意见。  
</t>
    </r>
    <r>
      <rPr>
        <sz val="10"/>
        <rFont val="仿宋_GB2312"/>
        <family val="3"/>
        <charset val="134"/>
      </rPr>
      <t xml:space="preserve">3.</t>
    </r>
    <r>
      <rPr>
        <sz val="10"/>
        <rFont val="Noto Sans"/>
        <family val="2"/>
      </rPr>
      <t xml:space="preserve">决定阶段责任：在规定期限内作出许可或不予许可的书面决定；不予许可应告知理由，并告知相对人申请复议或提起行政诉讼的权利。  
</t>
    </r>
    <r>
      <rPr>
        <sz val="10"/>
        <rFont val="仿宋_GB2312"/>
        <family val="3"/>
        <charset val="134"/>
      </rPr>
      <t xml:space="preserve">4.</t>
    </r>
    <r>
      <rPr>
        <sz val="10"/>
        <rFont val="Noto Sans"/>
        <family val="2"/>
      </rPr>
      <t xml:space="preserve">送达阶段责任：在规定期限内向申请人送达行政许可证件；建立信息档案；公开有关信息。  
</t>
    </r>
    <r>
      <rPr>
        <sz val="10"/>
        <rFont val="仿宋_GB2312"/>
        <family val="3"/>
        <charset val="134"/>
      </rPr>
      <t xml:space="preserve">5.</t>
    </r>
    <r>
      <rPr>
        <sz val="10"/>
        <rFont val="Noto Sans"/>
        <family val="2"/>
      </rPr>
      <t xml:space="preserve">事后监管责任：建立实施监督检查的运行机制和管理制度，加强监管。 
</t>
    </r>
    <r>
      <rPr>
        <sz val="10"/>
        <rFont val="仿宋_GB2312"/>
        <family val="3"/>
        <charset val="134"/>
      </rPr>
      <t xml:space="preserve">6.</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在行政确认过程中发生腐败行为的；
</t>
    </r>
    <r>
      <rPr>
        <sz val="10"/>
        <rFont val="仿宋_GB2312"/>
        <family val="3"/>
        <charset val="134"/>
      </rPr>
      <t xml:space="preserve">2.</t>
    </r>
    <r>
      <rPr>
        <sz val="10"/>
        <rFont val="Noto Sans"/>
        <family val="2"/>
      </rPr>
      <t xml:space="preserve">超过法定权限实施行政确认的；
</t>
    </r>
    <r>
      <rPr>
        <sz val="10"/>
        <rFont val="仿宋_GB2312"/>
        <family val="3"/>
        <charset val="134"/>
      </rPr>
      <t xml:space="preserve">3.</t>
    </r>
    <r>
      <rPr>
        <sz val="10"/>
        <rFont val="Noto Sans"/>
        <family val="2"/>
      </rPr>
      <t xml:space="preserve">拒绝或者拖延进行行政确认的，无故刁难行政相对人，造成不良影响的；
</t>
    </r>
    <r>
      <rPr>
        <sz val="10"/>
        <rFont val="仿宋_GB2312"/>
        <family val="3"/>
        <charset val="134"/>
      </rPr>
      <t xml:space="preserve">4.</t>
    </r>
    <r>
      <rPr>
        <sz val="10"/>
        <rFont val="Noto Sans"/>
        <family val="2"/>
      </rPr>
      <t xml:space="preserve">泄露行政相对人的商业秘密给行政相对人造成损失的；
</t>
    </r>
    <r>
      <rPr>
        <sz val="10"/>
        <rFont val="仿宋_GB2312"/>
        <family val="3"/>
        <charset val="134"/>
      </rPr>
      <t xml:space="preserve">5.</t>
    </r>
    <r>
      <rPr>
        <sz val="10"/>
        <rFont val="Noto Sans"/>
        <family val="2"/>
      </rPr>
      <t xml:space="preserve">滥用职权、徇私舞弊、玩忽职守的；
</t>
    </r>
    <r>
      <rPr>
        <sz val="10"/>
        <rFont val="仿宋_GB2312"/>
        <family val="3"/>
        <charset val="134"/>
      </rPr>
      <t xml:space="preserve">6.</t>
    </r>
    <r>
      <rPr>
        <sz val="10"/>
        <rFont val="Noto Sans"/>
        <family val="2"/>
      </rPr>
      <t xml:space="preserve">其他违反法律法规规章文件规定的行为。</t>
    </r>
  </si>
  <si>
    <t xml:space="preserve">对地名的核准</t>
  </si>
  <si>
    <t xml:space="preserve">11620524013919171K4620711003000</t>
  </si>
  <si>
    <r>
      <rPr>
        <sz val="10"/>
        <rFont val="Noto Sans"/>
        <family val="2"/>
      </rPr>
      <t xml:space="preserve">《地名管理条例实施细则》（民行发［</t>
    </r>
    <r>
      <rPr>
        <sz val="10"/>
        <rFont val="仿宋_GB2312"/>
        <family val="3"/>
        <charset val="134"/>
      </rPr>
      <t xml:space="preserve">1996</t>
    </r>
    <r>
      <rPr>
        <sz val="10"/>
        <rFont val="Noto Sans"/>
        <family val="2"/>
      </rPr>
      <t xml:space="preserve">］</t>
    </r>
    <r>
      <rPr>
        <sz val="10"/>
        <rFont val="仿宋_GB2312"/>
        <family val="3"/>
        <charset val="134"/>
      </rPr>
      <t xml:space="preserve">17</t>
    </r>
    <r>
      <rPr>
        <sz val="10"/>
        <rFont val="Noto Sans"/>
        <family val="2"/>
      </rPr>
      <t xml:space="preserve">号） 第十二条  地名的命名、更名由地名管理部门负责承办。行政区域名称的命名、更名，由行政区划和地名管理部门共同协商承办。专业部门使用的具有地名意义的名称，其命名、更名由该专业部门负责承办，但应事先征得当地地名管理部门的同意。</t>
    </r>
  </si>
  <si>
    <r>
      <rPr>
        <sz val="10"/>
        <rFont val="仿宋_GB2312"/>
        <family val="3"/>
        <charset val="134"/>
      </rPr>
      <t xml:space="preserve">1.</t>
    </r>
    <r>
      <rPr>
        <sz val="10"/>
        <rFont val="Noto Sans"/>
        <family val="2"/>
      </rPr>
      <t xml:space="preserve">受理阶段责任：公示依法应当提交的登记材料；一次性告知补正材料。
</t>
    </r>
    <r>
      <rPr>
        <sz val="10"/>
        <rFont val="仿宋_GB2312"/>
        <family val="3"/>
        <charset val="134"/>
      </rPr>
      <t xml:space="preserve">2.</t>
    </r>
    <r>
      <rPr>
        <sz val="10"/>
        <rFont val="Noto Sans"/>
        <family val="2"/>
      </rPr>
      <t xml:space="preserve">材料审核登记阶段责任：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事后监管责任：加强登记工作后续监管。
</t>
    </r>
    <r>
      <rPr>
        <sz val="10"/>
        <rFont val="仿宋_GB2312"/>
        <family val="3"/>
        <charset val="134"/>
      </rPr>
      <t xml:space="preserve">4.</t>
    </r>
    <r>
      <rPr>
        <sz val="10"/>
        <rFont val="Noto Sans"/>
        <family val="2"/>
      </rPr>
      <t xml:space="preserve">其他：法律法规规章文件规定应履行的其他责任。</t>
    </r>
  </si>
  <si>
    <t xml:space="preserve">内地居民婚姻登记</t>
  </si>
  <si>
    <t xml:space="preserve">11620524013919171K4620711004000</t>
  </si>
  <si>
    <t xml:space="preserve">婚姻登记中心</t>
  </si>
  <si>
    <r>
      <rPr>
        <sz val="10"/>
        <rFont val="Noto Sans"/>
        <family val="2"/>
      </rPr>
      <t xml:space="preserve">《国务院关于全面建立困难残疾人生活补贴和重度残疾人护理补贴制度的意见》（国发〔</t>
    </r>
    <r>
      <rPr>
        <sz val="10"/>
        <rFont val="仿宋_GB2312"/>
        <family val="3"/>
        <charset val="134"/>
      </rPr>
      <t xml:space="preserve">2015</t>
    </r>
    <r>
      <rPr>
        <sz val="10"/>
        <rFont val="Noto Sans"/>
        <family val="2"/>
      </rPr>
      <t xml:space="preserve">〕</t>
    </r>
    <r>
      <rPr>
        <sz val="10"/>
        <rFont val="仿宋_GB2312"/>
        <family val="3"/>
        <charset val="134"/>
      </rPr>
      <t xml:space="preserve">52</t>
    </r>
    <r>
      <rPr>
        <sz val="10"/>
        <rFont val="Noto Sans"/>
        <family val="2"/>
      </rPr>
      <t xml:space="preserve">号）二、主要内容（一）补贴对象。困难残疾人生活补贴主要补助残疾人因残疾产生的额外生活支出，对象为低保家庭中的残疾人，有条件的地方可逐步扩大到低收入残疾人及其他困难残疾人。低收入残疾人及其他困难残疾人的认定标准由县级以上地方人民政府参照相关规定、结合实际情况制定。重度残疾人护理补贴主要补助残疾人因残疾产生的额外长期照护支出，对象为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仿宋_GB2312"/>
        <family val="3"/>
        <charset val="134"/>
      </rPr>
      <t xml:space="preserve">6</t>
    </r>
    <r>
      <rPr>
        <sz val="10"/>
        <rFont val="Noto Sans"/>
        <family val="2"/>
      </rPr>
      <t xml:space="preserve">个月以上时间。
《武山县人民政府办公室文件》（武政办发</t>
    </r>
    <r>
      <rPr>
        <sz val="10"/>
        <rFont val="仿宋_GB2312"/>
        <family val="3"/>
        <charset val="134"/>
      </rPr>
      <t xml:space="preserve">[2017]9</t>
    </r>
    <r>
      <rPr>
        <sz val="10"/>
        <rFont val="Noto Sans"/>
        <family val="2"/>
      </rPr>
      <t xml:space="preserve">号）困难残疾人生活补贴和重度残疾人护理补贴工作由各乡镇人民政府负责组织实施，并纳入年度考核内容。县民政部门作为主管部门，负责做好补贴资格审定、补贴发放、监督管理等工作。县残联组织要发挥“代表、服务、管理”的职能作用，及时掌握残疾人需求，严格残疾人证发放管理，做好相关审核工作。</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未成年人救助机构和儿童福利机构及其工作人员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6.</t>
    </r>
    <r>
      <rPr>
        <sz val="10"/>
        <rFont val="Noto Sans"/>
        <family val="2"/>
      </rPr>
      <t xml:space="preserve">其他：法律法规规章文件规定应履行的其他责任。</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未定期开展督查工作的；
</t>
    </r>
    <r>
      <rPr>
        <sz val="10"/>
        <rFont val="仿宋_GB2312"/>
        <family val="3"/>
        <charset val="134"/>
      </rPr>
      <t xml:space="preserve">2.</t>
    </r>
    <r>
      <rPr>
        <sz val="10"/>
        <rFont val="Noto Sans"/>
        <family val="2"/>
      </rPr>
      <t xml:space="preserve">未建立目标管理、督查督办和动态反馈机制的；
</t>
    </r>
    <r>
      <rPr>
        <sz val="10"/>
        <rFont val="仿宋_GB2312"/>
        <family val="3"/>
        <charset val="134"/>
      </rPr>
      <t xml:space="preserve">3.</t>
    </r>
    <r>
      <rPr>
        <sz val="10"/>
        <rFont val="Noto Sans"/>
        <family val="2"/>
      </rPr>
      <t xml:space="preserve">向被督查单位或个人收取费用的；
</t>
    </r>
    <r>
      <rPr>
        <sz val="10"/>
        <rFont val="仿宋_GB2312"/>
        <family val="3"/>
        <charset val="134"/>
      </rPr>
      <t xml:space="preserve">4.</t>
    </r>
    <r>
      <rPr>
        <sz val="10"/>
        <rFont val="Noto Sans"/>
        <family val="2"/>
      </rPr>
      <t xml:space="preserve">在督查过程中发生腐败行为的；
</t>
    </r>
    <r>
      <rPr>
        <sz val="10"/>
        <rFont val="仿宋_GB2312"/>
        <family val="3"/>
        <charset val="134"/>
      </rPr>
      <t xml:space="preserve">7.</t>
    </r>
    <r>
      <rPr>
        <sz val="10"/>
        <rFont val="Noto Sans"/>
        <family val="2"/>
      </rPr>
      <t xml:space="preserve">其他违反法律法规规章规定的行为。</t>
    </r>
  </si>
  <si>
    <t xml:space="preserve">撤销婚姻登记</t>
  </si>
  <si>
    <t xml:space="preserve">11620524013919171K4620711005000</t>
  </si>
  <si>
    <t xml:space="preserve">《中华人民共和国婚姻法》
第十一条因胁迫结婚的，受胁迫的一方可以向婚姻登记机关或人民法院请求撤销该婚姻。受胁迫的一方撤销婚姻的请求，应当自结婚登记之日起一年内提出。被非法限制人身自由的当事人请求撤销婚姻的，应当自恢复人身自由之日起一年内提出。
《甘肃省婚姻登记工作规范》</t>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未成年人救助机构和儿童福利机构及其工作人员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7.</t>
    </r>
    <r>
      <rPr>
        <sz val="10"/>
        <rFont val="Noto Sans"/>
        <family val="2"/>
      </rPr>
      <t xml:space="preserve">其他：法律法规规章文件规定应履行的其他责任。</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未定期开展督查工作的；
</t>
    </r>
    <r>
      <rPr>
        <sz val="10"/>
        <rFont val="仿宋_GB2312"/>
        <family val="3"/>
        <charset val="134"/>
      </rPr>
      <t xml:space="preserve">2.</t>
    </r>
    <r>
      <rPr>
        <sz val="10"/>
        <rFont val="Noto Sans"/>
        <family val="2"/>
      </rPr>
      <t xml:space="preserve">未建立目标管理、督查督办和动态反馈机制的；
</t>
    </r>
    <r>
      <rPr>
        <sz val="10"/>
        <rFont val="仿宋_GB2312"/>
        <family val="3"/>
        <charset val="134"/>
      </rPr>
      <t xml:space="preserve">3.</t>
    </r>
    <r>
      <rPr>
        <sz val="10"/>
        <rFont val="Noto Sans"/>
        <family val="2"/>
      </rPr>
      <t xml:space="preserve">向被督查单位或个人收取费用的；
</t>
    </r>
    <r>
      <rPr>
        <sz val="10"/>
        <rFont val="仿宋_GB2312"/>
        <family val="3"/>
        <charset val="134"/>
      </rPr>
      <t xml:space="preserve">4.</t>
    </r>
    <r>
      <rPr>
        <sz val="10"/>
        <rFont val="Noto Sans"/>
        <family val="2"/>
      </rPr>
      <t xml:space="preserve">在督查过程中发生腐败行为的；
</t>
    </r>
    <r>
      <rPr>
        <sz val="10"/>
        <rFont val="仿宋_GB2312"/>
        <family val="3"/>
        <charset val="134"/>
      </rPr>
      <t xml:space="preserve">8.</t>
    </r>
    <r>
      <rPr>
        <sz val="10"/>
        <rFont val="Noto Sans"/>
        <family val="2"/>
      </rPr>
      <t xml:space="preserve">其他违反法律法规规章规定的行为。</t>
    </r>
  </si>
  <si>
    <t xml:space="preserve">撤销中国公民收养登记</t>
  </si>
  <si>
    <t xml:space="preserve">11620524013919171K4620711006000</t>
  </si>
  <si>
    <r>
      <rPr>
        <sz val="10"/>
        <rFont val="Noto Sans"/>
        <family val="2"/>
      </rPr>
      <t xml:space="preserve">【行政法规】《中国公民收养子女登记办法》</t>
    </r>
    <r>
      <rPr>
        <sz val="10"/>
        <rFont val="仿宋_GB2312"/>
        <family val="3"/>
        <charset val="134"/>
      </rPr>
      <t xml:space="preserve">(</t>
    </r>
    <r>
      <rPr>
        <sz val="10"/>
        <rFont val="Noto Sans"/>
        <family val="2"/>
      </rPr>
      <t xml:space="preserve">民政部令第</t>
    </r>
    <r>
      <rPr>
        <sz val="10"/>
        <rFont val="仿宋_GB2312"/>
        <family val="3"/>
        <charset val="134"/>
      </rPr>
      <t xml:space="preserve">14</t>
    </r>
    <r>
      <rPr>
        <sz val="10"/>
        <rFont val="Noto Sans"/>
        <family val="2"/>
      </rPr>
      <t xml:space="preserve">号）
第十二条 收养关系当事人弄虚作假骗取收养登记的，收养关系无效，由收养登记机关撤销登记，收缴收养登记证。</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未成年人救助机构和儿童福利机构及其工作人员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8.</t>
    </r>
    <r>
      <rPr>
        <sz val="10"/>
        <rFont val="Noto Sans"/>
        <family val="2"/>
      </rPr>
      <t xml:space="preserve">其他：法律法规规章文件规定应履行的其他责任。</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未定期开展督查工作的；
</t>
    </r>
    <r>
      <rPr>
        <sz val="10"/>
        <rFont val="仿宋_GB2312"/>
        <family val="3"/>
        <charset val="134"/>
      </rPr>
      <t xml:space="preserve">2.</t>
    </r>
    <r>
      <rPr>
        <sz val="10"/>
        <rFont val="Noto Sans"/>
        <family val="2"/>
      </rPr>
      <t xml:space="preserve">未建立目标管理、督查督办和动态反馈机制的；
</t>
    </r>
    <r>
      <rPr>
        <sz val="10"/>
        <rFont val="仿宋_GB2312"/>
        <family val="3"/>
        <charset val="134"/>
      </rPr>
      <t xml:space="preserve">3.</t>
    </r>
    <r>
      <rPr>
        <sz val="10"/>
        <rFont val="Noto Sans"/>
        <family val="2"/>
      </rPr>
      <t xml:space="preserve">向被督查单位或个人收取费用的；
</t>
    </r>
    <r>
      <rPr>
        <sz val="10"/>
        <rFont val="仿宋_GB2312"/>
        <family val="3"/>
        <charset val="134"/>
      </rPr>
      <t xml:space="preserve">4.</t>
    </r>
    <r>
      <rPr>
        <sz val="10"/>
        <rFont val="Noto Sans"/>
        <family val="2"/>
      </rPr>
      <t xml:space="preserve">在督查过程中发生腐败行为的；
</t>
    </r>
    <r>
      <rPr>
        <sz val="10"/>
        <rFont val="仿宋_GB2312"/>
        <family val="3"/>
        <charset val="134"/>
      </rPr>
      <t xml:space="preserve">9.</t>
    </r>
    <r>
      <rPr>
        <sz val="10"/>
        <rFont val="Noto Sans"/>
        <family val="2"/>
      </rPr>
      <t xml:space="preserve">其他违反法律法规规章规定的行为。</t>
    </r>
  </si>
  <si>
    <r>
      <rPr>
        <sz val="11"/>
        <color rgb="FF000000"/>
        <rFont val="Noto Sans"/>
        <family val="2"/>
      </rPr>
      <t xml:space="preserve">居住在中国内地的中国公民在内地收养登记
</t>
    </r>
    <r>
      <rPr>
        <sz val="10.5"/>
        <color rgb="FF808080"/>
        <rFont val="Noto Sans"/>
        <family val="2"/>
      </rPr>
      <t xml:space="preserve">、解除收养关系登记</t>
    </r>
  </si>
  <si>
    <t xml:space="preserve">11620524013919171K4620711007000</t>
  </si>
  <si>
    <r>
      <rPr>
        <sz val="10"/>
        <rFont val="Noto Sans"/>
        <family val="2"/>
      </rPr>
      <t xml:space="preserve">《中国公民收养子女登记办法》</t>
    </r>
    <r>
      <rPr>
        <sz val="10"/>
        <rFont val="仿宋_GB2312"/>
        <family val="3"/>
        <charset val="134"/>
      </rPr>
      <t xml:space="preserve">(</t>
    </r>
    <r>
      <rPr>
        <sz val="10"/>
        <rFont val="Noto Sans"/>
        <family val="2"/>
      </rPr>
      <t xml:space="preserve">民政部令第</t>
    </r>
    <r>
      <rPr>
        <sz val="10"/>
        <rFont val="仿宋_GB2312"/>
        <family val="3"/>
        <charset val="134"/>
      </rPr>
      <t xml:space="preserve">14</t>
    </r>
    <r>
      <rPr>
        <sz val="10"/>
        <rFont val="Noto Sans"/>
        <family val="2"/>
      </rPr>
      <t xml:space="preserve">号）
第十二条 收养关系当事人弄虚作假骗取收养登记的，收养关系无效，由收养登记机关撤销登记，收缴收养登记证。
《民政工作政策法规汇编》收养登记工作规范</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未成年人救助机构和儿童福利机构及其工作人员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9.</t>
    </r>
    <r>
      <rPr>
        <sz val="10"/>
        <rFont val="Noto Sans"/>
        <family val="2"/>
      </rPr>
      <t xml:space="preserve">其他：法律法规规章文件规定应履行的其他责任。</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未定期开展督查工作的；
</t>
    </r>
    <r>
      <rPr>
        <sz val="10"/>
        <rFont val="仿宋_GB2312"/>
        <family val="3"/>
        <charset val="134"/>
      </rPr>
      <t xml:space="preserve">2.</t>
    </r>
    <r>
      <rPr>
        <sz val="10"/>
        <rFont val="Noto Sans"/>
        <family val="2"/>
      </rPr>
      <t xml:space="preserve">未建立目标管理、督查督办和动态反馈机制的；
</t>
    </r>
    <r>
      <rPr>
        <sz val="10"/>
        <rFont val="仿宋_GB2312"/>
        <family val="3"/>
        <charset val="134"/>
      </rPr>
      <t xml:space="preserve">3.</t>
    </r>
    <r>
      <rPr>
        <sz val="10"/>
        <rFont val="Noto Sans"/>
        <family val="2"/>
      </rPr>
      <t xml:space="preserve">向被督查单位或个人收取费用的；
</t>
    </r>
    <r>
      <rPr>
        <sz val="10"/>
        <rFont val="仿宋_GB2312"/>
        <family val="3"/>
        <charset val="134"/>
      </rPr>
      <t xml:space="preserve">4.</t>
    </r>
    <r>
      <rPr>
        <sz val="10"/>
        <rFont val="Noto Sans"/>
        <family val="2"/>
      </rPr>
      <t xml:space="preserve">在督查过程中发生腐败行为的；
</t>
    </r>
    <r>
      <rPr>
        <sz val="10"/>
        <rFont val="仿宋_GB2312"/>
        <family val="3"/>
        <charset val="134"/>
      </rPr>
      <t xml:space="preserve">10.</t>
    </r>
    <r>
      <rPr>
        <sz val="10"/>
        <rFont val="Noto Sans"/>
        <family val="2"/>
      </rPr>
      <t xml:space="preserve">其他违反法律法规规章规定的行为。</t>
    </r>
  </si>
  <si>
    <t xml:space="preserve">临时救助对象认定</t>
  </si>
  <si>
    <t xml:space="preserve">11620524013919171K4620711008000</t>
  </si>
  <si>
    <r>
      <rPr>
        <sz val="10"/>
        <rFont val="Noto Sans"/>
        <family val="2"/>
      </rPr>
      <t xml:space="preserve">《社会救助暂行办法》（国务院令第</t>
    </r>
    <r>
      <rPr>
        <sz val="10"/>
        <rFont val="仿宋_GB2312"/>
        <family val="3"/>
        <charset val="134"/>
      </rPr>
      <t xml:space="preserve">649</t>
    </r>
    <r>
      <rPr>
        <sz val="10"/>
        <rFont val="Noto Sans"/>
        <family val="2"/>
      </rPr>
      <t xml:space="preserve">号）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t xml:space="preserve">特困人员认定</t>
  </si>
  <si>
    <t xml:space="preserve">11620524013919171K4620711009000</t>
  </si>
  <si>
    <r>
      <rPr>
        <sz val="10"/>
        <rFont val="Noto Sans"/>
        <family val="2"/>
      </rPr>
      <t xml:space="preserve">《社会救助暂行办法》（国务院令第</t>
    </r>
    <r>
      <rPr>
        <sz val="10"/>
        <rFont val="仿宋_GB2312"/>
        <family val="3"/>
        <charset val="134"/>
      </rPr>
      <t xml:space="preserve">649</t>
    </r>
    <r>
      <rPr>
        <sz val="10"/>
        <rFont val="Noto Sans"/>
        <family val="2"/>
      </rPr>
      <t xml:space="preserve">号）第十四条 将城乡“三无”人员保障制度统一为特困人员供养制度。第十一条 县级人民政府民政部门经审查，对符合条件的申请予以批准，并在申请人所在村、社区公布；对不符合条件的申请不予批准，并书面向申请人说明理由。第十六条 特困人员供养的审批程序适用本办法第十一条规定。</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未成年人救助机构和儿童福利机构及其工作人员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10.</t>
    </r>
    <r>
      <rPr>
        <sz val="10"/>
        <rFont val="Noto Sans"/>
        <family val="2"/>
      </rPr>
      <t xml:space="preserve">其他：法律法规规章文件规定应履行的其他责任。</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未定期开展督查工作的；
</t>
    </r>
    <r>
      <rPr>
        <sz val="10"/>
        <rFont val="仿宋_GB2312"/>
        <family val="3"/>
        <charset val="134"/>
      </rPr>
      <t xml:space="preserve">2.</t>
    </r>
    <r>
      <rPr>
        <sz val="10"/>
        <rFont val="Noto Sans"/>
        <family val="2"/>
      </rPr>
      <t xml:space="preserve">未建立目标管理、督查督办和动态反馈机制的；
</t>
    </r>
    <r>
      <rPr>
        <sz val="10"/>
        <rFont val="仿宋_GB2312"/>
        <family val="3"/>
        <charset val="134"/>
      </rPr>
      <t xml:space="preserve">3.</t>
    </r>
    <r>
      <rPr>
        <sz val="10"/>
        <rFont val="Noto Sans"/>
        <family val="2"/>
      </rPr>
      <t xml:space="preserve">向被督查单位或个人收取费用的；
</t>
    </r>
    <r>
      <rPr>
        <sz val="10"/>
        <rFont val="仿宋_GB2312"/>
        <family val="3"/>
        <charset val="134"/>
      </rPr>
      <t xml:space="preserve">4.</t>
    </r>
    <r>
      <rPr>
        <sz val="10"/>
        <rFont val="Noto Sans"/>
        <family val="2"/>
      </rPr>
      <t xml:space="preserve">在督查过程中发生腐败行为的；
</t>
    </r>
    <r>
      <rPr>
        <sz val="10"/>
        <rFont val="仿宋_GB2312"/>
        <family val="3"/>
        <charset val="134"/>
      </rPr>
      <t xml:space="preserve">11.</t>
    </r>
    <r>
      <rPr>
        <sz val="10"/>
        <rFont val="Noto Sans"/>
        <family val="2"/>
      </rPr>
      <t xml:space="preserve">其他违反法律法规规章规定的行为。</t>
    </r>
  </si>
  <si>
    <t xml:space="preserve">华侨以及居住在香港、澳门、台湾地区的中国公民在内地收养登记、解除收养关系登记</t>
  </si>
  <si>
    <t xml:space="preserve">11620524013919171K4620711010000</t>
  </si>
  <si>
    <r>
      <rPr>
        <sz val="10"/>
        <rFont val="仿宋_GB2312"/>
        <family val="3"/>
        <charset val="134"/>
      </rPr>
      <t xml:space="preserve">1.</t>
    </r>
    <r>
      <rPr>
        <sz val="10"/>
        <rFont val="Noto Sans"/>
        <family val="2"/>
      </rPr>
      <t xml:space="preserve">《中华人民共和国收养法》（</t>
    </r>
    <r>
      <rPr>
        <sz val="10"/>
        <rFont val="仿宋_GB2312"/>
        <family val="3"/>
        <charset val="134"/>
      </rPr>
      <t xml:space="preserve">201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十五条第一款   收养应当向县级以上人民政府民政部门登记。收养关系自登记之日起成立。收养查找不到生父母的弃婴和儿童的，办理登记的民政部门应当在登记前予以公告。 第二十八条 当事人协议解除收养关系的，应当到民政部门办理解除收养关系的登记。
</t>
    </r>
    <r>
      <rPr>
        <sz val="10"/>
        <rFont val="仿宋_GB2312"/>
        <family val="3"/>
        <charset val="134"/>
      </rPr>
      <t xml:space="preserve">2.</t>
    </r>
    <r>
      <rPr>
        <sz val="10"/>
        <rFont val="Noto Sans"/>
        <family val="2"/>
      </rPr>
      <t xml:space="preserve">《中国公民收养子女登记办法》（</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民政部令第</t>
    </r>
    <r>
      <rPr>
        <sz val="10"/>
        <rFont val="仿宋_GB2312"/>
        <family val="3"/>
        <charset val="134"/>
      </rPr>
      <t xml:space="preserve">14</t>
    </r>
    <r>
      <rPr>
        <sz val="10"/>
        <rFont val="Noto Sans"/>
        <family val="2"/>
      </rPr>
      <t xml:space="preserve">号公布） 第十四条  华侨以及居住在香港、澳门、台湾地区的中国公民在内地收养子女的，申请办理收养登记的管辖以及所需要出具的证件和证明材料，按照国务院民政部门的有关规定执行。
</t>
    </r>
    <r>
      <rPr>
        <sz val="10"/>
        <rFont val="仿宋_GB2312"/>
        <family val="3"/>
        <charset val="134"/>
      </rPr>
      <t xml:space="preserve">3.</t>
    </r>
    <r>
      <rPr>
        <sz val="10"/>
        <rFont val="Noto Sans"/>
        <family val="2"/>
      </rPr>
      <t xml:space="preserve">《华侨以及居住在香港、澳门、台湾地区的中国公民办理收养登记的管辖以及所需要出具的证件和证明材料的规定》（民政部令第</t>
    </r>
    <r>
      <rPr>
        <sz val="10"/>
        <rFont val="仿宋_GB2312"/>
        <family val="3"/>
        <charset val="134"/>
      </rPr>
      <t xml:space="preserve">16</t>
    </r>
    <r>
      <rPr>
        <sz val="10"/>
        <rFont val="Noto Sans"/>
        <family val="2"/>
      </rPr>
      <t xml:space="preserve">号） 第二条  华侨以及居住在香港、澳门、台湾地区的中国公民在内地收养子女的，应当到被收养人常住户口所在地的直辖市、设区的市、自治州人民政府民政部门或者地区（盟）行政公署民政部门申请办理收养登记。</t>
    </r>
  </si>
  <si>
    <r>
      <rPr>
        <sz val="10"/>
        <rFont val="仿宋_GB2312"/>
        <family val="3"/>
        <charset val="134"/>
      </rPr>
      <t xml:space="preserve">1.</t>
    </r>
    <r>
      <rPr>
        <sz val="10"/>
        <rFont val="Noto Sans"/>
        <family val="2"/>
      </rPr>
      <t xml:space="preserve">受理阶段责任：公示依法应当提交的登记材料；一次性告知补正材料。
</t>
    </r>
    <r>
      <rPr>
        <sz val="10"/>
        <rFont val="仿宋_GB2312"/>
        <family val="3"/>
        <charset val="134"/>
      </rPr>
      <t xml:space="preserve">2.</t>
    </r>
    <r>
      <rPr>
        <sz val="10"/>
        <rFont val="Noto Sans"/>
        <family val="2"/>
      </rPr>
      <t xml:space="preserve">材料审核登记阶段责任：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事后监管责任：加强登记工作后续监管。
</t>
    </r>
    <r>
      <rPr>
        <sz val="10"/>
        <rFont val="仿宋_GB2312"/>
        <family val="3"/>
        <charset val="134"/>
      </rPr>
      <t xml:space="preserve">4.</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为不符合婚姻登记条件的当事人办理婚姻登记的；
</t>
    </r>
    <r>
      <rPr>
        <sz val="10"/>
        <rFont val="仿宋_GB2312"/>
        <family val="3"/>
        <charset val="134"/>
      </rPr>
      <t xml:space="preserve">2.</t>
    </r>
    <r>
      <rPr>
        <sz val="10"/>
        <rFont val="Noto Sans"/>
        <family val="2"/>
      </rPr>
      <t xml:space="preserve">违反程序规定办理婚姻登记、发放婚姻登记证、撤销婚姻的；
</t>
    </r>
    <r>
      <rPr>
        <sz val="10"/>
        <rFont val="仿宋_GB2312"/>
        <family val="3"/>
        <charset val="134"/>
      </rPr>
      <t xml:space="preserve">3.</t>
    </r>
    <r>
      <rPr>
        <sz val="10"/>
        <rFont val="Noto Sans"/>
        <family val="2"/>
      </rPr>
      <t xml:space="preserve">要求当事人提交《婚姻登记条例》和本规范规定以外的证件材料的；
</t>
    </r>
    <r>
      <rPr>
        <sz val="10"/>
        <rFont val="仿宋_GB2312"/>
        <family val="3"/>
        <charset val="134"/>
      </rPr>
      <t xml:space="preserve">4.</t>
    </r>
    <r>
      <rPr>
        <sz val="10"/>
        <rFont val="Noto Sans"/>
        <family val="2"/>
      </rPr>
      <t xml:space="preserve">违规收取费用的；
</t>
    </r>
    <r>
      <rPr>
        <sz val="10"/>
        <rFont val="仿宋_GB2312"/>
        <family val="3"/>
        <charset val="134"/>
      </rPr>
      <t xml:space="preserve">5.</t>
    </r>
    <r>
      <rPr>
        <sz val="10"/>
        <rFont val="Noto Sans"/>
        <family val="2"/>
      </rPr>
      <t xml:space="preserve">玩忽职守造成婚姻登记档案损毁的；
</t>
    </r>
    <r>
      <rPr>
        <sz val="10"/>
        <rFont val="仿宋_GB2312"/>
        <family val="3"/>
        <charset val="134"/>
      </rPr>
      <t xml:space="preserve">6.</t>
    </r>
    <r>
      <rPr>
        <sz val="10"/>
        <rFont val="Noto Sans"/>
        <family val="2"/>
      </rPr>
      <t xml:space="preserve">购买使用伪造婚姻证书的；
</t>
    </r>
    <r>
      <rPr>
        <sz val="10"/>
        <rFont val="仿宋_GB2312"/>
        <family val="3"/>
        <charset val="134"/>
      </rPr>
      <t xml:space="preserve">7.</t>
    </r>
    <r>
      <rPr>
        <sz val="10"/>
        <rFont val="Noto Sans"/>
        <family val="2"/>
      </rPr>
      <t xml:space="preserve">违反规定应用婚姻登记信息系统的；
</t>
    </r>
    <r>
      <rPr>
        <sz val="10"/>
        <rFont val="仿宋_GB2312"/>
        <family val="3"/>
        <charset val="134"/>
      </rPr>
      <t xml:space="preserve">8.</t>
    </r>
    <r>
      <rPr>
        <sz val="10"/>
        <rFont val="Noto Sans"/>
        <family val="2"/>
      </rPr>
      <t xml:space="preserve">其他违反法律法规规章文件规定的行为。</t>
    </r>
  </si>
  <si>
    <t xml:space="preserve">对在慈善事业发展中做出突出贡献的自然人、法人和其他组织的表彰</t>
  </si>
  <si>
    <t xml:space="preserve">11620524013919171K4620811001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九十一条  国家建立慈善表彰制度，对在慈善事业发展中做出突出贡献的自然人、法人和其他组织由县级以上人民政府或有关部门予以表彰。</t>
    </r>
  </si>
  <si>
    <r>
      <rPr>
        <sz val="10"/>
        <rFont val="仿宋_GB2312"/>
        <family val="3"/>
        <charset val="134"/>
      </rPr>
      <t xml:space="preserve">1.</t>
    </r>
    <r>
      <rPr>
        <sz val="10"/>
        <rFont val="Noto Sans"/>
        <family val="2"/>
      </rPr>
      <t xml:space="preserve">起始阶段责任：通过网站、报刊等方式，公布行政奖励的申报起止日期和工作安排，公示应当依法提交的材料。 
</t>
    </r>
    <r>
      <rPr>
        <sz val="10"/>
        <rFont val="仿宋_GB2312"/>
        <family val="3"/>
        <charset val="134"/>
      </rPr>
      <t xml:space="preserve">2.</t>
    </r>
    <r>
      <rPr>
        <sz val="10"/>
        <rFont val="Noto Sans"/>
        <family val="2"/>
      </rPr>
      <t xml:space="preserve">审查阶段责任：对材料进行审查、提出审查意见；按照相关规定进行现场实地评审并查验相关证明材料原件。
</t>
    </r>
    <r>
      <rPr>
        <sz val="10"/>
        <rFont val="仿宋_GB2312"/>
        <family val="3"/>
        <charset val="134"/>
      </rPr>
      <t xml:space="preserve">3.</t>
    </r>
    <r>
      <rPr>
        <sz val="10"/>
        <rFont val="Noto Sans"/>
        <family val="2"/>
      </rPr>
      <t xml:space="preserve">决定阶段责任：提出建议授奖名单，按照相关程序进行表决；对拟奖励名单进行公示。
</t>
    </r>
    <r>
      <rPr>
        <sz val="10"/>
        <rFont val="仿宋_GB2312"/>
        <family val="3"/>
        <charset val="134"/>
      </rPr>
      <t xml:space="preserve">4.</t>
    </r>
    <r>
      <rPr>
        <sz val="10"/>
        <rFont val="Noto Sans"/>
        <family val="2"/>
      </rPr>
      <t xml:space="preserve">表彰阶段责任：按规定提请相关会议审定批准并发文表彰。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规定条件的申请不予受理的；
</t>
    </r>
    <r>
      <rPr>
        <sz val="10"/>
        <rFont val="仿宋_GB2312"/>
        <family val="3"/>
        <charset val="134"/>
      </rPr>
      <t xml:space="preserve">2.</t>
    </r>
    <r>
      <rPr>
        <sz val="10"/>
        <rFont val="Noto Sans"/>
        <family val="2"/>
      </rPr>
      <t xml:space="preserve">对不符合规定条件的申请予以受理的；
</t>
    </r>
    <r>
      <rPr>
        <sz val="10"/>
        <rFont val="仿宋_GB2312"/>
        <family val="3"/>
        <charset val="134"/>
      </rPr>
      <t xml:space="preserve">3.</t>
    </r>
    <r>
      <rPr>
        <sz val="10"/>
        <rFont val="Noto Sans"/>
        <family val="2"/>
      </rPr>
      <t xml:space="preserve">违反法定程序实施行政奖励的；
</t>
    </r>
    <r>
      <rPr>
        <sz val="10"/>
        <rFont val="仿宋_GB2312"/>
        <family val="3"/>
        <charset val="134"/>
      </rPr>
      <t xml:space="preserve">4.</t>
    </r>
    <r>
      <rPr>
        <sz val="10"/>
        <rFont val="Noto Sans"/>
        <family val="2"/>
      </rPr>
      <t xml:space="preserve">受理申请、实施监督检查，索取或者变相收受他人财物或者谋取其他利益；
</t>
    </r>
    <r>
      <rPr>
        <sz val="10"/>
        <rFont val="仿宋_GB2312"/>
        <family val="3"/>
        <charset val="134"/>
      </rPr>
      <t xml:space="preserve">5.</t>
    </r>
    <r>
      <rPr>
        <sz val="10"/>
        <rFont val="Noto Sans"/>
        <family val="2"/>
      </rPr>
      <t xml:space="preserve">其他违反法律法规规章文件规定的行为。</t>
    </r>
  </si>
  <si>
    <t xml:space="preserve">对社会救助先进单位、先进个人的表彰和奖励</t>
  </si>
  <si>
    <r>
      <rPr>
        <sz val="10"/>
        <rFont val="Noto Sans"/>
        <family val="2"/>
      </rPr>
      <t xml:space="preserve">《社会救助暂行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649</t>
    </r>
    <r>
      <rPr>
        <sz val="10"/>
        <rFont val="Noto Sans"/>
        <family val="2"/>
      </rPr>
      <t xml:space="preserve">号公布） 第八条　 对在社会救助工作中作出显著成绩的单位、个人，按照国家有关规定给予表彰、奖励。</t>
    </r>
  </si>
  <si>
    <r>
      <rPr>
        <sz val="10"/>
        <rFont val="仿宋_GB2312"/>
        <family val="3"/>
        <charset val="134"/>
      </rPr>
      <t xml:space="preserve">1.</t>
    </r>
    <r>
      <rPr>
        <sz val="10"/>
        <rFont val="Noto Sans"/>
        <family val="2"/>
      </rPr>
      <t xml:space="preserve">起始阶段责任：通过网站、报刊等方式，公布行政奖励的申报起止日期和工作安排，公示应当依法提交的材料。 
</t>
    </r>
    <r>
      <rPr>
        <sz val="10"/>
        <rFont val="仿宋_GB2312"/>
        <family val="3"/>
        <charset val="134"/>
      </rPr>
      <t xml:space="preserve">2.</t>
    </r>
    <r>
      <rPr>
        <sz val="10"/>
        <rFont val="Noto Sans"/>
        <family val="2"/>
      </rPr>
      <t xml:space="preserve">审查阶段责任：对材料进行审查、提出审查意见；按照相关规定进行现场实地评审并查验相关证明材料原件。
</t>
    </r>
    <r>
      <rPr>
        <sz val="10"/>
        <rFont val="仿宋_GB2312"/>
        <family val="3"/>
        <charset val="134"/>
      </rPr>
      <t xml:space="preserve">3.</t>
    </r>
    <r>
      <rPr>
        <sz val="10"/>
        <rFont val="Noto Sans"/>
        <family val="2"/>
      </rPr>
      <t xml:space="preserve">决定阶段责任：提出建议授奖名单，按照相关程序进行表决；对拟奖励名单进行公示。
</t>
    </r>
    <r>
      <rPr>
        <sz val="10"/>
        <rFont val="仿宋_GB2312"/>
        <family val="3"/>
        <charset val="134"/>
      </rPr>
      <t xml:space="preserve">4.</t>
    </r>
    <r>
      <rPr>
        <sz val="10"/>
        <rFont val="Noto Sans"/>
        <family val="2"/>
      </rPr>
      <t xml:space="preserve">表彰阶段责任：按规定提请相关会议审定批准并发文表彰。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7.</t>
    </r>
    <r>
      <rPr>
        <sz val="10"/>
        <rFont val="Noto Sans"/>
        <family val="2"/>
      </rPr>
      <t xml:space="preserve">其他：其他法律法规规章文件规定应履行的责任。</t>
    </r>
  </si>
  <si>
    <t xml:space="preserve">对社会救助工作的监管</t>
  </si>
  <si>
    <t xml:space="preserve">11620524013919171K4620911001000</t>
  </si>
  <si>
    <r>
      <rPr>
        <sz val="10"/>
        <rFont val="Noto Sans"/>
        <family val="2"/>
      </rPr>
      <t xml:space="preserve">《社会救助暂行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649</t>
    </r>
    <r>
      <rPr>
        <sz val="10"/>
        <rFont val="Noto Sans"/>
        <family val="2"/>
      </rPr>
      <t xml:space="preserve">号公布） 第五十七条  县级以上人民政府及其社会救助管理部门应当加强对社会救助工作的监督检查，完善相关监督管理制度。</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社会救助工作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未定期开展督查工作的；
</t>
    </r>
    <r>
      <rPr>
        <sz val="10"/>
        <rFont val="仿宋_GB2312"/>
        <family val="3"/>
        <charset val="134"/>
      </rPr>
      <t xml:space="preserve">2.</t>
    </r>
    <r>
      <rPr>
        <sz val="10"/>
        <rFont val="Noto Sans"/>
        <family val="2"/>
      </rPr>
      <t xml:space="preserve">未建立目标管理、督查督办和动态反馈机制的；
</t>
    </r>
    <r>
      <rPr>
        <sz val="10"/>
        <rFont val="仿宋_GB2312"/>
        <family val="3"/>
        <charset val="134"/>
      </rPr>
      <t xml:space="preserve">3.</t>
    </r>
    <r>
      <rPr>
        <sz val="10"/>
        <rFont val="Noto Sans"/>
        <family val="2"/>
      </rPr>
      <t xml:space="preserve">向被督查单位或个人收取费用的；
</t>
    </r>
    <r>
      <rPr>
        <sz val="10"/>
        <rFont val="仿宋_GB2312"/>
        <family val="3"/>
        <charset val="134"/>
      </rPr>
      <t xml:space="preserve">4.</t>
    </r>
    <r>
      <rPr>
        <sz val="10"/>
        <rFont val="Noto Sans"/>
        <family val="2"/>
      </rPr>
      <t xml:space="preserve">在督查过程中发生腐败行为的；
</t>
    </r>
    <r>
      <rPr>
        <sz val="10"/>
        <rFont val="仿宋_GB2312"/>
        <family val="3"/>
        <charset val="134"/>
      </rPr>
      <t xml:space="preserve">5.</t>
    </r>
    <r>
      <rPr>
        <sz val="10"/>
        <rFont val="Noto Sans"/>
        <family val="2"/>
      </rPr>
      <t xml:space="preserve">其他违反法律法规规章规定的行为。</t>
    </r>
  </si>
  <si>
    <t xml:space="preserve">对标准地名标志设置的监管</t>
  </si>
  <si>
    <t xml:space="preserve">11620524013919171K4620911002000</t>
  </si>
  <si>
    <r>
      <rPr>
        <sz val="10"/>
        <rFont val="Noto Sans"/>
        <family val="2"/>
      </rPr>
      <t xml:space="preserve">《甘肃省地名管理办法》（</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5</t>
    </r>
    <r>
      <rPr>
        <sz val="10"/>
        <rFont val="Noto Sans"/>
        <family val="2"/>
      </rPr>
      <t xml:space="preserve">日省政府令第</t>
    </r>
    <r>
      <rPr>
        <sz val="10"/>
        <rFont val="仿宋_GB2312"/>
        <family val="3"/>
        <charset val="134"/>
      </rPr>
      <t xml:space="preserve">10</t>
    </r>
    <r>
      <rPr>
        <sz val="10"/>
        <rFont val="Noto Sans"/>
        <family val="2"/>
      </rPr>
      <t xml:space="preserve">号公布） 第十六条  行政区域标志、城乡街、路、巷、居民区、院、楼</t>
    </r>
    <r>
      <rPr>
        <sz val="10"/>
        <rFont val="仿宋_GB2312"/>
        <family val="3"/>
        <charset val="134"/>
      </rPr>
      <t xml:space="preserve">(</t>
    </r>
    <r>
      <rPr>
        <sz val="10"/>
        <rFont val="Noto Sans"/>
        <family val="2"/>
      </rPr>
      <t xml:space="preserve">单元</t>
    </r>
    <r>
      <rPr>
        <sz val="10"/>
        <rFont val="仿宋_GB2312"/>
        <family val="3"/>
        <charset val="134"/>
      </rPr>
      <t xml:space="preserve">)</t>
    </r>
    <r>
      <rPr>
        <sz val="10"/>
        <rFont val="Noto Sans"/>
        <family val="2"/>
      </rPr>
      <t xml:space="preserve">、门</t>
    </r>
    <r>
      <rPr>
        <sz val="10"/>
        <rFont val="仿宋_GB2312"/>
        <family val="3"/>
        <charset val="134"/>
      </rPr>
      <t xml:space="preserve">(</t>
    </r>
    <r>
      <rPr>
        <sz val="10"/>
        <rFont val="Noto Sans"/>
        <family val="2"/>
      </rPr>
      <t xml:space="preserve">户</t>
    </r>
    <r>
      <rPr>
        <sz val="10"/>
        <rFont val="仿宋_GB2312"/>
        <family val="3"/>
        <charset val="134"/>
      </rPr>
      <t xml:space="preserve">)</t>
    </r>
    <r>
      <rPr>
        <sz val="10"/>
        <rFont val="Noto Sans"/>
        <family val="2"/>
      </rPr>
      <t xml:space="preserve">等标准地名标志的设置和管理由县级以上民政部门负责，乡、镇、街道办事处负责日常监督检查。专业部门批准的具有地名意义的各类标准地名标志的设置和管理，由各专业部门负责，接受同级民政部门的监督和指导。</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地名标志设置和管理情况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5.</t>
    </r>
    <r>
      <rPr>
        <sz val="10"/>
        <rFont val="Noto Sans"/>
        <family val="2"/>
      </rPr>
      <t xml:space="preserve">其他：法律法规规章文件规定应履行的其他责任。</t>
    </r>
  </si>
  <si>
    <t xml:space="preserve">对救助站及工作人员的监督</t>
  </si>
  <si>
    <t xml:space="preserve">11620524013919171K4620911003000</t>
  </si>
  <si>
    <r>
      <rPr>
        <sz val="10"/>
        <rFont val="Noto Sans"/>
        <family val="2"/>
      </rPr>
      <t xml:space="preserve">《城市生活无着的流浪乞讨人员救助管理办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0</t>
    </r>
    <r>
      <rPr>
        <sz val="10"/>
        <rFont val="Noto Sans"/>
        <family val="2"/>
      </rPr>
      <t xml:space="preserve">日国务院令第</t>
    </r>
    <r>
      <rPr>
        <sz val="10"/>
        <rFont val="仿宋_GB2312"/>
        <family val="3"/>
        <charset val="134"/>
      </rPr>
      <t xml:space="preserve">381</t>
    </r>
    <r>
      <rPr>
        <sz val="10"/>
        <rFont val="Noto Sans"/>
        <family val="2"/>
      </rPr>
      <t xml:space="preserve">号公布） 第四条 　县级以上人民政府民政部门负责流浪乞讨人员的救助工作，并对救助站进行指导、监督。 第十四条  县级以上人民政府民政部门应当加强对救助站工作人员的教育、培训和监督。</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救助站服务管理和运行情况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出现以下情形的，行政机关及相关工作人员应承担相应责任：
</t>
    </r>
    <r>
      <rPr>
        <sz val="10"/>
        <rFont val="仿宋_GB2312"/>
        <family val="3"/>
        <charset val="134"/>
      </rPr>
      <t xml:space="preserve">1.</t>
    </r>
    <r>
      <rPr>
        <sz val="10"/>
        <rFont val="Noto Sans"/>
        <family val="2"/>
      </rPr>
      <t xml:space="preserve">未及时开展督查工作的；
</t>
    </r>
    <r>
      <rPr>
        <sz val="10"/>
        <rFont val="仿宋_GB2312"/>
        <family val="3"/>
        <charset val="134"/>
      </rPr>
      <t xml:space="preserve">2.</t>
    </r>
    <r>
      <rPr>
        <sz val="10"/>
        <rFont val="Noto Sans"/>
        <family val="2"/>
      </rPr>
      <t xml:space="preserve">未建立目标管理、督查督办和动态反馈机制的；
</t>
    </r>
    <r>
      <rPr>
        <sz val="10"/>
        <rFont val="仿宋_GB2312"/>
        <family val="3"/>
        <charset val="134"/>
      </rPr>
      <t xml:space="preserve">3.</t>
    </r>
    <r>
      <rPr>
        <sz val="10"/>
        <rFont val="Noto Sans"/>
        <family val="2"/>
      </rPr>
      <t xml:space="preserve">向被督查单位或个人收取费用的；
</t>
    </r>
    <r>
      <rPr>
        <sz val="10"/>
        <rFont val="仿宋_GB2312"/>
        <family val="3"/>
        <charset val="134"/>
      </rPr>
      <t xml:space="preserve">4.</t>
    </r>
    <r>
      <rPr>
        <sz val="10"/>
        <rFont val="Noto Sans"/>
        <family val="2"/>
      </rPr>
      <t xml:space="preserve">在督查过程中发生腐败行为的；
</t>
    </r>
    <r>
      <rPr>
        <sz val="10"/>
        <rFont val="仿宋_GB2312"/>
        <family val="3"/>
        <charset val="134"/>
      </rPr>
      <t xml:space="preserve">5.</t>
    </r>
    <r>
      <rPr>
        <sz val="10"/>
        <rFont val="Noto Sans"/>
        <family val="2"/>
      </rPr>
      <t xml:space="preserve">发现问题不纠正的；
</t>
    </r>
    <r>
      <rPr>
        <sz val="10"/>
        <rFont val="仿宋_GB2312"/>
        <family val="3"/>
        <charset val="134"/>
      </rPr>
      <t xml:space="preserve">6.</t>
    </r>
    <r>
      <rPr>
        <sz val="10"/>
        <rFont val="Noto Sans"/>
        <family val="2"/>
      </rPr>
      <t xml:space="preserve">侵犯救助管理机构合法权益的；
</t>
    </r>
    <r>
      <rPr>
        <sz val="10"/>
        <rFont val="仿宋_GB2312"/>
        <family val="3"/>
        <charset val="134"/>
      </rPr>
      <t xml:space="preserve">7.</t>
    </r>
    <r>
      <rPr>
        <sz val="10"/>
        <rFont val="Noto Sans"/>
        <family val="2"/>
      </rPr>
      <t xml:space="preserve">其他违反法律法规规章规定的行为。</t>
    </r>
  </si>
  <si>
    <t xml:space="preserve">对儿童福利机构及其工作人员的监督</t>
  </si>
  <si>
    <t xml:space="preserve">11620524013919171K4620911004000</t>
  </si>
  <si>
    <r>
      <rPr>
        <sz val="10"/>
        <rFont val="仿宋_GB2312"/>
        <family val="3"/>
        <charset val="134"/>
      </rPr>
      <t xml:space="preserve">
</t>
    </r>
    <r>
      <rPr>
        <sz val="10"/>
        <rFont val="Noto Sans"/>
        <family val="2"/>
      </rPr>
      <t xml:space="preserve">《儿童福利机构管理办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民政部令第</t>
    </r>
    <r>
      <rPr>
        <sz val="10"/>
        <rFont val="仿宋_GB2312"/>
        <family val="3"/>
        <charset val="134"/>
      </rPr>
      <t xml:space="preserve">63</t>
    </r>
    <r>
      <rPr>
        <sz val="10"/>
        <rFont val="Noto Sans"/>
        <family val="2"/>
      </rPr>
      <t xml:space="preserve">号公布） 第三条  县级以上地方人民政府民政部门负责本行政区域内儿童福利机构管理工作，依照有关法律法规和本办法的规定，对儿童福利机构进行监督和检查。</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未成年人救助机构和儿童福利机构及其工作人员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5.</t>
    </r>
    <r>
      <rPr>
        <sz val="10"/>
        <rFont val="Noto Sans"/>
        <family val="2"/>
      </rPr>
      <t xml:space="preserve">其他：法律法规规章文件规定应履行的其他责任。</t>
    </r>
  </si>
  <si>
    <t xml:space="preserve">福利彩票监督管理</t>
  </si>
  <si>
    <t xml:space="preserve">11620524013919171K4620911005000</t>
  </si>
  <si>
    <r>
      <rPr>
        <sz val="10"/>
        <rFont val="Noto Sans"/>
        <family val="2"/>
      </rPr>
      <t xml:space="preserve">《彩票管理条例》（</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国务院令第</t>
    </r>
    <r>
      <rPr>
        <sz val="10"/>
        <rFont val="仿宋_GB2312"/>
        <family val="3"/>
        <charset val="134"/>
      </rPr>
      <t xml:space="preserve">554</t>
    </r>
    <r>
      <rPr>
        <sz val="10"/>
        <rFont val="Noto Sans"/>
        <family val="2"/>
      </rPr>
      <t xml:space="preserve">号公布） 第五条　 国务院财政部门负责全国的彩票监督管理工作。国务院民政部门、体育行政部门按照各自的职责分别负责全国的福利彩票、体育彩票管理工作。省、自治区、直辖市人民政府财政部门负责本行政区域的彩票监督管理工作。省、自治区、直辖市人民政府民政部门、体育行政部门按照各自的职责分别负责本行政区域的福利彩票、体育彩票管理工作。</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彩票代销者的代销情况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5.</t>
    </r>
    <r>
      <rPr>
        <sz val="10"/>
        <rFont val="Noto Sans"/>
        <family val="2"/>
      </rPr>
      <t xml:space="preserve">其他：法律法规规章文件规定应履行的其他责任。</t>
    </r>
  </si>
  <si>
    <t xml:space="preserve">对慈善信托的备案</t>
  </si>
  <si>
    <t xml:space="preserve">11620524013919171K4620911006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四十五条  设立慈善信托、确定受托人和监察人，应当采取书面形式。受托人应当在慈善信托文件签订之日起七日内，将相关文件向受托人所在地县级以上人民政府民政部门备案。未按照前款规定将相关文件报民政部门备案的，不享受税收优惠。第四十七条　慈善信托的受托人违反信托义务或者难以履行职责的，委托人可以变更受托人。变更后的受托人应当自变更之日起七日内，将变更情况报原备案的民政部门重新备案。 第四十八条　慈善信托的受托人管理和处分信托财产，应当按照信托目的，恪尽职守，履行诚信、谨慎管理的义务。 慈善信托的受托人应当根据信托文件和委托人的要求，及时向委托人报告信托事务处理情况、信托财产管理使用情况。慈善信托的受托人应当每年至少一次将信托事务处理情况及财务状况向其备案的民政部门报告，并向社会公开。</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应当提交的材料；一次性告知补齐材料；依法受理或不予受理申请（不予受理的说明理由）。
</t>
    </r>
    <r>
      <rPr>
        <sz val="10"/>
        <rFont val="仿宋_GB2312"/>
        <family val="3"/>
        <charset val="134"/>
      </rPr>
      <t xml:space="preserve">2.</t>
    </r>
    <r>
      <rPr>
        <sz val="10"/>
        <rFont val="Noto Sans"/>
        <family val="2"/>
      </rPr>
      <t xml:space="preserve">审查阶段责任：对申请人提交的备案材料进行审查。
</t>
    </r>
    <r>
      <rPr>
        <sz val="10"/>
        <rFont val="仿宋_GB2312"/>
        <family val="3"/>
        <charset val="134"/>
      </rPr>
      <t xml:space="preserve">3.</t>
    </r>
    <r>
      <rPr>
        <sz val="10"/>
        <rFont val="Noto Sans"/>
        <family val="2"/>
      </rPr>
      <t xml:space="preserve">备案阶段责任</t>
    </r>
    <r>
      <rPr>
        <sz val="10"/>
        <rFont val="仿宋_GB2312"/>
        <family val="3"/>
        <charset val="134"/>
      </rPr>
      <t xml:space="preserve">:</t>
    </r>
    <r>
      <rPr>
        <sz val="10"/>
        <rFont val="Noto Sans"/>
        <family val="2"/>
      </rPr>
      <t xml:space="preserve">登记管理机关对慈善信托设立、变更予以备案；建立信息档案。
</t>
    </r>
    <r>
      <rPr>
        <sz val="10"/>
        <rFont val="仿宋_GB2312"/>
        <family val="3"/>
        <charset val="134"/>
      </rPr>
      <t xml:space="preserve">4.</t>
    </r>
    <r>
      <rPr>
        <sz val="10"/>
        <rFont val="Noto Sans"/>
        <family val="2"/>
      </rPr>
      <t xml:space="preserve">其他：法律法规规章文件规定应履行的其他责任。</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滥用职权、玩忽职守、徇私舞弊的；
</t>
    </r>
    <r>
      <rPr>
        <sz val="10"/>
        <rFont val="仿宋_GB2312"/>
        <family val="3"/>
        <charset val="134"/>
      </rPr>
      <t xml:space="preserve">2.</t>
    </r>
    <r>
      <rPr>
        <sz val="10"/>
        <rFont val="Noto Sans"/>
        <family val="2"/>
      </rPr>
      <t xml:space="preserve">其他违反法律法规规章文件规定的行为。</t>
    </r>
  </si>
  <si>
    <t xml:space="preserve">对慈善组织募捐方案的备案</t>
  </si>
  <si>
    <t xml:space="preserve">11620524013919171K4620911007000</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二十四条　开展公开募捐，应当制定募捐方案。募捐方案包括募捐目的、起止时间和地域、活动负责人姓名和办公地址、接受捐赠方式、银行账户、受益人、募得款物用途、募捐成本、剩余财产的处理等。  募捐方案应当在开展募捐活动前报慈善组织登记的民政部门备案。 </t>
    </r>
  </si>
  <si>
    <t xml:space="preserve">对将应当火化的遗体土葬，或者在公墓和农村的公益性墓地以外的其他地方埋葬遗体建造坟墓的限期整改</t>
  </si>
  <si>
    <t xml:space="preserve">11620524013919171K4620911008000</t>
  </si>
  <si>
    <r>
      <rPr>
        <sz val="10"/>
        <rFont val="Noto Sans"/>
        <family val="2"/>
      </rPr>
      <t xml:space="preserve">《殡葬管理条例》（</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628</t>
    </r>
    <r>
      <rPr>
        <sz val="10"/>
        <rFont val="Noto Sans"/>
        <family val="2"/>
      </rPr>
      <t xml:space="preserve">号修正） 第二十条  将应当火化的遗体土葬，或者在公墓和农村的公益性墓地以外的其他地方埋葬遗体建造坟墓的，由民政部门责令限期改正。</t>
    </r>
  </si>
  <si>
    <r>
      <rPr>
        <sz val="10"/>
        <rFont val="仿宋_GB2312"/>
        <family val="3"/>
        <charset val="134"/>
      </rPr>
      <t xml:space="preserve">1.</t>
    </r>
    <r>
      <rPr>
        <sz val="10"/>
        <rFont val="Noto Sans"/>
        <family val="2"/>
      </rPr>
      <t xml:space="preserve">受理阶段责任：公示应当提交的材料；一次性告知补齐材料；依法受理或不予受理申请（不予受理的说明理由）。
</t>
    </r>
    <r>
      <rPr>
        <sz val="10"/>
        <rFont val="仿宋_GB2312"/>
        <family val="3"/>
        <charset val="134"/>
      </rPr>
      <t xml:space="preserve">2.</t>
    </r>
    <r>
      <rPr>
        <sz val="10"/>
        <rFont val="Noto Sans"/>
        <family val="2"/>
      </rPr>
      <t xml:space="preserve">材料审核阶段责任：对申请人提交的材料进行审核，材料符合要求的，予以审核通过；不符合的，不予通过并书面告知申请人。
</t>
    </r>
    <r>
      <rPr>
        <sz val="10"/>
        <rFont val="仿宋_GB2312"/>
        <family val="3"/>
        <charset val="134"/>
      </rPr>
      <t xml:space="preserve">3.</t>
    </r>
    <r>
      <rPr>
        <sz val="10"/>
        <rFont val="Noto Sans"/>
        <family val="2"/>
      </rPr>
      <t xml:space="preserve">事后监管责任：加强登记工作后续监管。
</t>
    </r>
    <r>
      <rPr>
        <sz val="10"/>
        <rFont val="仿宋_GB2312"/>
        <family val="3"/>
        <charset val="134"/>
      </rPr>
      <t xml:space="preserve">4.</t>
    </r>
    <r>
      <rPr>
        <sz val="10"/>
        <rFont val="Noto Sans"/>
        <family val="2"/>
      </rPr>
      <t xml:space="preserve">其他：法律法规规章文件规定应履行的其他责任。</t>
    </r>
  </si>
  <si>
    <t xml:space="preserve">办理丧事活动妨害公共秩序、危害公共安全、侵害他人合法权益的制止</t>
  </si>
  <si>
    <t xml:space="preserve">11620524013919171K4621011001000</t>
  </si>
  <si>
    <r>
      <rPr>
        <sz val="10"/>
        <rFont val="Noto Sans"/>
        <family val="2"/>
      </rPr>
      <t xml:space="preserve">《殡葬管理条例》（</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628</t>
    </r>
    <r>
      <rPr>
        <sz val="10"/>
        <rFont val="Noto Sans"/>
        <family val="2"/>
      </rPr>
      <t xml:space="preserve">号修正） 第二十一条  办理丧事活动妨害公共秩序、危害公共安全、侵害他人合法权益的，由民政部门予以制止</t>
    </r>
    <r>
      <rPr>
        <sz val="10"/>
        <rFont val="仿宋_GB2312"/>
        <family val="3"/>
        <charset val="134"/>
      </rPr>
      <t xml:space="preserve">;</t>
    </r>
    <r>
      <rPr>
        <sz val="10"/>
        <rFont val="Noto Sans"/>
        <family val="2"/>
      </rPr>
      <t xml:space="preserve">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t>
    </r>
  </si>
  <si>
    <t xml:space="preserve">对社会团体的年度检查</t>
  </si>
  <si>
    <t xml:space="preserve">11620524013919171K4621011002000</t>
  </si>
  <si>
    <r>
      <rPr>
        <sz val="10"/>
        <rFont val="Noto Sans"/>
        <family val="2"/>
      </rPr>
      <t xml:space="preserve">《社会团体登记管理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 国务院令第</t>
    </r>
    <r>
      <rPr>
        <sz val="10"/>
        <rFont val="仿宋_GB2312"/>
        <family val="3"/>
        <charset val="134"/>
      </rPr>
      <t xml:space="preserve">250</t>
    </r>
    <r>
      <rPr>
        <sz val="10"/>
        <rFont val="Noto Sans"/>
        <family val="2"/>
      </rPr>
      <t xml:space="preserve">号发布） 第二十四条  登记管理机关履行下列监督管理职责：（一）负责社会团体的成立、变更、注销的登记；（二）对社会团体实施年度检查；（三）对社会团体违反本条例的问题进行监督检查，对社会团体违反本条例的行为给予行政处罚。
</t>
    </r>
  </si>
  <si>
    <r>
      <rPr>
        <sz val="10"/>
        <rFont val="仿宋_GB2312"/>
        <family val="3"/>
        <charset val="134"/>
      </rPr>
      <t xml:space="preserve">1.</t>
    </r>
    <r>
      <rPr>
        <sz val="10"/>
        <rFont val="Noto Sans"/>
        <family val="2"/>
      </rPr>
      <t xml:space="preserve">告知阶段责任：以民政厅文件的形式向各业务主管单位和省属社会组织下发年检的通知。 
</t>
    </r>
    <r>
      <rPr>
        <sz val="10"/>
        <rFont val="仿宋_GB2312"/>
        <family val="3"/>
        <charset val="134"/>
      </rPr>
      <t xml:space="preserve">2.</t>
    </r>
    <r>
      <rPr>
        <sz val="10"/>
        <rFont val="Noto Sans"/>
        <family val="2"/>
      </rPr>
      <t xml:space="preserve">受理阶段责任：按要求收取省属社会组织年检材料。
</t>
    </r>
    <r>
      <rPr>
        <sz val="10"/>
        <rFont val="仿宋_GB2312"/>
        <family val="3"/>
        <charset val="134"/>
      </rPr>
      <t xml:space="preserve">3.</t>
    </r>
    <r>
      <rPr>
        <sz val="10"/>
        <rFont val="Noto Sans"/>
        <family val="2"/>
      </rPr>
      <t xml:space="preserve">审查阶段责任：审核材料，提出年检初审意见。
</t>
    </r>
    <r>
      <rPr>
        <sz val="10"/>
        <rFont val="仿宋_GB2312"/>
        <family val="3"/>
        <charset val="134"/>
      </rPr>
      <t xml:space="preserve">4.</t>
    </r>
    <r>
      <rPr>
        <sz val="10"/>
        <rFont val="Noto Sans"/>
        <family val="2"/>
      </rPr>
      <t xml:space="preserve">决定阶段责任：法定告知、作出最终年检结论。
</t>
    </r>
    <r>
      <rPr>
        <sz val="10"/>
        <rFont val="仿宋_GB2312"/>
        <family val="3"/>
        <charset val="134"/>
      </rPr>
      <t xml:space="preserve">5.</t>
    </r>
    <r>
      <rPr>
        <sz val="10"/>
        <rFont val="Noto Sans"/>
        <family val="2"/>
      </rPr>
      <t xml:space="preserve">送达阶段责任：通知社会组织领取年检报告，送达年检结论。
</t>
    </r>
    <r>
      <rPr>
        <sz val="10"/>
        <rFont val="仿宋_GB2312"/>
        <family val="3"/>
        <charset val="134"/>
      </rPr>
      <t xml:space="preserve">6.</t>
    </r>
    <r>
      <rPr>
        <sz val="10"/>
        <rFont val="Noto Sans"/>
        <family val="2"/>
      </rPr>
      <t xml:space="preserve">事后监管责任：材料归档，信息公开。
</t>
    </r>
    <r>
      <rPr>
        <sz val="10"/>
        <rFont val="仿宋_GB2312"/>
        <family val="3"/>
        <charset val="134"/>
      </rPr>
      <t xml:space="preserve">7.</t>
    </r>
    <r>
      <rPr>
        <sz val="10"/>
        <rFont val="Noto Sans"/>
        <family val="2"/>
      </rPr>
      <t xml:space="preserve">其他：法律法规规章文件规定应履行的其他责任。</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滥用职权、徇私舞弊、玩忽职守的；
</t>
    </r>
    <r>
      <rPr>
        <sz val="10"/>
        <rFont val="仿宋_GB2312"/>
        <family val="3"/>
        <charset val="134"/>
      </rPr>
      <t xml:space="preserve">2.</t>
    </r>
    <r>
      <rPr>
        <sz val="10"/>
        <rFont val="Noto Sans"/>
        <family val="2"/>
      </rPr>
      <t xml:space="preserve">其他违反法律法规规章文件规定的行为。</t>
    </r>
  </si>
  <si>
    <t xml:space="preserve">县级农村特困供养资金分配</t>
  </si>
  <si>
    <t xml:space="preserve">11620524013919171K4621011003000</t>
  </si>
  <si>
    <r>
      <rPr>
        <sz val="10"/>
        <rFont val="Noto Sans"/>
        <family val="2"/>
      </rPr>
      <t xml:space="preserve">  《甘肃省农村五保供养办法》（</t>
    </r>
    <r>
      <rPr>
        <sz val="10"/>
        <rFont val="仿宋_GB2312"/>
        <family val="3"/>
        <charset val="134"/>
      </rPr>
      <t xml:space="preserve">200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4</t>
    </r>
    <r>
      <rPr>
        <sz val="10"/>
        <rFont val="Noto Sans"/>
        <family val="2"/>
      </rPr>
      <t xml:space="preserve">日省政府第</t>
    </r>
    <r>
      <rPr>
        <sz val="10"/>
        <rFont val="仿宋_GB2312"/>
        <family val="3"/>
        <charset val="134"/>
      </rPr>
      <t xml:space="preserve">30</t>
    </r>
    <r>
      <rPr>
        <sz val="10"/>
        <rFont val="Noto Sans"/>
        <family val="2"/>
      </rPr>
      <t xml:space="preserve">号令）第十二条 农村五保供养资金，坚持属地管理、分级负担的原则，在县区市人民政府财政预算中安排。省、市州人民政府在财政预算中按一定比例给予适当补助。</t>
    </r>
  </si>
  <si>
    <r>
      <rPr>
        <sz val="10"/>
        <rFont val="仿宋_GB2312"/>
        <family val="3"/>
        <charset val="134"/>
      </rPr>
      <t xml:space="preserve">  1.</t>
    </r>
    <r>
      <rPr>
        <sz val="10"/>
        <rFont val="Noto Sans"/>
        <family val="2"/>
      </rPr>
      <t xml:space="preserve">受理阶段责任：对省级社会救助资金按局领导的安排提出初步分配方案；
  </t>
    </r>
    <r>
      <rPr>
        <sz val="10"/>
        <rFont val="仿宋_GB2312"/>
        <family val="3"/>
        <charset val="134"/>
      </rPr>
      <t xml:space="preserve">2.</t>
    </r>
    <r>
      <rPr>
        <sz val="10"/>
        <rFont val="Noto Sans"/>
        <family val="2"/>
      </rPr>
      <t xml:space="preserve">审核阶段责任：将初步分配方案送县规划财政务初核，报分管业务的领导审核，呈主管财务的领导同意后，与县财政局协商，再提交局会议研究决定；
  </t>
    </r>
    <r>
      <rPr>
        <sz val="10"/>
        <rFont val="仿宋_GB2312"/>
        <family val="3"/>
        <charset val="134"/>
      </rPr>
      <t xml:space="preserve">3.</t>
    </r>
    <r>
      <rPr>
        <sz val="10"/>
        <rFont val="Noto Sans"/>
        <family val="2"/>
      </rPr>
      <t xml:space="preserve">审批阶段责任：局务会议研究决定后，由临时救助办公室起草说明，呈主要领导签发后报县财政局，由县财政局、民政局联合发文，按有关规定下达。</t>
    </r>
  </si>
  <si>
    <r>
      <rPr>
        <sz val="10"/>
        <rFont val="Noto Sans"/>
        <family val="2"/>
      </rPr>
      <t xml:space="preserve">    有下列情形之一的，对直接负责的主管人员和其他直接责任人员依法给予处分：
  </t>
    </r>
    <r>
      <rPr>
        <sz val="10"/>
        <rFont val="仿宋_GB2312"/>
        <family val="3"/>
        <charset val="134"/>
      </rPr>
      <t xml:space="preserve">1.</t>
    </r>
    <r>
      <rPr>
        <sz val="10"/>
        <rFont val="Noto Sans"/>
        <family val="2"/>
      </rPr>
      <t xml:space="preserve">对截留、挤占、挪用、私分社会救助资金的，由有关部门责令追回；
  </t>
    </r>
    <r>
      <rPr>
        <sz val="10"/>
        <rFont val="仿宋_GB2312"/>
        <family val="3"/>
        <charset val="134"/>
      </rPr>
      <t xml:space="preserve">2.</t>
    </r>
    <r>
      <rPr>
        <sz val="10"/>
        <rFont val="Noto Sans"/>
        <family val="2"/>
      </rPr>
      <t xml:space="preserve">有违法所得的，没收违法所得；
  </t>
    </r>
    <r>
      <rPr>
        <sz val="10"/>
        <rFont val="仿宋_GB2312"/>
        <family val="3"/>
        <charset val="134"/>
      </rPr>
      <t xml:space="preserve">3.</t>
    </r>
    <r>
      <rPr>
        <sz val="10"/>
        <rFont val="Noto Sans"/>
        <family val="2"/>
      </rPr>
      <t xml:space="preserve">对直接负责的主管人员和其他直接责任人员依法给予处分。</t>
    </r>
  </si>
  <si>
    <t xml:space="preserve">公益性捐赠税前扣除资格确认初审</t>
  </si>
  <si>
    <r>
      <rPr>
        <sz val="10"/>
        <rFont val="仿宋_GB2312"/>
        <family val="3"/>
        <charset val="134"/>
      </rPr>
      <t xml:space="preserve">  1.</t>
    </r>
    <r>
      <rPr>
        <sz val="10"/>
        <rFont val="Noto Sans"/>
        <family val="2"/>
      </rPr>
      <t xml:space="preserve">国务院《关于促进慈善事业健康发展的指导意见》（</t>
    </r>
    <r>
      <rPr>
        <sz val="10"/>
        <rFont val="仿宋_GB2312"/>
        <family val="3"/>
        <charset val="134"/>
      </rPr>
      <t xml:space="preserve">201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发〔</t>
    </r>
    <r>
      <rPr>
        <sz val="10"/>
        <rFont val="仿宋_GB2312"/>
        <family val="3"/>
        <charset val="134"/>
      </rPr>
      <t xml:space="preserve">2014</t>
    </r>
    <r>
      <rPr>
        <sz val="10"/>
        <rFont val="Noto Sans"/>
        <family val="2"/>
      </rPr>
      <t xml:space="preserve">〕</t>
    </r>
    <r>
      <rPr>
        <sz val="10"/>
        <rFont val="仿宋_GB2312"/>
        <family val="3"/>
        <charset val="134"/>
      </rPr>
      <t xml:space="preserve">61</t>
    </r>
    <r>
      <rPr>
        <sz val="10"/>
        <rFont val="Noto Sans"/>
        <family val="2"/>
      </rPr>
      <t xml:space="preserve">号）“落实企业和个人公益性捐赠所得税税前扣除政策”“研究完善慈善组织企业所得税优惠政策，切实惠及符合条件的慈善组织。”
  </t>
    </r>
    <r>
      <rPr>
        <sz val="10"/>
        <rFont val="仿宋_GB2312"/>
        <family val="3"/>
        <charset val="134"/>
      </rPr>
      <t xml:space="preserve">2.</t>
    </r>
    <r>
      <rPr>
        <sz val="10"/>
        <rFont val="Noto Sans"/>
        <family val="2"/>
      </rPr>
      <t xml:space="preserve">财政部、国家税务总局、民政部《关于公益性税前扣除有关问题的通知》（</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财税</t>
    </r>
    <r>
      <rPr>
        <sz val="10"/>
        <rFont val="仿宋_GB2312"/>
        <family val="3"/>
        <charset val="134"/>
      </rPr>
      <t xml:space="preserve">[2008]160</t>
    </r>
    <r>
      <rPr>
        <sz val="10"/>
        <rFont val="Noto Sans"/>
        <family val="2"/>
      </rPr>
      <t xml:space="preserve">号）第六条第（三）项“民政部门负责对公益性社会团体的资格进行初步审核，财政、税务部门会同民政部门对公益性社会团体的捐赠税前扣除资格联合进行审核确认。”</t>
    </r>
  </si>
  <si>
    <r>
      <rPr>
        <sz val="10"/>
        <color rgb="FF000000"/>
        <rFont val="仿宋_GB2312"/>
        <family val="3"/>
        <charset val="134"/>
      </rPr>
      <t xml:space="preserve">  1.</t>
    </r>
    <r>
      <rPr>
        <sz val="10"/>
        <color rgb="FF000000"/>
        <rFont val="Noto Sans"/>
        <family val="2"/>
      </rPr>
      <t xml:space="preserve">受理阶段责任：一次性告知需要提交的材料，受理申报材料。
  </t>
    </r>
    <r>
      <rPr>
        <sz val="10"/>
        <color rgb="FF000000"/>
        <rFont val="仿宋_GB2312"/>
        <family val="3"/>
        <charset val="134"/>
      </rPr>
      <t xml:space="preserve">2.</t>
    </r>
    <r>
      <rPr>
        <sz val="10"/>
        <color rgb="FF000000"/>
        <rFont val="Noto Sans"/>
        <family val="2"/>
      </rPr>
      <t xml:space="preserve">审查阶段责任：对已经的材料进行审核。
  </t>
    </r>
    <r>
      <rPr>
        <sz val="10"/>
        <color rgb="FF000000"/>
        <rFont val="仿宋_GB2312"/>
        <family val="3"/>
        <charset val="134"/>
      </rPr>
      <t xml:space="preserve">3.</t>
    </r>
    <r>
      <rPr>
        <sz val="10"/>
        <color rgb="FF000000"/>
        <rFont val="Noto Sans"/>
        <family val="2"/>
      </rPr>
      <t xml:space="preserve">决定阶段责任：提出初审意见。
  </t>
    </r>
    <r>
      <rPr>
        <sz val="10"/>
        <color rgb="FF000000"/>
        <rFont val="仿宋_GB2312"/>
        <family val="3"/>
        <charset val="134"/>
      </rPr>
      <t xml:space="preserve">4.</t>
    </r>
    <r>
      <rPr>
        <sz val="10"/>
        <color rgb="FF000000"/>
        <rFont val="Noto Sans"/>
        <family val="2"/>
      </rPr>
      <t xml:space="preserve">事后监管责任：材料归档，信息公开。             
  </t>
    </r>
    <r>
      <rPr>
        <sz val="10"/>
        <color rgb="FF000000"/>
        <rFont val="仿宋_GB2312"/>
        <family val="3"/>
        <charset val="134"/>
      </rPr>
      <t xml:space="preserve">5.</t>
    </r>
    <r>
      <rPr>
        <sz val="10"/>
        <color rgb="FF000000"/>
        <rFont val="Noto Sans"/>
        <family val="2"/>
      </rPr>
      <t xml:space="preserve">其他法律法规政策规定应履行的责任。</t>
    </r>
  </si>
  <si>
    <r>
      <rPr>
        <sz val="10"/>
        <color rgb="FF000000"/>
        <rFont val="Noto Sans"/>
        <family val="2"/>
      </rPr>
      <t xml:space="preserve">    因不履行或不正确履行行政职责，出现以下情形的，行政机关及相关工作人员应承担相应责任：
  </t>
    </r>
    <r>
      <rPr>
        <sz val="10"/>
        <color rgb="FF000000"/>
        <rFont val="仿宋_GB2312"/>
        <family val="3"/>
        <charset val="134"/>
      </rPr>
      <t xml:space="preserve">1.</t>
    </r>
    <r>
      <rPr>
        <sz val="10"/>
        <color rgb="FF000000"/>
        <rFont val="Noto Sans"/>
        <family val="2"/>
      </rPr>
      <t xml:space="preserve">对符合条件不予受理的；
  </t>
    </r>
    <r>
      <rPr>
        <sz val="10"/>
        <color rgb="FF000000"/>
        <rFont val="仿宋_GB2312"/>
        <family val="3"/>
        <charset val="134"/>
      </rPr>
      <t xml:space="preserve">2.</t>
    </r>
    <r>
      <rPr>
        <sz val="10"/>
        <color rgb="FF000000"/>
        <rFont val="Noto Sans"/>
        <family val="2"/>
      </rPr>
      <t xml:space="preserve">不符合公益性捐赠税前扣除资格确认（初审）条件而确认（初审）的，造成国家税收损失的；
  </t>
    </r>
    <r>
      <rPr>
        <sz val="10"/>
        <color rgb="FF000000"/>
        <rFont val="仿宋_GB2312"/>
        <family val="3"/>
        <charset val="134"/>
      </rPr>
      <t xml:space="preserve">3.</t>
    </r>
    <r>
      <rPr>
        <sz val="10"/>
        <color rgb="FF000000"/>
        <rFont val="Noto Sans"/>
        <family val="2"/>
      </rPr>
      <t xml:space="preserve">不依法履行监督职责或者监督不力，造成严重后果的；
  </t>
    </r>
    <r>
      <rPr>
        <sz val="10"/>
        <color rgb="FF000000"/>
        <rFont val="仿宋_GB2312"/>
        <family val="3"/>
        <charset val="134"/>
      </rPr>
      <t xml:space="preserve">4.</t>
    </r>
    <r>
      <rPr>
        <sz val="10"/>
        <color rgb="FF000000"/>
        <rFont val="Noto Sans"/>
        <family val="2"/>
      </rPr>
      <t xml:space="preserve">工作人员滥用职权、徇私舞弊、玩忽职守的；
  </t>
    </r>
    <r>
      <rPr>
        <sz val="10"/>
        <color rgb="FF000000"/>
        <rFont val="仿宋_GB2312"/>
        <family val="3"/>
        <charset val="134"/>
      </rPr>
      <t xml:space="preserve">5.</t>
    </r>
    <r>
      <rPr>
        <sz val="10"/>
        <color rgb="FF000000"/>
        <rFont val="Noto Sans"/>
        <family val="2"/>
      </rPr>
      <t xml:space="preserve">其它违反法律法规规章文件规定的行为。</t>
    </r>
  </si>
  <si>
    <t xml:space="preserve">对慈善活动的监管</t>
  </si>
  <si>
    <r>
      <rPr>
        <sz val="10"/>
        <rFont val="Noto Sans"/>
        <family val="2"/>
      </rPr>
      <t xml:space="preserve">《中华人民共和国慈善法》（</t>
    </r>
    <r>
      <rPr>
        <sz val="10"/>
        <rFont val="仿宋_GB2312"/>
        <family val="3"/>
        <charset val="134"/>
      </rPr>
      <t xml:space="preserve">201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中华人民共和国主席令第</t>
    </r>
    <r>
      <rPr>
        <sz val="10"/>
        <rFont val="仿宋_GB2312"/>
        <family val="3"/>
        <charset val="134"/>
      </rPr>
      <t xml:space="preserve">43</t>
    </r>
    <r>
      <rPr>
        <sz val="10"/>
        <rFont val="Noto Sans"/>
        <family val="2"/>
      </rPr>
      <t xml:space="preserve">号公布） 第九十二条 　县级以上人民政府民政部门应当依法履行职责，对慈善活动进行监督检查，对慈善行业组织进行指导。 </t>
    </r>
  </si>
  <si>
    <r>
      <rPr>
        <sz val="10"/>
        <rFont val="仿宋_GB2312"/>
        <family val="3"/>
        <charset val="134"/>
      </rPr>
      <t xml:space="preserve">1.</t>
    </r>
    <r>
      <rPr>
        <sz val="10"/>
        <rFont val="Noto Sans"/>
        <family val="2"/>
      </rPr>
      <t xml:space="preserve">启动阶段责任：根据实际情况及时启动行政监督工作。
</t>
    </r>
    <r>
      <rPr>
        <sz val="10"/>
        <rFont val="仿宋_GB2312"/>
        <family val="3"/>
        <charset val="134"/>
      </rPr>
      <t xml:space="preserve">2.</t>
    </r>
    <r>
      <rPr>
        <sz val="10"/>
        <rFont val="Noto Sans"/>
        <family val="2"/>
      </rPr>
      <t xml:space="preserve">方案制定阶段责任：根据可能存在的问题、下一步工作需求和当地实际情况科学合理制定行政监督工作方案。
</t>
    </r>
    <r>
      <rPr>
        <sz val="10"/>
        <rFont val="仿宋_GB2312"/>
        <family val="3"/>
        <charset val="134"/>
      </rPr>
      <t xml:space="preserve">3.</t>
    </r>
    <r>
      <rPr>
        <sz val="10"/>
        <rFont val="Noto Sans"/>
        <family val="2"/>
      </rPr>
      <t xml:space="preserve">实施阶段责任： 根据方案对慈善组织活动开展情况进行监督检查。
</t>
    </r>
    <r>
      <rPr>
        <sz val="10"/>
        <rFont val="仿宋_GB2312"/>
        <family val="3"/>
        <charset val="134"/>
      </rPr>
      <t xml:space="preserve">4.</t>
    </r>
    <r>
      <rPr>
        <sz val="10"/>
        <rFont val="Noto Sans"/>
        <family val="2"/>
      </rPr>
      <t xml:space="preserve">整改阶段责任：根据监督检查结果，存在问题的及时督促被监督单位纠正并向社会公布检查结果。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监管职责，符合下列情形之一的，行政机关及有关工作人员应承担相应责任：
</t>
    </r>
    <r>
      <rPr>
        <sz val="10"/>
        <rFont val="仿宋_GB2312"/>
        <family val="3"/>
        <charset val="134"/>
      </rPr>
      <t xml:space="preserve">1.</t>
    </r>
    <r>
      <rPr>
        <sz val="10"/>
        <rFont val="Noto Sans"/>
        <family val="2"/>
      </rPr>
      <t xml:space="preserve">未对辖区内开展的区域性慈善募捐活动进行备案的；
</t>
    </r>
    <r>
      <rPr>
        <sz val="10"/>
        <rFont val="仿宋_GB2312"/>
        <family val="3"/>
        <charset val="134"/>
      </rPr>
      <t xml:space="preserve">2.</t>
    </r>
    <r>
      <rPr>
        <sz val="10"/>
        <rFont val="Noto Sans"/>
        <family val="2"/>
      </rPr>
      <t xml:space="preserve">未对募捐活动进行监督；
</t>
    </r>
    <r>
      <rPr>
        <sz val="10"/>
        <rFont val="仿宋_GB2312"/>
        <family val="3"/>
        <charset val="134"/>
      </rPr>
      <t xml:space="preserve">3.</t>
    </r>
    <r>
      <rPr>
        <sz val="10"/>
        <rFont val="Noto Sans"/>
        <family val="2"/>
      </rPr>
      <t xml:space="preserve">未对登记备案的慈善组织进行妥善管理的；
</t>
    </r>
    <r>
      <rPr>
        <sz val="10"/>
        <rFont val="仿宋_GB2312"/>
        <family val="3"/>
        <charset val="134"/>
      </rPr>
      <t xml:space="preserve">4.</t>
    </r>
    <r>
      <rPr>
        <sz val="10"/>
        <rFont val="Noto Sans"/>
        <family val="2"/>
      </rPr>
      <t xml:space="preserve">在重大自然灾害等突发公共事件中的捐助物资使用发放过程中滥用职权、玩忽职守、徇私舞弊的；
</t>
    </r>
    <r>
      <rPr>
        <sz val="10"/>
        <rFont val="仿宋_GB2312"/>
        <family val="3"/>
        <charset val="134"/>
      </rPr>
      <t xml:space="preserve">5.</t>
    </r>
    <r>
      <rPr>
        <sz val="10"/>
        <rFont val="Noto Sans"/>
        <family val="2"/>
      </rPr>
      <t xml:space="preserve">其他违反法律法规规章规定的行为。</t>
    </r>
  </si>
  <si>
    <t xml:space="preserve">养老机构年检</t>
  </si>
  <si>
    <r>
      <rPr>
        <sz val="10"/>
        <rFont val="Noto Sans"/>
        <family val="2"/>
      </rPr>
      <t xml:space="preserve">《养老机构管理办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民政部令第</t>
    </r>
    <r>
      <rPr>
        <sz val="10"/>
        <rFont val="仿宋_GB2312"/>
        <family val="3"/>
        <charset val="134"/>
      </rPr>
      <t xml:space="preserve">49</t>
    </r>
    <r>
      <rPr>
        <sz val="10"/>
        <rFont val="Noto Sans"/>
        <family val="2"/>
      </rPr>
      <t xml:space="preserve">号）第二十八条 养老机构应当于每年</t>
    </r>
    <r>
      <rPr>
        <sz val="10"/>
        <rFont val="仿宋_GB2312"/>
        <family val="3"/>
        <charset val="134"/>
      </rPr>
      <t xml:space="preserve">3</t>
    </r>
    <r>
      <rPr>
        <sz val="10"/>
        <rFont val="Noto Sans"/>
        <family val="2"/>
      </rPr>
      <t xml:space="preserve">月</t>
    </r>
    <r>
      <rPr>
        <sz val="10"/>
        <rFont val="仿宋_GB2312"/>
        <family val="3"/>
        <charset val="134"/>
      </rPr>
      <t xml:space="preserve">31</t>
    </r>
    <r>
      <rPr>
        <sz val="10"/>
        <rFont val="Noto Sans"/>
        <family val="2"/>
      </rPr>
      <t xml:space="preserve">日之前向实施许可的民政部门提交上一年度的工作报告。</t>
    </r>
  </si>
  <si>
    <r>
      <rPr>
        <sz val="10"/>
        <rFont val="仿宋_GB2312"/>
        <family val="3"/>
        <charset val="134"/>
      </rPr>
      <t xml:space="preserve">1</t>
    </r>
    <r>
      <rPr>
        <sz val="10"/>
        <rFont val="Noto Sans"/>
        <family val="2"/>
      </rPr>
      <t xml:space="preserve">、督促养老机构按时进行年检并提交工作报告；
</t>
    </r>
    <r>
      <rPr>
        <sz val="10"/>
        <rFont val="仿宋_GB2312"/>
        <family val="3"/>
        <charset val="134"/>
      </rPr>
      <t xml:space="preserve">2</t>
    </r>
    <r>
      <rPr>
        <sz val="10"/>
        <rFont val="Noto Sans"/>
        <family val="2"/>
      </rPr>
      <t xml:space="preserve">、审核养老机构提交的年度工作报告；
</t>
    </r>
    <r>
      <rPr>
        <sz val="10"/>
        <rFont val="仿宋_GB2312"/>
        <family val="3"/>
        <charset val="134"/>
      </rPr>
      <t xml:space="preserve">3</t>
    </r>
    <r>
      <rPr>
        <sz val="10"/>
        <rFont val="Noto Sans"/>
        <family val="2"/>
      </rPr>
      <t xml:space="preserve">、对存在问题的责令整改并组织验收。</t>
    </r>
  </si>
  <si>
    <r>
      <rPr>
        <sz val="10"/>
        <rFont val="Noto Sans"/>
        <family val="2"/>
      </rPr>
      <t xml:space="preserve">不履行或不正确履行职责，符合下列情形之一的，行政机关及有关工作人员应承担相应责任：
</t>
    </r>
    <r>
      <rPr>
        <sz val="10"/>
        <rFont val="仿宋_GB2312"/>
        <family val="3"/>
        <charset val="134"/>
      </rPr>
      <t xml:space="preserve">1</t>
    </r>
    <r>
      <rPr>
        <sz val="10"/>
        <rFont val="Noto Sans"/>
        <family val="2"/>
      </rPr>
      <t xml:space="preserve">、未督促养老机构按时参加年检并提交工作报告的，
</t>
    </r>
    <r>
      <rPr>
        <sz val="10"/>
        <rFont val="仿宋_GB2312"/>
        <family val="3"/>
        <charset val="134"/>
      </rPr>
      <t xml:space="preserve">2</t>
    </r>
    <r>
      <rPr>
        <sz val="10"/>
        <rFont val="Noto Sans"/>
        <family val="2"/>
      </rPr>
      <t xml:space="preserve">、未认真审核养老机构年度工作报告，或在审核过程中滥用职权、玩忽职守、徇私舞弊的，
</t>
    </r>
    <r>
      <rPr>
        <sz val="10"/>
        <rFont val="仿宋_GB2312"/>
        <family val="3"/>
        <charset val="134"/>
      </rPr>
      <t xml:space="preserve">3</t>
    </r>
    <r>
      <rPr>
        <sz val="10"/>
        <rFont val="Noto Sans"/>
        <family val="2"/>
      </rPr>
      <t xml:space="preserve">、对存在问题的养老机构未责令整改或整改结束后未进行验收的，
</t>
    </r>
  </si>
  <si>
    <t xml:space="preserve">行政区域界线变更，乡、民族乡、镇的设立、撤销、更名和乡镇政府驻地迁移审批初审</t>
  </si>
  <si>
    <r>
      <rPr>
        <sz val="10"/>
        <rFont val="Noto Sans"/>
        <family val="2"/>
      </rPr>
      <t xml:space="preserve">  《国务院关于行政区划管理的规定》（</t>
    </r>
    <r>
      <rPr>
        <sz val="10"/>
        <rFont val="仿宋_GB2312"/>
        <family val="3"/>
        <charset val="134"/>
      </rPr>
      <t xml:space="preserve">198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5</t>
    </r>
    <r>
      <rPr>
        <sz val="10"/>
        <rFont val="Noto Sans"/>
        <family val="2"/>
      </rPr>
      <t xml:space="preserve">日国发〔</t>
    </r>
    <r>
      <rPr>
        <sz val="10"/>
        <rFont val="仿宋_GB2312"/>
        <family val="3"/>
        <charset val="134"/>
      </rPr>
      <t xml:space="preserve">1985</t>
    </r>
    <r>
      <rPr>
        <sz val="10"/>
        <rFont val="Noto Sans"/>
        <family val="2"/>
      </rPr>
      <t xml:space="preserve">〕</t>
    </r>
    <r>
      <rPr>
        <sz val="10"/>
        <rFont val="仿宋_GB2312"/>
        <family val="3"/>
        <charset val="134"/>
      </rPr>
      <t xml:space="preserve">8</t>
    </r>
    <r>
      <rPr>
        <sz val="10"/>
        <rFont val="Noto Sans"/>
        <family val="2"/>
      </rPr>
      <t xml:space="preserve">号）第五条“县、市、市辖区的部分行政区域界线的变更，国务院授权省、自治区、直辖市人民政府审批；批准变更时，同时报送民政部备案。乡、民族乡、镇的设立、撤销、更名和行政区域界线的变更，乡、民族乡、镇人民政府驻地的迁移，由省、自治区、直辖市人民政府审批。”；第八条“各级民政部门分级负责行政区划的管理工作。”
 </t>
    </r>
    <r>
      <rPr>
        <sz val="10"/>
        <color rgb="FFFF0000"/>
        <rFont val="Noto Sans"/>
        <family val="2"/>
      </rPr>
      <t xml:space="preserve"> </t>
    </r>
  </si>
  <si>
    <r>
      <rPr>
        <sz val="10"/>
        <color rgb="FF000000"/>
        <rFont val="仿宋_GB2312"/>
        <family val="3"/>
        <charset val="134"/>
      </rPr>
      <t xml:space="preserve">  1.</t>
    </r>
    <r>
      <rPr>
        <sz val="10"/>
        <color rgb="FF000000"/>
        <rFont val="Noto Sans"/>
        <family val="2"/>
      </rPr>
      <t xml:space="preserve">受理阶段责任：</t>
    </r>
    <r>
      <rPr>
        <sz val="10"/>
        <rFont val="Noto Sans"/>
        <family val="2"/>
      </rPr>
      <t xml:space="preserve">按县政府要求受理区划调整工作，对材料不全的，一次性告知原因及</t>
    </r>
    <r>
      <rPr>
        <sz val="10"/>
        <color rgb="FF000000"/>
        <rFont val="Noto Sans"/>
        <family val="2"/>
      </rPr>
      <t xml:space="preserve">所补材料。
  </t>
    </r>
    <r>
      <rPr>
        <sz val="10"/>
        <color rgb="FF000000"/>
        <rFont val="仿宋_GB2312"/>
        <family val="3"/>
        <charset val="134"/>
      </rPr>
      <t xml:space="preserve">2.</t>
    </r>
    <r>
      <rPr>
        <sz val="10"/>
        <color rgb="FF000000"/>
        <rFont val="Noto Sans"/>
        <family val="2"/>
      </rPr>
      <t xml:space="preserve">审查阶段责任：对县级行政区域界线变更和乡镇行政区划调整及乡镇人民政府驻地迁移申报材料进行审查（书面审查和实地调研），对不符合要求的，告知修改材料。
  </t>
    </r>
    <r>
      <rPr>
        <sz val="10"/>
        <color rgb="FF000000"/>
        <rFont val="仿宋_GB2312"/>
        <family val="3"/>
        <charset val="134"/>
      </rPr>
      <t xml:space="preserve">3.</t>
    </r>
    <r>
      <rPr>
        <sz val="10"/>
        <color rgb="FF000000"/>
        <rFont val="Noto Sans"/>
        <family val="2"/>
      </rPr>
      <t xml:space="preserve">决定阶段责任：提出意见和建议，供县政府参考。
  </t>
    </r>
    <r>
      <rPr>
        <sz val="10"/>
        <color rgb="FF000000"/>
        <rFont val="仿宋_GB2312"/>
        <family val="3"/>
        <charset val="134"/>
      </rPr>
      <t xml:space="preserve">4.</t>
    </r>
    <r>
      <rPr>
        <sz val="10"/>
        <color rgb="FF000000"/>
        <rFont val="Noto Sans"/>
        <family val="2"/>
      </rPr>
      <t xml:space="preserve">事后监管责任：材料归档。
  </t>
    </r>
    <r>
      <rPr>
        <sz val="10"/>
        <color rgb="FF000000"/>
        <rFont val="仿宋_GB2312"/>
        <family val="3"/>
        <charset val="134"/>
      </rPr>
      <t xml:space="preserve">5.</t>
    </r>
    <r>
      <rPr>
        <sz val="10"/>
        <color rgb="FF000000"/>
        <rFont val="Noto Sans"/>
        <family val="2"/>
      </rPr>
      <t xml:space="preserve">其他法律法规规章文件规定应履行的责任。</t>
    </r>
  </si>
  <si>
    <r>
      <rPr>
        <sz val="10"/>
        <color rgb="FF000000"/>
        <rFont val="Noto Sans"/>
        <family val="2"/>
      </rPr>
      <t xml:space="preserve">    因不履行或不正确履行行政职责，出现以下情形的，行政机关及相关工作人员应承担相应责任：
  </t>
    </r>
    <r>
      <rPr>
        <sz val="10"/>
        <color rgb="FF000000"/>
        <rFont val="仿宋_GB2312"/>
        <family val="3"/>
        <charset val="134"/>
      </rPr>
      <t xml:space="preserve">1.</t>
    </r>
    <r>
      <rPr>
        <sz val="10"/>
        <color rgb="FF000000"/>
        <rFont val="Noto Sans"/>
        <family val="2"/>
      </rPr>
      <t xml:space="preserve">违反法定程序，擅自批准的；
  </t>
    </r>
    <r>
      <rPr>
        <sz val="10"/>
        <color rgb="FF000000"/>
        <rFont val="仿宋_GB2312"/>
        <family val="3"/>
        <charset val="134"/>
      </rPr>
      <t xml:space="preserve">2.</t>
    </r>
    <r>
      <rPr>
        <sz val="10"/>
        <color rgb="FF000000"/>
        <rFont val="Noto Sans"/>
        <family val="2"/>
      </rPr>
      <t xml:space="preserve">未认真审查申报材料，造成不良影响的；
  </t>
    </r>
    <r>
      <rPr>
        <sz val="10"/>
        <color rgb="FF000000"/>
        <rFont val="仿宋_GB2312"/>
        <family val="3"/>
        <charset val="134"/>
      </rPr>
      <t xml:space="preserve">3.</t>
    </r>
    <r>
      <rPr>
        <sz val="10"/>
        <color rgb="FF000000"/>
        <rFont val="Noto Sans"/>
        <family val="2"/>
      </rPr>
      <t xml:space="preserve">审批后未建立完整的行政区划档案的； 
  </t>
    </r>
    <r>
      <rPr>
        <sz val="10"/>
        <color rgb="FF000000"/>
        <rFont val="仿宋_GB2312"/>
        <family val="3"/>
        <charset val="134"/>
      </rPr>
      <t xml:space="preserve">4.</t>
    </r>
    <r>
      <rPr>
        <sz val="10"/>
        <color rgb="FF000000"/>
        <rFont val="Noto Sans"/>
        <family val="2"/>
      </rPr>
      <t xml:space="preserve">工作人员滥用职权、徇私舞弊、玩忽职守的；
  </t>
    </r>
    <r>
      <rPr>
        <sz val="10"/>
        <color rgb="FF000000"/>
        <rFont val="仿宋_GB2312"/>
        <family val="3"/>
        <charset val="134"/>
      </rPr>
      <t xml:space="preserve">5.</t>
    </r>
    <r>
      <rPr>
        <sz val="10"/>
        <color rgb="FF000000"/>
        <rFont val="Noto Sans"/>
        <family val="2"/>
      </rPr>
      <t xml:space="preserve">其它违反法律法规规章文件规定的行为。</t>
    </r>
  </si>
  <si>
    <t xml:space="preserve">地名命名和标准地名使用审核</t>
  </si>
  <si>
    <r>
      <rPr>
        <sz val="10"/>
        <rFont val="Noto Sans"/>
        <family val="2"/>
      </rPr>
      <t xml:space="preserve">    《甘肃省地名管理办法》（</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5</t>
    </r>
    <r>
      <rPr>
        <sz val="10"/>
        <rFont val="Noto Sans"/>
        <family val="2"/>
      </rPr>
      <t xml:space="preserve">日省人《地名管理条例实施细则》（</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t>
    </r>
    <r>
      <rPr>
        <sz val="10"/>
        <rFont val="仿宋_GB2312"/>
        <family val="3"/>
        <charset val="134"/>
      </rPr>
      <t xml:space="preserve">&lt;2003&gt;</t>
    </r>
    <r>
      <rPr>
        <sz val="10"/>
        <rFont val="Noto Sans"/>
        <family val="2"/>
      </rPr>
      <t xml:space="preserve">第</t>
    </r>
    <r>
      <rPr>
        <sz val="10"/>
        <rFont val="仿宋_GB2312"/>
        <family val="3"/>
        <charset val="134"/>
      </rPr>
      <t xml:space="preserve">394</t>
    </r>
    <r>
      <rPr>
        <sz val="10"/>
        <rFont val="Noto Sans"/>
        <family val="2"/>
      </rPr>
      <t xml:space="preserve">号）第七条“县级以上民政管理部门（或地名委员会）主管本行政区域的地名工作。其职责是：贯彻执行国家关于地名工作的方针、政策、法律、法规；落实全国地名工作规划；审核、承办本辖区地名的命名、更名；推行地名的标准化、规范化；设置地名标志；管理地名档案；完成国家其它地名工作任务。”</t>
    </r>
  </si>
  <si>
    <r>
      <rPr>
        <sz val="10"/>
        <rFont val="仿宋_GB2312"/>
        <family val="3"/>
        <charset val="134"/>
      </rPr>
      <t xml:space="preserve">  1.</t>
    </r>
    <r>
      <rPr>
        <sz val="10"/>
        <rFont val="Noto Sans"/>
        <family val="2"/>
      </rPr>
      <t xml:space="preserve">受理阶段责任：按县政府关于地名管理有关要求受理地名命名、更名工作，对材料不全、名称不符合要求的，一次性告知原因及所补材料。
  </t>
    </r>
    <r>
      <rPr>
        <sz val="10"/>
        <rFont val="仿宋_GB2312"/>
        <family val="3"/>
        <charset val="134"/>
      </rPr>
      <t xml:space="preserve">2.</t>
    </r>
    <r>
      <rPr>
        <sz val="10"/>
        <rFont val="Noto Sans"/>
        <family val="2"/>
      </rPr>
      <t xml:space="preserve">审查阶段责任：对申报材料进行审查（书面审查和实地踏勘），对不符合要求的，告知修改材料。                                                          
  </t>
    </r>
    <r>
      <rPr>
        <sz val="10"/>
        <rFont val="仿宋_GB2312"/>
        <family val="3"/>
        <charset val="134"/>
      </rPr>
      <t xml:space="preserve">3.</t>
    </r>
    <r>
      <rPr>
        <sz val="10"/>
        <rFont val="Noto Sans"/>
        <family val="2"/>
      </rPr>
      <t xml:space="preserve">决定阶段责任：严格执行领导小组集体审批程序。
  </t>
    </r>
    <r>
      <rPr>
        <sz val="10"/>
        <rFont val="仿宋_GB2312"/>
        <family val="3"/>
        <charset val="134"/>
      </rPr>
      <t xml:space="preserve">4.</t>
    </r>
    <r>
      <rPr>
        <sz val="10"/>
        <rFont val="Noto Sans"/>
        <family val="2"/>
      </rPr>
      <t xml:space="preserve">送达阶段责任：发放标准地名证书或地名命名审核意见，报县政府备案。
  </t>
    </r>
    <r>
      <rPr>
        <sz val="10"/>
        <rFont val="仿宋_GB2312"/>
        <family val="3"/>
        <charset val="134"/>
      </rPr>
      <t xml:space="preserve">5.</t>
    </r>
    <r>
      <rPr>
        <sz val="10"/>
        <rFont val="Noto Sans"/>
        <family val="2"/>
      </rPr>
      <t xml:space="preserve">事后阶段责任：材料归档。                                                                                                                                     
  </t>
    </r>
    <r>
      <rPr>
        <sz val="10"/>
        <rFont val="仿宋_GB2312"/>
        <family val="3"/>
        <charset val="134"/>
      </rPr>
      <t xml:space="preserve">6.</t>
    </r>
    <r>
      <rPr>
        <sz val="10"/>
        <rFont val="Noto Sans"/>
        <family val="2"/>
      </rPr>
      <t xml:space="preserve">其他法律法规政策规定应履行的责任。</t>
    </r>
  </si>
  <si>
    <t xml:space="preserve">行政区域界线争议调解</t>
  </si>
  <si>
    <t xml:space="preserve">11620524013919171K4621011009000</t>
  </si>
  <si>
    <r>
      <rPr>
        <sz val="10"/>
        <rFont val="Noto Sans"/>
        <family val="2"/>
      </rPr>
      <t xml:space="preserve">    国务院《行政区域边界争议处理条例》（</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26</t>
    </r>
    <r>
      <rPr>
        <sz val="10"/>
        <rFont val="Noto Sans"/>
        <family val="2"/>
      </rPr>
      <t xml:space="preserve">号）　第六条”民政部是国务院处理边界争议的主管部门。县级以上的地方各级人民政府的民政部门是本级人民政府处理边界争议的主管部门。”</t>
    </r>
  </si>
  <si>
    <r>
      <rPr>
        <sz val="10"/>
        <color rgb="FF000000"/>
        <rFont val="仿宋_GB2312"/>
        <family val="3"/>
        <charset val="134"/>
      </rPr>
      <t xml:space="preserve">  1.</t>
    </r>
    <r>
      <rPr>
        <sz val="10"/>
        <color rgb="FF000000"/>
        <rFont val="Noto Sans"/>
        <family val="2"/>
      </rPr>
      <t xml:space="preserve">受理阶段责任：处理因行政区域界线不明确而发生的边界争议。
  </t>
    </r>
    <r>
      <rPr>
        <sz val="10"/>
        <color rgb="FF000000"/>
        <rFont val="仿宋_GB2312"/>
        <family val="3"/>
        <charset val="134"/>
      </rPr>
      <t xml:space="preserve">2.</t>
    </r>
    <r>
      <rPr>
        <sz val="10"/>
        <color rgb="FF000000"/>
        <rFont val="Noto Sans"/>
        <family val="2"/>
      </rPr>
      <t xml:space="preserve">调解阶段责任：根据《行政区域边界争议处理条例》第七条和第八条所列的依据，对行政区域界线争议进行调解。
  </t>
    </r>
    <r>
      <rPr>
        <sz val="10"/>
        <color rgb="FF000000"/>
        <rFont val="仿宋_GB2312"/>
        <family val="3"/>
        <charset val="134"/>
      </rPr>
      <t xml:space="preserve">3.</t>
    </r>
    <r>
      <rPr>
        <sz val="10"/>
        <color rgb="FF000000"/>
        <rFont val="Noto Sans"/>
        <family val="2"/>
      </rPr>
      <t xml:space="preserve">决定阶段责任：经调解未达成协议的，由民政部门会同有关部门提出解决方案，报本级人民政府决定。</t>
    </r>
  </si>
  <si>
    <r>
      <rPr>
        <sz val="10"/>
        <color rgb="FF000000"/>
        <rFont val="Noto Sans"/>
        <family val="2"/>
      </rPr>
      <t xml:space="preserve">    因不履行或不正确履行行政职责，出现以下情形的，行政机关及相关工作人员应承担相应责任：
  </t>
    </r>
    <r>
      <rPr>
        <sz val="10"/>
        <color rgb="FF000000"/>
        <rFont val="仿宋_GB2312"/>
        <family val="3"/>
        <charset val="134"/>
      </rPr>
      <t xml:space="preserve">1.</t>
    </r>
    <r>
      <rPr>
        <sz val="10"/>
        <color rgb="FF000000"/>
        <rFont val="Noto Sans"/>
        <family val="2"/>
      </rPr>
      <t xml:space="preserve">不按照规定进行调解的； 
  </t>
    </r>
    <r>
      <rPr>
        <sz val="10"/>
        <color rgb="FF000000"/>
        <rFont val="仿宋_GB2312"/>
        <family val="3"/>
        <charset val="134"/>
      </rPr>
      <t xml:space="preserve">2.</t>
    </r>
    <r>
      <rPr>
        <sz val="10"/>
        <color rgb="FF000000"/>
        <rFont val="Noto Sans"/>
        <family val="2"/>
      </rPr>
      <t xml:space="preserve">在调解过程中滥用职权、徇私舞弊、玩忽职守的；
  </t>
    </r>
    <r>
      <rPr>
        <sz val="10"/>
        <color rgb="FF000000"/>
        <rFont val="仿宋_GB2312"/>
        <family val="3"/>
        <charset val="134"/>
      </rPr>
      <t xml:space="preserve">3.</t>
    </r>
    <r>
      <rPr>
        <sz val="10"/>
        <color rgb="FF000000"/>
        <rFont val="Noto Sans"/>
        <family val="2"/>
      </rPr>
      <t xml:space="preserve">其它违反法律法规规章文件规定的行为。</t>
    </r>
  </si>
  <si>
    <t xml:space="preserve">指导基层自治组织换届选举</t>
  </si>
  <si>
    <t xml:space="preserve">11620524013919171K4621011010000</t>
  </si>
  <si>
    <t xml:space="preserve">基层政权办公室</t>
  </si>
  <si>
    <r>
      <rPr>
        <sz val="10"/>
        <rFont val="仿宋_GB2312"/>
        <family val="3"/>
        <charset val="134"/>
      </rPr>
      <t xml:space="preserve">  1.</t>
    </r>
    <r>
      <rPr>
        <sz val="10"/>
        <rFont val="Noto Sans"/>
        <family val="2"/>
      </rPr>
      <t xml:space="preserve">《甘肃省村民委员会选举办法》（</t>
    </r>
    <r>
      <rPr>
        <sz val="10"/>
        <rFont val="仿宋_GB2312"/>
        <family val="3"/>
        <charset val="134"/>
      </rPr>
      <t xml:space="preserve">199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1</t>
    </r>
    <r>
      <rPr>
        <sz val="10"/>
        <rFont val="Noto Sans"/>
        <family val="2"/>
      </rPr>
      <t xml:space="preserve">日甘肃省人大常委会第</t>
    </r>
    <r>
      <rPr>
        <sz val="10"/>
        <rFont val="仿宋_GB2312"/>
        <family val="3"/>
        <charset val="134"/>
      </rPr>
      <t xml:space="preserve">8</t>
    </r>
    <r>
      <rPr>
        <sz val="10"/>
        <rFont val="Noto Sans"/>
        <family val="2"/>
      </rPr>
      <t xml:space="preserve">号）第四条 村民委员会换届选举工作由省人民政府统一部署，各级人民政府组织实施。
  </t>
    </r>
    <r>
      <rPr>
        <sz val="10"/>
        <rFont val="仿宋_GB2312"/>
        <family val="3"/>
        <charset val="134"/>
      </rPr>
      <t xml:space="preserve">2.</t>
    </r>
    <r>
      <rPr>
        <sz val="10"/>
        <rFont val="Noto Sans"/>
        <family val="2"/>
      </rPr>
      <t xml:space="preserve">《中共中央办公厅国务院办公厅关于加强和改进村民委员会选举工作的通知》（</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办发﹝</t>
    </r>
    <r>
      <rPr>
        <sz val="10"/>
        <rFont val="仿宋_GB2312"/>
        <family val="3"/>
        <charset val="134"/>
      </rPr>
      <t xml:space="preserve">2009﹞20</t>
    </r>
    <r>
      <rPr>
        <sz val="10"/>
        <rFont val="Noto Sans"/>
        <family val="2"/>
      </rPr>
      <t xml:space="preserve">号），明确提出 各级民政部门要充分发挥职能作用，认真抓好村民委员会选举工作的指导和监督检查。</t>
    </r>
  </si>
  <si>
    <r>
      <rPr>
        <sz val="10"/>
        <rFont val="仿宋_GB2312"/>
        <family val="3"/>
        <charset val="134"/>
      </rPr>
      <t xml:space="preserve">  1.</t>
    </r>
    <r>
      <rPr>
        <sz val="10"/>
        <rFont val="Noto Sans"/>
        <family val="2"/>
      </rPr>
      <t xml:space="preserve">制度方案阶段：制定对各基层自治换届选举的检查指导方案；
  </t>
    </r>
    <r>
      <rPr>
        <sz val="10"/>
        <rFont val="仿宋_GB2312"/>
        <family val="3"/>
        <charset val="134"/>
      </rPr>
      <t xml:space="preserve">2.</t>
    </r>
    <r>
      <rPr>
        <sz val="10"/>
        <rFont val="Noto Sans"/>
        <family val="2"/>
      </rPr>
      <t xml:space="preserve">实施阶段：分阶段分区域开展检查指导工作；
  </t>
    </r>
    <r>
      <rPr>
        <sz val="10"/>
        <rFont val="仿宋_GB2312"/>
        <family val="3"/>
        <charset val="134"/>
      </rPr>
      <t xml:space="preserve">3.</t>
    </r>
    <r>
      <rPr>
        <sz val="10"/>
        <rFont val="Noto Sans"/>
        <family val="2"/>
      </rPr>
      <t xml:space="preserve">整改落实阶段：对发现的问题及时提出整改落实的意见。</t>
    </r>
  </si>
  <si>
    <t xml:space="preserve">    对不履行或不正确履行职责，致使国家和人民群众利益遭受重大损失的，相关人员应承担相应责任。</t>
  </si>
  <si>
    <t xml:space="preserve">受委托核对省内跨市、州申请救助的居民家庭经济状况</t>
  </si>
  <si>
    <t xml:space="preserve">11620524013919171K4621011011000</t>
  </si>
  <si>
    <r>
      <rPr>
        <sz val="10"/>
        <rFont val="Noto Sans"/>
        <family val="2"/>
      </rPr>
      <t xml:space="preserve">  《社会救助暂行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649</t>
    </r>
    <r>
      <rPr>
        <sz val="10"/>
        <rFont val="Noto Sans"/>
        <family val="2"/>
      </rPr>
      <t xml:space="preserve">号） 第五十八条 申请或者已获得社会救助的家庭，应当按照规定如实申报家庭收入状况、财产状况。县级以上人民政府民政部门根据申请或者已获得社会救助家庭的请求、委托，可以通过户籍管理、税务、社会保险、不动产登记、工商登记、住房公积金管理、车船管理等单位和银行、保险、证券等金融机构，代为查询、核对其家庭收入状况、财产状况；有关单位和金融机构应当予以配合。县级以上人民政府民政部门应当建立申请和已获得社会救助家庭经济状况信息核对平台，为审核认定社会救助对象提供依据。</t>
    </r>
  </si>
  <si>
    <r>
      <rPr>
        <sz val="10"/>
        <rFont val="仿宋_GB2312"/>
        <family val="3"/>
        <charset val="134"/>
      </rPr>
      <t xml:space="preserve">  1.</t>
    </r>
    <r>
      <rPr>
        <sz val="10"/>
        <rFont val="Noto Sans"/>
        <family val="2"/>
      </rPr>
      <t xml:space="preserve">受理阶段责任：接受相关行政主管部门委托；
  </t>
    </r>
    <r>
      <rPr>
        <sz val="10"/>
        <rFont val="仿宋_GB2312"/>
        <family val="3"/>
        <charset val="134"/>
      </rPr>
      <t xml:space="preserve">2.</t>
    </r>
    <r>
      <rPr>
        <sz val="10"/>
        <rFont val="Noto Sans"/>
        <family val="2"/>
      </rPr>
      <t xml:space="preserve">对提出申请的城乡居民个人或者家庭的经济状况开展调查、核实；
  </t>
    </r>
    <r>
      <rPr>
        <sz val="10"/>
        <rFont val="仿宋_GB2312"/>
        <family val="3"/>
        <charset val="134"/>
      </rPr>
      <t xml:space="preserve">3.</t>
    </r>
    <r>
      <rPr>
        <sz val="10"/>
        <rFont val="Noto Sans"/>
        <family val="2"/>
      </rPr>
      <t xml:space="preserve">出具核对书面报告。</t>
    </r>
  </si>
  <si>
    <r>
      <rPr>
        <sz val="10"/>
        <rFont val="Noto Sans"/>
        <family val="2"/>
      </rPr>
      <t xml:space="preserve">  有下列情况之一的，由上级行政机关或者监察机关责令改正；对直接负责的主管人员和其他直接责任人员依法给予处分：  
</t>
    </r>
    <r>
      <rPr>
        <sz val="10"/>
        <rFont val="仿宋_GB2312"/>
        <family val="3"/>
        <charset val="134"/>
      </rPr>
      <t xml:space="preserve">1.</t>
    </r>
    <r>
      <rPr>
        <sz val="10"/>
        <rFont val="Noto Sans"/>
        <family val="2"/>
      </rPr>
      <t xml:space="preserve">对符合申请条件的救助申请不予受理的；  
</t>
    </r>
    <r>
      <rPr>
        <sz val="10"/>
        <rFont val="仿宋_GB2312"/>
        <family val="3"/>
        <charset val="134"/>
      </rPr>
      <t xml:space="preserve">2.</t>
    </r>
    <r>
      <rPr>
        <sz val="10"/>
        <rFont val="Noto Sans"/>
        <family val="2"/>
      </rPr>
      <t xml:space="preserve">对符合救助条件的救助申请不予批准的；  
</t>
    </r>
    <r>
      <rPr>
        <sz val="10"/>
        <rFont val="仿宋_GB2312"/>
        <family val="3"/>
        <charset val="134"/>
      </rPr>
      <t xml:space="preserve">3.</t>
    </r>
    <r>
      <rPr>
        <sz val="10"/>
        <rFont val="Noto Sans"/>
        <family val="2"/>
      </rPr>
      <t xml:space="preserve">对不符合救助条件的救助申请予以批准的；  
</t>
    </r>
    <r>
      <rPr>
        <sz val="10"/>
        <rFont val="仿宋_GB2312"/>
        <family val="3"/>
        <charset val="134"/>
      </rPr>
      <t xml:space="preserve">4.</t>
    </r>
    <r>
      <rPr>
        <sz val="10"/>
        <rFont val="Noto Sans"/>
        <family val="2"/>
      </rPr>
      <t xml:space="preserve">泄露在工作中知悉的公民个人信息，造成后果的；  
</t>
    </r>
    <r>
      <rPr>
        <sz val="10"/>
        <rFont val="仿宋_GB2312"/>
        <family val="3"/>
        <charset val="134"/>
      </rPr>
      <t xml:space="preserve">5.</t>
    </r>
    <r>
      <rPr>
        <sz val="10"/>
        <rFont val="Noto Sans"/>
        <family val="2"/>
      </rPr>
      <t xml:space="preserve">在履行社会救助职责过程中有其他滥用职权、玩忽职守、徇私舞弊行为的。</t>
    </r>
  </si>
  <si>
    <t xml:space="preserve">县级临时救助资金分配</t>
  </si>
  <si>
    <t xml:space="preserve">11620524013919171K4621011012000</t>
  </si>
  <si>
    <r>
      <rPr>
        <sz val="10"/>
        <rFont val="Noto Sans"/>
        <family val="2"/>
      </rPr>
      <t xml:space="preserve">    《甘肃省城乡居民临时救助试行办法》（</t>
    </r>
    <r>
      <rPr>
        <sz val="10"/>
        <rFont val="仿宋_GB2312"/>
        <family val="3"/>
        <charset val="134"/>
      </rPr>
      <t xml:space="preserve">200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7</t>
    </r>
    <r>
      <rPr>
        <sz val="10"/>
        <rFont val="Noto Sans"/>
        <family val="2"/>
      </rPr>
      <t xml:space="preserve">日省政府第</t>
    </r>
    <r>
      <rPr>
        <sz val="10"/>
        <rFont val="仿宋_GB2312"/>
        <family val="3"/>
        <charset val="134"/>
      </rPr>
      <t xml:space="preserve">63</t>
    </r>
    <r>
      <rPr>
        <sz val="10"/>
        <rFont val="Noto Sans"/>
        <family val="2"/>
      </rPr>
      <t xml:space="preserve">号令号）第十四条 省、市、县市区根据所辖人口和省上确定的列支标准按</t>
    </r>
    <r>
      <rPr>
        <sz val="10"/>
        <rFont val="仿宋_GB2312"/>
        <family val="3"/>
        <charset val="134"/>
      </rPr>
      <t xml:space="preserve">1</t>
    </r>
    <r>
      <rPr>
        <sz val="10"/>
        <rFont val="Noto Sans"/>
        <family val="2"/>
      </rPr>
      <t xml:space="preserve">：</t>
    </r>
    <r>
      <rPr>
        <sz val="10"/>
        <rFont val="仿宋_GB2312"/>
        <family val="3"/>
        <charset val="134"/>
      </rPr>
      <t xml:space="preserve">1</t>
    </r>
    <r>
      <rPr>
        <sz val="10"/>
        <rFont val="Noto Sans"/>
        <family val="2"/>
      </rPr>
      <t xml:space="preserve">：</t>
    </r>
    <r>
      <rPr>
        <sz val="10"/>
        <rFont val="仿宋_GB2312"/>
        <family val="3"/>
        <charset val="134"/>
      </rPr>
      <t xml:space="preserve">1</t>
    </r>
    <r>
      <rPr>
        <sz val="10"/>
        <rFont val="Noto Sans"/>
        <family val="2"/>
      </rPr>
      <t xml:space="preserve">比例安排预算资金，省财政县市州承担部分由省财政负责筹集。</t>
    </r>
  </si>
  <si>
    <r>
      <rPr>
        <sz val="10"/>
        <rFont val="仿宋_GB2312"/>
        <family val="3"/>
        <charset val="134"/>
      </rPr>
      <t xml:space="preserve">  1.</t>
    </r>
    <r>
      <rPr>
        <sz val="10"/>
        <rFont val="Noto Sans"/>
        <family val="2"/>
      </rPr>
      <t xml:space="preserve">受理阶段责任：对省级社会救助资金按局领导的安排提出初步分配方案；
  </t>
    </r>
    <r>
      <rPr>
        <sz val="10"/>
        <rFont val="仿宋_GB2312"/>
        <family val="3"/>
        <charset val="134"/>
      </rPr>
      <t xml:space="preserve">2.</t>
    </r>
    <r>
      <rPr>
        <sz val="10"/>
        <rFont val="Noto Sans"/>
        <family val="2"/>
      </rPr>
      <t xml:space="preserve">审核阶段责任：将初步分配方案送县规划财政务初核，报分管业务的领导审核，呈主管财务的领导同意后，与县财政局协商，再提交局会议研究决定；
  </t>
    </r>
    <r>
      <rPr>
        <sz val="10"/>
        <rFont val="仿宋_GB2312"/>
        <family val="3"/>
        <charset val="134"/>
      </rPr>
      <t xml:space="preserve">3.</t>
    </r>
    <r>
      <rPr>
        <sz val="10"/>
        <rFont val="Noto Sans"/>
        <family val="2"/>
      </rPr>
      <t xml:space="preserve">审批阶段责任：局会议研究决定后，由临时救助办公室起草说明，呈主要领导签发后报县财政局，由县财政局、民政局联合发文，按有关规定下拨乡镇财政所，在进行打卡发放。</t>
    </r>
  </si>
  <si>
    <r>
      <rPr>
        <sz val="10"/>
        <rFont val="Noto Sans"/>
        <family val="2"/>
      </rPr>
      <t xml:space="preserve">    有下列情形之一的，对直接负责的主管人员和其他直接责任人员依法给予处分：
  </t>
    </r>
    <r>
      <rPr>
        <sz val="10"/>
        <rFont val="仿宋_GB2312"/>
        <family val="3"/>
        <charset val="134"/>
      </rPr>
      <t xml:space="preserve">1.</t>
    </r>
    <r>
      <rPr>
        <sz val="10"/>
        <rFont val="Noto Sans"/>
        <family val="2"/>
      </rPr>
      <t xml:space="preserve">对截留、挤占、挪用、私分社会救助资金的，由有关部门责令追回；  
  </t>
    </r>
    <r>
      <rPr>
        <sz val="10"/>
        <rFont val="仿宋_GB2312"/>
        <family val="3"/>
        <charset val="134"/>
      </rPr>
      <t xml:space="preserve">2.</t>
    </r>
    <r>
      <rPr>
        <sz val="10"/>
        <rFont val="Noto Sans"/>
        <family val="2"/>
      </rPr>
      <t xml:space="preserve">有违法所得的，没收违法所得；
  </t>
    </r>
    <r>
      <rPr>
        <sz val="10"/>
        <rFont val="仿宋_GB2312"/>
        <family val="3"/>
        <charset val="134"/>
      </rPr>
      <t xml:space="preserve">3.</t>
    </r>
    <r>
      <rPr>
        <sz val="10"/>
        <rFont val="Noto Sans"/>
        <family val="2"/>
      </rPr>
      <t xml:space="preserve">对直接负责的主管人员和其他直接责任人员依法给予处分。</t>
    </r>
  </si>
  <si>
    <t xml:space="preserve">民办非企业单位年检</t>
  </si>
  <si>
    <t xml:space="preserve">11620524013919171K4621011013000</t>
  </si>
  <si>
    <r>
      <rPr>
        <sz val="10"/>
        <rFont val="Noto Sans"/>
        <family val="2"/>
      </rPr>
      <t xml:space="preserve">《民办非企业单位登记管理暂行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国务院令第</t>
    </r>
    <r>
      <rPr>
        <sz val="10"/>
        <rFont val="仿宋_GB2312"/>
        <family val="3"/>
        <charset val="134"/>
      </rPr>
      <t xml:space="preserve">251</t>
    </r>
    <r>
      <rPr>
        <sz val="10"/>
        <rFont val="Noto Sans"/>
        <family val="2"/>
      </rPr>
      <t xml:space="preserve">号）第二十三条 民办非企业单位应当每年</t>
    </r>
    <r>
      <rPr>
        <sz val="10"/>
        <rFont val="仿宋_GB2312"/>
        <family val="3"/>
        <charset val="134"/>
      </rPr>
      <t xml:space="preserve">3</t>
    </r>
    <r>
      <rPr>
        <sz val="10"/>
        <rFont val="Noto Sans"/>
        <family val="2"/>
      </rPr>
      <t xml:space="preserve">月</t>
    </r>
    <r>
      <rPr>
        <sz val="10"/>
        <rFont val="仿宋_GB2312"/>
        <family val="3"/>
        <charset val="134"/>
      </rPr>
      <t xml:space="preserve">31</t>
    </r>
    <r>
      <rPr>
        <sz val="10"/>
        <rFont val="Noto Sans"/>
        <family val="2"/>
      </rPr>
      <t xml:space="preserve">日前向业务主管单位报送上一年度的工作报告，经业务主管单位初审同意后，于</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前报送登记管理机关，接受年度检查。工作报告的内容包括：本民办非企业单位遵守法律法规和国家政策的情况、依照本条例履行手续的情况、按照章程开展活动的情况、人员和机构变动的情况以及财务管理的情况。</t>
    </r>
  </si>
  <si>
    <r>
      <rPr>
        <sz val="10"/>
        <rFont val="仿宋_GB2312"/>
        <family val="3"/>
        <charset val="134"/>
      </rPr>
      <t xml:space="preserve">  1.</t>
    </r>
    <r>
      <rPr>
        <sz val="10"/>
        <rFont val="Noto Sans"/>
        <family val="2"/>
      </rPr>
      <t xml:space="preserve">告知阶段责任：以民政局文件的形式向各业务主管单位和社会团体下发年检的通知；
  </t>
    </r>
    <r>
      <rPr>
        <sz val="10"/>
        <rFont val="仿宋_GB2312"/>
        <family val="3"/>
        <charset val="134"/>
      </rPr>
      <t xml:space="preserve">2.</t>
    </r>
    <r>
      <rPr>
        <sz val="10"/>
        <rFont val="Noto Sans"/>
        <family val="2"/>
      </rPr>
      <t xml:space="preserve">受理阶段责任：按要求收取社会组织年检材料；
  </t>
    </r>
    <r>
      <rPr>
        <sz val="10"/>
        <rFont val="仿宋_GB2312"/>
        <family val="3"/>
        <charset val="134"/>
      </rPr>
      <t xml:space="preserve">3.</t>
    </r>
    <r>
      <rPr>
        <sz val="10"/>
        <rFont val="Noto Sans"/>
        <family val="2"/>
      </rPr>
      <t xml:space="preserve">审查阶段责任：审核材料，提出年检初审意见；
  </t>
    </r>
    <r>
      <rPr>
        <sz val="10"/>
        <rFont val="仿宋_GB2312"/>
        <family val="3"/>
        <charset val="134"/>
      </rPr>
      <t xml:space="preserve">4.</t>
    </r>
    <r>
      <rPr>
        <sz val="10"/>
        <rFont val="Noto Sans"/>
        <family val="2"/>
      </rPr>
      <t xml:space="preserve">决定阶段责任：法定告知、作出最终年检结论；
  </t>
    </r>
    <r>
      <rPr>
        <sz val="10"/>
        <rFont val="仿宋_GB2312"/>
        <family val="3"/>
        <charset val="134"/>
      </rPr>
      <t xml:space="preserve">5.</t>
    </r>
    <r>
      <rPr>
        <sz val="10"/>
        <rFont val="Noto Sans"/>
        <family val="2"/>
      </rPr>
      <t xml:space="preserve">送达阶段责任：通知社会组织领取年检报告，送达年检结论；
  </t>
    </r>
    <r>
      <rPr>
        <sz val="10"/>
        <rFont val="仿宋_GB2312"/>
        <family val="3"/>
        <charset val="134"/>
      </rPr>
      <t xml:space="preserve">6.</t>
    </r>
    <r>
      <rPr>
        <sz val="10"/>
        <rFont val="Noto Sans"/>
        <family val="2"/>
      </rPr>
      <t xml:space="preserve">事后监管责任：材料归档，信息公开；
  </t>
    </r>
    <r>
      <rPr>
        <sz val="10"/>
        <rFont val="仿宋_GB2312"/>
        <family val="3"/>
        <charset val="134"/>
      </rPr>
      <t xml:space="preserve">7.</t>
    </r>
    <r>
      <rPr>
        <sz val="10"/>
        <rFont val="Noto Sans"/>
        <family val="2"/>
      </rPr>
      <t xml:space="preserve">其他法律法规规章规定应履行的责任。</t>
    </r>
  </si>
  <si>
    <r>
      <rPr>
        <sz val="10"/>
        <rFont val="Noto Sans"/>
        <family val="2"/>
      </rPr>
      <t xml:space="preserve">工作人员有下列情形之一的，追究相应责任：
  </t>
    </r>
    <r>
      <rPr>
        <sz val="10"/>
        <rFont val="仿宋_GB2312"/>
        <family val="3"/>
        <charset val="134"/>
      </rPr>
      <t xml:space="preserve">1.</t>
    </r>
    <r>
      <rPr>
        <sz val="10"/>
        <rFont val="Noto Sans"/>
        <family val="2"/>
      </rPr>
      <t xml:space="preserve">登记管理机关工作人员不作为，不履行相关职责的依法给予行政处分；
  </t>
    </r>
    <r>
      <rPr>
        <sz val="10"/>
        <rFont val="仿宋_GB2312"/>
        <family val="3"/>
        <charset val="134"/>
      </rPr>
      <t xml:space="preserve">2.</t>
    </r>
    <r>
      <rPr>
        <sz val="10"/>
        <rFont val="Noto Sans"/>
        <family val="2"/>
      </rPr>
      <t xml:space="preserve">登记管理机关工作人员滥用职权、徇私舞弊、玩忽职守构成犯罪的，依法追究刑事责任；尚不构成犯罪的，依法给予行政处分。</t>
    </r>
  </si>
  <si>
    <t xml:space="preserve">对民办非企业单位印章式样、银行账号的备案</t>
  </si>
  <si>
    <t xml:space="preserve">11620524013919171K4621011014000</t>
  </si>
  <si>
    <r>
      <rPr>
        <sz val="10"/>
        <rFont val="Noto Sans"/>
        <family val="2"/>
      </rPr>
      <t xml:space="preserve">《民办非企业单位登记管理暂行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国务院令第</t>
    </r>
    <r>
      <rPr>
        <sz val="10"/>
        <rFont val="仿宋_GB2312"/>
        <family val="3"/>
        <charset val="134"/>
      </rPr>
      <t xml:space="preserve">251</t>
    </r>
    <r>
      <rPr>
        <sz val="10"/>
        <rFont val="Noto Sans"/>
        <family val="2"/>
      </rPr>
      <t xml:space="preserve">号发布） 第十四条  民办非企业单位凭登记证书申请刻制印章，开立银行帐户。民办非企业单位应当将印章式样、银行帐号报登记管理机关备案。 </t>
    </r>
  </si>
  <si>
    <r>
      <rPr>
        <sz val="10"/>
        <rFont val="仿宋_GB2312"/>
        <family val="3"/>
        <charset val="134"/>
      </rPr>
      <t xml:space="preserve">1.</t>
    </r>
    <r>
      <rPr>
        <sz val="10"/>
        <rFont val="Noto Sans"/>
        <family val="2"/>
      </rPr>
      <t xml:space="preserve">受理阶段责任：受理省属民办非企业单位印章、银行账号业务。 
</t>
    </r>
    <r>
      <rPr>
        <sz val="10"/>
        <rFont val="仿宋_GB2312"/>
        <family val="3"/>
        <charset val="134"/>
      </rPr>
      <t xml:space="preserve">2.</t>
    </r>
    <r>
      <rPr>
        <sz val="10"/>
        <rFont val="Noto Sans"/>
        <family val="2"/>
      </rPr>
      <t xml:space="preserve">资料审查阶段责任：对提供的税务登记、组织机构代码、印章、银行账号的真实性进行审核。 
</t>
    </r>
    <r>
      <rPr>
        <sz val="10"/>
        <rFont val="仿宋_GB2312"/>
        <family val="3"/>
        <charset val="134"/>
      </rPr>
      <t xml:space="preserve">3.</t>
    </r>
    <r>
      <rPr>
        <sz val="10"/>
        <rFont val="Noto Sans"/>
        <family val="2"/>
      </rPr>
      <t xml:space="preserve">决定阶段责任：会议研究后告知备案单位备案结果。 
</t>
    </r>
    <r>
      <rPr>
        <sz val="10"/>
        <rFont val="仿宋_GB2312"/>
        <family val="3"/>
        <charset val="134"/>
      </rPr>
      <t xml:space="preserve">4.</t>
    </r>
    <r>
      <rPr>
        <sz val="10"/>
        <rFont val="Noto Sans"/>
        <family val="2"/>
      </rPr>
      <t xml:space="preserve">送达阶段责任：依法进行行政备案。 
</t>
    </r>
    <r>
      <rPr>
        <sz val="10"/>
        <rFont val="仿宋_GB2312"/>
        <family val="3"/>
        <charset val="134"/>
      </rPr>
      <t xml:space="preserve">5.</t>
    </r>
    <r>
      <rPr>
        <sz val="10"/>
        <rFont val="Noto Sans"/>
        <family val="2"/>
      </rPr>
      <t xml:space="preserve">事后监管责任：材料归档，信息公开。 
</t>
    </r>
    <r>
      <rPr>
        <sz val="10"/>
        <rFont val="仿宋_GB2312"/>
        <family val="3"/>
        <charset val="134"/>
      </rPr>
      <t xml:space="preserve">6.</t>
    </r>
    <r>
      <rPr>
        <sz val="10"/>
        <rFont val="Noto Sans"/>
        <family val="2"/>
      </rPr>
      <t xml:space="preserve">其他：法律法规规章文件规定应履行的其他责任。</t>
    </r>
  </si>
  <si>
    <t xml:space="preserve">对社会团体印章式样、银行账号的备案</t>
  </si>
  <si>
    <t xml:space="preserve">11620524013919171K4621011015000</t>
  </si>
  <si>
    <r>
      <rPr>
        <sz val="10"/>
        <rFont val="Noto Sans"/>
        <family val="2"/>
      </rPr>
      <t xml:space="preserve">《社会团体登记管理条例》（</t>
    </r>
    <r>
      <rPr>
        <sz val="10"/>
        <rFont val="仿宋_GB2312"/>
        <family val="3"/>
        <charset val="134"/>
      </rPr>
      <t xml:space="preserve">199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国务院令第</t>
    </r>
    <r>
      <rPr>
        <sz val="10"/>
        <rFont val="仿宋_GB2312"/>
        <family val="3"/>
        <charset val="134"/>
      </rPr>
      <t xml:space="preserve">250</t>
    </r>
    <r>
      <rPr>
        <sz val="10"/>
        <rFont val="Noto Sans"/>
        <family val="2"/>
      </rPr>
      <t xml:space="preserve">号发布） 第十六条  社会团体凭《社会团体法人登记证书》申请刻制印章，开立银行帐户。社会团体应当将印章式样和银行帐号报登记管理机关备案。</t>
    </r>
  </si>
  <si>
    <r>
      <rPr>
        <sz val="10"/>
        <rFont val="仿宋_GB2312"/>
        <family val="3"/>
        <charset val="134"/>
      </rPr>
      <t xml:space="preserve">1.</t>
    </r>
    <r>
      <rPr>
        <sz val="10"/>
        <rFont val="Noto Sans"/>
        <family val="2"/>
      </rPr>
      <t xml:space="preserve">受理阶段责任：受理省属社会团体印章、银行账号业务。 
</t>
    </r>
    <r>
      <rPr>
        <sz val="10"/>
        <rFont val="仿宋_GB2312"/>
        <family val="3"/>
        <charset val="134"/>
      </rPr>
      <t xml:space="preserve">2.</t>
    </r>
    <r>
      <rPr>
        <sz val="10"/>
        <rFont val="Noto Sans"/>
        <family val="2"/>
      </rPr>
      <t xml:space="preserve">资料审查阶段责任：对提供的税务登记、组织机构代码、印章、银行账号的真实性进行审核。 
</t>
    </r>
    <r>
      <rPr>
        <sz val="10"/>
        <rFont val="仿宋_GB2312"/>
        <family val="3"/>
        <charset val="134"/>
      </rPr>
      <t xml:space="preserve">3.</t>
    </r>
    <r>
      <rPr>
        <sz val="10"/>
        <rFont val="Noto Sans"/>
        <family val="2"/>
      </rPr>
      <t xml:space="preserve">决定阶段责任：会议研究后告知备案单位备案结果。 
</t>
    </r>
    <r>
      <rPr>
        <sz val="10"/>
        <rFont val="仿宋_GB2312"/>
        <family val="3"/>
        <charset val="134"/>
      </rPr>
      <t xml:space="preserve">4.</t>
    </r>
    <r>
      <rPr>
        <sz val="10"/>
        <rFont val="Noto Sans"/>
        <family val="2"/>
      </rPr>
      <t xml:space="preserve">送达阶段责任：依法进行行政备案。 
</t>
    </r>
    <r>
      <rPr>
        <sz val="10"/>
        <rFont val="仿宋_GB2312"/>
        <family val="3"/>
        <charset val="134"/>
      </rPr>
      <t xml:space="preserve">5.</t>
    </r>
    <r>
      <rPr>
        <sz val="10"/>
        <rFont val="Noto Sans"/>
        <family val="2"/>
      </rPr>
      <t xml:space="preserve">事后监管责任：材料归档，信息公开。 
</t>
    </r>
    <r>
      <rPr>
        <sz val="10"/>
        <rFont val="仿宋_GB2312"/>
        <family val="3"/>
        <charset val="134"/>
      </rPr>
      <t xml:space="preserve">4.</t>
    </r>
    <r>
      <rPr>
        <sz val="10"/>
        <rFont val="Noto Sans"/>
        <family val="2"/>
      </rPr>
      <t xml:space="preserve">其他：法律法规规章文件规定应履行的其他责任。</t>
    </r>
  </si>
  <si>
    <t xml:space="preserve">对行政区域界线详图的编制、审核</t>
  </si>
  <si>
    <t xml:space="preserve">11620524013919171K4621011016000</t>
  </si>
  <si>
    <r>
      <rPr>
        <sz val="10"/>
        <rFont val="Noto Sans"/>
        <family val="2"/>
      </rPr>
      <t xml:space="preserve">《甘肃省行政区域界线管理办法》（</t>
    </r>
    <r>
      <rPr>
        <sz val="10"/>
        <rFont val="仿宋_GB2312"/>
        <family val="3"/>
        <charset val="134"/>
      </rPr>
      <t xml:space="preserve">2007</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8</t>
    </r>
    <r>
      <rPr>
        <sz val="10"/>
        <rFont val="Noto Sans"/>
        <family val="2"/>
      </rPr>
      <t xml:space="preserve">日 甘肃省人民政府令第</t>
    </r>
    <r>
      <rPr>
        <sz val="10"/>
        <rFont val="仿宋_GB2312"/>
        <family val="3"/>
        <charset val="134"/>
      </rPr>
      <t xml:space="preserve">34</t>
    </r>
    <r>
      <rPr>
        <sz val="10"/>
        <rFont val="Noto Sans"/>
        <family val="2"/>
      </rPr>
      <t xml:space="preserve">号） 第五条  省民政部门负责全省行政区域界线详图的编制、审核工作。市州、县市区民政部门负责编制本辖区行政区域界线详图，在编制、出版前应将样图报省民政部门审核批准。</t>
    </r>
  </si>
  <si>
    <r>
      <rPr>
        <sz val="10"/>
        <rFont val="仿宋_GB2312"/>
        <family val="3"/>
        <charset val="134"/>
      </rPr>
      <t xml:space="preserve">1.</t>
    </r>
    <r>
      <rPr>
        <sz val="10"/>
        <rFont val="Noto Sans"/>
        <family val="2"/>
      </rPr>
      <t xml:space="preserve">受理阶段责任：公示依法应当提交的行政区域界线详图材料；一次性告知补正材料。
</t>
    </r>
    <r>
      <rPr>
        <sz val="10"/>
        <rFont val="仿宋_GB2312"/>
        <family val="3"/>
        <charset val="134"/>
      </rPr>
      <t xml:space="preserve">2.</t>
    </r>
    <r>
      <rPr>
        <sz val="10"/>
        <rFont val="Noto Sans"/>
        <family val="2"/>
      </rPr>
      <t xml:space="preserve">材料审核阶段责任：对申请人提交的材料进行审核，材料符合要求的，予以审核通过；不符合的，不予通过并书面告知申请人。
</t>
    </r>
    <r>
      <rPr>
        <sz val="10"/>
        <rFont val="仿宋_GB2312"/>
        <family val="3"/>
        <charset val="134"/>
      </rPr>
      <t xml:space="preserve">3.</t>
    </r>
    <r>
      <rPr>
        <sz val="10"/>
        <rFont val="Noto Sans"/>
        <family val="2"/>
      </rPr>
      <t xml:space="preserve">事后监管责任：加强登记工作后续监管。
</t>
    </r>
    <r>
      <rPr>
        <sz val="10"/>
        <rFont val="仿宋_GB2312"/>
        <family val="3"/>
        <charset val="134"/>
      </rPr>
      <t xml:space="preserve">4.</t>
    </r>
    <r>
      <rPr>
        <sz val="10"/>
        <rFont val="Noto Sans"/>
        <family val="2"/>
      </rPr>
      <t xml:space="preserve">其他：法律法规规章文件规定应履行的其他责任。</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不履行行政区域界线批准文件和行政区域界线协议书规定的义务，或者不执行行政区域界线批准机关决定的；
</t>
    </r>
    <r>
      <rPr>
        <sz val="10"/>
        <rFont val="仿宋_GB2312"/>
        <family val="3"/>
        <charset val="134"/>
      </rPr>
      <t xml:space="preserve">2.</t>
    </r>
    <r>
      <rPr>
        <sz val="10"/>
        <rFont val="Noto Sans"/>
        <family val="2"/>
      </rPr>
      <t xml:space="preserve">不依法公布批准的行政区域界线的；
</t>
    </r>
    <r>
      <rPr>
        <sz val="10"/>
        <rFont val="仿宋_GB2312"/>
        <family val="3"/>
        <charset val="134"/>
      </rPr>
      <t xml:space="preserve">3.</t>
    </r>
    <r>
      <rPr>
        <sz val="10"/>
        <rFont val="Noto Sans"/>
        <family val="2"/>
      </rPr>
      <t xml:space="preserve">擅自移动、改变行政区域界线标志，命令、指使他人移动、改变行政区域界线标志、或者发现他人擅自移动、改变行政区域界线标志不予制止的；
</t>
    </r>
    <r>
      <rPr>
        <sz val="10"/>
        <rFont val="仿宋_GB2312"/>
        <family val="3"/>
        <charset val="134"/>
      </rPr>
      <t xml:space="preserve">4.</t>
    </r>
    <r>
      <rPr>
        <sz val="10"/>
        <rFont val="Noto Sans"/>
        <family val="2"/>
      </rPr>
      <t xml:space="preserve">毗邻方未在场时，擅自维修行政区域界线标志的；
</t>
    </r>
    <r>
      <rPr>
        <sz val="10"/>
        <rFont val="仿宋_GB2312"/>
        <family val="3"/>
        <charset val="134"/>
      </rPr>
      <t xml:space="preserve">5.</t>
    </r>
    <r>
      <rPr>
        <sz val="10"/>
        <rFont val="Noto Sans"/>
        <family val="2"/>
      </rPr>
      <t xml:space="preserve">其他违反法律法规规章规定的行为。</t>
    </r>
  </si>
  <si>
    <t xml:space="preserve">死亡人员遗体（骨灰）运输审批</t>
  </si>
  <si>
    <t xml:space="preserve">11620524013919171K4621011017000</t>
  </si>
  <si>
    <r>
      <rPr>
        <sz val="10"/>
        <rFont val="Noto Sans"/>
        <family val="2"/>
      </rPr>
      <t xml:space="preserve">《民政部公安部外交部铁道部交通部卫生部海关总署民用航空局关于尸体运输管理的若干规定》</t>
    </r>
    <r>
      <rPr>
        <sz val="10"/>
        <rFont val="仿宋_GB2312"/>
        <family val="3"/>
        <charset val="134"/>
      </rPr>
      <t xml:space="preserve">(</t>
    </r>
    <r>
      <rPr>
        <sz val="10"/>
        <rFont val="Noto Sans"/>
        <family val="2"/>
      </rPr>
      <t xml:space="preserve">民事发</t>
    </r>
    <r>
      <rPr>
        <sz val="10"/>
        <rFont val="仿宋_GB2312"/>
        <family val="3"/>
        <charset val="134"/>
      </rPr>
      <t xml:space="preserve">[1993]2</t>
    </r>
    <r>
      <rPr>
        <sz val="10"/>
        <rFont val="Noto Sans"/>
        <family val="2"/>
      </rPr>
      <t xml:space="preserve">号</t>
    </r>
    <r>
      <rPr>
        <sz val="10"/>
        <rFont val="仿宋_GB2312"/>
        <family val="3"/>
        <charset val="134"/>
      </rPr>
      <t xml:space="preserve">)  </t>
    </r>
    <r>
      <rPr>
        <sz val="10"/>
        <rFont val="Noto Sans"/>
        <family val="2"/>
      </rPr>
      <t xml:space="preserve">凡属异地死亡者，其尸体原则上就地、就近尽快处理。如有特殊情况确需运往其他地方的，死者家属要向县以上殡葬管理部门提出申请，经同意并出具证明后，由殡仪馆专用车辆运送。 各地卫生、公安、铁路、交通、民航等有关部门，要协助民政部门管好尸体运输工作。医疗机构要积极协助殡葬管理部门加强对医院太平间的尸体管理。严禁私自接运尸体。对患有烈性传染病者的尸体要进行检疫，并督促死者家属在</t>
    </r>
    <r>
      <rPr>
        <sz val="10"/>
        <rFont val="仿宋_GB2312"/>
        <family val="3"/>
        <charset val="134"/>
      </rPr>
      <t xml:space="preserve">24</t>
    </r>
    <r>
      <rPr>
        <sz val="10"/>
        <rFont val="Noto Sans"/>
        <family val="2"/>
      </rPr>
      <t xml:space="preserve">小时内报告殡葬管理部门处理。凡无医院死亡证明，无公安派出所注销户口证明，无殡葬管理部门运尸证明，而将尸体运往异地的，铁路、交通和民航部门不予承运，公安部门有权禁止通行。 对外国人、海外华侨、港澳台同胞，要求将尸体或骨灰运出境外或运进中国境内安葬者，应由其亲属、所属驻华使领馆或接待单位申报，经死亡当地或原籍或尸体安葬地的省（自治区、直辖市）民政、侨务和外事部门同意后，按卫生部《实施中华人民共和国国境口岸卫生监督办法的若干规定》</t>
    </r>
    <r>
      <rPr>
        <sz val="10"/>
        <rFont val="仿宋_GB2312"/>
        <family val="3"/>
        <charset val="134"/>
      </rPr>
      <t xml:space="preserve">[</t>
    </r>
    <r>
      <rPr>
        <sz val="10"/>
        <rFont val="Noto Sans"/>
        <family val="2"/>
      </rPr>
      <t xml:space="preserve">（</t>
    </r>
    <r>
      <rPr>
        <sz val="10"/>
        <rFont val="仿宋_GB2312"/>
        <family val="3"/>
        <charset val="134"/>
      </rPr>
      <t xml:space="preserve">1983</t>
    </r>
    <r>
      <rPr>
        <sz val="10"/>
        <rFont val="Noto Sans"/>
        <family val="2"/>
      </rPr>
      <t xml:space="preserve">）卫防字第</t>
    </r>
    <r>
      <rPr>
        <sz val="10"/>
        <rFont val="仿宋_GB2312"/>
        <family val="3"/>
        <charset val="134"/>
      </rPr>
      <t xml:space="preserve">5</t>
    </r>
    <r>
      <rPr>
        <sz val="10"/>
        <rFont val="Noto Sans"/>
        <family val="2"/>
      </rPr>
      <t xml:space="preserve">号</t>
    </r>
    <r>
      <rPr>
        <sz val="10"/>
        <rFont val="仿宋_GB2312"/>
        <family val="3"/>
        <charset val="134"/>
      </rPr>
      <t xml:space="preserve">]</t>
    </r>
    <r>
      <rPr>
        <sz val="10"/>
        <rFont val="Noto Sans"/>
        <family val="2"/>
      </rPr>
      <t xml:space="preserve">和海关总署《关于对尸体、棺柩和骨灰进出境管理问题的通知》</t>
    </r>
    <r>
      <rPr>
        <sz val="10"/>
        <rFont val="仿宋_GB2312"/>
        <family val="3"/>
        <charset val="134"/>
      </rPr>
      <t xml:space="preserve">[</t>
    </r>
    <r>
      <rPr>
        <sz val="10"/>
        <rFont val="Noto Sans"/>
        <family val="2"/>
      </rPr>
      <t xml:space="preserve">（</t>
    </r>
    <r>
      <rPr>
        <sz val="10"/>
        <rFont val="仿宋_GB2312"/>
        <family val="3"/>
        <charset val="134"/>
      </rPr>
      <t xml:space="preserve">84</t>
    </r>
    <r>
      <rPr>
        <sz val="10"/>
        <rFont val="Noto Sans"/>
        <family val="2"/>
      </rPr>
      <t xml:space="preserve">）署行字第</t>
    </r>
    <r>
      <rPr>
        <sz val="10"/>
        <rFont val="仿宋_GB2312"/>
        <family val="3"/>
        <charset val="134"/>
      </rPr>
      <t xml:space="preserve">540</t>
    </r>
    <r>
      <rPr>
        <sz val="10"/>
        <rFont val="Noto Sans"/>
        <family val="2"/>
      </rPr>
      <t xml:space="preserve">号</t>
    </r>
    <r>
      <rPr>
        <sz val="10"/>
        <rFont val="仿宋_GB2312"/>
        <family val="3"/>
        <charset val="134"/>
      </rPr>
      <t xml:space="preserve">]</t>
    </r>
    <r>
      <rPr>
        <sz val="10"/>
        <rFont val="Noto Sans"/>
        <family val="2"/>
      </rPr>
      <t xml:space="preserve">办理尸体、骨灰进出境手续，由中国殡葬协会国际运尸网络服务中心或分设在国内的地方机构承运尸体。</t>
    </r>
  </si>
  <si>
    <t xml:space="preserve">对家庭寄养的监督管理</t>
  </si>
  <si>
    <t xml:space="preserve">11620524013919171K4621011018000</t>
  </si>
  <si>
    <r>
      <rPr>
        <sz val="10"/>
        <rFont val="Noto Sans"/>
        <family val="2"/>
      </rPr>
      <t xml:space="preserve">《家庭寄养管理办法》（</t>
    </r>
    <r>
      <rPr>
        <sz val="10"/>
        <rFont val="仿宋_GB2312"/>
        <family val="3"/>
        <charset val="134"/>
      </rPr>
      <t xml:space="preserve">201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4</t>
    </r>
    <r>
      <rPr>
        <sz val="10"/>
        <rFont val="Noto Sans"/>
        <family val="2"/>
      </rPr>
      <t xml:space="preserve">日民政部令第</t>
    </r>
    <r>
      <rPr>
        <sz val="10"/>
        <rFont val="仿宋_GB2312"/>
        <family val="3"/>
        <charset val="134"/>
      </rPr>
      <t xml:space="preserve">54</t>
    </r>
    <r>
      <rPr>
        <sz val="10"/>
        <rFont val="Noto Sans"/>
        <family val="2"/>
      </rPr>
      <t xml:space="preserve">号公布） 第四条  国务院民政部门负责全国家庭寄养监督管理工作。  
县级以上地方人民政府民政部门负责本行政区域内家庭寄养监督管理工作。</t>
    </r>
  </si>
  <si>
    <r>
      <rPr>
        <sz val="10"/>
        <rFont val="Noto Sans"/>
        <family val="2"/>
      </rPr>
      <t xml:space="preserve">因不履行或不正确履行行政监管职责，有下列情形的行政机关及相关工作人员应承担相应责任：
</t>
    </r>
    <r>
      <rPr>
        <sz val="10"/>
        <rFont val="仿宋_GB2312"/>
        <family val="3"/>
        <charset val="134"/>
      </rPr>
      <t xml:space="preserve">1.</t>
    </r>
    <r>
      <rPr>
        <sz val="10"/>
        <rFont val="Noto Sans"/>
        <family val="2"/>
      </rPr>
      <t xml:space="preserve">未定期开展督查工作的；
</t>
    </r>
    <r>
      <rPr>
        <sz val="10"/>
        <rFont val="仿宋_GB2312"/>
        <family val="3"/>
        <charset val="134"/>
      </rPr>
      <t xml:space="preserve">2.</t>
    </r>
    <r>
      <rPr>
        <sz val="10"/>
        <rFont val="Noto Sans"/>
        <family val="2"/>
      </rPr>
      <t xml:space="preserve">未建立目标管理、督查督办和动态反馈机制的；
</t>
    </r>
    <r>
      <rPr>
        <sz val="10"/>
        <rFont val="仿宋_GB2312"/>
        <family val="3"/>
        <charset val="134"/>
      </rPr>
      <t xml:space="preserve">3.</t>
    </r>
    <r>
      <rPr>
        <sz val="10"/>
        <rFont val="Noto Sans"/>
        <family val="2"/>
      </rPr>
      <t xml:space="preserve">向被督查单位或个人收取费用的；
</t>
    </r>
    <r>
      <rPr>
        <sz val="10"/>
        <rFont val="仿宋_GB2312"/>
        <family val="3"/>
        <charset val="134"/>
      </rPr>
      <t xml:space="preserve">4.</t>
    </r>
    <r>
      <rPr>
        <sz val="10"/>
        <rFont val="Noto Sans"/>
        <family val="2"/>
      </rPr>
      <t xml:space="preserve">在督查过程中发生腐败行为的；
</t>
    </r>
    <r>
      <rPr>
        <sz val="10"/>
        <rFont val="仿宋_GB2312"/>
        <family val="3"/>
        <charset val="134"/>
      </rPr>
      <t xml:space="preserve">6.</t>
    </r>
    <r>
      <rPr>
        <sz val="10"/>
        <rFont val="Noto Sans"/>
        <family val="2"/>
      </rPr>
      <t xml:space="preserve">其他违反法律法规规章规定的行为。</t>
    </r>
  </si>
  <si>
    <t xml:space="preserve">对基层法律服务所违反《基层法律服务所管理办法》的处罚</t>
  </si>
  <si>
    <t xml:space="preserve">11620524013998703B4620212001000</t>
  </si>
  <si>
    <t xml:space="preserve">县司法局</t>
  </si>
  <si>
    <t xml:space="preserve">公共法律服务管理股</t>
  </si>
  <si>
    <r>
      <rPr>
        <sz val="9"/>
        <rFont val="Noto Sans"/>
        <family val="2"/>
      </rPr>
      <t xml:space="preserve">   《基层法律服务所管理办法》（</t>
    </r>
    <r>
      <rPr>
        <sz val="9"/>
        <rFont val="宋体"/>
        <family val="0"/>
      </rPr>
      <t xml:space="preserve">2017</t>
    </r>
    <r>
      <rPr>
        <sz val="9"/>
        <rFont val="Noto Sans"/>
        <family val="2"/>
      </rPr>
      <t xml:space="preserve">年</t>
    </r>
    <r>
      <rPr>
        <sz val="9"/>
        <rFont val="宋体"/>
        <family val="0"/>
      </rPr>
      <t xml:space="preserve">12</t>
    </r>
    <r>
      <rPr>
        <sz val="9"/>
        <rFont val="Noto Sans"/>
        <family val="2"/>
      </rPr>
      <t xml:space="preserve">月</t>
    </r>
    <r>
      <rPr>
        <sz val="9"/>
        <rFont val="宋体"/>
        <family val="0"/>
      </rPr>
      <t xml:space="preserve">25</t>
    </r>
    <r>
      <rPr>
        <sz val="9"/>
        <rFont val="Noto Sans"/>
        <family val="2"/>
      </rPr>
      <t xml:space="preserve">日司法部令第</t>
    </r>
    <r>
      <rPr>
        <sz val="9"/>
        <rFont val="宋体"/>
        <family val="0"/>
      </rPr>
      <t xml:space="preserve">137</t>
    </r>
    <r>
      <rPr>
        <sz val="9"/>
        <rFont val="Noto Sans"/>
        <family val="2"/>
      </rPr>
      <t xml:space="preserve">号）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一）超越业务范围和诉讼代理执业区域的；
    （二）违反规定不以基层法律服务所名义统一接受委托、统一收取服务费，不向委托人出具有效收费凭证的；
    （三）冒用律师事务所名义执业的；
    （四）以贬损他人、抬高自己、虚假承诺或者支付介绍费等不正当手段争揽业务的；
    （五）伪造、涂改、抵押、出租、出借本所执业证的；
    （六）违反规定变更本所名称、法定代表人或者负责人、合伙人、住所和章程的；
    （七）不按规定接受年度考核，或者在年度考核中弄虚作假的；
    （八）违反财务管理规定，私分、挪用或者以其他方式非法处置本所资产的；
    （九）聘用未获准基层法律服务工作者执业的人员以基层法律服务工作者名义承办业务的；
    （十）放纵、包庇本所基层法律服务工作者的违法违纪行为的；
    （十一）内部管理混乱，无法正常开展业务的；
    （十二）法律、法规、规章规定应予处罚的其他行为。
第三十七条　司法行政机关对基层法律服务所实施行政处罚，应当依照《中华人民共和国行政处罚法》和司法部有关规定进行。第三十九条 司法行政机关对基层法律服务所实施行政处罚的，应当按照有关规定追究其法定代表人或者负责人的责任。第四十条　司法行政机关对基层法律服务所实施行政处罚的同时，应当责令其限期整改。期满后仍不能改正，不宜继续执业的，由设区的市级或者直辖市的区（县）司法行政机关予以注销。
</t>
    </r>
  </si>
  <si>
    <r>
      <rPr>
        <sz val="9"/>
        <rFont val="宋体"/>
        <family val="0"/>
      </rPr>
      <t xml:space="preserve">    1</t>
    </r>
    <r>
      <rPr>
        <sz val="9"/>
        <rFont val="Noto Sans"/>
        <family val="2"/>
      </rPr>
      <t xml:space="preserve">、立案阶段责任：对发现的或接到举报的法律服务所有违反《基层法律服务所管理办法》第三十六条所列行为之一的，应予以审查，决定是否立案。
    </t>
    </r>
    <r>
      <rPr>
        <sz val="9"/>
        <rFont val="宋体"/>
        <family val="0"/>
      </rPr>
      <t xml:space="preserve">2</t>
    </r>
    <r>
      <rPr>
        <sz val="9"/>
        <rFont val="Noto Sans"/>
        <family val="2"/>
      </rPr>
      <t xml:space="preserve">、调查阶段责任：对已经立案的案件，指定二名执法人员负责。案件调查人员应当严格遵循程序，保障当事人的权利，保守知悉的国家秘密、商业秘密和个人隐私；撰写调查报告。
    </t>
    </r>
    <r>
      <rPr>
        <sz val="9"/>
        <rFont val="宋体"/>
        <family val="0"/>
      </rPr>
      <t xml:space="preserve">3</t>
    </r>
    <r>
      <rPr>
        <sz val="9"/>
        <rFont val="Noto Sans"/>
        <family val="2"/>
      </rPr>
      <t xml:space="preserve">、审查阶段责任：对当事人违法的事实和证据、处罚种类和幅度、当事人陈述和申辩理由等进行审查，提出处理意见。
    </t>
    </r>
    <r>
      <rPr>
        <sz val="9"/>
        <rFont val="宋体"/>
        <family val="0"/>
      </rPr>
      <t xml:space="preserve">4</t>
    </r>
    <r>
      <rPr>
        <sz val="9"/>
        <rFont val="Noto Sans"/>
        <family val="2"/>
      </rPr>
      <t xml:space="preserve">、告知阶段责任：作出行政处罚决定前，应当书面告知当事人违法事实及其享有的陈述、申辩等权利（制发《行政处罚权利告知书》）。
    </t>
    </r>
    <r>
      <rPr>
        <sz val="9"/>
        <rFont val="宋体"/>
        <family val="0"/>
      </rPr>
      <t xml:space="preserve">5</t>
    </r>
    <r>
      <rPr>
        <sz val="9"/>
        <rFont val="Noto Sans"/>
        <family val="2"/>
      </rPr>
      <t xml:space="preserve">、决定阶段责任：制作行政处罚决定书，载明违法的事实和证据、处罚的依据和内容、申请行政复议或提起行政诉讼的途径和期限等内容。
    </t>
    </r>
    <r>
      <rPr>
        <sz val="9"/>
        <rFont val="宋体"/>
        <family val="0"/>
      </rPr>
      <t xml:space="preserve">6</t>
    </r>
    <r>
      <rPr>
        <sz val="9"/>
        <rFont val="Noto Sans"/>
        <family val="2"/>
      </rPr>
      <t xml:space="preserve">、送达阶段责任：行政处罚决定书依法送达当事人。
    </t>
    </r>
    <r>
      <rPr>
        <sz val="9"/>
        <rFont val="宋体"/>
        <family val="0"/>
      </rPr>
      <t xml:space="preserve">7</t>
    </r>
    <r>
      <rPr>
        <sz val="9"/>
        <rFont val="Noto Sans"/>
        <family val="2"/>
      </rPr>
      <t xml:space="preserve">、执行阶段责任：依照生效的行政处罚决定，依法办理执行手续；当事人拒不履行的，申请人民法院强制执行。
    </t>
    </r>
    <r>
      <rPr>
        <sz val="9"/>
        <rFont val="宋体"/>
        <family val="0"/>
      </rPr>
      <t xml:space="preserve">8</t>
    </r>
    <r>
      <rPr>
        <sz val="9"/>
        <rFont val="Noto Sans"/>
        <family val="2"/>
      </rPr>
      <t xml:space="preserve">、其他法律法规规章规定应履行的责任。
</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没有法定的行政处罚依据的；
    </t>
    </r>
    <r>
      <rPr>
        <sz val="9"/>
        <rFont val="宋体"/>
        <family val="0"/>
      </rPr>
      <t xml:space="preserve">2</t>
    </r>
    <r>
      <rPr>
        <sz val="9"/>
        <rFont val="Noto Sans"/>
        <family val="2"/>
      </rPr>
      <t xml:space="preserve">、擅自改变行政处罚种类、幅度的；
    </t>
    </r>
    <r>
      <rPr>
        <sz val="9"/>
        <rFont val="宋体"/>
        <family val="0"/>
      </rPr>
      <t xml:space="preserve">3</t>
    </r>
    <r>
      <rPr>
        <sz val="9"/>
        <rFont val="Noto Sans"/>
        <family val="2"/>
      </rPr>
      <t xml:space="preserve">、违反法定的行政处罚程序的；
    </t>
    </r>
    <r>
      <rPr>
        <sz val="9"/>
        <rFont val="宋体"/>
        <family val="0"/>
      </rPr>
      <t xml:space="preserve">4</t>
    </r>
    <r>
      <rPr>
        <sz val="9"/>
        <rFont val="Noto Sans"/>
        <family val="2"/>
      </rPr>
      <t xml:space="preserve">、不具备行政执法资格的人实施行政处罚的。
    </t>
    </r>
    <r>
      <rPr>
        <sz val="9"/>
        <rFont val="宋体"/>
        <family val="0"/>
      </rPr>
      <t xml:space="preserve">5</t>
    </r>
    <r>
      <rPr>
        <sz val="9"/>
        <rFont val="Noto Sans"/>
        <family val="2"/>
      </rPr>
      <t xml:space="preserve">、应当依法举行听证而未举行听证者应当履行法定告知义务而未履行的。
    </t>
    </r>
    <r>
      <rPr>
        <sz val="9"/>
        <rFont val="宋体"/>
        <family val="0"/>
      </rPr>
      <t xml:space="preserve">6</t>
    </r>
    <r>
      <rPr>
        <sz val="9"/>
        <rFont val="Noto Sans"/>
        <family val="2"/>
      </rPr>
      <t xml:space="preserve">、有滥用职权、玩忽职守、徇私舞弊、干预法律服务所依法执业行为的。
    </t>
    </r>
    <r>
      <rPr>
        <sz val="9"/>
        <rFont val="宋体"/>
        <family val="0"/>
      </rPr>
      <t xml:space="preserve">7</t>
    </r>
    <r>
      <rPr>
        <sz val="9"/>
        <rFont val="Noto Sans"/>
        <family val="2"/>
      </rPr>
      <t xml:space="preserve">、因执法人员玩忽职守，没有依法及时处罚违法行为，影响公证秩序，使利害关系人的合法权益遭受损害的；
    </t>
    </r>
    <r>
      <rPr>
        <sz val="9"/>
        <rFont val="宋体"/>
        <family val="0"/>
      </rPr>
      <t xml:space="preserve">8</t>
    </r>
    <r>
      <rPr>
        <sz val="9"/>
        <rFont val="Noto Sans"/>
        <family val="2"/>
      </rPr>
      <t xml:space="preserve">、其他违反法律法规规章规定的行为。
</t>
    </r>
  </si>
  <si>
    <t xml:space="preserve">对基层法律服务工作者违反《基层法律服务工作者管理办法》的处罚</t>
  </si>
  <si>
    <t xml:space="preserve">11620524013998703B4620212002000</t>
  </si>
  <si>
    <t xml:space="preserve">人民参与和促进法治股</t>
  </si>
  <si>
    <r>
      <rPr>
        <sz val="8"/>
        <rFont val="Noto Sans"/>
        <family val="2"/>
      </rPr>
      <t xml:space="preserve">《基层法律服务工作者管理办法》（</t>
    </r>
    <r>
      <rPr>
        <sz val="8"/>
        <rFont val="宋体"/>
        <family val="0"/>
      </rPr>
      <t xml:space="preserve">2000</t>
    </r>
    <r>
      <rPr>
        <sz val="8"/>
        <rFont val="Noto Sans"/>
        <family val="2"/>
      </rPr>
      <t xml:space="preserve">年</t>
    </r>
    <r>
      <rPr>
        <sz val="8"/>
        <rFont val="宋体"/>
        <family val="0"/>
      </rPr>
      <t xml:space="preserve">3</t>
    </r>
    <r>
      <rPr>
        <sz val="8"/>
        <rFont val="Noto Sans"/>
        <family val="2"/>
      </rPr>
      <t xml:space="preserve">月</t>
    </r>
    <r>
      <rPr>
        <sz val="8"/>
        <rFont val="宋体"/>
        <family val="0"/>
      </rPr>
      <t xml:space="preserve">30</t>
    </r>
    <r>
      <rPr>
        <sz val="8"/>
        <rFont val="Noto Sans"/>
        <family val="2"/>
      </rPr>
      <t xml:space="preserve">日中华人民共和国司法部令第</t>
    </r>
    <r>
      <rPr>
        <sz val="8"/>
        <rFont val="宋体"/>
        <family val="0"/>
      </rPr>
      <t xml:space="preserve">60</t>
    </r>
    <r>
      <rPr>
        <sz val="8"/>
        <rFont val="Noto Sans"/>
        <family val="2"/>
      </rPr>
      <t xml:space="preserve">号发布　根据</t>
    </r>
    <r>
      <rPr>
        <sz val="8"/>
        <rFont val="宋体"/>
        <family val="0"/>
      </rPr>
      <t xml:space="preserve">2017</t>
    </r>
    <r>
      <rPr>
        <sz val="8"/>
        <rFont val="Noto Sans"/>
        <family val="2"/>
      </rPr>
      <t xml:space="preserve">年</t>
    </r>
    <r>
      <rPr>
        <sz val="8"/>
        <rFont val="宋体"/>
        <family val="0"/>
      </rPr>
      <t xml:space="preserve">12</t>
    </r>
    <r>
      <rPr>
        <sz val="8"/>
        <rFont val="Noto Sans"/>
        <family val="2"/>
      </rPr>
      <t xml:space="preserve">月</t>
    </r>
    <r>
      <rPr>
        <sz val="8"/>
        <rFont val="宋体"/>
        <family val="0"/>
      </rPr>
      <t xml:space="preserve">25</t>
    </r>
    <r>
      <rPr>
        <sz val="8"/>
        <rFont val="Noto Sans"/>
        <family val="2"/>
      </rPr>
      <t xml:space="preserve">日中华人民共和国司法部令第</t>
    </r>
    <r>
      <rPr>
        <sz val="8"/>
        <rFont val="宋体"/>
        <family val="0"/>
      </rPr>
      <t xml:space="preserve">138</t>
    </r>
    <r>
      <rPr>
        <sz val="8"/>
        <rFont val="Noto Sans"/>
        <family val="2"/>
      </rPr>
      <t xml:space="preserve">号修订）第四十六条：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一）超越业务范围和诉讼代理执业区域的；（二）以贬损他人、抬高自己、虚假承诺或者支付介绍费等不正当手段争揽业务的；（三）曾担任法官的基层法律服务工作者，担任原任职法院办理案件的诉讼代理人的；（四）冒用律师名义执业的；（五）同时在基层法律服务所和律师事务所或者公证机构执业，或者同时在两个以上基层法律服务所执业的；（六）无正当理由拒绝履行法律援助义务的；（七）明知委托人的要求是非法的、欺诈性的，仍为其提供帮助的；（八）在代理活动中超越代理权限或者滥用代理权，侵犯被代理人合法利益的；（九）在同一诉讼、仲裁、行政裁决中，为双方当事人或者有利害关系的第三人代理的；（十）不遵守与当事人订立的委托合同，拒绝或者疏怠履行法律服务义务，损害委托人合法权益的；（十一）在调解、代理、法律顾问等执业活动中压制、侮辱、报复当事人，造成恶劣影响的；（十二）不按规定接受年度考核，或者在年度考核中弄虚作假的；（十三）泄露在执业活动中知悉的商业秘密或者个人隐私的；（十四）以影响案件审判、仲裁或者行政裁定结果为目的，违反规定会见有关司法、仲裁或者行政执法人员，或者向其请客送礼的；（十五）私自接受委托承办法律事务，或者私自收取费用，或者向委托人索要额外报酬的；（十六）在代理活动中收受对方当事人、利害关系人财物或者与其恶意串通，损害委托人合法权益的；（十七）违反司法、仲裁、行政执法工作有关制度规定，干扰或者阻碍司法、仲裁、行政执法工作正常进行的；（十八）泄露在执业活动中知悉的国家秘密的；（十九）伪造、隐匿、毁灭证据或者故意协助委托人伪造、隐匿、毁灭证据的；（二十）向有关司法人员、仲裁员或者行政执法人员行贿、介绍贿赂，或者指使、诱导委托人向其行贿的；（二十一）法律、法规、规章规定应予处罚的其他行为。司法行政机关对基层法律服务工作者实施上述行政处罚的同时，应当责令其改正。</t>
    </r>
  </si>
  <si>
    <r>
      <rPr>
        <sz val="8"/>
        <rFont val="宋体"/>
        <family val="0"/>
      </rPr>
      <t xml:space="preserve">  1</t>
    </r>
    <r>
      <rPr>
        <sz val="8"/>
        <rFont val="Noto Sans"/>
        <family val="2"/>
      </rPr>
      <t xml:space="preserve">、立案阶段责任：对对发现的或接到举报的基层法律服务工作者有违反《基层法律服务工作者管理办法》第四十六条所列行为之一的，应予以审查，决定是否立案。
  </t>
    </r>
    <r>
      <rPr>
        <sz val="8"/>
        <rFont val="宋体"/>
        <family val="0"/>
      </rPr>
      <t xml:space="preserve">2</t>
    </r>
    <r>
      <rPr>
        <sz val="8"/>
        <rFont val="Noto Sans"/>
        <family val="2"/>
      </rPr>
      <t xml:space="preserve">、调查阶段责任：对已经立案的案件，指定二名执法人员负责。案件调查人员应当严格遵循程序，保障当事人的权利，保守知悉的国家秘密、商业秘密和个人隐私；撰写调查报告。
  </t>
    </r>
    <r>
      <rPr>
        <sz val="8"/>
        <rFont val="宋体"/>
        <family val="0"/>
      </rPr>
      <t xml:space="preserve">3</t>
    </r>
    <r>
      <rPr>
        <sz val="8"/>
        <rFont val="Noto Sans"/>
        <family val="2"/>
      </rPr>
      <t xml:space="preserve">、审查阶段责任：对当事人违法的事实和证据、处罚种类和幅度、当事人陈述和申辩理由等进行审查，提出处理意见。
  </t>
    </r>
    <r>
      <rPr>
        <sz val="8"/>
        <rFont val="宋体"/>
        <family val="0"/>
      </rPr>
      <t xml:space="preserve">4</t>
    </r>
    <r>
      <rPr>
        <sz val="8"/>
        <rFont val="Noto Sans"/>
        <family val="2"/>
      </rPr>
      <t xml:space="preserve">、告知阶段责任：作出行政处罚决定前，应当书面告知当事人违法事实及其享有的陈述、申辩等权利（制发《行政处罚权利告知书》）。
  </t>
    </r>
    <r>
      <rPr>
        <sz val="8"/>
        <rFont val="宋体"/>
        <family val="0"/>
      </rPr>
      <t xml:space="preserve">5</t>
    </r>
    <r>
      <rPr>
        <sz val="8"/>
        <rFont val="Noto Sans"/>
        <family val="2"/>
      </rPr>
      <t xml:space="preserve">、决定阶段责任：制作行政处罚决定书，载明违法的事实和证据、处罚的依据和内容、申请行政复议或提起行政诉讼的途径和期限等内容。
  </t>
    </r>
    <r>
      <rPr>
        <sz val="8"/>
        <rFont val="宋体"/>
        <family val="0"/>
      </rPr>
      <t xml:space="preserve">6</t>
    </r>
    <r>
      <rPr>
        <sz val="8"/>
        <rFont val="Noto Sans"/>
        <family val="2"/>
      </rPr>
      <t xml:space="preserve">、送达阶段责任：行政处罚决定书依法送达当事人。
  </t>
    </r>
    <r>
      <rPr>
        <sz val="8"/>
        <rFont val="宋体"/>
        <family val="0"/>
      </rPr>
      <t xml:space="preserve">7</t>
    </r>
    <r>
      <rPr>
        <sz val="8"/>
        <rFont val="Noto Sans"/>
        <family val="2"/>
      </rPr>
      <t xml:space="preserve">、执行阶段责任：依照生效的行政处罚决定，依法办理执行手续；当事人拒不履行的，申请人民法院强制执行。
  </t>
    </r>
    <r>
      <rPr>
        <sz val="8"/>
        <rFont val="宋体"/>
        <family val="0"/>
      </rPr>
      <t xml:space="preserve">8</t>
    </r>
    <r>
      <rPr>
        <sz val="8"/>
        <rFont val="Noto Sans"/>
        <family val="2"/>
      </rPr>
      <t xml:space="preserve">、其他法律法规规章规定应履行的责任。</t>
    </r>
  </si>
  <si>
    <r>
      <rPr>
        <sz val="8"/>
        <rFont val="Noto Sans"/>
        <family val="2"/>
      </rPr>
      <t xml:space="preserve">因不履行或不正确履行行政职责，有下列情形的，行政机关及其工作人员应当承担相应责任：
</t>
    </r>
    <r>
      <rPr>
        <sz val="8"/>
        <rFont val="宋体"/>
        <family val="0"/>
      </rPr>
      <t xml:space="preserve">1</t>
    </r>
    <r>
      <rPr>
        <sz val="8"/>
        <rFont val="Noto Sans"/>
        <family val="2"/>
      </rPr>
      <t xml:space="preserve">、没有法定的行政处罚依据的；
</t>
    </r>
    <r>
      <rPr>
        <sz val="8"/>
        <rFont val="宋体"/>
        <family val="0"/>
      </rPr>
      <t xml:space="preserve">2</t>
    </r>
    <r>
      <rPr>
        <sz val="8"/>
        <rFont val="Noto Sans"/>
        <family val="2"/>
      </rPr>
      <t xml:space="preserve">、擅自改变行政处罚种类、幅度的；
</t>
    </r>
    <r>
      <rPr>
        <sz val="8"/>
        <rFont val="宋体"/>
        <family val="0"/>
      </rPr>
      <t xml:space="preserve">3</t>
    </r>
    <r>
      <rPr>
        <sz val="8"/>
        <rFont val="Noto Sans"/>
        <family val="2"/>
      </rPr>
      <t xml:space="preserve">、违反法定的行政处罚程序的；
</t>
    </r>
    <r>
      <rPr>
        <sz val="8"/>
        <rFont val="宋体"/>
        <family val="0"/>
      </rPr>
      <t xml:space="preserve">4</t>
    </r>
    <r>
      <rPr>
        <sz val="8"/>
        <rFont val="Noto Sans"/>
        <family val="2"/>
      </rPr>
      <t xml:space="preserve">、不具备行政执法资格的人实施行政处罚的。
</t>
    </r>
    <r>
      <rPr>
        <sz val="8"/>
        <rFont val="宋体"/>
        <family val="0"/>
      </rPr>
      <t xml:space="preserve">5</t>
    </r>
    <r>
      <rPr>
        <sz val="8"/>
        <rFont val="Noto Sans"/>
        <family val="2"/>
      </rPr>
      <t xml:space="preserve">、应当依法举行听证而未举行听证者应当履行法定告知义务而未履行的。
</t>
    </r>
    <r>
      <rPr>
        <sz val="8"/>
        <rFont val="宋体"/>
        <family val="0"/>
      </rPr>
      <t xml:space="preserve">6</t>
    </r>
    <r>
      <rPr>
        <sz val="8"/>
        <rFont val="Noto Sans"/>
        <family val="2"/>
      </rPr>
      <t xml:space="preserve">、有滥用职权、玩忽职守、徇私舞弊、干预基层法律服务工作者依法执业的。
</t>
    </r>
    <r>
      <rPr>
        <sz val="8"/>
        <rFont val="宋体"/>
        <family val="0"/>
      </rPr>
      <t xml:space="preserve">7</t>
    </r>
    <r>
      <rPr>
        <sz val="8"/>
        <rFont val="Noto Sans"/>
        <family val="2"/>
      </rPr>
      <t xml:space="preserve">、因执法人员玩忽职守，没有依法及时处罚违法行为，影响公证秩序，使利害关系人的合法权益遭受损害的；
</t>
    </r>
    <r>
      <rPr>
        <sz val="8"/>
        <rFont val="宋体"/>
        <family val="0"/>
      </rPr>
      <t xml:space="preserve">8</t>
    </r>
    <r>
      <rPr>
        <sz val="8"/>
        <rFont val="Noto Sans"/>
        <family val="2"/>
      </rPr>
      <t xml:space="preserve">、其他违反法律法规规定的行为。</t>
    </r>
  </si>
  <si>
    <t xml:space="preserve">对法律援助机构及其工作人员为不符合法律援助条件的人员提供法律援助、拒绝为符合法律援助条件的人员提供法律援助等的处罚</t>
  </si>
  <si>
    <t xml:space="preserve">11620524013998703B4620212003000</t>
  </si>
  <si>
    <r>
      <rPr>
        <sz val="9"/>
        <rFont val="Noto Sans"/>
        <family val="2"/>
      </rPr>
      <t xml:space="preserve">    《法律援助条例》（</t>
    </r>
    <r>
      <rPr>
        <sz val="9"/>
        <rFont val="宋体"/>
        <family val="0"/>
      </rPr>
      <t xml:space="preserve">2003</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21</t>
    </r>
    <r>
      <rPr>
        <sz val="9"/>
        <rFont val="Noto Sans"/>
        <family val="2"/>
      </rPr>
      <t xml:space="preserve">日国务院令第</t>
    </r>
    <r>
      <rPr>
        <sz val="9"/>
        <rFont val="宋体"/>
        <family val="0"/>
      </rPr>
      <t xml:space="preserve">385</t>
    </r>
    <r>
      <rPr>
        <sz val="9"/>
        <rFont val="Noto Sans"/>
        <family val="2"/>
      </rPr>
      <t xml:space="preserve">号）第二十六条  法律援助机构及其工作人员有下列情形之一的，对直接负责的主管人员以及其他直接责任人员依法给予纪律处分：（一）为不符合法律援助条件的人员提供法律援助，或者拒绝为符合法律援助条件的人员提供法律援助的；（二）办理法律援助案件收取财物的；（三）从事有偿法律服务的；（四）侵占、私分、挪用法律援助经费的。办理法律援助案件收取的财物，由司法行政部门责令退还；从事有偿法律服务的违法所得，由司法行政部门予以没收；侵占、私分、挪用法律援助经费的，由司法行政部门责令追回，情节严重，构成犯罪的，依法追究刑事责任。</t>
    </r>
  </si>
  <si>
    <r>
      <rPr>
        <sz val="9"/>
        <rFont val="宋体"/>
        <family val="0"/>
      </rPr>
      <t xml:space="preserve">    1</t>
    </r>
    <r>
      <rPr>
        <sz val="9"/>
        <rFont val="Noto Sans"/>
        <family val="2"/>
      </rPr>
      <t xml:space="preserve">、立案阶段责任：对发现的或接到举报的法律援助机构及其工作人员有违反《法律援助条例》第二十六条所列行为之一的，应予以审查，决定是否立案。
    </t>
    </r>
    <r>
      <rPr>
        <sz val="9"/>
        <rFont val="宋体"/>
        <family val="0"/>
      </rPr>
      <t xml:space="preserve">2</t>
    </r>
    <r>
      <rPr>
        <sz val="9"/>
        <rFont val="Noto Sans"/>
        <family val="2"/>
      </rPr>
      <t xml:space="preserve">、调查阶段责任：对已经立案的案件，指定二名执法人员负责。案件调查人员应当严格遵循程序，保障当事人的权利；撰写调查报告。
    </t>
    </r>
    <r>
      <rPr>
        <sz val="9"/>
        <rFont val="宋体"/>
        <family val="0"/>
      </rPr>
      <t xml:space="preserve">3</t>
    </r>
    <r>
      <rPr>
        <sz val="9"/>
        <rFont val="Noto Sans"/>
        <family val="2"/>
      </rPr>
      <t xml:space="preserve">、审查阶段责任：对当事人违法的事实和证据、处罚种类和幅度、当事人陈述和申辩理由等进行审查，提出处理意见。
    </t>
    </r>
    <r>
      <rPr>
        <sz val="9"/>
        <rFont val="宋体"/>
        <family val="0"/>
      </rPr>
      <t xml:space="preserve">4</t>
    </r>
    <r>
      <rPr>
        <sz val="9"/>
        <rFont val="Noto Sans"/>
        <family val="2"/>
      </rPr>
      <t xml:space="preserve">、告知阶段责任：作出行政处罚决定前，应当书面告知当事人违法事实及其享有的陈述、申辩等权利（制发《行政处罚权利告知书》）。
    </t>
    </r>
    <r>
      <rPr>
        <sz val="9"/>
        <rFont val="宋体"/>
        <family val="0"/>
      </rPr>
      <t xml:space="preserve">5</t>
    </r>
    <r>
      <rPr>
        <sz val="9"/>
        <rFont val="Noto Sans"/>
        <family val="2"/>
      </rPr>
      <t xml:space="preserve">、决定阶段责任：制作行政处罚决定书，载明违法的事实和证据、处罚的依据和内容、申请行政复议或提起行政诉讼的途径和期限等内容。
    </t>
    </r>
    <r>
      <rPr>
        <sz val="9"/>
        <rFont val="宋体"/>
        <family val="0"/>
      </rPr>
      <t xml:space="preserve">6</t>
    </r>
    <r>
      <rPr>
        <sz val="9"/>
        <rFont val="Noto Sans"/>
        <family val="2"/>
      </rPr>
      <t xml:space="preserve">、送达阶段责任：行政处罚决定书依法送达当事人。
    </t>
    </r>
    <r>
      <rPr>
        <sz val="9"/>
        <rFont val="宋体"/>
        <family val="0"/>
      </rPr>
      <t xml:space="preserve">7</t>
    </r>
    <r>
      <rPr>
        <sz val="9"/>
        <rFont val="Noto Sans"/>
        <family val="2"/>
      </rPr>
      <t xml:space="preserve">、执行阶段责任：依照生效的行政处罚决定，依法办理执行手续；当事人拒不履行的，申请人民法院强制执行。
    </t>
    </r>
    <r>
      <rPr>
        <sz val="9"/>
        <rFont val="宋体"/>
        <family val="0"/>
      </rPr>
      <t xml:space="preserve">8</t>
    </r>
    <r>
      <rPr>
        <sz val="9"/>
        <rFont val="Noto Sans"/>
        <family val="2"/>
      </rPr>
      <t xml:space="preserve">、其他法律法规规章规定应履行的责任。</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没有法定的行政处罚依据的；
    </t>
    </r>
    <r>
      <rPr>
        <sz val="9"/>
        <rFont val="宋体"/>
        <family val="0"/>
      </rPr>
      <t xml:space="preserve">2</t>
    </r>
    <r>
      <rPr>
        <sz val="9"/>
        <rFont val="Noto Sans"/>
        <family val="2"/>
      </rPr>
      <t xml:space="preserve">、擅自改变行政处罚种类、幅度的；</t>
    </r>
    <r>
      <rPr>
        <sz val="9"/>
        <rFont val="宋体"/>
        <family val="0"/>
      </rPr>
      <t xml:space="preserve">3</t>
    </r>
    <r>
      <rPr>
        <sz val="9"/>
        <rFont val="Noto Sans"/>
        <family val="2"/>
      </rPr>
      <t xml:space="preserve">、违反法定的行政处罚程序的；
    </t>
    </r>
    <r>
      <rPr>
        <sz val="9"/>
        <rFont val="宋体"/>
        <family val="0"/>
      </rPr>
      <t xml:space="preserve">3</t>
    </r>
    <r>
      <rPr>
        <sz val="9"/>
        <rFont val="Noto Sans"/>
        <family val="2"/>
      </rPr>
      <t xml:space="preserve">、不具备行政执法资格的人实施行政处罚的。
    </t>
    </r>
    <r>
      <rPr>
        <sz val="9"/>
        <rFont val="宋体"/>
        <family val="0"/>
      </rPr>
      <t xml:space="preserve">4</t>
    </r>
    <r>
      <rPr>
        <sz val="9"/>
        <rFont val="Noto Sans"/>
        <family val="2"/>
      </rPr>
      <t xml:space="preserve">、应当依法举行听证而未举行听证者应当履行法定告知义务而未履行的。
    </t>
    </r>
    <r>
      <rPr>
        <sz val="9"/>
        <rFont val="宋体"/>
        <family val="0"/>
      </rPr>
      <t xml:space="preserve">5</t>
    </r>
    <r>
      <rPr>
        <sz val="9"/>
        <rFont val="Noto Sans"/>
        <family val="2"/>
      </rPr>
      <t xml:space="preserve">、有滥用职权、玩忽职守、徇私舞弊、干预法律援助机构依法执业行为的。
    </t>
    </r>
    <r>
      <rPr>
        <sz val="9"/>
        <rFont val="宋体"/>
        <family val="0"/>
      </rPr>
      <t xml:space="preserve">6</t>
    </r>
    <r>
      <rPr>
        <sz val="9"/>
        <rFont val="Noto Sans"/>
        <family val="2"/>
      </rPr>
      <t xml:space="preserve">、因执法人员玩忽职守，没有依法及时处罚违法行为，影响公证秩序，使利害关系人的合法权益遭受损害的；
    </t>
    </r>
    <r>
      <rPr>
        <sz val="9"/>
        <rFont val="宋体"/>
        <family val="0"/>
      </rPr>
      <t xml:space="preserve">7</t>
    </r>
    <r>
      <rPr>
        <sz val="9"/>
        <rFont val="Noto Sans"/>
        <family val="2"/>
      </rPr>
      <t xml:space="preserve">、其他违反法律法规规章规定的行为。</t>
    </r>
  </si>
  <si>
    <t xml:space="preserve">对律师事务所拒绝法律援助机构指派，不安排本所律师办理法律援助案件的处罚</t>
  </si>
  <si>
    <t xml:space="preserve">11620524013998703B4620212004000</t>
  </si>
  <si>
    <r>
      <rPr>
        <sz val="9"/>
        <rFont val="宋体"/>
        <family val="0"/>
      </rPr>
      <t xml:space="preserve">    1</t>
    </r>
    <r>
      <rPr>
        <sz val="9"/>
        <rFont val="Noto Sans"/>
        <family val="2"/>
      </rPr>
      <t xml:space="preserve">、《律师和律师事务所违法行为处罚办法》（</t>
    </r>
    <r>
      <rPr>
        <sz val="9"/>
        <rFont val="宋体"/>
        <family val="0"/>
      </rPr>
      <t xml:space="preserve">2010</t>
    </r>
    <r>
      <rPr>
        <sz val="9"/>
        <rFont val="Noto Sans"/>
        <family val="2"/>
      </rPr>
      <t xml:space="preserve">年</t>
    </r>
    <r>
      <rPr>
        <sz val="9"/>
        <rFont val="宋体"/>
        <family val="0"/>
      </rPr>
      <t xml:space="preserve">4</t>
    </r>
    <r>
      <rPr>
        <sz val="9"/>
        <rFont val="Noto Sans"/>
        <family val="2"/>
      </rPr>
      <t xml:space="preserve">月</t>
    </r>
    <r>
      <rPr>
        <sz val="9"/>
        <rFont val="宋体"/>
        <family val="0"/>
      </rPr>
      <t xml:space="preserve">8</t>
    </r>
    <r>
      <rPr>
        <sz val="9"/>
        <rFont val="Noto Sans"/>
        <family val="2"/>
      </rPr>
      <t xml:space="preserve">日司法部令第</t>
    </r>
    <r>
      <rPr>
        <sz val="9"/>
        <rFont val="宋体"/>
        <family val="0"/>
      </rPr>
      <t xml:space="preserve">122</t>
    </r>
    <r>
      <rPr>
        <sz val="9"/>
        <rFont val="Noto Sans"/>
        <family val="2"/>
      </rPr>
      <t xml:space="preserve">号）第二十八条：有下列情形之一的，属于《律师法》第五十条第六项规定的律师事务所“拒绝履行法律援助义务的”违法行为：（一）无正当理由拒绝接受法律援助机构指派的法律援助案件的；（二）接受指派后，不按规定及时安排本所律师承办法律援助案件或者拒绝为法律援助案件的办理提供条件和便利的；（三）纵容或者放任本所律师有本办法第九条规定的违法行为的。
    </t>
    </r>
    <r>
      <rPr>
        <sz val="9"/>
        <rFont val="宋体"/>
        <family val="0"/>
      </rPr>
      <t xml:space="preserve">2.</t>
    </r>
    <r>
      <rPr>
        <sz val="9"/>
        <rFont val="Noto Sans"/>
        <family val="2"/>
      </rPr>
      <t xml:space="preserve">《法律援助条例》（</t>
    </r>
    <r>
      <rPr>
        <sz val="9"/>
        <rFont val="宋体"/>
        <family val="0"/>
      </rPr>
      <t xml:space="preserve">2003</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21</t>
    </r>
    <r>
      <rPr>
        <sz val="9"/>
        <rFont val="Noto Sans"/>
        <family val="2"/>
      </rPr>
      <t xml:space="preserve">日国务院令第</t>
    </r>
    <r>
      <rPr>
        <sz val="9"/>
        <rFont val="宋体"/>
        <family val="0"/>
      </rPr>
      <t xml:space="preserve">385</t>
    </r>
    <r>
      <rPr>
        <sz val="9"/>
        <rFont val="Noto Sans"/>
        <family val="2"/>
      </rPr>
      <t xml:space="preserve">号）第二十七条  律师事务所拒绝法律援助机构的指派，不安排本所律师办理法律援助案件的，由司法行政部门给予警告、责令改正；情节严重的，给予</t>
    </r>
    <r>
      <rPr>
        <sz val="9"/>
        <rFont val="宋体"/>
        <family val="0"/>
      </rPr>
      <t xml:space="preserve">1</t>
    </r>
    <r>
      <rPr>
        <sz val="9"/>
        <rFont val="Noto Sans"/>
        <family val="2"/>
      </rPr>
      <t xml:space="preserve">个月以上</t>
    </r>
    <r>
      <rPr>
        <sz val="9"/>
        <rFont val="宋体"/>
        <family val="0"/>
      </rPr>
      <t xml:space="preserve">3</t>
    </r>
    <r>
      <rPr>
        <sz val="9"/>
        <rFont val="Noto Sans"/>
        <family val="2"/>
      </rPr>
      <t xml:space="preserve">个月以下停业整顿的处罚。
    </t>
    </r>
    <r>
      <rPr>
        <sz val="9"/>
        <rFont val="宋体"/>
        <family val="0"/>
      </rPr>
      <t xml:space="preserve">3.</t>
    </r>
    <r>
      <rPr>
        <sz val="9"/>
        <rFont val="Noto Sans"/>
        <family val="2"/>
      </rPr>
      <t xml:space="preserve">《甘肃省法律援助条例》（</t>
    </r>
    <r>
      <rPr>
        <sz val="9"/>
        <rFont val="宋体"/>
        <family val="0"/>
      </rPr>
      <t xml:space="preserve">2011</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29</t>
    </r>
    <r>
      <rPr>
        <sz val="9"/>
        <rFont val="Noto Sans"/>
        <family val="2"/>
      </rPr>
      <t xml:space="preserve">日省第十一届人大常委会第</t>
    </r>
    <r>
      <rPr>
        <sz val="9"/>
        <rFont val="宋体"/>
        <family val="0"/>
      </rPr>
      <t xml:space="preserve">22</t>
    </r>
    <r>
      <rPr>
        <sz val="9"/>
        <rFont val="Noto Sans"/>
        <family val="2"/>
      </rPr>
      <t xml:space="preserve">次会议通过） 第二十八条 法律服务机构拒绝法律援助机构的指派，由司法行政部门给予警告、责令改正；情节严重的，给予一个月以上三个月以下停业整顿的处罚。</t>
    </r>
  </si>
  <si>
    <r>
      <rPr>
        <sz val="9"/>
        <rFont val="宋体"/>
        <family val="0"/>
      </rPr>
      <t xml:space="preserve">    1</t>
    </r>
    <r>
      <rPr>
        <sz val="9"/>
        <rFont val="Noto Sans"/>
        <family val="2"/>
      </rPr>
      <t xml:space="preserve">、立案阶段责任：对发现的或接到举报的律师事务所有《法律援助条例》需要给予处罚的，应予以审查，决定是否立案。
    </t>
    </r>
    <r>
      <rPr>
        <sz val="9"/>
        <rFont val="宋体"/>
        <family val="0"/>
      </rPr>
      <t xml:space="preserve">2</t>
    </r>
    <r>
      <rPr>
        <sz val="9"/>
        <rFont val="Noto Sans"/>
        <family val="2"/>
      </rPr>
      <t xml:space="preserve">、调查阶段责任：对已经立案的案件，指定二名执法人员负责。案件调查人员应当严格遵循程序，保障当事人的权利；撰写调查报告。
    </t>
    </r>
    <r>
      <rPr>
        <sz val="9"/>
        <rFont val="宋体"/>
        <family val="0"/>
      </rPr>
      <t xml:space="preserve">3</t>
    </r>
    <r>
      <rPr>
        <sz val="9"/>
        <rFont val="Noto Sans"/>
        <family val="2"/>
      </rPr>
      <t xml:space="preserve">、审查阶段责任：对当事人违法的事实和证据、处罚种类和幅度、当事人陈述和申辩理由等进行审查，提出处理意见。
    </t>
    </r>
    <r>
      <rPr>
        <sz val="9"/>
        <rFont val="宋体"/>
        <family val="0"/>
      </rPr>
      <t xml:space="preserve">4</t>
    </r>
    <r>
      <rPr>
        <sz val="9"/>
        <rFont val="Noto Sans"/>
        <family val="2"/>
      </rPr>
      <t xml:space="preserve">、告知阶段责任：作出行政处罚决定前，应当书面告知当事人违法事实及其享有的陈述、申辩、举行听证等权利（制发《行政处罚权利告知书》）。
    </t>
    </r>
    <r>
      <rPr>
        <sz val="9"/>
        <rFont val="宋体"/>
        <family val="0"/>
      </rPr>
      <t xml:space="preserve">5</t>
    </r>
    <r>
      <rPr>
        <sz val="9"/>
        <rFont val="Noto Sans"/>
        <family val="2"/>
      </rPr>
      <t xml:space="preserve">、决定阶段责任：制作行政处罚决定书，载明违法的事实和证据、处罚的依据和内容、申请行政复议或提起行政诉讼的途径和期限等内容（对符合听证条件且当事人申请听证的，依法组织听证会，撰写听证报告）。
    </t>
    </r>
    <r>
      <rPr>
        <sz val="9"/>
        <rFont val="宋体"/>
        <family val="0"/>
      </rPr>
      <t xml:space="preserve">6</t>
    </r>
    <r>
      <rPr>
        <sz val="9"/>
        <rFont val="Noto Sans"/>
        <family val="2"/>
      </rPr>
      <t xml:space="preserve">、送达阶段责任：行政处罚决定书依法送达当事人。
    </t>
    </r>
    <r>
      <rPr>
        <sz val="9"/>
        <rFont val="宋体"/>
        <family val="0"/>
      </rPr>
      <t xml:space="preserve">7</t>
    </r>
    <r>
      <rPr>
        <sz val="9"/>
        <rFont val="Noto Sans"/>
        <family val="2"/>
      </rPr>
      <t xml:space="preserve">、执行阶段责任：依照生效的行政处罚决定，依法办理执行手续；当事人拒不履行的，申请人民法院强制执行。
    </t>
    </r>
    <r>
      <rPr>
        <sz val="9"/>
        <rFont val="宋体"/>
        <family val="0"/>
      </rPr>
      <t xml:space="preserve">8</t>
    </r>
    <r>
      <rPr>
        <sz val="9"/>
        <rFont val="Noto Sans"/>
        <family val="2"/>
      </rPr>
      <t xml:space="preserve">、其他法律法规规章规定应履行的责任。
</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没有法定的行政处罚依据的；
    </t>
    </r>
    <r>
      <rPr>
        <sz val="9"/>
        <rFont val="宋体"/>
        <family val="0"/>
      </rPr>
      <t xml:space="preserve">2</t>
    </r>
    <r>
      <rPr>
        <sz val="9"/>
        <rFont val="Noto Sans"/>
        <family val="2"/>
      </rPr>
      <t xml:space="preserve">、擅自改变行政处罚种类、幅度的；
    </t>
    </r>
    <r>
      <rPr>
        <sz val="9"/>
        <rFont val="宋体"/>
        <family val="0"/>
      </rPr>
      <t xml:space="preserve">3</t>
    </r>
    <r>
      <rPr>
        <sz val="9"/>
        <rFont val="Noto Sans"/>
        <family val="2"/>
      </rPr>
      <t xml:space="preserve">、违反法定的行政处罚程序的；
    </t>
    </r>
    <r>
      <rPr>
        <sz val="9"/>
        <rFont val="宋体"/>
        <family val="0"/>
      </rPr>
      <t xml:space="preserve">4</t>
    </r>
    <r>
      <rPr>
        <sz val="9"/>
        <rFont val="Noto Sans"/>
        <family val="2"/>
      </rPr>
      <t xml:space="preserve">、不具备行政执法资格的人实施行政处罚的。
    </t>
    </r>
    <r>
      <rPr>
        <sz val="9"/>
        <rFont val="宋体"/>
        <family val="0"/>
      </rPr>
      <t xml:space="preserve">5</t>
    </r>
    <r>
      <rPr>
        <sz val="9"/>
        <rFont val="Noto Sans"/>
        <family val="2"/>
      </rPr>
      <t xml:space="preserve">、应当依法举行听证而未举行听证者应当履行法定告知义务而未履行的。
    </t>
    </r>
    <r>
      <rPr>
        <sz val="9"/>
        <rFont val="宋体"/>
        <family val="0"/>
      </rPr>
      <t xml:space="preserve">6</t>
    </r>
    <r>
      <rPr>
        <sz val="9"/>
        <rFont val="Noto Sans"/>
        <family val="2"/>
      </rPr>
      <t xml:space="preserve">、有滥用职权、玩忽职守、徇私舞弊、干预律师事务所依法执业行为的。
    </t>
    </r>
    <r>
      <rPr>
        <sz val="9"/>
        <rFont val="宋体"/>
        <family val="0"/>
      </rPr>
      <t xml:space="preserve">7</t>
    </r>
    <r>
      <rPr>
        <sz val="9"/>
        <rFont val="Noto Sans"/>
        <family val="2"/>
      </rPr>
      <t xml:space="preserve">、因执法人员玩忽职守，没有依法及时处罚违法行为，使利害关系人的合法权益遭受损害的；
    </t>
    </r>
    <r>
      <rPr>
        <sz val="9"/>
        <rFont val="宋体"/>
        <family val="0"/>
      </rPr>
      <t xml:space="preserve">8</t>
    </r>
    <r>
      <rPr>
        <sz val="9"/>
        <rFont val="Noto Sans"/>
        <family val="2"/>
      </rPr>
      <t xml:space="preserve">、其他违反法律法规规章规定的行为。
</t>
    </r>
  </si>
  <si>
    <t xml:space="preserve">对律师办理法律援助案件时无正当理由拒绝接受、擅自终止法律援助案件等的处罚</t>
  </si>
  <si>
    <t xml:space="preserve">11620524013998703B4620212005000</t>
  </si>
  <si>
    <r>
      <rPr>
        <sz val="9"/>
        <rFont val="宋体"/>
        <family val="0"/>
      </rPr>
      <t xml:space="preserve">    
    1.</t>
    </r>
    <r>
      <rPr>
        <sz val="9"/>
        <rFont val="Noto Sans"/>
        <family val="2"/>
      </rPr>
      <t xml:space="preserve">《法律援助条例》（</t>
    </r>
    <r>
      <rPr>
        <sz val="9"/>
        <rFont val="宋体"/>
        <family val="0"/>
      </rPr>
      <t xml:space="preserve">2003</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21</t>
    </r>
    <r>
      <rPr>
        <sz val="9"/>
        <rFont val="Noto Sans"/>
        <family val="2"/>
      </rPr>
      <t xml:space="preserve">日国务院令第</t>
    </r>
    <r>
      <rPr>
        <sz val="9"/>
        <rFont val="宋体"/>
        <family val="0"/>
      </rPr>
      <t xml:space="preserve">385</t>
    </r>
    <r>
      <rPr>
        <sz val="9"/>
        <rFont val="Noto Sans"/>
        <family val="2"/>
      </rPr>
      <t xml:space="preserve">号）第二十八条  律师有下列情形之一的，由司法行政部门给予警告、责令改正；情节严重的，给予</t>
    </r>
    <r>
      <rPr>
        <sz val="9"/>
        <rFont val="宋体"/>
        <family val="0"/>
      </rPr>
      <t xml:space="preserve">1</t>
    </r>
    <r>
      <rPr>
        <sz val="9"/>
        <rFont val="Noto Sans"/>
        <family val="2"/>
      </rPr>
      <t xml:space="preserve">个月以上</t>
    </r>
    <r>
      <rPr>
        <sz val="9"/>
        <rFont val="宋体"/>
        <family val="0"/>
      </rPr>
      <t xml:space="preserve">3</t>
    </r>
    <r>
      <rPr>
        <sz val="9"/>
        <rFont val="Noto Sans"/>
        <family val="2"/>
      </rPr>
      <t xml:space="preserve">个月以下停止执业的处罚：（一）无正当理由拒绝接受、擅自终止法律援助案件的。（二）办理法律援助案件收取财物的。有前款第（二）项违法行为的，由司法行政部门责令退还违法所得的财物，可以并处所收财物价值</t>
    </r>
    <r>
      <rPr>
        <sz val="9"/>
        <rFont val="宋体"/>
        <family val="0"/>
      </rPr>
      <t xml:space="preserve">1</t>
    </r>
    <r>
      <rPr>
        <sz val="9"/>
        <rFont val="Noto Sans"/>
        <family val="2"/>
      </rPr>
      <t xml:space="preserve">倍以上</t>
    </r>
    <r>
      <rPr>
        <sz val="9"/>
        <rFont val="宋体"/>
        <family val="0"/>
      </rPr>
      <t xml:space="preserve">3</t>
    </r>
    <r>
      <rPr>
        <sz val="9"/>
        <rFont val="Noto Sans"/>
        <family val="2"/>
      </rPr>
      <t xml:space="preserve">倍以下的罚款。
    </t>
    </r>
    <r>
      <rPr>
        <sz val="9"/>
        <rFont val="宋体"/>
        <family val="0"/>
      </rPr>
      <t xml:space="preserve">2.</t>
    </r>
    <r>
      <rPr>
        <sz val="9"/>
        <rFont val="Noto Sans"/>
        <family val="2"/>
      </rPr>
      <t xml:space="preserve">《甘肃省法律援助条例》（</t>
    </r>
    <r>
      <rPr>
        <sz val="9"/>
        <rFont val="宋体"/>
        <family val="0"/>
      </rPr>
      <t xml:space="preserve">2011</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29</t>
    </r>
    <r>
      <rPr>
        <sz val="9"/>
        <rFont val="Noto Sans"/>
        <family val="2"/>
      </rPr>
      <t xml:space="preserve">日省第十一届人大常委会第</t>
    </r>
    <r>
      <rPr>
        <sz val="9"/>
        <rFont val="宋体"/>
        <family val="0"/>
      </rPr>
      <t xml:space="preserve">22</t>
    </r>
    <r>
      <rPr>
        <sz val="9"/>
        <rFont val="Noto Sans"/>
        <family val="2"/>
      </rPr>
      <t xml:space="preserve">次会议通过） 第二十九条 律师无正当理由拒绝接受、擅自终止法律援助案件或者办理法律援助案件收取财物的，由司法行政部门依据《中华人民共和国律师法》有关规定进行处罚。</t>
    </r>
  </si>
  <si>
    <r>
      <rPr>
        <sz val="9"/>
        <rFont val="宋体"/>
        <family val="0"/>
      </rPr>
      <t xml:space="preserve">    1</t>
    </r>
    <r>
      <rPr>
        <sz val="9"/>
        <rFont val="Noto Sans"/>
        <family val="2"/>
      </rPr>
      <t xml:space="preserve">、立案阶段责任：对发现的或接到举报律师有违反《法律援助条例》需要给予处罚的，应予以审查，决定是否立案。
    </t>
    </r>
    <r>
      <rPr>
        <sz val="9"/>
        <rFont val="宋体"/>
        <family val="0"/>
      </rPr>
      <t xml:space="preserve">2</t>
    </r>
    <r>
      <rPr>
        <sz val="9"/>
        <rFont val="Noto Sans"/>
        <family val="2"/>
      </rPr>
      <t xml:space="preserve">、调查阶段责任：对已经立案对律师给予处罚的案件，指定二名律师管理执法人员负责。案件调查人员应当严格遵循程序，保障当事人的权利，保守知悉的国家秘密、商业秘密和个人隐私；撰写调查报告。
    </t>
    </r>
    <r>
      <rPr>
        <sz val="9"/>
        <rFont val="宋体"/>
        <family val="0"/>
      </rPr>
      <t xml:space="preserve">3</t>
    </r>
    <r>
      <rPr>
        <sz val="9"/>
        <rFont val="Noto Sans"/>
        <family val="2"/>
      </rPr>
      <t xml:space="preserve">、审查阶段责任：对当事人违法的事实和证据、处罚种类和幅度、当事人陈述和申辩理由等进行审查，提出处理意见。
    </t>
    </r>
    <r>
      <rPr>
        <sz val="9"/>
        <rFont val="宋体"/>
        <family val="0"/>
      </rPr>
      <t xml:space="preserve">4</t>
    </r>
    <r>
      <rPr>
        <sz val="9"/>
        <rFont val="Noto Sans"/>
        <family val="2"/>
      </rPr>
      <t xml:space="preserve">、告知阶段责任：作出行政处罚决定前，应当书面告知当事人违法事实及其享有的陈述、申辩、要求听证等权利（制发《行政处罚权利告知书》）   
     </t>
    </r>
    <r>
      <rPr>
        <sz val="9"/>
        <rFont val="宋体"/>
        <family val="0"/>
      </rPr>
      <t xml:space="preserve">5</t>
    </r>
    <r>
      <rPr>
        <sz val="9"/>
        <rFont val="Noto Sans"/>
        <family val="2"/>
      </rPr>
      <t xml:space="preserve">、决定阶段责任：制作行政处罚决定书，载明违法的事实和证据、处罚的依据和内容、申请行政复议或提起行政诉讼的途径和期限等内容（对符合听证条件且当事人申请听证的，依法组织听证会，撰写听证报告）。
    </t>
    </r>
    <r>
      <rPr>
        <sz val="9"/>
        <rFont val="宋体"/>
        <family val="0"/>
      </rPr>
      <t xml:space="preserve">6</t>
    </r>
    <r>
      <rPr>
        <sz val="9"/>
        <rFont val="Noto Sans"/>
        <family val="2"/>
      </rPr>
      <t xml:space="preserve">、送达阶段责任：行政处罚决定书依照民事诉讼法的有关规定送达当事人。
    </t>
    </r>
    <r>
      <rPr>
        <sz val="9"/>
        <rFont val="宋体"/>
        <family val="0"/>
      </rPr>
      <t xml:space="preserve">7</t>
    </r>
    <r>
      <rPr>
        <sz val="9"/>
        <rFont val="Noto Sans"/>
        <family val="2"/>
      </rPr>
      <t xml:space="preserve">、执行阶段责任：依照生效的行政处罚决定，依法办理执行手续</t>
    </r>
    <r>
      <rPr>
        <sz val="9"/>
        <rFont val="宋体"/>
        <family val="0"/>
      </rPr>
      <t xml:space="preserve">,</t>
    </r>
    <r>
      <rPr>
        <sz val="9"/>
        <rFont val="Noto Sans"/>
        <family val="2"/>
      </rPr>
      <t xml:space="preserve">当事人拒不履行的，申请人民法院强制执行。
    </t>
    </r>
    <r>
      <rPr>
        <sz val="9"/>
        <rFont val="宋体"/>
        <family val="0"/>
      </rPr>
      <t xml:space="preserve">8</t>
    </r>
    <r>
      <rPr>
        <sz val="9"/>
        <rFont val="Noto Sans"/>
        <family val="2"/>
      </rPr>
      <t xml:space="preserve">、其他法律法规规章规定应履行的责任</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无法定的行政处罚授权依据的；
    </t>
    </r>
    <r>
      <rPr>
        <sz val="9"/>
        <rFont val="宋体"/>
        <family val="0"/>
      </rPr>
      <t xml:space="preserve">2</t>
    </r>
    <r>
      <rPr>
        <sz val="9"/>
        <rFont val="Noto Sans"/>
        <family val="2"/>
      </rPr>
      <t xml:space="preserve">、擅自改变行政处罚种类、幅度的；
    </t>
    </r>
    <r>
      <rPr>
        <sz val="9"/>
        <rFont val="宋体"/>
        <family val="0"/>
      </rPr>
      <t xml:space="preserve">3</t>
    </r>
    <r>
      <rPr>
        <sz val="9"/>
        <rFont val="Noto Sans"/>
        <family val="2"/>
      </rPr>
      <t xml:space="preserve">、违反法定的行政处罚程序的；
    </t>
    </r>
    <r>
      <rPr>
        <sz val="9"/>
        <rFont val="宋体"/>
        <family val="0"/>
      </rPr>
      <t xml:space="preserve">4</t>
    </r>
    <r>
      <rPr>
        <sz val="9"/>
        <rFont val="Noto Sans"/>
        <family val="2"/>
      </rPr>
      <t xml:space="preserve">、不具备行政执法资格实施行政处罚的。
    </t>
    </r>
    <r>
      <rPr>
        <sz val="9"/>
        <rFont val="宋体"/>
        <family val="0"/>
      </rPr>
      <t xml:space="preserve">5</t>
    </r>
    <r>
      <rPr>
        <sz val="9"/>
        <rFont val="Noto Sans"/>
        <family val="2"/>
      </rPr>
      <t xml:space="preserve">、应当依法举行听证而未举行听证者应当履行法定告知义务而未履行的。
    </t>
    </r>
    <r>
      <rPr>
        <sz val="9"/>
        <rFont val="宋体"/>
        <family val="0"/>
      </rPr>
      <t xml:space="preserve">6</t>
    </r>
    <r>
      <rPr>
        <sz val="9"/>
        <rFont val="Noto Sans"/>
        <family val="2"/>
      </rPr>
      <t xml:space="preserve">、在行政处罚过程中发生腐败行为的。
    </t>
    </r>
    <r>
      <rPr>
        <sz val="9"/>
        <rFont val="宋体"/>
        <family val="0"/>
      </rPr>
      <t xml:space="preserve">7</t>
    </r>
    <r>
      <rPr>
        <sz val="9"/>
        <rFont val="Noto Sans"/>
        <family val="2"/>
      </rPr>
      <t xml:space="preserve">、因执法人员玩忽职守，没有正确行使行政处罚权，产生不良社会影响，使利害关系人的合法权益遭受损害的；
    </t>
    </r>
    <r>
      <rPr>
        <sz val="9"/>
        <rFont val="宋体"/>
        <family val="0"/>
      </rPr>
      <t xml:space="preserve">8</t>
    </r>
    <r>
      <rPr>
        <sz val="9"/>
        <rFont val="Noto Sans"/>
        <family val="2"/>
      </rPr>
      <t xml:space="preserve">、其他违反法律法规规章规定的行为。</t>
    </r>
  </si>
  <si>
    <t xml:space="preserve">对无证人员以律师名义从事法律服务业务的处罚</t>
  </si>
  <si>
    <t xml:space="preserve">11620524013998703B4620212006000</t>
  </si>
  <si>
    <r>
      <rPr>
        <sz val="9"/>
        <rFont val="Noto Sans"/>
        <family val="2"/>
      </rPr>
      <t xml:space="preserve">   《中华人民共和国律师法》（根据</t>
    </r>
    <r>
      <rPr>
        <sz val="9"/>
        <rFont val="宋体"/>
        <family val="0"/>
      </rPr>
      <t xml:space="preserve">2017</t>
    </r>
    <r>
      <rPr>
        <sz val="9"/>
        <rFont val="Noto Sans"/>
        <family val="2"/>
      </rPr>
      <t xml:space="preserve">年</t>
    </r>
    <r>
      <rPr>
        <sz val="9"/>
        <rFont val="宋体"/>
        <family val="0"/>
      </rPr>
      <t xml:space="preserve">9</t>
    </r>
    <r>
      <rPr>
        <sz val="9"/>
        <rFont val="Noto Sans"/>
        <family val="2"/>
      </rPr>
      <t xml:space="preserve">月</t>
    </r>
    <r>
      <rPr>
        <sz val="9"/>
        <rFont val="宋体"/>
        <family val="0"/>
      </rPr>
      <t xml:space="preserve">1</t>
    </r>
    <r>
      <rPr>
        <sz val="9"/>
        <rFont val="Noto Sans"/>
        <family val="2"/>
      </rPr>
      <t xml:space="preserve">日第十二届全国人民代表大会常务委员会第二十九次会议《关于修改〈中华人民共和国法官法〉等八部法律的决定》第三次修正） 第五十五条 没有取得律师执业证书的人员以律师名义从事法律服务业务的，由所在地的县级以上地方人民政府司法行政部门责令停止非法执业，没收违法所得，处违法所得一倍以上五倍以下的罚款。</t>
    </r>
  </si>
  <si>
    <r>
      <rPr>
        <sz val="9"/>
        <rFont val="宋体"/>
        <family val="0"/>
      </rPr>
      <t xml:space="preserve">    1</t>
    </r>
    <r>
      <rPr>
        <sz val="9"/>
        <rFont val="Noto Sans"/>
        <family val="2"/>
      </rPr>
      <t xml:space="preserve">、立案阶段责任：对发现或接到举报的无证人员违法从事法律服务业务需要给予处罚的，应予以审查，决定是否立案。
    </t>
    </r>
    <r>
      <rPr>
        <sz val="9"/>
        <rFont val="宋体"/>
        <family val="0"/>
      </rPr>
      <t xml:space="preserve">2</t>
    </r>
    <r>
      <rPr>
        <sz val="9"/>
        <rFont val="Noto Sans"/>
        <family val="2"/>
      </rPr>
      <t xml:space="preserve">、调查阶段责任：对已经立案给予处罚的案件，指定二名律师管理执法人员负责。案件调查人员应当严格遵循程序，保障当事人的权利，保守知悉的国家秘密、商业秘密和个人隐私；撰写调查报告。
    </t>
    </r>
    <r>
      <rPr>
        <sz val="9"/>
        <rFont val="宋体"/>
        <family val="0"/>
      </rPr>
      <t xml:space="preserve">3</t>
    </r>
    <r>
      <rPr>
        <sz val="9"/>
        <rFont val="Noto Sans"/>
        <family val="2"/>
      </rPr>
      <t xml:space="preserve">、审查阶段责任：对当事人违法的事实和证据、处罚种类和幅度、当事人陈述和申辩理由等进行审查，提出处理意见。
    </t>
    </r>
    <r>
      <rPr>
        <sz val="9"/>
        <rFont val="宋体"/>
        <family val="0"/>
      </rPr>
      <t xml:space="preserve">4</t>
    </r>
    <r>
      <rPr>
        <sz val="9"/>
        <rFont val="Noto Sans"/>
        <family val="2"/>
      </rPr>
      <t xml:space="preserve">、告知阶段责任：作出行政处罚决定前，应当书面告知当事人违法事实及其享有的陈述、申辩、要求听证等权利（制发《行政处罚权利告知书》）
   </t>
    </r>
    <r>
      <rPr>
        <sz val="9"/>
        <rFont val="宋体"/>
        <family val="0"/>
      </rPr>
      <t xml:space="preserve">5</t>
    </r>
    <r>
      <rPr>
        <sz val="9"/>
        <rFont val="Noto Sans"/>
        <family val="2"/>
      </rPr>
      <t xml:space="preserve">、决定阶段责任：制作行政处罚决定书，载明违法的事实和证据、处罚的依据和内容、申请行政复议或提起行政诉讼的途径和期限等内容（对符合听证条件且当事人申请听证的，依法组织听证会，撰写听证报告）。
    </t>
    </r>
    <r>
      <rPr>
        <sz val="9"/>
        <rFont val="宋体"/>
        <family val="0"/>
      </rPr>
      <t xml:space="preserve">6</t>
    </r>
    <r>
      <rPr>
        <sz val="9"/>
        <rFont val="Noto Sans"/>
        <family val="2"/>
      </rPr>
      <t xml:space="preserve">、送达阶段责任：行政处罚决定书依照民事诉讼法的有关规定送达当事人。
    </t>
    </r>
    <r>
      <rPr>
        <sz val="9"/>
        <rFont val="宋体"/>
        <family val="0"/>
      </rPr>
      <t xml:space="preserve">7</t>
    </r>
    <r>
      <rPr>
        <sz val="9"/>
        <rFont val="Noto Sans"/>
        <family val="2"/>
      </rPr>
      <t xml:space="preserve">、执行阶段责任：依照生效的行政处罚决定，依法办理执行手续；当事人拒不履行的，申请人民法院强制执行。
    </t>
    </r>
    <r>
      <rPr>
        <sz val="9"/>
        <rFont val="宋体"/>
        <family val="0"/>
      </rPr>
      <t xml:space="preserve">8</t>
    </r>
    <r>
      <rPr>
        <sz val="9"/>
        <rFont val="Noto Sans"/>
        <family val="2"/>
      </rPr>
      <t xml:space="preserve">、其他法律法规规章规定应履行的责任。</t>
    </r>
  </si>
  <si>
    <r>
      <rPr>
        <sz val="9"/>
        <rFont val="Noto Sans"/>
        <family val="2"/>
      </rPr>
      <t xml:space="preserve">    因不履行或不正确履行行政职责，有下列情形的，行政机关及其工作人员应当承担相应责任：</t>
    </r>
    <r>
      <rPr>
        <sz val="9"/>
        <rFont val="宋体"/>
        <family val="0"/>
      </rPr>
      <t xml:space="preserve">1</t>
    </r>
    <r>
      <rPr>
        <sz val="9"/>
        <rFont val="Noto Sans"/>
        <family val="2"/>
      </rPr>
      <t xml:space="preserve">、没有法定的行政处罚依据的；</t>
    </r>
    <r>
      <rPr>
        <sz val="9"/>
        <rFont val="宋体"/>
        <family val="0"/>
      </rPr>
      <t xml:space="preserve">2</t>
    </r>
    <r>
      <rPr>
        <sz val="9"/>
        <rFont val="Noto Sans"/>
        <family val="2"/>
      </rPr>
      <t xml:space="preserve">、擅自改变行政处罚种类、幅度的；</t>
    </r>
    <r>
      <rPr>
        <sz val="9"/>
        <rFont val="宋体"/>
        <family val="0"/>
      </rPr>
      <t xml:space="preserve">3</t>
    </r>
    <r>
      <rPr>
        <sz val="9"/>
        <rFont val="Noto Sans"/>
        <family val="2"/>
      </rPr>
      <t xml:space="preserve">、违反法定的行政处罚程序的；</t>
    </r>
    <r>
      <rPr>
        <sz val="9"/>
        <rFont val="宋体"/>
        <family val="0"/>
      </rPr>
      <t xml:space="preserve">4</t>
    </r>
    <r>
      <rPr>
        <sz val="9"/>
        <rFont val="Noto Sans"/>
        <family val="2"/>
      </rPr>
      <t xml:space="preserve">、不具备行政执法资格的人实施行政处罚的。</t>
    </r>
    <r>
      <rPr>
        <sz val="9"/>
        <rFont val="宋体"/>
        <family val="0"/>
      </rPr>
      <t xml:space="preserve">5</t>
    </r>
    <r>
      <rPr>
        <sz val="9"/>
        <rFont val="Noto Sans"/>
        <family val="2"/>
      </rPr>
      <t xml:space="preserve">、应当依法举行听证而未举行听证者应当履行法定告知义务而未履行的。</t>
    </r>
    <r>
      <rPr>
        <sz val="9"/>
        <rFont val="宋体"/>
        <family val="0"/>
      </rPr>
      <t xml:space="preserve">6</t>
    </r>
    <r>
      <rPr>
        <sz val="9"/>
        <rFont val="Noto Sans"/>
        <family val="2"/>
      </rPr>
      <t xml:space="preserve">、在行政处罚过程中发生腐败行为的。</t>
    </r>
    <r>
      <rPr>
        <sz val="9"/>
        <rFont val="宋体"/>
        <family val="0"/>
      </rPr>
      <t xml:space="preserve">7</t>
    </r>
    <r>
      <rPr>
        <sz val="9"/>
        <rFont val="Noto Sans"/>
        <family val="2"/>
      </rPr>
      <t xml:space="preserve">、因执法人员玩忽职守，没有正确行使行政处罚权，产生不良社会影响，使利害关系人的合法权益遭受损害的；</t>
    </r>
    <r>
      <rPr>
        <sz val="9"/>
        <rFont val="宋体"/>
        <family val="0"/>
      </rPr>
      <t xml:space="preserve">8</t>
    </r>
    <r>
      <rPr>
        <sz val="9"/>
        <rFont val="Noto Sans"/>
        <family val="2"/>
      </rPr>
      <t xml:space="preserve">、其他违反法律法规规章规定的行为。
</t>
    </r>
  </si>
  <si>
    <t xml:space="preserve">对社区矫正人员未按规定时间报到等的处罚</t>
  </si>
  <si>
    <t xml:space="preserve">11620524013998703B4620212007000</t>
  </si>
  <si>
    <t xml:space="preserve">社区矫正管理股</t>
  </si>
  <si>
    <r>
      <rPr>
        <sz val="9"/>
        <rFont val="Noto Sans"/>
        <family val="2"/>
      </rPr>
      <t xml:space="preserve">    《社区矫正实施办法》（</t>
    </r>
    <r>
      <rPr>
        <sz val="9"/>
        <rFont val="宋体"/>
        <family val="0"/>
      </rPr>
      <t xml:space="preserve">2012</t>
    </r>
    <r>
      <rPr>
        <sz val="9"/>
        <rFont val="Noto Sans"/>
        <family val="2"/>
      </rPr>
      <t xml:space="preserve">年</t>
    </r>
    <r>
      <rPr>
        <sz val="9"/>
        <rFont val="宋体"/>
        <family val="0"/>
      </rPr>
      <t xml:space="preserve">1</t>
    </r>
    <r>
      <rPr>
        <sz val="9"/>
        <rFont val="Noto Sans"/>
        <family val="2"/>
      </rPr>
      <t xml:space="preserve">月</t>
    </r>
    <r>
      <rPr>
        <sz val="9"/>
        <rFont val="宋体"/>
        <family val="0"/>
      </rPr>
      <t xml:space="preserve">10</t>
    </r>
    <r>
      <rPr>
        <sz val="9"/>
        <rFont val="Noto Sans"/>
        <family val="2"/>
      </rPr>
      <t xml:space="preserve">日最高人民法院、最高人民检察院、公安部、司法部联合印发）第二十三条 社区矫正人员有下列情形之一的，县级司法行政机关应当给予警告，并出具书面决定：（一）未按规定时间报到的；（二）违反关于报告、会客、外出、居住地变更规定的；（三）不按规定参加教育学习、社区服务等活动，经教育仍不改正的；（四）保外就医的社区矫正人员无正当理由不按时提交病情复查情况，或者未经批准进行就医以外的社会活动且经教育仍不改正的；（五）违反人民法院禁止令，情节轻微的；（六）其他违反监督管理规定的。 《甘肃省社区矫正实施细则》（试行）第六十三条 社区矫正人员有下列情形之一的，县级司法行政机关应当给予警告，并出具书面决定：（一）未按规定时间报到的；（二）违反关于报告、会客、外出、居住地变更规定的；（三）不按规定参加教育学习、社区服务等活动，经教育仍不改正的；（四）保外就医的社区矫正人员无正当理由不按时提交病情复查情况，或者未经批准进行就医以外的社会活动且经教育仍不改正的；（五）违反人民法院禁止令，情节轻微的；（六）其他违反监督管理规定的。</t>
    </r>
  </si>
  <si>
    <r>
      <rPr>
        <sz val="9"/>
        <rFont val="宋体"/>
        <family val="0"/>
      </rPr>
      <t xml:space="preserve">    1</t>
    </r>
    <r>
      <rPr>
        <sz val="9"/>
        <rFont val="Noto Sans"/>
        <family val="2"/>
      </rPr>
      <t xml:space="preserve">、立案阶段责任：发现社区矫正人员有违反《社区矫正实施办法》第二十三条所列行为之一的，司法所应予调查，决定是否立案。
    </t>
    </r>
    <r>
      <rPr>
        <sz val="9"/>
        <rFont val="宋体"/>
        <family val="0"/>
      </rPr>
      <t xml:space="preserve">2</t>
    </r>
    <r>
      <rPr>
        <sz val="9"/>
        <rFont val="Noto Sans"/>
        <family val="2"/>
      </rPr>
      <t xml:space="preserve">、调查阶段责任：对已经立案的案件，指定二名执法人员负责。案件调查人员应当严格遵循程序，保障当事人的权利，保守知悉的国家秘密、商业秘密和个人隐私；撰写调查报告；司法所在行为查实之日起三个工作日内向县司法行政机关提交书面报告和相关证明材料。</t>
    </r>
    <r>
      <rPr>
        <sz val="9"/>
        <rFont val="宋体"/>
        <family val="0"/>
      </rPr>
      <t xml:space="preserve">3</t>
    </r>
    <r>
      <rPr>
        <sz val="9"/>
        <rFont val="Noto Sans"/>
        <family val="2"/>
      </rPr>
      <t xml:space="preserve">、审查阶段责任：县司法行政机关收到报告后，应当及时对当事人违法的事实和证据进行核查，并及时做出处理决定。
    </t>
    </r>
    <r>
      <rPr>
        <sz val="9"/>
        <rFont val="宋体"/>
        <family val="0"/>
      </rPr>
      <t xml:space="preserve">4</t>
    </r>
    <r>
      <rPr>
        <sz val="9"/>
        <rFont val="Noto Sans"/>
        <family val="2"/>
      </rPr>
      <t xml:space="preserve">、告知阶段责任：作出行政处罚决定前，应当书面告知当事人违法事实及其享有的陈述、申辩等权利（制发《违反社区矫正规定警告决定》）。
    </t>
    </r>
    <r>
      <rPr>
        <sz val="9"/>
        <rFont val="宋体"/>
        <family val="0"/>
      </rPr>
      <t xml:space="preserve">5</t>
    </r>
    <r>
      <rPr>
        <sz val="9"/>
        <rFont val="Noto Sans"/>
        <family val="2"/>
      </rPr>
      <t xml:space="preserve">、决定阶段责任：制作行政处罚决定书，载明违法的事实和证据、处罚的依据和内容、申请复核的途径和期限等内容。
    </t>
    </r>
    <r>
      <rPr>
        <sz val="9"/>
        <rFont val="宋体"/>
        <family val="0"/>
      </rPr>
      <t xml:space="preserve">6</t>
    </r>
    <r>
      <rPr>
        <sz val="9"/>
        <rFont val="Noto Sans"/>
        <family val="2"/>
      </rPr>
      <t xml:space="preserve">、送达阶段责任：行政处罚决定书依法送达当事人。
    </t>
    </r>
    <r>
      <rPr>
        <sz val="9"/>
        <rFont val="宋体"/>
        <family val="0"/>
      </rPr>
      <t xml:space="preserve">7</t>
    </r>
    <r>
      <rPr>
        <sz val="9"/>
        <rFont val="Noto Sans"/>
        <family val="2"/>
      </rPr>
      <t xml:space="preserve">、执行阶段责任：依照生效的行政处罚决定，依法办理执行手续；当事人拒不履行的，申请人民法院强制执行。
    </t>
    </r>
    <r>
      <rPr>
        <sz val="9"/>
        <rFont val="宋体"/>
        <family val="0"/>
      </rPr>
      <t xml:space="preserve">8</t>
    </r>
    <r>
      <rPr>
        <sz val="9"/>
        <rFont val="Noto Sans"/>
        <family val="2"/>
      </rPr>
      <t xml:space="preserve">、其他法律法规规章规定应履行的责任。</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监管不力或怠于履行职责的；
    </t>
    </r>
    <r>
      <rPr>
        <sz val="9"/>
        <rFont val="宋体"/>
        <family val="0"/>
      </rPr>
      <t xml:space="preserve">2</t>
    </r>
    <r>
      <rPr>
        <sz val="9"/>
        <rFont val="Noto Sans"/>
        <family val="2"/>
      </rPr>
      <t xml:space="preserve">、在实施过程中滥用职权、玩忽职守或者发生腐败行为的；
    </t>
    </r>
    <r>
      <rPr>
        <sz val="9"/>
        <rFont val="宋体"/>
        <family val="0"/>
      </rPr>
      <t xml:space="preserve">3</t>
    </r>
    <r>
      <rPr>
        <sz val="9"/>
        <rFont val="Noto Sans"/>
        <family val="2"/>
      </rPr>
      <t xml:space="preserve">、其他违反法律法规规章规定的行为。</t>
    </r>
  </si>
  <si>
    <t xml:space="preserve">法律援助补贴发放</t>
  </si>
  <si>
    <t xml:space="preserve">11620524013998703B4620512001000</t>
  </si>
  <si>
    <r>
      <rPr>
        <sz val="9"/>
        <rFont val="Noto Sans"/>
        <family val="2"/>
      </rPr>
      <t xml:space="preserve">    《法律援助条例》（</t>
    </r>
    <r>
      <rPr>
        <sz val="9"/>
        <rFont val="宋体"/>
        <family val="0"/>
      </rPr>
      <t xml:space="preserve">2003</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21</t>
    </r>
    <r>
      <rPr>
        <sz val="9"/>
        <rFont val="Noto Sans"/>
        <family val="2"/>
      </rPr>
      <t xml:space="preserve">日国务院令第</t>
    </r>
    <r>
      <rPr>
        <sz val="9"/>
        <rFont val="宋体"/>
        <family val="0"/>
      </rPr>
      <t xml:space="preserve">385</t>
    </r>
    <r>
      <rPr>
        <sz val="9"/>
        <rFont val="Noto Sans"/>
        <family val="2"/>
      </rPr>
      <t xml:space="preserve">号）第三条  法律援助是政府的责任，县级以上人民政府应当采取积极措施推动法律援助工作，为法律援助提供财政支持，保障法律援助事业与经济、社会协调发展。法律援助经费应当专款专用，接受财政、审计部门的监督。
    第二十四条  受指派办理法律援助案件的律师或者接受安排办理法律援助案件的社会组织人员在案件结案时，应当向法律援助机构提交有关的法律文书副本或者复印件以及结案报告等材料。
　　法律援助机构收到前款规定的结案材料后，应当向受指派办理法律援助案件的律师或者接受安排办理法律援助案件的社会组织人员支付法律援助办案补贴。
　　法律援助办案补贴的标准由省、自治区、直辖市人民政府司法行政部门会同同级财政部门，根据当地经济发展水平，参考法律援助机构办理各类法律援助案件的平均成本等因素核定，并可以根据需要调整。
</t>
    </r>
  </si>
  <si>
    <r>
      <rPr>
        <sz val="9"/>
        <rFont val="宋体"/>
        <family val="0"/>
      </rPr>
      <t xml:space="preserve">    1</t>
    </r>
    <r>
      <rPr>
        <sz val="9"/>
        <rFont val="Noto Sans"/>
        <family val="2"/>
      </rPr>
      <t xml:space="preserve">、受理阶段责任：法律援助人员向法律援助机构提交法律援助相关案件材料，申领补贴。
    </t>
    </r>
    <r>
      <rPr>
        <sz val="9"/>
        <rFont val="宋体"/>
        <family val="0"/>
      </rPr>
      <t xml:space="preserve">2</t>
    </r>
    <r>
      <rPr>
        <sz val="9"/>
        <rFont val="Noto Sans"/>
        <family val="2"/>
      </rPr>
      <t xml:space="preserve">、审查阶段责任：审查法律援助案件办理情况。
    </t>
    </r>
    <r>
      <rPr>
        <sz val="9"/>
        <rFont val="宋体"/>
        <family val="0"/>
      </rPr>
      <t xml:space="preserve">3</t>
    </r>
    <r>
      <rPr>
        <sz val="9"/>
        <rFont val="Noto Sans"/>
        <family val="2"/>
      </rPr>
      <t xml:space="preserve">、决定阶段责任：对符合条件的，依法发放法律援助案件补助。对不符合条件的，说明理由。
    </t>
    </r>
    <r>
      <rPr>
        <sz val="9"/>
        <rFont val="宋体"/>
        <family val="0"/>
      </rPr>
      <t xml:space="preserve">4</t>
    </r>
    <r>
      <rPr>
        <sz val="9"/>
        <rFont val="Noto Sans"/>
        <family val="2"/>
      </rPr>
      <t xml:space="preserve">、事后监管责任：登记并留存相关资料。
    </t>
    </r>
    <r>
      <rPr>
        <sz val="9"/>
        <rFont val="宋体"/>
        <family val="0"/>
      </rPr>
      <t xml:space="preserve">5</t>
    </r>
    <r>
      <rPr>
        <sz val="9"/>
        <rFont val="Noto Sans"/>
        <family val="2"/>
      </rPr>
      <t xml:space="preserve">、其他法律法规政策规定应履行的责任。
</t>
    </r>
  </si>
  <si>
    <r>
      <rPr>
        <sz val="9"/>
        <rFont val="Noto Sans"/>
        <family val="2"/>
      </rPr>
      <t xml:space="preserve">    因不履行或不正确履行行政职责，有下列情形的，司法行政机关及其工作人员应当承担相应责任：
    </t>
    </r>
    <r>
      <rPr>
        <sz val="9"/>
        <rFont val="宋体"/>
        <family val="0"/>
      </rPr>
      <t xml:space="preserve">1</t>
    </r>
    <r>
      <rPr>
        <sz val="9"/>
        <rFont val="Noto Sans"/>
        <family val="2"/>
      </rPr>
      <t xml:space="preserve">、以虚报、冒领等手段骗取财政资金；
    </t>
    </r>
    <r>
      <rPr>
        <sz val="9"/>
        <rFont val="宋体"/>
        <family val="0"/>
      </rPr>
      <t xml:space="preserve">2</t>
    </r>
    <r>
      <rPr>
        <sz val="9"/>
        <rFont val="Noto Sans"/>
        <family val="2"/>
      </rPr>
      <t xml:space="preserve">、截留、挪用财政资金；
    </t>
    </r>
    <r>
      <rPr>
        <sz val="9"/>
        <rFont val="宋体"/>
        <family val="0"/>
      </rPr>
      <t xml:space="preserve">3</t>
    </r>
    <r>
      <rPr>
        <sz val="9"/>
        <rFont val="Noto Sans"/>
        <family val="2"/>
      </rPr>
      <t xml:space="preserve">、滞留应当下拨的财政资金；
    </t>
    </r>
    <r>
      <rPr>
        <sz val="9"/>
        <rFont val="宋体"/>
        <family val="0"/>
      </rPr>
      <t xml:space="preserve">4</t>
    </r>
    <r>
      <rPr>
        <sz val="9"/>
        <rFont val="Noto Sans"/>
        <family val="2"/>
      </rPr>
      <t xml:space="preserve">、违反规定扩大开支范围，提高开支标准；
    </t>
    </r>
    <r>
      <rPr>
        <sz val="9"/>
        <rFont val="宋体"/>
        <family val="0"/>
      </rPr>
      <t xml:space="preserve">5</t>
    </r>
    <r>
      <rPr>
        <sz val="9"/>
        <rFont val="Noto Sans"/>
        <family val="2"/>
      </rPr>
      <t xml:space="preserve">、其他违反规定使用、骗取财政资金的行为。
    </t>
    </r>
    <r>
      <rPr>
        <sz val="9"/>
        <rFont val="宋体"/>
        <family val="0"/>
      </rPr>
      <t xml:space="preserve">6</t>
    </r>
    <r>
      <rPr>
        <sz val="9"/>
        <rFont val="Noto Sans"/>
        <family val="2"/>
      </rPr>
      <t xml:space="preserve">、其他违反法律法规规章规定的行为。
</t>
    </r>
  </si>
  <si>
    <t xml:space="preserve">对公民法律援助申请的审批</t>
  </si>
  <si>
    <t xml:space="preserve">11620524013998703B4620512002000</t>
  </si>
  <si>
    <r>
      <rPr>
        <sz val="9"/>
        <rFont val="Noto Sans"/>
        <family val="2"/>
      </rPr>
      <t xml:space="preserve">《法律援助条例》（</t>
    </r>
    <r>
      <rPr>
        <sz val="9"/>
        <rFont val="宋体"/>
        <family val="0"/>
      </rPr>
      <t xml:space="preserve">2003</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21</t>
    </r>
    <r>
      <rPr>
        <sz val="9"/>
        <rFont val="Noto Sans"/>
        <family val="2"/>
      </rPr>
      <t xml:space="preserve">日国务院令第</t>
    </r>
    <r>
      <rPr>
        <sz val="9"/>
        <rFont val="宋体"/>
        <family val="0"/>
      </rPr>
      <t xml:space="preserve">385</t>
    </r>
    <r>
      <rPr>
        <sz val="9"/>
        <rFont val="Noto Sans"/>
        <family val="2"/>
      </rPr>
      <t xml:space="preserve">号） 第十八条法律援助机构收到法律援助申请后，应当进行审查；认为申请人提交的证件、证明材料不齐全的，可以要求申请人作出必要的补充或者说明，申请人未按要求作出补充或者说明的，视为撤销申请；认为申请人提交的证件、证明材料需要查证的，由法律援助机构向有关机关、单位查证。 
对符合法律援助条件的，法律援助机构应当及时决定提供法律援助；对不符合法律援助条件的，应当书面告知申请人理由。
</t>
    </r>
  </si>
  <si>
    <r>
      <rPr>
        <sz val="9"/>
        <rFont val="宋体"/>
        <family val="0"/>
      </rPr>
      <t xml:space="preserve">    1</t>
    </r>
    <r>
      <rPr>
        <sz val="9"/>
        <rFont val="Noto Sans"/>
        <family val="2"/>
      </rPr>
      <t xml:space="preserve">、受理阶段责任：法律援助人员向法律援助机构提交法律援助相关案件材料。
    </t>
    </r>
    <r>
      <rPr>
        <sz val="9"/>
        <rFont val="宋体"/>
        <family val="0"/>
      </rPr>
      <t xml:space="preserve">2</t>
    </r>
    <r>
      <rPr>
        <sz val="9"/>
        <rFont val="Noto Sans"/>
        <family val="2"/>
      </rPr>
      <t xml:space="preserve">、审查阶段责任：审查法律援助案件办理情况。
    </t>
    </r>
    <r>
      <rPr>
        <sz val="9"/>
        <rFont val="宋体"/>
        <family val="0"/>
      </rPr>
      <t xml:space="preserve">3</t>
    </r>
    <r>
      <rPr>
        <sz val="9"/>
        <rFont val="Noto Sans"/>
        <family val="2"/>
      </rPr>
      <t xml:space="preserve">、决定阶段责任：对符合条件的，依法发放法律援助案件补助。对不符合条件的，说明理由。
    </t>
    </r>
    <r>
      <rPr>
        <sz val="9"/>
        <rFont val="宋体"/>
        <family val="0"/>
      </rPr>
      <t xml:space="preserve">4</t>
    </r>
    <r>
      <rPr>
        <sz val="9"/>
        <rFont val="Noto Sans"/>
        <family val="2"/>
      </rPr>
      <t xml:space="preserve">、事后监管责任：登记并留存相关资料。
    </t>
    </r>
    <r>
      <rPr>
        <sz val="9"/>
        <rFont val="宋体"/>
        <family val="0"/>
      </rPr>
      <t xml:space="preserve">5</t>
    </r>
    <r>
      <rPr>
        <sz val="9"/>
        <rFont val="Noto Sans"/>
        <family val="2"/>
      </rPr>
      <t xml:space="preserve">、其他法律法规政策规定应履行的责任。
</t>
    </r>
  </si>
  <si>
    <t xml:space="preserve">人民调解员补贴发放</t>
  </si>
  <si>
    <t xml:space="preserve">11620524013998703B4620512003000</t>
  </si>
  <si>
    <r>
      <rPr>
        <sz val="9"/>
        <rFont val="Noto Sans"/>
        <family val="2"/>
      </rPr>
      <t xml:space="preserve">《中华人民共和国人民调解法》（</t>
    </r>
    <r>
      <rPr>
        <sz val="9"/>
        <rFont val="宋体"/>
        <family val="0"/>
      </rPr>
      <t xml:space="preserve">2010</t>
    </r>
    <r>
      <rPr>
        <sz val="9"/>
        <rFont val="Noto Sans"/>
        <family val="2"/>
      </rPr>
      <t xml:space="preserve">年</t>
    </r>
    <r>
      <rPr>
        <sz val="9"/>
        <rFont val="宋体"/>
        <family val="0"/>
      </rPr>
      <t xml:space="preserve">8</t>
    </r>
    <r>
      <rPr>
        <sz val="9"/>
        <rFont val="Noto Sans"/>
        <family val="2"/>
      </rPr>
      <t xml:space="preserve">月</t>
    </r>
    <r>
      <rPr>
        <sz val="9"/>
        <rFont val="宋体"/>
        <family val="0"/>
      </rPr>
      <t xml:space="preserve">28</t>
    </r>
    <r>
      <rPr>
        <sz val="9"/>
        <rFont val="Noto Sans"/>
        <family val="2"/>
      </rPr>
      <t xml:space="preserve">日国家主席令第</t>
    </r>
    <r>
      <rPr>
        <sz val="9"/>
        <rFont val="宋体"/>
        <family val="0"/>
      </rPr>
      <t xml:space="preserve">34</t>
    </r>
    <r>
      <rPr>
        <sz val="9"/>
        <rFont val="Noto Sans"/>
        <family val="2"/>
      </rPr>
      <t xml:space="preserve">号）第十六条 人民调解员从事调解工作，应当给予适当的误工补贴；因从事调解工作致伤致残，生活发生困难的，当地人民政府应当提供必要的医疗、生活救助；在人民调解工作岗位上牺牲的人民调解员，其配偶、子女按照国家规定享受抚恤和优待。</t>
    </r>
  </si>
  <si>
    <r>
      <rPr>
        <sz val="9"/>
        <rFont val="宋体"/>
        <family val="0"/>
      </rPr>
      <t xml:space="preserve">    1</t>
    </r>
    <r>
      <rPr>
        <sz val="9"/>
        <rFont val="Noto Sans"/>
        <family val="2"/>
      </rPr>
      <t xml:space="preserve">、受理阶段责任：人民调解员向法律援助机构提交法律援助相关案件材料，申领补贴。
    </t>
    </r>
    <r>
      <rPr>
        <sz val="9"/>
        <rFont val="宋体"/>
        <family val="0"/>
      </rPr>
      <t xml:space="preserve">2</t>
    </r>
    <r>
      <rPr>
        <sz val="9"/>
        <rFont val="Noto Sans"/>
        <family val="2"/>
      </rPr>
      <t xml:space="preserve">、审查阶段责任：审查办理情况。
    </t>
    </r>
    <r>
      <rPr>
        <sz val="9"/>
        <rFont val="宋体"/>
        <family val="0"/>
      </rPr>
      <t xml:space="preserve">3</t>
    </r>
    <r>
      <rPr>
        <sz val="9"/>
        <rFont val="Noto Sans"/>
        <family val="2"/>
      </rPr>
      <t xml:space="preserve">、决定阶段责任：对符合条件的，依法发放补贴。对不符合条件的，说明理由。
    </t>
    </r>
    <r>
      <rPr>
        <sz val="9"/>
        <rFont val="宋体"/>
        <family val="0"/>
      </rPr>
      <t xml:space="preserve">4</t>
    </r>
    <r>
      <rPr>
        <sz val="9"/>
        <rFont val="Noto Sans"/>
        <family val="2"/>
      </rPr>
      <t xml:space="preserve">、事后监管责任：登记并留存相关资料。
    </t>
    </r>
    <r>
      <rPr>
        <sz val="9"/>
        <rFont val="宋体"/>
        <family val="0"/>
      </rPr>
      <t xml:space="preserve">5</t>
    </r>
    <r>
      <rPr>
        <sz val="9"/>
        <rFont val="Noto Sans"/>
        <family val="2"/>
      </rPr>
      <t xml:space="preserve">、其他法律法规政策规定应履行的责任。</t>
    </r>
  </si>
  <si>
    <t xml:space="preserve">人民调解员因从事工作致伤致残、牺牲的救助、抚恤</t>
  </si>
  <si>
    <t xml:space="preserve">11620524013998703B4620512004000</t>
  </si>
  <si>
    <t xml:space="preserve">法律援助律师、公职律师、公司律师工作证颁发</t>
  </si>
  <si>
    <t xml:space="preserve">11620524013998703B4620712001000</t>
  </si>
  <si>
    <r>
      <rPr>
        <sz val="9"/>
        <rFont val="宋体"/>
        <family val="0"/>
      </rPr>
      <t xml:space="preserve">1</t>
    </r>
    <r>
      <rPr>
        <sz val="9"/>
        <rFont val="Noto Sans"/>
        <family val="2"/>
      </rPr>
      <t xml:space="preserve">、《关于推行法律顾问制度和公职律师公司律师制度的意见》（中办发</t>
    </r>
    <r>
      <rPr>
        <sz val="9"/>
        <rFont val="宋体"/>
        <family val="0"/>
      </rPr>
      <t xml:space="preserve">[2016]30</t>
    </r>
    <r>
      <rPr>
        <sz val="9"/>
        <rFont val="Noto Sans"/>
        <family val="2"/>
      </rPr>
      <t xml:space="preserve">号）
（二十五）在党政机关专门从事法律事务工作或者担任法律顾问、在国有企业担任法律顾问，并具有法律职业资格或者律师资格的人员，经所在单位同意可以向司法行政部门申请颁发公职律师、公司律师证书。经审查，申请人具有法律职业资格或者律师资格的，司法行政部门应当向其颁发公职律师、公司律师证书。
</t>
    </r>
    <r>
      <rPr>
        <sz val="9"/>
        <rFont val="宋体"/>
        <family val="0"/>
      </rPr>
      <t xml:space="preserve">2</t>
    </r>
    <r>
      <rPr>
        <sz val="9"/>
        <rFont val="Noto Sans"/>
        <family val="2"/>
      </rPr>
      <t xml:space="preserve">、《律师和律师事务所执业证书管理办法》</t>
    </r>
    <r>
      <rPr>
        <sz val="9"/>
        <rFont val="宋体"/>
        <family val="0"/>
      </rPr>
      <t xml:space="preserve">(</t>
    </r>
    <r>
      <rPr>
        <sz val="9"/>
        <rFont val="Noto Sans"/>
        <family val="2"/>
      </rPr>
      <t xml:space="preserve">司法部令第</t>
    </r>
    <r>
      <rPr>
        <sz val="9"/>
        <rFont val="宋体"/>
        <family val="0"/>
      </rPr>
      <t xml:space="preserve">119</t>
    </r>
    <r>
      <rPr>
        <sz val="9"/>
        <rFont val="Noto Sans"/>
        <family val="2"/>
      </rPr>
      <t xml:space="preserve">号</t>
    </r>
    <r>
      <rPr>
        <sz val="9"/>
        <rFont val="宋体"/>
        <family val="0"/>
      </rPr>
      <t xml:space="preserve">)</t>
    </r>
    <r>
      <rPr>
        <sz val="9"/>
        <rFont val="Noto Sans"/>
        <family val="2"/>
      </rPr>
      <t xml:space="preserve">第二十一条对公职律师、公司律师、法律援助律师的律师工作证的管理，参照本办法执行。
</t>
    </r>
    <r>
      <rPr>
        <sz val="9"/>
        <rFont val="宋体"/>
        <family val="0"/>
      </rPr>
      <t xml:space="preserve">3</t>
    </r>
    <r>
      <rPr>
        <sz val="9"/>
        <rFont val="Noto Sans"/>
        <family val="2"/>
      </rPr>
      <t xml:space="preserve">、《法律援助条例》第四条国务院司法行政部门监督管理全国的法律援助工作。县级以上地方各级人民政府司法行政部门监督管理本行政区域的法律援助工作。
中华全国律师协会和地方律师协会应当按照律师协会章程对依据本条例实施的法律援助工作予以协助。
</t>
    </r>
    <r>
      <rPr>
        <sz val="9"/>
        <rFont val="宋体"/>
        <family val="0"/>
      </rPr>
      <t xml:space="preserve">4</t>
    </r>
    <r>
      <rPr>
        <sz val="9"/>
        <rFont val="Noto Sans"/>
        <family val="2"/>
      </rPr>
      <t xml:space="preserve">、司法部《关于开展公职律师试点工作的意见》</t>
    </r>
    <r>
      <rPr>
        <sz val="9"/>
        <rFont val="宋体"/>
        <family val="0"/>
      </rPr>
      <t xml:space="preserve">(</t>
    </r>
    <r>
      <rPr>
        <sz val="9"/>
        <rFont val="Noto Sans"/>
        <family val="2"/>
      </rPr>
      <t xml:space="preserve">司发通〔</t>
    </r>
    <r>
      <rPr>
        <sz val="9"/>
        <rFont val="宋体"/>
        <family val="0"/>
      </rPr>
      <t xml:space="preserve">2002</t>
    </r>
    <r>
      <rPr>
        <sz val="9"/>
        <rFont val="Noto Sans"/>
        <family val="2"/>
      </rPr>
      <t xml:space="preserve">〕</t>
    </r>
    <r>
      <rPr>
        <sz val="9"/>
        <rFont val="宋体"/>
        <family val="0"/>
      </rPr>
      <t xml:space="preserve">80</t>
    </r>
    <r>
      <rPr>
        <sz val="9"/>
        <rFont val="Noto Sans"/>
        <family val="2"/>
      </rPr>
      <t xml:space="preserve">号</t>
    </r>
    <r>
      <rPr>
        <sz val="9"/>
        <rFont val="宋体"/>
        <family val="0"/>
      </rPr>
      <t xml:space="preserve">)</t>
    </r>
    <r>
      <rPr>
        <sz val="9"/>
        <rFont val="Noto Sans"/>
        <family val="2"/>
      </rPr>
      <t xml:space="preserve">三（二）：“公职律师执业应取得公职律师执业证。试点期间，公职律师执业证</t>
    </r>
    <r>
      <rPr>
        <sz val="9"/>
        <rFont val="宋体"/>
        <family val="0"/>
      </rPr>
      <t xml:space="preserve">(</t>
    </r>
    <r>
      <rPr>
        <sz val="9"/>
        <rFont val="Noto Sans"/>
        <family val="2"/>
      </rPr>
      <t xml:space="preserve">试行</t>
    </r>
    <r>
      <rPr>
        <sz val="9"/>
        <rFont val="宋体"/>
        <family val="0"/>
      </rPr>
      <t xml:space="preserve">)</t>
    </r>
    <r>
      <rPr>
        <sz val="9"/>
        <rFont val="Noto Sans"/>
        <family val="2"/>
      </rPr>
      <t xml:space="preserve">由司法部统一印制，由省、自治区、直辖市司法厅</t>
    </r>
    <r>
      <rPr>
        <sz val="9"/>
        <rFont val="宋体"/>
        <family val="0"/>
      </rPr>
      <t xml:space="preserve">(</t>
    </r>
    <r>
      <rPr>
        <sz val="9"/>
        <rFont val="Noto Sans"/>
        <family val="2"/>
      </rPr>
      <t xml:space="preserve">局</t>
    </r>
    <r>
      <rPr>
        <sz val="9"/>
        <rFont val="宋体"/>
        <family val="0"/>
      </rPr>
      <t xml:space="preserve">)</t>
    </r>
    <r>
      <rPr>
        <sz val="9"/>
        <rFont val="Noto Sans"/>
        <family val="2"/>
      </rPr>
      <t xml:space="preserve">颁发。”
（三）：“申请公职律师执业证，由符合上述任职条件的人员提出申请，经工作单位批准后，报经所在地司法行政机关审核，再由审核同意的司法行政机关报省、自治区、直辖市司法厅</t>
    </r>
    <r>
      <rPr>
        <sz val="9"/>
        <rFont val="宋体"/>
        <family val="0"/>
      </rPr>
      <t xml:space="preserve">(</t>
    </r>
    <r>
      <rPr>
        <sz val="9"/>
        <rFont val="Noto Sans"/>
        <family val="2"/>
      </rPr>
      <t xml:space="preserve">局</t>
    </r>
    <r>
      <rPr>
        <sz val="9"/>
        <rFont val="宋体"/>
        <family val="0"/>
      </rPr>
      <t xml:space="preserve">)</t>
    </r>
    <r>
      <rPr>
        <sz val="9"/>
        <rFont val="Noto Sans"/>
        <family val="2"/>
      </rPr>
      <t xml:space="preserve">审批。司法厅</t>
    </r>
    <r>
      <rPr>
        <sz val="9"/>
        <rFont val="宋体"/>
        <family val="0"/>
      </rPr>
      <t xml:space="preserve">(</t>
    </r>
    <r>
      <rPr>
        <sz val="9"/>
        <rFont val="Noto Sans"/>
        <family val="2"/>
      </rPr>
      <t xml:space="preserve">局</t>
    </r>
    <r>
      <rPr>
        <sz val="9"/>
        <rFont val="宋体"/>
        <family val="0"/>
      </rPr>
      <t xml:space="preserve">)</t>
    </r>
    <r>
      <rPr>
        <sz val="9"/>
        <rFont val="Noto Sans"/>
        <family val="2"/>
      </rPr>
      <t xml:space="preserve">应在</t>
    </r>
    <r>
      <rPr>
        <sz val="9"/>
        <rFont val="宋体"/>
        <family val="0"/>
      </rPr>
      <t xml:space="preserve">15</t>
    </r>
    <r>
      <rPr>
        <sz val="9"/>
        <rFont val="Noto Sans"/>
        <family val="2"/>
      </rPr>
      <t xml:space="preserve">日内作出批准或不批准的决定。”
</t>
    </r>
    <r>
      <rPr>
        <sz val="9"/>
        <rFont val="宋体"/>
        <family val="0"/>
      </rPr>
      <t xml:space="preserve">5</t>
    </r>
    <r>
      <rPr>
        <sz val="9"/>
        <rFont val="Noto Sans"/>
        <family val="2"/>
      </rPr>
      <t xml:space="preserve">、司法部《关于开展公司律师试点工作的意见》</t>
    </r>
    <r>
      <rPr>
        <sz val="9"/>
        <rFont val="宋体"/>
        <family val="0"/>
      </rPr>
      <t xml:space="preserve">(</t>
    </r>
    <r>
      <rPr>
        <sz val="9"/>
        <rFont val="Noto Sans"/>
        <family val="2"/>
      </rPr>
      <t xml:space="preserve">司发通〔</t>
    </r>
    <r>
      <rPr>
        <sz val="9"/>
        <rFont val="宋体"/>
        <family val="0"/>
      </rPr>
      <t xml:space="preserve">2002</t>
    </r>
    <r>
      <rPr>
        <sz val="9"/>
        <rFont val="Noto Sans"/>
        <family val="2"/>
      </rPr>
      <t xml:space="preserve">〕</t>
    </r>
    <r>
      <rPr>
        <sz val="9"/>
        <rFont val="宋体"/>
        <family val="0"/>
      </rPr>
      <t xml:space="preserve">79</t>
    </r>
    <r>
      <rPr>
        <sz val="9"/>
        <rFont val="Noto Sans"/>
        <family val="2"/>
      </rPr>
      <t xml:space="preserve">号</t>
    </r>
    <r>
      <rPr>
        <sz val="9"/>
        <rFont val="宋体"/>
        <family val="0"/>
      </rPr>
      <t xml:space="preserve">)</t>
    </r>
    <r>
      <rPr>
        <sz val="9"/>
        <rFont val="Noto Sans"/>
        <family val="2"/>
      </rPr>
      <t xml:space="preserve">：“试点期间，公司律师执业证由司法部统一制作，由各省、自治区、直辖市司法厅（局）颁发……申请公司律师执业证书，由符合任职条件的人员提出申请，经所在企业批准后报经所在地司法行政机关审核，再由审核同意的司法行政机关报省、自治区、直辖市司法厅（局）审批。司法厅（局）应在</t>
    </r>
    <r>
      <rPr>
        <sz val="9"/>
        <rFont val="宋体"/>
        <family val="0"/>
      </rPr>
      <t xml:space="preserve">15</t>
    </r>
    <r>
      <rPr>
        <sz val="9"/>
        <rFont val="Noto Sans"/>
        <family val="2"/>
      </rPr>
      <t xml:space="preserve">日内作出批准或不批准的决定。”</t>
    </r>
  </si>
  <si>
    <r>
      <rPr>
        <sz val="9"/>
        <rFont val="宋体"/>
        <family val="0"/>
      </rPr>
      <t xml:space="preserve">    1</t>
    </r>
    <r>
      <rPr>
        <sz val="9"/>
        <rFont val="Noto Sans"/>
        <family val="2"/>
      </rPr>
      <t xml:space="preserve">、受理阶段责任：公示依法应当提交的材料；对申请材料进行形式审查，一次性告知补正材料，依法决定受理或不予受理（不予受理应当告知理由）。
    </t>
    </r>
    <r>
      <rPr>
        <sz val="9"/>
        <rFont val="宋体"/>
        <family val="0"/>
      </rPr>
      <t xml:space="preserve">2</t>
    </r>
    <r>
      <rPr>
        <sz val="9"/>
        <rFont val="Noto Sans"/>
        <family val="2"/>
      </rPr>
      <t xml:space="preserve">、审查阶段责任：材料审核
    </t>
    </r>
    <r>
      <rPr>
        <sz val="9"/>
        <rFont val="宋体"/>
        <family val="0"/>
      </rPr>
      <t xml:space="preserve">3</t>
    </r>
    <r>
      <rPr>
        <sz val="9"/>
        <rFont val="Noto Sans"/>
        <family val="2"/>
      </rPr>
      <t xml:space="preserve">、决定阶段责任：符合条件的，上报上级司法行政机关；不符合条件的返还递交材料并告知理由。
    </t>
    </r>
    <r>
      <rPr>
        <sz val="9"/>
        <rFont val="宋体"/>
        <family val="0"/>
      </rPr>
      <t xml:space="preserve">4</t>
    </r>
    <r>
      <rPr>
        <sz val="9"/>
        <rFont val="Noto Sans"/>
        <family val="2"/>
      </rPr>
      <t xml:space="preserve">、送达阶段责任：将省级司法行政机关或者经其授权的下一级司法行政机关颁发的《法律服务工作者执业证》送达。
    </t>
    </r>
    <r>
      <rPr>
        <sz val="9"/>
        <rFont val="宋体"/>
        <family val="0"/>
      </rPr>
      <t xml:space="preserve">5</t>
    </r>
    <r>
      <rPr>
        <sz val="9"/>
        <rFont val="Noto Sans"/>
        <family val="2"/>
      </rPr>
      <t xml:space="preserve">、事后监管责任：对基层法律服务工作者的执业活动实施日常监督管理，对检查发现的问题，责令改正；对当事人的投诉，及时进行调查。
    </t>
    </r>
    <r>
      <rPr>
        <sz val="9"/>
        <rFont val="宋体"/>
        <family val="0"/>
      </rPr>
      <t xml:space="preserve">6</t>
    </r>
    <r>
      <rPr>
        <sz val="9"/>
        <rFont val="Noto Sans"/>
        <family val="2"/>
      </rPr>
      <t xml:space="preserve">、其他法律法规规章规定应履行的责任。</t>
    </r>
  </si>
  <si>
    <r>
      <rPr>
        <sz val="9"/>
        <rFont val="Noto Sans"/>
        <family val="2"/>
      </rPr>
      <t xml:space="preserve">    因不履行或不正确履行行政职责，有下列情形的，行政机关及相关工作人员应承担相应责任：
    </t>
    </r>
    <r>
      <rPr>
        <sz val="9"/>
        <rFont val="宋体"/>
        <family val="0"/>
      </rPr>
      <t xml:space="preserve">1.</t>
    </r>
    <r>
      <rPr>
        <sz val="9"/>
        <rFont val="Noto Sans"/>
        <family val="2"/>
      </rPr>
      <t xml:space="preserve">符合条件的申请不予受理的；
    </t>
    </r>
    <r>
      <rPr>
        <sz val="9"/>
        <rFont val="宋体"/>
        <family val="0"/>
      </rPr>
      <t xml:space="preserve">2.</t>
    </r>
    <r>
      <rPr>
        <sz val="9"/>
        <rFont val="Noto Sans"/>
        <family val="2"/>
      </rPr>
      <t xml:space="preserve">不符合条件的申请，违规受理并通过初审，造成不良影响的；
    </t>
    </r>
    <r>
      <rPr>
        <sz val="9"/>
        <rFont val="宋体"/>
        <family val="0"/>
      </rPr>
      <t xml:space="preserve">3.</t>
    </r>
    <r>
      <rPr>
        <sz val="9"/>
        <rFont val="Noto Sans"/>
        <family val="2"/>
      </rPr>
      <t xml:space="preserve">未按照规定进行公示的；
    </t>
    </r>
    <r>
      <rPr>
        <sz val="9"/>
        <rFont val="宋体"/>
        <family val="0"/>
      </rPr>
      <t xml:space="preserve">4.</t>
    </r>
    <r>
      <rPr>
        <sz val="9"/>
        <rFont val="Noto Sans"/>
        <family val="2"/>
      </rPr>
      <t xml:space="preserve">工作中滥用职权、徇私舞弊、玩忽职守造成不良后果的；
    </t>
    </r>
    <r>
      <rPr>
        <sz val="9"/>
        <rFont val="宋体"/>
        <family val="0"/>
      </rPr>
      <t xml:space="preserve">5.</t>
    </r>
    <r>
      <rPr>
        <sz val="9"/>
        <rFont val="Noto Sans"/>
        <family val="2"/>
      </rPr>
      <t xml:space="preserve">工作中发生贪污腐败行为的；
    </t>
    </r>
    <r>
      <rPr>
        <sz val="9"/>
        <rFont val="宋体"/>
        <family val="0"/>
      </rPr>
      <t xml:space="preserve">6.</t>
    </r>
    <r>
      <rPr>
        <sz val="9"/>
        <rFont val="Noto Sans"/>
        <family val="2"/>
      </rPr>
      <t xml:space="preserve">其他违反法律法规规定的行为。</t>
    </r>
  </si>
  <si>
    <t xml:space="preserve">对在法律援助工作中作出突出贡献的组织和个人进行表彰奖励</t>
  </si>
  <si>
    <t xml:space="preserve">11620524013998703B4620812002000</t>
  </si>
  <si>
    <r>
      <rPr>
        <sz val="9"/>
        <rFont val="Noto Sans"/>
        <family val="2"/>
      </rPr>
      <t xml:space="preserve">   《法律援助条例》 </t>
    </r>
    <r>
      <rPr>
        <sz val="9"/>
        <rFont val="宋体"/>
        <family val="0"/>
      </rPr>
      <t xml:space="preserve">(2003</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16</t>
    </r>
    <r>
      <rPr>
        <sz val="9"/>
        <rFont val="Noto Sans"/>
        <family val="2"/>
      </rPr>
      <t xml:space="preserve">日国务院令第</t>
    </r>
    <r>
      <rPr>
        <sz val="9"/>
        <rFont val="宋体"/>
        <family val="0"/>
      </rPr>
      <t xml:space="preserve">385</t>
    </r>
    <r>
      <rPr>
        <sz val="9"/>
        <rFont val="Noto Sans"/>
        <family val="2"/>
      </rPr>
      <t xml:space="preserve">号） 第九条：“ 对在法律援助工作中作出突出贡献的组织和个人，有关的人民政府、司法行政部门应当给予表彰、奖励。”</t>
    </r>
  </si>
  <si>
    <r>
      <rPr>
        <sz val="9"/>
        <rFont val="宋体"/>
        <family val="0"/>
      </rPr>
      <t xml:space="preserve">   1.</t>
    </r>
    <r>
      <rPr>
        <sz val="9"/>
        <rFont val="Noto Sans"/>
        <family val="2"/>
      </rPr>
      <t xml:space="preserve">制定方案责任：认真制定表彰奖励活动实施方案。市司法局或县政府审核，经审核同意后组织实施。                               
    </t>
    </r>
    <r>
      <rPr>
        <sz val="9"/>
        <rFont val="宋体"/>
        <family val="0"/>
      </rPr>
      <t xml:space="preserve">2.</t>
    </r>
    <r>
      <rPr>
        <sz val="9"/>
        <rFont val="Noto Sans"/>
        <family val="2"/>
      </rPr>
      <t xml:space="preserve">组织推荐责任</t>
    </r>
    <r>
      <rPr>
        <sz val="9"/>
        <rFont val="宋体"/>
        <family val="0"/>
      </rPr>
      <t xml:space="preserve">:</t>
    </r>
    <r>
      <rPr>
        <sz val="9"/>
        <rFont val="Noto Sans"/>
        <family val="2"/>
      </rPr>
      <t xml:space="preserve">严格按照干部管理权限，发扬民主，推荐符合条件的个人或组织。并按规定征求有关部门意见。
   </t>
    </r>
    <r>
      <rPr>
        <sz val="9"/>
        <rFont val="宋体"/>
        <family val="0"/>
      </rPr>
      <t xml:space="preserve">3.</t>
    </r>
    <r>
      <rPr>
        <sz val="9"/>
        <rFont val="Noto Sans"/>
        <family val="2"/>
      </rPr>
      <t xml:space="preserve">审核公示责任：部门确定的推荐对象，应按规定进行公示。                
   </t>
    </r>
    <r>
      <rPr>
        <sz val="9"/>
        <rFont val="宋体"/>
        <family val="0"/>
      </rPr>
      <t xml:space="preserve">4.</t>
    </r>
    <r>
      <rPr>
        <sz val="9"/>
        <rFont val="Noto Sans"/>
        <family val="2"/>
      </rPr>
      <t xml:space="preserve">其他法律法规规定应履行的责任。</t>
    </r>
  </si>
  <si>
    <r>
      <rPr>
        <sz val="9"/>
        <rFont val="Noto Sans"/>
        <family val="2"/>
      </rPr>
      <t xml:space="preserve">    因不履行或不正确履行行政职责，有下列情形的，行政机关及相关工作人员应承担相应责任：
    </t>
    </r>
    <r>
      <rPr>
        <sz val="9"/>
        <rFont val="宋体"/>
        <family val="0"/>
      </rPr>
      <t xml:space="preserve">1.</t>
    </r>
    <r>
      <rPr>
        <sz val="9"/>
        <rFont val="Noto Sans"/>
        <family val="2"/>
      </rPr>
      <t xml:space="preserve">符合条件的申请不予受理的；
    </t>
    </r>
    <r>
      <rPr>
        <sz val="9"/>
        <rFont val="宋体"/>
        <family val="0"/>
      </rPr>
      <t xml:space="preserve">2.</t>
    </r>
    <r>
      <rPr>
        <sz val="9"/>
        <rFont val="Noto Sans"/>
        <family val="2"/>
      </rPr>
      <t xml:space="preserve">不符合条件的申请，违规受理并通过初 评，造成不良影响的；
    </t>
    </r>
    <r>
      <rPr>
        <sz val="9"/>
        <rFont val="宋体"/>
        <family val="0"/>
      </rPr>
      <t xml:space="preserve">3.</t>
    </r>
    <r>
      <rPr>
        <sz val="9"/>
        <rFont val="Noto Sans"/>
        <family val="2"/>
      </rPr>
      <t xml:space="preserve">未经批准擅自举办表彰奖励活动的；
    </t>
    </r>
    <r>
      <rPr>
        <sz val="9"/>
        <rFont val="宋体"/>
        <family val="0"/>
      </rPr>
      <t xml:space="preserve">4.</t>
    </r>
    <r>
      <rPr>
        <sz val="9"/>
        <rFont val="Noto Sans"/>
        <family val="2"/>
      </rPr>
      <t xml:space="preserve">向参评单位和个人收取费用的；
    </t>
    </r>
    <r>
      <rPr>
        <sz val="9"/>
        <rFont val="宋体"/>
        <family val="0"/>
      </rPr>
      <t xml:space="preserve">5.</t>
    </r>
    <r>
      <rPr>
        <sz val="9"/>
        <rFont val="Noto Sans"/>
        <family val="2"/>
      </rPr>
      <t xml:space="preserve">未按照规定进行公示的；
    </t>
    </r>
    <r>
      <rPr>
        <sz val="9"/>
        <rFont val="宋体"/>
        <family val="0"/>
      </rPr>
      <t xml:space="preserve">6.</t>
    </r>
    <r>
      <rPr>
        <sz val="9"/>
        <rFont val="Noto Sans"/>
        <family val="2"/>
      </rPr>
      <t xml:space="preserve">工作中滥用职权、徇私舞弊、玩忽职守造成不良后果的；
    </t>
    </r>
    <r>
      <rPr>
        <sz val="9"/>
        <rFont val="宋体"/>
        <family val="0"/>
      </rPr>
      <t xml:space="preserve">7.</t>
    </r>
    <r>
      <rPr>
        <sz val="9"/>
        <rFont val="Noto Sans"/>
        <family val="2"/>
      </rPr>
      <t xml:space="preserve">工作中发生贪污腐败行为的；
    </t>
    </r>
    <r>
      <rPr>
        <sz val="9"/>
        <rFont val="宋体"/>
        <family val="0"/>
      </rPr>
      <t xml:space="preserve">8.</t>
    </r>
    <r>
      <rPr>
        <sz val="9"/>
        <rFont val="Noto Sans"/>
        <family val="2"/>
      </rPr>
      <t xml:space="preserve">其他违反法律法规规定的行为。</t>
    </r>
  </si>
  <si>
    <t xml:space="preserve">对人民调解委员会和调解员进行表彰奖励</t>
  </si>
  <si>
    <t xml:space="preserve">11620524013998703B4620812003000</t>
  </si>
  <si>
    <r>
      <rPr>
        <sz val="9"/>
        <rFont val="宋体"/>
        <family val="0"/>
      </rPr>
      <t xml:space="preserve">1.</t>
    </r>
    <r>
      <rPr>
        <sz val="9"/>
        <rFont val="Noto Sans"/>
        <family val="2"/>
      </rPr>
      <t xml:space="preserve">《中华人民共和国人民调解法》（</t>
    </r>
    <r>
      <rPr>
        <sz val="9"/>
        <rFont val="宋体"/>
        <family val="0"/>
      </rPr>
      <t xml:space="preserve">2010</t>
    </r>
    <r>
      <rPr>
        <sz val="9"/>
        <rFont val="Noto Sans"/>
        <family val="2"/>
      </rPr>
      <t xml:space="preserve">年</t>
    </r>
    <r>
      <rPr>
        <sz val="9"/>
        <rFont val="宋体"/>
        <family val="0"/>
      </rPr>
      <t xml:space="preserve">8</t>
    </r>
    <r>
      <rPr>
        <sz val="9"/>
        <rFont val="Noto Sans"/>
        <family val="2"/>
      </rPr>
      <t xml:space="preserve">月</t>
    </r>
    <r>
      <rPr>
        <sz val="9"/>
        <rFont val="宋体"/>
        <family val="0"/>
      </rPr>
      <t xml:space="preserve">28</t>
    </r>
    <r>
      <rPr>
        <sz val="9"/>
        <rFont val="Noto Sans"/>
        <family val="2"/>
      </rPr>
      <t xml:space="preserve">日国主席令第</t>
    </r>
    <r>
      <rPr>
        <sz val="9"/>
        <rFont val="宋体"/>
        <family val="0"/>
      </rPr>
      <t xml:space="preserve">34</t>
    </r>
    <r>
      <rPr>
        <sz val="9"/>
        <rFont val="Noto Sans"/>
        <family val="2"/>
      </rPr>
      <t xml:space="preserve">号）第六条国家鼓励和支持人民调解工作。县级以上地方人民政府对人民调解工作所需经费应当给予必要的支持和保障，对有突出贡献的人民调解委员会和人民调解员按照国家规定给予表彰奖励。 
</t>
    </r>
    <r>
      <rPr>
        <sz val="9"/>
        <rFont val="宋体"/>
        <family val="0"/>
      </rPr>
      <t xml:space="preserve">2.</t>
    </r>
    <r>
      <rPr>
        <sz val="9"/>
        <rFont val="Noto Sans"/>
        <family val="2"/>
      </rPr>
      <t xml:space="preserve">《人民调解委员会及调解员奖励办法》（</t>
    </r>
    <r>
      <rPr>
        <sz val="9"/>
        <rFont val="宋体"/>
        <family val="0"/>
      </rPr>
      <t xml:space="preserve">1991</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12</t>
    </r>
    <r>
      <rPr>
        <sz val="9"/>
        <rFont val="Noto Sans"/>
        <family val="2"/>
      </rPr>
      <t xml:space="preserve">日司法部令第</t>
    </r>
    <r>
      <rPr>
        <sz val="9"/>
        <rFont val="宋体"/>
        <family val="0"/>
      </rPr>
      <t xml:space="preserve">15</t>
    </r>
    <r>
      <rPr>
        <sz val="9"/>
        <rFont val="Noto Sans"/>
        <family val="2"/>
      </rPr>
      <t xml:space="preserve">号）第七条：奖励的审批权限地（市）、县级司法局（处）表彰的统称先进人民调解委员会和先进人民调解员，分别由地（市）、县级司法局（处）批准。第九条 奖励工作具体事项，由各级司法行政机关基层工作部门商政工（人事）部门办理。第十条：“表彰奖励集体和个人，地（市）、县级司法局（处）每一年或两年一次，省、自治区、直辖市司法厅（局）每两年一次，司法部每四年一次。对有特殊贡献的集体和个人，可随时表彰奖励。对在人民调解工作岗位上牺牲的调解人员，符合本办法奖励条件的，应追授奖励。</t>
    </r>
  </si>
  <si>
    <r>
      <rPr>
        <sz val="9"/>
        <rFont val="宋体"/>
        <family val="0"/>
      </rPr>
      <t xml:space="preserve">    1.</t>
    </r>
    <r>
      <rPr>
        <sz val="9"/>
        <rFont val="Noto Sans"/>
        <family val="2"/>
      </rPr>
      <t xml:space="preserve">制定方案责任：认真制定表彰奖励活动实施方案，报省司法厅或市政府审核，经审核同意后组织实施。                              
    </t>
    </r>
    <r>
      <rPr>
        <sz val="9"/>
        <rFont val="宋体"/>
        <family val="0"/>
      </rPr>
      <t xml:space="preserve">2.</t>
    </r>
    <r>
      <rPr>
        <sz val="9"/>
        <rFont val="Noto Sans"/>
        <family val="2"/>
      </rPr>
      <t xml:space="preserve">组织推荐责任</t>
    </r>
    <r>
      <rPr>
        <sz val="9"/>
        <rFont val="宋体"/>
        <family val="0"/>
      </rPr>
      <t xml:space="preserve">:</t>
    </r>
    <r>
      <rPr>
        <sz val="9"/>
        <rFont val="Noto Sans"/>
        <family val="2"/>
      </rPr>
      <t xml:space="preserve">严格按照干部管理权限，发扬民主，自下而上逐级审核推荐。并按规定征求有关部门意见。 
    </t>
    </r>
    <r>
      <rPr>
        <sz val="9"/>
        <rFont val="宋体"/>
        <family val="0"/>
      </rPr>
      <t xml:space="preserve">3.</t>
    </r>
    <r>
      <rPr>
        <sz val="9"/>
        <rFont val="Noto Sans"/>
        <family val="2"/>
      </rPr>
      <t xml:space="preserve">审核公示责任：各地各部门确定的推荐对象，应按规定进行公示。
    </t>
    </r>
    <r>
      <rPr>
        <sz val="9"/>
        <rFont val="宋体"/>
        <family val="0"/>
      </rPr>
      <t xml:space="preserve">4.</t>
    </r>
    <r>
      <rPr>
        <sz val="9"/>
        <rFont val="Noto Sans"/>
        <family val="2"/>
      </rPr>
      <t xml:space="preserve">其他法律法规规定应履行的责任。</t>
    </r>
  </si>
  <si>
    <r>
      <rPr>
        <sz val="9"/>
        <rFont val="Noto Sans"/>
        <family val="2"/>
      </rPr>
      <t xml:space="preserve">    因不履行或不正确履行行政职责，有下列情形的，行政机关及相关工作人员应承担相应责任：
    </t>
    </r>
    <r>
      <rPr>
        <sz val="9"/>
        <rFont val="宋体"/>
        <family val="0"/>
      </rPr>
      <t xml:space="preserve">1.</t>
    </r>
    <r>
      <rPr>
        <sz val="9"/>
        <rFont val="Noto Sans"/>
        <family val="2"/>
      </rPr>
      <t xml:space="preserve">符合条件的申请不予受理的；
    </t>
    </r>
    <r>
      <rPr>
        <sz val="9"/>
        <rFont val="宋体"/>
        <family val="0"/>
      </rPr>
      <t xml:space="preserve">2.</t>
    </r>
    <r>
      <rPr>
        <sz val="9"/>
        <rFont val="Noto Sans"/>
        <family val="2"/>
      </rPr>
      <t xml:space="preserve">不符合条件的申请，违规受理并通过初评，造成不良影响的；
    </t>
    </r>
    <r>
      <rPr>
        <sz val="9"/>
        <rFont val="宋体"/>
        <family val="0"/>
      </rPr>
      <t xml:space="preserve">3.</t>
    </r>
    <r>
      <rPr>
        <sz val="9"/>
        <rFont val="Noto Sans"/>
        <family val="2"/>
      </rPr>
      <t xml:space="preserve">未经批准擅自举办表彰奖励活动的；
    </t>
    </r>
    <r>
      <rPr>
        <sz val="9"/>
        <rFont val="宋体"/>
        <family val="0"/>
      </rPr>
      <t xml:space="preserve">4.</t>
    </r>
    <r>
      <rPr>
        <sz val="9"/>
        <rFont val="Noto Sans"/>
        <family val="2"/>
      </rPr>
      <t xml:space="preserve">向参评单位和个人收取费用的；
    </t>
    </r>
    <r>
      <rPr>
        <sz val="9"/>
        <rFont val="宋体"/>
        <family val="0"/>
      </rPr>
      <t xml:space="preserve">5.</t>
    </r>
    <r>
      <rPr>
        <sz val="9"/>
        <rFont val="Noto Sans"/>
        <family val="2"/>
      </rPr>
      <t xml:space="preserve">未按照规定进行公示的；
    </t>
    </r>
    <r>
      <rPr>
        <sz val="9"/>
        <rFont val="宋体"/>
        <family val="0"/>
      </rPr>
      <t xml:space="preserve">6.</t>
    </r>
    <r>
      <rPr>
        <sz val="9"/>
        <rFont val="Noto Sans"/>
        <family val="2"/>
      </rPr>
      <t xml:space="preserve">工作中滥用职权、徇私舞弊、玩忽职守造成不良后果的；
    </t>
    </r>
    <r>
      <rPr>
        <sz val="9"/>
        <rFont val="宋体"/>
        <family val="0"/>
      </rPr>
      <t xml:space="preserve">7.</t>
    </r>
    <r>
      <rPr>
        <sz val="9"/>
        <rFont val="Noto Sans"/>
        <family val="2"/>
      </rPr>
      <t xml:space="preserve">工作中发生贪污腐败行为的。</t>
    </r>
  </si>
  <si>
    <t xml:space="preserve">对基层法律服务所、基层法律服务工作者进行表彰奖励</t>
  </si>
  <si>
    <t xml:space="preserve">11620524013998703B4620812004000</t>
  </si>
  <si>
    <r>
      <rPr>
        <sz val="9"/>
        <rFont val="宋体"/>
        <family val="0"/>
      </rPr>
      <t xml:space="preserve">1.</t>
    </r>
    <r>
      <rPr>
        <sz val="9"/>
        <rFont val="Noto Sans"/>
        <family val="2"/>
      </rPr>
      <t xml:space="preserve">《基层法律服务所管理办法》（</t>
    </r>
    <r>
      <rPr>
        <sz val="9"/>
        <rFont val="宋体"/>
        <family val="0"/>
      </rPr>
      <t xml:space="preserve">2017</t>
    </r>
    <r>
      <rPr>
        <sz val="9"/>
        <rFont val="Noto Sans"/>
        <family val="2"/>
      </rPr>
      <t xml:space="preserve">年</t>
    </r>
    <r>
      <rPr>
        <sz val="9"/>
        <rFont val="宋体"/>
        <family val="0"/>
      </rPr>
      <t xml:space="preserve">12</t>
    </r>
    <r>
      <rPr>
        <sz val="9"/>
        <rFont val="Noto Sans"/>
        <family val="2"/>
      </rPr>
      <t xml:space="preserve">月</t>
    </r>
    <r>
      <rPr>
        <sz val="9"/>
        <rFont val="宋体"/>
        <family val="0"/>
      </rPr>
      <t xml:space="preserve">25</t>
    </r>
    <r>
      <rPr>
        <sz val="9"/>
        <rFont val="Noto Sans"/>
        <family val="2"/>
      </rPr>
      <t xml:space="preserve">日司法部令第</t>
    </r>
    <r>
      <rPr>
        <sz val="9"/>
        <rFont val="宋体"/>
        <family val="0"/>
      </rPr>
      <t xml:space="preserve">137</t>
    </r>
    <r>
      <rPr>
        <sz val="9"/>
        <rFont val="Noto Sans"/>
        <family val="2"/>
      </rPr>
      <t xml:space="preserve">号））
第三十五条 司法行政机关对工作成绩显著、队伍建设良好、管理制度完善的基层法律服务所，按照有关规定给予表彰奖励。
</t>
    </r>
    <r>
      <rPr>
        <sz val="9"/>
        <rFont val="宋体"/>
        <family val="0"/>
      </rPr>
      <t xml:space="preserve">2.</t>
    </r>
    <r>
      <rPr>
        <sz val="9"/>
        <rFont val="Noto Sans"/>
        <family val="2"/>
      </rPr>
      <t xml:space="preserve">《基层法律服务工作者管理办法》（</t>
    </r>
    <r>
      <rPr>
        <sz val="9"/>
        <rFont val="宋体"/>
        <family val="0"/>
      </rPr>
      <t xml:space="preserve">2017</t>
    </r>
    <r>
      <rPr>
        <sz val="9"/>
        <rFont val="Noto Sans"/>
        <family val="2"/>
      </rPr>
      <t xml:space="preserve">年</t>
    </r>
    <r>
      <rPr>
        <sz val="9"/>
        <rFont val="宋体"/>
        <family val="0"/>
      </rPr>
      <t xml:space="preserve">12</t>
    </r>
    <r>
      <rPr>
        <sz val="9"/>
        <rFont val="Noto Sans"/>
        <family val="2"/>
      </rPr>
      <t xml:space="preserve">月</t>
    </r>
    <r>
      <rPr>
        <sz val="9"/>
        <rFont val="宋体"/>
        <family val="0"/>
      </rPr>
      <t xml:space="preserve">25</t>
    </r>
    <r>
      <rPr>
        <sz val="9"/>
        <rFont val="Noto Sans"/>
        <family val="2"/>
      </rPr>
      <t xml:space="preserve">日司法部令第</t>
    </r>
    <r>
      <rPr>
        <sz val="9"/>
        <rFont val="宋体"/>
        <family val="0"/>
      </rPr>
      <t xml:space="preserve">138</t>
    </r>
    <r>
      <rPr>
        <sz val="9"/>
        <rFont val="Noto Sans"/>
        <family val="2"/>
      </rPr>
      <t xml:space="preserve">号）
第四十五条 司法行政机关对有突出事迹或者显著贡献的基层法律服务工作者，按照有关规定给予表彰奖励。</t>
    </r>
  </si>
  <si>
    <t xml:space="preserve">对律师事务所、律师进行表彰奖励</t>
  </si>
  <si>
    <t xml:space="preserve">11620524013998703B4620812005000</t>
  </si>
  <si>
    <r>
      <rPr>
        <sz val="9"/>
        <rFont val="宋体"/>
        <family val="0"/>
      </rPr>
      <t xml:space="preserve">1.</t>
    </r>
    <r>
      <rPr>
        <sz val="9"/>
        <rFont val="Noto Sans"/>
        <family val="2"/>
      </rPr>
      <t xml:space="preserve">《律师事务所管理办法》（</t>
    </r>
    <r>
      <rPr>
        <sz val="9"/>
        <rFont val="宋体"/>
        <family val="0"/>
      </rPr>
      <t xml:space="preserve">2016</t>
    </r>
    <r>
      <rPr>
        <sz val="9"/>
        <rFont val="Noto Sans"/>
        <family val="2"/>
      </rPr>
      <t xml:space="preserve">年</t>
    </r>
    <r>
      <rPr>
        <sz val="9"/>
        <rFont val="宋体"/>
        <family val="0"/>
      </rPr>
      <t xml:space="preserve">9</t>
    </r>
    <r>
      <rPr>
        <sz val="9"/>
        <rFont val="Noto Sans"/>
        <family val="2"/>
      </rPr>
      <t xml:space="preserve">月</t>
    </r>
    <r>
      <rPr>
        <sz val="9"/>
        <rFont val="宋体"/>
        <family val="0"/>
      </rPr>
      <t xml:space="preserve">6</t>
    </r>
    <r>
      <rPr>
        <sz val="9"/>
        <rFont val="Noto Sans"/>
        <family val="2"/>
      </rPr>
      <t xml:space="preserve">日司法部令第</t>
    </r>
    <r>
      <rPr>
        <sz val="9"/>
        <rFont val="宋体"/>
        <family val="0"/>
      </rPr>
      <t xml:space="preserve">133</t>
    </r>
    <r>
      <rPr>
        <sz val="9"/>
        <rFont val="Noto Sans"/>
        <family val="2"/>
      </rPr>
      <t xml:space="preserve">号）
第六条 司法行政机关、律师协会应当建立健全律师事务所表彰奖励制度，根据有关规定设立综合性和单项表彰项目，对为维护人民群众合法权益、促进经济社会发展和国家法治建设作出突出贡献的律师事务所进行表彰奖励。
</t>
    </r>
    <r>
      <rPr>
        <sz val="9"/>
        <rFont val="宋体"/>
        <family val="0"/>
      </rPr>
      <t xml:space="preserve">2.</t>
    </r>
    <r>
      <rPr>
        <sz val="9"/>
        <rFont val="Noto Sans"/>
        <family val="2"/>
      </rPr>
      <t xml:space="preserve">《律师执业管理办法》（</t>
    </r>
    <r>
      <rPr>
        <sz val="9"/>
        <rFont val="宋体"/>
        <family val="0"/>
      </rPr>
      <t xml:space="preserve">2016</t>
    </r>
    <r>
      <rPr>
        <sz val="9"/>
        <rFont val="Noto Sans"/>
        <family val="2"/>
      </rPr>
      <t xml:space="preserve">年</t>
    </r>
    <r>
      <rPr>
        <sz val="9"/>
        <rFont val="宋体"/>
        <family val="0"/>
      </rPr>
      <t xml:space="preserve">9</t>
    </r>
    <r>
      <rPr>
        <sz val="9"/>
        <rFont val="Noto Sans"/>
        <family val="2"/>
      </rPr>
      <t xml:space="preserve">月</t>
    </r>
    <r>
      <rPr>
        <sz val="9"/>
        <rFont val="宋体"/>
        <family val="0"/>
      </rPr>
      <t xml:space="preserve">18</t>
    </r>
    <r>
      <rPr>
        <sz val="9"/>
        <rFont val="Noto Sans"/>
        <family val="2"/>
      </rPr>
      <t xml:space="preserve">日司法部令第</t>
    </r>
    <r>
      <rPr>
        <sz val="9"/>
        <rFont val="宋体"/>
        <family val="0"/>
      </rPr>
      <t xml:space="preserve">134</t>
    </r>
    <r>
      <rPr>
        <sz val="9"/>
        <rFont val="Noto Sans"/>
        <family val="2"/>
      </rPr>
      <t xml:space="preserve">号）
第五条 司法行政机关、律师协会应当建立健全律师表彰奖励制度，根据有关规定设立综合性和单项表彰项目，对为维护人民群众合法权益、促进经济社会发展和国家法治建设作出突出贡献的律师进行表彰奖励。</t>
    </r>
  </si>
  <si>
    <t xml:space="preserve">对在法制宣传教育工作中作出突出成绩的单位和个人的表彰奖励</t>
  </si>
  <si>
    <t xml:space="preserve">11620524013998703B4620812006000</t>
  </si>
  <si>
    <t xml:space="preserve">普法与依法治理股</t>
  </si>
  <si>
    <r>
      <rPr>
        <sz val="9"/>
        <rFont val="Noto Sans"/>
        <family val="2"/>
      </rPr>
      <t xml:space="preserve">    《甘肃省法制宣传教育条例》（甘肃省第十一届人民代表大会常务委员会第二十八次会议于</t>
    </r>
    <r>
      <rPr>
        <sz val="9"/>
        <rFont val="宋体"/>
        <family val="0"/>
      </rPr>
      <t xml:space="preserve">2012</t>
    </r>
    <r>
      <rPr>
        <sz val="9"/>
        <rFont val="Noto Sans"/>
        <family val="2"/>
      </rPr>
      <t xml:space="preserve">年</t>
    </r>
    <r>
      <rPr>
        <sz val="9"/>
        <rFont val="宋体"/>
        <family val="0"/>
      </rPr>
      <t xml:space="preserve">8</t>
    </r>
    <r>
      <rPr>
        <sz val="9"/>
        <rFont val="Noto Sans"/>
        <family val="2"/>
      </rPr>
      <t xml:space="preserve">月</t>
    </r>
    <r>
      <rPr>
        <sz val="9"/>
        <rFont val="宋体"/>
        <family val="0"/>
      </rPr>
      <t xml:space="preserve">10</t>
    </r>
    <r>
      <rPr>
        <sz val="9"/>
        <rFont val="Noto Sans"/>
        <family val="2"/>
      </rPr>
      <t xml:space="preserve">日修订通过，自</t>
    </r>
    <r>
      <rPr>
        <sz val="9"/>
        <rFont val="宋体"/>
        <family val="0"/>
      </rPr>
      <t xml:space="preserve">2012</t>
    </r>
    <r>
      <rPr>
        <sz val="9"/>
        <rFont val="Noto Sans"/>
        <family val="2"/>
      </rPr>
      <t xml:space="preserve">年</t>
    </r>
    <r>
      <rPr>
        <sz val="9"/>
        <rFont val="宋体"/>
        <family val="0"/>
      </rPr>
      <t xml:space="preserve">10</t>
    </r>
    <r>
      <rPr>
        <sz val="9"/>
        <rFont val="Noto Sans"/>
        <family val="2"/>
      </rPr>
      <t xml:space="preserve">月</t>
    </r>
    <r>
      <rPr>
        <sz val="9"/>
        <rFont val="宋体"/>
        <family val="0"/>
      </rPr>
      <t xml:space="preserve">1</t>
    </r>
    <r>
      <rPr>
        <sz val="9"/>
        <rFont val="Noto Sans"/>
        <family val="2"/>
      </rPr>
      <t xml:space="preserve">日起施行。）第七条 县级以上人民政府司法行政部门主管本行政区域内的法制宣传教育工作，其主要职责是：</t>
    </r>
    <r>
      <rPr>
        <sz val="9"/>
        <rFont val="宋体"/>
        <family val="0"/>
      </rPr>
      <t xml:space="preserve">(</t>
    </r>
    <r>
      <rPr>
        <sz val="9"/>
        <rFont val="Noto Sans"/>
        <family val="2"/>
      </rPr>
      <t xml:space="preserve">一</t>
    </r>
    <r>
      <rPr>
        <sz val="9"/>
        <rFont val="宋体"/>
        <family val="0"/>
      </rPr>
      <t xml:space="preserve">)</t>
    </r>
    <r>
      <rPr>
        <sz val="9"/>
        <rFont val="Noto Sans"/>
        <family val="2"/>
      </rPr>
      <t xml:space="preserve">贯彻执行有关法制宣传教育的法律、法规，建立健全法制宣传教育工作制度；</t>
    </r>
    <r>
      <rPr>
        <sz val="9"/>
        <rFont val="宋体"/>
        <family val="0"/>
      </rPr>
      <t xml:space="preserve">(</t>
    </r>
    <r>
      <rPr>
        <sz val="9"/>
        <rFont val="Noto Sans"/>
        <family val="2"/>
      </rPr>
      <t xml:space="preserve">二</t>
    </r>
    <r>
      <rPr>
        <sz val="9"/>
        <rFont val="宋体"/>
        <family val="0"/>
      </rPr>
      <t xml:space="preserve">)</t>
    </r>
    <r>
      <rPr>
        <sz val="9"/>
        <rFont val="Noto Sans"/>
        <family val="2"/>
      </rPr>
      <t xml:space="preserve">根据本级人民政府法制宣传教育规划，制定和组织实施法制宣传教育年度计划；</t>
    </r>
    <r>
      <rPr>
        <sz val="9"/>
        <rFont val="宋体"/>
        <family val="0"/>
      </rPr>
      <t xml:space="preserve">(</t>
    </r>
    <r>
      <rPr>
        <sz val="9"/>
        <rFont val="Noto Sans"/>
        <family val="2"/>
      </rPr>
      <t xml:space="preserve">三</t>
    </r>
    <r>
      <rPr>
        <sz val="9"/>
        <rFont val="宋体"/>
        <family val="0"/>
      </rPr>
      <t xml:space="preserve">)</t>
    </r>
    <r>
      <rPr>
        <sz val="9"/>
        <rFont val="Noto Sans"/>
        <family val="2"/>
      </rPr>
      <t xml:space="preserve">组织法制宣传教育培训、考试或者考核；</t>
    </r>
    <r>
      <rPr>
        <sz val="9"/>
        <rFont val="宋体"/>
        <family val="0"/>
      </rPr>
      <t xml:space="preserve">(</t>
    </r>
    <r>
      <rPr>
        <sz val="9"/>
        <rFont val="Noto Sans"/>
        <family val="2"/>
      </rPr>
      <t xml:space="preserve">四</t>
    </r>
    <r>
      <rPr>
        <sz val="9"/>
        <rFont val="宋体"/>
        <family val="0"/>
      </rPr>
      <t xml:space="preserve">)</t>
    </r>
    <r>
      <rPr>
        <sz val="9"/>
        <rFont val="Noto Sans"/>
        <family val="2"/>
      </rPr>
      <t xml:space="preserve">总结推广法制宣传教育的经验；</t>
    </r>
    <r>
      <rPr>
        <sz val="9"/>
        <rFont val="宋体"/>
        <family val="0"/>
      </rPr>
      <t xml:space="preserve">(</t>
    </r>
    <r>
      <rPr>
        <sz val="9"/>
        <rFont val="Noto Sans"/>
        <family val="2"/>
      </rPr>
      <t xml:space="preserve">五</t>
    </r>
    <r>
      <rPr>
        <sz val="9"/>
        <rFont val="宋体"/>
        <family val="0"/>
      </rPr>
      <t xml:space="preserve">)</t>
    </r>
    <r>
      <rPr>
        <sz val="9"/>
        <rFont val="Noto Sans"/>
        <family val="2"/>
      </rPr>
      <t xml:space="preserve">推动依法治理工作；</t>
    </r>
    <r>
      <rPr>
        <sz val="9"/>
        <rFont val="宋体"/>
        <family val="0"/>
      </rPr>
      <t xml:space="preserve">(</t>
    </r>
    <r>
      <rPr>
        <sz val="9"/>
        <rFont val="Noto Sans"/>
        <family val="2"/>
      </rPr>
      <t xml:space="preserve">六</t>
    </r>
    <r>
      <rPr>
        <sz val="9"/>
        <rFont val="宋体"/>
        <family val="0"/>
      </rPr>
      <t xml:space="preserve">)</t>
    </r>
    <r>
      <rPr>
        <sz val="9"/>
        <rFont val="Noto Sans"/>
        <family val="2"/>
      </rPr>
      <t xml:space="preserve">承办法制宣传教育其他事项。第二十二条 县级以上人民政府应当对在法制宣传教育工作中作出突出成绩的单位和个人，给予表彰奖励。</t>
    </r>
  </si>
  <si>
    <r>
      <rPr>
        <sz val="9"/>
        <rFont val="宋体"/>
        <family val="0"/>
      </rPr>
      <t xml:space="preserve">    1.</t>
    </r>
    <r>
      <rPr>
        <sz val="9"/>
        <rFont val="Noto Sans"/>
        <family val="2"/>
      </rPr>
      <t xml:space="preserve">制定方案责任：认真制定法制宣传教育规划和表彰奖励活动实施方案。市司法局或县政府审核，经审核同意后组织实施。                               
    </t>
    </r>
    <r>
      <rPr>
        <sz val="9"/>
        <rFont val="宋体"/>
        <family val="0"/>
      </rPr>
      <t xml:space="preserve">2.</t>
    </r>
    <r>
      <rPr>
        <sz val="9"/>
        <rFont val="Noto Sans"/>
        <family val="2"/>
      </rPr>
      <t xml:space="preserve">组织推荐责任</t>
    </r>
    <r>
      <rPr>
        <sz val="9"/>
        <rFont val="宋体"/>
        <family val="0"/>
      </rPr>
      <t xml:space="preserve">:</t>
    </r>
    <r>
      <rPr>
        <sz val="9"/>
        <rFont val="Noto Sans"/>
        <family val="2"/>
      </rPr>
      <t xml:space="preserve">严格按照干部管理权限，发扬民主，推荐符合条件的个人或组织。并按规定征求有关部门意见。
    </t>
    </r>
    <r>
      <rPr>
        <sz val="9"/>
        <rFont val="宋体"/>
        <family val="0"/>
      </rPr>
      <t xml:space="preserve">3.</t>
    </r>
    <r>
      <rPr>
        <sz val="9"/>
        <rFont val="Noto Sans"/>
        <family val="2"/>
      </rPr>
      <t xml:space="preserve">审核公示责任：部门确定的推荐对象，应按规定进行公示。                
    </t>
    </r>
    <r>
      <rPr>
        <sz val="9"/>
        <rFont val="宋体"/>
        <family val="0"/>
      </rPr>
      <t xml:space="preserve">4.</t>
    </r>
    <r>
      <rPr>
        <sz val="9"/>
        <rFont val="Noto Sans"/>
        <family val="2"/>
      </rPr>
      <t xml:space="preserve">其他法律法规规定应履行的责任。</t>
    </r>
  </si>
  <si>
    <r>
      <rPr>
        <sz val="9"/>
        <rFont val="Noto Sans"/>
        <family val="2"/>
      </rPr>
      <t xml:space="preserve">    因不履行或不正确履行行政职责，有下列情形的，行政机关及相关工作人员应承担相应责任：
    </t>
    </r>
    <r>
      <rPr>
        <sz val="9"/>
        <rFont val="宋体"/>
        <family val="0"/>
      </rPr>
      <t xml:space="preserve">1.</t>
    </r>
    <r>
      <rPr>
        <sz val="9"/>
        <rFont val="Noto Sans"/>
        <family val="2"/>
      </rPr>
      <t xml:space="preserve">对符合条件的申请不予受理的；
    </t>
    </r>
    <r>
      <rPr>
        <sz val="9"/>
        <rFont val="宋体"/>
        <family val="0"/>
      </rPr>
      <t xml:space="preserve">2.</t>
    </r>
    <r>
      <rPr>
        <sz val="9"/>
        <rFont val="Noto Sans"/>
        <family val="2"/>
      </rPr>
      <t xml:space="preserve">不符合条件的申请，违规受理并通过初评，造成不良影响的；
    </t>
    </r>
    <r>
      <rPr>
        <sz val="9"/>
        <rFont val="宋体"/>
        <family val="0"/>
      </rPr>
      <t xml:space="preserve">3.</t>
    </r>
    <r>
      <rPr>
        <sz val="9"/>
        <rFont val="Noto Sans"/>
        <family val="2"/>
      </rPr>
      <t xml:space="preserve">未经批准擅自举办表彰奖励活动的；
    </t>
    </r>
    <r>
      <rPr>
        <sz val="9"/>
        <rFont val="宋体"/>
        <family val="0"/>
      </rPr>
      <t xml:space="preserve">4.</t>
    </r>
    <r>
      <rPr>
        <sz val="9"/>
        <rFont val="Noto Sans"/>
        <family val="2"/>
      </rPr>
      <t xml:space="preserve">未按照规定进行公示的；
    </t>
    </r>
    <r>
      <rPr>
        <sz val="9"/>
        <rFont val="宋体"/>
        <family val="0"/>
      </rPr>
      <t xml:space="preserve">5.</t>
    </r>
    <r>
      <rPr>
        <sz val="9"/>
        <rFont val="Noto Sans"/>
        <family val="2"/>
      </rPr>
      <t xml:space="preserve">工作中滥用职权、徇私舞弊、玩忽职守造成不良后果的；
    </t>
    </r>
    <r>
      <rPr>
        <sz val="9"/>
        <rFont val="宋体"/>
        <family val="0"/>
      </rPr>
      <t xml:space="preserve">6.</t>
    </r>
    <r>
      <rPr>
        <sz val="9"/>
        <rFont val="Noto Sans"/>
        <family val="2"/>
      </rPr>
      <t xml:space="preserve">其他违反法律法规规定的行为。</t>
    </r>
  </si>
  <si>
    <t xml:space="preserve">行政复议监督</t>
  </si>
  <si>
    <t xml:space="preserve">11620524013998703B4620912001000</t>
  </si>
  <si>
    <t xml:space="preserve">政府法律事务股</t>
  </si>
  <si>
    <r>
      <rPr>
        <sz val="9"/>
        <rFont val="Noto Sans"/>
        <family val="2"/>
      </rPr>
      <t xml:space="preserve">    《中华人民共和国行政复议法实施条例》（</t>
    </r>
    <r>
      <rPr>
        <sz val="9"/>
        <rFont val="宋体"/>
        <family val="0"/>
      </rPr>
      <t xml:space="preserve">2007</t>
    </r>
    <r>
      <rPr>
        <sz val="9"/>
        <rFont val="Noto Sans"/>
        <family val="2"/>
      </rPr>
      <t xml:space="preserve">年</t>
    </r>
    <r>
      <rPr>
        <sz val="9"/>
        <rFont val="宋体"/>
        <family val="0"/>
      </rPr>
      <t xml:space="preserve">5</t>
    </r>
    <r>
      <rPr>
        <sz val="9"/>
        <rFont val="Noto Sans"/>
        <family val="2"/>
      </rPr>
      <t xml:space="preserve">月</t>
    </r>
    <r>
      <rPr>
        <sz val="9"/>
        <rFont val="宋体"/>
        <family val="0"/>
      </rPr>
      <t xml:space="preserve">29</t>
    </r>
    <r>
      <rPr>
        <sz val="9"/>
        <rFont val="Noto Sans"/>
        <family val="2"/>
      </rPr>
      <t xml:space="preserve">日国务院令第</t>
    </r>
    <r>
      <rPr>
        <sz val="9"/>
        <rFont val="宋体"/>
        <family val="0"/>
      </rPr>
      <t xml:space="preserve">499</t>
    </r>
    <r>
      <rPr>
        <sz val="9"/>
        <rFont val="Noto Sans"/>
        <family val="2"/>
      </rPr>
      <t xml:space="preserve">号）第五十四条：“县级以上各级人民政府应当加强对所属工作部门和下级人民政府履行行政复议职责的监督。行政复议机关应当加强对其行政复议机构履行行政复议职责的监督。”　第五十七条第一款：“行政复议期间行政复议机关发现被申请人或者其他下级行政机关的相关行政行为违法或者需要做好善后工作的，可以制作行政复议意见书。有关机关应当自收到行政复议意见书之日起</t>
    </r>
    <r>
      <rPr>
        <sz val="9"/>
        <rFont val="宋体"/>
        <family val="0"/>
      </rPr>
      <t xml:space="preserve">60</t>
    </r>
    <r>
      <rPr>
        <sz val="9"/>
        <rFont val="Noto Sans"/>
        <family val="2"/>
      </rPr>
      <t xml:space="preserve">日内将纠正相关行政违法行为或者做好善后工作的情况通报行政复议机构。”</t>
    </r>
  </si>
  <si>
    <t xml:space="preserve">不履行行政复议法和行政复议职责。</t>
  </si>
  <si>
    <t xml:space="preserve">经有权监督的行政机关督促仍不改正的，对直接负责的主管人员和其他直接责任人员依法给予警告、记过、记大过的处分。</t>
  </si>
  <si>
    <t xml:space="preserve">行政执法监督</t>
  </si>
  <si>
    <t xml:space="preserve">11620524013998703B4620912002000</t>
  </si>
  <si>
    <t xml:space="preserve">行政执法协调监督股</t>
  </si>
  <si>
    <r>
      <rPr>
        <sz val="8"/>
        <rFont val="宋体"/>
        <family val="0"/>
      </rPr>
      <t xml:space="preserve">    1</t>
    </r>
    <r>
      <rPr>
        <sz val="8"/>
        <rFont val="Noto Sans"/>
        <family val="2"/>
      </rPr>
      <t xml:space="preserve">．《甘肃省行政执法监督条例》（</t>
    </r>
    <r>
      <rPr>
        <sz val="8"/>
        <rFont val="宋体"/>
        <family val="0"/>
      </rPr>
      <t xml:space="preserve">2009</t>
    </r>
    <r>
      <rPr>
        <sz val="8"/>
        <rFont val="Noto Sans"/>
        <family val="2"/>
      </rPr>
      <t xml:space="preserve">年</t>
    </r>
    <r>
      <rPr>
        <sz val="8"/>
        <rFont val="宋体"/>
        <family val="0"/>
      </rPr>
      <t xml:space="preserve">7</t>
    </r>
    <r>
      <rPr>
        <sz val="8"/>
        <rFont val="Noto Sans"/>
        <family val="2"/>
      </rPr>
      <t xml:space="preserve">月</t>
    </r>
    <r>
      <rPr>
        <sz val="8"/>
        <rFont val="宋体"/>
        <family val="0"/>
      </rPr>
      <t xml:space="preserve">31</t>
    </r>
    <r>
      <rPr>
        <sz val="8"/>
        <rFont val="Noto Sans"/>
        <family val="2"/>
      </rPr>
      <t xml:space="preserve">日甘肃省人民代表大会常务委员会公告第</t>
    </r>
    <r>
      <rPr>
        <sz val="8"/>
        <rFont val="宋体"/>
        <family val="0"/>
      </rPr>
      <t xml:space="preserve">16</t>
    </r>
    <r>
      <rPr>
        <sz val="8"/>
        <rFont val="Noto Sans"/>
        <family val="2"/>
      </rPr>
      <t xml:space="preserve">号）第三条第二款规定：县级以上人民政府法制工作机构负责本行政区域内行政执法监督的具体工作。第十九条：行政执法监督应当采取普遍检查与重点检查、日常检查与专项检查相结合的方式进行。行政执法监督的形式为：</t>
    </r>
    <r>
      <rPr>
        <sz val="8"/>
        <rFont val="宋体"/>
        <family val="0"/>
      </rPr>
      <t xml:space="preserve">(</t>
    </r>
    <r>
      <rPr>
        <sz val="8"/>
        <rFont val="Noto Sans"/>
        <family val="2"/>
      </rPr>
      <t xml:space="preserve">二</t>
    </r>
    <r>
      <rPr>
        <sz val="8"/>
        <rFont val="宋体"/>
        <family val="0"/>
      </rPr>
      <t xml:space="preserve">)</t>
    </r>
    <r>
      <rPr>
        <sz val="8"/>
        <rFont val="Noto Sans"/>
        <family val="2"/>
      </rPr>
      <t xml:space="preserve">听取依法行政工作情况报告；</t>
    </r>
    <r>
      <rPr>
        <sz val="8"/>
        <rFont val="宋体"/>
        <family val="0"/>
      </rPr>
      <t xml:space="preserve">(</t>
    </r>
    <r>
      <rPr>
        <sz val="8"/>
        <rFont val="Noto Sans"/>
        <family val="2"/>
      </rPr>
      <t xml:space="preserve">三</t>
    </r>
    <r>
      <rPr>
        <sz val="8"/>
        <rFont val="宋体"/>
        <family val="0"/>
      </rPr>
      <t xml:space="preserve">)</t>
    </r>
    <r>
      <rPr>
        <sz val="8"/>
        <rFont val="Noto Sans"/>
        <family val="2"/>
      </rPr>
      <t xml:space="preserve">开展行政执法检查和专项行政执法监督检查；</t>
    </r>
    <r>
      <rPr>
        <sz val="8"/>
        <rFont val="宋体"/>
        <family val="0"/>
      </rPr>
      <t xml:space="preserve">(</t>
    </r>
    <r>
      <rPr>
        <sz val="8"/>
        <rFont val="Noto Sans"/>
        <family val="2"/>
      </rPr>
      <t xml:space="preserve">四</t>
    </r>
    <r>
      <rPr>
        <sz val="8"/>
        <rFont val="宋体"/>
        <family val="0"/>
      </rPr>
      <t xml:space="preserve">)</t>
    </r>
    <r>
      <rPr>
        <sz val="8"/>
        <rFont val="Noto Sans"/>
        <family val="2"/>
      </rPr>
      <t xml:space="preserve">行政执法评议考核和案卷评查；</t>
    </r>
    <r>
      <rPr>
        <sz val="8"/>
        <rFont val="宋体"/>
        <family val="0"/>
      </rPr>
      <t xml:space="preserve">(</t>
    </r>
    <r>
      <rPr>
        <sz val="8"/>
        <rFont val="Noto Sans"/>
        <family val="2"/>
      </rPr>
      <t xml:space="preserve">五</t>
    </r>
    <r>
      <rPr>
        <sz val="8"/>
        <rFont val="宋体"/>
        <family val="0"/>
      </rPr>
      <t xml:space="preserve">)</t>
    </r>
    <r>
      <rPr>
        <sz val="8"/>
        <rFont val="Noto Sans"/>
        <family val="2"/>
      </rPr>
      <t xml:space="preserve">审查行政执法机关和行政执法人员资格；</t>
    </r>
    <r>
      <rPr>
        <sz val="8"/>
        <rFont val="宋体"/>
        <family val="0"/>
      </rPr>
      <t xml:space="preserve">(</t>
    </r>
    <r>
      <rPr>
        <sz val="8"/>
        <rFont val="Noto Sans"/>
        <family val="2"/>
      </rPr>
      <t xml:space="preserve">六</t>
    </r>
    <r>
      <rPr>
        <sz val="8"/>
        <rFont val="宋体"/>
        <family val="0"/>
      </rPr>
      <t xml:space="preserve">)</t>
    </r>
    <r>
      <rPr>
        <sz val="8"/>
        <rFont val="Noto Sans"/>
        <family val="2"/>
      </rPr>
      <t xml:space="preserve">调阅有关行政执法案卷和文件资料；</t>
    </r>
    <r>
      <rPr>
        <sz val="8"/>
        <rFont val="宋体"/>
        <family val="0"/>
      </rPr>
      <t xml:space="preserve">(</t>
    </r>
    <r>
      <rPr>
        <sz val="8"/>
        <rFont val="Noto Sans"/>
        <family val="2"/>
      </rPr>
      <t xml:space="preserve">七</t>
    </r>
    <r>
      <rPr>
        <sz val="8"/>
        <rFont val="宋体"/>
        <family val="0"/>
      </rPr>
      <t xml:space="preserve">)</t>
    </r>
    <r>
      <rPr>
        <sz val="8"/>
        <rFont val="Noto Sans"/>
        <family val="2"/>
      </rPr>
      <t xml:space="preserve">其他监督形式。第二十条：专项行政执法监督检查按照以下规定进行：</t>
    </r>
    <r>
      <rPr>
        <sz val="8"/>
        <rFont val="宋体"/>
        <family val="0"/>
      </rPr>
      <t xml:space="preserve">(</t>
    </r>
    <r>
      <rPr>
        <sz val="8"/>
        <rFont val="Noto Sans"/>
        <family val="2"/>
      </rPr>
      <t xml:space="preserve">一</t>
    </r>
    <r>
      <rPr>
        <sz val="8"/>
        <rFont val="宋体"/>
        <family val="0"/>
      </rPr>
      <t xml:space="preserve">)</t>
    </r>
    <r>
      <rPr>
        <sz val="8"/>
        <rFont val="Noto Sans"/>
        <family val="2"/>
      </rPr>
      <t xml:space="preserve">政府法制工作机构应当对人民代表大会及其常务委员会提出的监督事项、人民政府交办的监督事项，组织专项行政执法监督检查并报告结果；</t>
    </r>
    <r>
      <rPr>
        <sz val="8"/>
        <rFont val="宋体"/>
        <family val="0"/>
      </rPr>
      <t xml:space="preserve">(</t>
    </r>
    <r>
      <rPr>
        <sz val="8"/>
        <rFont val="Noto Sans"/>
        <family val="2"/>
      </rPr>
      <t xml:space="preserve">二</t>
    </r>
    <r>
      <rPr>
        <sz val="8"/>
        <rFont val="宋体"/>
        <family val="0"/>
      </rPr>
      <t xml:space="preserve">)</t>
    </r>
    <r>
      <rPr>
        <sz val="8"/>
        <rFont val="Noto Sans"/>
        <family val="2"/>
      </rPr>
      <t xml:space="preserve">政府法制工作机构应当根据司法机关提出的司法建议开展专项行政执法监督检查并回复结果；</t>
    </r>
    <r>
      <rPr>
        <sz val="8"/>
        <rFont val="宋体"/>
        <family val="0"/>
      </rPr>
      <t xml:space="preserve">(</t>
    </r>
    <r>
      <rPr>
        <sz val="8"/>
        <rFont val="Noto Sans"/>
        <family val="2"/>
      </rPr>
      <t xml:space="preserve">三</t>
    </r>
    <r>
      <rPr>
        <sz val="8"/>
        <rFont val="宋体"/>
        <family val="0"/>
      </rPr>
      <t xml:space="preserve">)</t>
    </r>
    <r>
      <rPr>
        <sz val="8"/>
        <rFont val="Noto Sans"/>
        <family val="2"/>
      </rPr>
      <t xml:space="preserve">政府法制工作机构可以根据公民、法人和其他组织的申诉、控告、检举，适时组织专项行政执法监督检查；</t>
    </r>
    <r>
      <rPr>
        <sz val="8"/>
        <rFont val="宋体"/>
        <family val="0"/>
      </rPr>
      <t xml:space="preserve">(</t>
    </r>
    <r>
      <rPr>
        <sz val="8"/>
        <rFont val="Noto Sans"/>
        <family val="2"/>
      </rPr>
      <t xml:space="preserve">四</t>
    </r>
    <r>
      <rPr>
        <sz val="8"/>
        <rFont val="宋体"/>
        <family val="0"/>
      </rPr>
      <t xml:space="preserve">)</t>
    </r>
    <r>
      <rPr>
        <sz val="8"/>
        <rFont val="Noto Sans"/>
        <family val="2"/>
      </rPr>
      <t xml:space="preserve">政府法制工作机构可以根据新闻媒体反映的社会影响较大的事件，及时组织专项行政执法监督检查，监督检查结果应当向社会公布。
    </t>
    </r>
    <r>
      <rPr>
        <sz val="8"/>
        <rFont val="宋体"/>
        <family val="0"/>
      </rPr>
      <t xml:space="preserve">2</t>
    </r>
    <r>
      <rPr>
        <sz val="8"/>
        <rFont val="Noto Sans"/>
        <family val="2"/>
      </rPr>
      <t xml:space="preserve">．《甘肃省规范行政处罚自由裁量权规定》（</t>
    </r>
    <r>
      <rPr>
        <sz val="8"/>
        <rFont val="宋体"/>
        <family val="0"/>
      </rPr>
      <t xml:space="preserve">2012</t>
    </r>
    <r>
      <rPr>
        <sz val="8"/>
        <rFont val="Noto Sans"/>
        <family val="2"/>
      </rPr>
      <t xml:space="preserve">年</t>
    </r>
    <r>
      <rPr>
        <sz val="8"/>
        <rFont val="宋体"/>
        <family val="0"/>
      </rPr>
      <t xml:space="preserve">10</t>
    </r>
    <r>
      <rPr>
        <sz val="8"/>
        <rFont val="Noto Sans"/>
        <family val="2"/>
      </rPr>
      <t xml:space="preserve">月</t>
    </r>
    <r>
      <rPr>
        <sz val="8"/>
        <rFont val="宋体"/>
        <family val="0"/>
      </rPr>
      <t xml:space="preserve">30</t>
    </r>
    <r>
      <rPr>
        <sz val="8"/>
        <rFont val="Noto Sans"/>
        <family val="2"/>
      </rPr>
      <t xml:space="preserve">日甘肃省人民政府令第</t>
    </r>
    <r>
      <rPr>
        <sz val="8"/>
        <rFont val="宋体"/>
        <family val="0"/>
      </rPr>
      <t xml:space="preserve">94</t>
    </r>
    <r>
      <rPr>
        <sz val="8"/>
        <rFont val="Noto Sans"/>
        <family val="2"/>
      </rPr>
      <t xml:space="preserve">号）第十四条：县级以上人民政府及其法制工作机构、应当依照《甘肃省行政执法监督条例》相关规定，通过行政执法监督检查、行政执法责任制评议考核、规范性文件备案审查、行政执法案卷评查、行政执法举报投诉、行政复议等形式对规范行政处罚自由裁量权工作进行监督检查。第十五条：县级以上人民政府及其法制工作机构应当把规范行政处罚自由裁量权工作纳入行政执法责任制评议考核和行政执法责任追究的范围。第十六条：行政处罚实施机关对于决定适用听证程序的行政处罚或者对具有本规定第十二条的情形决定从重行政处罚的，应当由行政处罚实施机关领导班子集体讨论决定，并在作出决定之日起</t>
    </r>
    <r>
      <rPr>
        <sz val="8"/>
        <rFont val="宋体"/>
        <family val="0"/>
      </rPr>
      <t xml:space="preserve">30</t>
    </r>
    <r>
      <rPr>
        <sz val="8"/>
        <rFont val="Noto Sans"/>
        <family val="2"/>
      </rPr>
      <t xml:space="preserve">日内将处罚决定书和主要证据材料报送本级政府法制工作机构备案。第十七条：行政处罚实施机关不严格执行本规定，行政执法人员滥用行政处罚自由裁量权的，县级以上人民政府及其法制工作机构、行政处罚实施机关依照《甘肃省行政执法监督条例》相关规定，作出给予通报批评，责令限期改正、暂扣或者收回执法证件等处理；情节严重的，由有关部门依据《甘肃省行政过错责任追究办法》等有关规定追究责任；涉嫌犯罪的移交司法机关依法处理。
    </t>
    </r>
    <r>
      <rPr>
        <sz val="8"/>
        <rFont val="宋体"/>
        <family val="0"/>
      </rPr>
      <t xml:space="preserve">3</t>
    </r>
    <r>
      <rPr>
        <sz val="8"/>
        <rFont val="Noto Sans"/>
        <family val="2"/>
      </rPr>
      <t xml:space="preserve">．《甘肃省行政执法证件管理办法》（</t>
    </r>
    <r>
      <rPr>
        <sz val="8"/>
        <rFont val="宋体"/>
        <family val="0"/>
      </rPr>
      <t xml:space="preserve">2010</t>
    </r>
    <r>
      <rPr>
        <sz val="8"/>
        <rFont val="Noto Sans"/>
        <family val="2"/>
      </rPr>
      <t xml:space="preserve">年</t>
    </r>
    <r>
      <rPr>
        <sz val="8"/>
        <rFont val="宋体"/>
        <family val="0"/>
      </rPr>
      <t xml:space="preserve">12</t>
    </r>
    <r>
      <rPr>
        <sz val="8"/>
        <rFont val="Noto Sans"/>
        <family val="2"/>
      </rPr>
      <t xml:space="preserve">月</t>
    </r>
    <r>
      <rPr>
        <sz val="8"/>
        <rFont val="宋体"/>
        <family val="0"/>
      </rPr>
      <t xml:space="preserve">2</t>
    </r>
    <r>
      <rPr>
        <sz val="8"/>
        <rFont val="Noto Sans"/>
        <family val="2"/>
      </rPr>
      <t xml:space="preserve">日甘肃省人民政府令第</t>
    </r>
    <r>
      <rPr>
        <sz val="8"/>
        <rFont val="宋体"/>
        <family val="0"/>
      </rPr>
      <t xml:space="preserve">76</t>
    </r>
    <r>
      <rPr>
        <sz val="8"/>
        <rFont val="Noto Sans"/>
        <family val="2"/>
      </rPr>
      <t xml:space="preserve">号修正）第四条：各市州、县市区人民政府法制工作机构负责本地区行政执法证件的监督管理工作。
    </t>
    </r>
    <r>
      <rPr>
        <sz val="8"/>
        <rFont val="宋体"/>
        <family val="0"/>
      </rPr>
      <t xml:space="preserve">4</t>
    </r>
    <r>
      <rPr>
        <sz val="8"/>
        <rFont val="Noto Sans"/>
        <family val="2"/>
      </rPr>
      <t xml:space="preserve">．《甘肃省行政执法责任制实施办法》</t>
    </r>
    <r>
      <rPr>
        <sz val="8"/>
        <rFont val="宋体"/>
        <family val="0"/>
      </rPr>
      <t xml:space="preserve">(2001</t>
    </r>
    <r>
      <rPr>
        <sz val="8"/>
        <rFont val="Noto Sans"/>
        <family val="2"/>
      </rPr>
      <t xml:space="preserve">年</t>
    </r>
    <r>
      <rPr>
        <sz val="8"/>
        <rFont val="宋体"/>
        <family val="0"/>
      </rPr>
      <t xml:space="preserve">1</t>
    </r>
    <r>
      <rPr>
        <sz val="8"/>
        <rFont val="Noto Sans"/>
        <family val="2"/>
      </rPr>
      <t xml:space="preserve">月</t>
    </r>
    <r>
      <rPr>
        <sz val="8"/>
        <rFont val="宋体"/>
        <family val="0"/>
      </rPr>
      <t xml:space="preserve">30</t>
    </r>
    <r>
      <rPr>
        <sz val="8"/>
        <rFont val="Noto Sans"/>
        <family val="2"/>
      </rPr>
      <t xml:space="preserve">日甘肃省人民政府第</t>
    </r>
    <r>
      <rPr>
        <sz val="8"/>
        <rFont val="宋体"/>
        <family val="0"/>
      </rPr>
      <t xml:space="preserve">15</t>
    </r>
    <r>
      <rPr>
        <sz val="8"/>
        <rFont val="Noto Sans"/>
        <family val="2"/>
      </rPr>
      <t xml:space="preserve">号）第四条：县级以上人民政府及其所属部门的法制工作机构具体负责本行政区域、本系统行政执法责任制工作的组织协调和监督指导。
    </t>
    </r>
    <r>
      <rPr>
        <sz val="8"/>
        <rFont val="宋体"/>
        <family val="0"/>
      </rPr>
      <t xml:space="preserve">5</t>
    </r>
    <r>
      <rPr>
        <sz val="8"/>
        <rFont val="Noto Sans"/>
        <family val="2"/>
      </rPr>
      <t xml:space="preserve">．《甘肃省行政处罚处罚听证程序暂行规定》（</t>
    </r>
    <r>
      <rPr>
        <sz val="8"/>
        <rFont val="宋体"/>
        <family val="0"/>
      </rPr>
      <t xml:space="preserve">1997</t>
    </r>
    <r>
      <rPr>
        <sz val="8"/>
        <rFont val="Noto Sans"/>
        <family val="2"/>
      </rPr>
      <t xml:space="preserve">年</t>
    </r>
    <r>
      <rPr>
        <sz val="8"/>
        <rFont val="宋体"/>
        <family val="0"/>
      </rPr>
      <t xml:space="preserve">11</t>
    </r>
    <r>
      <rPr>
        <sz val="8"/>
        <rFont val="Noto Sans"/>
        <family val="2"/>
      </rPr>
      <t xml:space="preserve">月</t>
    </r>
    <r>
      <rPr>
        <sz val="8"/>
        <rFont val="宋体"/>
        <family val="0"/>
      </rPr>
      <t xml:space="preserve">5</t>
    </r>
    <r>
      <rPr>
        <sz val="8"/>
        <rFont val="Noto Sans"/>
        <family val="2"/>
      </rPr>
      <t xml:space="preserve">日甘肃省人民政府令第</t>
    </r>
    <r>
      <rPr>
        <sz val="8"/>
        <rFont val="宋体"/>
        <family val="0"/>
      </rPr>
      <t xml:space="preserve">28</t>
    </r>
    <r>
      <rPr>
        <sz val="8"/>
        <rFont val="Noto Sans"/>
        <family val="2"/>
      </rPr>
      <t xml:space="preserve">号）第六条：各级人民政府法制工作部门，应当在同级人民政府领导下，加强对听证工作的指导，监督行政机关依法举行听证。必要时可派员参加听证。</t>
    </r>
  </si>
  <si>
    <r>
      <rPr>
        <sz val="9"/>
        <rFont val="宋体"/>
        <family val="0"/>
      </rPr>
      <t xml:space="preserve">    1.</t>
    </r>
    <r>
      <rPr>
        <sz val="9"/>
        <rFont val="Noto Sans"/>
        <family val="2"/>
      </rPr>
      <t xml:space="preserve">实施阶段责任：按照《甘肃省行政执法监督条例》等法规规定，对相关部门单位行政执法工作进行监督检查。
    </t>
    </r>
    <r>
      <rPr>
        <sz val="9"/>
        <rFont val="宋体"/>
        <family val="0"/>
      </rPr>
      <t xml:space="preserve">2.</t>
    </r>
    <r>
      <rPr>
        <sz val="9"/>
        <rFont val="Noto Sans"/>
        <family val="2"/>
      </rPr>
      <t xml:space="preserve">公布阶段责任：监督检查结果应当及时客观公正公布。</t>
    </r>
  </si>
  <si>
    <r>
      <rPr>
        <sz val="9"/>
        <rFont val="Noto Sans"/>
        <family val="2"/>
      </rPr>
      <t xml:space="preserve">    因不履行或不正确履行行政职责，有下列情形的，行政机关及相关工作人员应承担相应责任：
    </t>
    </r>
    <r>
      <rPr>
        <sz val="9"/>
        <rFont val="宋体"/>
        <family val="0"/>
      </rPr>
      <t xml:space="preserve">1.</t>
    </r>
    <r>
      <rPr>
        <sz val="9"/>
        <rFont val="Noto Sans"/>
        <family val="2"/>
      </rPr>
      <t xml:space="preserve">不履行或者不正确履行行政执法监督职责的；
    </t>
    </r>
    <r>
      <rPr>
        <sz val="9"/>
        <rFont val="宋体"/>
        <family val="0"/>
      </rPr>
      <t xml:space="preserve">2.</t>
    </r>
    <r>
      <rPr>
        <sz val="9"/>
        <rFont val="Noto Sans"/>
        <family val="2"/>
      </rPr>
      <t xml:space="preserve">违法行使行政执法监督职权的；
    </t>
    </r>
    <r>
      <rPr>
        <sz val="9"/>
        <rFont val="宋体"/>
        <family val="0"/>
      </rPr>
      <t xml:space="preserve">3.</t>
    </r>
    <r>
      <rPr>
        <sz val="9"/>
        <rFont val="Noto Sans"/>
        <family val="2"/>
      </rPr>
      <t xml:space="preserve">利用行政执法监督工作谋取私利的；
    </t>
    </r>
    <r>
      <rPr>
        <sz val="9"/>
        <rFont val="宋体"/>
        <family val="0"/>
      </rPr>
      <t xml:space="preserve">4.</t>
    </r>
    <r>
      <rPr>
        <sz val="9"/>
        <rFont val="Noto Sans"/>
        <family val="2"/>
      </rPr>
      <t xml:space="preserve">有其他失职渎职行为的。 </t>
    </r>
  </si>
  <si>
    <t xml:space="preserve">对社区矫正人员进入特定区域或场所的批准</t>
  </si>
  <si>
    <t xml:space="preserve">11620524013998703B4621012001000</t>
  </si>
  <si>
    <r>
      <rPr>
        <sz val="9"/>
        <rFont val="Noto Sans"/>
        <family val="2"/>
      </rPr>
      <t xml:space="preserve">    《社区矫正实施办法》（</t>
    </r>
    <r>
      <rPr>
        <sz val="9"/>
        <rFont val="宋体"/>
        <family val="0"/>
      </rPr>
      <t xml:space="preserve">2012</t>
    </r>
    <r>
      <rPr>
        <sz val="9"/>
        <rFont val="Noto Sans"/>
        <family val="2"/>
      </rPr>
      <t xml:space="preserve">年</t>
    </r>
    <r>
      <rPr>
        <sz val="9"/>
        <rFont val="宋体"/>
        <family val="0"/>
      </rPr>
      <t xml:space="preserve">1</t>
    </r>
    <r>
      <rPr>
        <sz val="9"/>
        <rFont val="Noto Sans"/>
        <family val="2"/>
      </rPr>
      <t xml:space="preserve">月</t>
    </r>
    <r>
      <rPr>
        <sz val="9"/>
        <rFont val="宋体"/>
        <family val="0"/>
      </rPr>
      <t xml:space="preserve">10</t>
    </r>
    <r>
      <rPr>
        <sz val="9"/>
        <rFont val="Noto Sans"/>
        <family val="2"/>
      </rPr>
      <t xml:space="preserve">日最高人民法院、最高人民检察院、公安部、司法部联合印发）第十二条 对于人民法院禁止令确定需经批准才能进入的特定区域或者场所，社区矫正人员确需进入的，应当经县级司法行政机关批准，并告知人民检察院。</t>
    </r>
  </si>
  <si>
    <r>
      <rPr>
        <sz val="9"/>
        <rFont val="宋体"/>
        <family val="0"/>
      </rPr>
      <t xml:space="preserve">    1</t>
    </r>
    <r>
      <rPr>
        <sz val="9"/>
        <rFont val="Noto Sans"/>
        <family val="2"/>
      </rPr>
      <t xml:space="preserve">、受理阶段责任：社区矫正人员提出申请。                                                  
    </t>
    </r>
    <r>
      <rPr>
        <sz val="9"/>
        <rFont val="宋体"/>
        <family val="0"/>
      </rPr>
      <t xml:space="preserve">2</t>
    </r>
    <r>
      <rPr>
        <sz val="9"/>
        <rFont val="Noto Sans"/>
        <family val="2"/>
      </rPr>
      <t xml:space="preserve">、审查阶段责任：对矫正人员进入特定场所或区域的必要性进行审查，并进行风险评估。  
    </t>
    </r>
    <r>
      <rPr>
        <sz val="9"/>
        <rFont val="宋体"/>
        <family val="0"/>
      </rPr>
      <t xml:space="preserve">3</t>
    </r>
    <r>
      <rPr>
        <sz val="9"/>
        <rFont val="Noto Sans"/>
        <family val="2"/>
      </rPr>
      <t xml:space="preserve">、决定阶段责任：符合条件的，批准离进入特定场所及区域；不符合条件的告知理由。
    </t>
    </r>
    <r>
      <rPr>
        <sz val="9"/>
        <rFont val="宋体"/>
        <family val="0"/>
      </rPr>
      <t xml:space="preserve">4</t>
    </r>
    <r>
      <rPr>
        <sz val="9"/>
        <rFont val="Noto Sans"/>
        <family val="2"/>
      </rPr>
      <t xml:space="preserve">、送达阶段责任：对符合条件的书面通知矫正人员，并告知人民检察院。
    </t>
    </r>
    <r>
      <rPr>
        <sz val="9"/>
        <rFont val="宋体"/>
        <family val="0"/>
      </rPr>
      <t xml:space="preserve">5</t>
    </r>
    <r>
      <rPr>
        <sz val="9"/>
        <rFont val="Noto Sans"/>
        <family val="2"/>
      </rPr>
      <t xml:space="preserve">、事后监管责任：对社区矫正人员进入特定区域或场所，司法所应当通过信息技术、通讯手段和跟踪管理等方式和途径，对其进行监督考察和教育管理。发现社区矫正人员违反管理规定的，司法所应当责令其立即返回并视情节给予相应处罚。
    </t>
    </r>
    <r>
      <rPr>
        <sz val="9"/>
        <rFont val="宋体"/>
        <family val="0"/>
      </rPr>
      <t xml:space="preserve">6</t>
    </r>
    <r>
      <rPr>
        <sz val="9"/>
        <rFont val="Noto Sans"/>
        <family val="2"/>
      </rPr>
      <t xml:space="preserve">、其他法律法规规章规定应履行的责任。</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有玩忽职守、徇私舞弊、滥用职权等违法违纪行为的；
    </t>
    </r>
    <r>
      <rPr>
        <sz val="9"/>
        <rFont val="宋体"/>
        <family val="0"/>
      </rPr>
      <t xml:space="preserve">2</t>
    </r>
    <r>
      <rPr>
        <sz val="9"/>
        <rFont val="Noto Sans"/>
        <family val="2"/>
      </rPr>
      <t xml:space="preserve">、其他违反法律法规规章规定的行为。
</t>
    </r>
  </si>
  <si>
    <t xml:space="preserve">对社区矫正人员离开所居住的县、变更所居住的县的批准</t>
  </si>
  <si>
    <t xml:space="preserve">11620524013998703B4621012002000</t>
  </si>
  <si>
    <r>
      <rPr>
        <sz val="9"/>
        <rFont val="Noto Sans"/>
        <family val="2"/>
      </rPr>
      <t xml:space="preserve">    《社区矫正实施办法》（</t>
    </r>
    <r>
      <rPr>
        <sz val="9"/>
        <rFont val="宋体"/>
        <family val="0"/>
      </rPr>
      <t xml:space="preserve">2012</t>
    </r>
    <r>
      <rPr>
        <sz val="9"/>
        <rFont val="Noto Sans"/>
        <family val="2"/>
      </rPr>
      <t xml:space="preserve">年</t>
    </r>
    <r>
      <rPr>
        <sz val="9"/>
        <rFont val="宋体"/>
        <family val="0"/>
      </rPr>
      <t xml:space="preserve">1</t>
    </r>
    <r>
      <rPr>
        <sz val="9"/>
        <rFont val="Noto Sans"/>
        <family val="2"/>
      </rPr>
      <t xml:space="preserve">月</t>
    </r>
    <r>
      <rPr>
        <sz val="9"/>
        <rFont val="宋体"/>
        <family val="0"/>
      </rPr>
      <t xml:space="preserve">10</t>
    </r>
    <r>
      <rPr>
        <sz val="9"/>
        <rFont val="Noto Sans"/>
        <family val="2"/>
      </rPr>
      <t xml:space="preserve">日最高人民法院、最高人民检察院、公安部、司法部联合印发）第十三条 社区矫正人员未经批准不得离开所居住的市、县（旗）。 社区矫正人员因就医、家庭重大变故等原因，确需离开所居住的市、县（旗），在七日以内的，应当报经司法所批准；超过七日的，应当由司法所签署意见后报经县级司法行政机关批准。返回居住地时，应当立即向司法所报告。社区矫正人员离开所居住市、县（旗）不得超过一个月。第十四条 社区矫正人员未经批准不得变更居住的县（市、区、旗）。社区矫正人员因居所变化确需变更居住地的，应当提前一个月提出书面申请，由司法所签署意见后报经县级司法行政机关审批。县级司法行政机关在征求社区矫正人员新居住地县级司法行政机关的意见后作出决定。经批准变更居住地的，县级司法行政机关应当自作出决定之日起三个工作日内，将有关法律文书和矫正档案移交新居住地县级司法行政机关。有关法律文书应当抄送现居住地及新居住地县级人民检察院和公安机关。社区矫正人员应当自收到决定之日起七日内到新居住地县级司法行政机关报到。</t>
    </r>
  </si>
  <si>
    <r>
      <rPr>
        <sz val="9"/>
        <rFont val="宋体"/>
        <family val="0"/>
      </rPr>
      <t xml:space="preserve">    1</t>
    </r>
    <r>
      <rPr>
        <sz val="9"/>
        <rFont val="Noto Sans"/>
        <family val="2"/>
      </rPr>
      <t xml:space="preserve">、受理阶段责任：对申请材料进行形式审查，一次性告知补正材料，依法决定受理或不予受理（不予受理应当告知理由）。
    </t>
    </r>
    <r>
      <rPr>
        <sz val="9"/>
        <rFont val="宋体"/>
        <family val="0"/>
      </rPr>
      <t xml:space="preserve">2</t>
    </r>
    <r>
      <rPr>
        <sz val="9"/>
        <rFont val="Noto Sans"/>
        <family val="2"/>
      </rPr>
      <t xml:space="preserve">、审查阶段责任：材料审核（包括①就医、家庭重大变故等事实；②居所变更证明材料）。
    </t>
    </r>
    <r>
      <rPr>
        <sz val="9"/>
        <rFont val="宋体"/>
        <family val="0"/>
      </rPr>
      <t xml:space="preserve">3</t>
    </r>
    <r>
      <rPr>
        <sz val="9"/>
        <rFont val="Noto Sans"/>
        <family val="2"/>
      </rPr>
      <t xml:space="preserve">、决定阶段责任：符合条件的，批准离开居住地（变更居住地）；不符合条件的返还递交材料并告知理由。
    </t>
    </r>
    <r>
      <rPr>
        <sz val="9"/>
        <rFont val="宋体"/>
        <family val="0"/>
      </rPr>
      <t xml:space="preserve">4</t>
    </r>
    <r>
      <rPr>
        <sz val="9"/>
        <rFont val="Noto Sans"/>
        <family val="2"/>
      </rPr>
      <t xml:space="preserve">、送达阶段责任：对符合条件的书面通知矫正人员，并告知其离开居住地的时限（离开居住地）。书面通知矫正人员并告知到新居所报到的时限，并将有关法律文书和矫正档案移交新居住地县级司法行政机关（变更居所）。
    </t>
    </r>
    <r>
      <rPr>
        <sz val="9"/>
        <rFont val="宋体"/>
        <family val="0"/>
      </rPr>
      <t xml:space="preserve">5</t>
    </r>
    <r>
      <rPr>
        <sz val="9"/>
        <rFont val="Noto Sans"/>
        <family val="2"/>
      </rPr>
      <t xml:space="preserve">、事后监管责任：经批准外出的社区矫正人员，司法所应当通过信息技术、通讯手段和跟踪管理等方式和途径，对其进行监督考察和教育管理。发现社区矫正人员违反外出期间管理规定的，司法所应当责令其立即返回并视情节给予相应处罚。 
    </t>
    </r>
    <r>
      <rPr>
        <sz val="9"/>
        <rFont val="宋体"/>
        <family val="0"/>
      </rPr>
      <t xml:space="preserve">6</t>
    </r>
    <r>
      <rPr>
        <sz val="9"/>
        <rFont val="Noto Sans"/>
        <family val="2"/>
      </rPr>
      <t xml:space="preserve">、其他法律法规规章规定应履行的责任。</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有玩忽职守、徇私舞弊、滥用职权等违法违纪行为的；
    </t>
    </r>
    <r>
      <rPr>
        <sz val="9"/>
        <rFont val="宋体"/>
        <family val="0"/>
      </rPr>
      <t xml:space="preserve">2</t>
    </r>
    <r>
      <rPr>
        <sz val="9"/>
        <rFont val="Noto Sans"/>
        <family val="2"/>
      </rPr>
      <t xml:space="preserve">、其他违反法律法规规章规定的行为。</t>
    </r>
  </si>
  <si>
    <t xml:space="preserve">社区矫正人员符合法定减刑条件的初审</t>
  </si>
  <si>
    <t xml:space="preserve">11620524013998703B4621012003000</t>
  </si>
  <si>
    <r>
      <rPr>
        <sz val="9"/>
        <rFont val="Noto Sans"/>
        <family val="2"/>
      </rPr>
      <t xml:space="preserve">    《社区矫正实施办法》（</t>
    </r>
    <r>
      <rPr>
        <sz val="9"/>
        <rFont val="宋体"/>
        <family val="0"/>
      </rPr>
      <t xml:space="preserve">2012</t>
    </r>
    <r>
      <rPr>
        <sz val="9"/>
        <rFont val="Noto Sans"/>
        <family val="2"/>
      </rPr>
      <t xml:space="preserve">年</t>
    </r>
    <r>
      <rPr>
        <sz val="9"/>
        <rFont val="宋体"/>
        <family val="0"/>
      </rPr>
      <t xml:space="preserve">1</t>
    </r>
    <r>
      <rPr>
        <sz val="9"/>
        <rFont val="Noto Sans"/>
        <family val="2"/>
      </rPr>
      <t xml:space="preserve">月</t>
    </r>
    <r>
      <rPr>
        <sz val="9"/>
        <rFont val="宋体"/>
        <family val="0"/>
      </rPr>
      <t xml:space="preserve">10</t>
    </r>
    <r>
      <rPr>
        <sz val="9"/>
        <rFont val="Noto Sans"/>
        <family val="2"/>
      </rPr>
      <t xml:space="preserve">日，最高人民法院、最高人民检察院、公安部、司法部联合制定了《社区矫正实施办法》，</t>
    </r>
    <r>
      <rPr>
        <sz val="9"/>
        <rFont val="宋体"/>
        <family val="0"/>
      </rPr>
      <t xml:space="preserve">2012</t>
    </r>
    <r>
      <rPr>
        <sz val="9"/>
        <rFont val="Noto Sans"/>
        <family val="2"/>
      </rPr>
      <t xml:space="preserve">年</t>
    </r>
    <r>
      <rPr>
        <sz val="9"/>
        <rFont val="宋体"/>
        <family val="0"/>
      </rPr>
      <t xml:space="preserve">1</t>
    </r>
    <r>
      <rPr>
        <sz val="9"/>
        <rFont val="Noto Sans"/>
        <family val="2"/>
      </rPr>
      <t xml:space="preserve">月</t>
    </r>
    <r>
      <rPr>
        <sz val="9"/>
        <rFont val="宋体"/>
        <family val="0"/>
      </rPr>
      <t xml:space="preserve">10</t>
    </r>
    <r>
      <rPr>
        <sz val="9"/>
        <rFont val="Noto Sans"/>
        <family val="2"/>
      </rPr>
      <t xml:space="preserve">日施行）第二十八条：“社区矫正人员符合法定减刑条件的，由居住地县级司法行政机关提出减刑建议书并附相关证明材料，经地（市）级司法行政机关审核同意后提请社区矫正人员居住地的中级人民法院裁定。司法行政机关减刑建议书和人民法院减刑裁定书副本，应当同时抄送社区矫正人员居住地同级人民检察院和公安机关。</t>
    </r>
  </si>
  <si>
    <t xml:space="preserve">   司法行政机关减刑建议书和人民法院减刑裁定书副本，应当同时抄送社区矫正人员以及居住地同级人民检察院和公安机关；接受监督，及时处理反馈信息，其他法律法规规定应履行的责任。</t>
  </si>
  <si>
    <r>
      <rPr>
        <sz val="9"/>
        <rFont val="Noto Sans"/>
        <family val="2"/>
      </rPr>
      <t xml:space="preserve">    因不履行或不正确履行行政职责，有下列情形的，行政机关及相关工作人员应当承担相应责任：
    </t>
    </r>
    <r>
      <rPr>
        <sz val="9"/>
        <rFont val="宋体"/>
        <family val="0"/>
      </rPr>
      <t xml:space="preserve">1.</t>
    </r>
    <r>
      <rPr>
        <sz val="9"/>
        <rFont val="Noto Sans"/>
        <family val="2"/>
      </rPr>
      <t xml:space="preserve">对不符合减刑条件的审核，通过并予以转报的；
    </t>
    </r>
    <r>
      <rPr>
        <sz val="9"/>
        <rFont val="宋体"/>
        <family val="0"/>
      </rPr>
      <t xml:space="preserve">2.</t>
    </r>
    <r>
      <rPr>
        <sz val="9"/>
        <rFont val="Noto Sans"/>
        <family val="2"/>
      </rPr>
      <t xml:space="preserve">因未严格履行职责造成迟报、漏报、误报或其他严重后果的；
    </t>
    </r>
    <r>
      <rPr>
        <sz val="9"/>
        <rFont val="宋体"/>
        <family val="0"/>
      </rPr>
      <t xml:space="preserve">3.</t>
    </r>
    <r>
      <rPr>
        <sz val="9"/>
        <rFont val="Noto Sans"/>
        <family val="2"/>
      </rPr>
      <t xml:space="preserve">在转报过程中有滥用职权、玩忽职守的；
    </t>
    </r>
    <r>
      <rPr>
        <sz val="9"/>
        <rFont val="宋体"/>
        <family val="0"/>
      </rPr>
      <t xml:space="preserve">4.</t>
    </r>
    <r>
      <rPr>
        <sz val="9"/>
        <rFont val="Noto Sans"/>
        <family val="2"/>
      </rPr>
      <t xml:space="preserve">发生腐败行为的；
    </t>
    </r>
    <r>
      <rPr>
        <sz val="9"/>
        <rFont val="宋体"/>
        <family val="0"/>
      </rPr>
      <t xml:space="preserve">5.</t>
    </r>
    <r>
      <rPr>
        <sz val="9"/>
        <rFont val="Noto Sans"/>
        <family val="2"/>
      </rPr>
      <t xml:space="preserve">其他违反法律法规政策规定的行为。</t>
    </r>
  </si>
  <si>
    <t xml:space="preserve">提出撤销缓刑、假释建议书</t>
  </si>
  <si>
    <t xml:space="preserve">11620524013998703B4621012004000</t>
  </si>
  <si>
    <r>
      <rPr>
        <sz val="9"/>
        <rFont val="Noto Sans"/>
        <family val="2"/>
      </rPr>
      <t xml:space="preserve">    《社区矫正实施办法》（</t>
    </r>
    <r>
      <rPr>
        <sz val="9"/>
        <rFont val="宋体"/>
        <family val="0"/>
      </rPr>
      <t xml:space="preserve">2012</t>
    </r>
    <r>
      <rPr>
        <sz val="9"/>
        <rFont val="Noto Sans"/>
        <family val="2"/>
      </rPr>
      <t xml:space="preserve">年</t>
    </r>
    <r>
      <rPr>
        <sz val="9"/>
        <rFont val="宋体"/>
        <family val="0"/>
      </rPr>
      <t xml:space="preserve">1</t>
    </r>
    <r>
      <rPr>
        <sz val="9"/>
        <rFont val="Noto Sans"/>
        <family val="2"/>
      </rPr>
      <t xml:space="preserve">月</t>
    </r>
    <r>
      <rPr>
        <sz val="9"/>
        <rFont val="宋体"/>
        <family val="0"/>
      </rPr>
      <t xml:space="preserve">10</t>
    </r>
    <r>
      <rPr>
        <sz val="9"/>
        <rFont val="Noto Sans"/>
        <family val="2"/>
      </rPr>
      <t xml:space="preserve">日，最高人民法院、最高人民检察院、公安部、司法部联合制定了《社区矫正实施办法》）第二十五条：“缓刑、假释的社区矫正人员有下列情形之一的</t>
    </r>
    <r>
      <rPr>
        <sz val="9"/>
        <rFont val="宋体"/>
        <family val="0"/>
      </rPr>
      <t xml:space="preserve">,</t>
    </r>
    <r>
      <rPr>
        <sz val="9"/>
        <rFont val="Noto Sans"/>
        <family val="2"/>
      </rPr>
      <t xml:space="preserve">由居住地同级司法行政机关向原裁判人民法院提出撤销缓刑、假释建议书并附相关证明材料</t>
    </r>
    <r>
      <rPr>
        <sz val="9"/>
        <rFont val="宋体"/>
        <family val="0"/>
      </rPr>
      <t xml:space="preserve">,</t>
    </r>
    <r>
      <rPr>
        <sz val="9"/>
        <rFont val="Noto Sans"/>
        <family val="2"/>
      </rPr>
      <t xml:space="preserve">人民法院应当自收到之日起一个月内依法作出裁定</t>
    </r>
    <r>
      <rPr>
        <sz val="9"/>
        <rFont val="宋体"/>
        <family val="0"/>
      </rPr>
      <t xml:space="preserve">:
</t>
    </r>
    <r>
      <rPr>
        <sz val="9"/>
        <rFont val="Noto Sans"/>
        <family val="2"/>
      </rPr>
      <t xml:space="preserve">　　</t>
    </r>
    <r>
      <rPr>
        <sz val="9"/>
        <rFont val="宋体"/>
        <family val="0"/>
      </rPr>
      <t xml:space="preserve">(</t>
    </r>
    <r>
      <rPr>
        <sz val="9"/>
        <rFont val="Noto Sans"/>
        <family val="2"/>
      </rPr>
      <t xml:space="preserve">一</t>
    </r>
    <r>
      <rPr>
        <sz val="9"/>
        <rFont val="宋体"/>
        <family val="0"/>
      </rPr>
      <t xml:space="preserve">)</t>
    </r>
    <r>
      <rPr>
        <sz val="9"/>
        <rFont val="Noto Sans"/>
        <family val="2"/>
      </rPr>
      <t xml:space="preserve">违反人民法院禁止令</t>
    </r>
    <r>
      <rPr>
        <sz val="9"/>
        <rFont val="宋体"/>
        <family val="0"/>
      </rPr>
      <t xml:space="preserve">,</t>
    </r>
    <r>
      <rPr>
        <sz val="9"/>
        <rFont val="Noto Sans"/>
        <family val="2"/>
      </rPr>
      <t xml:space="preserve">情节严重的；
　　</t>
    </r>
    <r>
      <rPr>
        <sz val="9"/>
        <rFont val="宋体"/>
        <family val="0"/>
      </rPr>
      <t xml:space="preserve">(</t>
    </r>
    <r>
      <rPr>
        <sz val="9"/>
        <rFont val="Noto Sans"/>
        <family val="2"/>
      </rPr>
      <t xml:space="preserve">二</t>
    </r>
    <r>
      <rPr>
        <sz val="9"/>
        <rFont val="宋体"/>
        <family val="0"/>
      </rPr>
      <t xml:space="preserve">)</t>
    </r>
    <r>
      <rPr>
        <sz val="9"/>
        <rFont val="Noto Sans"/>
        <family val="2"/>
      </rPr>
      <t xml:space="preserve">未按规定时间报到或者接受社区矫正期间脱离监管</t>
    </r>
    <r>
      <rPr>
        <sz val="9"/>
        <rFont val="宋体"/>
        <family val="0"/>
      </rPr>
      <t xml:space="preserve">,</t>
    </r>
    <r>
      <rPr>
        <sz val="9"/>
        <rFont val="Noto Sans"/>
        <family val="2"/>
      </rPr>
      <t xml:space="preserve">超过一个月的；
　　</t>
    </r>
    <r>
      <rPr>
        <sz val="9"/>
        <rFont val="宋体"/>
        <family val="0"/>
      </rPr>
      <t xml:space="preserve">(</t>
    </r>
    <r>
      <rPr>
        <sz val="9"/>
        <rFont val="Noto Sans"/>
        <family val="2"/>
      </rPr>
      <t xml:space="preserve">三</t>
    </r>
    <r>
      <rPr>
        <sz val="9"/>
        <rFont val="宋体"/>
        <family val="0"/>
      </rPr>
      <t xml:space="preserve">)</t>
    </r>
    <r>
      <rPr>
        <sz val="9"/>
        <rFont val="Noto Sans"/>
        <family val="2"/>
      </rPr>
      <t xml:space="preserve">因违反监督管理规定受到治安管理处罚</t>
    </r>
    <r>
      <rPr>
        <sz val="9"/>
        <rFont val="宋体"/>
        <family val="0"/>
      </rPr>
      <t xml:space="preserve">,</t>
    </r>
    <r>
      <rPr>
        <sz val="9"/>
        <rFont val="Noto Sans"/>
        <family val="2"/>
      </rPr>
      <t xml:space="preserve">仍不改正的；
　　</t>
    </r>
    <r>
      <rPr>
        <sz val="9"/>
        <rFont val="宋体"/>
        <family val="0"/>
      </rPr>
      <t xml:space="preserve">(</t>
    </r>
    <r>
      <rPr>
        <sz val="9"/>
        <rFont val="Noto Sans"/>
        <family val="2"/>
      </rPr>
      <t xml:space="preserve">四</t>
    </r>
    <r>
      <rPr>
        <sz val="9"/>
        <rFont val="宋体"/>
        <family val="0"/>
      </rPr>
      <t xml:space="preserve">)</t>
    </r>
    <r>
      <rPr>
        <sz val="9"/>
        <rFont val="Noto Sans"/>
        <family val="2"/>
      </rPr>
      <t xml:space="preserve">受到司法行政机关三次警告仍不改正的；
　　</t>
    </r>
    <r>
      <rPr>
        <sz val="9"/>
        <rFont val="宋体"/>
        <family val="0"/>
      </rPr>
      <t xml:space="preserve">(</t>
    </r>
    <r>
      <rPr>
        <sz val="9"/>
        <rFont val="Noto Sans"/>
        <family val="2"/>
      </rPr>
      <t xml:space="preserve">五</t>
    </r>
    <r>
      <rPr>
        <sz val="9"/>
        <rFont val="宋体"/>
        <family val="0"/>
      </rPr>
      <t xml:space="preserve">)</t>
    </r>
    <r>
      <rPr>
        <sz val="9"/>
        <rFont val="Noto Sans"/>
        <family val="2"/>
      </rPr>
      <t xml:space="preserve">其他违反有关法律、行政法规和监督管理规定</t>
    </r>
    <r>
      <rPr>
        <sz val="9"/>
        <rFont val="宋体"/>
        <family val="0"/>
      </rPr>
      <t xml:space="preserve">,</t>
    </r>
    <r>
      <rPr>
        <sz val="9"/>
        <rFont val="Noto Sans"/>
        <family val="2"/>
      </rPr>
      <t xml:space="preserve">情节严重的。
　　司法行政机关撤销缓刑、假释的建议书和人民法院的裁定书同时抄送社区矫正人员居住地同级人民检察院和公安机关。</t>
    </r>
  </si>
  <si>
    <t xml:space="preserve">    撤销缓刑、假释的建议书和人民法院的裁定书同时抄送社区矫正人员居住地同级人民检察院和公安机关；接受监督，及时处理反馈信息；其他法律法规规定应履行的责任。</t>
  </si>
  <si>
    <r>
      <rPr>
        <sz val="9"/>
        <rFont val="Noto Sans"/>
        <family val="2"/>
      </rPr>
      <t xml:space="preserve">    因不履行或不正确履行行政职责，有下列情形的，行政机关及相关工作人员应当承担相应责任：
    </t>
    </r>
    <r>
      <rPr>
        <sz val="9"/>
        <rFont val="宋体"/>
        <family val="0"/>
      </rPr>
      <t xml:space="preserve">1.</t>
    </r>
    <r>
      <rPr>
        <sz val="9"/>
        <rFont val="Noto Sans"/>
        <family val="2"/>
      </rPr>
      <t xml:space="preserve">因未严格履行职责造成迟报、漏报、误报或其他严重后果的；
    </t>
    </r>
    <r>
      <rPr>
        <sz val="9"/>
        <rFont val="宋体"/>
        <family val="0"/>
      </rPr>
      <t xml:space="preserve">2.</t>
    </r>
    <r>
      <rPr>
        <sz val="9"/>
        <rFont val="Noto Sans"/>
        <family val="2"/>
      </rPr>
      <t xml:space="preserve">在转报过程中有滥用职权、玩忽职守的；
    </t>
    </r>
    <r>
      <rPr>
        <sz val="9"/>
        <rFont val="宋体"/>
        <family val="0"/>
      </rPr>
      <t xml:space="preserve">3.</t>
    </r>
    <r>
      <rPr>
        <sz val="9"/>
        <rFont val="Noto Sans"/>
        <family val="2"/>
      </rPr>
      <t xml:space="preserve">发生腐败行为的；
    </t>
    </r>
    <r>
      <rPr>
        <sz val="9"/>
        <rFont val="宋体"/>
        <family val="0"/>
      </rPr>
      <t xml:space="preserve">4.</t>
    </r>
    <r>
      <rPr>
        <sz val="9"/>
        <rFont val="Noto Sans"/>
        <family val="2"/>
      </rPr>
      <t xml:space="preserve">其他违反法律法规政策规定的行为。</t>
    </r>
  </si>
  <si>
    <t xml:space="preserve">基层法律服务所变更、注销登记</t>
  </si>
  <si>
    <t xml:space="preserve">11620524013998703B4621012005000</t>
  </si>
  <si>
    <r>
      <rPr>
        <sz val="9"/>
        <rFont val="宋体"/>
        <family val="0"/>
      </rPr>
      <t xml:space="preserve">1</t>
    </r>
    <r>
      <rPr>
        <sz val="9"/>
        <rFont val="Noto Sans"/>
        <family val="2"/>
      </rPr>
      <t xml:space="preserve">、《基层法律服务所管理办法》</t>
    </r>
    <r>
      <rPr>
        <sz val="9"/>
        <rFont val="宋体"/>
        <family val="0"/>
      </rPr>
      <t xml:space="preserve">(2017</t>
    </r>
    <r>
      <rPr>
        <sz val="9"/>
        <rFont val="Noto Sans"/>
        <family val="2"/>
      </rPr>
      <t xml:space="preserve">年</t>
    </r>
    <r>
      <rPr>
        <sz val="9"/>
        <rFont val="宋体"/>
        <family val="0"/>
      </rPr>
      <t xml:space="preserve">12</t>
    </r>
    <r>
      <rPr>
        <sz val="9"/>
        <rFont val="Noto Sans"/>
        <family val="2"/>
      </rPr>
      <t xml:space="preserve">月</t>
    </r>
    <r>
      <rPr>
        <sz val="9"/>
        <rFont val="宋体"/>
        <family val="0"/>
      </rPr>
      <t xml:space="preserve">25</t>
    </r>
    <r>
      <rPr>
        <sz val="9"/>
        <rFont val="Noto Sans"/>
        <family val="2"/>
      </rPr>
      <t xml:space="preserve">日司法部令第</t>
    </r>
    <r>
      <rPr>
        <sz val="9"/>
        <rFont val="宋体"/>
        <family val="0"/>
      </rPr>
      <t xml:space="preserve">137</t>
    </r>
    <r>
      <rPr>
        <sz val="9"/>
        <rFont val="Noto Sans"/>
        <family val="2"/>
      </rPr>
      <t xml:space="preserve">号</t>
    </r>
    <r>
      <rPr>
        <sz val="9"/>
        <rFont val="宋体"/>
        <family val="0"/>
      </rPr>
      <t xml:space="preserve">)</t>
    </r>
    <r>
      <rPr>
        <sz val="9"/>
        <rFont val="Noto Sans"/>
        <family val="2"/>
      </rPr>
      <t xml:space="preserve">第十条  层法律服务所变更名称、法定代表人或者负责人、合伙人、住所和修改章程的，应当由所在地县级司法行政机关审查同意后报设区的市级司法行政机关批准，或者由直辖市的区（县）司法行政机关批准。
</t>
    </r>
    <r>
      <rPr>
        <sz val="9"/>
        <rFont val="宋体"/>
        <family val="0"/>
      </rPr>
      <t xml:space="preserve">2</t>
    </r>
    <r>
      <rPr>
        <sz val="9"/>
        <rFont val="Noto Sans"/>
        <family val="2"/>
      </rPr>
      <t xml:space="preserve">、《国务院关于第三批取消和调整行政审批项目的决定》“附件</t>
    </r>
    <r>
      <rPr>
        <sz val="9"/>
        <rFont val="宋体"/>
        <family val="0"/>
      </rPr>
      <t xml:space="preserve">1.</t>
    </r>
    <r>
      <rPr>
        <sz val="9"/>
        <rFont val="Noto Sans"/>
        <family val="2"/>
      </rPr>
      <t xml:space="preserve">第</t>
    </r>
    <r>
      <rPr>
        <sz val="9"/>
        <rFont val="宋体"/>
        <family val="0"/>
      </rPr>
      <t xml:space="preserve">69 </t>
    </r>
    <r>
      <rPr>
        <sz val="9"/>
        <rFont val="Noto Sans"/>
        <family val="2"/>
      </rPr>
      <t xml:space="preserve">项</t>
    </r>
    <r>
      <rPr>
        <sz val="9"/>
        <rFont val="宋体"/>
        <family val="0"/>
      </rPr>
      <t xml:space="preserve">,</t>
    </r>
    <r>
      <rPr>
        <sz val="9"/>
        <rFont val="Noto Sans"/>
        <family val="2"/>
      </rPr>
      <t xml:space="preserve">决定取消‘基层法律服务所设立核准’。”  </t>
    </r>
  </si>
  <si>
    <r>
      <rPr>
        <sz val="9"/>
        <rFont val="宋体"/>
        <family val="0"/>
      </rPr>
      <t xml:space="preserve">    1</t>
    </r>
    <r>
      <rPr>
        <sz val="9"/>
        <rFont val="Noto Sans"/>
        <family val="2"/>
      </rPr>
      <t xml:space="preserve">、受理阶段责任：公示依法应当提交的材料；对申请材料进行形式审查，一次性告知补正材料，依法决定受理或不予受理（不予受理应当告知理由）。
    </t>
    </r>
    <r>
      <rPr>
        <sz val="9"/>
        <rFont val="宋体"/>
        <family val="0"/>
      </rPr>
      <t xml:space="preserve">2</t>
    </r>
    <r>
      <rPr>
        <sz val="9"/>
        <rFont val="Noto Sans"/>
        <family val="2"/>
      </rPr>
      <t xml:space="preserve">、审查阶段责任：材料审核（包括①申请；②身份证明；③从业资格证书；④资金情况等）。
    </t>
    </r>
    <r>
      <rPr>
        <sz val="9"/>
        <rFont val="宋体"/>
        <family val="0"/>
      </rPr>
      <t xml:space="preserve">3</t>
    </r>
    <r>
      <rPr>
        <sz val="9"/>
        <rFont val="Noto Sans"/>
        <family val="2"/>
      </rPr>
      <t xml:space="preserve">、决定阶段责任：符合条件的，上报原核准登记机关；不符合条件的返还递交材料并告知理由。
    </t>
    </r>
    <r>
      <rPr>
        <sz val="9"/>
        <rFont val="宋体"/>
        <family val="0"/>
      </rPr>
      <t xml:space="preserve">4</t>
    </r>
    <r>
      <rPr>
        <sz val="9"/>
        <rFont val="Noto Sans"/>
        <family val="2"/>
      </rPr>
      <t xml:space="preserve">、送达阶段责任：对符合条件的办理变更登记。
    </t>
    </r>
    <r>
      <rPr>
        <sz val="9"/>
        <rFont val="宋体"/>
        <family val="0"/>
      </rPr>
      <t xml:space="preserve">5</t>
    </r>
    <r>
      <rPr>
        <sz val="9"/>
        <rFont val="Noto Sans"/>
        <family val="2"/>
      </rPr>
      <t xml:space="preserve">、事后监管责任：对基层法律服务所的执业活动实施日常监督管理，对检查发现的问题，责令改正；对当事人的投诉，及时进行调查。
    </t>
    </r>
    <r>
      <rPr>
        <sz val="9"/>
        <rFont val="宋体"/>
        <family val="0"/>
      </rPr>
      <t xml:space="preserve">6</t>
    </r>
    <r>
      <rPr>
        <sz val="9"/>
        <rFont val="Noto Sans"/>
        <family val="2"/>
      </rPr>
      <t xml:space="preserve">、其他法律法规规章规定应履行的责任。
</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对符合法定条件的申请不予受理或超过法定期限作出许可决定的；
    </t>
    </r>
    <r>
      <rPr>
        <sz val="9"/>
        <rFont val="宋体"/>
        <family val="0"/>
      </rPr>
      <t xml:space="preserve">2</t>
    </r>
    <r>
      <rPr>
        <sz val="9"/>
        <rFont val="Noto Sans"/>
        <family val="2"/>
      </rPr>
      <t xml:space="preserve">、对不符合法定条件的申请作出准予许可决定的或未严格审查材料作出不当许可的；
    </t>
    </r>
    <r>
      <rPr>
        <sz val="9"/>
        <rFont val="宋体"/>
        <family val="0"/>
      </rPr>
      <t xml:space="preserve">3</t>
    </r>
    <r>
      <rPr>
        <sz val="9"/>
        <rFont val="Noto Sans"/>
        <family val="2"/>
      </rPr>
      <t xml:space="preserve">、监管不力或怠于履行职责的；
    </t>
    </r>
    <r>
      <rPr>
        <sz val="9"/>
        <rFont val="宋体"/>
        <family val="0"/>
      </rPr>
      <t xml:space="preserve">4</t>
    </r>
    <r>
      <rPr>
        <sz val="9"/>
        <rFont val="Noto Sans"/>
        <family val="2"/>
      </rPr>
      <t xml:space="preserve">、在实施过程中滥用职权、玩忽职守或者发生腐败行为的； 
    </t>
    </r>
    <r>
      <rPr>
        <sz val="9"/>
        <rFont val="宋体"/>
        <family val="0"/>
      </rPr>
      <t xml:space="preserve">5</t>
    </r>
    <r>
      <rPr>
        <sz val="9"/>
        <rFont val="Noto Sans"/>
        <family val="2"/>
      </rPr>
      <t xml:space="preserve">、其他违反法律法规规章规定的行为。
</t>
    </r>
  </si>
  <si>
    <t xml:space="preserve">律师事务所年度检查考核</t>
  </si>
  <si>
    <t xml:space="preserve">11620524013998703B4621012006000</t>
  </si>
  <si>
    <r>
      <rPr>
        <sz val="9"/>
        <rFont val="Noto Sans"/>
        <family val="2"/>
      </rPr>
      <t xml:space="preserve">    《司法部关于修改《律师事务所管理办法》的决定》（</t>
    </r>
    <r>
      <rPr>
        <sz val="9"/>
        <rFont val="宋体"/>
        <family val="0"/>
      </rPr>
      <t xml:space="preserve">2012</t>
    </r>
    <r>
      <rPr>
        <sz val="9"/>
        <rFont val="Noto Sans"/>
        <family val="2"/>
      </rPr>
      <t xml:space="preserve">年</t>
    </r>
    <r>
      <rPr>
        <sz val="9"/>
        <rFont val="宋体"/>
        <family val="0"/>
      </rPr>
      <t xml:space="preserve">9</t>
    </r>
    <r>
      <rPr>
        <sz val="9"/>
        <rFont val="Noto Sans"/>
        <family val="2"/>
      </rPr>
      <t xml:space="preserve">月</t>
    </r>
    <r>
      <rPr>
        <sz val="9"/>
        <rFont val="宋体"/>
        <family val="0"/>
      </rPr>
      <t xml:space="preserve">18</t>
    </r>
    <r>
      <rPr>
        <sz val="9"/>
        <rFont val="Noto Sans"/>
        <family val="2"/>
      </rPr>
      <t xml:space="preserve">日司法部令第</t>
    </r>
    <r>
      <rPr>
        <sz val="9"/>
        <rFont val="宋体"/>
        <family val="0"/>
      </rPr>
      <t xml:space="preserve">125</t>
    </r>
    <r>
      <rPr>
        <sz val="9"/>
        <rFont val="Noto Sans"/>
        <family val="2"/>
      </rPr>
      <t xml:space="preserve">号）第四十九条：“律师事务所应当于每年的一季度经所在地县级司法行政机关向设区的市级司法行政机关提交上一年度本所执业情况报告和律师执业考核结果</t>
    </r>
    <r>
      <rPr>
        <sz val="9"/>
        <rFont val="宋体"/>
        <family val="0"/>
      </rPr>
      <t xml:space="preserve">,</t>
    </r>
    <r>
      <rPr>
        <sz val="9"/>
        <rFont val="Noto Sans"/>
        <family val="2"/>
      </rPr>
      <t xml:space="preserve">直辖市的律师事务所的执业情况报告和律师执业考核结果直接向所在地区</t>
    </r>
    <r>
      <rPr>
        <sz val="9"/>
        <rFont val="宋体"/>
        <family val="0"/>
      </rPr>
      <t xml:space="preserve">(</t>
    </r>
    <r>
      <rPr>
        <sz val="9"/>
        <rFont val="Noto Sans"/>
        <family val="2"/>
      </rPr>
      <t xml:space="preserve">县</t>
    </r>
    <r>
      <rPr>
        <sz val="9"/>
        <rFont val="宋体"/>
        <family val="0"/>
      </rPr>
      <t xml:space="preserve">)</t>
    </r>
    <r>
      <rPr>
        <sz val="9"/>
        <rFont val="Noto Sans"/>
        <family val="2"/>
      </rPr>
      <t xml:space="preserve">司法行政机关提交</t>
    </r>
    <r>
      <rPr>
        <sz val="9"/>
        <rFont val="宋体"/>
        <family val="0"/>
      </rPr>
      <t xml:space="preserve">,</t>
    </r>
    <r>
      <rPr>
        <sz val="9"/>
        <rFont val="Noto Sans"/>
        <family val="2"/>
      </rPr>
      <t xml:space="preserve">接受司法行政机关的年度检查考核。</t>
    </r>
  </si>
  <si>
    <r>
      <rPr>
        <sz val="9"/>
        <rFont val="宋体"/>
        <family val="0"/>
      </rPr>
      <t xml:space="preserve">    1.</t>
    </r>
    <r>
      <rPr>
        <sz val="9"/>
        <rFont val="Noto Sans"/>
        <family val="2"/>
      </rPr>
      <t xml:space="preserve">受理阶段责任：接受律师事务所的材料和初审意见，进行审核。    
    </t>
    </r>
    <r>
      <rPr>
        <sz val="9"/>
        <rFont val="宋体"/>
        <family val="0"/>
      </rPr>
      <t xml:space="preserve">2.</t>
    </r>
    <r>
      <rPr>
        <sz val="9"/>
        <rFont val="Noto Sans"/>
        <family val="2"/>
      </rPr>
      <t xml:space="preserve">审查阶段责任：依照规定的考核内容和考核标准，对律师事务所上一年度的执业和管理情况进行审查，同时对市级律师协会报备的律师执业年度考核结果予以备案审查。
    </t>
    </r>
    <r>
      <rPr>
        <sz val="9"/>
        <rFont val="宋体"/>
        <family val="0"/>
      </rPr>
      <t xml:space="preserve">3.</t>
    </r>
    <r>
      <rPr>
        <sz val="9"/>
        <rFont val="Noto Sans"/>
        <family val="2"/>
      </rPr>
      <t xml:space="preserve">决定阶段责任：根据审查结果，为律师事务所评定考核等次，同时应当征求市级律师协会的意见。
    </t>
    </r>
    <r>
      <rPr>
        <sz val="9"/>
        <rFont val="宋体"/>
        <family val="0"/>
      </rPr>
      <t xml:space="preserve">4.</t>
    </r>
    <r>
      <rPr>
        <sz val="9"/>
        <rFont val="Noto Sans"/>
        <family val="2"/>
      </rPr>
      <t xml:space="preserve">送达阶段责任：考核结果在本地律师工作管理网站上予以公示，律师事务所年度检查考核的情况总结及考核结果报省司法厅备案，同时抄送当地市级律师协会。
    </t>
    </r>
    <r>
      <rPr>
        <sz val="9"/>
        <rFont val="宋体"/>
        <family val="0"/>
      </rPr>
      <t xml:space="preserve">5.</t>
    </r>
    <r>
      <rPr>
        <sz val="9"/>
        <rFont val="Noto Sans"/>
        <family val="2"/>
      </rPr>
      <t xml:space="preserve">其他法律法规规定应履行的责任。</t>
    </r>
  </si>
  <si>
    <r>
      <rPr>
        <sz val="9"/>
        <rFont val="Noto Sans"/>
        <family val="2"/>
      </rPr>
      <t xml:space="preserve">    因不履行或不正确履行行政职责，有下列情形的，行政机关及相关工作人员应承担相应责任：
    </t>
    </r>
    <r>
      <rPr>
        <sz val="9"/>
        <rFont val="宋体"/>
        <family val="0"/>
      </rPr>
      <t xml:space="preserve">1.</t>
    </r>
    <r>
      <rPr>
        <sz val="9"/>
        <rFont val="Noto Sans"/>
        <family val="2"/>
      </rPr>
      <t xml:space="preserve">对符合条件不予受理或不按时行政许可初审；
    </t>
    </r>
    <r>
      <rPr>
        <sz val="9"/>
        <rFont val="宋体"/>
        <family val="0"/>
      </rPr>
      <t xml:space="preserve">2.</t>
    </r>
    <r>
      <rPr>
        <sz val="9"/>
        <rFont val="Noto Sans"/>
        <family val="2"/>
      </rPr>
      <t xml:space="preserve">对不符合条件而通过初审的；
    </t>
    </r>
    <r>
      <rPr>
        <sz val="9"/>
        <rFont val="宋体"/>
        <family val="0"/>
      </rPr>
      <t xml:space="preserve">3.</t>
    </r>
    <r>
      <rPr>
        <sz val="9"/>
        <rFont val="Noto Sans"/>
        <family val="2"/>
      </rPr>
      <t xml:space="preserve">未在法定时限作出初审的，产生不良影响的；
    </t>
    </r>
    <r>
      <rPr>
        <sz val="9"/>
        <rFont val="宋体"/>
        <family val="0"/>
      </rPr>
      <t xml:space="preserve">4.</t>
    </r>
    <r>
      <rPr>
        <sz val="9"/>
        <rFont val="Noto Sans"/>
        <family val="2"/>
      </rPr>
      <t xml:space="preserve">对初审中发现问题，不及时处理的；
    </t>
    </r>
    <r>
      <rPr>
        <sz val="9"/>
        <rFont val="宋体"/>
        <family val="0"/>
      </rPr>
      <t xml:space="preserve">5.</t>
    </r>
    <r>
      <rPr>
        <sz val="9"/>
        <rFont val="Noto Sans"/>
        <family val="2"/>
      </rPr>
      <t xml:space="preserve">初审机关工作人员滥用职权、徇私舞弊、玩忽职守的；
    </t>
    </r>
    <r>
      <rPr>
        <sz val="9"/>
        <rFont val="宋体"/>
        <family val="0"/>
      </rPr>
      <t xml:space="preserve">6.</t>
    </r>
    <r>
      <rPr>
        <sz val="9"/>
        <rFont val="Noto Sans"/>
        <family val="2"/>
      </rPr>
      <t xml:space="preserve">其他违反法律法规政策规定的行为。</t>
    </r>
  </si>
  <si>
    <t xml:space="preserve">律师执业年度考核结果备案</t>
  </si>
  <si>
    <t xml:space="preserve">11620524013998703B4621012007000</t>
  </si>
  <si>
    <r>
      <rPr>
        <sz val="9"/>
        <rFont val="Noto Sans"/>
        <family val="2"/>
      </rPr>
      <t xml:space="preserve">《律师事务所年度检查考核办法》（</t>
    </r>
    <r>
      <rPr>
        <sz val="9"/>
        <rFont val="宋体"/>
        <family val="0"/>
      </rPr>
      <t xml:space="preserve">2010</t>
    </r>
    <r>
      <rPr>
        <sz val="9"/>
        <rFont val="Noto Sans"/>
        <family val="2"/>
      </rPr>
      <t xml:space="preserve">年</t>
    </r>
    <r>
      <rPr>
        <sz val="9"/>
        <rFont val="宋体"/>
        <family val="0"/>
      </rPr>
      <t xml:space="preserve">4</t>
    </r>
    <r>
      <rPr>
        <sz val="9"/>
        <rFont val="Noto Sans"/>
        <family val="2"/>
      </rPr>
      <t xml:space="preserve">月</t>
    </r>
    <r>
      <rPr>
        <sz val="9"/>
        <rFont val="宋体"/>
        <family val="0"/>
      </rPr>
      <t xml:space="preserve">8</t>
    </r>
    <r>
      <rPr>
        <sz val="9"/>
        <rFont val="Noto Sans"/>
        <family val="2"/>
      </rPr>
      <t xml:space="preserve">日司法部令第</t>
    </r>
    <r>
      <rPr>
        <sz val="9"/>
        <rFont val="宋体"/>
        <family val="0"/>
      </rPr>
      <t xml:space="preserve">121</t>
    </r>
    <r>
      <rPr>
        <sz val="9"/>
        <rFont val="Noto Sans"/>
        <family val="2"/>
      </rPr>
      <t xml:space="preserve">号）第十八条：“律师事务所在向县级司法行政机关报送年度检查考核材料的同时，应当将对本所律师执业年度考核的意见报所在地市级律师协会进行审查，由其确定考核结果。律师协会应当将律师执业年度考核结果按规定时间报设区的市级或者直辖市区（县）司法行政机关备案。”</t>
    </r>
  </si>
  <si>
    <r>
      <rPr>
        <sz val="9"/>
        <rFont val="宋体"/>
        <family val="0"/>
      </rPr>
      <t xml:space="preserve">1.</t>
    </r>
    <r>
      <rPr>
        <sz val="9"/>
        <rFont val="Noto Sans"/>
        <family val="2"/>
      </rPr>
      <t xml:space="preserve">受理阶段责任：公示依法应当提交的备案材料；对申请材料进行形式审查，一次性告知补正材料，依法决定受理或不受理（不予受理应当告知理由）。    
</t>
    </r>
    <r>
      <rPr>
        <sz val="9"/>
        <rFont val="宋体"/>
        <family val="0"/>
      </rPr>
      <t xml:space="preserve">2.</t>
    </r>
    <r>
      <rPr>
        <sz val="9"/>
        <rFont val="Noto Sans"/>
        <family val="2"/>
      </rPr>
      <t xml:space="preserve">审查阶段责任：对律师协会依照规定的考核内容和考核标准上报的上一年度的律师执业情况和职业道德、执业纪律进行的考核情况进行审查。
</t>
    </r>
    <r>
      <rPr>
        <sz val="9"/>
        <rFont val="宋体"/>
        <family val="0"/>
      </rPr>
      <t xml:space="preserve">3.</t>
    </r>
    <r>
      <rPr>
        <sz val="9"/>
        <rFont val="Noto Sans"/>
        <family val="2"/>
      </rPr>
      <t xml:space="preserve">决定阶段责任：根据审查结果，接受律师考核备案。
</t>
    </r>
    <r>
      <rPr>
        <sz val="9"/>
        <rFont val="宋体"/>
        <family val="0"/>
      </rPr>
      <t xml:space="preserve">4.</t>
    </r>
    <r>
      <rPr>
        <sz val="9"/>
        <rFont val="Noto Sans"/>
        <family val="2"/>
      </rPr>
      <t xml:space="preserve">其他法律法规规定应履行的责任。</t>
    </r>
  </si>
  <si>
    <r>
      <rPr>
        <sz val="9"/>
        <rFont val="Noto Sans"/>
        <family val="2"/>
      </rPr>
      <t xml:space="preserve">    因不履行或不正确履行行政职责，有下列情形的，行政机关及相关工作人员应当承担相应责任：
</t>
    </r>
    <r>
      <rPr>
        <sz val="9"/>
        <rFont val="宋体"/>
        <family val="0"/>
      </rPr>
      <t xml:space="preserve">1.</t>
    </r>
    <r>
      <rPr>
        <sz val="9"/>
        <rFont val="Noto Sans"/>
        <family val="2"/>
      </rPr>
      <t xml:space="preserve">对符合条件不接受备案；
</t>
    </r>
    <r>
      <rPr>
        <sz val="9"/>
        <rFont val="宋体"/>
        <family val="0"/>
      </rPr>
      <t xml:space="preserve">2.</t>
    </r>
    <r>
      <rPr>
        <sz val="9"/>
        <rFont val="Noto Sans"/>
        <family val="2"/>
      </rPr>
      <t xml:space="preserve">玩忽职守</t>
    </r>
    <r>
      <rPr>
        <sz val="9"/>
        <rFont val="宋体"/>
        <family val="0"/>
      </rPr>
      <t xml:space="preserve">,</t>
    </r>
    <r>
      <rPr>
        <sz val="9"/>
        <rFont val="Noto Sans"/>
        <family val="2"/>
      </rPr>
      <t xml:space="preserve">徇私舞弊的；
</t>
    </r>
    <r>
      <rPr>
        <sz val="9"/>
        <rFont val="宋体"/>
        <family val="0"/>
      </rPr>
      <t xml:space="preserve">3.</t>
    </r>
    <r>
      <rPr>
        <sz val="9"/>
        <rFont val="Noto Sans"/>
        <family val="2"/>
      </rPr>
      <t xml:space="preserve">履行职责过程中贪污腐败的；
</t>
    </r>
    <r>
      <rPr>
        <sz val="9"/>
        <rFont val="宋体"/>
        <family val="0"/>
      </rPr>
      <t xml:space="preserve">4.</t>
    </r>
    <r>
      <rPr>
        <sz val="9"/>
        <rFont val="Noto Sans"/>
        <family val="2"/>
      </rPr>
      <t xml:space="preserve">申请人提交的申请材料不齐全、不符合法定形式，不一次告知申请人必须补正的全部内容的；
</t>
    </r>
    <r>
      <rPr>
        <sz val="9"/>
        <rFont val="宋体"/>
        <family val="0"/>
      </rPr>
      <t xml:space="preserve">5.</t>
    </r>
    <r>
      <rPr>
        <sz val="9"/>
        <rFont val="Noto Sans"/>
        <family val="2"/>
      </rPr>
      <t xml:space="preserve">其他违反法律法规政策规定的行为。</t>
    </r>
  </si>
  <si>
    <t xml:space="preserve">法律援助行政审查</t>
  </si>
  <si>
    <t xml:space="preserve">11620524013998703B4621012008000</t>
  </si>
  <si>
    <r>
      <rPr>
        <sz val="9"/>
        <rFont val="Noto Sans"/>
        <family val="2"/>
      </rPr>
      <t xml:space="preserve">    《法律援助条例》（</t>
    </r>
    <r>
      <rPr>
        <sz val="9"/>
        <rFont val="宋体"/>
        <family val="0"/>
      </rPr>
      <t xml:space="preserve">2003</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21</t>
    </r>
    <r>
      <rPr>
        <sz val="9"/>
        <rFont val="Noto Sans"/>
        <family val="2"/>
      </rPr>
      <t xml:space="preserve">日国务院令第</t>
    </r>
    <r>
      <rPr>
        <sz val="9"/>
        <rFont val="宋体"/>
        <family val="0"/>
      </rPr>
      <t xml:space="preserve">385</t>
    </r>
    <r>
      <rPr>
        <sz val="9"/>
        <rFont val="Noto Sans"/>
        <family val="2"/>
      </rPr>
      <t xml:space="preserve">号） 第十八条：法律援助机构收到法律援助申请后，应当进行审查；认为申请人提交的证件、证明材料不齐全的，可以要求申请人作出必要的补充或者说明，申请人未按要求作出补充或者说明的，视为撤销申请；认为申请人提交的证件、证明材料需要查证的，由法律援助机构向有关机关、单位查证。　对符合法律援助条件的，法律援助机构应当及时决定提供法律援助；对不符合法律援助条件的，应当书面告知申请人理由； 第十九条  申请人对法律援助机构作出的不符合法律援助条件的通知有异议的，可以向确定该法律援助机构的司法行政部门提出，司法行政部门应当在收到异议之日起</t>
    </r>
    <r>
      <rPr>
        <sz val="9"/>
        <rFont val="宋体"/>
        <family val="0"/>
      </rPr>
      <t xml:space="preserve">5</t>
    </r>
    <r>
      <rPr>
        <sz val="9"/>
        <rFont val="Noto Sans"/>
        <family val="2"/>
      </rPr>
      <t xml:space="preserve">个工作日内进行审查，经审查认为申请人符合法律援助条件的，应当以书面形式责令法律援助机构及时对该申请人提供法律援助。</t>
    </r>
  </si>
  <si>
    <r>
      <rPr>
        <sz val="9"/>
        <rFont val="宋体"/>
        <family val="0"/>
      </rPr>
      <t xml:space="preserve">    1</t>
    </r>
    <r>
      <rPr>
        <sz val="9"/>
        <rFont val="Noto Sans"/>
        <family val="2"/>
      </rPr>
      <t xml:space="preserve">、受理阶段责任：公示依法应当提交的材料；一次性告知补正材料，依法受理或不予受理（不予受理应当告知理由）。
    </t>
    </r>
    <r>
      <rPr>
        <sz val="9"/>
        <rFont val="宋体"/>
        <family val="0"/>
      </rPr>
      <t xml:space="preserve">2</t>
    </r>
    <r>
      <rPr>
        <sz val="9"/>
        <rFont val="Noto Sans"/>
        <family val="2"/>
      </rPr>
      <t xml:space="preserve">、决定阶段责任：依法对申请材料审核，作出给予或终止法律援助的决定；对申请人有异议的进行审查（经审查认为申请人符合法律援助条件的，应当以书面形式责令法律援助机构及时对该申请人提供法律援助）。
    </t>
    </r>
    <r>
      <rPr>
        <sz val="9"/>
        <rFont val="宋体"/>
        <family val="0"/>
      </rPr>
      <t xml:space="preserve">3</t>
    </r>
    <r>
      <rPr>
        <sz val="9"/>
        <rFont val="Noto Sans"/>
        <family val="2"/>
      </rPr>
      <t xml:space="preserve">、指派阶段责任：根据给予法律援助的决定，及时制发法律援助案件指派通知书，指派法律援助人员为受援人提供法律服务。
    </t>
    </r>
    <r>
      <rPr>
        <sz val="9"/>
        <rFont val="宋体"/>
        <family val="0"/>
      </rPr>
      <t xml:space="preserve">4</t>
    </r>
    <r>
      <rPr>
        <sz val="9"/>
        <rFont val="Noto Sans"/>
        <family val="2"/>
      </rPr>
      <t xml:space="preserve">、监管阶段责任：跟踪监督案件办理情况，评定案件办理质量，调查处理受援人的投诉。
    </t>
    </r>
    <r>
      <rPr>
        <sz val="9"/>
        <rFont val="宋体"/>
        <family val="0"/>
      </rPr>
      <t xml:space="preserve">5</t>
    </r>
    <r>
      <rPr>
        <sz val="9"/>
        <rFont val="Noto Sans"/>
        <family val="2"/>
      </rPr>
      <t xml:space="preserve">、事后责任：结案归档、发放办案补贴。
    </t>
    </r>
    <r>
      <rPr>
        <sz val="9"/>
        <rFont val="宋体"/>
        <family val="0"/>
      </rPr>
      <t xml:space="preserve">6</t>
    </r>
    <r>
      <rPr>
        <sz val="9"/>
        <rFont val="Noto Sans"/>
        <family val="2"/>
      </rPr>
      <t xml:space="preserve">、其他法律法规规章规定应履行的责任。
</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为不符合法律援助条件的人员提供法律援助，或者拒绝为符合法律援助条件的人员提供法律援助的；
    </t>
    </r>
    <r>
      <rPr>
        <sz val="9"/>
        <rFont val="宋体"/>
        <family val="0"/>
      </rPr>
      <t xml:space="preserve">2</t>
    </r>
    <r>
      <rPr>
        <sz val="9"/>
        <rFont val="Noto Sans"/>
        <family val="2"/>
      </rPr>
      <t xml:space="preserve">、办理法律援助案件收取财物的；
    </t>
    </r>
    <r>
      <rPr>
        <sz val="9"/>
        <rFont val="宋体"/>
        <family val="0"/>
      </rPr>
      <t xml:space="preserve">3</t>
    </r>
    <r>
      <rPr>
        <sz val="9"/>
        <rFont val="Noto Sans"/>
        <family val="2"/>
      </rPr>
      <t xml:space="preserve">、从事有偿法律服务的；
    </t>
    </r>
    <r>
      <rPr>
        <sz val="9"/>
        <rFont val="宋体"/>
        <family val="0"/>
      </rPr>
      <t xml:space="preserve">4</t>
    </r>
    <r>
      <rPr>
        <sz val="9"/>
        <rFont val="Noto Sans"/>
        <family val="2"/>
      </rPr>
      <t xml:space="preserve">、侵占、私分、挪用法律援助经费的；
    </t>
    </r>
    <r>
      <rPr>
        <sz val="9"/>
        <rFont val="宋体"/>
        <family val="0"/>
      </rPr>
      <t xml:space="preserve">5</t>
    </r>
    <r>
      <rPr>
        <sz val="9"/>
        <rFont val="Noto Sans"/>
        <family val="2"/>
      </rPr>
      <t xml:space="preserve">、无正当理由拒绝接受法律援助案件的；
    </t>
    </r>
    <r>
      <rPr>
        <sz val="9"/>
        <rFont val="宋体"/>
        <family val="0"/>
      </rPr>
      <t xml:space="preserve">6</t>
    </r>
    <r>
      <rPr>
        <sz val="9"/>
        <rFont val="Noto Sans"/>
        <family val="2"/>
      </rPr>
      <t xml:space="preserve">、不在法定期限内作出审查决定的；
    </t>
    </r>
    <r>
      <rPr>
        <sz val="9"/>
        <rFont val="宋体"/>
        <family val="0"/>
      </rPr>
      <t xml:space="preserve">7</t>
    </r>
    <r>
      <rPr>
        <sz val="9"/>
        <rFont val="Noto Sans"/>
        <family val="2"/>
      </rPr>
      <t xml:space="preserve">、未经批准委托他人、延期或者终止办理法律援助事项的；
    </t>
    </r>
    <r>
      <rPr>
        <sz val="9"/>
        <rFont val="宋体"/>
        <family val="0"/>
      </rPr>
      <t xml:space="preserve">8</t>
    </r>
    <r>
      <rPr>
        <sz val="9"/>
        <rFont val="Noto Sans"/>
        <family val="2"/>
      </rPr>
      <t xml:space="preserve">、索取、收受受援人财物或者牟取其他不正当利益的；
    </t>
    </r>
    <r>
      <rPr>
        <sz val="9"/>
        <rFont val="宋体"/>
        <family val="0"/>
      </rPr>
      <t xml:space="preserve">9</t>
    </r>
    <r>
      <rPr>
        <sz val="9"/>
        <rFont val="Noto Sans"/>
        <family val="2"/>
      </rPr>
      <t xml:space="preserve">、贪污、挪用法律援助经费的；
    </t>
    </r>
    <r>
      <rPr>
        <sz val="9"/>
        <rFont val="宋体"/>
        <family val="0"/>
      </rPr>
      <t xml:space="preserve">10.</t>
    </r>
    <r>
      <rPr>
        <sz val="9"/>
        <rFont val="Noto Sans"/>
        <family val="2"/>
      </rPr>
      <t xml:space="preserve">在法律援助的监督管理工作中，有滥用职权、玩忽职守行为的；
    </t>
    </r>
    <r>
      <rPr>
        <sz val="9"/>
        <rFont val="宋体"/>
        <family val="0"/>
      </rPr>
      <t xml:space="preserve">11</t>
    </r>
    <r>
      <rPr>
        <sz val="9"/>
        <rFont val="Noto Sans"/>
        <family val="2"/>
      </rPr>
      <t xml:space="preserve">、因监管不力或怠于履行职责造成当事人财产损失或纠纷的；
    </t>
    </r>
    <r>
      <rPr>
        <sz val="9"/>
        <rFont val="宋体"/>
        <family val="0"/>
      </rPr>
      <t xml:space="preserve">12</t>
    </r>
    <r>
      <rPr>
        <sz val="9"/>
        <rFont val="Noto Sans"/>
        <family val="2"/>
      </rPr>
      <t xml:space="preserve">、其他违反法律法规规章规定的行为。</t>
    </r>
  </si>
  <si>
    <t xml:space="preserve">对申请人不服法律援助机构作出的不符合法律援助条件的通知有异议审查</t>
  </si>
  <si>
    <t xml:space="preserve">11620524013998703B4621012009000</t>
  </si>
  <si>
    <r>
      <rPr>
        <sz val="9"/>
        <rFont val="Noto Sans"/>
        <family val="2"/>
      </rPr>
      <t xml:space="preserve">   《法律援助条例》（</t>
    </r>
    <r>
      <rPr>
        <sz val="9"/>
        <rFont val="宋体"/>
        <family val="0"/>
      </rPr>
      <t xml:space="preserve">2003</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21</t>
    </r>
    <r>
      <rPr>
        <sz val="9"/>
        <rFont val="Noto Sans"/>
        <family val="2"/>
      </rPr>
      <t xml:space="preserve">日国务院令第</t>
    </r>
    <r>
      <rPr>
        <sz val="9"/>
        <rFont val="宋体"/>
        <family val="0"/>
      </rPr>
      <t xml:space="preserve">385</t>
    </r>
    <r>
      <rPr>
        <sz val="9"/>
        <rFont val="Noto Sans"/>
        <family val="2"/>
      </rPr>
      <t xml:space="preserve">号）第十九条 申请人对法律援助机构作出的不符合法律援助条件的通知有异议的，可以向确定该法律援助机构的司法行政部门提出，司法行政部门应当在收到异议之日起５个工作日内进行审查，经审查认为申请人符合法律援助条件的，应当以书面形式责令法律援助机构及时对该申请人提供法律援助。 </t>
    </r>
  </si>
  <si>
    <r>
      <rPr>
        <sz val="9"/>
        <rFont val="宋体"/>
        <family val="0"/>
      </rPr>
      <t xml:space="preserve">   1</t>
    </r>
    <r>
      <rPr>
        <sz val="9"/>
        <rFont val="Noto Sans"/>
        <family val="2"/>
      </rPr>
      <t xml:space="preserve">、受理阶段：法律援助申请人向作出不予法律援助通知的法律援助机构的同级司法行政部门提出异议；
   </t>
    </r>
    <r>
      <rPr>
        <sz val="9"/>
        <rFont val="宋体"/>
        <family val="0"/>
      </rPr>
      <t xml:space="preserve">2</t>
    </r>
    <r>
      <rPr>
        <sz val="9"/>
        <rFont val="Noto Sans"/>
        <family val="2"/>
      </rPr>
      <t xml:space="preserve">、审查决定阶段：司法行政部门在收到异议之日起</t>
    </r>
    <r>
      <rPr>
        <sz val="9"/>
        <rFont val="宋体"/>
        <family val="0"/>
      </rPr>
      <t xml:space="preserve">5</t>
    </r>
    <r>
      <rPr>
        <sz val="9"/>
        <rFont val="Noto Sans"/>
        <family val="2"/>
      </rPr>
      <t xml:space="preserve">个工作日内进行审查，并做出决定；
   </t>
    </r>
    <r>
      <rPr>
        <sz val="9"/>
        <rFont val="宋体"/>
        <family val="0"/>
      </rPr>
      <t xml:space="preserve">3</t>
    </r>
    <r>
      <rPr>
        <sz val="9"/>
        <rFont val="Noto Sans"/>
        <family val="2"/>
      </rPr>
      <t xml:space="preserve">、通知阶段：司法行政部门经审查认为申请人符合法律援助条件的，应当以书面形式责令法律援助机构及时对该申请人提供法律援助；经审查认为不符合法律援助条件的，应当书面通知申请人并说明理由。
   </t>
    </r>
    <r>
      <rPr>
        <sz val="9"/>
        <rFont val="宋体"/>
        <family val="0"/>
      </rPr>
      <t xml:space="preserve">4</t>
    </r>
    <r>
      <rPr>
        <sz val="9"/>
        <rFont val="Noto Sans"/>
        <family val="2"/>
      </rPr>
      <t xml:space="preserve">、其他法律法规规章规定应履行的责任。
</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对符合条件、应予法律援助的对象，决定不予法律援助的；
    </t>
    </r>
    <r>
      <rPr>
        <sz val="9"/>
        <rFont val="宋体"/>
        <family val="0"/>
      </rPr>
      <t xml:space="preserve">2</t>
    </r>
    <r>
      <rPr>
        <sz val="9"/>
        <rFont val="Noto Sans"/>
        <family val="2"/>
      </rPr>
      <t xml:space="preserve">、明知不符合法律援助条件而决定给予法律援助的；
    </t>
    </r>
    <r>
      <rPr>
        <sz val="9"/>
        <rFont val="宋体"/>
        <family val="0"/>
      </rPr>
      <t xml:space="preserve">3</t>
    </r>
    <r>
      <rPr>
        <sz val="9"/>
        <rFont val="Noto Sans"/>
        <family val="2"/>
      </rPr>
      <t xml:space="preserve">、无正当理由拒绝接受法律援助案件的；
    </t>
    </r>
    <r>
      <rPr>
        <sz val="9"/>
        <rFont val="宋体"/>
        <family val="0"/>
      </rPr>
      <t xml:space="preserve">4</t>
    </r>
    <r>
      <rPr>
        <sz val="9"/>
        <rFont val="Noto Sans"/>
        <family val="2"/>
      </rPr>
      <t xml:space="preserve">、不在本条例规定的期限内作出审查决定的；
</t>
    </r>
  </si>
  <si>
    <t xml:space="preserve">对本行政区域法律援助机构的确定</t>
  </si>
  <si>
    <t xml:space="preserve">11620524013998703B4621012010000</t>
  </si>
  <si>
    <r>
      <rPr>
        <sz val="9"/>
        <rFont val="Noto Sans"/>
        <family val="2"/>
      </rPr>
      <t xml:space="preserve">   《法律援助条例》（国务院令第</t>
    </r>
    <r>
      <rPr>
        <sz val="9"/>
        <rFont val="宋体"/>
        <family val="0"/>
      </rPr>
      <t xml:space="preserve">385</t>
    </r>
    <r>
      <rPr>
        <sz val="9"/>
        <rFont val="Noto Sans"/>
        <family val="2"/>
      </rPr>
      <t xml:space="preserve">号）第五条  直辖市、设区的市或者县级人民政府司法行政部门根据需要确定本行政区域的法律援助机构。法律援助机构负责受理、审查法律援助申请，指派或者安排人员为符合本条例规定的公民提供法律援助。对符合法律援助条件的，法律援助机构应当及时决定提供法律援助；对不符合法律援助条件的，应当书面告知申请人理由。</t>
    </r>
  </si>
  <si>
    <t xml:space="preserve">根据需要确定本行政区域的法律援助机构。</t>
  </si>
  <si>
    <r>
      <rPr>
        <sz val="9"/>
        <rFont val="Noto Sans"/>
        <family val="2"/>
      </rPr>
      <t xml:space="preserve">    因不履行或不正确履行行政职责，有下列情形的，司法行政机关及其工作人员应当承担相应责任：
   </t>
    </r>
    <r>
      <rPr>
        <sz val="9"/>
        <rFont val="宋体"/>
        <family val="0"/>
      </rPr>
      <t xml:space="preserve">1.</t>
    </r>
    <r>
      <rPr>
        <sz val="9"/>
        <rFont val="Noto Sans"/>
        <family val="2"/>
      </rPr>
      <t xml:space="preserve">有玩忽职守、滥用职权等违法违纪行为的；
   </t>
    </r>
    <r>
      <rPr>
        <sz val="9"/>
        <rFont val="宋体"/>
        <family val="0"/>
      </rPr>
      <t xml:space="preserve">2</t>
    </r>
    <r>
      <rPr>
        <sz val="9"/>
        <rFont val="Noto Sans"/>
        <family val="2"/>
      </rPr>
      <t xml:space="preserve">、其他违反法律法规规章规定的行为。
</t>
    </r>
  </si>
  <si>
    <t xml:space="preserve">公证员任免职的报审</t>
  </si>
  <si>
    <t xml:space="preserve">11620524013998703B4621012011000</t>
  </si>
  <si>
    <r>
      <rPr>
        <sz val="9"/>
        <rFont val="宋体"/>
        <family val="0"/>
      </rPr>
      <t xml:space="preserve">    1</t>
    </r>
    <r>
      <rPr>
        <sz val="9"/>
        <rFont val="Noto Sans"/>
        <family val="2"/>
      </rPr>
      <t xml:space="preserve">、《中华人民共和国公证法》</t>
    </r>
    <r>
      <rPr>
        <sz val="9"/>
        <rFont val="宋体"/>
        <family val="0"/>
      </rPr>
      <t xml:space="preserve">(2005</t>
    </r>
    <r>
      <rPr>
        <sz val="9"/>
        <rFont val="Noto Sans"/>
        <family val="2"/>
      </rPr>
      <t xml:space="preserve">年</t>
    </r>
    <r>
      <rPr>
        <sz val="9"/>
        <rFont val="宋体"/>
        <family val="0"/>
      </rPr>
      <t xml:space="preserve">8</t>
    </r>
    <r>
      <rPr>
        <sz val="9"/>
        <rFont val="Noto Sans"/>
        <family val="2"/>
      </rPr>
      <t xml:space="preserve">月</t>
    </r>
    <r>
      <rPr>
        <sz val="9"/>
        <rFont val="宋体"/>
        <family val="0"/>
      </rPr>
      <t xml:space="preserve">28</t>
    </r>
    <r>
      <rPr>
        <sz val="9"/>
        <rFont val="Noto Sans"/>
        <family val="2"/>
      </rPr>
      <t xml:space="preserve">日主席令第</t>
    </r>
    <r>
      <rPr>
        <sz val="9"/>
        <rFont val="宋体"/>
        <family val="0"/>
      </rPr>
      <t xml:space="preserve">39</t>
    </r>
    <r>
      <rPr>
        <sz val="9"/>
        <rFont val="Noto Sans"/>
        <family val="2"/>
      </rPr>
      <t xml:space="preserve">号</t>
    </r>
    <r>
      <rPr>
        <sz val="9"/>
        <rFont val="宋体"/>
        <family val="0"/>
      </rPr>
      <t xml:space="preserve">)</t>
    </r>
    <r>
      <rPr>
        <sz val="9"/>
        <rFont val="Noto Sans"/>
        <family val="2"/>
      </rPr>
      <t xml:space="preserve">第二十一条：担任公证员，应当由符合公证员条件的人员提出申请，经公证机构推荐，由所在地的司法行政部门报省、自治区、直辖市人民政府司法行政部门审核同意后，报请国务院司法行政部门任命，并由省、自治区、直辖市人民政府司法行政部门颁发公证员执业证书。
    </t>
    </r>
    <r>
      <rPr>
        <sz val="9"/>
        <rFont val="宋体"/>
        <family val="0"/>
      </rPr>
      <t xml:space="preserve">2</t>
    </r>
    <r>
      <rPr>
        <sz val="9"/>
        <rFont val="Noto Sans"/>
        <family val="2"/>
      </rPr>
      <t xml:space="preserve">、《国务院对确需保留的行政审批项目设定行政许可的决定》第七十八项：公证员执业审批，由省级人民政府司法行政主管部门负责审批。
    </t>
    </r>
    <r>
      <rPr>
        <sz val="9"/>
        <rFont val="宋体"/>
        <family val="0"/>
      </rPr>
      <t xml:space="preserve">3</t>
    </r>
    <r>
      <rPr>
        <sz val="9"/>
        <rFont val="Noto Sans"/>
        <family val="2"/>
      </rPr>
      <t xml:space="preserve">、《公证员执业管理办法》（</t>
    </r>
    <r>
      <rPr>
        <sz val="9"/>
        <rFont val="宋体"/>
        <family val="0"/>
      </rPr>
      <t xml:space="preserve">2006</t>
    </r>
    <r>
      <rPr>
        <sz val="9"/>
        <rFont val="Noto Sans"/>
        <family val="2"/>
      </rPr>
      <t xml:space="preserve">年</t>
    </r>
    <r>
      <rPr>
        <sz val="9"/>
        <rFont val="宋体"/>
        <family val="0"/>
      </rPr>
      <t xml:space="preserve">3</t>
    </r>
    <r>
      <rPr>
        <sz val="9"/>
        <rFont val="Noto Sans"/>
        <family val="2"/>
      </rPr>
      <t xml:space="preserve">月</t>
    </r>
    <r>
      <rPr>
        <sz val="9"/>
        <rFont val="宋体"/>
        <family val="0"/>
      </rPr>
      <t xml:space="preserve">14</t>
    </r>
    <r>
      <rPr>
        <sz val="9"/>
        <rFont val="Noto Sans"/>
        <family val="2"/>
      </rPr>
      <t xml:space="preserve">日司法部令第</t>
    </r>
    <r>
      <rPr>
        <sz val="9"/>
        <rFont val="宋体"/>
        <family val="0"/>
      </rPr>
      <t xml:space="preserve">102</t>
    </r>
    <r>
      <rPr>
        <sz val="9"/>
        <rFont val="Noto Sans"/>
        <family val="2"/>
      </rPr>
      <t xml:space="preserve">号）第十条：符合本办法第七条规定条件的人员，由本人提出申请，经需要选配公证员的公证机构推荐，由所在地司法行政机关出具审查意见，逐级报请省、自治区、直辖市司法行政机关审核。第十一条：符合本办法第八条规定条件的人员，由本人提出申请，经需要选配公证员的公证机构推荐，由所在地司法行政机关出具考核意见，逐级报请省、自治区、直辖市司法行政机关审核。第十五条第一款：公证员变更执业机构，应当经所在公证机构同意和拟任用该公证员的公证机构推荐，报所在地司法行政机关同意后，报省、自治区、直辖市司法行政机关办理变更核准手续。</t>
    </r>
  </si>
  <si>
    <r>
      <rPr>
        <sz val="9"/>
        <rFont val="宋体"/>
        <family val="0"/>
      </rPr>
      <t xml:space="preserve">    1</t>
    </r>
    <r>
      <rPr>
        <sz val="9"/>
        <rFont val="Noto Sans"/>
        <family val="2"/>
      </rPr>
      <t xml:space="preserve">、受理阶段责任：公示依法应当提交的材料；对申请材料进行形式审查，一次性告知补正材料，依法决定受理或不予受理（不予受理应当告知理由）。
    </t>
    </r>
    <r>
      <rPr>
        <sz val="9"/>
        <rFont val="宋体"/>
        <family val="0"/>
      </rPr>
      <t xml:space="preserve">2</t>
    </r>
    <r>
      <rPr>
        <sz val="9"/>
        <rFont val="Noto Sans"/>
        <family val="2"/>
      </rPr>
      <t xml:space="preserve">、审查阶段责任：材料预审【主要包括①申请书；②公证机构推荐书；③申请人的居民身份证复印件和个人简历，具有</t>
    </r>
    <r>
      <rPr>
        <sz val="9"/>
        <rFont val="宋体"/>
        <family val="0"/>
      </rPr>
      <t xml:space="preserve">3</t>
    </r>
    <r>
      <rPr>
        <sz val="9"/>
        <rFont val="Noto Sans"/>
        <family val="2"/>
      </rPr>
      <t xml:space="preserve">年以上其他法律职业经历的，应当同时提交相应的经历证明；④法律职业资格证书复印件；⑤实习鉴定和实习考核合格意见等法定申请材料）】；出具审查意见。
    </t>
    </r>
    <r>
      <rPr>
        <sz val="9"/>
        <rFont val="宋体"/>
        <family val="0"/>
      </rPr>
      <t xml:space="preserve">3</t>
    </r>
    <r>
      <rPr>
        <sz val="9"/>
        <rFont val="Noto Sans"/>
        <family val="2"/>
      </rPr>
      <t xml:space="preserve">、事后监管责任：对公证员执业活动进行监督、检查，对检查发现的问题，责令改正，对违法违纪的执业行为进行调查处理。
    </t>
    </r>
    <r>
      <rPr>
        <sz val="9"/>
        <rFont val="宋体"/>
        <family val="0"/>
      </rPr>
      <t xml:space="preserve">4</t>
    </r>
    <r>
      <rPr>
        <sz val="9"/>
        <rFont val="Noto Sans"/>
        <family val="2"/>
      </rPr>
      <t xml:space="preserve">、其他法律法规规定应履行的责任。</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对符合法定条件的申请不予受理或超过法定期限作出同意公证员执业决定的；
    </t>
    </r>
    <r>
      <rPr>
        <sz val="9"/>
        <rFont val="宋体"/>
        <family val="0"/>
      </rPr>
      <t xml:space="preserve">2</t>
    </r>
    <r>
      <rPr>
        <sz val="9"/>
        <rFont val="Noto Sans"/>
        <family val="2"/>
      </rPr>
      <t xml:space="preserve">、对不符合法定条件的申请作出同意公证员执业决定的；
    </t>
    </r>
    <r>
      <rPr>
        <sz val="9"/>
        <rFont val="宋体"/>
        <family val="0"/>
      </rPr>
      <t xml:space="preserve">3</t>
    </r>
    <r>
      <rPr>
        <sz val="9"/>
        <rFont val="Noto Sans"/>
        <family val="2"/>
      </rPr>
      <t xml:space="preserve">、未严格审查申报材料造成纠纷的；
    </t>
    </r>
    <r>
      <rPr>
        <sz val="9"/>
        <rFont val="宋体"/>
        <family val="0"/>
      </rPr>
      <t xml:space="preserve">4</t>
    </r>
    <r>
      <rPr>
        <sz val="9"/>
        <rFont val="Noto Sans"/>
        <family val="2"/>
      </rPr>
      <t xml:space="preserve">、监管不力或怠于履行职责的；
    </t>
    </r>
    <r>
      <rPr>
        <sz val="9"/>
        <rFont val="宋体"/>
        <family val="0"/>
      </rPr>
      <t xml:space="preserve">5</t>
    </r>
    <r>
      <rPr>
        <sz val="9"/>
        <rFont val="Noto Sans"/>
        <family val="2"/>
      </rPr>
      <t xml:space="preserve">、擅自增设、变更审批程序或条件的；
    </t>
    </r>
    <r>
      <rPr>
        <sz val="9"/>
        <rFont val="宋体"/>
        <family val="0"/>
      </rPr>
      <t xml:space="preserve">6</t>
    </r>
    <r>
      <rPr>
        <sz val="9"/>
        <rFont val="Noto Sans"/>
        <family val="2"/>
      </rPr>
      <t xml:space="preserve">、在公证员职务任免、公证员执业证书管理、对公证员执业活动实施监督检查的过程中，有滥用职权、玩忽职守、徇私舞弊、干预公证员依法执业行为的；
    </t>
    </r>
    <r>
      <rPr>
        <sz val="9"/>
        <rFont val="宋体"/>
        <family val="0"/>
      </rPr>
      <t xml:space="preserve">7</t>
    </r>
    <r>
      <rPr>
        <sz val="9"/>
        <rFont val="Noto Sans"/>
        <family val="2"/>
      </rPr>
      <t xml:space="preserve">、其他违反法律法规规定的行为。</t>
    </r>
  </si>
  <si>
    <t xml:space="preserve">公证机构设立、变更的初审</t>
  </si>
  <si>
    <t xml:space="preserve">11620524013998703B4621012012000</t>
  </si>
  <si>
    <r>
      <rPr>
        <sz val="9"/>
        <rFont val="宋体"/>
        <family val="0"/>
      </rPr>
      <t xml:space="preserve">    1</t>
    </r>
    <r>
      <rPr>
        <sz val="9"/>
        <rFont val="Noto Sans"/>
        <family val="2"/>
      </rPr>
      <t xml:space="preserve">、《中华人民共和国公证法》</t>
    </r>
    <r>
      <rPr>
        <sz val="9"/>
        <rFont val="宋体"/>
        <family val="0"/>
      </rPr>
      <t xml:space="preserve">(2005</t>
    </r>
    <r>
      <rPr>
        <sz val="9"/>
        <rFont val="Noto Sans"/>
        <family val="2"/>
      </rPr>
      <t xml:space="preserve">年</t>
    </r>
    <r>
      <rPr>
        <sz val="9"/>
        <rFont val="宋体"/>
        <family val="0"/>
      </rPr>
      <t xml:space="preserve">8</t>
    </r>
    <r>
      <rPr>
        <sz val="9"/>
        <rFont val="Noto Sans"/>
        <family val="2"/>
      </rPr>
      <t xml:space="preserve">月</t>
    </r>
    <r>
      <rPr>
        <sz val="9"/>
        <rFont val="宋体"/>
        <family val="0"/>
      </rPr>
      <t xml:space="preserve">28</t>
    </r>
    <r>
      <rPr>
        <sz val="9"/>
        <rFont val="Noto Sans"/>
        <family val="2"/>
      </rPr>
      <t xml:space="preserve">日主席令第</t>
    </r>
    <r>
      <rPr>
        <sz val="9"/>
        <rFont val="宋体"/>
        <family val="0"/>
      </rPr>
      <t xml:space="preserve">39</t>
    </r>
    <r>
      <rPr>
        <sz val="9"/>
        <rFont val="Noto Sans"/>
        <family val="2"/>
      </rPr>
      <t xml:space="preserve">号</t>
    </r>
    <r>
      <rPr>
        <sz val="9"/>
        <rFont val="宋体"/>
        <family val="0"/>
      </rPr>
      <t xml:space="preserve">) </t>
    </r>
    <r>
      <rPr>
        <sz val="9"/>
        <rFont val="Noto Sans"/>
        <family val="2"/>
      </rPr>
      <t xml:space="preserve">第九条“设立公证机构，由所在地的司法行政部门报省、自治区、直辖市人民政府司法行政部门按照规定程序批准后，颁发公证机构执业证书。”                                                         
    </t>
    </r>
    <r>
      <rPr>
        <sz val="9"/>
        <rFont val="宋体"/>
        <family val="0"/>
      </rPr>
      <t xml:space="preserve">2</t>
    </r>
    <r>
      <rPr>
        <sz val="9"/>
        <rFont val="Noto Sans"/>
        <family val="2"/>
      </rPr>
      <t xml:space="preserve">、《公证机构执业管理办法》</t>
    </r>
    <r>
      <rPr>
        <sz val="9"/>
        <rFont val="宋体"/>
        <family val="0"/>
      </rPr>
      <t xml:space="preserve">(2006</t>
    </r>
    <r>
      <rPr>
        <sz val="9"/>
        <rFont val="Noto Sans"/>
        <family val="2"/>
      </rPr>
      <t xml:space="preserve">年</t>
    </r>
    <r>
      <rPr>
        <sz val="9"/>
        <rFont val="宋体"/>
        <family val="0"/>
      </rPr>
      <t xml:space="preserve">2</t>
    </r>
    <r>
      <rPr>
        <sz val="9"/>
        <rFont val="Noto Sans"/>
        <family val="2"/>
      </rPr>
      <t xml:space="preserve">月</t>
    </r>
    <r>
      <rPr>
        <sz val="9"/>
        <rFont val="宋体"/>
        <family val="0"/>
      </rPr>
      <t xml:space="preserve">23</t>
    </r>
    <r>
      <rPr>
        <sz val="9"/>
        <rFont val="Noto Sans"/>
        <family val="2"/>
      </rPr>
      <t xml:space="preserve">日司法部令第</t>
    </r>
    <r>
      <rPr>
        <sz val="9"/>
        <rFont val="宋体"/>
        <family val="0"/>
      </rPr>
      <t xml:space="preserve">101</t>
    </r>
    <r>
      <rPr>
        <sz val="9"/>
        <rFont val="Noto Sans"/>
        <family val="2"/>
      </rPr>
      <t xml:space="preserve">号</t>
    </r>
    <r>
      <rPr>
        <sz val="9"/>
        <rFont val="宋体"/>
        <family val="0"/>
      </rPr>
      <t xml:space="preserve">)</t>
    </r>
    <r>
      <rPr>
        <sz val="9"/>
        <rFont val="Noto Sans"/>
        <family val="2"/>
      </rPr>
      <t xml:space="preserve">第十六条“公证机构变更名称、办公场所，根据当地公证机构设置调整方案予以分立、合并或者变更执业区域的，应当由所在地司法行政机关审核后，逐级报省、自治区、直辖市司法行政机关办理变更核准手续。核准变更的，应当报司法部备案。公证机构变更负责人的，经所在地司法行政机关核准后，逐级报省、自治区、直辖市司法行政机关备案。”</t>
    </r>
  </si>
  <si>
    <r>
      <rPr>
        <sz val="9"/>
        <rFont val="宋体"/>
        <family val="0"/>
      </rPr>
      <t xml:space="preserve">    1</t>
    </r>
    <r>
      <rPr>
        <sz val="9"/>
        <rFont val="Noto Sans"/>
        <family val="2"/>
      </rPr>
      <t xml:space="preserve">、受理责任：公示依法应当提交的材料；对申请材料进行形式审查，一次性告知补正材料，依法决定受理或不予受理（不予受理应当告知理由）。
    </t>
    </r>
    <r>
      <rPr>
        <sz val="9"/>
        <rFont val="宋体"/>
        <family val="0"/>
      </rPr>
      <t xml:space="preserve">2</t>
    </r>
    <r>
      <rPr>
        <sz val="9"/>
        <rFont val="Noto Sans"/>
        <family val="2"/>
      </rPr>
      <t xml:space="preserve">、审查责任：材料预审；提出初审意见。 
    </t>
    </r>
    <r>
      <rPr>
        <sz val="9"/>
        <rFont val="宋体"/>
        <family val="0"/>
      </rPr>
      <t xml:space="preserve">3</t>
    </r>
    <r>
      <rPr>
        <sz val="9"/>
        <rFont val="Noto Sans"/>
        <family val="2"/>
      </rPr>
      <t xml:space="preserve">、事后监管责任：对公证机构的组织建设、队伍建设、执业活动、质量控制、内部管理等情况进行监督，重点监督检查公证机构保持法定设立条件的情况、公证机构执行应当报批或者备案事项的情况、公证机构和公证员的执业情况、公证质量的监控情况等，对检查发现的问题，责令改正，对违法违纪的执业行为进行调查处理。
    </t>
    </r>
    <r>
      <rPr>
        <sz val="9"/>
        <rFont val="宋体"/>
        <family val="0"/>
      </rPr>
      <t xml:space="preserve">4</t>
    </r>
    <r>
      <rPr>
        <sz val="9"/>
        <rFont val="Noto Sans"/>
        <family val="2"/>
      </rPr>
      <t xml:space="preserve">、其他法律法规规定应履行的责任。</t>
    </r>
  </si>
  <si>
    <r>
      <rPr>
        <sz val="9"/>
        <rFont val="宋体"/>
        <family val="0"/>
      </rPr>
      <t xml:space="preserve">    1</t>
    </r>
    <r>
      <rPr>
        <sz val="9"/>
        <rFont val="Noto Sans"/>
        <family val="2"/>
      </rPr>
      <t xml:space="preserve">、对符合法定条件的申请不予受理或超过法定期限作出报审决定的；
    </t>
    </r>
    <r>
      <rPr>
        <sz val="9"/>
        <rFont val="宋体"/>
        <family val="0"/>
      </rPr>
      <t xml:space="preserve">2</t>
    </r>
    <r>
      <rPr>
        <sz val="9"/>
        <rFont val="Noto Sans"/>
        <family val="2"/>
      </rPr>
      <t xml:space="preserve">、对不符合法定条件的申请作出准予报审决定的；
    </t>
    </r>
    <r>
      <rPr>
        <sz val="9"/>
        <rFont val="宋体"/>
        <family val="0"/>
      </rPr>
      <t xml:space="preserve">3</t>
    </r>
    <r>
      <rPr>
        <sz val="9"/>
        <rFont val="Noto Sans"/>
        <family val="2"/>
      </rPr>
      <t xml:space="preserve">、未严格审查申报材料，造成纠纷的；
    </t>
    </r>
    <r>
      <rPr>
        <sz val="9"/>
        <rFont val="宋体"/>
        <family val="0"/>
      </rPr>
      <t xml:space="preserve">4</t>
    </r>
    <r>
      <rPr>
        <sz val="9"/>
        <rFont val="Noto Sans"/>
        <family val="2"/>
      </rPr>
      <t xml:space="preserve">、因监管不力或怠于履行职责造成国家或当事人财产重大损失的；
    </t>
    </r>
    <r>
      <rPr>
        <sz val="9"/>
        <rFont val="宋体"/>
        <family val="0"/>
      </rPr>
      <t xml:space="preserve">5</t>
    </r>
    <r>
      <rPr>
        <sz val="9"/>
        <rFont val="Noto Sans"/>
        <family val="2"/>
      </rPr>
      <t xml:space="preserve">、
擅自增设、变更转报程序或条件的；
    </t>
    </r>
    <r>
      <rPr>
        <sz val="9"/>
        <rFont val="宋体"/>
        <family val="0"/>
      </rPr>
      <t xml:space="preserve">6</t>
    </r>
    <r>
      <rPr>
        <sz val="9"/>
        <rFont val="Noto Sans"/>
        <family val="2"/>
      </rPr>
      <t xml:space="preserve">、有滥用职权、玩忽职守、徇私舞弊、干预公证机构依法独立行使公证职能行为的；
    </t>
    </r>
    <r>
      <rPr>
        <sz val="9"/>
        <rFont val="宋体"/>
        <family val="0"/>
      </rPr>
      <t xml:space="preserve">7</t>
    </r>
    <r>
      <rPr>
        <sz val="9"/>
        <rFont val="Noto Sans"/>
        <family val="2"/>
      </rPr>
      <t xml:space="preserve">、其他违反法律法规规定的行为。</t>
    </r>
  </si>
  <si>
    <t xml:space="preserve">公证机构执业监督检查</t>
  </si>
  <si>
    <t xml:space="preserve">11620524013998703B4621012013000</t>
  </si>
  <si>
    <r>
      <rPr>
        <sz val="8"/>
        <rFont val="Noto Sans"/>
        <family val="2"/>
      </rPr>
      <t xml:space="preserve">《公证机构执业管理办法》（</t>
    </r>
    <r>
      <rPr>
        <sz val="8"/>
        <rFont val="宋体"/>
        <family val="0"/>
      </rPr>
      <t xml:space="preserve">2006</t>
    </r>
    <r>
      <rPr>
        <sz val="8"/>
        <rFont val="Noto Sans"/>
        <family val="2"/>
      </rPr>
      <t xml:space="preserve">年</t>
    </r>
    <r>
      <rPr>
        <sz val="8"/>
        <rFont val="宋体"/>
        <family val="0"/>
      </rPr>
      <t xml:space="preserve">2</t>
    </r>
    <r>
      <rPr>
        <sz val="8"/>
        <rFont val="Noto Sans"/>
        <family val="2"/>
      </rPr>
      <t xml:space="preserve">月</t>
    </r>
    <r>
      <rPr>
        <sz val="8"/>
        <rFont val="宋体"/>
        <family val="0"/>
      </rPr>
      <t xml:space="preserve">23</t>
    </r>
    <r>
      <rPr>
        <sz val="8"/>
        <rFont val="Noto Sans"/>
        <family val="2"/>
      </rPr>
      <t xml:space="preserve">日司法部令第</t>
    </r>
    <r>
      <rPr>
        <sz val="8"/>
        <rFont val="宋体"/>
        <family val="0"/>
      </rPr>
      <t xml:space="preserve">101</t>
    </r>
    <r>
      <rPr>
        <sz val="8"/>
        <rFont val="Noto Sans"/>
        <family val="2"/>
      </rPr>
      <t xml:space="preserve">号）第二十六条 设区的市和公证机构所在地司法行政机关对本地公证机构的下列事项实施监督：（一）组织建设情况；（二）执业活动情况；（三）公证质量情况；（四）公证员执业年度考核情况；（五）档案管理情况；（六）财务制度执行情况；（七）内部管理制度建设情况；
（八）司法部和省、自治区、直辖市司法行政机关要求进行监督检查的其他事项。</t>
    </r>
  </si>
  <si>
    <t xml:space="preserve">严格按照《公证机构执业管理办法》相关规定加强对公证机构执业监督检查。</t>
  </si>
  <si>
    <t xml:space="preserve">司法行政机关及其工作人员在公证机构设立审批、公证机构执业证书管理、对公证机构实施监督检查、年度考核的过程中，有滥用职权、玩忽职守、徇私舞弊、干预公证机构依法独立行使公证职能行为的，应当依法追究责任人员的行政责任；构成犯罪的，依法追究刑事责任。</t>
  </si>
  <si>
    <t xml:space="preserve">对公证机构、公证员及公证机构负责人年度考核</t>
  </si>
  <si>
    <t xml:space="preserve">11620524013998703B4621012014000</t>
  </si>
  <si>
    <r>
      <rPr>
        <sz val="9"/>
        <rFont val="Noto Sans"/>
        <family val="2"/>
      </rPr>
      <t xml:space="preserve">    《公证机构执业管理办法》</t>
    </r>
    <r>
      <rPr>
        <sz val="9"/>
        <rFont val="宋体"/>
        <family val="0"/>
      </rPr>
      <t xml:space="preserve">(2006</t>
    </r>
    <r>
      <rPr>
        <sz val="9"/>
        <rFont val="Noto Sans"/>
        <family val="2"/>
      </rPr>
      <t xml:space="preserve">年</t>
    </r>
    <r>
      <rPr>
        <sz val="9"/>
        <rFont val="宋体"/>
        <family val="0"/>
      </rPr>
      <t xml:space="preserve">2</t>
    </r>
    <r>
      <rPr>
        <sz val="9"/>
        <rFont val="Noto Sans"/>
        <family val="2"/>
      </rPr>
      <t xml:space="preserve">月</t>
    </r>
    <r>
      <rPr>
        <sz val="9"/>
        <rFont val="宋体"/>
        <family val="0"/>
      </rPr>
      <t xml:space="preserve">23</t>
    </r>
    <r>
      <rPr>
        <sz val="9"/>
        <rFont val="Noto Sans"/>
        <family val="2"/>
      </rPr>
      <t xml:space="preserve">日司法部令第</t>
    </r>
    <r>
      <rPr>
        <sz val="9"/>
        <rFont val="宋体"/>
        <family val="0"/>
      </rPr>
      <t xml:space="preserve">101</t>
    </r>
    <r>
      <rPr>
        <sz val="9"/>
        <rFont val="Noto Sans"/>
        <family val="2"/>
      </rPr>
      <t xml:space="preserve">号</t>
    </r>
    <r>
      <rPr>
        <sz val="9"/>
        <rFont val="宋体"/>
        <family val="0"/>
      </rPr>
      <t xml:space="preserve">)</t>
    </r>
    <r>
      <rPr>
        <sz val="9"/>
        <rFont val="Noto Sans"/>
        <family val="2"/>
      </rPr>
      <t xml:space="preserve">第三十一条  公证机构由所在地司法行政机关在每年的第一季度进行年度考核。年度考核，应当依照《公证法》的要求和本办法第二十六条规定的监督事项，审查公证机构的年度工作报告，结合日常监督检查掌握的情况，由所在地司法行政机关对公证机构的年度执业和管理情况作出综合评估。考核等次及其标准，由司法部制定。年度考核结果，应当书面告知公证机构，并报上一级司法行政机关备案。第三十二条  公证机构应当对所属公证员的执业情况进行年度考核。公证机构的负责人由所在地司法行政机关进行年度考核。</t>
    </r>
  </si>
  <si>
    <r>
      <rPr>
        <sz val="9"/>
        <rFont val="宋体"/>
        <family val="0"/>
      </rPr>
      <t xml:space="preserve">    1</t>
    </r>
    <r>
      <rPr>
        <sz val="9"/>
        <rFont val="Noto Sans"/>
        <family val="2"/>
      </rPr>
      <t xml:space="preserve">、接收材料阶段责任。接收县级司法行政机关报送的执业情况报告和考核等次评定意见以及公证机构报送的材料，依照考核内容和考核标准，对上一年度的执业和管理情况进行审查。
    </t>
    </r>
    <r>
      <rPr>
        <sz val="9"/>
        <rFont val="宋体"/>
        <family val="0"/>
      </rPr>
      <t xml:space="preserve">2</t>
    </r>
    <r>
      <rPr>
        <sz val="9"/>
        <rFont val="Noto Sans"/>
        <family val="2"/>
      </rPr>
      <t xml:space="preserve">、审查评定考核等次阶段责任。根据审查结果，为公证机构和主要负责人评定考核等次；
    </t>
    </r>
    <r>
      <rPr>
        <sz val="9"/>
        <rFont val="宋体"/>
        <family val="0"/>
      </rPr>
      <t xml:space="preserve">3</t>
    </r>
    <r>
      <rPr>
        <sz val="9"/>
        <rFont val="Noto Sans"/>
        <family val="2"/>
      </rPr>
      <t xml:space="preserve">、考核结果公示备案阶段责任。将考核结果在公证管理网站上予以公示。公示期不得少于七日。将年度考核结果报市级司法行政机关备案。
    </t>
    </r>
    <r>
      <rPr>
        <sz val="9"/>
        <rFont val="宋体"/>
        <family val="0"/>
      </rPr>
      <t xml:space="preserve">4</t>
    </r>
    <r>
      <rPr>
        <sz val="9"/>
        <rFont val="Noto Sans"/>
        <family val="2"/>
      </rPr>
      <t xml:space="preserve">、日常监督责任：对公证机构、公证员进行监督、指导，及时处理市司法行政机关作出的决定。  </t>
    </r>
    <r>
      <rPr>
        <sz val="9"/>
        <rFont val="宋体"/>
        <family val="0"/>
      </rPr>
      <t xml:space="preserve">5</t>
    </r>
    <r>
      <rPr>
        <sz val="9"/>
        <rFont val="Noto Sans"/>
        <family val="2"/>
      </rPr>
      <t xml:space="preserve">、其他法律法规规定应履行的责任。</t>
    </r>
  </si>
  <si>
    <r>
      <rPr>
        <sz val="9"/>
        <rFont val="Noto Sans"/>
        <family val="2"/>
      </rPr>
      <t xml:space="preserve">    因不履行或不正确履行行政职责，有下列情形的，行政机关及其工作人员应当承担相应责任：
    </t>
    </r>
    <r>
      <rPr>
        <sz val="9"/>
        <rFont val="宋体"/>
        <family val="0"/>
      </rPr>
      <t xml:space="preserve">1</t>
    </r>
    <r>
      <rPr>
        <sz val="9"/>
        <rFont val="Noto Sans"/>
        <family val="2"/>
      </rPr>
      <t xml:space="preserve">、擅自改变年度检查考核范围内容的；
    </t>
    </r>
    <r>
      <rPr>
        <sz val="9"/>
        <rFont val="宋体"/>
        <family val="0"/>
      </rPr>
      <t xml:space="preserve">2</t>
    </r>
    <r>
      <rPr>
        <sz val="9"/>
        <rFont val="Noto Sans"/>
        <family val="2"/>
      </rPr>
      <t xml:space="preserve">、在年度检查考核过程中发生腐败行为的。
    </t>
    </r>
    <r>
      <rPr>
        <sz val="9"/>
        <rFont val="宋体"/>
        <family val="0"/>
      </rPr>
      <t xml:space="preserve">3</t>
    </r>
    <r>
      <rPr>
        <sz val="9"/>
        <rFont val="Noto Sans"/>
        <family val="2"/>
      </rPr>
      <t xml:space="preserve">、因执法人员玩忽职守，没有正确行使权力，产生不良社会影响，使利害关系人的合法权益遭受损害的；
    </t>
    </r>
    <r>
      <rPr>
        <sz val="9"/>
        <rFont val="宋体"/>
        <family val="0"/>
      </rPr>
      <t xml:space="preserve">4</t>
    </r>
    <r>
      <rPr>
        <sz val="9"/>
        <rFont val="Noto Sans"/>
        <family val="2"/>
      </rPr>
      <t xml:space="preserve">、干预公证机构依法独立行使公证职能行为的；
    </t>
    </r>
    <r>
      <rPr>
        <sz val="9"/>
        <rFont val="宋体"/>
        <family val="0"/>
      </rPr>
      <t xml:space="preserve">5</t>
    </r>
    <r>
      <rPr>
        <sz val="9"/>
        <rFont val="Noto Sans"/>
        <family val="2"/>
      </rPr>
      <t xml:space="preserve">、其他违反法律法规规定的行为。</t>
    </r>
  </si>
  <si>
    <t xml:space="preserve">律师、公证员职务评审、备案</t>
  </si>
  <si>
    <t xml:space="preserve">11620524013998703B4621012015000</t>
  </si>
  <si>
    <r>
      <rPr>
        <sz val="9"/>
        <rFont val="宋体"/>
        <family val="0"/>
      </rPr>
      <t xml:space="preserve">    1</t>
    </r>
    <r>
      <rPr>
        <sz val="9"/>
        <rFont val="Noto Sans"/>
        <family val="2"/>
      </rPr>
      <t xml:space="preserve">、《律师职务试行条例》（</t>
    </r>
    <r>
      <rPr>
        <sz val="9"/>
        <rFont val="宋体"/>
        <family val="0"/>
      </rPr>
      <t xml:space="preserve">1987</t>
    </r>
    <r>
      <rPr>
        <sz val="9"/>
        <rFont val="Noto Sans"/>
        <family val="2"/>
      </rPr>
      <t xml:space="preserve">年</t>
    </r>
    <r>
      <rPr>
        <sz val="9"/>
        <rFont val="宋体"/>
        <family val="0"/>
      </rPr>
      <t xml:space="preserve">10</t>
    </r>
    <r>
      <rPr>
        <sz val="9"/>
        <rFont val="Noto Sans"/>
        <family val="2"/>
      </rPr>
      <t xml:space="preserve">月</t>
    </r>
    <r>
      <rPr>
        <sz val="9"/>
        <rFont val="宋体"/>
        <family val="0"/>
      </rPr>
      <t xml:space="preserve">10</t>
    </r>
    <r>
      <rPr>
        <sz val="9"/>
        <rFont val="Noto Sans"/>
        <family val="2"/>
      </rPr>
      <t xml:space="preserve">日司法部发布，</t>
    </r>
    <r>
      <rPr>
        <sz val="9"/>
        <rFont val="宋体"/>
        <family val="0"/>
      </rPr>
      <t xml:space="preserve">1987</t>
    </r>
    <r>
      <rPr>
        <sz val="9"/>
        <rFont val="Noto Sans"/>
        <family val="2"/>
      </rPr>
      <t xml:space="preserve">年</t>
    </r>
    <r>
      <rPr>
        <sz val="9"/>
        <rFont val="宋体"/>
        <family val="0"/>
      </rPr>
      <t xml:space="preserve">10</t>
    </r>
    <r>
      <rPr>
        <sz val="9"/>
        <rFont val="Noto Sans"/>
        <family val="2"/>
      </rPr>
      <t xml:space="preserve">月</t>
    </r>
    <r>
      <rPr>
        <sz val="9"/>
        <rFont val="宋体"/>
        <family val="0"/>
      </rPr>
      <t xml:space="preserve">22</t>
    </r>
    <r>
      <rPr>
        <sz val="9"/>
        <rFont val="Noto Sans"/>
        <family val="2"/>
      </rPr>
      <t xml:space="preserve">日中央职称改革工作领导小组转发）第十二条</t>
    </r>
    <r>
      <rPr>
        <sz val="9"/>
        <rFont val="宋体"/>
        <family val="0"/>
      </rPr>
      <t xml:space="preserve">:</t>
    </r>
    <r>
      <rPr>
        <sz val="9"/>
        <rFont val="Noto Sans"/>
        <family val="2"/>
      </rPr>
      <t xml:space="preserve">各级司法行政机关组成律师职务评审委员会（简称评委会）。各级评委会任期三年，可以连任。各级评委会应由法律知识水平高，律师业务能力强，学术上造诣深，坚持原则，作风正派，办事公道的人员组成。 第十三条</t>
    </r>
    <r>
      <rPr>
        <sz val="9"/>
        <rFont val="宋体"/>
        <family val="0"/>
      </rPr>
      <t xml:space="preserve">:</t>
    </r>
    <r>
      <rPr>
        <sz val="9"/>
        <rFont val="Noto Sans"/>
        <family val="2"/>
      </rPr>
      <t xml:space="preserve">司法部指导全国律师职务的评审、聘任工作。各级律师职务的任职资格，需经相应的律师职务评委会评审，初级律师职务评委会由县级司法局组建，负责评审律师助理、四级律师；中级律师职务评委会由地（市）级司法局组建，负责评审三级律师；高级律师职务评委会由省、自治区、直辖市司法厅（局）组建，负责评审一、二级律师。司法部律师职务评委会负责评审直接管理的律师事务所的律师职务任职资格。 第十四条 </t>
    </r>
    <r>
      <rPr>
        <sz val="9"/>
        <rFont val="宋体"/>
        <family val="0"/>
      </rPr>
      <t xml:space="preserve">:</t>
    </r>
    <r>
      <rPr>
        <sz val="9"/>
        <rFont val="Noto Sans"/>
        <family val="2"/>
      </rPr>
      <t xml:space="preserve">评审、聘任或任命律师专业职务，应由本人提出申请，经考核、推荐、评委会评审，由法律顾问处（律师事务所）根据本单位律师工作需要和主管部门核定的合理结构比例、限额，在评委会评审的符合相应条件的律师人员中聘任或任命。四级、三级律师职务的聘任或任命需报司法厅（局）备案；高级律师职务的聘任或任命需报司法部备案。第十五条</t>
    </r>
    <r>
      <rPr>
        <sz val="9"/>
        <rFont val="宋体"/>
        <family val="0"/>
      </rPr>
      <t xml:space="preserve">:</t>
    </r>
    <r>
      <rPr>
        <sz val="9"/>
        <rFont val="Noto Sans"/>
        <family val="2"/>
      </rPr>
      <t xml:space="preserve">聘任或任命期一般不超过五年，根据工作需要可连聘、连任。 
</t>
    </r>
    <r>
      <rPr>
        <sz val="9"/>
        <rFont val="宋体"/>
        <family val="0"/>
      </rPr>
      <t xml:space="preserve">2</t>
    </r>
    <r>
      <rPr>
        <sz val="9"/>
        <rFont val="Noto Sans"/>
        <family val="2"/>
      </rPr>
      <t xml:space="preserve">、《公证员职务试行条例》（中央职称改革工作领导小组 职改字</t>
    </r>
    <r>
      <rPr>
        <sz val="9"/>
        <rFont val="宋体"/>
        <family val="0"/>
      </rPr>
      <t xml:space="preserve">[1988]6</t>
    </r>
    <r>
      <rPr>
        <sz val="9"/>
        <rFont val="Noto Sans"/>
        <family val="2"/>
      </rPr>
      <t xml:space="preserve">号）第十二条</t>
    </r>
    <r>
      <rPr>
        <sz val="9"/>
        <rFont val="宋体"/>
        <family val="0"/>
      </rPr>
      <t xml:space="preserve">:</t>
    </r>
    <r>
      <rPr>
        <sz val="9"/>
        <rFont val="Noto Sans"/>
        <family val="2"/>
      </rPr>
      <t xml:space="preserve">各级司法行政机关组成公证员职务评审委员会</t>
    </r>
    <r>
      <rPr>
        <sz val="9"/>
        <rFont val="宋体"/>
        <family val="0"/>
      </rPr>
      <t xml:space="preserve">(</t>
    </r>
    <r>
      <rPr>
        <sz val="9"/>
        <rFont val="Noto Sans"/>
        <family val="2"/>
      </rPr>
      <t xml:space="preserve">简称评委会</t>
    </r>
    <r>
      <rPr>
        <sz val="9"/>
        <rFont val="宋体"/>
        <family val="0"/>
      </rPr>
      <t xml:space="preserve">)</t>
    </r>
    <r>
      <rPr>
        <sz val="9"/>
        <rFont val="Noto Sans"/>
        <family val="2"/>
      </rPr>
      <t xml:space="preserve">，各级评委会应由法律知识水平高、公证业务能力强，学术上造诣深、作风正派、办事公道的专家组成。第十三条</t>
    </r>
    <r>
      <rPr>
        <sz val="9"/>
        <rFont val="宋体"/>
        <family val="0"/>
      </rPr>
      <t xml:space="preserve">:</t>
    </r>
    <r>
      <rPr>
        <sz val="9"/>
        <rFont val="Noto Sans"/>
        <family val="2"/>
      </rPr>
      <t xml:space="preserve">司法部指导全国公证员职务的评审、聘任或任命工作。各级公证员的任职资格，需经相应的公证员职务评审委员会评审。初级公证员评委会由县司法局组建，负责评审公证员助理、四级公证员；中级公证员职务评审委员会由地</t>
    </r>
    <r>
      <rPr>
        <sz val="9"/>
        <rFont val="宋体"/>
        <family val="0"/>
      </rPr>
      <t xml:space="preserve">(</t>
    </r>
    <r>
      <rPr>
        <sz val="9"/>
        <rFont val="Noto Sans"/>
        <family val="2"/>
      </rPr>
      <t xml:space="preserve">市</t>
    </r>
    <r>
      <rPr>
        <sz val="9"/>
        <rFont val="宋体"/>
        <family val="0"/>
      </rPr>
      <t xml:space="preserve">)</t>
    </r>
    <r>
      <rPr>
        <sz val="9"/>
        <rFont val="Noto Sans"/>
        <family val="2"/>
      </rPr>
      <t xml:space="preserve">司法局组建，负责评审三级公证员；高级公证员职务评审委员会由省、自治区、直辖市司法厅</t>
    </r>
    <r>
      <rPr>
        <sz val="9"/>
        <rFont val="宋体"/>
        <family val="0"/>
      </rPr>
      <t xml:space="preserve">(</t>
    </r>
    <r>
      <rPr>
        <sz val="9"/>
        <rFont val="Noto Sans"/>
        <family val="2"/>
      </rPr>
      <t xml:space="preserve">局</t>
    </r>
    <r>
      <rPr>
        <sz val="9"/>
        <rFont val="宋体"/>
        <family val="0"/>
      </rPr>
      <t xml:space="preserve">)</t>
    </r>
    <r>
      <rPr>
        <sz val="9"/>
        <rFont val="Noto Sans"/>
        <family val="2"/>
      </rPr>
      <t xml:space="preserve">组建，负责评审一、二级公证员。第十四条</t>
    </r>
    <r>
      <rPr>
        <sz val="9"/>
        <rFont val="宋体"/>
        <family val="0"/>
      </rPr>
      <t xml:space="preserve">:</t>
    </r>
    <r>
      <rPr>
        <sz val="9"/>
        <rFont val="Noto Sans"/>
        <family val="2"/>
      </rPr>
      <t xml:space="preserve">各级公证员职务应根据本单位工作需要和主管部门核定的合理结构比例、限额，在评委会评审的符合相应条件的公证人员中聘任或任命。四级、三级公证员职务的聘任或任命需报司法厅</t>
    </r>
    <r>
      <rPr>
        <sz val="9"/>
        <rFont val="宋体"/>
        <family val="0"/>
      </rPr>
      <t xml:space="preserve">(</t>
    </r>
    <r>
      <rPr>
        <sz val="9"/>
        <rFont val="Noto Sans"/>
        <family val="2"/>
      </rPr>
      <t xml:space="preserve">局</t>
    </r>
    <r>
      <rPr>
        <sz val="9"/>
        <rFont val="宋体"/>
        <family val="0"/>
      </rPr>
      <t xml:space="preserve">)</t>
    </r>
    <r>
      <rPr>
        <sz val="9"/>
        <rFont val="Noto Sans"/>
        <family val="2"/>
      </rPr>
      <t xml:space="preserve">备案；二级、一级公证员职务的聘任或任命需报司法部备案。第十五条</t>
    </r>
    <r>
      <rPr>
        <sz val="9"/>
        <rFont val="宋体"/>
        <family val="0"/>
      </rPr>
      <t xml:space="preserve">:</t>
    </r>
    <r>
      <rPr>
        <sz val="9"/>
        <rFont val="Noto Sans"/>
        <family val="2"/>
      </rPr>
      <t xml:space="preserve">聘任或任命的期限一般不超过五年，根据工作需要，可以连聘连任。
</t>
    </r>
  </si>
  <si>
    <r>
      <rPr>
        <sz val="9"/>
        <rFont val="宋体"/>
        <family val="0"/>
      </rPr>
      <t xml:space="preserve">    1</t>
    </r>
    <r>
      <rPr>
        <sz val="9"/>
        <rFont val="Noto Sans"/>
        <family val="2"/>
      </rPr>
      <t xml:space="preserve">、受理阶段责任：对其材料的齐全性、内容的完整性进行查验。符合要求的，直接受理。不符合要求的，一次性告之原因及所补材料。
    </t>
    </r>
    <r>
      <rPr>
        <sz val="9"/>
        <rFont val="宋体"/>
        <family val="0"/>
      </rPr>
      <t xml:space="preserve">2</t>
    </r>
    <r>
      <rPr>
        <sz val="9"/>
        <rFont val="Noto Sans"/>
        <family val="2"/>
      </rPr>
      <t xml:space="preserve">、评审阶段责任：初评，提出初评意见，报分管领导签批，再报局办公会研究决定完成评审。
    </t>
    </r>
    <r>
      <rPr>
        <sz val="9"/>
        <rFont val="宋体"/>
        <family val="0"/>
      </rPr>
      <t xml:space="preserve">3</t>
    </r>
    <r>
      <rPr>
        <sz val="9"/>
        <rFont val="Noto Sans"/>
        <family val="2"/>
      </rPr>
      <t xml:space="preserve">、评审结果公示备案阶段责任。将评审结果在县司法局网站上予以公示。公示期不得少于七日。将评审结果报市司法局或省司法厅备案。
    </t>
    </r>
    <r>
      <rPr>
        <sz val="9"/>
        <rFont val="宋体"/>
        <family val="0"/>
      </rPr>
      <t xml:space="preserve">4</t>
    </r>
    <r>
      <rPr>
        <sz val="9"/>
        <rFont val="Noto Sans"/>
        <family val="2"/>
      </rPr>
      <t xml:space="preserve">、其他法律法规规定应履行的责任。</t>
    </r>
  </si>
  <si>
    <t xml:space="preserve">行政复议案件办理</t>
  </si>
  <si>
    <t xml:space="preserve">11620524013998703B4621012016000</t>
  </si>
  <si>
    <r>
      <rPr>
        <sz val="9"/>
        <rFont val="宋体"/>
        <family val="0"/>
      </rPr>
      <t xml:space="preserve">    1</t>
    </r>
    <r>
      <rPr>
        <sz val="9"/>
        <rFont val="Noto Sans"/>
        <family val="2"/>
      </rPr>
      <t xml:space="preserve">．《中华人民共和国行政复议法》（根据</t>
    </r>
    <r>
      <rPr>
        <sz val="9"/>
        <rFont val="宋体"/>
        <family val="0"/>
      </rPr>
      <t xml:space="preserve">2017</t>
    </r>
    <r>
      <rPr>
        <sz val="9"/>
        <rFont val="Noto Sans"/>
        <family val="2"/>
      </rPr>
      <t xml:space="preserve">年</t>
    </r>
    <r>
      <rPr>
        <sz val="9"/>
        <rFont val="宋体"/>
        <family val="0"/>
      </rPr>
      <t xml:space="preserve">9</t>
    </r>
    <r>
      <rPr>
        <sz val="9"/>
        <rFont val="Noto Sans"/>
        <family val="2"/>
      </rPr>
      <t xml:space="preserve">月</t>
    </r>
    <r>
      <rPr>
        <sz val="9"/>
        <rFont val="宋体"/>
        <family val="0"/>
      </rPr>
      <t xml:space="preserve">1</t>
    </r>
    <r>
      <rPr>
        <sz val="9"/>
        <rFont val="Noto Sans"/>
        <family val="2"/>
      </rPr>
      <t xml:space="preserve">日第十二届全国人民代表大会常务委员会第二十九次会议《全国人民代表大会常务委员会关于修改〈中华人民共和国法官法〉等八部法律的决定》修改</t>
    </r>
    <r>
      <rPr>
        <sz val="9"/>
        <rFont val="宋体"/>
        <family val="0"/>
      </rPr>
      <t xml:space="preserve">)</t>
    </r>
    <r>
      <rPr>
        <sz val="9"/>
        <rFont val="Noto Sans"/>
        <family val="2"/>
      </rPr>
      <t xml:space="preserve">第三条　依照本法履行行政复议职责的行政机关是行政复议机关。行政复议机关负责法制工作的机构具体办理行政复议事项，履行下列职责：（一）受理行政复议申请；（二）向有关组织和人员调查取证，查阅文件和资料；（三）审查申请行政复议的具体行政行为是否合法与适当，拟订行政复议决定；（四）处理或者转送对本法第七条所列有关规定的审查申请；（五）对行政机关违反本法规定的行为依照规定的权限和程序提出处理建议；（六）办理因不服行政复议决定提起行政诉讼的应诉事项；（七）法律、法规规定的其他职责。
    </t>
    </r>
    <r>
      <rPr>
        <sz val="9"/>
        <rFont val="宋体"/>
        <family val="0"/>
      </rPr>
      <t xml:space="preserve">2</t>
    </r>
    <r>
      <rPr>
        <sz val="9"/>
        <rFont val="Noto Sans"/>
        <family val="2"/>
      </rPr>
      <t xml:space="preserve">．《中华人民共和国行政复议实施条例》（</t>
    </r>
    <r>
      <rPr>
        <sz val="9"/>
        <rFont val="宋体"/>
        <family val="0"/>
      </rPr>
      <t xml:space="preserve">2007</t>
    </r>
    <r>
      <rPr>
        <sz val="9"/>
        <rFont val="Noto Sans"/>
        <family val="2"/>
      </rPr>
      <t xml:space="preserve">年</t>
    </r>
    <r>
      <rPr>
        <sz val="9"/>
        <rFont val="宋体"/>
        <family val="0"/>
      </rPr>
      <t xml:space="preserve">5</t>
    </r>
    <r>
      <rPr>
        <sz val="9"/>
        <rFont val="Noto Sans"/>
        <family val="2"/>
      </rPr>
      <t xml:space="preserve">月</t>
    </r>
    <r>
      <rPr>
        <sz val="9"/>
        <rFont val="宋体"/>
        <family val="0"/>
      </rPr>
      <t xml:space="preserve">29</t>
    </r>
    <r>
      <rPr>
        <sz val="9"/>
        <rFont val="Noto Sans"/>
        <family val="2"/>
      </rPr>
      <t xml:space="preserve">日国务院令</t>
    </r>
    <r>
      <rPr>
        <sz val="9"/>
        <rFont val="宋体"/>
        <family val="0"/>
      </rPr>
      <t xml:space="preserve">499</t>
    </r>
    <r>
      <rPr>
        <sz val="9"/>
        <rFont val="Noto Sans"/>
        <family val="2"/>
      </rPr>
      <t xml:space="preserve">号）第二条：各级行政复议机关应当认真履行行政复议职责，领导并支持本机关负责法制工作的机构（以下简称行政复议机构）依法办理行政复议事项，并依照有关规定配备、充实、调剂专职行政复议人员，保证行政复议机构的办案能力与工作任务相适应。</t>
    </r>
  </si>
  <si>
    <r>
      <rPr>
        <sz val="9"/>
        <rFont val="宋体"/>
        <family val="0"/>
      </rPr>
      <t xml:space="preserve">    1.</t>
    </r>
    <r>
      <rPr>
        <sz val="9"/>
        <rFont val="Noto Sans"/>
        <family val="2"/>
      </rPr>
      <t xml:space="preserve">受理阶段责任：受理依法提出的行政复议申请；
    </t>
    </r>
    <r>
      <rPr>
        <sz val="9"/>
        <rFont val="宋体"/>
        <family val="0"/>
      </rPr>
      <t xml:space="preserve">2.</t>
    </r>
    <r>
      <rPr>
        <sz val="9"/>
        <rFont val="Noto Sans"/>
        <family val="2"/>
      </rPr>
      <t xml:space="preserve">调查取证阶段责任：根据行政复议案件情况，决定是否开展调查取证，对决定调查取证的，严格按法规规定实施调查取证；
    </t>
    </r>
    <r>
      <rPr>
        <sz val="9"/>
        <rFont val="宋体"/>
        <family val="0"/>
      </rPr>
      <t xml:space="preserve">3.</t>
    </r>
    <r>
      <rPr>
        <sz val="9"/>
        <rFont val="Noto Sans"/>
        <family val="2"/>
      </rPr>
      <t xml:space="preserve">审查合议阶段责任：对疑难行政复议案件依法开展听证或者集体讨论；
    </t>
    </r>
    <r>
      <rPr>
        <sz val="9"/>
        <rFont val="宋体"/>
        <family val="0"/>
      </rPr>
      <t xml:space="preserve">4.</t>
    </r>
    <r>
      <rPr>
        <sz val="9"/>
        <rFont val="Noto Sans"/>
        <family val="2"/>
      </rPr>
      <t xml:space="preserve">决定阶段责任：在法定期限内作出行政复议决定；
    </t>
    </r>
    <r>
      <rPr>
        <sz val="9"/>
        <rFont val="宋体"/>
        <family val="0"/>
      </rPr>
      <t xml:space="preserve">5.</t>
    </r>
    <r>
      <rPr>
        <sz val="9"/>
        <rFont val="Noto Sans"/>
        <family val="2"/>
      </rPr>
      <t xml:space="preserve">送达阶段责任：及时将办理结果送达相关人员或单位；
    </t>
    </r>
    <r>
      <rPr>
        <sz val="9"/>
        <rFont val="宋体"/>
        <family val="0"/>
      </rPr>
      <t xml:space="preserve">6.</t>
    </r>
    <r>
      <rPr>
        <sz val="9"/>
        <rFont val="Noto Sans"/>
        <family val="2"/>
      </rPr>
      <t xml:space="preserve">法律法规规章规定应履行的其他责任。</t>
    </r>
  </si>
  <si>
    <r>
      <rPr>
        <sz val="8"/>
        <rFont val="Noto Sans"/>
        <family val="2"/>
      </rPr>
      <t xml:space="preserve">    因不履行或不正确履行行政职责，有下列情形的，《中华人民共和国行政复议法》规定行政机关及相关工作人员应承担相应责任：
    </t>
    </r>
    <r>
      <rPr>
        <sz val="8"/>
        <rFont val="宋体"/>
        <family val="0"/>
      </rPr>
      <t xml:space="preserve">1.</t>
    </r>
    <r>
      <rPr>
        <sz val="8"/>
        <rFont val="Noto Sans"/>
        <family val="2"/>
      </rPr>
      <t xml:space="preserve">第三十四条“行政复议机关违反本法规定，无正当理由不予受理依法提出的行政复议申请或者不按照规定转送行政复议申请的，或者在法定期限内不作出行政复议决定的，对直接负责的主管人员和其他直接责任人员依法给予警告、记过、记大过的行政处分；经责令受理仍不受理或者不按照规定转送行政复议申请，造成严重后果的，依法给予降级、撤职、开除的行政处分。 
    </t>
    </r>
    <r>
      <rPr>
        <sz val="8"/>
        <rFont val="宋体"/>
        <family val="0"/>
      </rPr>
      <t xml:space="preserve">2.</t>
    </r>
    <r>
      <rPr>
        <sz val="8"/>
        <rFont val="Noto Sans"/>
        <family val="2"/>
      </rPr>
      <t xml:space="preserve">第三十五条“行政复议机关工作人员在行政复议活动中，徇私舞弊或者有其他渎职、失职行为的，依法给予警告、记过、记大过的行政处分；情节严重的，依法给予降级、撤职、开除的行政处分；构成犯罪的，依法追究刑事责任。”
    </t>
    </r>
    <r>
      <rPr>
        <sz val="8"/>
        <rFont val="宋体"/>
        <family val="0"/>
      </rPr>
      <t xml:space="preserve">3.</t>
    </r>
    <r>
      <rPr>
        <sz val="8"/>
        <rFont val="Noto Sans"/>
        <family val="2"/>
      </rPr>
      <t xml:space="preserve">第三十六条“被申请人违反本法规定，不提出书面答复或者不提交作出具体行政行为的证据、依据和其他有关材料，或者阻挠、变相阻挠公民、法人或者其他组织依法申请行政复议的，对直接负责的主管人员和其他直接责任人员依法给予警告、记过、记大过的行政处分；进行报复陷害的，依法给予降级、撤职、开除的行政处分；构成犯罪的，依法追究刑事责任。
    </t>
    </r>
    <r>
      <rPr>
        <sz val="8"/>
        <rFont val="宋体"/>
        <family val="0"/>
      </rPr>
      <t xml:space="preserve">4.</t>
    </r>
    <r>
      <rPr>
        <sz val="8"/>
        <rFont val="Noto Sans"/>
        <family val="2"/>
      </rPr>
      <t xml:space="preserve">第三十七条“被申请人不履行或者无正当理由拖延履行行政复议决定的，对直接负责的主管人员和其他直接责任人员依法给予警告、记过、记大过的行政处分；经责令履行仍拒不履行的，依法给予降级、撤职、开除的行政处分。”
    </t>
    </r>
    <r>
      <rPr>
        <sz val="8"/>
        <rFont val="宋体"/>
        <family val="0"/>
      </rPr>
      <t xml:space="preserve">5.</t>
    </r>
    <r>
      <rPr>
        <sz val="8"/>
        <rFont val="Noto Sans"/>
        <family val="2"/>
      </rPr>
      <t xml:space="preserve">第三十八条“行政复议机关负责法制工作的机构发现有无正当理由不予受理行政复议申请、不按照规定期限作出行政复议决定、徇私舞弊、对申请人打击报复或者不履行行政复议决定等情形的，应当向有关行政机关提出建议，有关行政机关应当依照本法和有关法律、行政法规的规定作出处理。”</t>
    </r>
  </si>
  <si>
    <t xml:space="preserve">规范性文件备案审查</t>
  </si>
  <si>
    <t xml:space="preserve">11620524013998703B4621012017000</t>
  </si>
  <si>
    <r>
      <rPr>
        <sz val="9"/>
        <rFont val="宋体"/>
        <family val="0"/>
      </rPr>
      <t xml:space="preserve">    1.</t>
    </r>
    <r>
      <rPr>
        <sz val="9"/>
        <rFont val="Noto Sans"/>
        <family val="2"/>
      </rPr>
      <t xml:space="preserve">《甘肃省行政执法监督条例》（</t>
    </r>
    <r>
      <rPr>
        <sz val="9"/>
        <rFont val="宋体"/>
        <family val="0"/>
      </rPr>
      <t xml:space="preserve">2009</t>
    </r>
    <r>
      <rPr>
        <sz val="9"/>
        <rFont val="Noto Sans"/>
        <family val="2"/>
      </rPr>
      <t xml:space="preserve">年</t>
    </r>
    <r>
      <rPr>
        <sz val="9"/>
        <rFont val="宋体"/>
        <family val="0"/>
      </rPr>
      <t xml:space="preserve">7</t>
    </r>
    <r>
      <rPr>
        <sz val="9"/>
        <rFont val="Noto Sans"/>
        <family val="2"/>
      </rPr>
      <t xml:space="preserve">月</t>
    </r>
    <r>
      <rPr>
        <sz val="9"/>
        <rFont val="宋体"/>
        <family val="0"/>
      </rPr>
      <t xml:space="preserve">31</t>
    </r>
    <r>
      <rPr>
        <sz val="9"/>
        <rFont val="Noto Sans"/>
        <family val="2"/>
      </rPr>
      <t xml:space="preserve">日甘肃省人民代表大会常务委员会公告第</t>
    </r>
    <r>
      <rPr>
        <sz val="9"/>
        <rFont val="宋体"/>
        <family val="0"/>
      </rPr>
      <t xml:space="preserve">16</t>
    </r>
    <r>
      <rPr>
        <sz val="9"/>
        <rFont val="Noto Sans"/>
        <family val="2"/>
      </rPr>
      <t xml:space="preserve">号）第三条：县级以上人民政府对其所属工作部门和下级人民政府的行政执法活动实施监督，并对设立在本行政区域内实行垂直领导的行政执法机关的行政执法活动进行监督。第十九条：行政执法监督应当采取普遍检查与重点检查、日常检查与专项检查相结合的方式进行。行政执法监督的形式为：</t>
    </r>
    <r>
      <rPr>
        <sz val="9"/>
        <rFont val="宋体"/>
        <family val="0"/>
      </rPr>
      <t xml:space="preserve">(</t>
    </r>
    <r>
      <rPr>
        <sz val="9"/>
        <rFont val="Noto Sans"/>
        <family val="2"/>
      </rPr>
      <t xml:space="preserve">一</t>
    </r>
    <r>
      <rPr>
        <sz val="9"/>
        <rFont val="宋体"/>
        <family val="0"/>
      </rPr>
      <t xml:space="preserve">)</t>
    </r>
    <r>
      <rPr>
        <sz val="9"/>
        <rFont val="Noto Sans"/>
        <family val="2"/>
      </rPr>
      <t xml:space="preserve">规范性文件备案审查。
    </t>
    </r>
    <r>
      <rPr>
        <sz val="9"/>
        <rFont val="宋体"/>
        <family val="0"/>
      </rPr>
      <t xml:space="preserve">2.</t>
    </r>
    <r>
      <rPr>
        <sz val="9"/>
        <rFont val="Noto Sans"/>
        <family val="2"/>
      </rPr>
      <t xml:space="preserve">《甘肃省行政规范性文件管理办法》（</t>
    </r>
    <r>
      <rPr>
        <sz val="9"/>
        <rFont val="宋体"/>
        <family val="0"/>
      </rPr>
      <t xml:space="preserve">2015</t>
    </r>
    <r>
      <rPr>
        <sz val="9"/>
        <rFont val="Noto Sans"/>
        <family val="2"/>
      </rPr>
      <t xml:space="preserve">年</t>
    </r>
    <r>
      <rPr>
        <sz val="9"/>
        <rFont val="宋体"/>
        <family val="0"/>
      </rPr>
      <t xml:space="preserve">9</t>
    </r>
    <r>
      <rPr>
        <sz val="9"/>
        <rFont val="Noto Sans"/>
        <family val="2"/>
      </rPr>
      <t xml:space="preserve">月</t>
    </r>
    <r>
      <rPr>
        <sz val="9"/>
        <rFont val="宋体"/>
        <family val="0"/>
      </rPr>
      <t xml:space="preserve">1</t>
    </r>
    <r>
      <rPr>
        <sz val="9"/>
        <rFont val="Noto Sans"/>
        <family val="2"/>
      </rPr>
      <t xml:space="preserve">日施行）：第五条 各级人民政府应当建立健全规范性文件管理制度。 县级以上人民政府应当将规范性文件管理工作纳入依法行政考核内容，具体工作由政府法制机构组织实施。  第六条 县级以上人民政府法制机构负责下一级人民政府规范性文件和本级人民政府部门规范性文件的备案、登记和审查工作。 县级以上人民政府工作部门、有关机构以及法律、法规授权的管理公共事务的组织的法制机构负责本单位规范性文件的合法性审查工作。
    </t>
    </r>
    <r>
      <rPr>
        <sz val="9"/>
        <rFont val="宋体"/>
        <family val="0"/>
      </rPr>
      <t xml:space="preserve">3.</t>
    </r>
    <r>
      <rPr>
        <sz val="9"/>
        <rFont val="Noto Sans"/>
        <family val="2"/>
      </rPr>
      <t xml:space="preserve">《甘肃省规章规范性文件备案审查办法》（</t>
    </r>
    <r>
      <rPr>
        <sz val="9"/>
        <rFont val="宋体"/>
        <family val="0"/>
      </rPr>
      <t xml:space="preserve">2004</t>
    </r>
    <r>
      <rPr>
        <sz val="9"/>
        <rFont val="Noto Sans"/>
        <family val="2"/>
      </rPr>
      <t xml:space="preserve">年</t>
    </r>
    <r>
      <rPr>
        <sz val="9"/>
        <rFont val="宋体"/>
        <family val="0"/>
      </rPr>
      <t xml:space="preserve">2</t>
    </r>
    <r>
      <rPr>
        <sz val="9"/>
        <rFont val="Noto Sans"/>
        <family val="2"/>
      </rPr>
      <t xml:space="preserve">月</t>
    </r>
    <r>
      <rPr>
        <sz val="9"/>
        <rFont val="宋体"/>
        <family val="0"/>
      </rPr>
      <t xml:space="preserve">24</t>
    </r>
    <r>
      <rPr>
        <sz val="9"/>
        <rFont val="Noto Sans"/>
        <family val="2"/>
      </rPr>
      <t xml:space="preserve">日甘肃省人民政府令第</t>
    </r>
    <r>
      <rPr>
        <sz val="9"/>
        <rFont val="宋体"/>
        <family val="0"/>
      </rPr>
      <t xml:space="preserve">11</t>
    </r>
    <r>
      <rPr>
        <sz val="9"/>
        <rFont val="Noto Sans"/>
        <family val="2"/>
      </rPr>
      <t xml:space="preserve">号）第三条，县级以上人民政府法制工作机构具体负责规章、规范性文件的备案审查工作。</t>
    </r>
  </si>
  <si>
    <r>
      <rPr>
        <sz val="9"/>
        <rFont val="宋体"/>
        <family val="0"/>
      </rPr>
      <t xml:space="preserve">    1</t>
    </r>
    <r>
      <rPr>
        <sz val="9"/>
        <rFont val="Noto Sans"/>
        <family val="2"/>
      </rPr>
      <t xml:space="preserve">．受理阶段责任：公示依法应当提交的备案材料；
    </t>
    </r>
    <r>
      <rPr>
        <sz val="9"/>
        <rFont val="宋体"/>
        <family val="0"/>
      </rPr>
      <t xml:space="preserve">2</t>
    </r>
    <r>
      <rPr>
        <sz val="9"/>
        <rFont val="Noto Sans"/>
        <family val="2"/>
      </rPr>
      <t xml:space="preserve">．审查备案阶段责任：对提交的规范性文件备案材料是否齐全进行审查。符合要求的，准予备案；不符合的，不予备案并书面告知理由；
    </t>
    </r>
    <r>
      <rPr>
        <sz val="9"/>
        <rFont val="宋体"/>
        <family val="0"/>
      </rPr>
      <t xml:space="preserve">3</t>
    </r>
    <r>
      <rPr>
        <sz val="9"/>
        <rFont val="Noto Sans"/>
        <family val="2"/>
      </rPr>
      <t xml:space="preserve">．信息公开责任：定期公告备案的规范性文件目录；
    </t>
    </r>
    <r>
      <rPr>
        <sz val="9"/>
        <rFont val="宋体"/>
        <family val="0"/>
      </rPr>
      <t xml:space="preserve">4</t>
    </r>
    <r>
      <rPr>
        <sz val="9"/>
        <rFont val="Noto Sans"/>
        <family val="2"/>
      </rPr>
      <t xml:space="preserve">．事后监管责任：加强备案后续监管；                                                </t>
    </r>
  </si>
  <si>
    <r>
      <rPr>
        <sz val="9"/>
        <rFont val="Noto Sans"/>
        <family val="2"/>
      </rPr>
      <t xml:space="preserve">    因不履行或不正确履行行政职责，有下列情形的，行政机关及相关工作人员应承担相应责任：
    </t>
    </r>
    <r>
      <rPr>
        <sz val="9"/>
        <rFont val="宋体"/>
        <family val="0"/>
      </rPr>
      <t xml:space="preserve">1</t>
    </r>
    <r>
      <rPr>
        <sz val="9"/>
        <rFont val="Noto Sans"/>
        <family val="2"/>
      </rPr>
      <t xml:space="preserve">．在备案审查过程中发生腐败行为的；
    </t>
    </r>
    <r>
      <rPr>
        <sz val="9"/>
        <rFont val="宋体"/>
        <family val="0"/>
      </rPr>
      <t xml:space="preserve">2</t>
    </r>
    <r>
      <rPr>
        <sz val="9"/>
        <rFont val="Noto Sans"/>
        <family val="2"/>
      </rPr>
      <t xml:space="preserve">．超过法定权限实施备案的；
    </t>
    </r>
    <r>
      <rPr>
        <sz val="9"/>
        <rFont val="宋体"/>
        <family val="0"/>
      </rPr>
      <t xml:space="preserve">3</t>
    </r>
    <r>
      <rPr>
        <sz val="9"/>
        <rFont val="Noto Sans"/>
        <family val="2"/>
      </rPr>
      <t xml:space="preserve">．拒绝或者拖延备案审查的，无故刁难，造成不良影响的；
    </t>
    </r>
    <r>
      <rPr>
        <sz val="9"/>
        <rFont val="宋体"/>
        <family val="0"/>
      </rPr>
      <t xml:space="preserve">4</t>
    </r>
    <r>
      <rPr>
        <sz val="9"/>
        <rFont val="Noto Sans"/>
        <family val="2"/>
      </rPr>
      <t xml:space="preserve">．滥用职权、徇私舞弊、玩忽职守的；
    </t>
    </r>
    <r>
      <rPr>
        <sz val="9"/>
        <rFont val="宋体"/>
        <family val="0"/>
      </rPr>
      <t xml:space="preserve">5</t>
    </r>
    <r>
      <rPr>
        <sz val="9"/>
        <rFont val="Noto Sans"/>
        <family val="2"/>
      </rPr>
      <t xml:space="preserve">．其他违反法律法规规章规定的行为。</t>
    </r>
  </si>
  <si>
    <t xml:space="preserve">公证员执业监督检查</t>
  </si>
  <si>
    <t xml:space="preserve">11620524013998703B4621012018000</t>
  </si>
  <si>
    <r>
      <rPr>
        <sz val="8"/>
        <rFont val="Noto Sans"/>
        <family val="2"/>
      </rPr>
      <t xml:space="preserve">《公证员执业管理办法》（</t>
    </r>
    <r>
      <rPr>
        <sz val="8"/>
        <rFont val="宋体"/>
        <family val="0"/>
      </rPr>
      <t xml:space="preserve">2006</t>
    </r>
    <r>
      <rPr>
        <sz val="8"/>
        <rFont val="Noto Sans"/>
        <family val="2"/>
      </rPr>
      <t xml:space="preserve">年</t>
    </r>
    <r>
      <rPr>
        <sz val="8"/>
        <rFont val="宋体"/>
        <family val="0"/>
      </rPr>
      <t xml:space="preserve">3</t>
    </r>
    <r>
      <rPr>
        <sz val="8"/>
        <rFont val="Noto Sans"/>
        <family val="2"/>
      </rPr>
      <t xml:space="preserve">月</t>
    </r>
    <r>
      <rPr>
        <sz val="8"/>
        <rFont val="宋体"/>
        <family val="0"/>
      </rPr>
      <t xml:space="preserve">14</t>
    </r>
    <r>
      <rPr>
        <sz val="8"/>
        <rFont val="Noto Sans"/>
        <family val="2"/>
      </rPr>
      <t xml:space="preserve">日司法部令第</t>
    </r>
    <r>
      <rPr>
        <sz val="8"/>
        <rFont val="宋体"/>
        <family val="0"/>
      </rPr>
      <t xml:space="preserve">102</t>
    </r>
    <r>
      <rPr>
        <sz val="8"/>
        <rFont val="Noto Sans"/>
        <family val="2"/>
      </rPr>
      <t xml:space="preserve">号）第二十一条</t>
    </r>
    <r>
      <rPr>
        <sz val="8"/>
        <rFont val="宋体"/>
        <family val="0"/>
      </rPr>
      <t xml:space="preserve">:</t>
    </r>
    <r>
      <rPr>
        <sz val="8"/>
        <rFont val="Noto Sans"/>
        <family val="2"/>
      </rPr>
      <t xml:space="preserve">司法行政机关应当依法建立健全行政监督管理制度，公证协会应当依据章程建立健全行业自律制度，加强对公证员执业活动的监督，依法维护公证员的执业权利。</t>
    </r>
  </si>
  <si>
    <t xml:space="preserve">严格按照《公证员执业管理办法》相关规定加强对公证员执业监督检查</t>
  </si>
  <si>
    <t xml:space="preserve">司法行政机关及其工作人员在公证员职务任免、公证员执业证书管理、对公证员执业活动实施监督检查的过程中，有滥用职权、玩忽职守、徇私舞弊、干预公证员依法执业行为的，应当依法追究责任人员的行政责任；构成犯罪的，依法追究刑事责任。</t>
  </si>
  <si>
    <t xml:space="preserve">中介机构从事会计代理记账业务审批</t>
  </si>
  <si>
    <t xml:space="preserve">1162052401399864XA4620113001000</t>
  </si>
  <si>
    <t xml:space="preserve">县财政局</t>
  </si>
  <si>
    <t xml:space="preserve">国资股</t>
  </si>
  <si>
    <r>
      <rPr>
        <sz val="10"/>
        <color rgb="FF000000"/>
        <rFont val="仿宋_GB2312"/>
        <family val="3"/>
        <charset val="134"/>
      </rPr>
      <t xml:space="preserve">1.</t>
    </r>
    <r>
      <rPr>
        <sz val="10"/>
        <color rgb="FF000000"/>
        <rFont val="Noto Sans"/>
        <family val="2"/>
      </rPr>
      <t xml:space="preserve">《中华人民共和国会计法》（</t>
    </r>
    <r>
      <rPr>
        <sz val="10"/>
        <color rgb="FF000000"/>
        <rFont val="仿宋_GB2312"/>
        <family val="3"/>
        <charset val="134"/>
      </rPr>
      <t xml:space="preserve">1985</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全国人大常务委员会通过，</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一次修正，</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订，</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二次修正）第三十六条 各单位应当根据会计业务的需要，设置会计机构，或者在有关机构中设置会计人员并指定会计主管人员；不具备设置条件的，应当委托经批准设立从事会计代理记账业务的中介机构代理记账。
</t>
    </r>
    <r>
      <rPr>
        <sz val="10"/>
        <color rgb="FF000000"/>
        <rFont val="仿宋_GB2312"/>
        <family val="3"/>
        <charset val="134"/>
      </rPr>
      <t xml:space="preserve">2.</t>
    </r>
    <r>
      <rPr>
        <sz val="10"/>
        <color rgb="FF000000"/>
        <rFont val="Noto Sans"/>
        <family val="2"/>
      </rPr>
      <t xml:space="preserve">《代理记账管理办法》</t>
    </r>
    <r>
      <rPr>
        <sz val="10"/>
        <color rgb="FF000000"/>
        <rFont val="仿宋_GB2312"/>
        <family val="3"/>
        <charset val="134"/>
      </rPr>
      <t xml:space="preserve">(</t>
    </r>
    <r>
      <rPr>
        <sz val="10"/>
        <color rgb="FF000000"/>
        <rFont val="Noto Sans"/>
        <family val="2"/>
      </rPr>
      <t xml:space="preserve">财政部令第</t>
    </r>
    <r>
      <rPr>
        <sz val="10"/>
        <color rgb="FF000000"/>
        <rFont val="仿宋_GB2312"/>
        <family val="3"/>
        <charset val="134"/>
      </rPr>
      <t xml:space="preserve">98</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三条 除会计师事务所以外的机构从事代理记账业务，应当经县级以上地方人民政府财政部门批准，领取由财政部统一规定样式的</t>
    </r>
  </si>
  <si>
    <r>
      <rPr>
        <sz val="10"/>
        <color rgb="FF000000"/>
        <rFont val="仿宋_GB2312"/>
        <family val="3"/>
        <charset val="134"/>
      </rPr>
      <t xml:space="preserve">1.</t>
    </r>
    <r>
      <rPr>
        <sz val="10"/>
        <color rgb="FF000000"/>
        <rFont val="Noto Sans"/>
        <family val="2"/>
      </rPr>
      <t xml:space="preserve">受理阶段责任：县级财政部门应当对申请人提交的申请材料进行审查。当场或者在接到材料后一次告知申请人需要补正的全部内容；依法受理或不予受理的（不予受理应当告知理由）；</t>
    </r>
    <r>
      <rPr>
        <sz val="10"/>
        <color rgb="FF000000"/>
        <rFont val="仿宋_GB2312"/>
        <family val="3"/>
        <charset val="134"/>
      </rPr>
      <t xml:space="preserve">2.</t>
    </r>
    <r>
      <rPr>
        <sz val="10"/>
        <color rgb="FF000000"/>
        <rFont val="Noto Sans"/>
        <family val="2"/>
      </rPr>
      <t xml:space="preserve">审查阶段责任：县级财政部门应对申请人有关信息进行核对，作出准予或者不予许可的决定（不予许可的应当书面告知理由）；</t>
    </r>
    <r>
      <rPr>
        <sz val="10"/>
        <color rgb="FF000000"/>
        <rFont val="仿宋_GB2312"/>
        <family val="3"/>
        <charset val="134"/>
      </rPr>
      <t xml:space="preserve">3.</t>
    </r>
    <r>
      <rPr>
        <sz val="10"/>
        <color rgb="FF000000"/>
        <rFont val="Noto Sans"/>
        <family val="2"/>
      </rPr>
      <t xml:space="preserve">决定阶段责任：县级财政部门作出准予代理机构执业许可决定的，应向申请人出具行政许可的书面决定、颁发代理记账许可证书，并予以公告</t>
    </r>
    <r>
      <rPr>
        <sz val="10"/>
        <color rgb="FF000000"/>
        <rFont val="仿宋_GB2312"/>
        <family val="3"/>
        <charset val="134"/>
      </rPr>
      <t xml:space="preserve">;4.</t>
    </r>
    <r>
      <rPr>
        <sz val="10"/>
        <color rgb="FF000000"/>
        <rFont val="Noto Sans"/>
        <family val="2"/>
      </rPr>
      <t xml:space="preserve">送达阶段责任：告知：准予代理记账许可批复，送达：批复、执业证书；</t>
    </r>
    <r>
      <rPr>
        <sz val="10"/>
        <color rgb="FF000000"/>
        <rFont val="仿宋_GB2312"/>
        <family val="3"/>
        <charset val="134"/>
      </rPr>
      <t xml:space="preserve">5.</t>
    </r>
    <r>
      <rPr>
        <sz val="10"/>
        <color rgb="FF000000"/>
        <rFont val="Noto Sans"/>
        <family val="2"/>
      </rPr>
      <t xml:space="preserve">事后监管责任：依据规定开展</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申请人有关材料符合执业条件不予受理的；</t>
    </r>
    <r>
      <rPr>
        <sz val="10"/>
        <color rgb="FF000000"/>
        <rFont val="仿宋_GB2312"/>
        <family val="3"/>
        <charset val="134"/>
      </rPr>
      <t xml:space="preserve">2.</t>
    </r>
    <r>
      <rPr>
        <sz val="10"/>
        <color rgb="FF000000"/>
        <rFont val="Noto Sans"/>
        <family val="2"/>
      </rPr>
      <t xml:space="preserve">符合执业条件的不予审核的；</t>
    </r>
    <r>
      <rPr>
        <sz val="10"/>
        <color rgb="FF000000"/>
        <rFont val="仿宋_GB2312"/>
        <family val="3"/>
        <charset val="134"/>
      </rPr>
      <t xml:space="preserve">3.</t>
    </r>
    <r>
      <rPr>
        <sz val="10"/>
        <color rgb="FF000000"/>
        <rFont val="Noto Sans"/>
        <family val="2"/>
      </rPr>
      <t xml:space="preserve">对申请人有关材料不符合执业条件超越权限予以核准的；</t>
    </r>
    <r>
      <rPr>
        <sz val="10"/>
        <color rgb="FF000000"/>
        <rFont val="仿宋_GB2312"/>
        <family val="3"/>
        <charset val="134"/>
      </rPr>
      <t xml:space="preserve">4.</t>
    </r>
    <r>
      <rPr>
        <sz val="10"/>
        <color rgb="FF000000"/>
        <rFont val="Noto Sans"/>
        <family val="2"/>
      </rPr>
      <t xml:space="preserve">违反规定程序进行审批的；</t>
    </r>
    <r>
      <rPr>
        <sz val="10"/>
        <color rgb="FF000000"/>
        <rFont val="仿宋_GB2312"/>
        <family val="3"/>
        <charset val="134"/>
      </rPr>
      <t xml:space="preserve">5.</t>
    </r>
    <r>
      <rPr>
        <sz val="10"/>
        <color rgb="FF000000"/>
        <rFont val="Noto Sans"/>
        <family val="2"/>
      </rPr>
      <t xml:space="preserve">县级财政部门的工作人员在实施审批和监督过程中，滥用职权、玩忽职守、徇私舞弊或者泄露国家秘密、商业秘密的；</t>
    </r>
    <r>
      <rPr>
        <sz val="10"/>
        <color rgb="FF000000"/>
        <rFont val="仿宋_GB2312"/>
        <family val="3"/>
        <charset val="134"/>
      </rPr>
      <t xml:space="preserve">6</t>
    </r>
    <r>
      <rPr>
        <sz val="10"/>
        <color rgb="FF000000"/>
        <rFont val="Noto Sans"/>
        <family val="2"/>
      </rPr>
      <t xml:space="preserve">其他违反法律法规规章规定的行为。</t>
    </r>
  </si>
  <si>
    <t xml:space="preserve">对违反规定印制财政收入票据；转借、串用、代开财政收入票据；伪造、变造、买卖、擅自销毁财政收入票据；伪造、使用伪造的财政收入票据监（印）制章；其他违反财政收入票据管理规定等行为的处罚</t>
  </si>
  <si>
    <t xml:space="preserve">1162052401399864XA4620213001000</t>
  </si>
  <si>
    <t xml:space="preserve">综合税政股</t>
  </si>
  <si>
    <r>
      <rPr>
        <sz val="10"/>
        <color rgb="FF000000"/>
        <rFont val="仿宋_GB2312"/>
        <family val="3"/>
        <charset val="134"/>
      </rPr>
      <t xml:space="preserve">1.</t>
    </r>
    <r>
      <rPr>
        <sz val="10"/>
        <color rgb="FF000000"/>
        <rFont val="Noto Sans"/>
        <family val="2"/>
      </rPr>
      <t xml:space="preserve">《财政违法行为处罚处分条例》（国务院令第</t>
    </r>
    <r>
      <rPr>
        <sz val="10"/>
        <color rgb="FF000000"/>
        <rFont val="仿宋_GB2312"/>
        <family val="3"/>
        <charset val="134"/>
      </rPr>
      <t xml:space="preserve">427</t>
    </r>
    <r>
      <rPr>
        <sz val="10"/>
        <color rgb="FF000000"/>
        <rFont val="Noto Sans"/>
        <family val="2"/>
      </rPr>
      <t xml:space="preserve">号）第十六条 单位和个人有下列违反财政收入票据管理规定的行为之一的，销毁非法印制的票据，没收违法所得 和做案工具。对单位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10</t>
    </r>
    <r>
      <rPr>
        <sz val="10"/>
        <color rgb="FF000000"/>
        <rFont val="Noto Sans"/>
        <family val="2"/>
      </rPr>
      <t xml:space="preserve">万元以下罚款；对直接负责的主管人员和其他直接责任人员处</t>
    </r>
    <r>
      <rPr>
        <sz val="10"/>
        <color rgb="FF000000"/>
        <rFont val="仿宋_GB2312"/>
        <family val="3"/>
        <charset val="134"/>
      </rPr>
      <t xml:space="preserve">3000</t>
    </r>
    <r>
      <rPr>
        <sz val="10"/>
        <color rgb="FF000000"/>
        <rFont val="Noto Sans"/>
        <family val="2"/>
      </rPr>
      <t xml:space="preserve">元以上</t>
    </r>
    <r>
      <rPr>
        <sz val="10"/>
        <color rgb="FF000000"/>
        <rFont val="仿宋_GB2312"/>
        <family val="3"/>
        <charset val="134"/>
      </rPr>
      <t xml:space="preserve">5</t>
    </r>
    <r>
      <rPr>
        <sz val="10"/>
        <color rgb="FF000000"/>
        <rFont val="Noto Sans"/>
        <family val="2"/>
      </rPr>
      <t xml:space="preserve">万元以下的罚款。属于国家公务员的还应当给予降级或者撤职处分；情节严重的，给予开除处分：（一）违反规定印制财政收入票据；（二）转借、串用、代开财政收入票据；（三）伪造、变造、买卖、擅自销毁财政收入票据；（四）伪造、使用伪造的财政收入票据监（印）制章；（</t>
    </r>
  </si>
  <si>
    <r>
      <rPr>
        <sz val="10"/>
        <color rgb="FF000000"/>
        <rFont val="仿宋_GB2312"/>
        <family val="3"/>
        <charset val="134"/>
      </rPr>
      <t xml:space="preserve">1.</t>
    </r>
    <r>
      <rPr>
        <sz val="10"/>
        <color rgb="FF000000"/>
        <rFont val="Noto Sans"/>
        <family val="2"/>
      </rPr>
      <t xml:space="preserve">立案阶段责任：对财政票据使用日常稽查发现的财政票据违法违规行为或受理公众投诉的财政票据违法违规行为线索进行立案。 </t>
    </r>
    <r>
      <rPr>
        <sz val="10"/>
        <color rgb="FF000000"/>
        <rFont val="仿宋_GB2312"/>
        <family val="3"/>
        <charset val="134"/>
      </rPr>
      <t xml:space="preserve">2.</t>
    </r>
    <r>
      <rPr>
        <sz val="10"/>
        <color rgb="FF000000"/>
        <rFont val="Noto Sans"/>
        <family val="2"/>
      </rPr>
      <t xml:space="preserve">调查取证阶段责任。按线索对有关单位和个人询问、查账、收集证据，制作工作底稿及附件（证据原件或复印件），并在</t>
    </r>
    <r>
      <rPr>
        <sz val="10"/>
        <color rgb="FF000000"/>
        <rFont val="仿宋_GB2312"/>
        <family val="3"/>
        <charset val="134"/>
      </rPr>
      <t xml:space="preserve">10</t>
    </r>
    <r>
      <rPr>
        <sz val="10"/>
        <color rgb="FF000000"/>
        <rFont val="Noto Sans"/>
        <family val="2"/>
      </rPr>
      <t xml:space="preserve">个工作日内形成书面检查结论和报告 </t>
    </r>
    <r>
      <rPr>
        <sz val="10"/>
        <color rgb="FF000000"/>
        <rFont val="仿宋_GB2312"/>
        <family val="3"/>
        <charset val="134"/>
      </rPr>
      <t xml:space="preserve">3.</t>
    </r>
    <r>
      <rPr>
        <sz val="10"/>
        <color rgb="FF000000"/>
        <rFont val="Noto Sans"/>
        <family val="2"/>
      </rPr>
      <t xml:space="preserve">审查阶段责任：对涉及违法违规行为的案件材料报告，报审核机构复查签字确认。意见不一致的由财政部门裁决。 </t>
    </r>
    <r>
      <rPr>
        <sz val="10"/>
        <color rgb="FF000000"/>
        <rFont val="仿宋_GB2312"/>
        <family val="3"/>
        <charset val="134"/>
      </rPr>
      <t xml:space="preserve">4.</t>
    </r>
    <r>
      <rPr>
        <sz val="10"/>
        <color rgb="FF000000"/>
        <rFont val="Noto Sans"/>
        <family val="2"/>
      </rPr>
      <t xml:space="preserve">告知阶段责任：将经过审核的检查结论，通知被查单位或个人，并取得其意见、签字、盖章。 </t>
    </r>
    <r>
      <rPr>
        <sz val="10"/>
        <color rgb="FF000000"/>
        <rFont val="仿宋_GB2312"/>
        <family val="3"/>
        <charset val="134"/>
      </rPr>
      <t xml:space="preserve">5.</t>
    </r>
    <r>
      <rPr>
        <sz val="10"/>
        <color rgb="FF000000"/>
        <rFont val="Noto Sans"/>
        <family val="2"/>
      </rPr>
      <t xml:space="preserve">处理阶段责任：财政部门作出行政处理、处罚决定，</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应当予以制止和处罚的违法、违反政策和相关规定的行为不予制止、处罚的。 </t>
    </r>
    <r>
      <rPr>
        <sz val="10"/>
        <color rgb="FF000000"/>
        <rFont val="仿宋_GB2312"/>
        <family val="3"/>
        <charset val="134"/>
      </rPr>
      <t xml:space="preserve">2.</t>
    </r>
    <r>
      <rPr>
        <sz val="10"/>
        <color rgb="FF000000"/>
        <rFont val="Noto Sans"/>
        <family val="2"/>
      </rPr>
      <t xml:space="preserve">没有法律和事实依据实施行政处罚的。</t>
    </r>
    <r>
      <rPr>
        <sz val="10"/>
        <color rgb="FF000000"/>
        <rFont val="仿宋_GB2312"/>
        <family val="3"/>
        <charset val="134"/>
      </rPr>
      <t xml:space="preserve">3.</t>
    </r>
    <r>
      <rPr>
        <sz val="10"/>
        <color rgb="FF000000"/>
        <rFont val="Noto Sans"/>
        <family val="2"/>
      </rPr>
      <t xml:space="preserve">执法人员玩忽职守，造成一定影响的。</t>
    </r>
    <r>
      <rPr>
        <sz val="10"/>
        <color rgb="FF000000"/>
        <rFont val="仿宋_GB2312"/>
        <family val="3"/>
        <charset val="134"/>
      </rPr>
      <t xml:space="preserve">4.</t>
    </r>
    <r>
      <rPr>
        <sz val="10"/>
        <color rgb="FF000000"/>
        <rFont val="Noto Sans"/>
        <family val="2"/>
      </rPr>
      <t xml:space="preserve">不具备行政执法资格实施行政处罚的。</t>
    </r>
    <r>
      <rPr>
        <sz val="10"/>
        <color rgb="FF000000"/>
        <rFont val="仿宋_GB2312"/>
        <family val="3"/>
        <charset val="134"/>
      </rPr>
      <t xml:space="preserve">5.</t>
    </r>
    <r>
      <rPr>
        <sz val="10"/>
        <color rgb="FF000000"/>
        <rFont val="Noto Sans"/>
        <family val="2"/>
      </rPr>
      <t xml:space="preserve">擅自改变行政处罚种类、幅度的。</t>
    </r>
    <r>
      <rPr>
        <sz val="10"/>
        <color rgb="FF000000"/>
        <rFont val="仿宋_GB2312"/>
        <family val="3"/>
        <charset val="134"/>
      </rPr>
      <t xml:space="preserve">6.</t>
    </r>
    <r>
      <rPr>
        <sz val="10"/>
        <color rgb="FF000000"/>
        <rFont val="Noto Sans"/>
        <family val="2"/>
      </rPr>
      <t xml:space="preserve">违反法定的行政处罚程序的。</t>
    </r>
    <r>
      <rPr>
        <sz val="10"/>
        <color rgb="FF000000"/>
        <rFont val="仿宋_GB2312"/>
        <family val="3"/>
        <charset val="134"/>
      </rPr>
      <t xml:space="preserve">7.</t>
    </r>
    <r>
      <rPr>
        <sz val="10"/>
        <color rgb="FF000000"/>
        <rFont val="Noto Sans"/>
        <family val="2"/>
      </rPr>
      <t xml:space="preserve">在行政处罚过程中违反廉政建设有关规定、索取或收受他人财物或者谋取其他利益的。</t>
    </r>
    <r>
      <rPr>
        <sz val="10"/>
        <color rgb="FF000000"/>
        <rFont val="仿宋_GB2312"/>
        <family val="3"/>
        <charset val="134"/>
      </rPr>
      <t xml:space="preserve">8.</t>
    </r>
    <r>
      <rPr>
        <sz val="10"/>
        <color rgb="FF000000"/>
        <rFont val="Noto Sans"/>
        <family val="2"/>
      </rPr>
      <t xml:space="preserve">其他违反法律法规规章规定的行为。</t>
    </r>
  </si>
  <si>
    <t xml:space="preserve">对采购人及采购代理机构擅自采用其他采购方式、擅自提高采购标准、对供应商实行差别待遇、与投标人进行协商谈判、中标后不与中标供应商签订采购合同、拒绝有关部门依法实施监督检查的处罚</t>
  </si>
  <si>
    <t xml:space="preserve">1162052401399864XA4620213002000</t>
  </si>
  <si>
    <t xml:space="preserve">政府采购中心</t>
  </si>
  <si>
    <r>
      <rPr>
        <sz val="10"/>
        <color rgb="FF000000"/>
        <rFont val="Noto Sans"/>
        <family val="2"/>
      </rPr>
      <t xml:space="preserve">《中华人民共和国政府采购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经全国人大常务委员会通过，</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正）第七十一条 采购人、采购代理机构有下列情形之一的，责令限期改正，给予警告，可以并处罚款，对直接负责的主管人员和其他直接责任人员，由其行政主管部门或者有关机关给予处分，并予通报</t>
    </r>
    <r>
      <rPr>
        <sz val="10"/>
        <color rgb="FF000000"/>
        <rFont val="仿宋_GB2312"/>
        <family val="3"/>
        <charset val="134"/>
      </rPr>
      <t xml:space="preserve">:
(</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应当采用公开招标方式而擅自采用其他方式采购的</t>
    </r>
    <r>
      <rPr>
        <sz val="10"/>
        <color rgb="FF000000"/>
        <rFont val="仿宋_GB2312"/>
        <family val="3"/>
        <charset val="134"/>
      </rPr>
      <t xml:space="preserve">;
(</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擅自提高采购标准的</t>
    </r>
    <r>
      <rPr>
        <sz val="10"/>
        <color rgb="FF000000"/>
        <rFont val="仿宋_GB2312"/>
        <family val="3"/>
        <charset val="134"/>
      </rPr>
      <t xml:space="preserve">;
(</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以不合理的条件对供应商实行差别待遇或者歧视待遇的</t>
    </r>
    <r>
      <rPr>
        <sz val="10"/>
        <color rgb="FF000000"/>
        <rFont val="仿宋_GB2312"/>
        <family val="3"/>
        <charset val="134"/>
      </rPr>
      <t xml:space="preserve">;
(</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在招标采购过程中与投标人进行协商谈判的</t>
    </r>
    <r>
      <rPr>
        <sz val="10"/>
        <color rgb="FF000000"/>
        <rFont val="仿宋_GB2312"/>
        <family val="3"/>
        <charset val="134"/>
      </rPr>
      <t xml:space="preserve">;
(</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中标、成交通知书发出后不与中标、成交</t>
    </r>
  </si>
  <si>
    <r>
      <rPr>
        <sz val="10"/>
        <color rgb="FF000000"/>
        <rFont val="仿宋_GB2312"/>
        <family val="3"/>
        <charset val="134"/>
      </rPr>
      <t xml:space="preserve">1.</t>
    </r>
    <r>
      <rPr>
        <sz val="10"/>
        <color rgb="FF000000"/>
        <rFont val="Noto Sans"/>
        <family val="2"/>
      </rPr>
      <t xml:space="preserve">立案阶段责任：检查或者接到举报、控告等，发现此类违法行为或者其他机关移送的此类违法案件，应予以审查，决定是否立案。 </t>
    </r>
    <r>
      <rPr>
        <sz val="10"/>
        <color rgb="FF000000"/>
        <rFont val="仿宋_GB2312"/>
        <family val="3"/>
        <charset val="134"/>
      </rPr>
      <t xml:space="preserve">2.</t>
    </r>
    <r>
      <rPr>
        <sz val="10"/>
        <color rgb="FF000000"/>
        <rFont val="Noto Sans"/>
        <family val="2"/>
      </rPr>
      <t xml:space="preserve">调查阶段责任：对立案的案件，指定专人负责，与当事人有直接利害关系的应当回避。执法人员不得少于两人，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应当对案件违法事实、证据、调查取证程序、法律适用、处罚种类和幅度、当事人陈述和申辩理由等方面进行审查，提出处理意见。 </t>
    </r>
    <r>
      <rPr>
        <sz val="10"/>
        <color rgb="FF000000"/>
        <rFont val="仿宋_GB2312"/>
        <family val="3"/>
        <charset val="134"/>
      </rPr>
      <t xml:space="preserve">4.</t>
    </r>
    <r>
      <rPr>
        <sz val="10"/>
        <color rgb="FF000000"/>
        <rFont val="Noto Sans"/>
        <family val="2"/>
      </rPr>
      <t xml:space="preserve">告知阶段责任：在作出行政处罚决定前，应书面告知当事人违法事实及其享有的陈述、申辩</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应当予以制止和处罚的违法、违反政策和相关规定的行为不予制止、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执法人员玩忽职守，造成一定影响的。 </t>
    </r>
    <r>
      <rPr>
        <sz val="10"/>
        <color rgb="FF000000"/>
        <rFont val="仿宋_GB2312"/>
        <family val="3"/>
        <charset val="134"/>
      </rPr>
      <t xml:space="preserve">4.</t>
    </r>
    <r>
      <rPr>
        <sz val="10"/>
        <color rgb="FF000000"/>
        <rFont val="Noto Sans"/>
        <family val="2"/>
      </rPr>
      <t xml:space="preserve">不具备行政执法资格实施行政处罚的。 </t>
    </r>
    <r>
      <rPr>
        <sz val="10"/>
        <color rgb="FF000000"/>
        <rFont val="仿宋_GB2312"/>
        <family val="3"/>
        <charset val="134"/>
      </rPr>
      <t xml:space="preserve">5.</t>
    </r>
    <r>
      <rPr>
        <sz val="10"/>
        <color rgb="FF000000"/>
        <rFont val="Noto Sans"/>
        <family val="2"/>
      </rPr>
      <t xml:space="preserve">擅自改变行政处罚种类、幅度的。 </t>
    </r>
    <r>
      <rPr>
        <sz val="10"/>
        <color rgb="FF000000"/>
        <rFont val="仿宋_GB2312"/>
        <family val="3"/>
        <charset val="134"/>
      </rPr>
      <t xml:space="preserve">6.</t>
    </r>
    <r>
      <rPr>
        <sz val="10"/>
        <color rgb="FF000000"/>
        <rFont val="Noto Sans"/>
        <family val="2"/>
      </rPr>
      <t xml:space="preserve">违反法定的行政处罚程序的。 </t>
    </r>
    <r>
      <rPr>
        <sz val="10"/>
        <color rgb="FF000000"/>
        <rFont val="仿宋_GB2312"/>
        <family val="3"/>
        <charset val="134"/>
      </rPr>
      <t xml:space="preserve">7.</t>
    </r>
    <r>
      <rPr>
        <sz val="10"/>
        <color rgb="FF000000"/>
        <rFont val="Noto Sans"/>
        <family val="2"/>
      </rPr>
      <t xml:space="preserve">在行政处罚过程中违反廉政建设有关规定、索取或收受他人财物或者谋取其他利益的。 </t>
    </r>
    <r>
      <rPr>
        <sz val="10"/>
        <color rgb="FF000000"/>
        <rFont val="仿宋_GB2312"/>
        <family val="3"/>
        <charset val="134"/>
      </rPr>
      <t xml:space="preserve">8.</t>
    </r>
    <r>
      <rPr>
        <sz val="10"/>
        <color rgb="FF000000"/>
        <rFont val="Noto Sans"/>
        <family val="2"/>
      </rPr>
      <t xml:space="preserve">其他违反法律法规规章规定的行为。</t>
    </r>
  </si>
  <si>
    <t xml:space="preserve">对采购人、采购代理机构及其工作人员与供应商恶心串通、接受贿赂及不正当利益、在政府采购监督检查中提供虚假情况、开标前泄漏标底的处罚</t>
  </si>
  <si>
    <t xml:space="preserve">1162052401399864XA4620213003000</t>
  </si>
  <si>
    <r>
      <rPr>
        <sz val="10"/>
        <color rgb="FF000000"/>
        <rFont val="Noto Sans"/>
        <family val="2"/>
      </rPr>
      <t xml:space="preserve">《中华人民共和国政府采购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经全国人大常务委员会通过，</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正）第七十二条 采购人、采购代理机构及其工作人员有下列情形之一，构成犯罪的，依法追究刑事责任</t>
    </r>
    <r>
      <rPr>
        <sz val="10"/>
        <color rgb="FF000000"/>
        <rFont val="仿宋_GB2312"/>
        <family val="3"/>
        <charset val="134"/>
      </rPr>
      <t xml:space="preserve">;</t>
    </r>
    <r>
      <rPr>
        <sz val="10"/>
        <color rgb="FF000000"/>
        <rFont val="Noto Sans"/>
        <family val="2"/>
      </rPr>
      <t xml:space="preserve">尚不构成犯罪的，处以罚款，有违法所得的，并处没收违法所得，属于国家机关工作人员的，依法给予行政处分</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与供应商或者采购代理机构恶意串通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在采购过程中接受贿赂或者获取其他不正当利益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在有关部门依法实施的监督检查中提供虚假情况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开标前泄露标底的。</t>
    </r>
  </si>
  <si>
    <t xml:space="preserve">对采购人、采购代理机构隐匿、销毁应当保存的采购文件或者伪造、变造采购文件的处罚</t>
  </si>
  <si>
    <t xml:space="preserve">1162052401399864XA4620213004000</t>
  </si>
  <si>
    <r>
      <rPr>
        <sz val="10"/>
        <color rgb="FF000000"/>
        <rFont val="Noto Sans"/>
        <family val="2"/>
      </rPr>
      <t xml:space="preserve">《中华人民共和国政府采购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经全国人大常务委员会通过，</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正）第七十六条 采购人、采购代理机构违反本法规定隐匿、销毁应当保存的采购文件或者伪造、变造采购文件的，由政府采购监督管理部门处以二万元以上十万元以下的罚款，对其直接负责的主管人员和其他直接责任人员依法给予处分</t>
    </r>
    <r>
      <rPr>
        <sz val="10"/>
        <color rgb="FF000000"/>
        <rFont val="仿宋_GB2312"/>
        <family val="3"/>
        <charset val="134"/>
      </rPr>
      <t xml:space="preserve">;</t>
    </r>
    <r>
      <rPr>
        <sz val="10"/>
        <color rgb="FF000000"/>
        <rFont val="Noto Sans"/>
        <family val="2"/>
      </rPr>
      <t xml:space="preserve">构成犯罪的，依法追究刑事责任。</t>
    </r>
  </si>
  <si>
    <t xml:space="preserve">对供应商提供虚假材料谋取中标、成交的、采取不正当手段诋毁、排挤其他供应商的、与采购人、其他供应商或者采购代理机构恶意串通的、拒绝有关部门监督检查或者提供虚假情况等情形的处罚</t>
  </si>
  <si>
    <t xml:space="preserve">1162052401399864XA4620213005000</t>
  </si>
  <si>
    <r>
      <rPr>
        <sz val="10"/>
        <color rgb="FF000000"/>
        <rFont val="Noto Sans"/>
        <family val="2"/>
      </rPr>
      <t xml:space="preserve">《中华人民共和国政府采购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经全国人大常务委员会通过，</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正）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t>
    </r>
    <r>
      <rPr>
        <sz val="10"/>
        <color rgb="FF000000"/>
        <rFont val="仿宋_GB2312"/>
        <family val="3"/>
        <charset val="134"/>
      </rPr>
      <t xml:space="preserve">;</t>
    </r>
    <r>
      <rPr>
        <sz val="10"/>
        <color rgb="FF000000"/>
        <rFont val="Noto Sans"/>
        <family val="2"/>
      </rPr>
      <t xml:space="preserve">构成犯罪的，依法追究刑事责任</t>
    </r>
    <r>
      <rPr>
        <sz val="10"/>
        <color rgb="FF000000"/>
        <rFont val="仿宋_GB2312"/>
        <family val="3"/>
        <charset val="134"/>
      </rPr>
      <t xml:space="preserve">:
(</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提供虚假材料谋取中标、成交的</t>
    </r>
    <r>
      <rPr>
        <sz val="10"/>
        <color rgb="FF000000"/>
        <rFont val="仿宋_GB2312"/>
        <family val="3"/>
        <charset val="134"/>
      </rPr>
      <t xml:space="preserve">;
(</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采取不正当手段诋毁、排挤其他供应商的</t>
    </r>
    <r>
      <rPr>
        <sz val="10"/>
        <color rgb="FF000000"/>
        <rFont val="仿宋_GB2312"/>
        <family val="3"/>
        <charset val="134"/>
      </rPr>
      <t xml:space="preserve">;
(</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与采购人、其他供应商或者采购代理机构恶意串通的</t>
    </r>
    <r>
      <rPr>
        <sz val="10"/>
        <color rgb="FF000000"/>
        <rFont val="仿宋_GB2312"/>
        <family val="3"/>
        <charset val="134"/>
      </rPr>
      <t xml:space="preserve">;
(</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向采购人、采购代理</t>
    </r>
  </si>
  <si>
    <t xml:space="preserve">集中采购机构在政府采购监督管理部门考核中，虚报业绩，隐瞒真实情况的处罚</t>
  </si>
  <si>
    <t xml:space="preserve">1162052401399864XA4620213006000</t>
  </si>
  <si>
    <r>
      <rPr>
        <sz val="10"/>
        <color rgb="FF000000"/>
        <rFont val="Noto Sans"/>
        <family val="2"/>
      </rPr>
      <t xml:space="preserve">《中华人民共和国政府采购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经全国人大常务委员会通过，</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正）第八十二条 政府采购监督管理部门对集中采购机构业绩的考核，有虚假陈述，隐瞒真实情况的，或者不作定期考核和公布考核结果的，应当及时纠正，由其上级机关或者监察机关对其负责人进行通报，并对直接负责的人员依法给予行政处分。</t>
    </r>
  </si>
  <si>
    <t xml:space="preserve">采购人未按照规定编制政府采购实施计划或者未按照规定将政府采购实施计划报本级人民政府财政部门备案等的处罚</t>
  </si>
  <si>
    <t xml:space="preserve">1162052401399864XA4620213007000</t>
  </si>
  <si>
    <r>
      <rPr>
        <sz val="10"/>
        <color rgb="FF000000"/>
        <rFont val="Noto Sans"/>
        <family val="2"/>
      </rPr>
      <t xml:space="preserve">《中华人民共和国政府采购法实施条例》（国务院令第</t>
    </r>
    <r>
      <rPr>
        <sz val="10"/>
        <color rgb="FF000000"/>
        <rFont val="仿宋_GB2312"/>
        <family val="3"/>
        <charset val="134"/>
      </rPr>
      <t xml:space="preserve">658</t>
    </r>
    <r>
      <rPr>
        <sz val="10"/>
        <color rgb="FF000000"/>
        <rFont val="Noto Sans"/>
        <family val="2"/>
      </rPr>
      <t xml:space="preserve">号）第六十七条 采购人有下列情形之一的，由财政部门责令限期改正，给予警告，对直接负责的主管人员和其他直接责任人员依法给予处分，并予以通报</t>
    </r>
    <r>
      <rPr>
        <sz val="10"/>
        <color rgb="FF000000"/>
        <rFont val="仿宋_GB2312"/>
        <family val="3"/>
        <charset val="134"/>
      </rPr>
      <t xml:space="preserve">:
(</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按照规定编制政府采购实施计划或者未按照规定将政府采购实施计划报本级人民政府财政部门备案</t>
    </r>
    <r>
      <rPr>
        <sz val="10"/>
        <color rgb="FF000000"/>
        <rFont val="仿宋_GB2312"/>
        <family val="3"/>
        <charset val="134"/>
      </rPr>
      <t xml:space="preserve">;
(</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将应当进行公开招标的项目化整为零或者以其他任何方式规避公开招标</t>
    </r>
    <r>
      <rPr>
        <sz val="10"/>
        <color rgb="FF000000"/>
        <rFont val="仿宋_GB2312"/>
        <family val="3"/>
        <charset val="134"/>
      </rPr>
      <t xml:space="preserve">;
(</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按照规定在评标委员会、竞争性谈判小组或者询价小组推荐的中标或者成交候选人中确定中标或者成交供应商</t>
    </r>
    <r>
      <rPr>
        <sz val="10"/>
        <color rgb="FF000000"/>
        <rFont val="仿宋_GB2312"/>
        <family val="3"/>
        <charset val="134"/>
      </rPr>
      <t xml:space="preserve">;
(</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按照采购文件确定的事项签订政府</t>
    </r>
  </si>
  <si>
    <t xml:space="preserve">对采购人及采购代理机构未按规定方式实施采购、未发布采购信息、未依法从专家库中抽取评审专家、非法干预采购评审活动、逾期未对供应商询问质疑作出处理、未按照规定对履约情况进行验收的处罚</t>
  </si>
  <si>
    <t xml:space="preserve">1162052401399864XA4620213008000</t>
  </si>
  <si>
    <r>
      <rPr>
        <sz val="10"/>
        <color rgb="FF000000"/>
        <rFont val="Noto Sans"/>
        <family val="2"/>
      </rPr>
      <t xml:space="preserve">《中华人民共和国政府采购法实施条例》（国务院令第</t>
    </r>
    <r>
      <rPr>
        <sz val="10"/>
        <color rgb="FF000000"/>
        <rFont val="仿宋_GB2312"/>
        <family val="3"/>
        <charset val="134"/>
      </rPr>
      <t xml:space="preserve">658</t>
    </r>
    <r>
      <rPr>
        <sz val="10"/>
        <color rgb="FF000000"/>
        <rFont val="Noto Sans"/>
        <family val="2"/>
      </rPr>
      <t xml:space="preserve">号）第六十八条 采购人、采购代理机构有下列情形之一的，依照政府采购法第七十一条、第七十八条的规定追究法律责任</t>
    </r>
    <r>
      <rPr>
        <sz val="10"/>
        <color rgb="FF000000"/>
        <rFont val="仿宋_GB2312"/>
        <family val="3"/>
        <charset val="134"/>
      </rPr>
      <t xml:space="preserve">:
(</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依照政府采购法和本条例规定的方式实施采购</t>
    </r>
    <r>
      <rPr>
        <sz val="10"/>
        <color rgb="FF000000"/>
        <rFont val="仿宋_GB2312"/>
        <family val="3"/>
        <charset val="134"/>
      </rPr>
      <t xml:space="preserve">;
(</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未依法在指定的媒体上发布政府采购项目信息</t>
    </r>
    <r>
      <rPr>
        <sz val="10"/>
        <color rgb="FF000000"/>
        <rFont val="仿宋_GB2312"/>
        <family val="3"/>
        <charset val="134"/>
      </rPr>
      <t xml:space="preserve">;
(</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按照规定执行政府采购政策</t>
    </r>
    <r>
      <rPr>
        <sz val="10"/>
        <color rgb="FF000000"/>
        <rFont val="仿宋_GB2312"/>
        <family val="3"/>
        <charset val="134"/>
      </rPr>
      <t xml:space="preserve">;
(</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违反本条例第十五条的规定导致无法组织对供应商履约情况进行验收或者国家财产遭受损失</t>
    </r>
    <r>
      <rPr>
        <sz val="10"/>
        <color rgb="FF000000"/>
        <rFont val="仿宋_GB2312"/>
        <family val="3"/>
        <charset val="134"/>
      </rPr>
      <t xml:space="preserve">;
(</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未依法从政府采购评审专家库中抽取评审专家</t>
    </r>
    <r>
      <rPr>
        <sz val="10"/>
        <color rgb="FF000000"/>
        <rFont val="仿宋_GB2312"/>
        <family val="3"/>
        <charset val="134"/>
      </rPr>
      <t xml:space="preserve">;
(</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非法干预采购评审活动</t>
    </r>
    <r>
      <rPr>
        <sz val="10"/>
        <color rgb="FF000000"/>
        <rFont val="仿宋_GB2312"/>
        <family val="3"/>
        <charset val="134"/>
      </rPr>
      <t xml:space="preserve">;
(</t>
    </r>
    <r>
      <rPr>
        <sz val="10"/>
        <color rgb="FF000000"/>
        <rFont val="Noto Sans"/>
        <family val="2"/>
      </rPr>
      <t xml:space="preserve">七</t>
    </r>
    <r>
      <rPr>
        <sz val="10"/>
        <color rgb="FF000000"/>
        <rFont val="仿宋_GB2312"/>
        <family val="3"/>
        <charset val="134"/>
      </rPr>
      <t xml:space="preserve">)</t>
    </r>
    <r>
      <rPr>
        <sz val="10"/>
        <color rgb="FF000000"/>
        <rFont val="Noto Sans"/>
        <family val="2"/>
      </rPr>
      <t xml:space="preserve">采用综合评分法时评审标准中的分</t>
    </r>
  </si>
  <si>
    <t xml:space="preserve">对供应商行贿、无正当理由拒不签订采购合同、将采购合同转包、提供假冒伪劣产品等行为的处罚</t>
  </si>
  <si>
    <t xml:space="preserve">1162052401399864XA4620213009000</t>
  </si>
  <si>
    <r>
      <rPr>
        <sz val="10"/>
        <color rgb="FF000000"/>
        <rFont val="Noto Sans"/>
        <family val="2"/>
      </rPr>
      <t xml:space="preserve">《中华人民共和国政府采购法实施条例》（国务院令第</t>
    </r>
    <r>
      <rPr>
        <sz val="10"/>
        <color rgb="FF000000"/>
        <rFont val="仿宋_GB2312"/>
        <family val="3"/>
        <charset val="134"/>
      </rPr>
      <t xml:space="preserve">658</t>
    </r>
    <r>
      <rPr>
        <sz val="10"/>
        <color rgb="FF000000"/>
        <rFont val="Noto Sans"/>
        <family val="2"/>
      </rPr>
      <t xml:space="preserve">号）第七十二条 供应商有下列情形之一的，依照政府采购法第七十七条第一款的规定追究法律责任</t>
    </r>
    <r>
      <rPr>
        <sz val="10"/>
        <color rgb="FF000000"/>
        <rFont val="仿宋_GB2312"/>
        <family val="3"/>
        <charset val="134"/>
      </rPr>
      <t xml:space="preserve">:
(</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向评标委员会、竞争性谈判小组或者询价小组成员行贿或者提供其他不正当利益</t>
    </r>
    <r>
      <rPr>
        <sz val="10"/>
        <color rgb="FF000000"/>
        <rFont val="仿宋_GB2312"/>
        <family val="3"/>
        <charset val="134"/>
      </rPr>
      <t xml:space="preserve">;
(</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中标或者成交后无正当理由拒不与采购人签订政府采购合同</t>
    </r>
    <r>
      <rPr>
        <sz val="10"/>
        <color rgb="FF000000"/>
        <rFont val="仿宋_GB2312"/>
        <family val="3"/>
        <charset val="134"/>
      </rPr>
      <t xml:space="preserve">;
(</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按照采购文件确定的事项签订政府采购合同</t>
    </r>
    <r>
      <rPr>
        <sz val="10"/>
        <color rgb="FF000000"/>
        <rFont val="仿宋_GB2312"/>
        <family val="3"/>
        <charset val="134"/>
      </rPr>
      <t xml:space="preserve">;
(</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将政府采购合同转包</t>
    </r>
    <r>
      <rPr>
        <sz val="10"/>
        <color rgb="FF000000"/>
        <rFont val="仿宋_GB2312"/>
        <family val="3"/>
        <charset val="134"/>
      </rPr>
      <t xml:space="preserve">;
(</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提供假冒伪劣产品</t>
    </r>
    <r>
      <rPr>
        <sz val="10"/>
        <color rgb="FF000000"/>
        <rFont val="仿宋_GB2312"/>
        <family val="3"/>
        <charset val="134"/>
      </rPr>
      <t xml:space="preserve">;
(</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擅自变更、中止或者终止政府采购合同。
供应商有前款第一项规定情形的，中标、成交无效。评审阶段资格发生变化，供应商</t>
    </r>
  </si>
  <si>
    <t xml:space="preserve">对政府采购评审专家未按照采购文件规定的评审程序、评审方法和评审标准进行独立评审或者泄露评审文件、评审情况的处罚</t>
  </si>
  <si>
    <t xml:space="preserve">1162052401399864XA4620213010000</t>
  </si>
  <si>
    <r>
      <rPr>
        <sz val="10"/>
        <color rgb="FF000000"/>
        <rFont val="Noto Sans"/>
        <family val="2"/>
      </rPr>
      <t xml:space="preserve">《中华人民共和国政府采购法实施条例》（国务院令第</t>
    </r>
    <r>
      <rPr>
        <sz val="10"/>
        <color rgb="FF000000"/>
        <rFont val="仿宋_GB2312"/>
        <family val="3"/>
        <charset val="134"/>
      </rPr>
      <t xml:space="preserve">658</t>
    </r>
    <r>
      <rPr>
        <sz val="10"/>
        <color rgb="FF000000"/>
        <rFont val="Noto Sans"/>
        <family val="2"/>
      </rPr>
      <t xml:space="preserve">号）第七十五条 政府采购评审专家未按照采购文件规定的评审程序、评审方法和评审标准进行独立评审或者泄露评审文件、评审情况的，由财政部门给予警告，并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2</t>
    </r>
    <r>
      <rPr>
        <sz val="10"/>
        <color rgb="FF000000"/>
        <rFont val="Noto Sans"/>
        <family val="2"/>
      </rPr>
      <t xml:space="preserve">万元以下的罚款</t>
    </r>
    <r>
      <rPr>
        <sz val="10"/>
        <color rgb="FF000000"/>
        <rFont val="仿宋_GB2312"/>
        <family val="3"/>
        <charset val="134"/>
      </rPr>
      <t xml:space="preserve">;</t>
    </r>
    <r>
      <rPr>
        <sz val="10"/>
        <color rgb="FF000000"/>
        <rFont val="Noto Sans"/>
        <family val="2"/>
      </rPr>
      <t xml:space="preserve">影响中标、成交结果的，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禁止其参加政府采购评审活动。</t>
    </r>
  </si>
  <si>
    <t xml:space="preserve">对代理记账机构采取欺骗、贿赂等不正当手段取得代理记账资格的处罚
</t>
  </si>
  <si>
    <t xml:space="preserve">1162052401399864XA4620213011000</t>
  </si>
  <si>
    <r>
      <rPr>
        <sz val="10"/>
        <color rgb="FF000000"/>
        <rFont val="Noto Sans"/>
        <family val="2"/>
      </rPr>
      <t xml:space="preserve">《代理记账管理办法》</t>
    </r>
    <r>
      <rPr>
        <sz val="10"/>
        <color rgb="FF000000"/>
        <rFont val="仿宋_GB2312"/>
        <family val="3"/>
        <charset val="134"/>
      </rPr>
      <t xml:space="preserve">(</t>
    </r>
    <r>
      <rPr>
        <sz val="10"/>
        <color rgb="FF000000"/>
        <rFont val="Noto Sans"/>
        <family val="2"/>
      </rPr>
      <t xml:space="preserve">财政部令第</t>
    </r>
    <r>
      <rPr>
        <sz val="10"/>
        <color rgb="FF000000"/>
        <rFont val="仿宋_GB2312"/>
        <family val="3"/>
        <charset val="134"/>
      </rPr>
      <t xml:space="preserve">98</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十九条 代理记账机构采取欺骗、贿赂等不正当手段取得代理记账资格的，由审批机关撤销其资格，并对代理记账机构及其负责人给予警告，记入会计领域违法失信记录，根据有关规定实施联合惩戒，并向社会公告。</t>
    </r>
  </si>
  <si>
    <r>
      <rPr>
        <sz val="10"/>
        <color rgb="FF000000"/>
        <rFont val="仿宋_GB2312"/>
        <family val="3"/>
        <charset val="134"/>
      </rPr>
      <t xml:space="preserve">1.</t>
    </r>
    <r>
      <rPr>
        <sz val="10"/>
        <color rgb="FF000000"/>
        <rFont val="Noto Sans"/>
        <family val="2"/>
      </rPr>
      <t xml:space="preserve">立案阶段责任：代理记账机构采取欺骗、贿赂等不正当手段取得代理记账资格的，应予以审查，并决定是否立案；</t>
    </r>
    <r>
      <rPr>
        <sz val="10"/>
        <color rgb="FF000000"/>
        <rFont val="仿宋_GB2312"/>
        <family val="3"/>
        <charset val="134"/>
      </rPr>
      <t xml:space="preserve">2.</t>
    </r>
    <r>
      <rPr>
        <sz val="10"/>
        <color rgb="FF000000"/>
        <rFont val="Noto Sans"/>
        <family val="2"/>
      </rPr>
      <t xml:space="preserve">检查阶段责任：对已经立案的案件，指定二名以上管理执法人员。执法应当严格遵循程序，保障当事人的权利，保守知悉的国家秘密、商业秘密和个人隐私。撰写检查报告</t>
    </r>
    <r>
      <rPr>
        <sz val="10"/>
        <color rgb="FF000000"/>
        <rFont val="仿宋_GB2312"/>
        <family val="3"/>
        <charset val="134"/>
      </rPr>
      <t xml:space="preserve">;3.</t>
    </r>
    <r>
      <rPr>
        <sz val="10"/>
        <color rgb="FF000000"/>
        <rFont val="Noto Sans"/>
        <family val="2"/>
      </rPr>
      <t xml:space="preserve">审查阶段责任：对当事人违法的事实和证据、处罚种类和幅度、当事人陈述和申辩理由等进行审查，提出处理意见；</t>
    </r>
    <r>
      <rPr>
        <sz val="10"/>
        <color rgb="FF000000"/>
        <rFont val="仿宋_GB2312"/>
        <family val="3"/>
        <charset val="134"/>
      </rPr>
      <t xml:space="preserve">4.</t>
    </r>
    <r>
      <rPr>
        <sz val="10"/>
        <color rgb="FF000000"/>
        <rFont val="Noto Sans"/>
        <family val="2"/>
      </rPr>
      <t xml:space="preserve">告知阶段责任：作出行政处罚决定前，应当书面告知当事人违法事实及其享有的陈述、申辩、听证等权利（制发行政处罚权利告知书）；</t>
    </r>
    <r>
      <rPr>
        <sz val="10"/>
        <color rgb="FF000000"/>
        <rFont val="仿宋_GB2312"/>
        <family val="3"/>
        <charset val="134"/>
      </rPr>
      <t xml:space="preserve">5.</t>
    </r>
    <r>
      <rPr>
        <sz val="10"/>
        <color rgb="FF000000"/>
        <rFont val="Noto Sans"/>
        <family val="2"/>
      </rPr>
      <t xml:space="preserve">决定阶段责任：对</t>
    </r>
  </si>
  <si>
    <r>
      <rPr>
        <sz val="10"/>
        <color rgb="FF000000"/>
        <rFont val="Noto Sans"/>
        <family val="2"/>
      </rPr>
      <t xml:space="preserve">因不履行或不正确履行行政职责，有下列情形的，行政机关及其工作人员应当承担相应责任：</t>
    </r>
    <r>
      <rPr>
        <sz val="10"/>
        <color rgb="FF000000"/>
        <rFont val="仿宋_GB2312"/>
        <family val="3"/>
        <charset val="134"/>
      </rPr>
      <t xml:space="preserve">1.</t>
    </r>
    <r>
      <rPr>
        <sz val="10"/>
        <color rgb="FF000000"/>
        <rFont val="Noto Sans"/>
        <family val="2"/>
      </rPr>
      <t xml:space="preserve">没有法定的行政处罚依据的：</t>
    </r>
    <r>
      <rPr>
        <sz val="10"/>
        <color rgb="FF000000"/>
        <rFont val="仿宋_GB2312"/>
        <family val="3"/>
        <charset val="134"/>
      </rPr>
      <t xml:space="preserve">2.</t>
    </r>
    <r>
      <rPr>
        <sz val="10"/>
        <color rgb="FF000000"/>
        <rFont val="Noto Sans"/>
        <family val="2"/>
      </rPr>
      <t xml:space="preserve">擅自改变行政处罚种类、幅度的；</t>
    </r>
    <r>
      <rPr>
        <sz val="10"/>
        <color rgb="FF000000"/>
        <rFont val="仿宋_GB2312"/>
        <family val="3"/>
        <charset val="134"/>
      </rPr>
      <t xml:space="preserve">3.</t>
    </r>
    <r>
      <rPr>
        <sz val="10"/>
        <color rgb="FF000000"/>
        <rFont val="Noto Sans"/>
        <family val="2"/>
      </rPr>
      <t xml:space="preserve">违反法定的行政处罚程序的；</t>
    </r>
    <r>
      <rPr>
        <sz val="10"/>
        <color rgb="FF000000"/>
        <rFont val="仿宋_GB2312"/>
        <family val="3"/>
        <charset val="134"/>
      </rPr>
      <t xml:space="preserve">4.</t>
    </r>
    <r>
      <rPr>
        <sz val="10"/>
        <color rgb="FF000000"/>
        <rFont val="Noto Sans"/>
        <family val="2"/>
      </rPr>
      <t xml:space="preserve">不具备行政执法资格的人实施行政处罚的：</t>
    </r>
    <r>
      <rPr>
        <sz val="10"/>
        <color rgb="FF000000"/>
        <rFont val="仿宋_GB2312"/>
        <family val="3"/>
        <charset val="134"/>
      </rPr>
      <t xml:space="preserve">5.</t>
    </r>
    <r>
      <rPr>
        <sz val="10"/>
        <color rgb="FF000000"/>
        <rFont val="Noto Sans"/>
        <family val="2"/>
      </rPr>
      <t xml:space="preserve">应当依法举行听证而未举行听证者应当履行法定告知义务而未履行的；</t>
    </r>
    <r>
      <rPr>
        <sz val="10"/>
        <color rgb="FF000000"/>
        <rFont val="仿宋_GB2312"/>
        <family val="3"/>
        <charset val="134"/>
      </rPr>
      <t xml:space="preserve">6.</t>
    </r>
    <r>
      <rPr>
        <sz val="10"/>
        <color rgb="FF000000"/>
        <rFont val="Noto Sans"/>
        <family val="2"/>
      </rPr>
      <t xml:space="preserve">在管理工作中滥用职权、玩忽职守造成严重后果的；</t>
    </r>
    <r>
      <rPr>
        <sz val="10"/>
        <color rgb="FF000000"/>
        <rFont val="仿宋_GB2312"/>
        <family val="3"/>
        <charset val="134"/>
      </rPr>
      <t xml:space="preserve">7.</t>
    </r>
    <r>
      <rPr>
        <sz val="10"/>
        <color rgb="FF000000"/>
        <rFont val="Noto Sans"/>
        <family val="2"/>
      </rPr>
      <t xml:space="preserve">因执法人员玩忽职守，没有依法及时予以警告、责令改正和处罚违法行为，使利害关系人的合法权益遭受损害的；</t>
    </r>
    <r>
      <rPr>
        <sz val="10"/>
        <color rgb="FF000000"/>
        <rFont val="仿宋_GB2312"/>
        <family val="3"/>
        <charset val="134"/>
      </rPr>
      <t xml:space="preserve">8.</t>
    </r>
    <r>
      <rPr>
        <sz val="10"/>
        <color rgb="FF000000"/>
        <rFont val="Noto Sans"/>
        <family val="2"/>
      </rPr>
      <t xml:space="preserve">应当依法移送有关机关追究当事人刑事责任而未依法移送的；</t>
    </r>
    <r>
      <rPr>
        <sz val="10"/>
        <color rgb="FF000000"/>
        <rFont val="仿宋_GB2312"/>
        <family val="3"/>
        <charset val="134"/>
      </rPr>
      <t xml:space="preserve">9.</t>
    </r>
    <r>
      <rPr>
        <sz val="10"/>
        <color rgb="FF000000"/>
        <rFont val="Noto Sans"/>
        <family val="2"/>
      </rPr>
      <t xml:space="preserve">其他违反法</t>
    </r>
  </si>
  <si>
    <t xml:space="preserve">对代理记账机构在经营期间达不到本办法规定的资格条件的处罚</t>
  </si>
  <si>
    <t xml:space="preserve">1162052401399864XA4620213012000</t>
  </si>
  <si>
    <r>
      <rPr>
        <sz val="10"/>
        <color rgb="FF000000"/>
        <rFont val="Noto Sans"/>
        <family val="2"/>
      </rPr>
      <t xml:space="preserve">《代理记账管理办法》</t>
    </r>
    <r>
      <rPr>
        <sz val="10"/>
        <color rgb="FF000000"/>
        <rFont val="仿宋_GB2312"/>
        <family val="3"/>
        <charset val="134"/>
      </rPr>
      <t xml:space="preserve">(</t>
    </r>
    <r>
      <rPr>
        <sz val="10"/>
        <color rgb="FF000000"/>
        <rFont val="Noto Sans"/>
        <family val="2"/>
      </rPr>
      <t xml:space="preserve">财政部令第</t>
    </r>
    <r>
      <rPr>
        <sz val="10"/>
        <color rgb="FF000000"/>
        <rFont val="仿宋_GB2312"/>
        <family val="3"/>
        <charset val="134"/>
      </rPr>
      <t xml:space="preserve">98</t>
    </r>
    <r>
      <rPr>
        <sz val="10"/>
        <color rgb="FF000000"/>
        <rFont val="Noto Sans"/>
        <family val="2"/>
      </rPr>
      <t xml:space="preserve">号</t>
    </r>
    <r>
      <rPr>
        <sz val="10"/>
        <color rgb="FF000000"/>
        <rFont val="仿宋_GB2312"/>
        <family val="3"/>
        <charset val="134"/>
      </rPr>
      <t xml:space="preserve">) </t>
    </r>
    <r>
      <rPr>
        <sz val="10"/>
        <color rgb="FF000000"/>
        <rFont val="Noto Sans"/>
        <family val="2"/>
      </rPr>
      <t xml:space="preserve">第二十条 代理记账机构在经营期间达不到本办法规定的资格条件的，审批机关发现后，应当责令其在</t>
    </r>
    <r>
      <rPr>
        <sz val="10"/>
        <color rgb="FF000000"/>
        <rFont val="仿宋_GB2312"/>
        <family val="3"/>
        <charset val="134"/>
      </rPr>
      <t xml:space="preserve">60</t>
    </r>
    <r>
      <rPr>
        <sz val="10"/>
        <color rgb="FF000000"/>
        <rFont val="Noto Sans"/>
        <family val="2"/>
      </rPr>
      <t xml:space="preserve">日内整改；逾期仍达不到规定条件的，由审批机关撤销其代理记账资格。</t>
    </r>
  </si>
  <si>
    <r>
      <rPr>
        <sz val="10"/>
        <color rgb="FF000000"/>
        <rFont val="仿宋_GB2312"/>
        <family val="3"/>
        <charset val="134"/>
      </rPr>
      <t xml:space="preserve">1.</t>
    </r>
    <r>
      <rPr>
        <sz val="10"/>
        <color rgb="FF000000"/>
        <rFont val="Noto Sans"/>
        <family val="2"/>
      </rPr>
      <t xml:space="preserve">立案阶段责任：代理记账机构在经营期间达不到本办法规定的资格条件的，应予以审查，决定是否立案；</t>
    </r>
    <r>
      <rPr>
        <sz val="10"/>
        <color rgb="FF000000"/>
        <rFont val="仿宋_GB2312"/>
        <family val="3"/>
        <charset val="134"/>
      </rPr>
      <t xml:space="preserve">2.</t>
    </r>
    <r>
      <rPr>
        <sz val="10"/>
        <color rgb="FF000000"/>
        <rFont val="Noto Sans"/>
        <family val="2"/>
      </rPr>
      <t xml:space="preserve">检查阶段责任：对已经立案的案件，指定二名以上管理执法人员。执法应当严格遵循程序，保障当事人的权利，保守知悉的国家秘密、商业秘密和个人隐私。撰写检查报告；</t>
    </r>
    <r>
      <rPr>
        <sz val="10"/>
        <color rgb="FF000000"/>
        <rFont val="仿宋_GB2312"/>
        <family val="3"/>
        <charset val="134"/>
      </rPr>
      <t xml:space="preserve">3.</t>
    </r>
    <r>
      <rPr>
        <sz val="10"/>
        <color rgb="FF000000"/>
        <rFont val="Noto Sans"/>
        <family val="2"/>
      </rPr>
      <t xml:space="preserve">审查阶段责任：对当事人违法的事实和证据、处罚种类和幅度、当事人陈述和申辩理由等进行审查，提出处理意见；</t>
    </r>
    <r>
      <rPr>
        <sz val="10"/>
        <color rgb="FF000000"/>
        <rFont val="仿宋_GB2312"/>
        <family val="3"/>
        <charset val="134"/>
      </rPr>
      <t xml:space="preserve">4.</t>
    </r>
    <r>
      <rPr>
        <sz val="10"/>
        <color rgb="FF000000"/>
        <rFont val="Noto Sans"/>
        <family val="2"/>
      </rPr>
      <t xml:space="preserve">告知阶段责任：作出行政处罚决定前，应当书面告知当事人违法事实及其享有的陈述、申辩、听证等权利（制发行政处罚权利告知书）；</t>
    </r>
    <r>
      <rPr>
        <sz val="10"/>
        <color rgb="FF000000"/>
        <rFont val="仿宋_GB2312"/>
        <family val="3"/>
        <charset val="134"/>
      </rPr>
      <t xml:space="preserve">5.</t>
    </r>
    <r>
      <rPr>
        <sz val="10"/>
        <color rgb="FF000000"/>
        <rFont val="Noto Sans"/>
        <family val="2"/>
      </rPr>
      <t xml:space="preserve">决定阶段责任：对于拟作出</t>
    </r>
  </si>
  <si>
    <t xml:space="preserve">对代理记账机构未在规定的时间内履行规定义务的处罚</t>
  </si>
  <si>
    <t xml:space="preserve">1162052401399864XA4620213013000</t>
  </si>
  <si>
    <r>
      <rPr>
        <sz val="10"/>
        <color rgb="FF000000"/>
        <rFont val="Noto Sans"/>
        <family val="2"/>
      </rPr>
      <t xml:space="preserve">《代理记账管理办法》</t>
    </r>
    <r>
      <rPr>
        <sz val="10"/>
        <color rgb="FF000000"/>
        <rFont val="仿宋_GB2312"/>
        <family val="3"/>
        <charset val="134"/>
      </rPr>
      <t xml:space="preserve">(</t>
    </r>
    <r>
      <rPr>
        <sz val="10"/>
        <color rgb="FF000000"/>
        <rFont val="Noto Sans"/>
        <family val="2"/>
      </rPr>
      <t xml:space="preserve">财政部令第</t>
    </r>
    <r>
      <rPr>
        <sz val="10"/>
        <color rgb="FF000000"/>
        <rFont val="仿宋_GB2312"/>
        <family val="3"/>
        <charset val="134"/>
      </rPr>
      <t xml:space="preserve">98</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二十二条代理记账机构违反本办法第七条、第八条、第九条、第十四条、第十六条规定，由县级以上人民政府财政部门责令其限期改正，拒不改正的，将代理记账机构及其负责人列入重点关注名单，并向社会公示，提醒其履行有关义务；情节严重的，由县级以上人民政府财政部门按照有关法律、法规给予行政处罚，并向社会公示。</t>
    </r>
  </si>
  <si>
    <r>
      <rPr>
        <sz val="10"/>
        <color rgb="FF000000"/>
        <rFont val="仿宋_GB2312"/>
        <family val="3"/>
        <charset val="134"/>
      </rPr>
      <t xml:space="preserve">1.</t>
    </r>
    <r>
      <rPr>
        <sz val="10"/>
        <color rgb="FF000000"/>
        <rFont val="Noto Sans"/>
        <family val="2"/>
      </rPr>
      <t xml:space="preserve">立案阶段责任：代理记账机构违反本办法第七条、第八条、第九条、第十四条、第十六条规定，应予以审查，并决定是否立案；</t>
    </r>
    <r>
      <rPr>
        <sz val="10"/>
        <color rgb="FF000000"/>
        <rFont val="仿宋_GB2312"/>
        <family val="3"/>
        <charset val="134"/>
      </rPr>
      <t xml:space="preserve">2.</t>
    </r>
    <r>
      <rPr>
        <sz val="10"/>
        <color rgb="FF000000"/>
        <rFont val="Noto Sans"/>
        <family val="2"/>
      </rPr>
      <t xml:space="preserve">检查阶段责任：对已经立案的案件，指定二名以上管理执法人员。执法应当严格遵循程序，保障当事人的权利，保守知悉的国家秘密、商业秘密和个人隐私。撰写检查报告；</t>
    </r>
    <r>
      <rPr>
        <sz val="10"/>
        <color rgb="FF000000"/>
        <rFont val="仿宋_GB2312"/>
        <family val="3"/>
        <charset val="134"/>
      </rPr>
      <t xml:space="preserve">3.</t>
    </r>
    <r>
      <rPr>
        <sz val="10"/>
        <color rgb="FF000000"/>
        <rFont val="Noto Sans"/>
        <family val="2"/>
      </rPr>
      <t xml:space="preserve">审查阶段责任：对当事人违法的事实和证据、处罚种类和幅度、当事人陈述和申辩理由等进行审查，提出处理意见；</t>
    </r>
    <r>
      <rPr>
        <sz val="10"/>
        <color rgb="FF000000"/>
        <rFont val="仿宋_GB2312"/>
        <family val="3"/>
        <charset val="134"/>
      </rPr>
      <t xml:space="preserve">4.</t>
    </r>
    <r>
      <rPr>
        <sz val="10"/>
        <color rgb="FF000000"/>
        <rFont val="Noto Sans"/>
        <family val="2"/>
      </rPr>
      <t xml:space="preserve">告知阶段责任：作出行政处罚决定前，应当书面告知当事人违法事实及其享有的陈述、申辩、听证等权利（制发行政处罚权利告知书）；</t>
    </r>
    <r>
      <rPr>
        <sz val="10"/>
        <color rgb="FF000000"/>
        <rFont val="仿宋_GB2312"/>
        <family val="3"/>
        <charset val="134"/>
      </rPr>
      <t xml:space="preserve">5.</t>
    </r>
    <r>
      <rPr>
        <sz val="10"/>
        <color rgb="FF000000"/>
        <rFont val="Noto Sans"/>
        <family val="2"/>
      </rPr>
      <t xml:space="preserve">决定</t>
    </r>
  </si>
  <si>
    <t xml:space="preserve">对代理记账机构及其负责人、主管代理记账业务负责人及其从业人员违反规定出具虚假申请材料或者备案材料的处罚</t>
  </si>
  <si>
    <t xml:space="preserve">1162052401399864XA4620213014000</t>
  </si>
  <si>
    <r>
      <rPr>
        <sz val="10"/>
        <color rgb="FF000000"/>
        <rFont val="Noto Sans"/>
        <family val="2"/>
      </rPr>
      <t xml:space="preserve">《代理记账管理办法》</t>
    </r>
    <r>
      <rPr>
        <sz val="10"/>
        <color rgb="FF000000"/>
        <rFont val="仿宋_GB2312"/>
        <family val="3"/>
        <charset val="134"/>
      </rPr>
      <t xml:space="preserve">(</t>
    </r>
    <r>
      <rPr>
        <sz val="10"/>
        <color rgb="FF000000"/>
        <rFont val="Noto Sans"/>
        <family val="2"/>
      </rPr>
      <t xml:space="preserve">财政部令第</t>
    </r>
    <r>
      <rPr>
        <sz val="10"/>
        <color rgb="FF000000"/>
        <rFont val="仿宋_GB2312"/>
        <family val="3"/>
        <charset val="134"/>
      </rPr>
      <t xml:space="preserve">98</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二十三条代理记账机构及其负责人、主管代理记账业务负责人及其从业人员违反规定出具虚假申请材料或者备案材料的，由县级以上人民政府财政部门给予警告，记入会计领域违法失信记录，根据有关规定实施联合惩戒，并向社会公告。</t>
    </r>
  </si>
  <si>
    <r>
      <rPr>
        <sz val="10"/>
        <color rgb="FF000000"/>
        <rFont val="仿宋_GB2312"/>
        <family val="3"/>
        <charset val="134"/>
      </rPr>
      <t xml:space="preserve">1.</t>
    </r>
    <r>
      <rPr>
        <sz val="10"/>
        <color rgb="FF000000"/>
        <rFont val="Noto Sans"/>
        <family val="2"/>
      </rPr>
      <t xml:space="preserve">立案阶段责任：代理记账机构及其负责人、主管代理记账业务负责人及其从业人员违反规定出具虚假申请材料或者备案材料的，应予以审查，并决定是否立案；</t>
    </r>
    <r>
      <rPr>
        <sz val="10"/>
        <color rgb="FF000000"/>
        <rFont val="仿宋_GB2312"/>
        <family val="3"/>
        <charset val="134"/>
      </rPr>
      <t xml:space="preserve">2.</t>
    </r>
    <r>
      <rPr>
        <sz val="10"/>
        <color rgb="FF000000"/>
        <rFont val="Noto Sans"/>
        <family val="2"/>
      </rPr>
      <t xml:space="preserve">检查阶段责任：对已经立案的案件，指定二名以上管理执法人员。执法应当严格遵循程序，保障当事人的权利，保守知悉的国家秘密、商业秘密和个人隐私。撰写检查报告；</t>
    </r>
    <r>
      <rPr>
        <sz val="10"/>
        <color rgb="FF000000"/>
        <rFont val="仿宋_GB2312"/>
        <family val="3"/>
        <charset val="134"/>
      </rPr>
      <t xml:space="preserve">3.</t>
    </r>
    <r>
      <rPr>
        <sz val="10"/>
        <color rgb="FF000000"/>
        <rFont val="Noto Sans"/>
        <family val="2"/>
      </rPr>
      <t xml:space="preserve">审查阶段责任：对当事人违法的事实和证据、处罚种类和幅度、当事人陈述和申辩理由等进行审查，提出处理意见；</t>
    </r>
    <r>
      <rPr>
        <sz val="10"/>
        <color rgb="FF000000"/>
        <rFont val="仿宋_GB2312"/>
        <family val="3"/>
        <charset val="134"/>
      </rPr>
      <t xml:space="preserve">4.</t>
    </r>
    <r>
      <rPr>
        <sz val="10"/>
        <color rgb="FF000000"/>
        <rFont val="Noto Sans"/>
        <family val="2"/>
      </rPr>
      <t xml:space="preserve">告知阶段责任：作出行政处罚决定前，应当书面告知当事人违法事实及其享有的陈述、申辩、听证等权利（制发行</t>
    </r>
  </si>
  <si>
    <t xml:space="preserve">对代理记账机构从业人员在办理业务中违反会计法律、法规和国家统一的会计制度的处罚</t>
  </si>
  <si>
    <t xml:space="preserve">1162052401399864XA4620213015000</t>
  </si>
  <si>
    <r>
      <rPr>
        <sz val="10"/>
        <color rgb="FF000000"/>
        <rFont val="Noto Sans"/>
        <family val="2"/>
      </rPr>
      <t xml:space="preserve">《代理记账管理办法》（财政部令第</t>
    </r>
    <r>
      <rPr>
        <sz val="10"/>
        <color rgb="FF000000"/>
        <rFont val="仿宋_GB2312"/>
        <family val="3"/>
        <charset val="134"/>
      </rPr>
      <t xml:space="preserve">98</t>
    </r>
    <r>
      <rPr>
        <sz val="10"/>
        <color rgb="FF000000"/>
        <rFont val="Noto Sans"/>
        <family val="2"/>
      </rPr>
      <t xml:space="preserve">号） 第二十四条 代理记账机构从业人员在办理业务中违反会计法律、法规和国家统一的会计制度的规定，造成委托人会计核算混乱、损害国家和委托人利益的，由县级以上人民政府财政部门依据《中华人民共和国会计法》等有关法律、法规的规定处理。
   代理记账机构有前款行为的，县级以上人民政府财政部门应当责令其限期改正，并给予警告；有违法所得的，可以处违法所得</t>
    </r>
    <r>
      <rPr>
        <sz val="10"/>
        <color rgb="FF000000"/>
        <rFont val="仿宋_GB2312"/>
        <family val="3"/>
        <charset val="134"/>
      </rPr>
      <t xml:space="preserve">3</t>
    </r>
    <r>
      <rPr>
        <sz val="10"/>
        <color rgb="FF000000"/>
        <rFont val="Noto Sans"/>
        <family val="2"/>
      </rPr>
      <t xml:space="preserve">倍以下罚款，但最高不得超过</t>
    </r>
    <r>
      <rPr>
        <sz val="10"/>
        <color rgb="FF000000"/>
        <rFont val="仿宋_GB2312"/>
        <family val="3"/>
        <charset val="134"/>
      </rPr>
      <t xml:space="preserve">3</t>
    </r>
    <r>
      <rPr>
        <sz val="10"/>
        <color rgb="FF000000"/>
        <rFont val="Noto Sans"/>
        <family val="2"/>
      </rPr>
      <t xml:space="preserve">万元；没有违法所得的，可以处</t>
    </r>
    <r>
      <rPr>
        <sz val="10"/>
        <color rgb="FF000000"/>
        <rFont val="仿宋_GB2312"/>
        <family val="3"/>
        <charset val="134"/>
      </rPr>
      <t xml:space="preserve">1</t>
    </r>
    <r>
      <rPr>
        <sz val="10"/>
        <color rgb="FF000000"/>
        <rFont val="Noto Sans"/>
        <family val="2"/>
      </rPr>
      <t xml:space="preserve">万元以下罚款。
</t>
    </r>
  </si>
  <si>
    <r>
      <rPr>
        <sz val="10"/>
        <color rgb="FF000000"/>
        <rFont val="仿宋_GB2312"/>
        <family val="3"/>
        <charset val="134"/>
      </rPr>
      <t xml:space="preserve">1.</t>
    </r>
    <r>
      <rPr>
        <sz val="10"/>
        <color rgb="FF000000"/>
        <rFont val="Noto Sans"/>
        <family val="2"/>
      </rPr>
      <t xml:space="preserve">立案阶段责任：代理记账机构从业人员在办理业务中违反会计法律、法规和国家统一的会计制度的规定，造成委托人会计核算混乱、损害国家和委托人利益的，应予以审查，并决定是否立案；</t>
    </r>
    <r>
      <rPr>
        <sz val="10"/>
        <color rgb="FF000000"/>
        <rFont val="仿宋_GB2312"/>
        <family val="3"/>
        <charset val="134"/>
      </rPr>
      <t xml:space="preserve">2.</t>
    </r>
    <r>
      <rPr>
        <sz val="10"/>
        <color rgb="FF000000"/>
        <rFont val="Noto Sans"/>
        <family val="2"/>
      </rPr>
      <t xml:space="preserve">检查阶段责任：对已经立案的案件，指定二名以上管理执法人员。执法应当严格遵循程序，保障当事人的权利，保守知悉的国家秘密、商业秘密和个人隐私。撰写检查报告；</t>
    </r>
    <r>
      <rPr>
        <sz val="10"/>
        <color rgb="FF000000"/>
        <rFont val="仿宋_GB2312"/>
        <family val="3"/>
        <charset val="134"/>
      </rPr>
      <t xml:space="preserve">3.</t>
    </r>
    <r>
      <rPr>
        <sz val="10"/>
        <color rgb="FF000000"/>
        <rFont val="Noto Sans"/>
        <family val="2"/>
      </rPr>
      <t xml:space="preserve">审查阶段责任：对当事人违法的事实和证据、处罚种类和幅度、当事人陈述和申辩理由等进行审查，提出处理意见；</t>
    </r>
    <r>
      <rPr>
        <sz val="10"/>
        <color rgb="FF000000"/>
        <rFont val="仿宋_GB2312"/>
        <family val="3"/>
        <charset val="134"/>
      </rPr>
      <t xml:space="preserve">4.</t>
    </r>
    <r>
      <rPr>
        <sz val="10"/>
        <color rgb="FF000000"/>
        <rFont val="Noto Sans"/>
        <family val="2"/>
      </rPr>
      <t xml:space="preserve">告知阶段责任：作出行政处罚决定前，应当书面告知当事人违法事实及其享有的陈</t>
    </r>
  </si>
  <si>
    <t xml:space="preserve">对国家机关、社会团体、公司、企业、事业单位和其他组织不依法设置会计帐簿的，私设会计帐簿的，未按照规定填制、取得原始凭证或者填制、取得的原始凭证不符合规定的，以未经审核的会计凭证为依据登记会计帐簿或者登记会计帐簿不符合规定的，随意变更会计处理方法的，向不同的会计资料使用者提供的财务会计报告编制依据不一致的，未按照规定使用会计记录文字或者记帐本位币的，未按照规定保管会计资料，致使会计资料毁损、灭失的，会计未按照规定建立并实施单位内部会计监督制度或者拒绝依法实施的监督或者不如实提供有关会计资料及有关情况的，任用</t>
  </si>
  <si>
    <t xml:space="preserve">1162052401399864XA4620213016000</t>
  </si>
  <si>
    <r>
      <rPr>
        <sz val="10"/>
        <color rgb="FF000000"/>
        <rFont val="Noto Sans"/>
        <family val="2"/>
      </rPr>
      <t xml:space="preserve">《中华人民共和国会计法》（</t>
    </r>
    <r>
      <rPr>
        <sz val="10"/>
        <color rgb="FF000000"/>
        <rFont val="仿宋_GB2312"/>
        <family val="3"/>
        <charset val="134"/>
      </rPr>
      <t xml:space="preserve">1985</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全国人大常务委员会通过，</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一次修正，</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订，</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二次修正）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一）不依法设置会计帐簿的；……有前款所列行为之一，构成犯罪的，依法追究刑事</t>
    </r>
  </si>
  <si>
    <r>
      <rPr>
        <sz val="10"/>
        <color rgb="FF000000"/>
        <rFont val="仿宋_GB2312"/>
        <family val="3"/>
        <charset val="134"/>
      </rPr>
      <t xml:space="preserve">1.</t>
    </r>
    <r>
      <rPr>
        <sz val="10"/>
        <color rgb="FF000000"/>
        <rFont val="Noto Sans"/>
        <family val="2"/>
      </rPr>
      <t xml:space="preserve">受理阶段责任：制定工作方案是否清晰有指导性，抽取被查单位方式是否符合规程，公示、下达检查通知书是否及时。</t>
    </r>
    <r>
      <rPr>
        <sz val="10"/>
        <color rgb="FF000000"/>
        <rFont val="仿宋_GB2312"/>
        <family val="3"/>
        <charset val="134"/>
      </rPr>
      <t xml:space="preserve">2.</t>
    </r>
    <r>
      <rPr>
        <sz val="10"/>
        <color rgb="FF000000"/>
        <rFont val="Noto Sans"/>
        <family val="2"/>
      </rPr>
      <t xml:space="preserve">审查阶段责任：是否要求确保提供的资料准确、完整、全面，是否对检查过程进行记录，形成有效的检查底稿，检查人员不得少于</t>
    </r>
    <r>
      <rPr>
        <sz val="10"/>
        <color rgb="FF000000"/>
        <rFont val="仿宋_GB2312"/>
        <family val="3"/>
        <charset val="134"/>
      </rPr>
      <t xml:space="preserve">2</t>
    </r>
    <r>
      <rPr>
        <sz val="10"/>
        <color rgb="FF000000"/>
        <rFont val="Noto Sans"/>
        <family val="2"/>
      </rPr>
      <t xml:space="preserve">人，并向被检查人出示证件，负有保密义务</t>
    </r>
    <r>
      <rPr>
        <sz val="10"/>
        <color rgb="FF000000"/>
        <rFont val="仿宋_GB2312"/>
        <family val="3"/>
        <charset val="134"/>
      </rPr>
      <t xml:space="preserve">,</t>
    </r>
    <r>
      <rPr>
        <sz val="10"/>
        <color rgb="FF000000"/>
        <rFont val="Noto Sans"/>
        <family val="2"/>
      </rPr>
      <t xml:space="preserve">遵守国家有关保密规定。</t>
    </r>
    <r>
      <rPr>
        <sz val="10"/>
        <color rgb="FF000000"/>
        <rFont val="仿宋_GB2312"/>
        <family val="3"/>
        <charset val="134"/>
      </rPr>
      <t xml:space="preserve">3.</t>
    </r>
    <r>
      <rPr>
        <sz val="10"/>
        <color rgb="FF000000"/>
        <rFont val="Noto Sans"/>
        <family val="2"/>
      </rPr>
      <t xml:space="preserve">审理阶段责任：对违法违规事实是否清楚、证据是否确凿、其他需要审理的内容予以审理。</t>
    </r>
    <r>
      <rPr>
        <sz val="10"/>
        <color rgb="FF000000"/>
        <rFont val="仿宋_GB2312"/>
        <family val="3"/>
        <charset val="134"/>
      </rPr>
      <t xml:space="preserve">4.</t>
    </r>
    <r>
      <rPr>
        <sz val="10"/>
        <color rgb="FF000000"/>
        <rFont val="Noto Sans"/>
        <family val="2"/>
      </rPr>
      <t xml:space="preserve">复核阶段责任：作出行政处罚决定之前，应当告知当事人作出行政处罚的事实、理由及依据。应当充分听取当事人意见，并对当事人提出的事实、理由</t>
    </r>
  </si>
  <si>
    <t xml:space="preserve">对国家机关、社会团体、公司、企业、事业单位和其他组织伪造、变造会计凭证、会计帐簿，编制虚假财务会计报告的处罚</t>
  </si>
  <si>
    <t xml:space="preserve">1162052401399864XA4620213017000</t>
  </si>
  <si>
    <r>
      <rPr>
        <sz val="10"/>
        <color rgb="FF000000"/>
        <rFont val="Noto Sans"/>
        <family val="2"/>
      </rPr>
      <t xml:space="preserve">《中华人民共和国会计法》（</t>
    </r>
    <r>
      <rPr>
        <sz val="10"/>
        <color rgb="FF000000"/>
        <rFont val="仿宋_GB2312"/>
        <family val="3"/>
        <charset val="134"/>
      </rPr>
      <t xml:space="preserve">1985</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全国人大常委会通过，</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一次修正，</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订，</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二次修正）第四十三条 伪造、变造会计凭证、会计帐簿，编制虚假财务会计报告，构成犯罪的，依法追究刑事责任。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t>
    </r>
  </si>
  <si>
    <t xml:space="preserve">对国家机关、社会团体、公司、企业、事业单位和其他组织隐匿或者故意销毁依法应当保存的会计凭证、会计帐簿、财务会计报告的处罚</t>
  </si>
  <si>
    <t xml:space="preserve">1162052401399864XA4620213018000</t>
  </si>
  <si>
    <r>
      <rPr>
        <sz val="10"/>
        <color rgb="FF000000"/>
        <rFont val="Noto Sans"/>
        <family val="2"/>
      </rPr>
      <t xml:space="preserve">《中华人民共和国会计法》（</t>
    </r>
    <r>
      <rPr>
        <sz val="10"/>
        <color rgb="FF000000"/>
        <rFont val="仿宋_GB2312"/>
        <family val="3"/>
        <charset val="134"/>
      </rPr>
      <t xml:space="preserve">1985</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全国人大常务委员会通过，</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一次修正，</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订，</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二次修正）第四十四条 隐匿或者故意销毁依法应当保存的会计凭证、会计帐簿、财务会计报告，构成犯罪的，依法追究刑事责任。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t>
    </r>
  </si>
  <si>
    <t xml:space="preserve">对国家机关、社会团体、公司、企业、事业单位和其他组织授意、指使、强令会计机构、会计人员及其他人员伪造、变造会计凭证、会计帐簿，编制虚假财务会计报告或者隐匿、故意销毁依法应当保存的会计凭证、会计帐簿、财务会计报告的处罚</t>
  </si>
  <si>
    <t xml:space="preserve">1162052401399864XA4620213019000</t>
  </si>
  <si>
    <r>
      <rPr>
        <sz val="10"/>
        <color rgb="FF000000"/>
        <rFont val="Noto Sans"/>
        <family val="2"/>
      </rPr>
      <t xml:space="preserve">《中华人民共和国会计法》（</t>
    </r>
    <r>
      <rPr>
        <sz val="10"/>
        <color rgb="FF000000"/>
        <rFont val="仿宋_GB2312"/>
        <family val="3"/>
        <charset val="134"/>
      </rPr>
      <t xml:space="preserve">1985</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全国人大常务委员会通过，</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一次修正，</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订，</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二次修正）第四十五条 授意、指使、强令会计机构、会计人员及其他人员伪造、变造会计凭证、会计帐簿，编制虚假财务会计报告或者隐匿、故意销毁依法应当保存的会计凭证、会计帐簿、财务会计报告，构成犯罪的，依法追究刑事责任；尚不构成犯罪的，可以处五千元以上五万元以下的罚款；属于国家工作人员的，还应当由其所在单位或者有关单位依法给予降级、撤职、开除的行政处分。</t>
    </r>
  </si>
  <si>
    <t xml:space="preserve">对金融企业不按照规定建立内部财务管理制度的、内部财务管理制度明显与国家法律、法规和统一的财务管理规章制度相抵触，且不按财政部门要求修改的、不按照规定提供财务信息的、拒绝、阻扰依法实施的财务监督的处罚</t>
  </si>
  <si>
    <t xml:space="preserve">1162052401399864XA4620213021000</t>
  </si>
  <si>
    <r>
      <rPr>
        <sz val="10"/>
        <color rgb="FF000000"/>
        <rFont val="Noto Sans"/>
        <family val="2"/>
      </rPr>
      <t xml:space="preserve">《金融企业财务规则》（财政部令第</t>
    </r>
    <r>
      <rPr>
        <sz val="10"/>
        <color rgb="FF000000"/>
        <rFont val="仿宋_GB2312"/>
        <family val="3"/>
        <charset val="134"/>
      </rPr>
      <t xml:space="preserve">42</t>
    </r>
    <r>
      <rPr>
        <sz val="10"/>
        <color rgb="FF000000"/>
        <rFont val="Noto Sans"/>
        <family val="2"/>
      </rPr>
      <t xml:space="preserve">号）第六十二条 金融企业有下列情形之一的，由财政部门责令限期改正，并对金融企业及其负责人和其他直接责任人员给予警告</t>
    </r>
    <r>
      <rPr>
        <sz val="10"/>
        <color rgb="FF000000"/>
        <rFont val="仿宋_GB2312"/>
        <family val="3"/>
        <charset val="134"/>
      </rPr>
      <t xml:space="preserve">;</t>
    </r>
    <r>
      <rPr>
        <sz val="10"/>
        <color rgb="FF000000"/>
        <rFont val="Noto Sans"/>
        <family val="2"/>
      </rPr>
      <t xml:space="preserve">（一）不按照规定建立内部财务管理制度的；（二）内部财务管理制度明显与国家法律、法规和统一的财务管理规章制度相抵触，且不按财政部门要求修改的；（三）不按照规定提供财务信息的；（四）拒绝、阻扰依法实施的财务监督的。</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应当予以制止和处罚的违法、违反政策和相关规定的行为不予制止、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执法人员玩忽职守，造成一定影响的。 </t>
    </r>
    <r>
      <rPr>
        <sz val="10"/>
        <color rgb="FF000000"/>
        <rFont val="仿宋_GB2312"/>
        <family val="3"/>
        <charset val="134"/>
      </rPr>
      <t xml:space="preserve">4.</t>
    </r>
    <r>
      <rPr>
        <sz val="10"/>
        <color rgb="FF000000"/>
        <rFont val="Noto Sans"/>
        <family val="2"/>
      </rPr>
      <t xml:space="preserve">不具备行政执法资格实施行政处罚的。 </t>
    </r>
    <r>
      <rPr>
        <sz val="10"/>
        <color rgb="FF000000"/>
        <rFont val="仿宋_GB2312"/>
        <family val="3"/>
        <charset val="134"/>
      </rPr>
      <t xml:space="preserve">5.</t>
    </r>
    <r>
      <rPr>
        <sz val="10"/>
        <color rgb="FF000000"/>
        <rFont val="Noto Sans"/>
        <family val="2"/>
      </rPr>
      <t xml:space="preserve">擅自改变行政处罚种类、幅度的。 </t>
    </r>
    <r>
      <rPr>
        <sz val="10"/>
        <color rgb="FF000000"/>
        <rFont val="仿宋_GB2312"/>
        <family val="3"/>
        <charset val="134"/>
      </rPr>
      <t xml:space="preserve">6.</t>
    </r>
    <r>
      <rPr>
        <sz val="10"/>
        <color rgb="FF000000"/>
        <rFont val="Noto Sans"/>
        <family val="2"/>
      </rPr>
      <t xml:space="preserve">违反法定的行政处罚程序的。 </t>
    </r>
    <r>
      <rPr>
        <sz val="10"/>
        <color rgb="FF000000"/>
        <rFont val="仿宋_GB2312"/>
        <family val="3"/>
        <charset val="134"/>
      </rPr>
      <t xml:space="preserve">7.</t>
    </r>
    <r>
      <rPr>
        <sz val="10"/>
        <color rgb="FF000000"/>
        <rFont val="Noto Sans"/>
        <family val="2"/>
      </rPr>
      <t xml:space="preserve">在行政处罚过程中违反廉政建设有关规定、索取或收受他人财物或者谋取其他利益的。</t>
    </r>
    <r>
      <rPr>
        <sz val="10"/>
        <color rgb="FF000000"/>
        <rFont val="仿宋_GB2312"/>
        <family val="3"/>
        <charset val="134"/>
      </rPr>
      <t xml:space="preserve">8.</t>
    </r>
    <r>
      <rPr>
        <sz val="10"/>
        <color rgb="FF000000"/>
        <rFont val="Noto Sans"/>
        <family val="2"/>
      </rPr>
      <t xml:space="preserve">其他违反法律法规规章规定的行为。</t>
    </r>
  </si>
  <si>
    <t xml:space="preserve">对企业和个人以虚报、冒领等手段骗取财政资金以及政府承贷或者担保的外国政府贷款、国际金融组织贷款的；挪用财政资金以及政府承贷或者担保的外国政府贷款、国际金融组织贷款的；从无偿使用的财政资金、政府承贷或者担保的外国政府贷款、国际金融组织贷款中非法获益；其他违反规定使用、骗取财政资金、政府承贷或者担保的外国政府贷款、国际金融组织贷款的行为的处罚</t>
  </si>
  <si>
    <t xml:space="preserve">1162052401399864XA4620713001000</t>
  </si>
  <si>
    <t xml:space="preserve">经建股</t>
  </si>
  <si>
    <r>
      <rPr>
        <sz val="10"/>
        <color rgb="FF000000"/>
        <rFont val="Noto Sans"/>
        <family val="2"/>
      </rPr>
      <t xml:space="preserve">《财政违法行为处罚处分条例》（国务院令第</t>
    </r>
    <r>
      <rPr>
        <sz val="10"/>
        <color rgb="FF000000"/>
        <rFont val="仿宋_GB2312"/>
        <family val="3"/>
        <charset val="134"/>
      </rPr>
      <t xml:space="preserve">427</t>
    </r>
    <r>
      <rPr>
        <sz val="10"/>
        <color rgb="FF000000"/>
        <rFont val="Noto Sans"/>
        <family val="2"/>
      </rPr>
      <t xml:space="preserve">号）第十四条　企业和个人有下列行为之一的，责令改正，调整有关会计账目，追回违反规定使用、骗取的有关资金，给予警告，没收违法所得，并处被骗取有关资金</t>
    </r>
    <r>
      <rPr>
        <sz val="10"/>
        <color rgb="FF000000"/>
        <rFont val="仿宋_GB2312"/>
        <family val="3"/>
        <charset val="134"/>
      </rPr>
      <t xml:space="preserve">10%</t>
    </r>
    <r>
      <rPr>
        <sz val="10"/>
        <color rgb="FF000000"/>
        <rFont val="Noto Sans"/>
        <family val="2"/>
      </rPr>
      <t xml:space="preserve">以上</t>
    </r>
    <r>
      <rPr>
        <sz val="10"/>
        <color rgb="FF000000"/>
        <rFont val="仿宋_GB2312"/>
        <family val="3"/>
        <charset val="134"/>
      </rPr>
      <t xml:space="preserve">50%</t>
    </r>
    <r>
      <rPr>
        <sz val="10"/>
        <color rgb="FF000000"/>
        <rFont val="Noto Sans"/>
        <family val="2"/>
      </rPr>
      <t xml:space="preserve">以下的罚款或者被违规使用有关资金</t>
    </r>
    <r>
      <rPr>
        <sz val="10"/>
        <color rgb="FF000000"/>
        <rFont val="仿宋_GB2312"/>
        <family val="3"/>
        <charset val="134"/>
      </rPr>
      <t xml:space="preserve">10%</t>
    </r>
    <r>
      <rPr>
        <sz val="10"/>
        <color rgb="FF000000"/>
        <rFont val="Noto Sans"/>
        <family val="2"/>
      </rPr>
      <t xml:space="preserve">以上</t>
    </r>
    <r>
      <rPr>
        <sz val="10"/>
        <color rgb="FF000000"/>
        <rFont val="仿宋_GB2312"/>
        <family val="3"/>
        <charset val="134"/>
      </rPr>
      <t xml:space="preserve">30%</t>
    </r>
    <r>
      <rPr>
        <sz val="10"/>
        <color rgb="FF000000"/>
        <rFont val="Noto Sans"/>
        <family val="2"/>
      </rPr>
      <t xml:space="preserve">以下的罚款；对直接负责的主管人员和其他直接责任人员处</t>
    </r>
    <r>
      <rPr>
        <sz val="10"/>
        <color rgb="FF000000"/>
        <rFont val="仿宋_GB2312"/>
        <family val="3"/>
        <charset val="134"/>
      </rPr>
      <t xml:space="preserve">3000</t>
    </r>
    <r>
      <rPr>
        <sz val="10"/>
        <color rgb="FF000000"/>
        <rFont val="Noto Sans"/>
        <family val="2"/>
      </rPr>
      <t xml:space="preserve">元以上</t>
    </r>
    <r>
      <rPr>
        <sz val="10"/>
        <color rgb="FF000000"/>
        <rFont val="仿宋_GB2312"/>
        <family val="3"/>
        <charset val="134"/>
      </rPr>
      <t xml:space="preserve">5</t>
    </r>
    <r>
      <rPr>
        <sz val="10"/>
        <color rgb="FF000000"/>
        <rFont val="Noto Sans"/>
        <family val="2"/>
      </rPr>
      <t xml:space="preserve">万元以下的罚款。（一）以虚报、冒领等手段骗取财政资金以及政府承贷或者担保的外国政府贷款、国际金融组织贷款；（二）挪用财政资金以及政府承贷或者担保的外国政府贷款、国际金融组织贷款；（三）从</t>
    </r>
  </si>
  <si>
    <t xml:space="preserve">非营利组织免税资格认定</t>
  </si>
  <si>
    <t xml:space="preserve">1162052401399864XA4620713002000</t>
  </si>
  <si>
    <r>
      <rPr>
        <sz val="10"/>
        <color rgb="FF000000"/>
        <rFont val="仿宋_GB2312"/>
        <family val="3"/>
        <charset val="134"/>
      </rPr>
      <t xml:space="preserve">1.</t>
    </r>
    <r>
      <rPr>
        <sz val="10"/>
        <color rgb="FF000000"/>
        <rFont val="Noto Sans"/>
        <family val="2"/>
      </rPr>
      <t xml:space="preserve">《中华人民共和国企业所得税法》</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6</t>
    </r>
    <r>
      <rPr>
        <sz val="10"/>
        <color rgb="FF000000"/>
        <rFont val="Noto Sans"/>
        <family val="2"/>
      </rPr>
      <t xml:space="preserve">日全国人大通过</t>
    </r>
    <r>
      <rPr>
        <sz val="10"/>
        <color rgb="FF000000"/>
        <rFont val="仿宋_GB2312"/>
        <family val="3"/>
        <charset val="134"/>
      </rPr>
      <t xml:space="preserve">) </t>
    </r>
    <r>
      <rPr>
        <sz val="10"/>
        <color rgb="FF000000"/>
        <rFont val="Noto Sans"/>
        <family val="2"/>
      </rPr>
      <t xml:space="preserve">第二十六条 企业的下列收入为免税收入： （一）国债利息收入； （二）符合条件的居民企业之间的股息、红利等权益性投资收益； （三）在中国境内设立机构、场所的非居民企业从居民企业取得与该机构、场所有实际联系的股息、红利等权益性投资收益； （四）符合条件的非营利组织的收入。”
</t>
    </r>
    <r>
      <rPr>
        <sz val="10"/>
        <color rgb="FF000000"/>
        <rFont val="仿宋_GB2312"/>
        <family val="3"/>
        <charset val="134"/>
      </rPr>
      <t xml:space="preserve">2.</t>
    </r>
    <r>
      <rPr>
        <sz val="10"/>
        <color rgb="FF000000"/>
        <rFont val="Noto Sans"/>
        <family val="2"/>
      </rPr>
      <t xml:space="preserve">《中华人民共和国企业所得税法实施条例》</t>
    </r>
    <r>
      <rPr>
        <sz val="10"/>
        <color rgb="FF000000"/>
        <rFont val="仿宋_GB2312"/>
        <family val="3"/>
        <charset val="134"/>
      </rPr>
      <t xml:space="preserve">(</t>
    </r>
    <r>
      <rPr>
        <sz val="10"/>
        <color rgb="FF000000"/>
        <rFont val="Noto Sans"/>
        <family val="2"/>
      </rPr>
      <t xml:space="preserve">国务院令第</t>
    </r>
    <r>
      <rPr>
        <sz val="10"/>
        <color rgb="FF000000"/>
        <rFont val="仿宋_GB2312"/>
        <family val="3"/>
        <charset val="134"/>
      </rPr>
      <t xml:space="preserve">512</t>
    </r>
    <r>
      <rPr>
        <sz val="10"/>
        <color rgb="FF000000"/>
        <rFont val="Noto Sans"/>
        <family val="2"/>
      </rPr>
      <t xml:space="preserve">号</t>
    </r>
    <r>
      <rPr>
        <sz val="10"/>
        <color rgb="FF000000"/>
        <rFont val="仿宋_GB2312"/>
        <family val="3"/>
        <charset val="134"/>
      </rPr>
      <t xml:space="preserve">) </t>
    </r>
    <r>
      <rPr>
        <sz val="10"/>
        <color rgb="FF000000"/>
        <rFont val="Noto Sans"/>
        <family val="2"/>
      </rPr>
      <t xml:space="preserve">第八十四条第二款：前款规定的非营利组织的认定管理办法由国家财政、税务主管部门会同国务院有关部门制定。</t>
    </r>
  </si>
  <si>
    <r>
      <rPr>
        <sz val="10"/>
        <color rgb="FF000000"/>
        <rFont val="仿宋_GB2312"/>
        <family val="3"/>
        <charset val="134"/>
      </rPr>
      <t xml:space="preserve">1.</t>
    </r>
    <r>
      <rPr>
        <sz val="10"/>
        <color rgb="FF000000"/>
        <rFont val="Noto Sans"/>
        <family val="2"/>
      </rPr>
      <t xml:space="preserve">受理阶段责任：审核申请人提交的申请材料；一次性告知补正资料；决定受理或不予受理；</t>
    </r>
    <r>
      <rPr>
        <sz val="10"/>
        <color rgb="FF000000"/>
        <rFont val="仿宋_GB2312"/>
        <family val="3"/>
        <charset val="134"/>
      </rPr>
      <t xml:space="preserve">2.</t>
    </r>
    <r>
      <rPr>
        <sz val="10"/>
        <color rgb="FF000000"/>
        <rFont val="Noto Sans"/>
        <family val="2"/>
      </rPr>
      <t xml:space="preserve">审查阶段责任：对申请材料进行审核；</t>
    </r>
    <r>
      <rPr>
        <sz val="10"/>
        <color rgb="FF000000"/>
        <rFont val="仿宋_GB2312"/>
        <family val="3"/>
        <charset val="134"/>
      </rPr>
      <t xml:space="preserve">3.</t>
    </r>
    <r>
      <rPr>
        <sz val="10"/>
        <color rgb="FF000000"/>
        <rFont val="Noto Sans"/>
        <family val="2"/>
      </rPr>
      <t xml:space="preserve">确认阶段责任：对符合确认事项的会同税务、民政部门联合印发通知；</t>
    </r>
    <r>
      <rPr>
        <sz val="10"/>
        <color rgb="FF000000"/>
        <rFont val="仿宋_GB2312"/>
        <family val="3"/>
        <charset val="134"/>
      </rPr>
      <t xml:space="preserve">4.</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关工作人员应当承担相应责任：</t>
    </r>
    <r>
      <rPr>
        <sz val="10"/>
        <color rgb="FF000000"/>
        <rFont val="仿宋_GB2312"/>
        <family val="3"/>
        <charset val="134"/>
      </rPr>
      <t xml:space="preserve">1.</t>
    </r>
    <r>
      <rPr>
        <sz val="10"/>
        <color rgb="FF000000"/>
        <rFont val="Noto Sans"/>
        <family val="2"/>
      </rPr>
      <t xml:space="preserve">对符合法定条件的行政确认申请不予受理的；</t>
    </r>
    <r>
      <rPr>
        <sz val="10"/>
        <color rgb="FF000000"/>
        <rFont val="仿宋_GB2312"/>
        <family val="3"/>
        <charset val="134"/>
      </rPr>
      <t xml:space="preserve">2.</t>
    </r>
    <r>
      <rPr>
        <sz val="10"/>
        <color rgb="FF000000"/>
        <rFont val="Noto Sans"/>
        <family val="2"/>
      </rPr>
      <t xml:space="preserve">对不符合法定条件的申请准予行政确认或者超越法定职权作出准予行政确认决定的；</t>
    </r>
    <r>
      <rPr>
        <sz val="10"/>
        <color rgb="FF000000"/>
        <rFont val="仿宋_GB2312"/>
        <family val="3"/>
        <charset val="134"/>
      </rPr>
      <t xml:space="preserve">3.</t>
    </r>
    <r>
      <rPr>
        <sz val="10"/>
        <color rgb="FF000000"/>
        <rFont val="Noto Sans"/>
        <family val="2"/>
      </rPr>
      <t xml:space="preserve">对符合法定条件的申请不予行政确认的；</t>
    </r>
    <r>
      <rPr>
        <sz val="10"/>
        <color rgb="FF000000"/>
        <rFont val="仿宋_GB2312"/>
        <family val="3"/>
        <charset val="134"/>
      </rPr>
      <t xml:space="preserve">4.</t>
    </r>
    <r>
      <rPr>
        <sz val="10"/>
        <color rgb="FF000000"/>
        <rFont val="Noto Sans"/>
        <family val="2"/>
      </rPr>
      <t xml:space="preserve">违反法定程序实施行政确认的；</t>
    </r>
    <r>
      <rPr>
        <sz val="10"/>
        <color rgb="FF000000"/>
        <rFont val="仿宋_GB2312"/>
        <family val="3"/>
        <charset val="134"/>
      </rPr>
      <t xml:space="preserve">5.</t>
    </r>
    <r>
      <rPr>
        <sz val="10"/>
        <color rgb="FF000000"/>
        <rFont val="Noto Sans"/>
        <family val="2"/>
      </rPr>
      <t xml:space="preserve">违规确认，造成不良后果的；</t>
    </r>
    <r>
      <rPr>
        <sz val="10"/>
        <color rgb="FF000000"/>
        <rFont val="仿宋_GB2312"/>
        <family val="3"/>
        <charset val="134"/>
      </rPr>
      <t xml:space="preserve">6.</t>
    </r>
    <r>
      <rPr>
        <sz val="10"/>
        <color rgb="FF000000"/>
        <rFont val="Noto Sans"/>
        <family val="2"/>
      </rPr>
      <t xml:space="preserve">办理确认，索取或收受他人财物或谋取其他利益的；</t>
    </r>
    <r>
      <rPr>
        <sz val="10"/>
        <color rgb="FF000000"/>
        <rFont val="仿宋_GB2312"/>
        <family val="3"/>
        <charset val="134"/>
      </rPr>
      <t xml:space="preserve">7.</t>
    </r>
    <r>
      <rPr>
        <sz val="10"/>
        <color rgb="FF000000"/>
        <rFont val="Noto Sans"/>
        <family val="2"/>
      </rPr>
      <t xml:space="preserve">其他违反法律法规规章规定的行为。</t>
    </r>
  </si>
  <si>
    <t xml:space="preserve">政府采购投诉处理</t>
  </si>
  <si>
    <t xml:space="preserve">1162052401399864XA4620613001000</t>
  </si>
  <si>
    <r>
      <rPr>
        <sz val="10"/>
        <color rgb="FF000000"/>
        <rFont val="仿宋_GB2312"/>
        <family val="3"/>
        <charset val="134"/>
      </rPr>
      <t xml:space="preserve">1.</t>
    </r>
    <r>
      <rPr>
        <sz val="10"/>
        <color rgb="FF000000"/>
        <rFont val="Noto Sans"/>
        <family val="2"/>
      </rPr>
      <t xml:space="preserve">《中华人民共和国政府采购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经全国人大常务委员会通过，</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正）第五十六条 政府采购监督管理部门应当在收到投诉后三十个工作日内，对投诉事项作出处理决定，并以书面形式通知投诉人和与投诉事项有关的当事人。
</t>
    </r>
    <r>
      <rPr>
        <sz val="10"/>
        <color rgb="FF000000"/>
        <rFont val="仿宋_GB2312"/>
        <family val="3"/>
        <charset val="134"/>
      </rPr>
      <t xml:space="preserve">2.</t>
    </r>
    <r>
      <rPr>
        <sz val="10"/>
        <color rgb="FF000000"/>
        <rFont val="Noto Sans"/>
        <family val="2"/>
      </rPr>
      <t xml:space="preserve">《中华人民共和国政府采购法实施条例》（国务院令第</t>
    </r>
    <r>
      <rPr>
        <sz val="10"/>
        <color rgb="FF000000"/>
        <rFont val="仿宋_GB2312"/>
        <family val="3"/>
        <charset val="134"/>
      </rPr>
      <t xml:space="preserve">658</t>
    </r>
    <r>
      <rPr>
        <sz val="10"/>
        <color rgb="FF000000"/>
        <rFont val="Noto Sans"/>
        <family val="2"/>
      </rPr>
      <t xml:space="preserve">号）第五十六条 财政部门处理投诉事项采用书面审查的方式，必要时可以进行调查取证或者组织质证。
</t>
    </r>
  </si>
  <si>
    <r>
      <rPr>
        <sz val="10"/>
        <color rgb="FF000000"/>
        <rFont val="仿宋_GB2312"/>
        <family val="3"/>
        <charset val="134"/>
      </rPr>
      <t xml:space="preserve">1.</t>
    </r>
    <r>
      <rPr>
        <sz val="10"/>
        <color rgb="FF000000"/>
        <rFont val="Noto Sans"/>
        <family val="2"/>
      </rPr>
      <t xml:space="preserve">受理阶段责任：政府采购监督管理部门应当在收到投诉后三十个工作日内，对投诉事项作出处理决定，并以书面形式通知投诉人和投诉事项有关的当事人。 </t>
    </r>
    <r>
      <rPr>
        <sz val="10"/>
        <color rgb="FF000000"/>
        <rFont val="仿宋_GB2312"/>
        <family val="3"/>
        <charset val="134"/>
      </rPr>
      <t xml:space="preserve">2.</t>
    </r>
    <r>
      <rPr>
        <sz val="10"/>
        <color rgb="FF000000"/>
        <rFont val="Noto Sans"/>
        <family val="2"/>
      </rPr>
      <t xml:space="preserve">审理阶段责任：政府采购监督管理部门在处理投诉事项期间，可以视具体情况书面通知采购人暂停采购活动，但暂停时间最长不得超过三十日。</t>
    </r>
    <r>
      <rPr>
        <sz val="10"/>
        <color rgb="FF000000"/>
        <rFont val="仿宋_GB2312"/>
        <family val="3"/>
        <charset val="134"/>
      </rPr>
      <t xml:space="preserve">3.</t>
    </r>
    <r>
      <rPr>
        <sz val="10"/>
        <color rgb="FF000000"/>
        <rFont val="Noto Sans"/>
        <family val="2"/>
      </rPr>
      <t xml:space="preserve">其他法律法规规章规定应履行的责任。</t>
    </r>
  </si>
  <si>
    <t xml:space="preserve">财政票据监督</t>
  </si>
  <si>
    <t xml:space="preserve">1162052401399864XA4620913001000</t>
  </si>
  <si>
    <r>
      <rPr>
        <sz val="10"/>
        <color rgb="FF000000"/>
        <rFont val="Noto Sans"/>
        <family val="2"/>
      </rPr>
      <t xml:space="preserve">《财政票据管理办法》（财政部令第</t>
    </r>
    <r>
      <rPr>
        <sz val="10"/>
        <color rgb="FF000000"/>
        <rFont val="仿宋_GB2312"/>
        <family val="3"/>
        <charset val="134"/>
      </rPr>
      <t xml:space="preserve">70</t>
    </r>
    <r>
      <rPr>
        <sz val="10"/>
        <color rgb="FF000000"/>
        <rFont val="Noto Sans"/>
        <family val="2"/>
      </rPr>
      <t xml:space="preserve">号）第三十七条财政部门应当建立健全财政票据监督检查制度，对财政票据印制、使用、管理等情况进行检查。
</t>
    </r>
  </si>
  <si>
    <r>
      <rPr>
        <sz val="10"/>
        <color rgb="FF000000"/>
        <rFont val="仿宋_GB2312"/>
        <family val="3"/>
        <charset val="134"/>
      </rPr>
      <t xml:space="preserve">1.</t>
    </r>
    <r>
      <rPr>
        <sz val="10"/>
        <color rgb="FF000000"/>
        <rFont val="Noto Sans"/>
        <family val="2"/>
      </rPr>
      <t xml:space="preserve">严格按照其职责分工，加强对财政票据的监督和管理</t>
    </r>
    <r>
      <rPr>
        <sz val="10"/>
        <color rgb="FF000000"/>
        <rFont val="仿宋_GB2312"/>
        <family val="3"/>
        <charset val="134"/>
      </rPr>
      <t xml:space="preserve">,2.</t>
    </r>
    <r>
      <rPr>
        <sz val="10"/>
        <color rgb="FF000000"/>
        <rFont val="Noto Sans"/>
        <family val="2"/>
      </rPr>
      <t xml:space="preserve">开展定期和不定期财政票据检查，根据有关规定财政票据进行监督检查。</t>
    </r>
    <r>
      <rPr>
        <sz val="10"/>
        <color rgb="FF000000"/>
        <rFont val="仿宋_GB2312"/>
        <family val="3"/>
        <charset val="134"/>
      </rPr>
      <t xml:space="preserve">3.</t>
    </r>
    <r>
      <rPr>
        <sz val="10"/>
        <color rgb="FF000000"/>
        <rFont val="Noto Sans"/>
        <family val="2"/>
      </rPr>
      <t xml:space="preserve">负责省级财政票据的核销、销毁和监督检查等工作；</t>
    </r>
    <r>
      <rPr>
        <sz val="10"/>
        <color rgb="FF000000"/>
        <rFont val="仿宋_GB2312"/>
        <family val="3"/>
        <charset val="134"/>
      </rPr>
      <t xml:space="preserve">4.</t>
    </r>
    <r>
      <rPr>
        <sz val="10"/>
        <color rgb="FF000000"/>
        <rFont val="Noto Sans"/>
        <family val="2"/>
      </rPr>
      <t xml:space="preserve">负责推进财政票据电子化改革</t>
    </r>
    <r>
      <rPr>
        <sz val="10"/>
        <color rgb="FF000000"/>
        <rFont val="仿宋_GB2312"/>
        <family val="3"/>
        <charset val="134"/>
      </rPr>
      <t xml:space="preserve">.5.</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当承担相应责任：</t>
    </r>
    <r>
      <rPr>
        <sz val="10"/>
        <color rgb="FF000000"/>
        <rFont val="仿宋_GB2312"/>
        <family val="3"/>
        <charset val="134"/>
      </rPr>
      <t xml:space="preserve">1.</t>
    </r>
    <r>
      <rPr>
        <sz val="10"/>
        <color rgb="FF000000"/>
        <rFont val="Noto Sans"/>
        <family val="2"/>
      </rPr>
      <t xml:space="preserve">需要组织开展重点财政票据单位监督检查但未开展的。</t>
    </r>
    <r>
      <rPr>
        <sz val="10"/>
        <color rgb="FF000000"/>
        <rFont val="仿宋_GB2312"/>
        <family val="3"/>
        <charset val="134"/>
      </rPr>
      <t xml:space="preserve">2.</t>
    </r>
    <r>
      <rPr>
        <sz val="10"/>
        <color rgb="FF000000"/>
        <rFont val="Noto Sans"/>
        <family val="2"/>
      </rPr>
      <t xml:space="preserve">在检查过程中失职、渎职的。</t>
    </r>
    <r>
      <rPr>
        <sz val="10"/>
        <color rgb="FF000000"/>
        <rFont val="仿宋_GB2312"/>
        <family val="3"/>
        <charset val="134"/>
      </rPr>
      <t xml:space="preserve">3.</t>
    </r>
    <r>
      <rPr>
        <sz val="10"/>
        <color rgb="FF000000"/>
        <rFont val="Noto Sans"/>
        <family val="2"/>
      </rPr>
      <t xml:space="preserve">其他违反法律法规规章规定的行为。</t>
    </r>
  </si>
  <si>
    <t xml:space="preserve">对政府采购活动及集中采购机构的监督</t>
  </si>
  <si>
    <t xml:space="preserve">1162052401399864XA4620913002000</t>
  </si>
  <si>
    <r>
      <rPr>
        <sz val="10"/>
        <color rgb="FF000000"/>
        <rFont val="Noto Sans"/>
        <family val="2"/>
      </rPr>
      <t xml:space="preserve">《中华人民共和国政府采购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经全国人大常务委员会通过，</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修正）第五十九条 政府采购监督管理部门应当加强对政府采购活动及集中采购机构的监督检查。
监督检查的主要内容是</t>
    </r>
    <r>
      <rPr>
        <sz val="10"/>
        <color rgb="FF000000"/>
        <rFont val="仿宋_GB2312"/>
        <family val="3"/>
        <charset val="134"/>
      </rPr>
      <t xml:space="preserve">:
(</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有关政府采购的法律、行政法规和规章 的执行情况</t>
    </r>
    <r>
      <rPr>
        <sz val="10"/>
        <color rgb="FF000000"/>
        <rFont val="仿宋_GB2312"/>
        <family val="3"/>
        <charset val="134"/>
      </rPr>
      <t xml:space="preserve">;
(</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采购范围、采购方式和采购程序的执行情况</t>
    </r>
    <r>
      <rPr>
        <sz val="10"/>
        <color rgb="FF000000"/>
        <rFont val="仿宋_GB2312"/>
        <family val="3"/>
        <charset val="134"/>
      </rPr>
      <t xml:space="preserve">;
(</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政府采购人员的职业素质和专业技能。
</t>
    </r>
  </si>
  <si>
    <r>
      <rPr>
        <sz val="10"/>
        <color rgb="FF000000"/>
        <rFont val="仿宋_GB2312"/>
        <family val="3"/>
        <charset val="134"/>
      </rPr>
      <t xml:space="preserve">1</t>
    </r>
    <r>
      <rPr>
        <sz val="10"/>
        <color rgb="FF000000"/>
        <rFont val="Noto Sans"/>
        <family val="2"/>
      </rPr>
      <t xml:space="preserve">、严格按照其职责分工，加强对政府采购活动的监督和管理。 </t>
    </r>
    <r>
      <rPr>
        <sz val="10"/>
        <color rgb="FF000000"/>
        <rFont val="仿宋_GB2312"/>
        <family val="3"/>
        <charset val="134"/>
      </rPr>
      <t xml:space="preserve">2</t>
    </r>
    <r>
      <rPr>
        <sz val="10"/>
        <color rgb="FF000000"/>
        <rFont val="Noto Sans"/>
        <family val="2"/>
      </rPr>
      <t xml:space="preserve">、建立政府采购专家库，对专家库实行动态管理 。</t>
    </r>
    <r>
      <rPr>
        <sz val="10"/>
        <color rgb="FF000000"/>
        <rFont val="仿宋_GB2312"/>
        <family val="3"/>
        <charset val="134"/>
      </rPr>
      <t xml:space="preserve">3</t>
    </r>
    <r>
      <rPr>
        <sz val="10"/>
        <color rgb="FF000000"/>
        <rFont val="Noto Sans"/>
        <family val="2"/>
      </rPr>
      <t xml:space="preserve">、对采购当事人不良行为予以记录，并纳入统一的信用信息平台。 </t>
    </r>
    <r>
      <rPr>
        <sz val="10"/>
        <color rgb="FF000000"/>
        <rFont val="仿宋_GB2312"/>
        <family val="3"/>
        <charset val="134"/>
      </rPr>
      <t xml:space="preserve">4</t>
    </r>
    <r>
      <rPr>
        <sz val="10"/>
        <color rgb="FF000000"/>
        <rFont val="Noto Sans"/>
        <family val="2"/>
      </rPr>
      <t xml:space="preserve">、制定考核计划，定期对集中采购机构进行考核。
</t>
    </r>
  </si>
  <si>
    <r>
      <rPr>
        <sz val="10"/>
        <color rgb="FF000000"/>
        <rFont val="Noto Sans"/>
        <family val="2"/>
      </rPr>
      <t xml:space="preserve">因不履行或不正确履行行政职责，有下列情形的，行政机关及相关工作人员应当承担相应责任： </t>
    </r>
    <r>
      <rPr>
        <sz val="10"/>
        <color rgb="FF000000"/>
        <rFont val="仿宋_GB2312"/>
        <family val="3"/>
        <charset val="134"/>
      </rPr>
      <t xml:space="preserve">1.</t>
    </r>
    <r>
      <rPr>
        <sz val="10"/>
        <color rgb="FF000000"/>
        <rFont val="Noto Sans"/>
        <family val="2"/>
      </rPr>
      <t xml:space="preserve">滥用职权、玩忽职守、徇私舞弊的，对直接负责的主管人员和其他直接责任人员依法给予处分。</t>
    </r>
    <r>
      <rPr>
        <sz val="10"/>
        <color rgb="FF000000"/>
        <rFont val="仿宋_GB2312"/>
        <family val="3"/>
        <charset val="134"/>
      </rPr>
      <t xml:space="preserve">2.</t>
    </r>
    <r>
      <rPr>
        <sz val="10"/>
        <color rgb="FF000000"/>
        <rFont val="Noto Sans"/>
        <family val="2"/>
      </rPr>
      <t xml:space="preserve">直接负责的主管人员和其他直接责任人员构成犯罪的，依法追究刑事责任。</t>
    </r>
    <r>
      <rPr>
        <sz val="10"/>
        <color rgb="FF000000"/>
        <rFont val="仿宋_GB2312"/>
        <family val="3"/>
        <charset val="134"/>
      </rPr>
      <t xml:space="preserve">3.</t>
    </r>
    <r>
      <rPr>
        <sz val="10"/>
        <color rgb="FF000000"/>
        <rFont val="Noto Sans"/>
        <family val="2"/>
      </rPr>
      <t xml:space="preserve">其他违反法律法规规章规定的行为。</t>
    </r>
  </si>
  <si>
    <t xml:space="preserve">财政资金绩效评价</t>
  </si>
  <si>
    <t xml:space="preserve">1162052401399864XA4620913003000</t>
  </si>
  <si>
    <t xml:space="preserve">预算股</t>
  </si>
  <si>
    <r>
      <rPr>
        <sz val="10"/>
        <color rgb="FF000000"/>
        <rFont val="仿宋_GB2312"/>
        <family val="3"/>
        <charset val="134"/>
      </rPr>
      <t xml:space="preserve">1</t>
    </r>
    <r>
      <rPr>
        <sz val="10"/>
        <color rgb="FF000000"/>
        <rFont val="Noto Sans"/>
        <family val="2"/>
      </rPr>
      <t xml:space="preserve">、《中华人民共和国预算法》；第五十七条第三款 各级政府、各部门、各单位应当对预算支出情况开展绩效评价。
</t>
    </r>
    <r>
      <rPr>
        <sz val="10"/>
        <color rgb="FF000000"/>
        <rFont val="仿宋_GB2312"/>
        <family val="3"/>
        <charset val="134"/>
      </rPr>
      <t xml:space="preserve">2</t>
    </r>
    <r>
      <rPr>
        <sz val="10"/>
        <color rgb="FF000000"/>
        <rFont val="Noto Sans"/>
        <family val="2"/>
      </rPr>
      <t xml:space="preserve">、国务院《财政违法行为处罚处分条例》；第二条 县级以上人民政府财政部门及审计机关在各自职权范围内，依法对财政违法行为作出处理、处罚决定。
</t>
    </r>
    <r>
      <rPr>
        <sz val="10"/>
        <color rgb="FF000000"/>
        <rFont val="仿宋_GB2312"/>
        <family val="3"/>
        <charset val="134"/>
      </rPr>
      <t xml:space="preserve">3</t>
    </r>
    <r>
      <rPr>
        <sz val="10"/>
        <color rgb="FF000000"/>
        <rFont val="Noto Sans"/>
        <family val="2"/>
      </rPr>
      <t xml:space="preserve">、《财政检查工作办法》。第二条 县级以上人民政府财政部门及省级以上人民政府财政部门的派出机构</t>
    </r>
    <r>
      <rPr>
        <sz val="10"/>
        <color rgb="FF000000"/>
        <rFont val="仿宋_GB2312"/>
        <family val="3"/>
        <charset val="134"/>
      </rPr>
      <t xml:space="preserve">(</t>
    </r>
    <r>
      <rPr>
        <sz val="10"/>
        <color rgb="FF000000"/>
        <rFont val="Noto Sans"/>
        <family val="2"/>
      </rPr>
      <t xml:space="preserve">以下统称财政部门</t>
    </r>
    <r>
      <rPr>
        <sz val="10"/>
        <color rgb="FF000000"/>
        <rFont val="仿宋_GB2312"/>
        <family val="3"/>
        <charset val="134"/>
      </rPr>
      <t xml:space="preserve">)</t>
    </r>
    <r>
      <rPr>
        <sz val="10"/>
        <color rgb="FF000000"/>
        <rFont val="Noto Sans"/>
        <family val="2"/>
      </rPr>
      <t xml:space="preserve">依法实施财政检查，适用本办法。</t>
    </r>
  </si>
  <si>
    <r>
      <rPr>
        <sz val="10"/>
        <color rgb="FF000000"/>
        <rFont val="仿宋_GB2312"/>
        <family val="3"/>
        <charset val="134"/>
      </rPr>
      <t xml:space="preserve"> 1.</t>
    </r>
    <r>
      <rPr>
        <sz val="10"/>
        <color rgb="FF000000"/>
        <rFont val="Noto Sans"/>
        <family val="2"/>
      </rPr>
      <t xml:space="preserve">评价准备阶段责任。确定评价项目，制定评价方案，印发评价通知书。</t>
    </r>
    <r>
      <rPr>
        <sz val="10"/>
        <color rgb="FF000000"/>
        <rFont val="仿宋_GB2312"/>
        <family val="3"/>
        <charset val="134"/>
      </rPr>
      <t xml:space="preserve">2.</t>
    </r>
    <r>
      <rPr>
        <sz val="10"/>
        <color rgb="FF000000"/>
        <rFont val="Noto Sans"/>
        <family val="2"/>
      </rPr>
      <t xml:space="preserve">评价阶段责任。确定评价指标体系、问卷调查内容，从项目决策、项目管理、项目产出、项目效益等四个方面对项目开展综合评价，并出具评价报告。</t>
    </r>
    <r>
      <rPr>
        <sz val="10"/>
        <color rgb="FF000000"/>
        <rFont val="仿宋_GB2312"/>
        <family val="3"/>
        <charset val="134"/>
      </rPr>
      <t xml:space="preserve">3.</t>
    </r>
    <r>
      <rPr>
        <sz val="10"/>
        <color rgb="FF000000"/>
        <rFont val="Noto Sans"/>
        <family val="2"/>
      </rPr>
      <t xml:space="preserve">评价反馈跟踪阶段责任。反馈和公开评价结果，并对反馈的评价整改情况适时进行跟踪监督。</t>
    </r>
    <r>
      <rPr>
        <sz val="10"/>
        <color rgb="FF000000"/>
        <rFont val="仿宋_GB2312"/>
        <family val="3"/>
        <charset val="134"/>
      </rPr>
      <t xml:space="preserve">4.</t>
    </r>
    <r>
      <rPr>
        <sz val="10"/>
        <color rgb="FF000000"/>
        <rFont val="Noto Sans"/>
        <family val="2"/>
      </rPr>
      <t xml:space="preserve">评价责任。在评价过程中发现的违法、违纪、违规问题，依据相关职权范围处理、处罚或移交有关部门处理。</t>
    </r>
  </si>
  <si>
    <t xml:space="preserve">依据国务院《财政违法行为处罚处分条例》第二十八条之规定，财政部门工作人员滥用职权、玩忽职守、徇私舞弊的，给予警告、记过或者记大过处分；情节较重的，给予降级或者撤职处分；情节严重的，给予开除处分。构成犯罪的，依法追究刑事责任。</t>
  </si>
  <si>
    <t xml:space="preserve">对中介机构从事会计代理记账业务的监督检查</t>
  </si>
  <si>
    <t xml:space="preserve">1162052401399864XA4621013001000</t>
  </si>
  <si>
    <r>
      <rPr>
        <sz val="10"/>
        <color rgb="FF000000"/>
        <rFont val="Noto Sans"/>
        <family val="2"/>
      </rPr>
      <t xml:space="preserve">《代理记账管理办法》</t>
    </r>
    <r>
      <rPr>
        <sz val="10"/>
        <color rgb="FF000000"/>
        <rFont val="仿宋_GB2312"/>
        <family val="3"/>
        <charset val="134"/>
      </rPr>
      <t xml:space="preserve">(</t>
    </r>
    <r>
      <rPr>
        <sz val="10"/>
        <color rgb="FF000000"/>
        <rFont val="Noto Sans"/>
        <family val="2"/>
      </rPr>
      <t xml:space="preserve">财政部令第</t>
    </r>
    <r>
      <rPr>
        <sz val="10"/>
        <color rgb="FF000000"/>
        <rFont val="仿宋_GB2312"/>
        <family val="3"/>
        <charset val="134"/>
      </rPr>
      <t xml:space="preserve">98</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十七条 县级以上人民政府财政部门对代理记账机构及其从事代理记账业务情况实施监督，随机抽取检查对象、随机选派执法检查人员，并将抽查情况及查处结果依法及时向社会公开。
对委托代理记账的企业因违反财税法律、法规受到处理处罚的，县级以上人民政府财政部门应当将其委托的代理记账机构列入重点检查对象。
</t>
    </r>
  </si>
  <si>
    <r>
      <rPr>
        <sz val="10"/>
        <color rgb="FF000000"/>
        <rFont val="仿宋_GB2312"/>
        <family val="3"/>
        <charset val="134"/>
      </rPr>
      <t xml:space="preserve">  
1.</t>
    </r>
    <r>
      <rPr>
        <sz val="10"/>
        <color rgb="FF000000"/>
        <rFont val="Noto Sans"/>
        <family val="2"/>
      </rPr>
      <t xml:space="preserve">准备检查阶段责任：制定辖区内代理记账机构从事代理记账业务检查方案，并下发检查通知；</t>
    </r>
    <r>
      <rPr>
        <sz val="10"/>
        <color rgb="FF000000"/>
        <rFont val="仿宋_GB2312"/>
        <family val="3"/>
        <charset val="134"/>
      </rPr>
      <t xml:space="preserve">2.</t>
    </r>
    <r>
      <rPr>
        <sz val="10"/>
        <color rgb="FF000000"/>
        <rFont val="Noto Sans"/>
        <family val="2"/>
      </rPr>
      <t xml:space="preserve">检查阶段责任：对代理记账业务进行检查，查验相关业务是否符合财税相关法规；</t>
    </r>
    <r>
      <rPr>
        <sz val="10"/>
        <color rgb="FF000000"/>
        <rFont val="仿宋_GB2312"/>
        <family val="3"/>
        <charset val="134"/>
      </rPr>
      <t xml:space="preserve">3.</t>
    </r>
    <r>
      <rPr>
        <sz val="10"/>
        <color rgb="FF000000"/>
        <rFont val="Noto Sans"/>
        <family val="2"/>
      </rPr>
      <t xml:space="preserve">决定阶段责任：根据检查情况，经集体讨论后提出处理决定；</t>
    </r>
    <r>
      <rPr>
        <sz val="10"/>
        <color rgb="FF000000"/>
        <rFont val="仿宋_GB2312"/>
        <family val="3"/>
        <charset val="134"/>
      </rPr>
      <t xml:space="preserve">4.</t>
    </r>
    <r>
      <rPr>
        <sz val="10"/>
        <color rgb="FF000000"/>
        <rFont val="Noto Sans"/>
        <family val="2"/>
      </rPr>
      <t xml:space="preserve">送达阶段责任：按规定和程序将处理决定送达当事人</t>
    </r>
    <r>
      <rPr>
        <sz val="10"/>
        <color rgb="FF000000"/>
        <rFont val="仿宋_GB2312"/>
        <family val="3"/>
        <charset val="134"/>
      </rPr>
      <t xml:space="preserve">;5.</t>
    </r>
    <r>
      <rPr>
        <sz val="10"/>
        <color rgb="FF000000"/>
        <rFont val="Noto Sans"/>
        <family val="2"/>
      </rPr>
      <t xml:space="preserve">事后监管责任：开展定期和不定期检查，依法督促当事人执行处理决定；</t>
    </r>
    <r>
      <rPr>
        <sz val="10"/>
        <color rgb="FF000000"/>
        <rFont val="仿宋_GB2312"/>
        <family val="3"/>
        <charset val="134"/>
      </rPr>
      <t xml:space="preserve">6.</t>
    </r>
    <r>
      <rPr>
        <sz val="10"/>
        <color rgb="FF000000"/>
        <rFont val="Noto Sans"/>
        <family val="2"/>
      </rPr>
      <t xml:space="preserve">其他法律法规规章规定应履行的责任。
</t>
    </r>
  </si>
  <si>
    <r>
      <rPr>
        <sz val="10"/>
        <color rgb="FF000000"/>
        <rFont val="仿宋_GB2312"/>
        <family val="3"/>
        <charset val="134"/>
      </rPr>
      <t xml:space="preserve">
</t>
    </r>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未按法定权限、程序和方式实施检查的；</t>
    </r>
    <r>
      <rPr>
        <sz val="10"/>
        <color rgb="FF000000"/>
        <rFont val="仿宋_GB2312"/>
        <family val="3"/>
        <charset val="134"/>
      </rPr>
      <t xml:space="preserve">2.</t>
    </r>
    <r>
      <rPr>
        <sz val="10"/>
        <color rgb="FF000000"/>
        <rFont val="Noto Sans"/>
        <family val="2"/>
      </rPr>
      <t xml:space="preserve">在检查中发现违法行为不依法处理的；</t>
    </r>
    <r>
      <rPr>
        <sz val="10"/>
        <color rgb="FF000000"/>
        <rFont val="仿宋_GB2312"/>
        <family val="3"/>
        <charset val="134"/>
      </rPr>
      <t xml:space="preserve">3.</t>
    </r>
    <r>
      <rPr>
        <sz val="10"/>
        <color rgb="FF000000"/>
        <rFont val="Noto Sans"/>
        <family val="2"/>
      </rPr>
      <t xml:space="preserve">无法定依据、违反法定程序或超越法定权限实施处罚的；</t>
    </r>
    <r>
      <rPr>
        <sz val="10"/>
        <color rgb="FF000000"/>
        <rFont val="仿宋_GB2312"/>
        <family val="3"/>
        <charset val="134"/>
      </rPr>
      <t xml:space="preserve">4.</t>
    </r>
    <r>
      <rPr>
        <sz val="10"/>
        <color rgb="FF000000"/>
        <rFont val="Noto Sans"/>
        <family val="2"/>
      </rPr>
      <t xml:space="preserve">不依法履行监督职责或者监督不力；</t>
    </r>
    <r>
      <rPr>
        <sz val="10"/>
        <color rgb="FF000000"/>
        <rFont val="仿宋_GB2312"/>
        <family val="3"/>
        <charset val="134"/>
      </rPr>
      <t xml:space="preserve">5.</t>
    </r>
    <r>
      <rPr>
        <sz val="10"/>
        <color rgb="FF000000"/>
        <rFont val="Noto Sans"/>
        <family val="2"/>
      </rPr>
      <t xml:space="preserve">实施监督检查，索取或者收受他人财物或者索取其他利益；</t>
    </r>
    <r>
      <rPr>
        <sz val="10"/>
        <color rgb="FF000000"/>
        <rFont val="仿宋_GB2312"/>
        <family val="3"/>
        <charset val="134"/>
      </rPr>
      <t xml:space="preserve">6.</t>
    </r>
    <r>
      <rPr>
        <sz val="10"/>
        <color rgb="FF000000"/>
        <rFont val="Noto Sans"/>
        <family val="2"/>
      </rPr>
      <t xml:space="preserve">其他违反法律法规规章规定的行为。
</t>
    </r>
  </si>
  <si>
    <t xml:space="preserve">国有建设用地使用权出让后土地使用权分割转让批准</t>
  </si>
  <si>
    <t xml:space="preserve">11620524MB162666234620115001000</t>
  </si>
  <si>
    <t xml:space="preserve">县自然资源局</t>
  </si>
  <si>
    <t xml:space="preserve">土地储备中心</t>
  </si>
  <si>
    <r>
      <rPr>
        <sz val="10"/>
        <color rgb="FF000000"/>
        <rFont val="Noto Sans"/>
        <family val="2"/>
      </rPr>
      <t xml:space="preserve">《中华人民共和国城镇国有土地使用权出让和转让暂行条例》（</t>
    </r>
    <r>
      <rPr>
        <sz val="10"/>
        <color rgb="FF000000"/>
        <rFont val="仿宋_GB2312"/>
        <family val="3"/>
        <charset val="134"/>
      </rPr>
      <t xml:space="preserve">1990</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5</t>
    </r>
    <r>
      <rPr>
        <sz val="10"/>
        <color rgb="FF000000"/>
        <rFont val="Noto Sans"/>
        <family val="2"/>
      </rPr>
      <t xml:space="preserve">号）第二十五条：土地使用权和地上建筑物、其他附着物所有权转让，应当按照规定办理过户登记。土地使用权和地上建筑物、其他附着物所有权分割转让的，应当经市、县人民政府土地管理部门和房产管理部门批准，并依照规定办理过户登记。</t>
    </r>
  </si>
  <si>
    <r>
      <rPr>
        <sz val="10"/>
        <color rgb="FF000000"/>
        <rFont val="仿宋_GB2312"/>
        <family val="3"/>
        <charset val="134"/>
      </rPr>
      <t xml:space="preserve">1.</t>
    </r>
    <r>
      <rPr>
        <sz val="10"/>
        <color rgb="FF000000"/>
        <rFont val="Noto Sans"/>
        <family val="2"/>
      </rPr>
      <t xml:space="preserve">受理阶段责任：公示依法应提交的材料；一次性告知补正材料；依法受理或不予受理（不予受理的应当告知由</t>
    </r>
    <r>
      <rPr>
        <sz val="10"/>
        <color rgb="FF000000"/>
        <rFont val="仿宋_GB2312"/>
        <family val="3"/>
        <charset val="134"/>
      </rPr>
      <t xml:space="preserve">)</t>
    </r>
    <r>
      <rPr>
        <sz val="10"/>
        <color rgb="FF000000"/>
        <rFont val="Noto Sans"/>
        <family val="2"/>
      </rPr>
      <t xml:space="preserve">。
</t>
    </r>
    <r>
      <rPr>
        <sz val="10"/>
        <color rgb="FF000000"/>
        <rFont val="仿宋_GB2312"/>
        <family val="3"/>
        <charset val="134"/>
      </rPr>
      <t xml:space="preserve">2.</t>
    </r>
    <r>
      <rPr>
        <sz val="10"/>
        <color rgb="FF000000"/>
        <rFont val="Noto Sans"/>
        <family val="2"/>
      </rPr>
      <t xml:space="preserve">审查阶段责任：对申请材料进行审核，必要时进行实地核查。
</t>
    </r>
    <r>
      <rPr>
        <sz val="10"/>
        <color rgb="FF000000"/>
        <rFont val="仿宋_GB2312"/>
        <family val="3"/>
        <charset val="134"/>
      </rPr>
      <t xml:space="preserve">3.</t>
    </r>
    <r>
      <rPr>
        <sz val="10"/>
        <color rgb="FF000000"/>
        <rFont val="Noto Sans"/>
        <family val="2"/>
      </rPr>
      <t xml:space="preserve">决定阶段责任：作出行政许可或者不予许可决定</t>
    </r>
    <r>
      <rPr>
        <sz val="10"/>
        <color rgb="FF000000"/>
        <rFont val="仿宋_GB2312"/>
        <family val="3"/>
        <charset val="134"/>
      </rPr>
      <t xml:space="preserve">;</t>
    </r>
    <r>
      <rPr>
        <sz val="10"/>
        <color rgb="FF000000"/>
        <rFont val="Noto Sans"/>
        <family val="2"/>
      </rPr>
      <t xml:space="preserve">不予许可的应当书面告知理由。
</t>
    </r>
    <r>
      <rPr>
        <sz val="10"/>
        <color rgb="FF000000"/>
        <rFont val="仿宋_GB2312"/>
        <family val="3"/>
        <charset val="134"/>
      </rPr>
      <t xml:space="preserve">4.</t>
    </r>
    <r>
      <rPr>
        <sz val="10"/>
        <color rgb="FF000000"/>
        <rFont val="Noto Sans"/>
        <family val="2"/>
      </rPr>
      <t xml:space="preserve">送达阶段责任：制作许可文件，送达并信息公开。                                                                                                             </t>
    </r>
  </si>
  <si>
    <t xml:space="preserve">划拨土地使用权和地上建筑物及附着物所有权转让、出租、抵押审批</t>
  </si>
  <si>
    <t xml:space="preserve">11620524MB162666234620115002000</t>
  </si>
  <si>
    <r>
      <rPr>
        <sz val="10"/>
        <color rgb="FF000000"/>
        <rFont val="Noto Sans"/>
        <family val="2"/>
      </rPr>
      <t xml:space="preserve">《中华人民共和国城镇国有土地使用权出让和转让暂行条例》（</t>
    </r>
    <r>
      <rPr>
        <sz val="10"/>
        <color rgb="FF000000"/>
        <rFont val="仿宋_GB2312"/>
        <family val="3"/>
        <charset val="134"/>
      </rPr>
      <t xml:space="preserve">1990</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5</t>
    </r>
    <r>
      <rPr>
        <sz val="10"/>
        <color rgb="FF000000"/>
        <rFont val="Noto Sans"/>
        <family val="2"/>
      </rPr>
      <t xml:space="preserve">号）第四十五条：符合下列条件的，经市、县人民政府土地管理部门和房产管理部门批准，其划拨土地使用权和地上建筑物，其他附着物所有权可以转让、出租、抵押：……</t>
    </r>
  </si>
  <si>
    <r>
      <rPr>
        <sz val="10"/>
        <color rgb="FF000000"/>
        <rFont val="Noto Sans"/>
        <family val="2"/>
      </rPr>
      <t xml:space="preserve">不履行或不正确履行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行政许可申请不予受理的；                                                                                                                  </t>
    </r>
  </si>
  <si>
    <t xml:space="preserve">临时用地审批</t>
  </si>
  <si>
    <t xml:space="preserve">11620524MB162666234620115003000</t>
  </si>
  <si>
    <t xml:space="preserve">用地股</t>
  </si>
  <si>
    <r>
      <rPr>
        <sz val="10"/>
        <color rgb="FF000000"/>
        <rFont val="Noto Sans"/>
        <family val="2"/>
      </rPr>
      <t xml:space="preserve">《中华人民共和国土地管理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主席令第四十一号，</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予以修改）第五十七条：建设项目施工和地质勘查需要临时使用国有土地或者农民集体所有的土地的，由县级以上人民政府土地行政主管部门批准。其中，在城市规划区内的临时用地，在报批前，应当先经有关城市规划行政主管部门同意。土地使用者应当根据土地权属，与有关土地行政主管部门或者农村集体经济组织、村民委员会签订临时使用土地合同，并按照合同的约定支付临时使用土地补偿费。临时使用土地的使用者应当按照临时使用土地合同约定的用途使用土地，并不</t>
    </r>
  </si>
  <si>
    <t xml:space="preserve">乡（镇）村公共设施、公益事业使用集体建设用地审批</t>
  </si>
  <si>
    <t xml:space="preserve">11620524MB162666234620115004000</t>
  </si>
  <si>
    <r>
      <rPr>
        <sz val="10"/>
        <color rgb="FF000000"/>
        <rFont val="Noto Sans"/>
        <family val="2"/>
      </rPr>
      <t xml:space="preserve">《中华人民共和国土地管理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主席令第四十一号，</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予以修改）第六十一条：乡（镇）村公共设施、公益事业建设，需要使用土地的，经乡（镇）人民政府审核，向县级以上地方人民政府土地行政主管部门提出申请，按照省、自治区、直辖市规定的批准权限，由县级以上地方人民政府批准；其中，涉及占用农用地的，依照本法第四十四条的规定办理审批手续。</t>
    </r>
  </si>
  <si>
    <r>
      <rPr>
        <sz val="10"/>
        <color rgb="FF000000"/>
        <rFont val="Noto Sans"/>
        <family val="2"/>
      </rPr>
      <t xml:space="preserve">不履行或不正确履行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行政许可申请不予受理的；                                                                                                                  </t>
    </r>
  </si>
  <si>
    <t xml:space="preserve">乡（镇）村企业使用集体建设用地审批</t>
  </si>
  <si>
    <t xml:space="preserve">11620524MB162666234620115005000</t>
  </si>
  <si>
    <r>
      <rPr>
        <sz val="10"/>
        <color rgb="FF000000"/>
        <rFont val="Noto Sans"/>
        <family val="2"/>
      </rPr>
      <t xml:space="preserve">《中华人民共和国土地管理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主席令第四十一号，</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予以修改）第六十条：农村集体经济组织使用乡（镇）土地利用总体规划确定的建设用地兴办企业或者与其他单位、个人以土地使用权入股、联营等形式共同举办企业的，应当持有关批准文件，向县级以上地方人民政府土地行政主管部门提出申请，按照省、自治区、直辖市规定的批准权限，由县级以上地方人民政府批准；其中，涉及占用农用地的，依照本法第四十四条的规定办理审批手续。按照前款规定兴办企业的建设用地，必须严格控制。省、自治区、直辖市可以按照乡镇</t>
    </r>
  </si>
  <si>
    <t xml:space="preserve">建设项目用地预审</t>
  </si>
  <si>
    <t xml:space="preserve">11620524MB162666234620115006000</t>
  </si>
  <si>
    <r>
      <rPr>
        <sz val="10"/>
        <color rgb="FF000000"/>
        <rFont val="Noto Sans"/>
        <family val="2"/>
      </rPr>
      <t xml:space="preserve">（一）《中华人民共和国土地管理法》第</t>
    </r>
    <r>
      <rPr>
        <sz val="10"/>
        <color rgb="FF000000"/>
        <rFont val="仿宋_GB2312"/>
        <family val="3"/>
        <charset val="134"/>
      </rPr>
      <t xml:space="preserve">52</t>
    </r>
    <r>
      <rPr>
        <sz val="10"/>
        <color rgb="FF000000"/>
        <rFont val="Noto Sans"/>
        <family val="2"/>
      </rPr>
      <t xml:space="preserve">条：建设项目可行性研究论证时，土地行政主管部门可以根据土地利用总体规划、土地利用年度计划和建设用地标准，对建设用地有关事项进行审查，并提出意见。（二）《中华人民共和国土地管理法实施条例》（国务院令第</t>
    </r>
    <r>
      <rPr>
        <sz val="10"/>
        <color rgb="FF000000"/>
        <rFont val="仿宋_GB2312"/>
        <family val="3"/>
        <charset val="134"/>
      </rPr>
      <t xml:space="preserve">256</t>
    </r>
    <r>
      <rPr>
        <sz val="10"/>
        <color rgb="FF000000"/>
        <rFont val="Noto Sans"/>
        <family val="2"/>
      </rPr>
      <t xml:space="preserve">号）第</t>
    </r>
    <r>
      <rPr>
        <sz val="10"/>
        <color rgb="FF000000"/>
        <rFont val="仿宋_GB2312"/>
        <family val="3"/>
        <charset val="134"/>
      </rPr>
      <t xml:space="preserve">22</t>
    </r>
    <r>
      <rPr>
        <sz val="10"/>
        <color rgb="FF000000"/>
        <rFont val="Noto Sans"/>
        <family val="2"/>
      </rPr>
      <t xml:space="preserve">条：具体建设项目需要占用土地利用总体规划确定的城市建设用地范围内的国有建设用地的，按照下列规定办理：建设项目可行性研究论证时，由土地行政主管部门对建设项目用地有关事项进行审查，提出建设项目用地预审报告；可行性研究报告报批时，必须附具土地行政主管部门出具的建</t>
    </r>
  </si>
  <si>
    <t xml:space="preserve">建设用地改变用途审核</t>
  </si>
  <si>
    <t xml:space="preserve">11620524MB162666234620115007000</t>
  </si>
  <si>
    <t xml:space="preserve">《中华人民共和国土地管理法》第五十六条建设单位使用国有土地的，应当按照土地使用权出让等有偿使用合同的约定或者土地使用权划拨批准文件的规定使用土地；确需改变该幅土地建设用途的，应当经有关人民政府土地行政主管部门同意，报原批准用地的人民政府批准。其中，在城市规划区内改变土地用途的，在报批前，应当先经有关城市规划行政主管部门同意。</t>
  </si>
  <si>
    <t xml:space="preserve">乡村建设规划许可证核发</t>
  </si>
  <si>
    <t xml:space="preserve">11620524MB162666234620115008000</t>
  </si>
  <si>
    <r>
      <rPr>
        <sz val="10"/>
        <color rgb="FF000000"/>
        <rFont val="仿宋_GB2312"/>
        <family val="3"/>
        <charset val="134"/>
      </rPr>
      <t xml:space="preserve">1.</t>
    </r>
    <r>
      <rPr>
        <sz val="10"/>
        <color rgb="FF000000"/>
        <rFont val="Noto Sans"/>
        <family val="2"/>
      </rPr>
      <t xml:space="preserve">中华人民共和国城乡规划法》（中华人民共和国主席令第七十四号，</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中华人民共和国第十届全国人民代表大会常务委员会第三十次会议通过，自</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予以修改，</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予以第二次修改）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t>
    </r>
  </si>
  <si>
    <t xml:space="preserve">建设用地（含临时用地）规划许可证核发</t>
  </si>
  <si>
    <t xml:space="preserve">11620524MB162666234620115009000</t>
  </si>
  <si>
    <r>
      <rPr>
        <sz val="10"/>
        <color rgb="FF000000"/>
        <rFont val="仿宋_GB2312"/>
        <family val="3"/>
        <charset val="134"/>
      </rPr>
      <t xml:space="preserve">1.</t>
    </r>
    <r>
      <rPr>
        <sz val="10"/>
        <color rgb="FF000000"/>
        <rFont val="Noto Sans"/>
        <family val="2"/>
      </rPr>
      <t xml:space="preserve">《中华人民共和国城乡规划法》（中华人民共和国主席令第七十四号，</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中华人民共和国第十届全国人民代表大会常务委员会第三十次会议通过，自</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第一次修改，</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第二次修改）第三十七条：在城市、镇规划区内以划拨方式提供国有土地使用权的建设项目，经有关部门批准、核准、备案后，建设单位应当向城市、县人民政府城乡规划主管部门提出建设用地规划许可申请，由城市、县人民政府城乡规划主管部门依据控制性详细规划核定建设用地的位置、面积、允许建设的范围，</t>
    </r>
  </si>
  <si>
    <t xml:space="preserve">建设项目选址意见书核发</t>
  </si>
  <si>
    <t xml:space="preserve">建设项目选址意见书审批（新建）</t>
  </si>
  <si>
    <t xml:space="preserve">11620524MB16266623462011501000Y</t>
  </si>
  <si>
    <t xml:space="preserve">11620524MB162666234620115010001</t>
  </si>
  <si>
    <r>
      <rPr>
        <sz val="10"/>
        <color rgb="FF000000"/>
        <rFont val="仿宋_GB2312"/>
        <family val="3"/>
        <charset val="134"/>
      </rPr>
      <t xml:space="preserve">1.</t>
    </r>
    <r>
      <rPr>
        <sz val="10"/>
        <color rgb="FF000000"/>
        <rFont val="Noto Sans"/>
        <family val="2"/>
      </rPr>
      <t xml:space="preserve">《中华人民共和国城乡规划法》（中华人民共和国主席令第七十四号，</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中华人民共和国第十届全国人民代表大会常务委员会第三十次会议通过，自</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予以修改，</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予以第二次修改）第三十六条：按照国家规定需要有关部门批准或者核准的建设项目，以划拨方式提供国有土地使用权的，建设单位在报送有关部门批准或者核准前，应当向城乡规划主管部门申请核发选址意见书。前款规定以外的建设项目不需要申请选址意见书。
</t>
    </r>
    <r>
      <rPr>
        <sz val="10"/>
        <color rgb="FF000000"/>
        <rFont val="仿宋_GB2312"/>
        <family val="3"/>
        <charset val="134"/>
      </rPr>
      <t xml:space="preserve">2.</t>
    </r>
    <r>
      <rPr>
        <sz val="10"/>
        <color rgb="FF000000"/>
        <rFont val="Noto Sans"/>
        <family val="2"/>
      </rPr>
      <t xml:space="preserve">《甘肃省城乡规划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t>
    </r>
  </si>
  <si>
    <t xml:space="preserve">建设项目选址意见书审批（变更）</t>
  </si>
  <si>
    <t xml:space="preserve">11620524MB162666234620115010002</t>
  </si>
  <si>
    <r>
      <rPr>
        <sz val="10"/>
        <color rgb="FF000000"/>
        <rFont val="Noto Sans"/>
        <family val="2"/>
      </rPr>
      <t xml:space="preserve">《甘肃省建设项目选址规划管理办法》（</t>
    </r>
    <r>
      <rPr>
        <sz val="10"/>
        <color rgb="FF000000"/>
        <rFont val="仿宋_GB2312"/>
        <family val="3"/>
        <charset val="134"/>
      </rPr>
      <t xml:space="preserve">2016</t>
    </r>
    <r>
      <rPr>
        <sz val="10"/>
        <color rgb="FF000000"/>
        <rFont val="Noto Sans"/>
        <family val="2"/>
      </rPr>
      <t xml:space="preserve">修订版）第十八条：建设单位对建设项目选址意见书内容进行变更，应向建设项目选址意见书核发机关提出变更申请，按申办程序重新办理建设项目选址意见书。</t>
    </r>
  </si>
  <si>
    <t xml:space="preserve">建设项目选址意见书审批（延期）</t>
  </si>
  <si>
    <t xml:space="preserve">11620524MB162666234620115010003</t>
  </si>
  <si>
    <r>
      <rPr>
        <sz val="10"/>
        <color rgb="FF000000"/>
        <rFont val="Noto Sans"/>
        <family val="2"/>
      </rPr>
      <t xml:space="preserve">《甘肃省建设项目选址规划管理办法》（</t>
    </r>
    <r>
      <rPr>
        <sz val="10"/>
        <color rgb="FF000000"/>
        <rFont val="仿宋_GB2312"/>
        <family val="3"/>
        <charset val="134"/>
      </rPr>
      <t xml:space="preserve">2016</t>
    </r>
    <r>
      <rPr>
        <sz val="10"/>
        <color rgb="FF000000"/>
        <rFont val="Noto Sans"/>
        <family val="2"/>
      </rPr>
      <t xml:space="preserve">修订版）第十九条：建设项目选址意见书自核发之日起有效期一年。在有效期内未取得建设项目批准、核准文件，建设单位应当在建设项目选址意见书有效期届满前</t>
    </r>
    <r>
      <rPr>
        <sz val="10"/>
        <color rgb="FF000000"/>
        <rFont val="仿宋_GB2312"/>
        <family val="3"/>
        <charset val="134"/>
      </rPr>
      <t xml:space="preserve">30</t>
    </r>
    <r>
      <rPr>
        <sz val="10"/>
        <color rgb="FF000000"/>
        <rFont val="Noto Sans"/>
        <family val="2"/>
      </rPr>
      <t xml:space="preserve">日内向原核发机关申请延期，经批准可以延期一次，延期一年。建设项目在选址意见书有效期内，未取得投资主管部门批准、核准文件的，建设项目选址意见书自动失效。</t>
    </r>
  </si>
  <si>
    <t xml:space="preserve">土地开垦区内开发未确定使用权的国有土地从事生产审查</t>
  </si>
  <si>
    <t xml:space="preserve">11620524MB162666234620115011000</t>
  </si>
  <si>
    <r>
      <rPr>
        <sz val="10"/>
        <color rgb="FF000000"/>
        <rFont val="Noto Sans"/>
        <family val="2"/>
      </rPr>
      <t xml:space="preserve">《中华人民共和国土地管理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主席令第四十一号，</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予以修改）第四十条：开发未确定使用权的国有荒山、荒地、荒滩从事种植业、林业、畜牧业、渔业生产的，经县级以上人民政府依法批准，可以确定给开发单位或者个人长期使用。
《中华人民共和国土地管理法实施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国务院令第</t>
    </r>
    <r>
      <rPr>
        <sz val="10"/>
        <color rgb="FF000000"/>
        <rFont val="仿宋_GB2312"/>
        <family val="3"/>
        <charset val="134"/>
      </rPr>
      <t xml:space="preserve">256</t>
    </r>
    <r>
      <rPr>
        <sz val="10"/>
        <color rgb="FF000000"/>
        <rFont val="Noto Sans"/>
        <family val="2"/>
      </rPr>
      <t xml:space="preserve">号，</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予以修改）第十七条：禁止单位和个人在土地利用总体规划确定的禁止开垦区内从事土地开发活动。在土地利用总体规划确定的土地开垦区内，开发未确定土地使用权的国有荒山、荒</t>
    </r>
  </si>
  <si>
    <t xml:space="preserve">地图审核审批</t>
  </si>
  <si>
    <t xml:space="preserve">11620524MB162666234620115012000</t>
  </si>
  <si>
    <t xml:space="preserve">测绘管理办</t>
  </si>
  <si>
    <r>
      <rPr>
        <sz val="10"/>
        <color rgb="FF000000"/>
        <rFont val="Noto Sans"/>
        <family val="2"/>
      </rPr>
      <t xml:space="preserve">（一）《地图管理条例》（国务院第</t>
    </r>
    <r>
      <rPr>
        <sz val="10"/>
        <color rgb="FF000000"/>
        <rFont val="仿宋_GB2312"/>
        <family val="3"/>
        <charset val="134"/>
      </rPr>
      <t xml:space="preserve">664</t>
    </r>
    <r>
      <rPr>
        <sz val="10"/>
        <color rgb="FF000000"/>
        <rFont val="Noto Sans"/>
        <family val="2"/>
      </rPr>
      <t xml:space="preserve">号令）第</t>
    </r>
    <r>
      <rPr>
        <sz val="10"/>
        <color rgb="FF000000"/>
        <rFont val="仿宋_GB2312"/>
        <family val="3"/>
        <charset val="134"/>
      </rPr>
      <t xml:space="preserve">15</t>
    </r>
    <r>
      <rPr>
        <sz val="10"/>
        <color rgb="FF000000"/>
        <rFont val="Noto Sans"/>
        <family val="2"/>
      </rPr>
      <t xml:space="preserve">条：国家实行地图审核制度。向社会公开的地图，应当报送有审核权的测绘地理信息行政主管部门审核。但是，景区图、街区图、地铁线路图等内容简单的地图除外。地图审核不得收取费用（二）《地图审核管理规定》（国土资源部令第</t>
    </r>
    <r>
      <rPr>
        <sz val="10"/>
        <color rgb="FF000000"/>
        <rFont val="仿宋_GB2312"/>
        <family val="3"/>
        <charset val="134"/>
      </rPr>
      <t xml:space="preserve">77</t>
    </r>
    <r>
      <rPr>
        <sz val="10"/>
        <color rgb="FF000000"/>
        <rFont val="Noto Sans"/>
        <family val="2"/>
      </rPr>
      <t xml:space="preserve">号）。</t>
    </r>
  </si>
  <si>
    <t xml:space="preserve">法人或者其他组织需要利用属于国家秘密的基础测绘成果审批</t>
  </si>
  <si>
    <t xml:space="preserve">11620524MB162666234620115013000</t>
  </si>
  <si>
    <r>
      <rPr>
        <sz val="10"/>
        <color rgb="FF000000"/>
        <rFont val="Noto Sans"/>
        <family val="2"/>
      </rPr>
      <t xml:space="preserve">《中华人民共和国测绘成果管理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国务院令第</t>
    </r>
    <r>
      <rPr>
        <sz val="10"/>
        <color rgb="FF000000"/>
        <rFont val="仿宋_GB2312"/>
        <family val="3"/>
        <charset val="134"/>
      </rPr>
      <t xml:space="preserve">469</t>
    </r>
    <r>
      <rPr>
        <sz val="10"/>
        <color rgb="FF000000"/>
        <rFont val="Noto Sans"/>
        <family val="2"/>
      </rPr>
      <t xml:space="preserve">号）第十七条“法人或者其他组织需要利用属于国家秘密的基础测绘成果的，应当提出明确的利用目的和范围，报测绘成果所在地的测绘行政主管部门审批”。</t>
    </r>
  </si>
  <si>
    <t xml:space="preserve">政府投资的地质灾害治理工程竣工验收</t>
  </si>
  <si>
    <t xml:space="preserve">11620524MB162666234620115014000</t>
  </si>
  <si>
    <t xml:space="preserve">地矿股</t>
  </si>
  <si>
    <r>
      <rPr>
        <sz val="10"/>
        <color rgb="FF000000"/>
        <rFont val="Noto Sans"/>
        <family val="2"/>
      </rPr>
      <t xml:space="preserve">《地质灾害防治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国务院令第</t>
    </r>
    <r>
      <rPr>
        <sz val="10"/>
        <color rgb="FF000000"/>
        <rFont val="仿宋_GB2312"/>
        <family val="3"/>
        <charset val="134"/>
      </rPr>
      <t xml:space="preserve">394</t>
    </r>
    <r>
      <rPr>
        <sz val="10"/>
        <color rgb="FF000000"/>
        <rFont val="Noto Sans"/>
        <family val="2"/>
      </rPr>
      <t xml:space="preserve">号）第三十八条：政府投资的地质灾害治理工程竣工后，由县级以上人民政府国土资源主管部门组织竣工验收。其他地质灾害治理工程竣工后，由责任单位组织竣工验收；竣工验收时，应当有国土资源主管部门参加。</t>
    </r>
  </si>
  <si>
    <r>
      <rPr>
        <sz val="10"/>
        <color rgb="FF000000"/>
        <rFont val="仿宋_GB2312"/>
        <family val="3"/>
        <charset val="134"/>
      </rPr>
      <t xml:space="preserve">1.</t>
    </r>
    <r>
      <rPr>
        <sz val="10"/>
        <color rgb="FF000000"/>
        <rFont val="Noto Sans"/>
        <family val="2"/>
      </rPr>
      <t xml:space="preserve">受理阶段责任：公示依法应提交的材料；一次性告知补正材料；依法受理或不予受理（不予受理的应当告知由</t>
    </r>
    <r>
      <rPr>
        <sz val="10"/>
        <color rgb="FF000000"/>
        <rFont val="仿宋_GB2312"/>
        <family val="3"/>
        <charset val="134"/>
      </rPr>
      <t xml:space="preserve">)</t>
    </r>
    <r>
      <rPr>
        <sz val="10"/>
        <color rgb="FF000000"/>
        <rFont val="Noto Sans"/>
        <family val="2"/>
      </rPr>
      <t xml:space="preserve">。
</t>
    </r>
    <r>
      <rPr>
        <sz val="10"/>
        <color rgb="FF000000"/>
        <rFont val="仿宋_GB2312"/>
        <family val="3"/>
        <charset val="134"/>
      </rPr>
      <t xml:space="preserve">2.</t>
    </r>
    <r>
      <rPr>
        <sz val="10"/>
        <color rgb="FF000000"/>
        <rFont val="Noto Sans"/>
        <family val="2"/>
      </rPr>
      <t xml:space="preserve">审查阶段责任：对申请材料进行审核，组织专家进行实地核查。
</t>
    </r>
    <r>
      <rPr>
        <sz val="10"/>
        <color rgb="FF000000"/>
        <rFont val="仿宋_GB2312"/>
        <family val="3"/>
        <charset val="134"/>
      </rPr>
      <t xml:space="preserve">3.</t>
    </r>
    <r>
      <rPr>
        <sz val="10"/>
        <color rgb="FF000000"/>
        <rFont val="Noto Sans"/>
        <family val="2"/>
      </rPr>
      <t xml:space="preserve">决定阶段责任：作出行政许可或者不予许可决定</t>
    </r>
    <r>
      <rPr>
        <sz val="10"/>
        <color rgb="FF000000"/>
        <rFont val="仿宋_GB2312"/>
        <family val="3"/>
        <charset val="134"/>
      </rPr>
      <t xml:space="preserve">;</t>
    </r>
    <r>
      <rPr>
        <sz val="10"/>
        <color rgb="FF000000"/>
        <rFont val="Noto Sans"/>
        <family val="2"/>
      </rPr>
      <t xml:space="preserve">不予许可的应当书面告知理由。
</t>
    </r>
    <r>
      <rPr>
        <sz val="10"/>
        <color rgb="FF000000"/>
        <rFont val="仿宋_GB2312"/>
        <family val="3"/>
        <charset val="134"/>
      </rPr>
      <t xml:space="preserve">4.</t>
    </r>
    <r>
      <rPr>
        <sz val="10"/>
        <color rgb="FF000000"/>
        <rFont val="Noto Sans"/>
        <family val="2"/>
      </rPr>
      <t xml:space="preserve">送达阶段责任：制作许可文件，送达并信息公开。                                                                                                            </t>
    </r>
  </si>
  <si>
    <t xml:space="preserve">开采矿产资源审批</t>
  </si>
  <si>
    <t xml:space="preserve">开采矿产资源划定矿区范围批准</t>
  </si>
  <si>
    <t xml:space="preserve">11620524MB16266623462011501500Y</t>
  </si>
  <si>
    <t xml:space="preserve">11620524MB162666234620115015001</t>
  </si>
  <si>
    <r>
      <rPr>
        <sz val="10"/>
        <color rgb="FF000000"/>
        <rFont val="Noto Sans"/>
        <family val="2"/>
      </rPr>
      <t xml:space="preserve">（一）《中华人民共和国矿产资源法》第十五条“设立矿山企业，必须符合国家规定的资质条件，并依照法律和国家有关规定，由审批机关对其矿区范围、矿山设计或者开采方案、生产技术条件、安全措施和环境保护措施等进行审查；审查合格的，方予批准。”（二）《矿产资源开采登记管理办法》（国务院令第</t>
    </r>
    <r>
      <rPr>
        <sz val="10"/>
        <color rgb="FF000000"/>
        <rFont val="仿宋_GB2312"/>
        <family val="3"/>
        <charset val="134"/>
      </rPr>
      <t xml:space="preserve">241</t>
    </r>
    <r>
      <rPr>
        <sz val="10"/>
        <color rgb="FF000000"/>
        <rFont val="Noto Sans"/>
        <family val="2"/>
      </rPr>
      <t xml:space="preserve">号）第四条“采矿权申请人在提出采矿权申请前，应当根据经批准的地质勘查储量报告，向登记管理机关申请划定矿区范围。”</t>
    </r>
  </si>
  <si>
    <t xml:space="preserve">新设采矿权登记</t>
  </si>
  <si>
    <t xml:space="preserve">11620524MB162666234620115015002</t>
  </si>
  <si>
    <r>
      <rPr>
        <sz val="10"/>
        <color rgb="FF000000"/>
        <rFont val="Noto Sans"/>
        <family val="2"/>
      </rPr>
      <t xml:space="preserve">（一）《中华人民共和国矿产资源法》第三条第三款：“勘查、开采矿产资源，必须依法分别申请、经批准取得探矿权、采矿权，并办理登记。”（二）《矿产资源开采登记管理办法》（国务院令第</t>
    </r>
    <r>
      <rPr>
        <sz val="10"/>
        <color rgb="FF000000"/>
        <rFont val="仿宋_GB2312"/>
        <family val="3"/>
        <charset val="134"/>
      </rPr>
      <t xml:space="preserve">241</t>
    </r>
    <r>
      <rPr>
        <sz val="10"/>
        <color rgb="FF000000"/>
        <rFont val="Noto Sans"/>
        <family val="2"/>
      </rPr>
      <t xml:space="preserve">号）第三条第一款：“开采下列矿产资源，由国务院地质矿产主管部门审批登记，颁发采矿许可证……”。</t>
    </r>
  </si>
  <si>
    <t xml:space="preserve">采矿权变更登记</t>
  </si>
  <si>
    <t xml:space="preserve">11620524MB162666234620115015003</t>
  </si>
  <si>
    <r>
      <rPr>
        <sz val="10"/>
        <color rgb="FF000000"/>
        <rFont val="Noto Sans"/>
        <family val="2"/>
      </rPr>
      <t xml:space="preserve">（一）《矿产资源法》第十八条第二款“矿山企业变更矿区范围，必须报请原审批机关批准，并报请原颁发采矿许可证的机关重新核发采矿许可证”。（二）《矿产资源开采登记管理办法》（国务院令第</t>
    </r>
    <r>
      <rPr>
        <sz val="10"/>
        <color rgb="FF000000"/>
        <rFont val="仿宋_GB2312"/>
        <family val="3"/>
        <charset val="134"/>
      </rPr>
      <t xml:space="preserve">241</t>
    </r>
    <r>
      <rPr>
        <sz val="10"/>
        <color rgb="FF000000"/>
        <rFont val="Noto Sans"/>
        <family val="2"/>
      </rPr>
      <t xml:space="preserve">号）第十五条：“有下列情形之一的，采矿权人应当在采矿许可证有效期内，向登记管理机关申请变更登记：（一）变更矿区范围的；（二）变更主要开采矿种的；（三）变更开采方式的；（四）变更矿山企业名称的；（五）经依法批准转让采矿权的”。</t>
    </r>
  </si>
  <si>
    <t xml:space="preserve">采矿权延续登记</t>
  </si>
  <si>
    <t xml:space="preserve">11620524MB162666234620115015004</t>
  </si>
  <si>
    <r>
      <rPr>
        <sz val="10"/>
        <color rgb="FF000000"/>
        <rFont val="Noto Sans"/>
        <family val="2"/>
      </rPr>
      <t xml:space="preserve">《矿产资源开采登记管理办法》（国务院令第</t>
    </r>
    <r>
      <rPr>
        <sz val="10"/>
        <color rgb="FF000000"/>
        <rFont val="仿宋_GB2312"/>
        <family val="3"/>
        <charset val="134"/>
      </rPr>
      <t xml:space="preserve">241</t>
    </r>
    <r>
      <rPr>
        <sz val="10"/>
        <color rgb="FF000000"/>
        <rFont val="Noto Sans"/>
        <family val="2"/>
      </rPr>
      <t xml:space="preserve">号）第七条第一款：“采矿许可证有效期满，需要继续采矿的，采矿权人应当在采矿许可证有效期届满的</t>
    </r>
    <r>
      <rPr>
        <sz val="10"/>
        <color rgb="FF000000"/>
        <rFont val="仿宋_GB2312"/>
        <family val="3"/>
        <charset val="134"/>
      </rPr>
      <t xml:space="preserve">30</t>
    </r>
    <r>
      <rPr>
        <sz val="10"/>
        <color rgb="FF000000"/>
        <rFont val="Noto Sans"/>
        <family val="2"/>
      </rPr>
      <t xml:space="preserve">日前，到登记管理机关办理延续登记手续”。</t>
    </r>
  </si>
  <si>
    <t xml:space="preserve">采矿权注销登记</t>
  </si>
  <si>
    <t xml:space="preserve">11620524MB162666234620115015005</t>
  </si>
  <si>
    <r>
      <rPr>
        <sz val="10"/>
        <color rgb="FF000000"/>
        <rFont val="Noto Sans"/>
        <family val="2"/>
      </rPr>
      <t xml:space="preserve">（一）《矿产资源法》第二十一条：“关闭矿山，必须提出矿山闭坑报告及有关采掘工程、不安全隐患、土地复垦利用、环境保护的资料，并按照国家规定报请审查批准”。（二）《矿产资源法实施细则》（国务院令第</t>
    </r>
    <r>
      <rPr>
        <sz val="10"/>
        <color rgb="FF000000"/>
        <rFont val="仿宋_GB2312"/>
        <family val="3"/>
        <charset val="134"/>
      </rPr>
      <t xml:space="preserve">152</t>
    </r>
    <r>
      <rPr>
        <sz val="10"/>
        <color rgb="FF000000"/>
        <rFont val="Noto Sans"/>
        <family val="2"/>
      </rPr>
      <t xml:space="preserve">号）第三十四条第二款：“矿山企业凭关闭矿山报告批准文件和有关部门对完成上述工作提供的证明，报请原颁发采矿许可证的机关办理采矿许可证注销手续”。（三）《矿产资源开采登记管理办法》（国务院令第</t>
    </r>
    <r>
      <rPr>
        <sz val="10"/>
        <color rgb="FF000000"/>
        <rFont val="仿宋_GB2312"/>
        <family val="3"/>
        <charset val="134"/>
      </rPr>
      <t xml:space="preserve">241</t>
    </r>
    <r>
      <rPr>
        <sz val="10"/>
        <color rgb="FF000000"/>
        <rFont val="Noto Sans"/>
        <family val="2"/>
      </rPr>
      <t xml:space="preserve">号）第十六条：“采矿权人在采矿许可证有效期内或者有效期届满，停办、关闭矿山的，应当自决定停办或者关闭矿山之日起</t>
    </r>
    <r>
      <rPr>
        <sz val="10"/>
        <color rgb="FF000000"/>
        <rFont val="仿宋_GB2312"/>
        <family val="3"/>
        <charset val="134"/>
      </rPr>
      <t xml:space="preserve">30</t>
    </r>
    <r>
      <rPr>
        <sz val="10"/>
        <color rgb="FF000000"/>
        <rFont val="Noto Sans"/>
        <family val="2"/>
      </rPr>
      <t xml:space="preserve">日内</t>
    </r>
  </si>
  <si>
    <t xml:space="preserve">对超越资质等级许可的范围承揽城乡规划编制工作的；违反国家有关标准编制城乡规划的处罚。</t>
  </si>
  <si>
    <t xml:space="preserve">11620524MB162666234620215001000</t>
  </si>
  <si>
    <t xml:space="preserve">规划股</t>
  </si>
  <si>
    <t xml:space="preserve">《中华人民共和国城乡规划法》第六十二条 城乡规划编制单位有下列行为之一的，由所在地城市、县人民政府城乡规划主管部门责令限期改正，处合同约定的规划编制费一倍以上二倍以下的罚款；情节严重的，责令停业整顿，由原发证机关降低资质等级或者吊销资质证书；造成损失的，依法承担赔偿责任： （一）超越资质等级许可的范围承揽城乡规划编制工作的； （二）违反国家有关标准编制城乡规划的。 未依法取得资质证书承揽城乡规划编制工作的，由县级以上地方人民政府城乡规划主管部门责令停止违法行为，依照前款规定处以罚款；造成损失的，依法承担赔</t>
  </si>
  <si>
    <r>
      <rPr>
        <sz val="10"/>
        <color rgb="FF000000"/>
        <rFont val="仿宋_GB2312"/>
        <family val="3"/>
        <charset val="134"/>
      </rPr>
      <t xml:space="preserve">1.</t>
    </r>
    <r>
      <rPr>
        <sz val="10"/>
        <color rgb="FF000000"/>
        <rFont val="Noto Sans"/>
        <family val="2"/>
      </rPr>
      <t xml:space="preserve">受理社会对违法行为的举报；对举报的、或者其他方式得到时的违法信息情况进行核查。                            </t>
    </r>
    <r>
      <rPr>
        <sz val="10"/>
        <color rgb="FF000000"/>
        <rFont val="仿宋_GB2312"/>
        <family val="3"/>
        <charset val="134"/>
      </rPr>
      <t xml:space="preserve">2.</t>
    </r>
    <r>
      <rPr>
        <sz val="10"/>
        <color rgb="FF000000"/>
        <rFont val="Noto Sans"/>
        <family val="2"/>
      </rPr>
      <t xml:space="preserve">对符合立案条件的违法行为应当立案查处。                                </t>
    </r>
    <r>
      <rPr>
        <sz val="10"/>
        <color rgb="FF000000"/>
        <rFont val="仿宋_GB2312"/>
        <family val="3"/>
        <charset val="134"/>
      </rPr>
      <t xml:space="preserve">3.</t>
    </r>
    <r>
      <rPr>
        <sz val="10"/>
        <color rgb="FF000000"/>
        <rFont val="Noto Sans"/>
        <family val="2"/>
      </rPr>
      <t xml:space="preserve">依照法定职权、法定程序、法定条件、法定处罚形式、自由裁量范围作出行政处罚；作出行政处罚决定前告知当事人陈述申辩权、听证权；要求听证的，应当组织听证。                              </t>
    </r>
    <r>
      <rPr>
        <sz val="10"/>
        <color rgb="FF000000"/>
        <rFont val="仿宋_GB2312"/>
        <family val="3"/>
        <charset val="134"/>
      </rPr>
      <t xml:space="preserve">4.</t>
    </r>
    <r>
      <rPr>
        <sz val="10"/>
        <color rgb="FF000000"/>
        <rFont val="Noto Sans"/>
        <family val="2"/>
      </rPr>
      <t xml:space="preserve">作出行政处罚决定，送达当事人并告知当事人行政复议权</t>
    </r>
  </si>
  <si>
    <r>
      <rPr>
        <sz val="10"/>
        <color rgb="FF000000"/>
        <rFont val="Noto Sans"/>
        <family val="2"/>
      </rPr>
      <t xml:space="preserve">不履行或不正确履行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违法信息不及时核查的；   </t>
    </r>
    <r>
      <rPr>
        <sz val="10"/>
        <color rgb="FF000000"/>
        <rFont val="仿宋_GB2312"/>
        <family val="3"/>
        <charset val="134"/>
      </rPr>
      <t xml:space="preserve">2.</t>
    </r>
    <r>
      <rPr>
        <sz val="10"/>
        <color rgb="FF000000"/>
        <rFont val="Noto Sans"/>
        <family val="2"/>
      </rPr>
      <t xml:space="preserve">对符合立案条件的违法行为不立案查处的；
</t>
    </r>
    <r>
      <rPr>
        <sz val="10"/>
        <color rgb="FF000000"/>
        <rFont val="仿宋_GB2312"/>
        <family val="3"/>
        <charset val="134"/>
      </rPr>
      <t xml:space="preserve">3.</t>
    </r>
    <r>
      <rPr>
        <sz val="10"/>
        <color rgb="FF000000"/>
        <rFont val="Noto Sans"/>
        <family val="2"/>
      </rPr>
      <t xml:space="preserve">故意隐瞒、夸大违法事实，致使作出不合理行政处罚的；
</t>
    </r>
    <r>
      <rPr>
        <sz val="10"/>
        <color rgb="FF000000"/>
        <rFont val="仿宋_GB2312"/>
        <family val="3"/>
        <charset val="134"/>
      </rPr>
      <t xml:space="preserve">4.</t>
    </r>
    <r>
      <rPr>
        <sz val="10"/>
        <color rgb="FF000000"/>
        <rFont val="Noto Sans"/>
        <family val="2"/>
      </rPr>
      <t xml:space="preserve">超越法定职权、违反法定程序、法定条件、法定处罚形式、自由裁量范围作出行政处罚的；             </t>
    </r>
  </si>
  <si>
    <t xml:space="preserve">对违反规定非法转让出让方式取得国有土地使用权；违反划拨土地使用管理规定，非法转让房地产的；擅自转让、出租、抵押划拨土地使用权的处罚</t>
  </si>
  <si>
    <t xml:space="preserve">11620524MB162666234620215002000</t>
  </si>
  <si>
    <t xml:space="preserve">执法监察大队</t>
  </si>
  <si>
    <r>
      <rPr>
        <sz val="10"/>
        <color rgb="FF000000"/>
        <rFont val="仿宋_GB2312"/>
        <family val="3"/>
        <charset val="134"/>
      </rPr>
      <t xml:space="preserve">1.</t>
    </r>
    <r>
      <rPr>
        <sz val="10"/>
        <color rgb="FF000000"/>
        <rFont val="Noto Sans"/>
        <family val="2"/>
      </rPr>
      <t xml:space="preserve">《中华人民共和国土地管理法》第七十三条  买卖或者以其他形式非法转让土地的，由县级以上人民政府土地行政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行政处。                                                               </t>
    </r>
  </si>
  <si>
    <t xml:space="preserve">对占用耕地、基本农田建窑、建坟或者擅自在耕地上建房、挖砂、采石、采矿、取土等，破坏种植条件的，或者因开发土地造成土地荒漠化、盐渍化，破坏或者擅自改变基本农田保护区标志的处罚处罚</t>
  </si>
  <si>
    <t xml:space="preserve">11620524MB162666234620215003000</t>
  </si>
  <si>
    <r>
      <rPr>
        <sz val="10"/>
        <color rgb="FF000000"/>
        <rFont val="仿宋_GB2312"/>
        <family val="3"/>
        <charset val="134"/>
      </rPr>
      <t xml:space="preserve">1.</t>
    </r>
    <r>
      <rPr>
        <sz val="10"/>
        <color rgb="FF000000"/>
        <rFont val="Noto Sans"/>
        <family val="2"/>
      </rPr>
      <t xml:space="preserve">《中华人民共和国土地管理法》第七十三条  买卖或者以其他形式非法转让土地的，由县级以上人民政府土地行政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行政处。                        
</t>
    </r>
    <r>
      <rPr>
        <sz val="10"/>
        <color rgb="FF000000"/>
        <rFont val="仿宋_GB2312"/>
        <family val="3"/>
        <charset val="134"/>
      </rPr>
      <t xml:space="preserve">2.</t>
    </r>
    <r>
      <rPr>
        <sz val="10"/>
        <color rgb="FF000000"/>
        <rFont val="Noto Sans"/>
        <family val="2"/>
      </rPr>
      <t xml:space="preserve">《中华人民共和国房地产管理法》第六十五条  违反本法第三十八条第一款的规</t>
    </r>
  </si>
  <si>
    <t xml:space="preserve">对拒不履行土地复垦义务，未按照规定将土地复垦费用列入生产成本或者建设项目总投资；未按照规定对拟损毁的耕地、林地、牧草地进行表土剥离，责令改正逾期不改正；未按照规定报告土地损毁情况、土地复垦费用使用情况或者土地复垦工程实施情况，依法应当缴纳土地复垦费而不缴纳的处罚</t>
  </si>
  <si>
    <t xml:space="preserve">11620524MB162666234620215004000</t>
  </si>
  <si>
    <r>
      <rPr>
        <sz val="10"/>
        <color rgb="FF000000"/>
        <rFont val="仿宋_GB2312"/>
        <family val="3"/>
        <charset val="134"/>
      </rPr>
      <t xml:space="preserve">1.</t>
    </r>
    <r>
      <rPr>
        <sz val="10"/>
        <color rgb="FF000000"/>
        <rFont val="Noto Sans"/>
        <family val="2"/>
      </rPr>
      <t xml:space="preserve">《中华人民共和国土地管理法》第七十五条  违反本法规定，拒不履行土地复垦义务的，由县级以上人民政府土地行政主管部门责令限期改正；逾期不改正的，责令缴纳复垦费，专项用于土地复垦，可以处以罚款。                                                                                                                                                              </t>
    </r>
  </si>
  <si>
    <t xml:space="preserve">对未经批准或者采取欺骗手段骗取批准，非法占用土地的处罚</t>
  </si>
  <si>
    <t xml:space="preserve">11620524MB162666234620215005000</t>
  </si>
  <si>
    <t xml:space="preserve">《中华人民共和国土地管理法》第七十六条  未经批准或者采取欺骗手段骗取批准，非法占用土地的，由县级以上人民政府土地行政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行政处分；构成犯罪的，依法追究刑事责任。</t>
  </si>
  <si>
    <t xml:space="preserve">农村村民未经批准或者采取欺骗手段骗取批准，非法占用土地建住宅的处罚</t>
  </si>
  <si>
    <t xml:space="preserve">11620524MB162666234620215006000</t>
  </si>
  <si>
    <t xml:space="preserve">《中华人民共和国土地管理法》第七十七条  农村村民未经批准或者采取欺骗手段骗取批准，非法占用土地建住宅的，由县级以上人民政府土地行政主管部门责令退还非法占用的土地，限期拆除在非法占用的土地上新建的房屋。</t>
  </si>
  <si>
    <t xml:space="preserve">依法收回国有土地使用权拒不交出土地，临时使用土地期满拒不归还，或者不按照批准的用途使用国有土地的处罚</t>
  </si>
  <si>
    <t xml:space="preserve">11620524MB162666234620215007000</t>
  </si>
  <si>
    <t xml:space="preserve">《中华人民共和国土地管理法》第八十条  依法收回国有土地使用权当事人拒不交出土地的，临时使用土地期满拒不归还的，或者不按照批准的用途使用国有土地的，由县级以上人民政府土地行政主管部门责令交还土地，处以罚款。</t>
  </si>
  <si>
    <r>
      <rPr>
        <sz val="10"/>
        <color rgb="FF000000"/>
        <rFont val="仿宋_GB2312"/>
        <family val="3"/>
        <charset val="134"/>
      </rPr>
      <t xml:space="preserve">1.</t>
    </r>
    <r>
      <rPr>
        <sz val="10"/>
        <color rgb="FF000000"/>
        <rFont val="Noto Sans"/>
        <family val="2"/>
      </rPr>
      <t xml:space="preserve">受理社会对违法行为的举报；对举报的、或者其他方式得到时的违法信息情况进行核查。                                                                                                      </t>
    </r>
    <r>
      <rPr>
        <sz val="10"/>
        <color rgb="FF000000"/>
        <rFont val="仿宋_GB2312"/>
        <family val="3"/>
        <charset val="134"/>
      </rPr>
      <t xml:space="preserve">2.</t>
    </r>
    <r>
      <rPr>
        <sz val="10"/>
        <color rgb="FF000000"/>
        <rFont val="Noto Sans"/>
        <family val="2"/>
      </rPr>
      <t xml:space="preserve">对符合立案条件的违法行为应当立案查处。                                                                                           </t>
    </r>
  </si>
  <si>
    <t xml:space="preserve">对擅自将农民集体所有的土地的使用权出让、转让或者出租用于非农业建设的处罚</t>
  </si>
  <si>
    <t xml:space="preserve">11620524MB162666234620215008000</t>
  </si>
  <si>
    <t xml:space="preserve">《中华人民共和国土地管理法》第八十一条  擅自将农民集体所有的土地的使用权出让、转让或者出租用于非农业建设的，由县级以上人民政府土地行政主管部门责令限期改正，没收违法所得，并处罚款。</t>
  </si>
  <si>
    <t xml:space="preserve">对在土地利用总体规划确定的禁止开垦区内进行开垦的处罚</t>
  </si>
  <si>
    <t xml:space="preserve">11620524MB162666234620215009000</t>
  </si>
  <si>
    <r>
      <rPr>
        <sz val="10"/>
        <color rgb="FF000000"/>
        <rFont val="Noto Sans"/>
        <family val="2"/>
      </rPr>
      <t xml:space="preserve">《中华人民共和国土地管理法实施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国务院令第</t>
    </r>
    <r>
      <rPr>
        <sz val="10"/>
        <color rgb="FF000000"/>
        <rFont val="仿宋_GB2312"/>
        <family val="3"/>
        <charset val="134"/>
      </rPr>
      <t xml:space="preserve">256</t>
    </r>
    <r>
      <rPr>
        <sz val="10"/>
        <color rgb="FF000000"/>
        <rFont val="Noto Sans"/>
        <family val="2"/>
      </rPr>
      <t xml:space="preserve">号）第三十四条  违犯本条例第十七条的规定，在土地利用总体规划确定的禁止开垦区内进行开垦的，由县级以上人民政府土地行政主管部门责令限期改正；逾期不改正的，依照《土地管理法》第七十六条的规定处罚。</t>
    </r>
  </si>
  <si>
    <t xml:space="preserve">对《土地复垦条例》施行前已经办理建设用地手续或者领取采矿许可证，施行后继续从事生产建设活动造成土地损毁的土地复垦义务人未按照规定补充编制土地复垦方案的处罚</t>
  </si>
  <si>
    <t xml:space="preserve">11620524MB162666234620215010000</t>
  </si>
  <si>
    <r>
      <rPr>
        <sz val="10"/>
        <color rgb="FF000000"/>
        <rFont val="Noto Sans"/>
        <family val="2"/>
      </rPr>
      <t xml:space="preserve">《土地复垦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第</t>
    </r>
    <r>
      <rPr>
        <sz val="10"/>
        <color rgb="FF000000"/>
        <rFont val="仿宋_GB2312"/>
        <family val="3"/>
        <charset val="134"/>
      </rPr>
      <t xml:space="preserve">592</t>
    </r>
    <r>
      <rPr>
        <sz val="10"/>
        <color rgb="FF000000"/>
        <rFont val="Noto Sans"/>
        <family val="2"/>
      </rPr>
      <t xml:space="preserve">号令）第三十七条  本条例施行前已经办理建设用地手续或者领取采矿许可证，本条例施行后继续从事生产建设活动造成土地损毁的土地复垦义务人未按照规定补充编制土地复垦方案的，由县级以上地方人民政府国土资源主管部门责令限期改正；逾期不改正的，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的罚款。</t>
    </r>
  </si>
  <si>
    <t xml:space="preserve">对土地复垦义务人拒绝、阻碍国土资源主管部门监督检查，或者在接受监督检查时弄虚作假的处罚</t>
  </si>
  <si>
    <t xml:space="preserve">11620524MB162666234620215011000</t>
  </si>
  <si>
    <r>
      <rPr>
        <sz val="10"/>
        <color rgb="FF000000"/>
        <rFont val="Noto Sans"/>
        <family val="2"/>
      </rPr>
      <t xml:space="preserve">《土地复垦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第</t>
    </r>
    <r>
      <rPr>
        <sz val="10"/>
        <color rgb="FF000000"/>
        <rFont val="仿宋_GB2312"/>
        <family val="3"/>
        <charset val="134"/>
      </rPr>
      <t xml:space="preserve">592</t>
    </r>
    <r>
      <rPr>
        <sz val="10"/>
        <color rgb="FF000000"/>
        <rFont val="Noto Sans"/>
        <family val="2"/>
      </rPr>
      <t xml:space="preserve">号令）第四十三条  土地复垦义务人拒绝、阻碍国土资源主管部门监督检查，或者在接受监督检查时弄虚作假的，由国土资源主管部门责令改正，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有关责任人员构成违反治安管理行为的，由公安机关依法予以治安管理处罚；有关责任人员构成犯罪的，依法追究刑事责任。</t>
    </r>
  </si>
  <si>
    <r>
      <rPr>
        <sz val="10"/>
        <color rgb="FF000000"/>
        <rFont val="Noto Sans"/>
        <family val="2"/>
      </rPr>
      <t xml:space="preserve">对未取得采矿许可证擅自采矿的，超越批准的矿区范围采矿的</t>
    </r>
    <r>
      <rPr>
        <sz val="10"/>
        <color rgb="FF000000"/>
        <rFont val="仿宋_GB2312"/>
        <family val="3"/>
        <charset val="134"/>
      </rPr>
      <t xml:space="preserve">,</t>
    </r>
    <r>
      <rPr>
        <sz val="10"/>
        <color rgb="FF000000"/>
        <rFont val="Noto Sans"/>
        <family val="2"/>
      </rPr>
      <t xml:space="preserve">擅自进入国家规划矿区、对国民经济具有重要价值的矿区范围采矿的，擅自开采国家规定实行保护性开采的特定矿种的处罚</t>
    </r>
  </si>
  <si>
    <t xml:space="preserve">11620524MB162666234620215012000</t>
  </si>
  <si>
    <t xml:space="preserve">《中华人民共和国矿产资源法》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第四十条  超越批准的矿区范围采矿的，责令退回本矿区范围内开采、赔偿损失，没收越界开采的矿产品和违法所得，可以并处罚款</t>
  </si>
  <si>
    <r>
      <rPr>
        <sz val="10"/>
        <color rgb="FF000000"/>
        <rFont val="Noto Sans"/>
        <family val="2"/>
      </rPr>
      <t xml:space="preserve">对买卖、出租或者以其他形式转让矿产资源的</t>
    </r>
    <r>
      <rPr>
        <sz val="10"/>
        <color rgb="FF000000"/>
        <rFont val="仿宋_GB2312"/>
        <family val="3"/>
        <charset val="134"/>
      </rPr>
      <t xml:space="preserve">,</t>
    </r>
    <r>
      <rPr>
        <sz val="10"/>
        <color rgb="FF000000"/>
        <rFont val="Noto Sans"/>
        <family val="2"/>
      </rPr>
      <t xml:space="preserve">倒卖探矿权、采矿权牟利或者擅自转让探矿权、采矿权的处罚</t>
    </r>
  </si>
  <si>
    <t xml:space="preserve">11620524MB162666234620215013000</t>
  </si>
  <si>
    <r>
      <rPr>
        <sz val="10"/>
        <color rgb="FF000000"/>
        <rFont val="仿宋_GB2312"/>
        <family val="3"/>
        <charset val="134"/>
      </rPr>
      <t xml:space="preserve">1.</t>
    </r>
    <r>
      <rPr>
        <sz val="10"/>
        <color rgb="FF000000"/>
        <rFont val="Noto Sans"/>
        <family val="2"/>
      </rPr>
      <t xml:space="preserve">《中华人民共和国矿产资源法》第四十二条第一款  买卖、出租或者以其他形式转让矿产资源的，没收违法所得，处以罚款。 违反本法第六条的规定将探矿权、采矿权倒卖牟利的，吊销勘查许可证、采矿许可证，没收违法所得，处以罚款。 第四十五条　本法第三十九条、第四十条、第四十二条规定的行政处罚，由县级以上人民政府负责地质矿产管理工作的部门按照国务院地质矿产主管部门规定的权限决定</t>
    </r>
  </si>
  <si>
    <t xml:space="preserve">对采取破坏性的开采方法开采矿产资源处罚</t>
  </si>
  <si>
    <t xml:space="preserve">11620524MB162666234620215014000</t>
  </si>
  <si>
    <t xml:space="preserve">《中华人民共和国矿产资源法》第四十四条 违反本法规定，采取破坏性的开采方法开采矿产资源的，处以罚款，可以吊销采矿许可证。第四十五条　第四十四条规定的行政处罚，由省、自治区、直辖市人民政府地质矿产主管部门决定。给予吊销勘查许可证或者采矿许可证处罚的，须由原发证机关决定。</t>
  </si>
  <si>
    <t xml:space="preserve">对未取得勘查许可证或超越批准勘查区块范围擅自勘查的处罚</t>
  </si>
  <si>
    <t xml:space="preserve">11620524MB162666234620215015000</t>
  </si>
  <si>
    <r>
      <rPr>
        <sz val="10"/>
        <color rgb="FF000000"/>
        <rFont val="Noto Sans"/>
        <family val="2"/>
      </rPr>
      <t xml:space="preserve">《矿产资源勘查区块登记管理办法》</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国务院第２４０号令）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１０万元以下的罚款。</t>
    </r>
  </si>
  <si>
    <t xml:space="preserve">对未经批准，擅自进行滚动勘探开发、边探边采或者试采的处罚</t>
  </si>
  <si>
    <t xml:space="preserve">11620524MB162666234620215016000</t>
  </si>
  <si>
    <r>
      <rPr>
        <sz val="10"/>
        <color rgb="FF000000"/>
        <rFont val="Noto Sans"/>
        <family val="2"/>
      </rPr>
      <t xml:space="preserve">《矿产资源勘查区块登记管理办法》</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国务院第２４０号令）第二十七条 违反本办法规定，未经批准，擅自进行滚动勘探开发、边探边采或者试采的，由县级以上人民政府负责地质矿产管理工作的部门按照国务院地质矿产主管部门规定的权限，责令停止违法行为，予以警告，没收违法所得，可以并处１０万元以下的罚款。</t>
    </r>
  </si>
  <si>
    <t xml:space="preserve">对擅自印制或者伪造、冒用勘查许可证、采矿许可证的处罚</t>
  </si>
  <si>
    <t xml:space="preserve">11620524MB162666234620215017000</t>
  </si>
  <si>
    <r>
      <rPr>
        <sz val="10"/>
        <color rgb="FF000000"/>
        <rFont val="仿宋_GB2312"/>
        <family val="3"/>
        <charset val="134"/>
      </rPr>
      <t xml:space="preserve">1.</t>
    </r>
    <r>
      <rPr>
        <sz val="10"/>
        <color rgb="FF000000"/>
        <rFont val="Noto Sans"/>
        <family val="2"/>
      </rPr>
      <t xml:space="preserve">《矿产资源勘查区块登记管理办法》</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国务院第２４０号令）第二十八条 违反本办法规定，擅自印制或者伪造、冒用勘查许可证的，由县级以上人民政府负责地质矿产管理工作的部门按照国务院地质矿产主管部门规定的权限，没收违法所得，可以并处１０万元以下的罚款                                                                                                        </t>
    </r>
    <r>
      <rPr>
        <sz val="10"/>
        <color rgb="FF000000"/>
        <rFont val="仿宋_GB2312"/>
        <family val="3"/>
        <charset val="134"/>
      </rPr>
      <t xml:space="preserve">2.</t>
    </r>
    <r>
      <rPr>
        <sz val="10"/>
        <color rgb="FF000000"/>
        <rFont val="Noto Sans"/>
        <family val="2"/>
      </rPr>
      <t xml:space="preserve">《矿产资源开采登记管理办法》（</t>
    </r>
    <r>
      <rPr>
        <sz val="10"/>
        <color rgb="FF000000"/>
        <rFont val="仿宋_GB2312"/>
        <family val="3"/>
        <charset val="134"/>
      </rPr>
      <t xml:space="preserve">19</t>
    </r>
  </si>
  <si>
    <t xml:space="preserve">对不按照规定备案、报告有关情况、拒绝接受监督检查或者弄虚作假的；未完成最低勘查投入的；已经领取勘查许可证的勘查项目，满６个月未开始施工，或者施工后无故停止勘查工作满６个月的处罚</t>
  </si>
  <si>
    <t xml:space="preserve">11620524MB162666234620215018000</t>
  </si>
  <si>
    <t xml:space="preserve"> </t>
  </si>
  <si>
    <t xml:space="preserve">对不办理勘查许可证、采矿许可证变更登记或者注销登记手续的处罚</t>
  </si>
  <si>
    <t xml:space="preserve">11620524MB162666234620215019000</t>
  </si>
  <si>
    <r>
      <rPr>
        <sz val="10"/>
        <color rgb="FF000000"/>
        <rFont val="Noto Sans"/>
        <family val="2"/>
      </rPr>
      <t xml:space="preserve">《矿产资源勘查区块登记管理办法》</t>
    </r>
    <r>
      <rPr>
        <sz val="10"/>
        <color rgb="FF000000"/>
        <rFont val="仿宋_GB2312"/>
        <family val="3"/>
        <charset val="134"/>
      </rPr>
      <t xml:space="preserve">(1998</t>
    </r>
    <r>
      <rPr>
        <sz val="10"/>
        <color rgb="FF000000"/>
        <rFont val="Noto Sans"/>
        <family val="2"/>
      </rPr>
      <t xml:space="preserve">年国务院第２４０号令）第三十条　违反本办法规定，不办理勘查许可证变更登记或者注销登记手续的，由登记管理机关责令限期改正；逾期不改正的，由原发证机关吊销勘查许可证。</t>
    </r>
    <r>
      <rPr>
        <sz val="10"/>
        <color rgb="FF000000"/>
        <rFont val="仿宋_GB2312"/>
        <family val="3"/>
        <charset val="134"/>
      </rPr>
      <t xml:space="preserve">2.</t>
    </r>
    <r>
      <rPr>
        <sz val="10"/>
        <color rgb="FF000000"/>
        <rFont val="Noto Sans"/>
        <family val="2"/>
      </rPr>
      <t xml:space="preserve">《矿产资源开采登记管理办法》</t>
    </r>
    <r>
      <rPr>
        <sz val="10"/>
        <color rgb="FF000000"/>
        <rFont val="仿宋_GB2312"/>
        <family val="3"/>
        <charset val="134"/>
      </rPr>
      <t xml:space="preserve">(1998</t>
    </r>
    <r>
      <rPr>
        <sz val="10"/>
        <color rgb="FF000000"/>
        <rFont val="Noto Sans"/>
        <family val="2"/>
      </rPr>
      <t xml:space="preserve">年国务院第２４０号令）第二十二条　违反本办法规定，不办理采矿许可证变更登记或者注销登记手续的，由登记管理机关责令限期改正；逾期不改正的，由原发证机关吊销采矿许可证。</t>
    </r>
  </si>
  <si>
    <t xml:space="preserve">对探矿权人、采矿权人不按期缴纳规定应当缴纳的费用的处罚</t>
  </si>
  <si>
    <t xml:space="preserve">11620524MB162666234620215020000</t>
  </si>
  <si>
    <r>
      <rPr>
        <sz val="10"/>
        <color rgb="FF000000"/>
        <rFont val="仿宋_GB2312"/>
        <family val="3"/>
        <charset val="134"/>
      </rPr>
      <t xml:space="preserve">1.</t>
    </r>
    <r>
      <rPr>
        <sz val="10"/>
        <color rgb="FF000000"/>
        <rFont val="Noto Sans"/>
        <family val="2"/>
      </rPr>
      <t xml:space="preserve">《矿产资源勘查区块登记管理办法》</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国务院第２４０号令）第三十一条 违反本办法规定，不按期缴纳本办法规定应当缴纳的费用的，由登记管理机关责令限期缴纳，并从滞纳之日起每日加收千分之二的滞纳金；逾期仍不缴纳的，由原发证机关吊销勘查许可证。                                                       </t>
    </r>
    <r>
      <rPr>
        <sz val="10"/>
        <color rgb="FF000000"/>
        <rFont val="仿宋_GB2312"/>
        <family val="3"/>
        <charset val="134"/>
      </rPr>
      <t xml:space="preserve">2.</t>
    </r>
    <r>
      <rPr>
        <sz val="10"/>
        <color rgb="FF000000"/>
        <rFont val="Noto Sans"/>
        <family val="2"/>
      </rPr>
      <t xml:space="preserve">《矿产资源开采登记管理办法》</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第２４</t>
    </r>
    <r>
      <rPr>
        <sz val="10"/>
        <color rgb="FF000000"/>
        <rFont val="仿宋_GB2312"/>
        <family val="3"/>
        <charset val="134"/>
      </rPr>
      <t xml:space="preserve">1</t>
    </r>
    <r>
      <rPr>
        <sz val="10"/>
        <color rgb="FF000000"/>
        <rFont val="Noto Sans"/>
        <family val="2"/>
      </rPr>
      <t xml:space="preserve">号令）第二十一条　违反本办法规定，不按期缴纳本办法规定应当缴纳的费用的，由登</t>
    </r>
  </si>
  <si>
    <t xml:space="preserve">对不依照本办法规定提交年度报告、拒绝接受监督检查或者弄虚作假的处罚</t>
  </si>
  <si>
    <t xml:space="preserve">11620524MB162666234620215021000</t>
  </si>
  <si>
    <r>
      <rPr>
        <sz val="10"/>
        <color rgb="FF000000"/>
        <rFont val="Noto Sans"/>
        <family val="2"/>
      </rPr>
      <t xml:space="preserve">《矿产资源开采登记管理办法》（</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第</t>
    </r>
    <r>
      <rPr>
        <sz val="10"/>
        <color rgb="FF000000"/>
        <rFont val="仿宋_GB2312"/>
        <family val="3"/>
        <charset val="134"/>
      </rPr>
      <t xml:space="preserve">241</t>
    </r>
    <r>
      <rPr>
        <sz val="10"/>
        <color rgb="FF000000"/>
        <rFont val="Noto Sans"/>
        <family val="2"/>
      </rPr>
      <t xml:space="preserve">号令）第十八条　不依照本办法规定提交年度报告、拒绝接受监督检查或者弄虚作假的，由县级以上人民政府负责地质矿产管理工作的部门按照国务院地质矿产主管部门规定的权限，责令停止违法行为，予以警告，可以并处５万元以下的罚款；情节严重的，由原发证机关吊销采矿许可证。</t>
    </r>
  </si>
  <si>
    <t xml:space="preserve">对破坏或者擅自移动矿区范围界桩或者地面标志的处罚</t>
  </si>
  <si>
    <t xml:space="preserve">11620524MB162666234620215022000</t>
  </si>
  <si>
    <r>
      <rPr>
        <sz val="10"/>
        <color rgb="FF000000"/>
        <rFont val="Noto Sans"/>
        <family val="2"/>
      </rPr>
      <t xml:space="preserve">《矿产资源开采登记管理办法》（</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第</t>
    </r>
    <r>
      <rPr>
        <sz val="10"/>
        <color rgb="FF000000"/>
        <rFont val="仿宋_GB2312"/>
        <family val="3"/>
        <charset val="134"/>
      </rPr>
      <t xml:space="preserve">241</t>
    </r>
    <r>
      <rPr>
        <sz val="10"/>
        <color rgb="FF000000"/>
        <rFont val="Noto Sans"/>
        <family val="2"/>
      </rPr>
      <t xml:space="preserve">号令）第十九条　破坏或者擅自移动矿区范围界桩或者地面标志的，由县级以上人民政府负责地质矿产管理工作的部门按照国务院地质矿产主管部门规定的权限，责令限期恢复；情节严重的，处３万元以下的罚款。</t>
    </r>
  </si>
  <si>
    <t xml:space="preserve">对未按照规定的期限汇交地质资料、伪造地质资料或在地质资汇交中弄虚作假的处罚</t>
  </si>
  <si>
    <t xml:space="preserve">11620524MB162666234620215023000</t>
  </si>
  <si>
    <r>
      <rPr>
        <sz val="10"/>
        <color rgb="FF000000"/>
        <rFont val="Noto Sans"/>
        <family val="2"/>
      </rPr>
      <t xml:space="preserve">《地质资料管理条例》（</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第</t>
    </r>
    <r>
      <rPr>
        <sz val="10"/>
        <color rgb="FF000000"/>
        <rFont val="仿宋_GB2312"/>
        <family val="3"/>
        <charset val="134"/>
      </rPr>
      <t xml:space="preserve">349</t>
    </r>
    <r>
      <rPr>
        <sz val="10"/>
        <color rgb="FF000000"/>
        <rFont val="Noto Sans"/>
        <family val="2"/>
      </rPr>
      <t xml:space="preserve">号令）第二十条  未按照本条例规定的期限汇交地质资料的，由负责接收地质资料的地质矿产主管部门责令限期汇交；逾期汇交的，处</t>
    </r>
    <r>
      <rPr>
        <sz val="10"/>
        <color rgb="FF000000"/>
        <rFont val="仿宋_GB2312"/>
        <family val="3"/>
        <charset val="134"/>
      </rPr>
      <t xml:space="preserve">1</t>
    </r>
    <r>
      <rPr>
        <sz val="10"/>
        <color rgb="FF000000"/>
        <rFont val="Noto Sans"/>
        <family val="2"/>
      </rPr>
      <t xml:space="preserve">万元以</t>
    </r>
    <r>
      <rPr>
        <sz val="10"/>
        <color rgb="FF000000"/>
        <rFont val="仿宋_GB2312"/>
        <family val="3"/>
        <charset val="134"/>
      </rPr>
      <t xml:space="preserve">5</t>
    </r>
    <r>
      <rPr>
        <sz val="10"/>
        <color rgb="FF000000"/>
        <rFont val="Noto Sans"/>
        <family val="2"/>
      </rPr>
      <t xml:space="preserve">万元以下罚款，并预以通报，自发布通告之日起至逾期未汇交的资料全部汇交之日止，该汇交人不得申请新的探矿权、采矿权，不得承担国家出资的地质工作项目。                                                   第二十一条 伪造地质资料或者在地质资料汇交中弄虚作假的，由负责接收地质资料的地</t>
    </r>
  </si>
  <si>
    <t xml:space="preserve">对未经批准发掘古生物化石的或未按照批准发掘方案发掘古生物化石，未按规定移交发掘的古生物化石的处罚</t>
  </si>
  <si>
    <t xml:space="preserve">11620524MB162666234620215024000</t>
  </si>
  <si>
    <r>
      <rPr>
        <sz val="10"/>
        <color rgb="FF000000"/>
        <rFont val="Noto Sans"/>
        <family val="2"/>
      </rPr>
      <t xml:space="preserve">《古生物化石保护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国务院第</t>
    </r>
    <r>
      <rPr>
        <sz val="10"/>
        <color rgb="FF000000"/>
        <rFont val="仿宋_GB2312"/>
        <family val="3"/>
        <charset val="134"/>
      </rPr>
      <t xml:space="preserve">580</t>
    </r>
    <r>
      <rPr>
        <sz val="10"/>
        <color rgb="FF000000"/>
        <rFont val="Noto Sans"/>
        <family val="2"/>
      </rPr>
      <t xml:space="preserve">号令）第三十六条  单位或者个人有下列行为之一的，由县级以上人民政府国土资源主管部门责令停止发掘，限期改正，没收发掘的古生物化石，并处</t>
    </r>
    <r>
      <rPr>
        <sz val="10"/>
        <color rgb="FF000000"/>
        <rFont val="仿宋_GB2312"/>
        <family val="3"/>
        <charset val="134"/>
      </rPr>
      <t xml:space="preserve">2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构成违反治安管理行为的，由公安机关依法给予治安管理处罚；构成犯罪的，依法追究刑事责任：（一）未经批准发掘古生物化石的；（二）未按照批准的发掘方案发掘古生物化石的。 有前款第（二）项行为，情节严重的，由批准古生物化石发掘的国土资源主管部门撤销批准发掘的决定。               </t>
    </r>
  </si>
  <si>
    <t xml:space="preserve">对古生物化石收藏单位不符合收藏条件、未按照规定建立古生物化石档案的处罚</t>
  </si>
  <si>
    <t xml:space="preserve">11620524MB162666234620215025000</t>
  </si>
  <si>
    <r>
      <rPr>
        <sz val="10"/>
        <color rgb="FF000000"/>
        <rFont val="Noto Sans"/>
        <family val="2"/>
      </rPr>
      <t xml:space="preserve">《古生物化石保护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国务院第</t>
    </r>
    <r>
      <rPr>
        <sz val="10"/>
        <color rgb="FF000000"/>
        <rFont val="仿宋_GB2312"/>
        <family val="3"/>
        <charset val="134"/>
      </rPr>
      <t xml:space="preserve">580</t>
    </r>
    <r>
      <rPr>
        <sz val="10"/>
        <color rgb="FF000000"/>
        <rFont val="Noto Sans"/>
        <family val="2"/>
      </rPr>
      <t xml:space="preserve">号令）第三十八条  古生物化石收藏单位不符合收藏条件收藏古生物化石的，由县级以上人民政府国土资源主管部门责令限期改正；逾期不改正的，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已严重影响其收藏的重点保护古生物化石安全的，由国务院国土资源主管部门指定符合条件的收藏单位代为收藏，代为收藏的费用由原收藏单位承担。                                                                              </t>
    </r>
  </si>
  <si>
    <t xml:space="preserve">对古生物化石收藏单位之间未经批准转让、交换、赠与其收藏的重点保护古生物化石的或者国有收藏单位将其收藏的重点保护古生物化石违法转让、交换、赠与给非国有收藏单位或个人的处罚</t>
  </si>
  <si>
    <t xml:space="preserve">11620524MB162666234620215026000</t>
  </si>
  <si>
    <r>
      <rPr>
        <sz val="10"/>
        <color rgb="FF000000"/>
        <rFont val="Noto Sans"/>
        <family val="2"/>
      </rPr>
      <t xml:space="preserve">《古生物化石保护条例》（</t>
    </r>
    <r>
      <rPr>
        <sz val="10"/>
        <color rgb="FF000000"/>
        <rFont val="仿宋_GB2312"/>
        <family val="3"/>
        <charset val="134"/>
      </rPr>
      <t xml:space="preserve">2011</t>
    </r>
    <r>
      <rPr>
        <sz val="10"/>
        <color rgb="FF000000"/>
        <rFont val="Noto Sans"/>
        <family val="2"/>
      </rPr>
      <t xml:space="preserve">年国务院第</t>
    </r>
    <r>
      <rPr>
        <sz val="10"/>
        <color rgb="FF000000"/>
        <rFont val="仿宋_GB2312"/>
        <family val="3"/>
        <charset val="134"/>
      </rPr>
      <t xml:space="preserve">580</t>
    </r>
    <r>
      <rPr>
        <sz val="10"/>
        <color rgb="FF000000"/>
        <rFont val="Noto Sans"/>
        <family val="2"/>
      </rPr>
      <t xml:space="preserve">号令）第四十一条  古生物化石收藏单位之间未经批准转让、交换、赠与其收藏的重点保护古生物化石的，由县级以上人民政府国土资源主管部门责令限期改正；有违法所得的，没收违法所得；逾期不改正的，对有关收藏单位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的罚款。国有收藏单位将其收藏的重点保护古生物化石违法转让、交换、赠与给非国有收藏单位或者个人的，对国有收藏单位处</t>
    </r>
    <r>
      <rPr>
        <sz val="10"/>
        <color rgb="FF000000"/>
        <rFont val="仿宋_GB2312"/>
        <family val="3"/>
        <charset val="134"/>
      </rPr>
      <t xml:space="preserve">2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对直接负责的主管人员和其他直接责任人员依法给予处分；构成犯罪的，依法追究刑事责任。</t>
    </r>
  </si>
  <si>
    <t xml:space="preserve">对单位或个人将其收藏的重点保护古生物化石转让、交换、赠与、质押给外国人或者外国组织；对擅自将国有古生物化石非法占为已有的处罚</t>
  </si>
  <si>
    <t xml:space="preserve">11620524MB162666234620215027000</t>
  </si>
  <si>
    <r>
      <rPr>
        <sz val="10"/>
        <color rgb="FF000000"/>
        <rFont val="Noto Sans"/>
        <family val="2"/>
      </rPr>
      <t xml:space="preserve">《古生物化石保护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国务院第</t>
    </r>
    <r>
      <rPr>
        <sz val="10"/>
        <color rgb="FF000000"/>
        <rFont val="仿宋_GB2312"/>
        <family val="3"/>
        <charset val="134"/>
      </rPr>
      <t xml:space="preserve">580</t>
    </r>
    <r>
      <rPr>
        <sz val="10"/>
        <color rgb="FF000000"/>
        <rFont val="Noto Sans"/>
        <family val="2"/>
      </rPr>
      <t xml:space="preserve">号令）第四十二条  单位或者个人将其收藏的重点保护古生物化石转让、交换、赠与、质押给外国人或者外国组织的，由县级以上人民政府国土资源主管部门责令限期追回，对个人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对单位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有违法所得的，没收违法所得；构成犯罪的，依法追究刑事责任。第四十四条　县级以上人民政府国土资源主管部门、其他有关部门的工作人员，或者国有的博物馆、科学研究单位、高等院校、其他收藏单位以及发掘单位的工作人员，利用职务上的便</t>
    </r>
  </si>
  <si>
    <t xml:space="preserve">对单位或者个人在生产、建设活动中发现古生物化石不报告的处罚</t>
  </si>
  <si>
    <t xml:space="preserve">11620524MB162666234620215028000</t>
  </si>
  <si>
    <r>
      <rPr>
        <sz val="10"/>
        <color rgb="FF000000"/>
        <rFont val="Noto Sans"/>
        <family val="2"/>
      </rPr>
      <t xml:space="preserve">《古生物化石保护条例实施办法》（</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国土资源部第</t>
    </r>
    <r>
      <rPr>
        <sz val="10"/>
        <color rgb="FF000000"/>
        <rFont val="仿宋_GB2312"/>
        <family val="3"/>
        <charset val="134"/>
      </rPr>
      <t xml:space="preserve">57</t>
    </r>
    <r>
      <rPr>
        <sz val="10"/>
        <color rgb="FF000000"/>
        <rFont val="Noto Sans"/>
        <family val="2"/>
      </rPr>
      <t xml:space="preserve">号令）第五十一条  单位或者个人在生产、建设活动中发现古生物化石不报告的，由县级以上人民政府国土资源主管部门对建设工程实施单位处</t>
    </r>
    <r>
      <rPr>
        <sz val="10"/>
        <color rgb="FF000000"/>
        <rFont val="仿宋_GB2312"/>
        <family val="3"/>
        <charset val="134"/>
      </rPr>
      <t xml:space="preserve">1</t>
    </r>
    <r>
      <rPr>
        <sz val="10"/>
        <color rgb="FF000000"/>
        <rFont val="Noto Sans"/>
        <family val="2"/>
      </rPr>
      <t xml:space="preserve">万元以下罚款；造成古生物化石损毁的，依法承担相应的法律责任。</t>
    </r>
  </si>
  <si>
    <t xml:space="preserve">对单位或者个人违反规定收藏违法获得或者不能证明合法来源的重点保护古生物化石的处罚</t>
  </si>
  <si>
    <t xml:space="preserve">11620524MB162666234620215029000</t>
  </si>
  <si>
    <r>
      <rPr>
        <sz val="10"/>
        <color rgb="FF000000"/>
        <rFont val="Noto Sans"/>
        <family val="2"/>
      </rPr>
      <t xml:space="preserve">《古生物化石保护条例实施办法》（</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国土资源部第</t>
    </r>
    <r>
      <rPr>
        <sz val="10"/>
        <color rgb="FF000000"/>
        <rFont val="仿宋_GB2312"/>
        <family val="3"/>
        <charset val="134"/>
      </rPr>
      <t xml:space="preserve">57</t>
    </r>
    <r>
      <rPr>
        <sz val="10"/>
        <color rgb="FF000000"/>
        <rFont val="Noto Sans"/>
        <family val="2"/>
      </rPr>
      <t xml:space="preserve">号令）第五十四条  单位或者个人违反本办法的规定，收藏违法获得或者不能证明合法来源的重点保护古生物化石的，由县级以上人民政府国土资源主管部门依法没收有关古生物化石，并处</t>
    </r>
    <r>
      <rPr>
        <sz val="10"/>
        <color rgb="FF000000"/>
        <rFont val="仿宋_GB2312"/>
        <family val="3"/>
        <charset val="134"/>
      </rPr>
      <t xml:space="preserve">3</t>
    </r>
    <r>
      <rPr>
        <sz val="10"/>
        <color rgb="FF000000"/>
        <rFont val="Noto Sans"/>
        <family val="2"/>
      </rPr>
      <t xml:space="preserve">万元以下罚款。</t>
    </r>
  </si>
  <si>
    <t xml:space="preserve">对未按照规定对地质灾害易发区内的建设工程进行地质灾害危险性评估的；配套的地质灾害治理工程未经验收或者验收不合格，主体工程即投入生产或者使用的处罚</t>
  </si>
  <si>
    <t xml:space="preserve">11620524MB162666234620215030000</t>
  </si>
  <si>
    <r>
      <rPr>
        <sz val="10"/>
        <color rgb="FF000000"/>
        <rFont val="Noto Sans"/>
        <family val="2"/>
      </rPr>
      <t xml:space="preserve">《地质灾害防治条例》（</t>
    </r>
    <r>
      <rPr>
        <sz val="10"/>
        <color rgb="FF000000"/>
        <rFont val="仿宋_GB2312"/>
        <family val="3"/>
        <charset val="134"/>
      </rPr>
      <t xml:space="preserve">20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394</t>
    </r>
    <r>
      <rPr>
        <sz val="10"/>
        <color rgb="FF000000"/>
        <rFont val="Noto Sans"/>
        <family val="2"/>
      </rPr>
      <t xml:space="preserve">号）第四十一条  违反本条例规定，建设单位有下列行为之一的，由县级以上地方人民政府国土资源主管部门责令限期改正；逾期不改正的，责令停止生产、施工或者使用，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构成犯罪的，依法追究刑事责任：（一）未按照规定对地质灾害易发区内的建设工程进行地质灾害危险性评估的；（二）配套的地质灾害治理工程未经验收或者验收不合格的，主体工程即投入生产或者使用的。</t>
    </r>
  </si>
  <si>
    <t xml:space="preserve">对工程建设等人为活动引发的地质灾害不予治理；在地质灾害危险区内违规从事可能引发地质灾害活动的处罚</t>
  </si>
  <si>
    <t xml:space="preserve">11620524MB162666234620215031000</t>
  </si>
  <si>
    <r>
      <rPr>
        <sz val="10"/>
        <color rgb="FF000000"/>
        <rFont val="Noto Sans"/>
        <family val="2"/>
      </rPr>
      <t xml:space="preserve">《地质灾害防治条例》（</t>
    </r>
    <r>
      <rPr>
        <sz val="10"/>
        <color rgb="FF000000"/>
        <rFont val="仿宋_GB2312"/>
        <family val="3"/>
        <charset val="134"/>
      </rPr>
      <t xml:space="preserve">20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394</t>
    </r>
    <r>
      <rPr>
        <sz val="10"/>
        <color rgb="FF000000"/>
        <rFont val="Noto Sans"/>
        <family val="2"/>
      </rPr>
      <t xml:space="preserve">号）第四十二条 违反本条例规定，对工程建设等人为活动引发的地质灾害不予治理的，由县级以上人民政府国土资源主管部门责令限期治理；逾期不治理或者治理不符合要求的，由责令限期治理的国土资源主管部门组织治理，所需费用由责任单位承担，处以</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给他人造成损失的，依法承担赔偿责任。                                                                            </t>
    </r>
  </si>
  <si>
    <t xml:space="preserve">对在地质灾害危险性评估中弄虚作假，隐瞒真实情况的；在地质灾害治理工程中弄虚作假，降低工程质量的；无资质或超越资质承揽地质灾害危险性评估和相关治理工程业务的；以其他单位名义或允许其他单位以本单位名义承揽地质灾害危险性评估和相关治理工程业务的处罚</t>
  </si>
  <si>
    <t xml:space="preserve">11620524MB162666234620215032000</t>
  </si>
  <si>
    <r>
      <rPr>
        <sz val="10"/>
        <color rgb="FF000000"/>
        <rFont val="Noto Sans"/>
        <family val="2"/>
      </rPr>
      <t xml:space="preserve">《地质灾害防治条例》（</t>
    </r>
    <r>
      <rPr>
        <sz val="10"/>
        <color rgb="FF000000"/>
        <rFont val="仿宋_GB2312"/>
        <family val="3"/>
        <charset val="134"/>
      </rPr>
      <t xml:space="preserve">20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394</t>
    </r>
    <r>
      <rPr>
        <sz val="10"/>
        <color rgb="FF000000"/>
        <rFont val="Noto Sans"/>
        <family val="2"/>
      </rPr>
      <t xml:space="preserve">号）第四十四条   违反本条例规定，有下列行为之一的，由县级以上人民政府国土资源主管部门或者其他部门依据职责责令停止违法行为，对地质灾害危险性评估单位、地质灾害治理工程勘查、设计或者监理单位处合同约定的评估费、勘查费、设计费或者监理酬金</t>
    </r>
    <r>
      <rPr>
        <sz val="10"/>
        <color rgb="FF000000"/>
        <rFont val="仿宋_GB2312"/>
        <family val="3"/>
        <charset val="134"/>
      </rPr>
      <t xml:space="preserve">1</t>
    </r>
    <r>
      <rPr>
        <sz val="10"/>
        <color rgb="FF000000"/>
        <rFont val="Noto Sans"/>
        <family val="2"/>
      </rPr>
      <t xml:space="preserve">倍经上</t>
    </r>
    <r>
      <rPr>
        <sz val="10"/>
        <color rgb="FF000000"/>
        <rFont val="仿宋_GB2312"/>
        <family val="3"/>
        <charset val="134"/>
      </rPr>
      <t xml:space="preserve">2</t>
    </r>
    <r>
      <rPr>
        <sz val="10"/>
        <color rgb="FF000000"/>
        <rFont val="Noto Sans"/>
        <family val="2"/>
      </rPr>
      <t xml:space="preserve">倍以下的罚款，对地质灾害治理工程施工单位处工程价款</t>
    </r>
    <r>
      <rPr>
        <sz val="10"/>
        <color rgb="FF000000"/>
        <rFont val="仿宋_GB2312"/>
        <family val="3"/>
        <charset val="134"/>
      </rPr>
      <t xml:space="preserve">2%</t>
    </r>
    <r>
      <rPr>
        <sz val="10"/>
        <color rgb="FF000000"/>
        <rFont val="Noto Sans"/>
        <family val="2"/>
      </rPr>
      <t xml:space="preserve">以上</t>
    </r>
    <r>
      <rPr>
        <sz val="10"/>
        <color rgb="FF000000"/>
        <rFont val="仿宋_GB2312"/>
        <family val="3"/>
        <charset val="134"/>
      </rPr>
      <t xml:space="preserve">4%</t>
    </r>
    <r>
      <rPr>
        <sz val="10"/>
        <color rgb="FF000000"/>
        <rFont val="Noto Sans"/>
        <family val="2"/>
      </rPr>
      <t xml:space="preserve">以下的罚款，并可以责令停业整顿，降低资质等级；有违法所得的，没收违法所得；情节严重的，吊销其资质证书；构成犯罪的，依法追究刑事责任。</t>
    </r>
  </si>
  <si>
    <t xml:space="preserve">对侵占损毁损坏地质灾害监测设施或者地质灾害治理工程设施的处罚</t>
  </si>
  <si>
    <t xml:space="preserve">11620524MB162666234620215033000</t>
  </si>
  <si>
    <r>
      <rPr>
        <sz val="10"/>
        <color rgb="FF000000"/>
        <rFont val="Noto Sans"/>
        <family val="2"/>
      </rPr>
      <t xml:space="preserve">《地质灾害防治条例》（</t>
    </r>
    <r>
      <rPr>
        <sz val="10"/>
        <color rgb="FF000000"/>
        <rFont val="仿宋_GB2312"/>
        <family val="3"/>
        <charset val="134"/>
      </rPr>
      <t xml:space="preserve">20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394</t>
    </r>
    <r>
      <rPr>
        <sz val="10"/>
        <color rgb="FF000000"/>
        <rFont val="Noto Sans"/>
        <family val="2"/>
      </rPr>
      <t xml:space="preserve">号）第四十六条  违反本条例规定，侵占、损毁、损坏地质灾害监测设施或者地质灾害治理工程设施的，由县级以上地方人民政府国土资源主管部门责令停止违法行为，限期恢复原状或者采取补救措施，可以处</t>
    </r>
    <r>
      <rPr>
        <sz val="10"/>
        <color rgb="FF000000"/>
        <rFont val="仿宋_GB2312"/>
        <family val="3"/>
        <charset val="134"/>
      </rPr>
      <t xml:space="preserve">5</t>
    </r>
    <r>
      <rPr>
        <sz val="10"/>
        <color rgb="FF000000"/>
        <rFont val="Noto Sans"/>
        <family val="2"/>
      </rPr>
      <t xml:space="preserve">万元以下的罚款；构成犯罪的，依法追究刑事责任。</t>
    </r>
  </si>
  <si>
    <t xml:space="preserve">对地质灾害危险性评估资质单位、治理工程勘查设计施工单位、监理单位不及时办理资质证书变更注销手续的处罚</t>
  </si>
  <si>
    <t xml:space="preserve">11620524MB162666234620215034000</t>
  </si>
  <si>
    <r>
      <rPr>
        <sz val="10"/>
        <color rgb="FF000000"/>
        <rFont val="仿宋_GB2312"/>
        <family val="3"/>
        <charset val="134"/>
      </rPr>
      <t xml:space="preserve">1.</t>
    </r>
    <r>
      <rPr>
        <sz val="10"/>
        <color rgb="FF000000"/>
        <rFont val="Noto Sans"/>
        <family val="2"/>
      </rPr>
      <t xml:space="preserve">《地质灾害危险性评估单位资质管理办法》（</t>
    </r>
    <r>
      <rPr>
        <sz val="10"/>
        <color rgb="FF000000"/>
        <rFont val="仿宋_GB2312"/>
        <family val="3"/>
        <charset val="134"/>
      </rPr>
      <t xml:space="preserve">2005</t>
    </r>
    <r>
      <rPr>
        <sz val="10"/>
        <color rgb="FF000000"/>
        <rFont val="Noto Sans"/>
        <family val="2"/>
      </rPr>
      <t xml:space="preserve">年国土资源部第</t>
    </r>
    <r>
      <rPr>
        <sz val="10"/>
        <color rgb="FF000000"/>
        <rFont val="仿宋_GB2312"/>
        <family val="3"/>
        <charset val="134"/>
      </rPr>
      <t xml:space="preserve">29</t>
    </r>
    <r>
      <rPr>
        <sz val="10"/>
        <color rgb="FF000000"/>
        <rFont val="Noto Sans"/>
        <family val="2"/>
      </rPr>
      <t xml:space="preserve">号令）第二十九条 资质单位违反本办法第二十二条的规定，不及时办理资质证书变更、注销手续的，由县级以上国土资源管理部门责令限期改正；逾期不改的，可以处五千元以下罚款。                                                              </t>
    </r>
    <r>
      <rPr>
        <sz val="10"/>
        <color rgb="FF000000"/>
        <rFont val="仿宋_GB2312"/>
        <family val="3"/>
        <charset val="134"/>
      </rPr>
      <t xml:space="preserve">2.</t>
    </r>
    <r>
      <rPr>
        <sz val="10"/>
        <color rgb="FF000000"/>
        <rFont val="Noto Sans"/>
        <family val="2"/>
      </rPr>
      <t xml:space="preserve">《地质灾害防治工程勘查设计施工单位资质管理办法》（</t>
    </r>
    <r>
      <rPr>
        <sz val="10"/>
        <color rgb="FF000000"/>
        <rFont val="仿宋_GB2312"/>
        <family val="3"/>
        <charset val="134"/>
      </rPr>
      <t xml:space="preserve">2005</t>
    </r>
    <r>
      <rPr>
        <sz val="10"/>
        <color rgb="FF000000"/>
        <rFont val="Noto Sans"/>
        <family val="2"/>
      </rPr>
      <t xml:space="preserve">年国土资源部第</t>
    </r>
    <r>
      <rPr>
        <sz val="10"/>
        <color rgb="FF000000"/>
        <rFont val="仿宋_GB2312"/>
        <family val="3"/>
        <charset val="134"/>
      </rPr>
      <t xml:space="preserve">30</t>
    </r>
    <r>
      <rPr>
        <sz val="10"/>
        <color rgb="FF000000"/>
        <rFont val="Noto Sans"/>
        <family val="2"/>
      </rPr>
      <t xml:space="preserve">号令）第二十八条  资质单位不按照本办法第二十一条的规定及时办理资质证书</t>
    </r>
  </si>
  <si>
    <t xml:space="preserve">对地质灾害危险性评估资质单位、治理工程勘查设计施工单位、监理单位不按规定备案的处罚</t>
  </si>
  <si>
    <t xml:space="preserve">11620524MB162666234620215035000</t>
  </si>
  <si>
    <r>
      <rPr>
        <sz val="10"/>
        <color rgb="FF000000"/>
        <rFont val="仿宋_GB2312"/>
        <family val="3"/>
        <charset val="134"/>
      </rPr>
      <t xml:space="preserve">1.</t>
    </r>
    <r>
      <rPr>
        <sz val="10"/>
        <color rgb="FF000000"/>
        <rFont val="Noto Sans"/>
        <family val="2"/>
      </rPr>
      <t xml:space="preserve">《地质灾害危险性评估单位资质管理办法》（</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国土资源部第</t>
    </r>
    <r>
      <rPr>
        <sz val="10"/>
        <color rgb="FF000000"/>
        <rFont val="仿宋_GB2312"/>
        <family val="3"/>
        <charset val="134"/>
      </rPr>
      <t xml:space="preserve">29</t>
    </r>
    <r>
      <rPr>
        <sz val="10"/>
        <color rgb="FF000000"/>
        <rFont val="Noto Sans"/>
        <family val="2"/>
      </rPr>
      <t xml:space="preserve">号令）第三十条 资质单位违反本办法第二十七条的规定，不按时进行资质和项目备案的，由县级以上国土资源管理部门责令限期改正；逾期不改的，可以处一万元以下的罚款。                                                                                                                                         </t>
    </r>
  </si>
  <si>
    <t xml:space="preserve">对未进行地质灾害危险性评估的，擅自从事区域地质灾害危险性评估的；拒不采取防治措施的，破坏地质环境或引发地质灾害不及时报告和不采取治理措施的，擅自移动、掩埋、侵占、损毁地质环境监测设施和标志的处罚</t>
  </si>
  <si>
    <t xml:space="preserve">11620524MB162666234620215036000</t>
  </si>
  <si>
    <t xml:space="preserve">《甘肃省地质环境保护条例》（２０００年１２月２日省九届人大常委会第十九次会议通过）第三十二条  下列行政处罚，由县以上国土资源行政主管部门实施：（一）违反本条例第十条规定，未进行地质灾害危险性评估的，责令限期改正；逾期不改正的，处以５０００元以上２万元以下的罚款。（二）违反本条例第十一条规定，擅自从事区域地质灾害危险性评估的，责令停止违法行为，没收违法所得，并处以１０００元以上５０００元以下的罚款。（三）违反本条例第十五条、第二十六条规定，责令其采取防治措施，拒不采取防治措施的，处以５０００元以上３万元以</t>
  </si>
  <si>
    <t xml:space="preserve">对应当编制矿山地质环境保护与治理恢复方案而未编制的，或者扩大开采规模、变更矿区范围或者开采方式，未重新编制矿山地质环境保护与治理恢复方案并经原审批机关批准的处罚</t>
  </si>
  <si>
    <t xml:space="preserve">11620524MB162666234620215037000</t>
  </si>
  <si>
    <r>
      <rPr>
        <sz val="10"/>
        <color rgb="FF000000"/>
        <rFont val="Noto Sans"/>
        <family val="2"/>
      </rPr>
      <t xml:space="preserve">《矿山地质环境保护规定》（</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土资源部第</t>
    </r>
    <r>
      <rPr>
        <sz val="10"/>
        <color rgb="FF000000"/>
        <rFont val="仿宋_GB2312"/>
        <family val="3"/>
        <charset val="134"/>
      </rPr>
      <t xml:space="preserve">44</t>
    </r>
    <r>
      <rPr>
        <sz val="10"/>
        <color rgb="FF000000"/>
        <rFont val="Noto Sans"/>
        <family val="2"/>
      </rPr>
      <t xml:space="preserve">号令）第三十条  违反本规定，应当编制矿山地质环境保护与治理恢复方案而未编制的，或者扩大开采规模、变更矿区范围或者开采方式，未重新编制矿山地质环境保护与治理恢复方案并经原审批机关批准的，由县级以上国土资源行政主管部门责令限期改正；逾期不改正的，处</t>
    </r>
    <r>
      <rPr>
        <sz val="10"/>
        <color rgb="FF000000"/>
        <rFont val="仿宋_GB2312"/>
        <family val="3"/>
        <charset val="134"/>
      </rPr>
      <t xml:space="preserve">3</t>
    </r>
    <r>
      <rPr>
        <sz val="10"/>
        <color rgb="FF000000"/>
        <rFont val="Noto Sans"/>
        <family val="2"/>
      </rPr>
      <t xml:space="preserve">万元以下的罚款，颁发采矿许可证的国土资源行政主管部门不得通过其采矿许可证年检。</t>
    </r>
  </si>
  <si>
    <t xml:space="preserve">对未按照批准的矿山地质环境保护与治理恢复方案治理的，或者在矿山被批准关闭、闭坑前未完成治理恢复的处罚</t>
  </si>
  <si>
    <t xml:space="preserve">11620524MB162666234620215038000</t>
  </si>
  <si>
    <r>
      <rPr>
        <sz val="10"/>
        <color rgb="FF000000"/>
        <rFont val="Noto Sans"/>
        <family val="2"/>
      </rPr>
      <t xml:space="preserve">《矿山地质环境保护规定》（</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土资源部第</t>
    </r>
    <r>
      <rPr>
        <sz val="10"/>
        <color rgb="FF000000"/>
        <rFont val="仿宋_GB2312"/>
        <family val="3"/>
        <charset val="134"/>
      </rPr>
      <t xml:space="preserve">44</t>
    </r>
    <r>
      <rPr>
        <sz val="10"/>
        <color rgb="FF000000"/>
        <rFont val="Noto Sans"/>
        <family val="2"/>
      </rPr>
      <t xml:space="preserve">号令）第三十一条  违反本规定第十六条、第二十三条规定，未按照批准的矿山地质环境保护与治理恢复方案治理的，或者在矿山被批准关闭、闭坑前未完成治理恢复的，由县级以上国土资源行政主管部门责令限期改正；逾期拒不改正的，处</t>
    </r>
    <r>
      <rPr>
        <sz val="10"/>
        <color rgb="FF000000"/>
        <rFont val="仿宋_GB2312"/>
        <family val="3"/>
        <charset val="134"/>
      </rPr>
      <t xml:space="preserve">3</t>
    </r>
    <r>
      <rPr>
        <sz val="10"/>
        <color rgb="FF000000"/>
        <rFont val="Noto Sans"/>
        <family val="2"/>
      </rPr>
      <t xml:space="preserve">万元以下的罚款，</t>
    </r>
    <r>
      <rPr>
        <sz val="10"/>
        <color rgb="FF000000"/>
        <rFont val="仿宋_GB2312"/>
        <family val="3"/>
        <charset val="134"/>
      </rPr>
      <t xml:space="preserve">5</t>
    </r>
    <r>
      <rPr>
        <sz val="10"/>
        <color rgb="FF000000"/>
        <rFont val="Noto Sans"/>
        <family val="2"/>
      </rPr>
      <t xml:space="preserve">年内不受理其新的采矿权申请。</t>
    </r>
  </si>
  <si>
    <t xml:space="preserve">对未按期缴存矿山地质环境治理恢复保证金的处罚</t>
  </si>
  <si>
    <t xml:space="preserve">11620524MB162666234620215039000</t>
  </si>
  <si>
    <r>
      <rPr>
        <sz val="10"/>
        <color rgb="FF000000"/>
        <rFont val="Noto Sans"/>
        <family val="2"/>
      </rPr>
      <t xml:space="preserve">《矿山地质环境保护规定》（</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土资源部第</t>
    </r>
    <r>
      <rPr>
        <sz val="10"/>
        <color rgb="FF000000"/>
        <rFont val="仿宋_GB2312"/>
        <family val="3"/>
        <charset val="134"/>
      </rPr>
      <t xml:space="preserve">44</t>
    </r>
    <r>
      <rPr>
        <sz val="10"/>
        <color rgb="FF000000"/>
        <rFont val="Noto Sans"/>
        <family val="2"/>
      </rPr>
      <t xml:space="preserve">号令）第三十二条  违反本规定第十八条规定，未按期缴存矿山地质环境治理恢复保证金的，由县级以上国土资源行政主管部门责令限期缴存；逾期不缴存的，处</t>
    </r>
    <r>
      <rPr>
        <sz val="10"/>
        <color rgb="FF000000"/>
        <rFont val="仿宋_GB2312"/>
        <family val="3"/>
        <charset val="134"/>
      </rPr>
      <t xml:space="preserve">3</t>
    </r>
    <r>
      <rPr>
        <sz val="10"/>
        <color rgb="FF000000"/>
        <rFont val="Noto Sans"/>
        <family val="2"/>
      </rPr>
      <t xml:space="preserve">万元以下的罚款。颁发采矿许可证的国土资源行政主管部门不得通过其采矿活动年度报告，不受理其采矿权延续变更申请。</t>
    </r>
  </si>
  <si>
    <t xml:space="preserve">对探矿权人在矿产资源勘查活动结束后未按规定采取治理恢复措施的处罚</t>
  </si>
  <si>
    <t xml:space="preserve">11620524MB162666234620215040000</t>
  </si>
  <si>
    <r>
      <rPr>
        <sz val="10"/>
        <color rgb="FF000000"/>
        <rFont val="Noto Sans"/>
        <family val="2"/>
      </rPr>
      <t xml:space="preserve">《矿山地质环境保护规定》（</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土资源部第</t>
    </r>
    <r>
      <rPr>
        <sz val="10"/>
        <color rgb="FF000000"/>
        <rFont val="仿宋_GB2312"/>
        <family val="3"/>
        <charset val="134"/>
      </rPr>
      <t xml:space="preserve">44</t>
    </r>
    <r>
      <rPr>
        <sz val="10"/>
        <color rgb="FF000000"/>
        <rFont val="Noto Sans"/>
        <family val="2"/>
      </rPr>
      <t xml:space="preserve">号令）第三十三条  违反本规定第二十五条规定，探矿权人未采取治理恢复措施的，由县级以上国土资源行政主管部门责令限期改正；逾期拒不改正的，处</t>
    </r>
    <r>
      <rPr>
        <sz val="10"/>
        <color rgb="FF000000"/>
        <rFont val="仿宋_GB2312"/>
        <family val="3"/>
        <charset val="134"/>
      </rPr>
      <t xml:space="preserve">3</t>
    </r>
    <r>
      <rPr>
        <sz val="10"/>
        <color rgb="FF000000"/>
        <rFont val="Noto Sans"/>
        <family val="2"/>
      </rPr>
      <t xml:space="preserve">万元以下的罚款，</t>
    </r>
    <r>
      <rPr>
        <sz val="10"/>
        <color rgb="FF000000"/>
        <rFont val="仿宋_GB2312"/>
        <family val="3"/>
        <charset val="134"/>
      </rPr>
      <t xml:space="preserve">5</t>
    </r>
    <r>
      <rPr>
        <sz val="10"/>
        <color rgb="FF000000"/>
        <rFont val="Noto Sans"/>
        <family val="2"/>
      </rPr>
      <t xml:space="preserve">年内不受理其新的探矿权、采矿权申请。</t>
    </r>
  </si>
  <si>
    <t xml:space="preserve">对扰乱、阻碍矿山地质环境保护与治理恢复工作，侵占、损坏、损毁矿山地质环境监测设施或者矿山地质环境保护与治理恢复设施的处罚</t>
  </si>
  <si>
    <t xml:space="preserve">11620524MB162666234620215041000</t>
  </si>
  <si>
    <r>
      <rPr>
        <sz val="10"/>
        <color rgb="FF000000"/>
        <rFont val="Noto Sans"/>
        <family val="2"/>
      </rPr>
      <t xml:space="preserve">《矿山地质环境保护规定》（</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土资源部第</t>
    </r>
    <r>
      <rPr>
        <sz val="10"/>
        <color rgb="FF000000"/>
        <rFont val="仿宋_GB2312"/>
        <family val="3"/>
        <charset val="134"/>
      </rPr>
      <t xml:space="preserve">44</t>
    </r>
    <r>
      <rPr>
        <sz val="10"/>
        <color rgb="FF000000"/>
        <rFont val="Noto Sans"/>
        <family val="2"/>
      </rPr>
      <t xml:space="preserve">号令）第三十四条  违反本规定，扰乱、阻碍矿山地质环境保护与治理恢复工作，侵占、损坏、损毁矿山地质环境监测设施或者矿山地质环境保护与治理恢复设施的，由县级以上国土资源行政主管部门责令停止违法行为，限期恢复原状或者采取补救措施，并处</t>
    </r>
    <r>
      <rPr>
        <sz val="10"/>
        <color rgb="FF000000"/>
        <rFont val="仿宋_GB2312"/>
        <family val="3"/>
        <charset val="134"/>
      </rPr>
      <t xml:space="preserve">3</t>
    </r>
    <r>
      <rPr>
        <sz val="10"/>
        <color rgb="FF000000"/>
        <rFont val="Noto Sans"/>
        <family val="2"/>
      </rPr>
      <t xml:space="preserve">万元以下的罚款；构成犯罪的，依法追究刑事责任。</t>
    </r>
  </si>
  <si>
    <t xml:space="preserve">对损毁、擅自移动永久性测量标志或者正在使用中的临时性测量标志的处罚</t>
  </si>
  <si>
    <t xml:space="preserve">11620524MB162666234620215042000</t>
  </si>
  <si>
    <t xml:space="preserve">《中华人民共和国测绘法》第六十四条  违反本法规定，有下列行为之一的，给予警告，责令改正，可以并处二十万元以下的罚款；对直接负责的主管人员和其他直接责任人员，依法给予处分；造成损失的，依法承担赔偿责任；构成犯罪的，依法追究刑事责任：（一）损毁、擅自移动永久性测量标志或者正在使用中的临时性测量标志。第六十六条　本法规定的降低测绘资质等级、暂扣测绘资质证书、吊销测绘资质证书的行政处罚，由颁发测绘资质证书的部门决定；其他行政处罚，由县级以上人民政府测绘地理信息主管部门决定。</t>
  </si>
  <si>
    <t xml:space="preserve">对侵占永久性测量标志用地的处罚</t>
  </si>
  <si>
    <t xml:space="preserve">11620524MB162666234620215043000</t>
  </si>
  <si>
    <t xml:space="preserve">《中华人民共和国测绘法》第六十四条  违反本法规定，有下列行为之一的，给予警告，责令改正，可以并处二十万元以下的罚款；对直接负责的主管人员和其他直接责任人员，依法给予处分；造成损失的，依法承担赔偿责任；构成犯罪的，依法追究刑事责任：（二）侵占永久性测量标志用地。第六十六条　本法规定的降低测绘资质等级、暂扣测绘资质证书、吊销测绘资质证书的行政处罚，由颁发测绘资质证书的部门决定；其他行政处罚，由县级以上人民政府测绘地理信息主管部门决定。</t>
  </si>
  <si>
    <t xml:space="preserve">对在永久性测量标志安全控制范围内从事危害测量标志安全和使用效能的活动的处罚</t>
  </si>
  <si>
    <t xml:space="preserve">11620524MB162666234620215044000</t>
  </si>
  <si>
    <t xml:space="preserve">《中华人民共和国测绘法》第六十四条  违反本法规定，有下列行为之一的，给予警告，责令改正，可以并处二十万元以下的罚款；对直接负责的主管人员和其他直接责任人员，依法给予处分；造成损失的，依法承担赔偿责任；构成犯罪的，依法追究刑事责任：（三）在永久性测量标志安全控制范围内从事危害测量标志安全和使用效能的活动。第六十六条　本法规定的降低测绘资质等级、暂扣测绘资质证书、吊销测绘资质证书的行政处罚，由颁发测绘资质证书的部门决定；其他行政处罚，由县级以上人民政府测绘地理信息主管部门决定。</t>
  </si>
  <si>
    <t xml:space="preserve">对擅自拆迁永久性测量标志或者使永久性测量标志失去使用效能，或者拒绝支付迁建费用的处罚</t>
  </si>
  <si>
    <t xml:space="preserve">11620524MB162666234620215045000</t>
  </si>
  <si>
    <t xml:space="preserve">《中华人民共和国测绘法》第六十四条  违反本法规定，有下列行为之一的，给予警告，责令改正，可以并处二十万元以下的罚款；对直接负责的主管人员和其他直接责任人员，依法给予处分；造成损失的，依法承担赔偿责任；构成犯罪的，依法追究刑事责任：（四）擅自拆迁永久性测量标志或者使永久性测量标志失去使用效能，或者拒绝支付迁建费用。第六十六条　本法规定的降低测绘资质等级、暂扣测绘资质证书、吊销测绘资质证书的行政处罚，由颁发测绘资质证书的部门决定；其他行政处罚，由县级以上人民政府测绘地理信息主管部门决定。</t>
  </si>
  <si>
    <t xml:space="preserve">对违反操作规程使用永久性测量标志，造成永久性测量标志毁损的处罚</t>
  </si>
  <si>
    <t xml:space="preserve">11620524MB162666234620215046000</t>
  </si>
  <si>
    <t xml:space="preserve">《中华人民共和国测绘法》第六十四条  违反本法规定，有下列行为之一的，给予警告，责令改正，可以并处二十万元以下的罚款；对直接负责的主管人员和其他直接责任人员，依法给予处分；造成损失的，依法承担赔偿责任；构成犯罪的，依法追究刑事责任：（五）违反操作规程使用永久性测量标志，造成永久性测量标志毁损。第六十六条　本法规定的降低测绘资质等级、暂扣测绘资质证书、吊销测绘资质证书的行政处罚，由颁发测绘资质证书的部门决定；其他行政处罚，由县级以上人民政府测绘地理信息主管部门决定。</t>
  </si>
  <si>
    <t xml:space="preserve">对地理信息生产、保管、利用单位未对属于国家秘密的地理信息的获取、持有、提供、利用情况进行登记、长期保存和泄露国家秘密的；违反《测绘法》规定，获取、持有、提供、利用属于国家秘密的地理信息的处罚</t>
  </si>
  <si>
    <t xml:space="preserve">11620524MB162666234620215047000</t>
  </si>
  <si>
    <t xml:space="preserve">《中华人民共和国测绘法》第六十五条  违反本法规定，地理信息生产、保管、利用单位未对属于国家秘密的地理信息的获取、持有、提供、利用情况进行登记、长期保存的，给予警告，责令改正，可以并处二十万元以下的罚款；泄露国家秘密的，责令停业整顿，并处降低测绘资质等级或者吊销测绘资质证书；构成犯罪的，依法追究刑事责任。违反本法规定，获取、持有、提供、利用属于国家秘密的地理信息的，给予警告，责令停止违法行为，没收违法所得，可以并处违法所得二倍以下的罚款；对直接负责的主管人员和其他直接责任人员，依法给予处分；造成损失的，依</t>
  </si>
  <si>
    <t xml:space="preserve">对擅自复制、销售、传播、转让或者转借测绘成果的处罚</t>
  </si>
  <si>
    <t xml:space="preserve">11620524MB162666234620215048000</t>
  </si>
  <si>
    <t xml:space="preserve">《甘肃省测绘管理条例》第三十六条  未经测绘成果提供部门或者单位同意，擅自复制、销售、传播、转让或者转借测绘成果的，给予警告，情节严重的，可以并处五万元以下的罚款；有违法所得的，没收违法所得；造成损失的，依法承担赔偿责任；构成犯罪的，依法追究刑事责任；尚不构成犯罪的，对负有直接责任的主管人员和其他直接责任人员依法给予行政处分。</t>
  </si>
  <si>
    <t xml:space="preserve">对未汇交测绘成果资料的处罚</t>
  </si>
  <si>
    <t xml:space="preserve">11620524MB162666234620215049000</t>
  </si>
  <si>
    <t xml:space="preserve">《中华人民共和国测绘法》第六十条  违反本法规定，不汇交测绘成果资料的，责令限期汇交；测绘项目出资人逾期不汇交的，处重测所需费用一倍以上二倍以下的罚款；承担国家投资的测绘项目的单位逾期不汇交的，处五万元以上二十万元以下的罚款，并处暂扣测绘资质证书，自暂扣测绘资质证书之日起六个月内仍不汇交的，吊销测绘资质证书；对直接负责的主管人员和其他直接责任人员，依法给予处分。第六十六条　本法规定的降低测绘资质等级、暂扣测绘资质证书、吊销测绘资质证书的行政处罚，由颁发测绘资质证书的部门决定；其他行政处罚，由县级以上人民政</t>
  </si>
  <si>
    <t xml:space="preserve">对未按照测绘成果资料的保管制度管理测绘成果资料，造成测绘成果资料损毁、散失的处罚</t>
  </si>
  <si>
    <t xml:space="preserve">11620524MB162666234620215050000</t>
  </si>
  <si>
    <t xml:space="preserve">《中华人民共和国测绘成果管理条例》第二十八条  违反本条例规定，测绘成果保管单位有下列行为之一的，由测绘行政主管部门给予警告，责令改正；有违法所得的，没收违法所得；造成损失的，依法承担赔偿责任；对直接负责的主管人员和其他直接责任人员，依法给予处分：（一）未按照测绘成果资料的保管制度管理测绘成果资料，造成测绘成果资料损毁、散失的。</t>
  </si>
  <si>
    <t xml:space="preserve">对擅自转让汇交的测绘成果资料的处罚</t>
  </si>
  <si>
    <t xml:space="preserve">11620524MB162666234620215051000</t>
  </si>
  <si>
    <r>
      <rPr>
        <sz val="10"/>
        <color rgb="FF000000"/>
        <rFont val="Noto Sans"/>
        <family val="2"/>
      </rPr>
      <t xml:space="preserve">《中华人民共和国测绘成果管理条例》第二十八条  违反本条例规定，测绘成果保管单位有下列行为之一的，由测绘行政主管部门给予警告，责令改正；有违法所得的，没收违法所得；造成损失的，依法承担赔偿责任；对直接负责的主管人员和其他直接责任人员，依法给予处分：（二）</t>
    </r>
    <r>
      <rPr>
        <sz val="10"/>
        <color rgb="FF000000"/>
        <rFont val="仿宋_GB2312"/>
        <family val="3"/>
        <charset val="134"/>
      </rPr>
      <t xml:space="preserve">.</t>
    </r>
    <r>
      <rPr>
        <sz val="10"/>
        <color rgb="FF000000"/>
        <rFont val="Noto Sans"/>
        <family val="2"/>
      </rPr>
      <t xml:space="preserve">擅自转让汇交的测绘成果资料的。</t>
    </r>
  </si>
  <si>
    <t xml:space="preserve">对未依法向测绘成果的使用人提供测绘成果资料的处罚</t>
  </si>
  <si>
    <t xml:space="preserve">11620524MB162666234620215052000</t>
  </si>
  <si>
    <t xml:space="preserve">《中华人民共和国测绘成果管理条例》第二十八条  违反本条例规定，测绘成果保管单位有下列行为之一的，由测绘行政主管部门给予警告，责令改正；有违法所得的，没收违法所得；造成损失的，依法承担赔偿责任；对直接负责的主管人员和其他直接责任人员，依法给予处分：（三）未依法向测绘成果的使用人提供测绘成果资料的。</t>
  </si>
  <si>
    <t xml:space="preserve">对未经批准擅自建立相对独立的平面坐标系统，或者采用不符合国家标准的基础地理信息数据建立地理信息系统的处罚</t>
  </si>
  <si>
    <t xml:space="preserve">11620524MB162666234620215053000</t>
  </si>
  <si>
    <t xml:space="preserve">《中华人民共和国测绘法》第五十二条　违反本法规定，未经批准擅自建立相对独立的平面坐标系统，或者采用不符合国家标准的基础地理信息数据建立地理信息系统的，给予警告，责令改正，可以并处五十万元以下的罚款；对直接负责的主管人员和其他直接责任人员，依法给予处分。第六十六条　本法规定的降低测绘资质等级、暂扣测绘资质证书、吊销测绘资质证书的行政处罚，由颁发测绘资质证书的部门决定；其他行政处罚，由县级以上人民政府测绘地理信息主管部门决定。</t>
  </si>
  <si>
    <t xml:space="preserve">对擅自公布重要地理信息数据的处罚</t>
  </si>
  <si>
    <t xml:space="preserve">11620524MB162666234620215054000</t>
  </si>
  <si>
    <r>
      <rPr>
        <sz val="10"/>
        <color rgb="FF000000"/>
        <rFont val="Noto Sans"/>
        <family val="2"/>
      </rPr>
      <t xml:space="preserve">《中华人民共和国测绘成果管理条例》第二十九条 违反本条例规定，有下列行为之一的，由测绘行政主管部门或者其他有关部门依据职责责令改正，给予警告，可以处</t>
    </r>
    <r>
      <rPr>
        <sz val="10"/>
        <color rgb="FF000000"/>
        <rFont val="仿宋_GB2312"/>
        <family val="3"/>
        <charset val="134"/>
      </rPr>
      <t xml:space="preserve">10</t>
    </r>
    <r>
      <rPr>
        <sz val="10"/>
        <color rgb="FF000000"/>
        <rFont val="Noto Sans"/>
        <family val="2"/>
      </rPr>
      <t xml:space="preserve">万元以下的罚款；对直接负责的主管人员和其他直接责任人员，依法给予处分：（二）擅自公布重要地理信息数据的。</t>
    </r>
  </si>
  <si>
    <t xml:space="preserve">对在对社会公众有影响的活动中使用未经依法公布的重要地理信息数据的处罚</t>
  </si>
  <si>
    <t xml:space="preserve">11620524MB162666234620215055000</t>
  </si>
  <si>
    <r>
      <rPr>
        <sz val="10"/>
        <color rgb="FF000000"/>
        <rFont val="Noto Sans"/>
        <family val="2"/>
      </rPr>
      <t xml:space="preserve">《中华人民共和国测绘成果管理条例》第二十九条 违反本条例规定，有下列行为之一的，由测绘行政主管部门或者其他有关部门依据职责责令改正，给予警告，可以处</t>
    </r>
    <r>
      <rPr>
        <sz val="10"/>
        <color rgb="FF000000"/>
        <rFont val="仿宋_GB2312"/>
        <family val="3"/>
        <charset val="134"/>
      </rPr>
      <t xml:space="preserve">10</t>
    </r>
    <r>
      <rPr>
        <sz val="10"/>
        <color rgb="FF000000"/>
        <rFont val="Noto Sans"/>
        <family val="2"/>
      </rPr>
      <t xml:space="preserve">万元以下的罚款；对直接负责的主管人员和其他直接责任人员，依法给予处分：（三）在对社会公众有影响的活动中使用未经依法公布的重要地理信息数据的。</t>
    </r>
    <r>
      <rPr>
        <sz val="10"/>
        <color rgb="FF000000"/>
        <rFont val="仿宋_GB2312"/>
        <family val="3"/>
        <charset val="134"/>
      </rPr>
      <t xml:space="preserve">1</t>
    </r>
    <r>
      <rPr>
        <sz val="10"/>
        <color rgb="FF000000"/>
        <rFont val="Noto Sans"/>
        <family val="2"/>
      </rPr>
      <t xml:space="preserve">．受理社会对违法行为的举报；对举报的、或者其他方式得到时的违法信息情况进行核查。</t>
    </r>
    <r>
      <rPr>
        <sz val="10"/>
        <color rgb="FF000000"/>
        <rFont val="仿宋_GB2312"/>
        <family val="3"/>
        <charset val="134"/>
      </rPr>
      <t xml:space="preserve">2</t>
    </r>
    <r>
      <rPr>
        <sz val="10"/>
        <color rgb="FF000000"/>
        <rFont val="Noto Sans"/>
        <family val="2"/>
      </rPr>
      <t xml:space="preserve">．对符合立案条件的违法行为应当立案查处。</t>
    </r>
    <r>
      <rPr>
        <sz val="10"/>
        <color rgb="FF000000"/>
        <rFont val="仿宋_GB2312"/>
        <family val="3"/>
        <charset val="134"/>
      </rPr>
      <t xml:space="preserve">3</t>
    </r>
    <r>
      <rPr>
        <sz val="10"/>
        <color rgb="FF000000"/>
        <rFont val="Noto Sans"/>
        <family val="2"/>
      </rPr>
      <t xml:space="preserve">．依照法定职权、法定程序、法定条件、法定处罚形式、自由裁量范围作出行政处罚；作出行政处罚决定</t>
    </r>
  </si>
  <si>
    <t xml:space="preserve">对未取得测绘资质证书或者超越测绘资质等级许可的范围从事地图编制活动或者互联网地图服务活动的处罚</t>
  </si>
  <si>
    <t xml:space="preserve">11620524MB162666234620215056000</t>
  </si>
  <si>
    <t xml:space="preserve">对未取得测绘资质证书或者超越测绘资质等级许可的范围从事地图编制活动或者互联网地图服务活动的处罚。</t>
  </si>
  <si>
    <t xml:space="preserve">对地图审核应当送审而未送审的处罚</t>
  </si>
  <si>
    <t xml:space="preserve">11620524MB162666234620215057000</t>
  </si>
  <si>
    <r>
      <rPr>
        <sz val="10"/>
        <color rgb="FF000000"/>
        <rFont val="Noto Sans"/>
        <family val="2"/>
      </rPr>
      <t xml:space="preserve">《地图管理条例》第四十九条  违反本条例规定，应当送审而未送审的，责令改正，给予警告，没收违法地图或者附着地图图形的产品，可以处</t>
    </r>
    <r>
      <rPr>
        <sz val="10"/>
        <color rgb="FF000000"/>
        <rFont val="仿宋_GB2312"/>
        <family val="3"/>
        <charset val="134"/>
      </rPr>
      <t xml:space="preserve">10</t>
    </r>
    <r>
      <rPr>
        <sz val="10"/>
        <color rgb="FF000000"/>
        <rFont val="Noto Sans"/>
        <family val="2"/>
      </rPr>
      <t xml:space="preserve">万元以下的罚款；有违法所得的，没收违法所得；构成犯罪的，依法追究刑事责任。第五十六条　本条例规定的降低资质等级、吊销测绘资质证书的行政处罚，由颁发资质证书的部门决定；其他行政处罚由县级以上人民政府测绘地理信息行政主管部门决定。</t>
    </r>
  </si>
  <si>
    <t xml:space="preserve">对不需要送审的地图不符合国家有关标准和规定的处罚</t>
  </si>
  <si>
    <t xml:space="preserve">11620524MB162666234620215058000</t>
  </si>
  <si>
    <r>
      <rPr>
        <sz val="10"/>
        <color rgb="FF000000"/>
        <rFont val="Noto Sans"/>
        <family val="2"/>
      </rPr>
      <t xml:space="preserve">《地图管理条例》第五十条  违反本条例规定，不需要送审的地图不符合国家有关标准和规定的，责令改正，给予警告，没收违法地图或者附着地图图形的产品，可以处</t>
    </r>
    <r>
      <rPr>
        <sz val="10"/>
        <color rgb="FF000000"/>
        <rFont val="仿宋_GB2312"/>
        <family val="3"/>
        <charset val="134"/>
      </rPr>
      <t xml:space="preserve">10</t>
    </r>
    <r>
      <rPr>
        <sz val="10"/>
        <color rgb="FF000000"/>
        <rFont val="Noto Sans"/>
        <family val="2"/>
      </rPr>
      <t xml:space="preserve">万元以下的罚款；有违法所得的，没收违法所得；情节严重的，可以向社会通报；构成犯罪的，依法追究刑事责任。第五十六条　本条例规定的降低资质等级、吊销测绘资质证书的行政处罚，由颁发资质证书的部门决定；其他行政处罚由县级以上人民政府测绘地理信息行政主管部门决定。</t>
    </r>
  </si>
  <si>
    <t xml:space="preserve">对经审核不符合国家有关标准和规定的地图未按照审核要求修改即向社会公开的处罚</t>
  </si>
  <si>
    <t xml:space="preserve">11620524MB162666234620215059000</t>
  </si>
  <si>
    <r>
      <rPr>
        <sz val="10"/>
        <color rgb="FF000000"/>
        <rFont val="Noto Sans"/>
        <family val="2"/>
      </rPr>
      <t xml:space="preserve">《地图管理条例》第五十一条  违反本条例规定，经审核不符合国家有关标准和规定的地图未按照审核要求修改即向社会公开的，责令改正，给予警告，没收违法地图或者附着地图图形的产品，可以处</t>
    </r>
    <r>
      <rPr>
        <sz val="10"/>
        <color rgb="FF000000"/>
        <rFont val="仿宋_GB2312"/>
        <family val="3"/>
        <charset val="134"/>
      </rPr>
      <t xml:space="preserve">10</t>
    </r>
    <r>
      <rPr>
        <sz val="10"/>
        <color rgb="FF000000"/>
        <rFont val="Noto Sans"/>
        <family val="2"/>
      </rPr>
      <t xml:space="preserve">万元以下的罚款；有违法所得的，没收违法所得；情节严重的，责令停业整顿，降低资质等级或者吊销测绘资质证书，可以向社会通报；构成犯罪的，依法追究刑事责任。第五十六条　本条例规定的降低资质等级、吊销测绘资质证书的行政处罚，由颁发资质证书的部门决定；其他行政处罚由县级以上人民政府测绘地理信息行政主管部门决定。</t>
    </r>
  </si>
  <si>
    <t xml:space="preserve">对弄虚作假、伪造申请材料骗取地图审核批准文件，或者伪造、冒用地图审核批准文件和审图号的处罚</t>
  </si>
  <si>
    <t xml:space="preserve">11620524MB162666234620215060000</t>
  </si>
  <si>
    <r>
      <rPr>
        <sz val="10"/>
        <color rgb="FF000000"/>
        <rFont val="Noto Sans"/>
        <family val="2"/>
      </rPr>
      <t xml:space="preserve">《地图管理条例》第五十二条  违反本条例规定，弄虚作假、伪造申请材料骗取地图审核批准文件，或者伪造、冒用地图审核批准文件和审图号的，责令停止违法行为，给予警告，没收违法地图和附着地图图形的产品，并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的罚款；有违法所得的，没收违法所得；情节严重的，责令停业整顿，降低资质等级或者吊销测绘资质证书；构成犯罪的，依法追究刑事责任。第五十六条　本条例规定的降低资质等级、吊销测绘资质证书的行政处罚，由颁发资质证书的部门决定；其他行政处罚由县级以上人民政府测绘地理信息行政主管部门决定。</t>
    </r>
  </si>
  <si>
    <t xml:space="preserve">对未在地图的适当位置显著标注审图号，或者未按照有关规定送交样本的处罚</t>
  </si>
  <si>
    <t xml:space="preserve">11620524MB162666234620215061000</t>
  </si>
  <si>
    <t xml:space="preserve">《地图管理条例》第五十三条  违反本条例规定，未在地图的适当位置显著标注审图号，或者未按照有关规定送交样本的，责令改正，给予警告；情节严重的，责令停业整顿，降低资质等级或者吊销测绘资质证书。第五十六条　本条例规定的降低资质等级、吊销测绘资质证书的行政处罚，由颁发资质证书的部门决定；其他行政处罚由县级以上人民政府测绘地理信息行政主管部门决定。</t>
  </si>
  <si>
    <t xml:space="preserve">对互联网地图服务单位使用未经依法审核批准的地图提供服务，或者未对互联网地图新增内容进行核查校对的处罚</t>
  </si>
  <si>
    <t xml:space="preserve">11620524MB162666234620215062000</t>
  </si>
  <si>
    <r>
      <rPr>
        <sz val="10"/>
        <color rgb="FF000000"/>
        <rFont val="Noto Sans"/>
        <family val="2"/>
      </rPr>
      <t xml:space="preserve">《地图管理条例》第五十四条  违反本条例规定，互联网地图服务单位使用未经依法审核批准的地图提供服务，或者未对互联网地图新增内容进行核查校对的，责令改正，给予警告，可以处</t>
    </r>
    <r>
      <rPr>
        <sz val="10"/>
        <color rgb="FF000000"/>
        <rFont val="仿宋_GB2312"/>
        <family val="3"/>
        <charset val="134"/>
      </rPr>
      <t xml:space="preserve">20</t>
    </r>
    <r>
      <rPr>
        <sz val="10"/>
        <color rgb="FF000000"/>
        <rFont val="Noto Sans"/>
        <family val="2"/>
      </rPr>
      <t xml:space="preserve">万元以下的罚款；有违法所得的，没收违法所得；情节严重的，责令停业整顿，降低资质等级或者吊销测绘资质证书；构成犯罪的，依法追究刑事责任。第五十六条　本条例规定的降低资质等级、吊销测绘资质证书的行政处罚，由颁发资质证书的部门决定；其他行政处罚由县级以上人民政府测绘地理信息行政主管部门决定。</t>
    </r>
  </si>
  <si>
    <t xml:space="preserve">对通过互联网上传标注了含有按照国家有关规定在地图上不得表示的内容的处罚</t>
  </si>
  <si>
    <t xml:space="preserve">11620524MB162666234620215063000</t>
  </si>
  <si>
    <r>
      <rPr>
        <sz val="10"/>
        <color rgb="FF000000"/>
        <rFont val="Noto Sans"/>
        <family val="2"/>
      </rPr>
      <t xml:space="preserve">《地图管理条例》第五十五条  违反本条例规定，通过互联网上传标注了含有按照国家有关规定在地图上不得表示的内容的，责令改正，给予警告，可以处</t>
    </r>
    <r>
      <rPr>
        <sz val="10"/>
        <color rgb="FF000000"/>
        <rFont val="仿宋_GB2312"/>
        <family val="3"/>
        <charset val="134"/>
      </rPr>
      <t xml:space="preserve">10</t>
    </r>
    <r>
      <rPr>
        <sz val="10"/>
        <color rgb="FF000000"/>
        <rFont val="Noto Sans"/>
        <family val="2"/>
      </rPr>
      <t xml:space="preserve">万元以下的罚款；构成犯罪的，依法追究刑事责任。第五十六条　本条例规定的降低资质等级、吊销测绘资质证书的行政处罚，由颁发资质证书的部门决定；其他行政处罚由县级以上人民政府测绘地理信息行政主管部门决定。</t>
    </r>
  </si>
  <si>
    <t xml:space="preserve">对最终向社会公开的地图与审核通过的地图内容及表现形式不一致，或者互联网地图服务审图号有效期届满未重新送审的处罚</t>
  </si>
  <si>
    <t xml:space="preserve">11620524MB162666234620215064000</t>
  </si>
  <si>
    <r>
      <rPr>
        <sz val="10"/>
        <color rgb="FF000000"/>
        <rFont val="Noto Sans"/>
        <family val="2"/>
      </rPr>
      <t xml:space="preserve">《地图审核管理规定》第三十二条  最终向社会公开的地图与审核通过的地图内容及表现形式不一致，或者互联网地图服务审图号有效期届满未重新送审的，测绘地理信息主管部门应当责令改正、给予警告，可以处</t>
    </r>
    <r>
      <rPr>
        <sz val="10"/>
        <color rgb="FF000000"/>
        <rFont val="仿宋_GB2312"/>
        <family val="3"/>
        <charset val="134"/>
      </rPr>
      <t xml:space="preserve">3</t>
    </r>
    <r>
      <rPr>
        <sz val="10"/>
        <color rgb="FF000000"/>
        <rFont val="Noto Sans"/>
        <family val="2"/>
      </rPr>
      <t xml:space="preserve">万元以下的罚款。</t>
    </r>
  </si>
  <si>
    <t xml:space="preserve">对测绘项目的招标单位让不具有相应资质等级的测绘单位中标，或者让测绘单位低于测绘成本中标的处罚</t>
  </si>
  <si>
    <t xml:space="preserve">11620524MB162666234620215065000</t>
  </si>
  <si>
    <t xml:space="preserve">《中华人民共和国测绘法》第五十七条  违反本法规定，测绘项目的招标单位让不具有相应资质等级的测绘单位中标，或者让测绘单位低于测绘成本中标的，责令改正，可以处测绘约定报酬二倍以下的罚款。招标单位的工作人员利用职务上的便利，索取他人财物，或者非法收受他人财物为他人谋取利益的，依法给予处分；构成犯罪的，依法追究刑事责任。第六十六条　本法规定的降低测绘资质等级、暂扣测绘资质证书、吊销测绘资质证书的行政处罚，由颁发测绘资质证书的部门决定；其他行政处罚，由县级以上人民政府测绘地理信息主管部门决定。</t>
  </si>
  <si>
    <t xml:space="preserve">对外国的组织或个人未经批准，或者未与中华人民共和国有关部门、单位合作，擅自从事测绘活动的处罚</t>
  </si>
  <si>
    <t xml:space="preserve">11620524MB162666234620215066000</t>
  </si>
  <si>
    <r>
      <rPr>
        <sz val="10"/>
        <color rgb="FF000000"/>
        <rFont val="Noto Sans"/>
        <family val="2"/>
      </rPr>
      <t xml:space="preserve">《中华人民共和国测绘法》第五十一条  违反本法规定，外国的组织或者个人未经批准，或者未与中华人民共和国有关部门、单位合作，擅自从事测绘活动的，责令停止违法行为，没收违法所得、测绘成果和测绘工具，并处十万元以上五十万元以下的罚款</t>
    </r>
    <r>
      <rPr>
        <sz val="10"/>
        <color rgb="FF000000"/>
        <rFont val="仿宋_GB2312"/>
        <family val="3"/>
        <charset val="134"/>
      </rPr>
      <t xml:space="preserve">;</t>
    </r>
    <r>
      <rPr>
        <sz val="10"/>
        <color rgb="FF000000"/>
        <rFont val="Noto Sans"/>
        <family val="2"/>
      </rPr>
      <t xml:space="preserve">情节严重的，并处五十万元以上一百万元以下的罚款，限期出境或者驱逐出境</t>
    </r>
    <r>
      <rPr>
        <sz val="10"/>
        <color rgb="FF000000"/>
        <rFont val="仿宋_GB2312"/>
        <family val="3"/>
        <charset val="134"/>
      </rPr>
      <t xml:space="preserve">;</t>
    </r>
    <r>
      <rPr>
        <sz val="10"/>
        <color rgb="FF000000"/>
        <rFont val="Noto Sans"/>
        <family val="2"/>
      </rPr>
      <t xml:space="preserve">构成犯罪的，依法追究刑事责任。第六十六条　本法规定的降低测绘资质等级、暂扣测绘资质证书、吊销测绘资质证书的行政处罚，由颁发测绘资质证书的部门决定；其他行政处罚，由县级以上人民政府测绘地理信息主管部门决定。</t>
    </r>
  </si>
  <si>
    <t xml:space="preserve">对未取得测绘资质证书，擅自从事测绘活动的；以欺骗手段取得测绘资质证书从事测绘活动的处罚</t>
  </si>
  <si>
    <t xml:space="preserve">11620524MB162666234620215067000</t>
  </si>
  <si>
    <t xml:space="preserve">《中华人民共和国测绘法》第五十五条　违反本法规定，未取得测绘资质证书，擅自从事测绘活动的，责令停止违法行为，没收违法所得和测绘成果，并处测绘约定报酬一倍以上二倍以下的罚款；情节严重的，没收测绘工具。以欺骗手段取得测绘资质证书从事测绘活动的，吊销测绘资质证书，没收违法所得和测绘成果，并处测绘约定报酬一倍以上二倍以下的罚款；情节严重的，没收测绘工具。第六十六条　本法规定的降低测绘资质等级、暂扣测绘资质证书、吊销测绘资质证书的行政处罚，由颁发测绘资质证书的部门决定；其他行政处罚，由县级以上人民政府测绘地理信息主</t>
  </si>
  <si>
    <t xml:space="preserve">对超越资质等级许可的范围从事测绘活动的处罚</t>
  </si>
  <si>
    <t xml:space="preserve">11620524MB162666234620215068000</t>
  </si>
  <si>
    <r>
      <rPr>
        <sz val="10"/>
        <color rgb="FF000000"/>
        <rFont val="Noto Sans"/>
        <family val="2"/>
      </rPr>
      <t xml:space="preserve">《中华人民共和国测绘法》第五十六条  违反本法规定，测绘单位有下列行为之一的，责令停止违法行为，没收违法所得和测绘成果，处测绘约定报酬一倍以上二倍以下的罚款，并可以责令停业整顿或者降低测绘资质等级</t>
    </r>
    <r>
      <rPr>
        <sz val="10"/>
        <color rgb="FF000000"/>
        <rFont val="仿宋_GB2312"/>
        <family val="3"/>
        <charset val="134"/>
      </rPr>
      <t xml:space="preserve">;</t>
    </r>
    <r>
      <rPr>
        <sz val="10"/>
        <color rgb="FF000000"/>
        <rFont val="Noto Sans"/>
        <family val="2"/>
      </rPr>
      <t xml:space="preserve">情节严重的，吊销测绘资质证书：</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超越资质等级许可的范围从事测绘活动</t>
    </r>
    <r>
      <rPr>
        <sz val="10"/>
        <color rgb="FF000000"/>
        <rFont val="仿宋_GB2312"/>
        <family val="3"/>
        <charset val="134"/>
      </rPr>
      <t xml:space="preserve">;</t>
    </r>
    <r>
      <rPr>
        <sz val="10"/>
        <color rgb="FF000000"/>
        <rFont val="Noto Sans"/>
        <family val="2"/>
      </rPr>
      <t xml:space="preserve">第六十六条　本法规定的降低测绘资质等级、暂扣测绘资质证书、吊销测绘资质证书的行政处罚，由颁发测绘资质证书的部门决定；其他行政处罚，由县级以上人民政府测绘地理信息主管部门决定。</t>
    </r>
  </si>
  <si>
    <t xml:space="preserve">对以其他测绘单位的名义从事测绘活动的处罚</t>
  </si>
  <si>
    <t xml:space="preserve">11620524MB162666234620215069000</t>
  </si>
  <si>
    <r>
      <rPr>
        <sz val="10"/>
        <color rgb="FF000000"/>
        <rFont val="Noto Sans"/>
        <family val="2"/>
      </rPr>
      <t xml:space="preserve">《中华人民共和国测绘法》第五十六条  违反本法规定，测绘单位有下列行为之一的，责令停止违法行为，没收违法所得和测绘成果，处测绘约定报酬一倍以上二倍以下的罚款，并可以责令停业整顿或者降低测绘资质等级</t>
    </r>
    <r>
      <rPr>
        <sz val="10"/>
        <color rgb="FF000000"/>
        <rFont val="仿宋_GB2312"/>
        <family val="3"/>
        <charset val="134"/>
      </rPr>
      <t xml:space="preserve">;</t>
    </r>
    <r>
      <rPr>
        <sz val="10"/>
        <color rgb="FF000000"/>
        <rFont val="Noto Sans"/>
        <family val="2"/>
      </rPr>
      <t xml:space="preserve">情节严重的，吊销测绘资质证书：</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以其他测绘单位的名义从事测绘活动</t>
    </r>
    <r>
      <rPr>
        <sz val="10"/>
        <color rgb="FF000000"/>
        <rFont val="仿宋_GB2312"/>
        <family val="3"/>
        <charset val="134"/>
      </rPr>
      <t xml:space="preserve">;</t>
    </r>
    <r>
      <rPr>
        <sz val="10"/>
        <color rgb="FF000000"/>
        <rFont val="Noto Sans"/>
        <family val="2"/>
      </rPr>
      <t xml:space="preserve">第六十六条　本法规定的降低测绘资质等级、暂扣测绘资质证书、吊销测绘资质证书的行政处罚，由颁发测绘资质证书的部门决定；其他行政处罚，由县级以上人民政府测绘地理信息主管部门决定。</t>
    </r>
  </si>
  <si>
    <t xml:space="preserve">对允许其他单位以本单位的名义从事测绘活动的处罚</t>
  </si>
  <si>
    <t xml:space="preserve">11620524MB162666234620215070000</t>
  </si>
  <si>
    <r>
      <rPr>
        <sz val="10"/>
        <color rgb="FF000000"/>
        <rFont val="Noto Sans"/>
        <family val="2"/>
      </rPr>
      <t xml:space="preserve">《中华人民共和国测绘法》第五十六条  违反本法规定，测绘单位有下列行为之一的，责令停止违法行为，没收违法所得和测绘成果，处测绘约定报酬一倍以上二倍以下的罚款，并可以责令停业整顿或者降低测绘资质等级</t>
    </r>
    <r>
      <rPr>
        <sz val="10"/>
        <color rgb="FF000000"/>
        <rFont val="仿宋_GB2312"/>
        <family val="3"/>
        <charset val="134"/>
      </rPr>
      <t xml:space="preserve">;</t>
    </r>
    <r>
      <rPr>
        <sz val="10"/>
        <color rgb="FF000000"/>
        <rFont val="Noto Sans"/>
        <family val="2"/>
      </rPr>
      <t xml:space="preserve">情节严重的，吊销测绘资质证书：</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允许其他单位以本单位的名义从事测绘活动。第六十六条　本法规定的降低测绘资质等级、暂扣测绘资质证书、吊销测绘资质证书的行政处罚，由颁发测绘资质证书的部门决定；其他行政处罚，由县级以上人民政府测绘地理信息主管部门决定。</t>
    </r>
  </si>
  <si>
    <t xml:space="preserve">对中标的测绘单位向他人转让测绘项目的处罚</t>
  </si>
  <si>
    <t xml:space="preserve">11620524MB162666234620215071000</t>
  </si>
  <si>
    <r>
      <rPr>
        <sz val="10"/>
        <color rgb="FF000000"/>
        <rFont val="Noto Sans"/>
        <family val="2"/>
      </rPr>
      <t xml:space="preserve">《中华人民共和国测绘法》第五十八条  违反本法规定，中标的测绘单位向他人转让测绘项目的，责令改正，没收违法所得，处测绘约定报酬一倍以上二倍以下的罚款，并可以责令停业整顿或者降低测绘资质等级</t>
    </r>
    <r>
      <rPr>
        <sz val="10"/>
        <color rgb="FF000000"/>
        <rFont val="仿宋_GB2312"/>
        <family val="3"/>
        <charset val="134"/>
      </rPr>
      <t xml:space="preserve">;</t>
    </r>
    <r>
      <rPr>
        <sz val="10"/>
        <color rgb="FF000000"/>
        <rFont val="Noto Sans"/>
        <family val="2"/>
      </rPr>
      <t xml:space="preserve">情节严重的，吊销测绘资质证书。第六十六条　本法规定的降低测绘资质等级、暂扣测绘资质证书、吊销测绘资质证书的行政处罚，由颁发测绘资质证书的部门决定；其他行政处罚，由县级以上人民政府测绘地理信息主管部门决定。</t>
    </r>
  </si>
  <si>
    <t xml:space="preserve">对未取得测绘执业资格，擅自从事测绘活动的处罚</t>
  </si>
  <si>
    <t xml:space="preserve">11620524MB162666234620215072000</t>
  </si>
  <si>
    <r>
      <rPr>
        <sz val="10"/>
        <color rgb="FF000000"/>
        <rFont val="Noto Sans"/>
        <family val="2"/>
      </rPr>
      <t xml:space="preserve">《中华人民共和国测绘法》第五十九条  违反本法规定，未取得测绘执业资格，擅自从事测绘活动的，责令停止违法行为，没收违法所得和测绘成果，对其所在单位可以处违法所得二倍以下的罚款</t>
    </r>
    <r>
      <rPr>
        <sz val="10"/>
        <color rgb="FF000000"/>
        <rFont val="仿宋_GB2312"/>
        <family val="3"/>
        <charset val="134"/>
      </rPr>
      <t xml:space="preserve">;</t>
    </r>
    <r>
      <rPr>
        <sz val="10"/>
        <color rgb="FF000000"/>
        <rFont val="Noto Sans"/>
        <family val="2"/>
      </rPr>
      <t xml:space="preserve">情节严重的，没收测绘工具</t>
    </r>
    <r>
      <rPr>
        <sz val="10"/>
        <color rgb="FF000000"/>
        <rFont val="仿宋_GB2312"/>
        <family val="3"/>
        <charset val="134"/>
      </rPr>
      <t xml:space="preserve">;</t>
    </r>
    <r>
      <rPr>
        <sz val="10"/>
        <color rgb="FF000000"/>
        <rFont val="Noto Sans"/>
        <family val="2"/>
      </rPr>
      <t xml:space="preserve">造成损失的，依法承担赔偿责任。第六十六条　本法规定的降低测绘资质等级、暂扣测绘资质证书、吊销测绘资质证书的行政处罚，由颁发测绘资质证书的部门决定；其他行政处罚，由县级以上人民政府测绘地理信息主管部门决定。</t>
    </r>
  </si>
  <si>
    <t xml:space="preserve">对测绘成果质量不合格的处罚</t>
  </si>
  <si>
    <t xml:space="preserve">11620524MB162666234620215073000</t>
  </si>
  <si>
    <r>
      <rPr>
        <sz val="10"/>
        <color rgb="FF000000"/>
        <rFont val="Noto Sans"/>
        <family val="2"/>
      </rPr>
      <t xml:space="preserve">《中华人民共和国测绘法》第六十三条  违反本法规定，测绘成果质量不合格的，责令测绘单位补测或者重测</t>
    </r>
    <r>
      <rPr>
        <sz val="10"/>
        <color rgb="FF000000"/>
        <rFont val="仿宋_GB2312"/>
        <family val="3"/>
        <charset val="134"/>
      </rPr>
      <t xml:space="preserve">;</t>
    </r>
    <r>
      <rPr>
        <sz val="10"/>
        <color rgb="FF000000"/>
        <rFont val="Noto Sans"/>
        <family val="2"/>
      </rPr>
      <t xml:space="preserve">情节严重的，责令停业整顿，并处降低测绘资质等级或者吊销测绘资质证书</t>
    </r>
    <r>
      <rPr>
        <sz val="10"/>
        <color rgb="FF000000"/>
        <rFont val="仿宋_GB2312"/>
        <family val="3"/>
        <charset val="134"/>
      </rPr>
      <t xml:space="preserve">;</t>
    </r>
    <r>
      <rPr>
        <sz val="10"/>
        <color rgb="FF000000"/>
        <rFont val="Noto Sans"/>
        <family val="2"/>
      </rPr>
      <t xml:space="preserve">造成损失的，依法承担赔偿责任。第六十六条　本法规定的降低测绘资质等级、暂扣测绘资质证书、吊销测绘资质证书的行政处罚，由颁发测绘资质证书的部门决定；其他行政处罚，由县级以上人民政府测绘地理信息主管部门决定。第二十八条　国务院测绘地理信息主管部门和省、自治区、直辖市人民政府测绘地理信息主管部门按照各自的职责负责测绘资质审查、发放测绘资质证书。具</t>
    </r>
  </si>
  <si>
    <t xml:space="preserve">对实施基础测绘项目，不使用全国统一的测绘基准和测绘系统或者不执行国家规定的测绘技术规范和标准的处罚</t>
  </si>
  <si>
    <t xml:space="preserve">11620524MB162666234620215074000</t>
  </si>
  <si>
    <r>
      <rPr>
        <sz val="10"/>
        <color rgb="FF000000"/>
        <rFont val="Noto Sans"/>
        <family val="2"/>
      </rPr>
      <t xml:space="preserve">《基础测绘条例》第三十一条  违反本条例规定，实施基础测绘项目，不使用全国统一的测绘基准和测绘系统或者不执行国家规定的测绘技术规范和标准的，责令限期改正，给予警告，可以并处</t>
    </r>
    <r>
      <rPr>
        <sz val="10"/>
        <color rgb="FF000000"/>
        <rFont val="仿宋_GB2312"/>
        <family val="3"/>
        <charset val="134"/>
      </rPr>
      <t xml:space="preserve">10</t>
    </r>
    <r>
      <rPr>
        <sz val="10"/>
        <color rgb="FF000000"/>
        <rFont val="Noto Sans"/>
        <family val="2"/>
      </rPr>
      <t xml:space="preserve">万元以下罚款；对负有直接责任的主管人员和其他直接责任人员，依法给予处分。第三十四条  本条例规定的降低资质等级、吊销测绘资质证书的行政处罚，由颁发资质证书的部门决定；其他行政处罚由县级以上人民政府测绘行政主管部门决定。</t>
    </r>
  </si>
  <si>
    <t xml:space="preserve">对卫星导航定位基准站建设单位未报备案的处罚</t>
  </si>
  <si>
    <t xml:space="preserve">11620524MB162666234620215075000</t>
  </si>
  <si>
    <t xml:space="preserve">《中华人民共和国测绘法》第五十三条　违反本法规定，卫星导航定位基准站建设单位未报备案的，给予警告，责令限期改正；逾期不改正的，处十万元以上三十万元以下的罚款；对直接负责的主管人员和其他直接责任人员，依法给予处分。第六十六条　本法规定的降低测绘资质等级、暂扣测绘资质证书、吊销测绘资质证书的行政处罚，由颁发测绘资质证书的部门决定；其他行政处罚，由县级以上人民政府测绘地理信息主管部门决定。</t>
  </si>
  <si>
    <t xml:space="preserve">对卫星导航定位基准站建设和运行维护不符合国家标准、要求的处罚</t>
  </si>
  <si>
    <t xml:space="preserve">11620524MB162666234620215076000</t>
  </si>
  <si>
    <t xml:space="preserve">《中华人民共和国测绘法》第五十四条　违反本法规定，卫星导航定位基准站的建设和运行维护不符合国家标准、要求的，给予警告，责令限期改正，没收违法所得和测绘成果，并处三十万元以上五十万元以下的罚款；逾期不改正的，没收相关设备；对直接负责的主管人员和其他直接责任人员，依法给予处分；构成犯罪的，依法追究刑事责任。第六十六条　本法规定的降低测绘资质等级、暂扣测绘资质证书、吊销测绘资质证书的行政处罚，由颁发测绘资质证书的部门决定；其他行政处罚，由县级以上人民政府测绘地理信息主管部门决定。</t>
  </si>
  <si>
    <t xml:space="preserve">对闲置土地行为的处罚</t>
  </si>
  <si>
    <t xml:space="preserve">11620524MB162666234620215077000</t>
  </si>
  <si>
    <r>
      <rPr>
        <sz val="10"/>
        <color rgb="FF000000"/>
        <rFont val="仿宋_GB2312"/>
        <family val="3"/>
        <charset val="134"/>
      </rPr>
      <t xml:space="preserve">1.</t>
    </r>
    <r>
      <rPr>
        <sz val="10"/>
        <color rgb="FF000000"/>
        <rFont val="Noto Sans"/>
        <family val="2"/>
      </rPr>
      <t xml:space="preserve">《中华人民共和土地管理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主席令第</t>
    </r>
    <r>
      <rPr>
        <sz val="10"/>
        <color rgb="FF000000"/>
        <rFont val="仿宋_GB2312"/>
        <family val="3"/>
        <charset val="134"/>
      </rPr>
      <t xml:space="preserve">28</t>
    </r>
    <r>
      <rPr>
        <sz val="10"/>
        <color rgb="FF000000"/>
        <rFont val="Noto Sans"/>
        <family val="2"/>
      </rPr>
      <t xml:space="preserve">号）第三十七条：禁止任何单位和个人闲置、荒芜耕地，已经办理审批手续的非农业建设占用耕地，一年内不用而又可以耕种并收获的，应当由原耕种该幅耕地的集体或者个人恢复耕种，也可以由用地单位组织耕种；一年以上未动工建设的，应当按照省、自治区、直辖市的规定缴纳闲置费；连续二年未使用的，经原批准机关批准，由县级以上人民政府无偿收回用地单位的土地使用权；该幅土地原为农民集体所有的，应当交由原农村集体经济组织恢复耕种。在城市规划区范围内，以出让方式取得土地使用</t>
    </r>
  </si>
  <si>
    <t xml:space="preserve">对不履行涉及土地处罚决定申请法院强制执行</t>
  </si>
  <si>
    <t xml:space="preserve">11620524MB162666234620315001000</t>
  </si>
  <si>
    <r>
      <rPr>
        <sz val="10"/>
        <color rgb="FF000000"/>
        <rFont val="Noto Sans"/>
        <family val="2"/>
      </rPr>
      <t xml:space="preserve">《中华人民共和国土地管理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主席令第四十一号，</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予以修改）第八十三条 依照本法规定，责令限期拆除在非法占用的土地上新建的建筑物和其他设施的，建设单位或者个人必须立即停止施工，自行拆除</t>
    </r>
    <r>
      <rPr>
        <sz val="10"/>
        <color rgb="FF000000"/>
        <rFont val="仿宋_GB2312"/>
        <family val="3"/>
        <charset val="134"/>
      </rPr>
      <t xml:space="preserve">;</t>
    </r>
    <r>
      <rPr>
        <sz val="10"/>
        <color rgb="FF000000"/>
        <rFont val="Noto Sans"/>
        <family val="2"/>
      </rPr>
      <t xml:space="preserve">对继续施工的，作出处罚决定的机关有权制止。建设单位或者个人对责令限期拆除的行政处罚决定不服的，可以在接到责令限期拆除决定之日起十五日内，向人民法院起诉</t>
    </r>
    <r>
      <rPr>
        <sz val="10"/>
        <color rgb="FF000000"/>
        <rFont val="仿宋_GB2312"/>
        <family val="3"/>
        <charset val="134"/>
      </rPr>
      <t xml:space="preserve">;</t>
    </r>
    <r>
      <rPr>
        <sz val="10"/>
        <color rgb="FF000000"/>
        <rFont val="Noto Sans"/>
        <family val="2"/>
      </rPr>
      <t xml:space="preserve">期满不起诉又不自行拆除的，由作出处罚决定的机关依法申请人民法院强制执行，费用由违法者承担。</t>
    </r>
  </si>
  <si>
    <t xml:space="preserve">对当事人逾期不申请复议也不向人民法院起诉，又不履行处罚决定的，由作出处罚决定的机关申请人民法院强制执行。</t>
  </si>
  <si>
    <r>
      <rPr>
        <sz val="10"/>
        <color rgb="FF000000"/>
        <rFont val="Noto Sans"/>
        <family val="2"/>
      </rPr>
      <t xml:space="preserve">因不履行或不正确履行行政职责，有下列情形的，主管机关及相关工作人员应承担相应责任：
</t>
    </r>
    <r>
      <rPr>
        <sz val="10"/>
        <color rgb="FF000000"/>
        <rFont val="仿宋_GB2312"/>
        <family val="3"/>
        <charset val="134"/>
      </rPr>
      <t xml:space="preserve">1.</t>
    </r>
    <r>
      <rPr>
        <sz val="10"/>
        <color rgb="FF000000"/>
        <rFont val="Noto Sans"/>
        <family val="2"/>
      </rPr>
      <t xml:space="preserve">推诿不履行法定职责或者超越职权，造成不良后果的； 
</t>
    </r>
    <r>
      <rPr>
        <sz val="10"/>
        <color rgb="FF000000"/>
        <rFont val="仿宋_GB2312"/>
        <family val="3"/>
        <charset val="134"/>
      </rPr>
      <t xml:space="preserve">2.</t>
    </r>
    <r>
      <rPr>
        <sz val="10"/>
        <color rgb="FF000000"/>
        <rFont val="Noto Sans"/>
        <family val="2"/>
      </rPr>
      <t xml:space="preserve">其他违反法律法规规章文件规定的行为。</t>
    </r>
  </si>
  <si>
    <t xml:space="preserve">对不履行涉及矿产资源处罚决定申请法院强制执行</t>
  </si>
  <si>
    <t xml:space="preserve">11620524MB162666234620315002000</t>
  </si>
  <si>
    <r>
      <rPr>
        <sz val="10"/>
        <color rgb="FF000000"/>
        <rFont val="Noto Sans"/>
        <family val="2"/>
      </rPr>
      <t xml:space="preserve">《中华人民共和国矿产资源法》（</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主席令第</t>
    </r>
    <r>
      <rPr>
        <sz val="10"/>
        <color rgb="FF000000"/>
        <rFont val="仿宋_GB2312"/>
        <family val="3"/>
        <charset val="134"/>
      </rPr>
      <t xml:space="preserve">74</t>
    </r>
    <r>
      <rPr>
        <sz val="10"/>
        <color rgb="FF000000"/>
        <rFont val="Noto Sans"/>
        <family val="2"/>
      </rPr>
      <t xml:space="preserve">号）第四十六条：当事人对行政处罚决定不服的，可以依法申请复议，也可以依法直接向人民法院起诉。
当事人逾期不申请复议也不向人民法院起诉，又不履行处罚决定的，由作出处罚决定的机关申请人民法院强制执行。</t>
    </r>
  </si>
  <si>
    <t xml:space="preserve">土地权属争议行政裁决</t>
  </si>
  <si>
    <t xml:space="preserve">11620524MB162666234620615001000</t>
  </si>
  <si>
    <r>
      <rPr>
        <sz val="10"/>
        <color rgb="FF000000"/>
        <rFont val="仿宋_GB2312"/>
        <family val="3"/>
        <charset val="134"/>
      </rPr>
      <t xml:space="preserve">1.</t>
    </r>
    <r>
      <rPr>
        <sz val="10"/>
        <color rgb="FF000000"/>
        <rFont val="Noto Sans"/>
        <family val="2"/>
      </rPr>
      <t xml:space="preserve">《中华人民共和国土地管理法》第十六条 土地所有权和使用权争议，由当事人协商解决；协商不成的，由人民政府处理。单位之间的争议，由县级以上人民政府处理；个人之间、个人与单位之间的争议，由乡级人民政府或者县级以上人民政府处理。当事人对有关人民政府的处理决定不服的，可以自接到处理决定通知之日起三十日内，向人民法院起诉。在土地所有权和使用权争议解决前，任何一方不得改变土地利用现状。                                                                  </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申请材料、证据材料进行审查。                                                                                                         </t>
    </r>
  </si>
  <si>
    <r>
      <rPr>
        <sz val="10"/>
        <color rgb="FF000000"/>
        <rFont val="Noto Sans"/>
        <family val="2"/>
      </rPr>
      <t xml:space="preserve">不履行或不正确履行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裁决申请不予受理的；
</t>
    </r>
    <r>
      <rPr>
        <sz val="10"/>
        <color rgb="FF000000"/>
        <rFont val="仿宋_GB2312"/>
        <family val="3"/>
        <charset val="134"/>
      </rPr>
      <t xml:space="preserve">2.</t>
    </r>
    <r>
      <rPr>
        <sz val="10"/>
        <color rgb="FF000000"/>
        <rFont val="Noto Sans"/>
        <family val="2"/>
      </rPr>
      <t xml:space="preserve">对不符合法定条件的申请人准予受理或者超越法定职权作出裁决的；
</t>
    </r>
    <r>
      <rPr>
        <sz val="10"/>
        <color rgb="FF000000"/>
        <rFont val="仿宋_GB2312"/>
        <family val="3"/>
        <charset val="134"/>
      </rPr>
      <t xml:space="preserve">3.</t>
    </r>
    <r>
      <rPr>
        <sz val="10"/>
        <color rgb="FF000000"/>
        <rFont val="Noto Sans"/>
        <family val="2"/>
      </rPr>
      <t xml:space="preserve">对符合法定条件的申请不在法定期限内作出裁决的；
</t>
    </r>
    <r>
      <rPr>
        <sz val="10"/>
        <color rgb="FF000000"/>
        <rFont val="仿宋_GB2312"/>
        <family val="3"/>
        <charset val="134"/>
      </rPr>
      <t xml:space="preserve">4.</t>
    </r>
    <r>
      <rPr>
        <sz val="10"/>
        <color rgb="FF000000"/>
        <rFont val="Noto Sans"/>
        <family val="2"/>
      </rPr>
      <t xml:space="preserve">违反法定程序、事实和法律依据作出裁决的；
</t>
    </r>
    <r>
      <rPr>
        <sz val="10"/>
        <color rgb="FF000000"/>
        <rFont val="仿宋_GB2312"/>
        <family val="3"/>
        <charset val="134"/>
      </rPr>
      <t xml:space="preserve">5.</t>
    </r>
    <r>
      <rPr>
        <sz val="10"/>
        <color rgb="FF000000"/>
        <rFont val="Noto Sans"/>
        <family val="2"/>
      </rPr>
      <t xml:space="preserve">其他违反法律法规规定的行为。</t>
    </r>
  </si>
  <si>
    <t xml:space="preserve">林木林地权属争议行政裁决</t>
  </si>
  <si>
    <t xml:space="preserve">11620524MB162666234620615002000</t>
  </si>
  <si>
    <t xml:space="preserve">《中华人民共和国森林法》第十七条 第一款单位之间发生的林木、林地所有权和使用权争议，由县级以上人民政府依法处理。</t>
  </si>
  <si>
    <t xml:space="preserve">不动产统一登记</t>
  </si>
  <si>
    <t xml:space="preserve">集体土地所有权登记</t>
  </si>
  <si>
    <t xml:space="preserve">11620524MB16266623462071500100Y</t>
  </si>
  <si>
    <t xml:space="preserve">11620524MB162666234620715001001</t>
  </si>
  <si>
    <t xml:space="preserve">不动产登记中心</t>
  </si>
  <si>
    <r>
      <rPr>
        <sz val="10"/>
        <color rgb="FF000000"/>
        <rFont val="Noto Sans"/>
        <family val="2"/>
      </rPr>
      <t xml:space="preserve">《物权法》第十条：不动产登记，由不动产所在地的登记机构办理。国家对不动产实行统一登记制度。统一登记的范围、登记机构和登记办法，由法律、行政法规规定。
《不动产登记暂行条例》（国务院令第</t>
    </r>
    <r>
      <rPr>
        <sz val="10"/>
        <color rgb="FF000000"/>
        <rFont val="仿宋_GB2312"/>
        <family val="3"/>
        <charset val="134"/>
      </rPr>
      <t xml:space="preserve">656</t>
    </r>
    <r>
      <rPr>
        <sz val="10"/>
        <color rgb="FF000000"/>
        <rFont val="Noto Sans"/>
        <family val="2"/>
      </rPr>
      <t xml:space="preserve">号）第三条：不动产首次登记、变更登记、转移登记、注销登记、更正登记、异议登记、预告登记、查封登记等，适用本条例；第四条：国家实行不动产统一登记制度；第六条：国务院国土资源主管部门负责指导、监督全国不动产登记工作。县级以上地方人民政府应当确定一个部门为本行政区域的不动产登记机构，负责不动产登记工作，并接受上级人民政府不动</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管理（不予受理的应当告知理由）。                                                                                </t>
    </r>
    <r>
      <rPr>
        <sz val="10"/>
        <color rgb="FF000000"/>
        <rFont val="仿宋_GB2312"/>
        <family val="3"/>
        <charset val="134"/>
      </rPr>
      <t xml:space="preserve">2.</t>
    </r>
    <r>
      <rPr>
        <sz val="10"/>
        <color rgb="FF000000"/>
        <rFont val="Noto Sans"/>
        <family val="2"/>
      </rPr>
      <t xml:space="preserve">审查阶段责任：对申请人提交的材料进行审核。                                                                                                  </t>
    </r>
  </si>
  <si>
    <r>
      <rPr>
        <sz val="10"/>
        <color rgb="FF000000"/>
        <rFont val="Noto Sans"/>
        <family val="2"/>
      </rPr>
      <t xml:space="preserve">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申请不予受理的；                                         </t>
    </r>
    <r>
      <rPr>
        <sz val="10"/>
        <color rgb="FF000000"/>
        <rFont val="仿宋_GB2312"/>
        <family val="3"/>
        <charset val="134"/>
      </rPr>
      <t xml:space="preserve">2.</t>
    </r>
    <r>
      <rPr>
        <sz val="10"/>
        <color rgb="FF000000"/>
        <rFont val="Noto Sans"/>
        <family val="2"/>
      </rPr>
      <t xml:space="preserve">对符合条件的申请不按时组织审核的；               </t>
    </r>
  </si>
  <si>
    <t xml:space="preserve">宅基地使用权</t>
  </si>
  <si>
    <t xml:space="preserve">11620524MB162666234620715001002</t>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管理（不予受理的应当告知理由）。                                                                                </t>
    </r>
    <r>
      <rPr>
        <sz val="10"/>
        <color rgb="FF000000"/>
        <rFont val="仿宋_GB2312"/>
        <family val="3"/>
        <charset val="134"/>
      </rPr>
      <t xml:space="preserve">2</t>
    </r>
    <r>
      <rPr>
        <sz val="10"/>
        <color rgb="FF000000"/>
        <rFont val="Noto Sans"/>
        <family val="2"/>
      </rPr>
      <t xml:space="preserve">．审查阶段责任：对申请人提交的材料进行审核。                                                                                                  </t>
    </r>
  </si>
  <si>
    <r>
      <rPr>
        <sz val="10"/>
        <color rgb="FF000000"/>
        <rFont val="Noto Sans"/>
        <family val="2"/>
      </rPr>
      <t xml:space="preserve">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申请不予受理的；                               </t>
    </r>
    <r>
      <rPr>
        <sz val="10"/>
        <color rgb="FF000000"/>
        <rFont val="仿宋_GB2312"/>
        <family val="3"/>
        <charset val="134"/>
      </rPr>
      <t xml:space="preserve">2.</t>
    </r>
    <r>
      <rPr>
        <sz val="10"/>
        <color rgb="FF000000"/>
        <rFont val="Noto Sans"/>
        <family val="2"/>
      </rPr>
      <t xml:space="preserve">对符合条件的申请不按时组织审核的；                         </t>
    </r>
  </si>
  <si>
    <t xml:space="preserve">建设用地使用权</t>
  </si>
  <si>
    <t xml:space="preserve">11620524MB162666234620715001003</t>
  </si>
  <si>
    <r>
      <rPr>
        <sz val="10"/>
        <color rgb="FF000000"/>
        <rFont val="Noto Sans"/>
        <family val="2"/>
      </rPr>
      <t xml:space="preserve">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申请不予受理的；                                    </t>
    </r>
    <r>
      <rPr>
        <sz val="10"/>
        <color rgb="FF000000"/>
        <rFont val="仿宋_GB2312"/>
        <family val="3"/>
        <charset val="134"/>
      </rPr>
      <t xml:space="preserve">2.</t>
    </r>
    <r>
      <rPr>
        <sz val="10"/>
        <color rgb="FF000000"/>
        <rFont val="Noto Sans"/>
        <family val="2"/>
      </rPr>
      <t xml:space="preserve">对符合条件的申请不按时组织审核的；                    </t>
    </r>
  </si>
  <si>
    <t xml:space="preserve">建设工程规划核验（验收）</t>
  </si>
  <si>
    <t xml:space="preserve">11620524MB162666234620715002000</t>
  </si>
  <si>
    <r>
      <rPr>
        <sz val="10"/>
        <color rgb="FF000000"/>
        <rFont val="Noto Sans"/>
        <family val="2"/>
      </rPr>
      <t xml:space="preserve">《中华人民共和国城乡规划法》第四十五条：县级以上地方人民政府城乡规划主管部门按照国务院规定对建设工程是否符合规划条件予以核实。未经核实或者经核实不符合规划条件的，建设单位不得组织竣工验收。
（一）《甘肃省建设项目规划许可办法》第二十六条：建设项目在组织竣工验收前，建设单位应当对建设工程是否符合规划许可证的要求，向原发证的城市、县城乡规划行政主管部门提交竣工验收复核申请。规划行政主管部门受理验收到申请后应当在</t>
    </r>
    <r>
      <rPr>
        <sz val="10"/>
        <color rgb="FF000000"/>
        <rFont val="仿宋_GB2312"/>
        <family val="3"/>
        <charset val="134"/>
      </rPr>
      <t xml:space="preserve">10</t>
    </r>
    <r>
      <rPr>
        <sz val="10"/>
        <color rgb="FF000000"/>
        <rFont val="Noto Sans"/>
        <family val="2"/>
      </rPr>
      <t xml:space="preserve">个工作日内完成现场核实工作，对符合规划要求的建设项目核发《建设工程规划竣工验收合格书》。
（二）</t>
    </r>
  </si>
  <si>
    <r>
      <rPr>
        <sz val="10"/>
        <color rgb="FF000000"/>
        <rFont val="Noto Sans"/>
        <family val="2"/>
      </rPr>
      <t xml:space="preserve">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申请不予受理的；                           </t>
    </r>
    <r>
      <rPr>
        <sz val="10"/>
        <color rgb="FF000000"/>
        <rFont val="仿宋_GB2312"/>
        <family val="3"/>
        <charset val="134"/>
      </rPr>
      <t xml:space="preserve">2.</t>
    </r>
    <r>
      <rPr>
        <sz val="10"/>
        <color rgb="FF000000"/>
        <rFont val="Noto Sans"/>
        <family val="2"/>
      </rPr>
      <t xml:space="preserve">对符合条件的申请不按时组织验收的；                             </t>
    </r>
  </si>
  <si>
    <t xml:space="preserve">基本农田划区定界验收确认</t>
  </si>
  <si>
    <t xml:space="preserve">11620524MB162666234620715003000</t>
  </si>
  <si>
    <r>
      <rPr>
        <sz val="10"/>
        <color rgb="FF000000"/>
        <rFont val="Noto Sans"/>
        <family val="2"/>
      </rPr>
      <t xml:space="preserve">【行政法规】《基本农田保护条例》（国务院令第</t>
    </r>
    <r>
      <rPr>
        <sz val="10"/>
        <color rgb="FF000000"/>
        <rFont val="仿宋_GB2312"/>
        <family val="3"/>
        <charset val="134"/>
      </rPr>
      <t xml:space="preserve">257</t>
    </r>
    <r>
      <rPr>
        <sz val="10"/>
        <color rgb="FF000000"/>
        <rFont val="Noto Sans"/>
        <family val="2"/>
      </rPr>
      <t xml:space="preserve">号）第十一条基本农田划区定界后，由省、自治区、直辖市人民政府组织土地行政主管部门和农业行政主管部门验收确认，或者由省、自治区、直辖市人民政府授权设区的市、自治州人民政府组织土地行政主管部门和农业行政主管部门验收确认。</t>
    </r>
  </si>
  <si>
    <r>
      <rPr>
        <sz val="10"/>
        <color rgb="FF000000"/>
        <rFont val="Noto Sans"/>
        <family val="2"/>
      </rPr>
      <t xml:space="preserve">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申请不予受理的；      </t>
    </r>
    <r>
      <rPr>
        <sz val="10"/>
        <color rgb="FF000000"/>
        <rFont val="仿宋_GB2312"/>
        <family val="3"/>
        <charset val="134"/>
      </rPr>
      <t xml:space="preserve">2.</t>
    </r>
    <r>
      <rPr>
        <sz val="10"/>
        <color rgb="FF000000"/>
        <rFont val="Noto Sans"/>
        <family val="2"/>
      </rPr>
      <t xml:space="preserve">对符合条件的申请不按时组织验收的；                                                 </t>
    </r>
  </si>
  <si>
    <t xml:space="preserve">地质灾害治理责任认定</t>
  </si>
  <si>
    <t xml:space="preserve">11620524MB162666234620715004000</t>
  </si>
  <si>
    <t xml:space="preserve">地质环境监测站</t>
  </si>
  <si>
    <r>
      <rPr>
        <sz val="10"/>
        <color rgb="FF000000"/>
        <rFont val="Noto Sans"/>
        <family val="2"/>
      </rPr>
      <t xml:space="preserve">《地质灾害防治条例》（国务院令第</t>
    </r>
    <r>
      <rPr>
        <sz val="10"/>
        <color rgb="FF000000"/>
        <rFont val="仿宋_GB2312"/>
        <family val="3"/>
        <charset val="134"/>
      </rPr>
      <t xml:space="preserve">394</t>
    </r>
    <r>
      <rPr>
        <sz val="10"/>
        <color rgb="FF000000"/>
        <rFont val="Noto Sans"/>
        <family val="2"/>
      </rPr>
      <t xml:space="preserve">号）
第三十五条因工程建设等人为活动引发的地质灾害，由责任单位承担治理责任。责任单位由地质灾害发生地的县级以上人民政府国土资源主管部门负责组织专家对地质灾害的成因进行分析论证后认定。对地质灾害的治理责任认定结果有异议的，可以依法申请行政复议或者提起行政诉讼。</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管理（不予受理的应当告知理由）。                                                                                </t>
    </r>
    <r>
      <rPr>
        <sz val="10"/>
        <color rgb="FF000000"/>
        <rFont val="仿宋_GB2312"/>
        <family val="3"/>
        <charset val="134"/>
      </rPr>
      <t xml:space="preserve">2.</t>
    </r>
    <r>
      <rPr>
        <sz val="10"/>
        <color rgb="FF000000"/>
        <rFont val="Noto Sans"/>
        <family val="2"/>
      </rPr>
      <t xml:space="preserve">审查阶段责任：对责任认定材料进行审核。                                                                                                    </t>
    </r>
  </si>
  <si>
    <r>
      <rPr>
        <sz val="10"/>
        <color rgb="FF000000"/>
        <rFont val="Noto Sans"/>
        <family val="2"/>
      </rPr>
      <t xml:space="preserve">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不予受理的；
</t>
    </r>
    <r>
      <rPr>
        <sz val="10"/>
        <color rgb="FF000000"/>
        <rFont val="仿宋_GB2312"/>
        <family val="3"/>
        <charset val="134"/>
      </rPr>
      <t xml:space="preserve">2.</t>
    </r>
    <r>
      <rPr>
        <sz val="10"/>
        <color rgb="FF000000"/>
        <rFont val="Noto Sans"/>
        <family val="2"/>
      </rPr>
      <t xml:space="preserve">对符合条件的不按时组织审核材料的；                                                         </t>
    </r>
  </si>
  <si>
    <t xml:space="preserve">地质灾害防治工作中做出突出贡献奖励</t>
  </si>
  <si>
    <t xml:space="preserve">11620524MB162666234620815001000</t>
  </si>
  <si>
    <t xml:space="preserve">《地质灾害防治条例》第九条任何单位和个人对地质灾害防治工作中的违法行为都有权检举和控告。在地质灾害防治工作中做出突出贡献的单位和个人，由人民政府给予奖励。</t>
  </si>
  <si>
    <t xml:space="preserve">组织对在地质灾害防治中做出突出成绩的单位和个人进行评选、审查，拟定奖励名单和意见，报市人民政府予以奖励。</t>
  </si>
  <si>
    <r>
      <rPr>
        <sz val="10"/>
        <color rgb="FF000000"/>
        <rFont val="Noto Sans"/>
        <family val="2"/>
      </rPr>
      <t xml:space="preserve">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不按相关规定程序组织评选、审查、报批的；                                                                                                     </t>
    </r>
    <r>
      <rPr>
        <sz val="10"/>
        <color rgb="FF000000"/>
        <rFont val="仿宋_GB2312"/>
        <family val="3"/>
        <charset val="134"/>
      </rPr>
      <t xml:space="preserve">2.</t>
    </r>
    <r>
      <rPr>
        <sz val="10"/>
        <color rgb="FF000000"/>
        <rFont val="Noto Sans"/>
        <family val="2"/>
      </rPr>
      <t xml:space="preserve">在奖励人员、单位评选、审查中弄虚作假、徇私舞弊</t>
    </r>
  </si>
  <si>
    <t xml:space="preserve">对勘查、开发、保护矿产资源和进行科学技术研究的奖励</t>
  </si>
  <si>
    <t xml:space="preserve">11620524MB162666234620815002000</t>
  </si>
  <si>
    <t xml:space="preserve">《中华人民共和国矿产资源法》第九条在勘查、开发、保护矿产资源和进行科学技术研究等方面成绩显著的单位和个人，由各级人民政府给予奖励。</t>
  </si>
  <si>
    <t xml:space="preserve">组织对在勘查、开发、保护矿产资源和进行科学技术研究等方面成绩显著的单位和个人进行评选、审查，拟定奖励名单和意见，报市人民政府予以奖励。</t>
  </si>
  <si>
    <t xml:space="preserve">对在古生物化石保护工作中做出突出成绩的单位和个人给与奖励</t>
  </si>
  <si>
    <t xml:space="preserve">11620524MB162666234620815003000</t>
  </si>
  <si>
    <r>
      <rPr>
        <sz val="10"/>
        <color rgb="FF000000"/>
        <rFont val="Noto Sans"/>
        <family val="2"/>
      </rPr>
      <t xml:space="preserve">《古生物化石保护条例》（国务院令第</t>
    </r>
    <r>
      <rPr>
        <sz val="10"/>
        <color rgb="FF000000"/>
        <rFont val="仿宋_GB2312"/>
        <family val="3"/>
        <charset val="134"/>
      </rPr>
      <t xml:space="preserve">580</t>
    </r>
    <r>
      <rPr>
        <sz val="10"/>
        <color rgb="FF000000"/>
        <rFont val="Noto Sans"/>
        <family val="2"/>
      </rPr>
      <t xml:space="preserve">号）第九条 县级以上人民政府应当加强对古生物化石保护工作的领导，将古生物化石保护工作所需经费列入本级财政预算。县级以上人民政府应当组织有关部门开展古生物化石保护知识的宣传教育，增强公众保护古生物化石的意识，并按照国家有关规定对在古生物化石保护工作中做出突出成绩的单位和个人给予奖励。</t>
    </r>
  </si>
  <si>
    <t xml:space="preserve">组织对在古生物化石保护中做出突出成绩的单位和个人进行评选、审查，拟定奖励名单和意见，报市人民政府予以奖励。</t>
  </si>
  <si>
    <t xml:space="preserve">古生物化石保护工作中做出突出成绩奖励</t>
  </si>
  <si>
    <t xml:space="preserve">11620524MB162666234620815004000</t>
  </si>
  <si>
    <t xml:space="preserve">《古生物化石保护条例》第九条县级以上人民政府应当组织有关部门开展古生物化石保护知识的宣传教育，增强公众保护古生物化石的意识，并按照国家有关规定对在古生物化石保护工作中做出突出成绩的单位和个人给予奖励。</t>
  </si>
  <si>
    <t xml:space="preserve">对测量标志保护工作的奖励</t>
  </si>
  <si>
    <t xml:space="preserve">11620524MB162666234620815005000</t>
  </si>
  <si>
    <r>
      <rPr>
        <sz val="10"/>
        <color rgb="FF000000"/>
        <rFont val="Noto Sans"/>
        <family val="2"/>
      </rPr>
      <t xml:space="preserve">《中华人民共和国测量标志保护条例》</t>
    </r>
    <r>
      <rPr>
        <sz val="10"/>
        <color rgb="FF000000"/>
        <rFont val="仿宋_GB2312"/>
        <family val="3"/>
        <charset val="134"/>
      </rPr>
      <t xml:space="preserve">(</t>
    </r>
    <r>
      <rPr>
        <sz val="10"/>
        <color rgb="FF000000"/>
        <rFont val="Noto Sans"/>
        <family val="2"/>
      </rPr>
      <t xml:space="preserve">国务院令第</t>
    </r>
    <r>
      <rPr>
        <sz val="10"/>
        <color rgb="FF000000"/>
        <rFont val="仿宋_GB2312"/>
        <family val="3"/>
        <charset val="134"/>
      </rPr>
      <t xml:space="preserve">203</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七条对在保护永久性测量标志工作中做出显著成绩的单位和个人，给予奖励。</t>
    </r>
  </si>
  <si>
    <t xml:space="preserve">组织对在测量标志保护中做出突出成绩的单位和个人进行评选、审查，拟定奖励名单和意见，报市人民政府予以奖励。</t>
  </si>
  <si>
    <t xml:space="preserve">对测绘成果管理工作的奖励</t>
  </si>
  <si>
    <t xml:space="preserve">11620524MB162666234620815006000</t>
  </si>
  <si>
    <r>
      <rPr>
        <sz val="10"/>
        <color rgb="FF000000"/>
        <rFont val="Noto Sans"/>
        <family val="2"/>
      </rPr>
      <t xml:space="preserve">【行政法规】《中华人民共和国测绘成果管理条例》</t>
    </r>
    <r>
      <rPr>
        <sz val="10"/>
        <color rgb="FF000000"/>
        <rFont val="仿宋_GB2312"/>
        <family val="3"/>
        <charset val="134"/>
      </rPr>
      <t xml:space="preserve">(</t>
    </r>
    <r>
      <rPr>
        <sz val="10"/>
        <color rgb="FF000000"/>
        <rFont val="Noto Sans"/>
        <family val="2"/>
      </rPr>
      <t xml:space="preserve">国务院令</t>
    </r>
    <r>
      <rPr>
        <sz val="10"/>
        <color rgb="FF000000"/>
        <rFont val="仿宋_GB2312"/>
        <family val="3"/>
        <charset val="134"/>
      </rPr>
      <t xml:space="preserve">469</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五条对在测绘成果管理工作中做出突出贡献的单位和个人，由有关人民政府或者部门给予表彰和奖励。</t>
    </r>
  </si>
  <si>
    <t xml:space="preserve">组织对测绘成果管理中做出突出成绩的单位和个人进行评选、审查，拟定奖励名单和意见，报市人民政府予以奖励。</t>
  </si>
  <si>
    <t xml:space="preserve">对城乡规划实施监督</t>
  </si>
  <si>
    <t xml:space="preserve">11620524MB162666234620915001000</t>
  </si>
  <si>
    <r>
      <rPr>
        <sz val="10"/>
        <color rgb="FF000000"/>
        <rFont val="Noto Sans"/>
        <family val="2"/>
      </rPr>
      <t xml:space="preserve">《中华人民共和国城乡规划法》第五十三条　县级以上人民政府城乡规划主管部门对城乡规划的实施情况进行监督检查，有权采取以下措施：
</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要求有关单位和人员提供与监督事项有关的文件、资料，并进行复制</t>
    </r>
    <r>
      <rPr>
        <sz val="10"/>
        <color rgb="FF000000"/>
        <rFont val="仿宋_GB2312"/>
        <family val="3"/>
        <charset val="134"/>
      </rPr>
      <t xml:space="preserve">;
(</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要求有关单位和人员就监督事项涉及的问题作出解释和说明，并根据需要进入现场进行勘测</t>
    </r>
    <r>
      <rPr>
        <sz val="10"/>
        <color rgb="FF000000"/>
        <rFont val="仿宋_GB2312"/>
        <family val="3"/>
        <charset val="134"/>
      </rPr>
      <t xml:space="preserve">;
(</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责令有关单位和人员停止违反有关城乡规划的法律、法规的行为。
　　城乡规划主管部门的工作人员履行前款规定的监督检查职责，应当出示执法证件。被监督检查的单位和人员应当予以配合，不得妨碍和阻挠依法进行的监督检查活动。</t>
    </r>
  </si>
  <si>
    <r>
      <rPr>
        <sz val="10"/>
        <color rgb="FF000000"/>
        <rFont val="仿宋_GB2312"/>
        <family val="3"/>
        <charset val="134"/>
      </rPr>
      <t xml:space="preserve">1.</t>
    </r>
    <r>
      <rPr>
        <sz val="10"/>
        <color rgb="FF000000"/>
        <rFont val="Noto Sans"/>
        <family val="2"/>
      </rPr>
      <t xml:space="preserve">监督检查城乡规划的实施。
</t>
    </r>
    <r>
      <rPr>
        <sz val="10"/>
        <color rgb="FF000000"/>
        <rFont val="仿宋_GB2312"/>
        <family val="3"/>
        <charset val="134"/>
      </rPr>
      <t xml:space="preserve">2.</t>
    </r>
    <r>
      <rPr>
        <sz val="10"/>
        <color rgb="FF000000"/>
        <rFont val="Noto Sans"/>
        <family val="2"/>
      </rPr>
      <t xml:space="preserve">被监督单位接受监督检查，报告城乡规划的实施情况。
</t>
    </r>
    <r>
      <rPr>
        <sz val="10"/>
        <color rgb="FF000000"/>
        <rFont val="仿宋_GB2312"/>
        <family val="3"/>
        <charset val="134"/>
      </rPr>
      <t xml:space="preserve">3.</t>
    </r>
    <r>
      <rPr>
        <sz val="10"/>
        <color rgb="FF000000"/>
        <rFont val="Noto Sans"/>
        <family val="2"/>
      </rPr>
      <t xml:space="preserve">公开监督检查结果。</t>
    </r>
  </si>
  <si>
    <r>
      <rPr>
        <sz val="10"/>
        <color rgb="FF000000"/>
        <rFont val="Noto Sans"/>
        <family val="2"/>
      </rPr>
      <t xml:space="preserve">违反法律法规规章文件规定的行为，应承担相应责任：                                     </t>
    </r>
    <r>
      <rPr>
        <sz val="10"/>
        <color rgb="FF000000"/>
        <rFont val="仿宋_GB2312"/>
        <family val="3"/>
        <charset val="134"/>
      </rPr>
      <t xml:space="preserve">1.</t>
    </r>
    <r>
      <rPr>
        <sz val="10"/>
        <color rgb="FF000000"/>
        <rFont val="Noto Sans"/>
        <family val="2"/>
      </rPr>
      <t xml:space="preserve">因不履行或不正确履行行政监督管理职责的；                                   </t>
    </r>
    <r>
      <rPr>
        <sz val="10"/>
        <color rgb="FF000000"/>
        <rFont val="仿宋_GB2312"/>
        <family val="3"/>
        <charset val="134"/>
      </rPr>
      <t xml:space="preserve">2.</t>
    </r>
    <r>
      <rPr>
        <sz val="10"/>
        <color rgb="FF000000"/>
        <rFont val="Noto Sans"/>
        <family val="2"/>
      </rPr>
      <t xml:space="preserve">在工作的过程中发生贪污腐败，索取或接受他人财务或谋取其他利益的违法行为；                                 </t>
    </r>
    <r>
      <rPr>
        <sz val="10"/>
        <color rgb="FF000000"/>
        <rFont val="仿宋_GB2312"/>
        <family val="3"/>
        <charset val="134"/>
      </rPr>
      <t xml:space="preserve">3.</t>
    </r>
    <r>
      <rPr>
        <sz val="10"/>
        <color rgb="FF000000"/>
        <rFont val="Noto Sans"/>
        <family val="2"/>
      </rPr>
      <t xml:space="preserve">没有依据法律法规规定，对监管中发现的违法违规行为不制止、不纠正的；                               </t>
    </r>
  </si>
  <si>
    <t xml:space="preserve">土地监督</t>
  </si>
  <si>
    <t xml:space="preserve">11620524MB162666234620915002000</t>
  </si>
  <si>
    <r>
      <rPr>
        <sz val="10"/>
        <color rgb="FF000000"/>
        <rFont val="仿宋_GB2312"/>
        <family val="3"/>
        <charset val="134"/>
      </rPr>
      <t xml:space="preserve">1.</t>
    </r>
    <r>
      <rPr>
        <sz val="10"/>
        <color rgb="FF000000"/>
        <rFont val="Noto Sans"/>
        <family val="2"/>
      </rPr>
      <t xml:space="preserve">《中华人民共和国土地管理法》第五条“国务院土地行政主管部门统一负责全国土地的管理和监督工作。    县级以上地方人民政府土地行政主管部门的设置及其职责，由省、自治区、直辖市人民政府根据国务院有关规定确定。                                                                        </t>
    </r>
    <r>
      <rPr>
        <sz val="10"/>
        <color rgb="FF000000"/>
        <rFont val="仿宋_GB2312"/>
        <family val="3"/>
        <charset val="134"/>
      </rPr>
      <t xml:space="preserve">2.</t>
    </r>
    <r>
      <rPr>
        <sz val="10"/>
        <color rgb="FF000000"/>
        <rFont val="Noto Sans"/>
        <family val="2"/>
      </rPr>
      <t xml:space="preserve">《甘肃省实施土地管理法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省九届人大常委会第十一次会议通过）第二条“省人民政府土地行政主管部门统一负责全省土地的管理和监督工作。</t>
    </r>
  </si>
  <si>
    <r>
      <rPr>
        <sz val="10"/>
        <color rgb="FF000000"/>
        <rFont val="Noto Sans"/>
        <family val="2"/>
      </rPr>
      <t xml:space="preserve">自然资源主管部门履行以下监督职责：                                                                                                                                                              </t>
    </r>
    <r>
      <rPr>
        <sz val="10"/>
        <color rgb="FF000000"/>
        <rFont val="仿宋_GB2312"/>
        <family val="3"/>
        <charset val="134"/>
      </rPr>
      <t xml:space="preserve">1.</t>
    </r>
    <r>
      <rPr>
        <sz val="10"/>
        <color rgb="FF000000"/>
        <rFont val="Noto Sans"/>
        <family val="2"/>
      </rPr>
      <t xml:space="preserve">地质灾害防治规划执行情况；                                                                 </t>
    </r>
  </si>
  <si>
    <r>
      <rPr>
        <sz val="10"/>
        <color rgb="FF000000"/>
        <rFont val="Noto Sans"/>
        <family val="2"/>
      </rPr>
      <t xml:space="preserve">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不履行或履行监督职责不到位的；超越职责滥用职权的；                                                                                                    </t>
    </r>
  </si>
  <si>
    <t xml:space="preserve">地质灾害防治、古生物化石保护监督</t>
  </si>
  <si>
    <t xml:space="preserve">11620524MB162666234620915003000</t>
  </si>
  <si>
    <r>
      <rPr>
        <sz val="10"/>
        <color rgb="FF000000"/>
        <rFont val="仿宋_GB2312"/>
        <family val="3"/>
        <charset val="134"/>
      </rPr>
      <t xml:space="preserve">1.</t>
    </r>
    <r>
      <rPr>
        <sz val="10"/>
        <color rgb="FF000000"/>
        <rFont val="Noto Sans"/>
        <family val="2"/>
      </rPr>
      <t xml:space="preserve">《地质灾害防治条例》（</t>
    </r>
    <r>
      <rPr>
        <sz val="10"/>
        <color rgb="FF000000"/>
        <rFont val="仿宋_GB2312"/>
        <family val="3"/>
        <charset val="134"/>
      </rPr>
      <t xml:space="preserve">20003</t>
    </r>
    <r>
      <rPr>
        <sz val="10"/>
        <color rgb="FF000000"/>
        <rFont val="Noto Sans"/>
        <family val="2"/>
      </rPr>
      <t xml:space="preserve">年国务院令第</t>
    </r>
    <r>
      <rPr>
        <sz val="10"/>
        <color rgb="FF000000"/>
        <rFont val="仿宋_GB2312"/>
        <family val="3"/>
        <charset val="134"/>
      </rPr>
      <t xml:space="preserve">394</t>
    </r>
    <r>
      <rPr>
        <sz val="10"/>
        <color rgb="FF000000"/>
        <rFont val="Noto Sans"/>
        <family val="2"/>
      </rPr>
      <t xml:space="preserve">号）第七条 国务院国土资源主管部门负责全国地质灾害防治的组织、协调、指导和监督工作。国务院其他有关部门按照各自的职责负责有关的地质灾害防治工作。    县级以上地方人民政府国土资源主管部门负责本行政区域内地地质灾害防治的组织、协调、指导和监督工作。县级以上地方人民政府其他有关部门按照各自的职责负责有关的地质灾害防治工作。                                                                   </t>
    </r>
  </si>
  <si>
    <t xml:space="preserve">地理信息监管</t>
  </si>
  <si>
    <t xml:space="preserve">地图编制、出版、展示、登载和互联网地图服务的监督</t>
  </si>
  <si>
    <t xml:space="preserve">11620524MB16266623462091500400Y</t>
  </si>
  <si>
    <t xml:space="preserve">11620524MB162666234620915004001</t>
  </si>
  <si>
    <t xml:space="preserve">《中华人民共和国测绘法》第三十八条 地图的编制、出版、展示、登载及更新应当遵守国家有关地图编制标准、地图内容表示、地图审核的规定。互联网地图服务提供者应当使用经依法审核批准的地图，建立地图数据安全管理制度，采取安全保障措施，加强对互联网地图新增内容的核校，提高服务质量。县级以上人民政府和测绘地理信息主管部门、网信部门等有关部门应当加强对地图编制、出版、展示、登载和互联网地图服务的监督管理，保证地图质量，维护国家主权、安全和利益。地图管理的具体办法由国务院规定。</t>
  </si>
  <si>
    <r>
      <rPr>
        <sz val="10"/>
        <color rgb="FF000000"/>
        <rFont val="Noto Sans"/>
        <family val="2"/>
      </rPr>
      <t xml:space="preserve">自然资源主管部门履行以下监督职责：                                     </t>
    </r>
    <r>
      <rPr>
        <sz val="10"/>
        <color rgb="FF000000"/>
        <rFont val="仿宋_GB2312"/>
        <family val="3"/>
        <charset val="134"/>
      </rPr>
      <t xml:space="preserve">1.</t>
    </r>
    <r>
      <rPr>
        <sz val="10"/>
        <color rgb="FF000000"/>
        <rFont val="Noto Sans"/>
        <family val="2"/>
      </rPr>
      <t xml:space="preserve">地图的编制、出版、展示、登载及更新；                                       </t>
    </r>
    <r>
      <rPr>
        <sz val="10"/>
        <color rgb="FF000000"/>
        <rFont val="仿宋_GB2312"/>
        <family val="3"/>
        <charset val="134"/>
      </rPr>
      <t xml:space="preserve">2.</t>
    </r>
    <r>
      <rPr>
        <sz val="10"/>
        <color rgb="FF000000"/>
        <rFont val="Noto Sans"/>
        <family val="2"/>
      </rPr>
      <t xml:space="preserve">互联网地图服务提供者应当使用经依法审核批准的地图，建立地图数据安全管理制度，对互联网地图新增内容的核校；                                    </t>
    </r>
    <r>
      <rPr>
        <sz val="10"/>
        <color rgb="FF000000"/>
        <rFont val="仿宋_GB2312"/>
        <family val="3"/>
        <charset val="134"/>
      </rPr>
      <t xml:space="preserve">3.</t>
    </r>
    <r>
      <rPr>
        <sz val="10"/>
        <color rgb="FF000000"/>
        <rFont val="Noto Sans"/>
        <family val="2"/>
      </rPr>
      <t xml:space="preserve">对地图编制、出版、展示、登载和互联网地图服务的监督管理，保证地图质量，维护国家主权、安全和利益。</t>
    </r>
  </si>
  <si>
    <t xml:space="preserve">测绘成果质量的监督</t>
  </si>
  <si>
    <t xml:space="preserve">11620524MB162666234620915004002</t>
  </si>
  <si>
    <t xml:space="preserve">《中华人民共和国测绘法》第三十九条 测绘单位应当对完成的测绘成果质量负责。县级以上人民政府测绘地理信息主管部门应当加强对测绘成果质量的监督管理。</t>
  </si>
  <si>
    <t xml:space="preserve">自然资源主管部门履行以下监督职责：对测绘成果质量的监督管理。</t>
  </si>
  <si>
    <t xml:space="preserve">地理信息安全的监督</t>
  </si>
  <si>
    <t xml:space="preserve">11620524MB162666234620915005001</t>
  </si>
  <si>
    <t xml:space="preserve">《中华人民共和国测绘法》第四十六条 县级以上人民政府测绘地理信息主管部门应当会同本级人民政府其他有关部门建立地理信息安全管理制度和技术防控体系，并加强对地理信息安全的监督管理。</t>
  </si>
  <si>
    <t xml:space="preserve">自然资源主管部门履行以下监督职责：建立地理信息安全管理制度和技术防控体系，加强对地理信息安全的监督管理。</t>
  </si>
  <si>
    <t xml:space="preserve">地图质量的监督</t>
  </si>
  <si>
    <t xml:space="preserve">11620524MB162666234620915005002</t>
  </si>
  <si>
    <t xml:space="preserve">《地图管理条例》第四十五条 县级以上人民政府测绘地理信息行政主管部门应当根据国家有关标准和技术规范，加强地图质量监督管理。地图编制、出版、展示、登载、生产、销售、进口、出口单位应当建立健全地图质量责任制度，采取有效措施，保证地图质量。</t>
  </si>
  <si>
    <r>
      <rPr>
        <sz val="10"/>
        <color rgb="FF000000"/>
        <rFont val="Noto Sans"/>
        <family val="2"/>
      </rPr>
      <t xml:space="preserve">自然资源主管部门履行以下监督职责：                                       </t>
    </r>
    <r>
      <rPr>
        <sz val="10"/>
        <color rgb="FF000000"/>
        <rFont val="仿宋_GB2312"/>
        <family val="3"/>
        <charset val="134"/>
      </rPr>
      <t xml:space="preserve">1.</t>
    </r>
    <r>
      <rPr>
        <sz val="10"/>
        <color rgb="FF000000"/>
        <rFont val="Noto Sans"/>
        <family val="2"/>
      </rPr>
      <t xml:space="preserve">地图质量监督管理；                         </t>
    </r>
    <r>
      <rPr>
        <sz val="10"/>
        <color rgb="FF000000"/>
        <rFont val="仿宋_GB2312"/>
        <family val="3"/>
        <charset val="134"/>
      </rPr>
      <t xml:space="preserve">2.</t>
    </r>
    <r>
      <rPr>
        <sz val="10"/>
        <color rgb="FF000000"/>
        <rFont val="Noto Sans"/>
        <family val="2"/>
      </rPr>
      <t xml:space="preserve">地图编制、出版、展示、登载、生产、销售、进口、出口单位应当建立健全地图质量责任制度，保证地图质量。</t>
    </r>
  </si>
  <si>
    <t xml:space="preserve">测绘项目备案</t>
  </si>
  <si>
    <t xml:space="preserve">11620524MB162666234621015001000</t>
  </si>
  <si>
    <r>
      <rPr>
        <sz val="10"/>
        <color rgb="FF000000"/>
        <rFont val="仿宋_GB2312"/>
        <family val="3"/>
        <charset val="134"/>
      </rPr>
      <t xml:space="preserve">1.</t>
    </r>
    <r>
      <rPr>
        <sz val="10"/>
        <color rgb="FF000000"/>
        <rFont val="Noto Sans"/>
        <family val="2"/>
      </rPr>
      <t xml:space="preserve">《甘肃省测绘管理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省十届人大常委会第十二次会议修订</t>
    </r>
    <r>
      <rPr>
        <sz val="10"/>
        <color rgb="FF000000"/>
        <rFont val="仿宋_GB2312"/>
        <family val="3"/>
        <charset val="134"/>
      </rPr>
      <t xml:space="preserve">)</t>
    </r>
    <r>
      <rPr>
        <sz val="10"/>
        <color rgb="FF000000"/>
        <rFont val="Noto Sans"/>
        <family val="2"/>
      </rPr>
      <t xml:space="preserve">第二条省测绘行政主管部门负责全省测绘工作的统一监督管理，其主要职责是：
（一）编制全省测绘事业发展规划，对全省地理空间定位、地理空间数据和全省测绘基准、测量控制系统实行统一监督管理，对测绘航空摄影依法进行审核。（二）组织管理基础测绘和全省重大测绘项目，建立“数字甘肃”地理空间框架，管理和提供省级基础地理信息数据。（三）依法管理全省各种地图的编制和更新，审查向社会出版、展示的地图。（四）依法对全省测绘资质、资格及测绘市场行为进</t>
    </r>
  </si>
  <si>
    <r>
      <rPr>
        <sz val="10"/>
        <color rgb="FF000000"/>
        <rFont val="仿宋_GB2312"/>
        <family val="3"/>
        <charset val="134"/>
      </rPr>
      <t xml:space="preserve">1.</t>
    </r>
    <r>
      <rPr>
        <sz val="10"/>
        <color rgb="FF000000"/>
        <rFont val="Noto Sans"/>
        <family val="2"/>
      </rPr>
      <t xml:space="preserve">受理阶段责任：公示依法应提交的材料；一次性告知补正材料；依法受理或不予受理（不予受理的应当告知由</t>
    </r>
    <r>
      <rPr>
        <sz val="10"/>
        <color rgb="FF000000"/>
        <rFont val="仿宋_GB2312"/>
        <family val="3"/>
        <charset val="134"/>
      </rPr>
      <t xml:space="preserve">)</t>
    </r>
    <r>
      <rPr>
        <sz val="10"/>
        <color rgb="FF000000"/>
        <rFont val="Noto Sans"/>
        <family val="2"/>
      </rPr>
      <t xml:space="preserve">。
</t>
    </r>
    <r>
      <rPr>
        <sz val="10"/>
        <color rgb="FF000000"/>
        <rFont val="仿宋_GB2312"/>
        <family val="3"/>
        <charset val="134"/>
      </rPr>
      <t xml:space="preserve">2.</t>
    </r>
    <r>
      <rPr>
        <sz val="10"/>
        <color rgb="FF000000"/>
        <rFont val="Noto Sans"/>
        <family val="2"/>
      </rPr>
      <t xml:space="preserve">审查阶段责任：对申请材料进行审核，必要时进行实地核查。
</t>
    </r>
    <r>
      <rPr>
        <sz val="10"/>
        <color rgb="FF000000"/>
        <rFont val="仿宋_GB2312"/>
        <family val="3"/>
        <charset val="134"/>
      </rPr>
      <t xml:space="preserve">3.</t>
    </r>
    <r>
      <rPr>
        <sz val="10"/>
        <color rgb="FF000000"/>
        <rFont val="Noto Sans"/>
        <family val="2"/>
      </rPr>
      <t xml:space="preserve">决定阶段责任：作出批准决定或者不予批准决定</t>
    </r>
    <r>
      <rPr>
        <sz val="10"/>
        <color rgb="FF000000"/>
        <rFont val="仿宋_GB2312"/>
        <family val="3"/>
        <charset val="134"/>
      </rPr>
      <t xml:space="preserve">;</t>
    </r>
    <r>
      <rPr>
        <sz val="10"/>
        <color rgb="FF000000"/>
        <rFont val="Noto Sans"/>
        <family val="2"/>
      </rPr>
      <t xml:space="preserve">不予批准的应当书面告知理由。
</t>
    </r>
    <r>
      <rPr>
        <sz val="10"/>
        <color rgb="FF000000"/>
        <rFont val="仿宋_GB2312"/>
        <family val="3"/>
        <charset val="134"/>
      </rPr>
      <t xml:space="preserve">4.</t>
    </r>
    <r>
      <rPr>
        <sz val="10"/>
        <color rgb="FF000000"/>
        <rFont val="Noto Sans"/>
        <family val="2"/>
      </rPr>
      <t xml:space="preserve">送达阶段责任：制作文件，送达并信息公开。                                                                                                               </t>
    </r>
  </si>
  <si>
    <r>
      <rPr>
        <sz val="10"/>
        <color rgb="FF000000"/>
        <rFont val="Noto Sans"/>
        <family val="2"/>
      </rPr>
      <t xml:space="preserve">不履行或不正确履行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申请不予受理的；                                                                                                                      </t>
    </r>
  </si>
  <si>
    <t xml:space="preserve">土地估价结果备案</t>
  </si>
  <si>
    <t xml:space="preserve">11620524MB162666234621015002000</t>
  </si>
  <si>
    <r>
      <rPr>
        <sz val="10"/>
        <color rgb="FF000000"/>
        <rFont val="Noto Sans"/>
        <family val="2"/>
      </rPr>
      <t xml:space="preserve">《关于改革土地估价结果确认和土地资产处置审批办法的通知》（ 国土资发</t>
    </r>
    <r>
      <rPr>
        <sz val="10"/>
        <color rgb="FF000000"/>
        <rFont val="仿宋_GB2312"/>
        <family val="3"/>
        <charset val="134"/>
      </rPr>
      <t xml:space="preserve">[2001]44</t>
    </r>
    <r>
      <rPr>
        <sz val="10"/>
        <color rgb="FF000000"/>
        <rFont val="Noto Sans"/>
        <family val="2"/>
      </rPr>
      <t xml:space="preserve">号）， 以土地估价报告备案取代土地估价结果确认审批改革土地估价确认管理，取消确认审批，建立土地估价报告备案制度。企业改制需要进行土地估价的，应由企业自主选择土地估价机构进行评估。土地行政主管部门不再对土地估价结果进行确认。企业改制上报的土地估价报告，只要格式规范、要件齐备，土地行政主管部门将直接给予备案。企业改制涉及的土地已经实行有偿使用或需要转为出让或承租土地的，不再进行处置审批，直接在市、县土地行政主管部门办理变更登记</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应当告知理由</t>
    </r>
    <r>
      <rPr>
        <sz val="10"/>
        <color rgb="FF000000"/>
        <rFont val="仿宋_GB2312"/>
        <family val="3"/>
        <charset val="134"/>
      </rPr>
      <t xml:space="preserve">)
2.</t>
    </r>
    <r>
      <rPr>
        <sz val="10"/>
        <color rgb="FF000000"/>
        <rFont val="Noto Sans"/>
        <family val="2"/>
      </rPr>
      <t xml:space="preserve">审查阶段责任：对申请材料进行预审、提出预审意见。
</t>
    </r>
    <r>
      <rPr>
        <sz val="10"/>
        <color rgb="FF000000"/>
        <rFont val="仿宋_GB2312"/>
        <family val="3"/>
        <charset val="134"/>
      </rPr>
      <t xml:space="preserve">3.</t>
    </r>
    <r>
      <rPr>
        <sz val="10"/>
        <color rgb="FF000000"/>
        <rFont val="Noto Sans"/>
        <family val="2"/>
      </rPr>
      <t xml:space="preserve">决定阶段责任：作出行政许可或者不予行政许可决定，
</t>
    </r>
    <r>
      <rPr>
        <sz val="10"/>
        <color rgb="FF000000"/>
        <rFont val="仿宋_GB2312"/>
        <family val="3"/>
        <charset val="134"/>
      </rPr>
      <t xml:space="preserve">4.</t>
    </r>
    <r>
      <rPr>
        <sz val="10"/>
        <color rgb="FF000000"/>
        <rFont val="Noto Sans"/>
        <family val="2"/>
      </rPr>
      <t xml:space="preserve">送达阶段责任：将相关批复文件送达申请人。
</t>
    </r>
    <r>
      <rPr>
        <sz val="10"/>
        <color rgb="FF000000"/>
        <rFont val="仿宋_GB2312"/>
        <family val="3"/>
        <charset val="134"/>
      </rPr>
      <t xml:space="preserve">5.</t>
    </r>
    <r>
      <rPr>
        <sz val="10"/>
        <color rgb="FF000000"/>
        <rFont val="Noto Sans"/>
        <family val="2"/>
      </rPr>
      <t xml:space="preserve">事后监管责任：开展定期和不定期检查，根据检查情况，依法采取相关处置措施。
</t>
    </r>
    <r>
      <rPr>
        <sz val="10"/>
        <color rgb="FF000000"/>
        <rFont val="仿宋_GB2312"/>
        <family val="3"/>
        <charset val="134"/>
      </rPr>
      <t xml:space="preserve">6.</t>
    </r>
    <r>
      <rPr>
        <sz val="10"/>
        <color rgb="FF000000"/>
        <rFont val="Noto Sans"/>
        <family val="2"/>
      </rPr>
      <t xml:space="preserve">其他法律法规规定应履行的责任。</t>
    </r>
  </si>
  <si>
    <r>
      <rPr>
        <sz val="10"/>
        <color rgb="FF000000"/>
        <rFont val="Noto Sans"/>
        <family val="2"/>
      </rPr>
      <t xml:space="preserve">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申请不予受理的；
</t>
    </r>
    <r>
      <rPr>
        <sz val="10"/>
        <color rgb="FF000000"/>
        <rFont val="仿宋_GB2312"/>
        <family val="3"/>
        <charset val="134"/>
      </rPr>
      <t xml:space="preserve">2.</t>
    </r>
    <r>
      <rPr>
        <sz val="10"/>
        <color rgb="FF000000"/>
        <rFont val="Noto Sans"/>
        <family val="2"/>
      </rPr>
      <t xml:space="preserve">对不符合法定条件的申请准予受理并进行审查的；
</t>
    </r>
    <r>
      <rPr>
        <sz val="10"/>
        <color rgb="FF000000"/>
        <rFont val="仿宋_GB2312"/>
        <family val="3"/>
        <charset val="134"/>
      </rPr>
      <t xml:space="preserve">3.</t>
    </r>
    <r>
      <rPr>
        <sz val="10"/>
        <color rgb="FF000000"/>
        <rFont val="Noto Sans"/>
        <family val="2"/>
      </rPr>
      <t xml:space="preserve">违反法定程序进行审查的；
</t>
    </r>
    <r>
      <rPr>
        <sz val="10"/>
        <color rgb="FF000000"/>
        <rFont val="仿宋_GB2312"/>
        <family val="3"/>
        <charset val="134"/>
      </rPr>
      <t xml:space="preserve">4.</t>
    </r>
    <r>
      <rPr>
        <sz val="10"/>
        <color rgb="FF000000"/>
        <rFont val="Noto Sans"/>
        <family val="2"/>
      </rPr>
      <t xml:space="preserve">事后监管不到位的；
</t>
    </r>
    <r>
      <rPr>
        <sz val="10"/>
        <color rgb="FF000000"/>
        <rFont val="仿宋_GB2312"/>
        <family val="3"/>
        <charset val="134"/>
      </rPr>
      <t xml:space="preserve">5.</t>
    </r>
    <r>
      <rPr>
        <sz val="10"/>
        <color rgb="FF000000"/>
        <rFont val="Noto Sans"/>
        <family val="2"/>
      </rPr>
      <t xml:space="preserve">其他违反法律法规规章文件规定的行为。</t>
    </r>
  </si>
  <si>
    <t xml:space="preserve">矿山地质环境保护与土地复垦方案</t>
  </si>
  <si>
    <t xml:space="preserve">11620524MB162666234621015003000</t>
  </si>
  <si>
    <r>
      <rPr>
        <sz val="10"/>
        <color rgb="FF000000"/>
        <rFont val="Noto Sans"/>
        <family val="2"/>
      </rPr>
      <t xml:space="preserve">《中华人民共和国矿产资源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主席令第三十六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予以修改）第十五条：设立矿山企业，必须符合国家规定的资质条件，并依照法律和国家有关规定，由审批机关对其矿区范围、矿山设计或者开采方案、生产技术条件、安全措施和环境保护措施等进行审查；审查合格的，方予批准。第二十一条：关闭矿山，必须提出矿山闭坑报告及有关采掘工程、不安全隐患、土地复垦利用、环境保护的资料，并按照国家规定报请审查批准。《矿山地质环境保护规定》（</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土资源部令第</t>
    </r>
    <r>
      <rPr>
        <sz val="10"/>
        <color rgb="FF000000"/>
        <rFont val="仿宋_GB2312"/>
        <family val="3"/>
        <charset val="134"/>
      </rPr>
      <t xml:space="preserve">44</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予以修</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申请证明材料进行核查。                                                                                             </t>
    </r>
  </si>
  <si>
    <r>
      <rPr>
        <sz val="10"/>
        <color rgb="FF000000"/>
        <rFont val="Noto Sans"/>
        <family val="2"/>
      </rPr>
      <t xml:space="preserve">不履行或不正确履行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申请不予受理的；                                                                                                       </t>
    </r>
  </si>
  <si>
    <t xml:space="preserve">土地复垦验收确认</t>
  </si>
  <si>
    <t xml:space="preserve">11620524MB162666234621015004000</t>
  </si>
  <si>
    <r>
      <rPr>
        <sz val="10"/>
        <color rgb="FF000000"/>
        <rFont val="Noto Sans"/>
        <family val="2"/>
      </rPr>
      <t xml:space="preserve">《土地复垦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国务院令第</t>
    </r>
    <r>
      <rPr>
        <sz val="10"/>
        <color rgb="FF000000"/>
        <rFont val="仿宋_GB2312"/>
        <family val="3"/>
        <charset val="134"/>
      </rPr>
      <t xml:space="preserve">592</t>
    </r>
    <r>
      <rPr>
        <sz val="10"/>
        <color rgb="FF000000"/>
        <rFont val="Noto Sans"/>
        <family val="2"/>
      </rPr>
      <t xml:space="preserve">号）第二十八条：土地复垦义务人按照土地复垦方案的要求完成土地复垦后，应当按照国务院国土资源主管部门的规定向所在地县级以上地方人民政府国土资源主管部门申请验收，接到申请的国土资源主管部门应当会同同级农业、林业、环境保护等有关部门进行验收。……</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的应当告知理由）。                                                                                       </t>
    </r>
    <r>
      <rPr>
        <sz val="10"/>
        <color rgb="FF000000"/>
        <rFont val="仿宋_GB2312"/>
        <family val="3"/>
        <charset val="134"/>
      </rPr>
      <t xml:space="preserve">2.</t>
    </r>
    <r>
      <rPr>
        <sz val="10"/>
        <color rgb="FF000000"/>
        <rFont val="Noto Sans"/>
        <family val="2"/>
      </rPr>
      <t xml:space="preserve">审查阶段责任：对申请证明材料进行核查，组织专家进行现场核查。                                                                                  </t>
    </r>
  </si>
  <si>
    <t xml:space="preserve">测绘作业证核发</t>
  </si>
  <si>
    <t xml:space="preserve">11620524MB162666234621015005000</t>
  </si>
  <si>
    <r>
      <rPr>
        <sz val="10"/>
        <color rgb="FF000000"/>
        <rFont val="Noto Sans"/>
        <family val="2"/>
      </rPr>
      <t xml:space="preserve">测绘作业证管理规定（国测法字〔</t>
    </r>
    <r>
      <rPr>
        <sz val="10"/>
        <color rgb="FF000000"/>
        <rFont val="仿宋_GB2312"/>
        <family val="3"/>
        <charset val="134"/>
      </rPr>
      <t xml:space="preserve">2004</t>
    </r>
    <r>
      <rPr>
        <sz val="10"/>
        <color rgb="FF000000"/>
        <rFont val="Noto Sans"/>
        <family val="2"/>
      </rPr>
      <t xml:space="preserve">〕</t>
    </r>
    <r>
      <rPr>
        <sz val="10"/>
        <color rgb="FF000000"/>
        <rFont val="仿宋_GB2312"/>
        <family val="3"/>
        <charset val="134"/>
      </rPr>
      <t xml:space="preserve">5</t>
    </r>
    <r>
      <rPr>
        <sz val="10"/>
        <color rgb="FF000000"/>
        <rFont val="Noto Sans"/>
        <family val="2"/>
      </rPr>
      <t xml:space="preserve">号）第三条：国家测绘局负责测绘作业证的统一管理工作。省、自治区、直辖市人民政府测绘行政主管部门负责本行政区域内测绘作业证的审核、发放和监督管理工作。省、自治区、直辖市人民政府测绘行政主管部门，可将测绘作业证的受理、审核、发放、注册核准等工作委托市（地）级人民政府测绘行政主管部门承担。《中华人民共和国测绘法》（</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第十二届全国人民代表大会常务委员会第二十七次会议第二次修订）第三十一条：测绘人员进行测绘活动时，应当持有测绘作业证件。任何单位和个人不得阻</t>
    </r>
  </si>
  <si>
    <t xml:space="preserve">国有土地使用权转让审批</t>
  </si>
  <si>
    <t xml:space="preserve">11620524MB162666234621015006000</t>
  </si>
  <si>
    <r>
      <rPr>
        <sz val="10"/>
        <color rgb="FF000000"/>
        <rFont val="Noto Sans"/>
        <family val="2"/>
      </rPr>
      <t xml:space="preserve">《中华人民共和国城镇国有土地使用权出让和转让暂行条例》（</t>
    </r>
    <r>
      <rPr>
        <sz val="10"/>
        <color rgb="FF000000"/>
        <rFont val="仿宋_GB2312"/>
        <family val="3"/>
        <charset val="134"/>
      </rPr>
      <t xml:space="preserve">1990</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5</t>
    </r>
    <r>
      <rPr>
        <sz val="10"/>
        <color rgb="FF000000"/>
        <rFont val="Noto Sans"/>
        <family val="2"/>
      </rPr>
      <t xml:space="preserve">号，自发布之日起施行）第十九条 土地使用权转让是指土地使用者将土地使用权再转让的行为，包括出售、交换和赠与。未按土地使用权出让合同规定的期限和条件投资开发、利用土地的，土地使用权不得转让。第二十条 土地使用权转让应当签订转让合同。第二十一条　土地使用权转让时，土地使用权出让合同和登记文件中所载明的权利、义务随之转移。第二十二条　土地使用者通过转让方式取得的土地使用权，其使用年限为土地使用权出让合同规定的使用年限减去原</t>
    </r>
  </si>
  <si>
    <t xml:space="preserve">土地征收和农用地转用审查</t>
  </si>
  <si>
    <t xml:space="preserve">11620524MB162666234621015007000</t>
  </si>
  <si>
    <r>
      <rPr>
        <sz val="10"/>
        <color rgb="FF000000"/>
        <rFont val="仿宋_GB2312"/>
        <family val="3"/>
        <charset val="134"/>
      </rPr>
      <t xml:space="preserve">1.</t>
    </r>
    <r>
      <rPr>
        <sz val="10"/>
        <color rgb="FF000000"/>
        <rFont val="Noto Sans"/>
        <family val="2"/>
      </rPr>
      <t xml:space="preserve">《中华人民共和国土地管理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主席令第</t>
    </r>
    <r>
      <rPr>
        <sz val="10"/>
        <color rgb="FF000000"/>
        <rFont val="仿宋_GB2312"/>
        <family val="3"/>
        <charset val="134"/>
      </rPr>
      <t xml:space="preserve">28</t>
    </r>
    <r>
      <rPr>
        <sz val="10"/>
        <color rgb="FF000000"/>
        <rFont val="Noto Sans"/>
        <family val="2"/>
      </rPr>
      <t xml:space="preserve">号）第四十四条“建设占用土地，涉及农用地转为建设用地的，应当办理农用地转用审批手续。省、自治区、直辖市人民政府批准的道路、管线工程和大型基础设施建设项目、国务院批准的建设项目占用土地，涉及农用地转为建设用地的，由国务院批准。在土地利用总体规划确定的城市和村庄、集镇建设用地规模范围内，为实施该规划而将农用地转为建设用地的，按土地利用年度计划分批次由原批准土地利用总体规划的机关批准。在已批准的农用地转用范围内，具体建设项目用地可以由市、县人民政</t>
    </r>
  </si>
  <si>
    <r>
      <rPr>
        <sz val="10"/>
        <color rgb="FF000000"/>
        <rFont val="仿宋_GB2312"/>
        <family val="3"/>
        <charset val="134"/>
      </rPr>
      <t xml:space="preserve">1.</t>
    </r>
    <r>
      <rPr>
        <sz val="10"/>
        <color rgb="FF000000"/>
        <rFont val="Noto Sans"/>
        <family val="2"/>
      </rPr>
      <t xml:space="preserve">受理阶段责任：公示依法应当提交的材料；依法受理或不予受理（不予受理的应告知理由）。
</t>
    </r>
    <r>
      <rPr>
        <sz val="10"/>
        <color rgb="FF000000"/>
        <rFont val="仿宋_GB2312"/>
        <family val="3"/>
        <charset val="134"/>
      </rPr>
      <t xml:space="preserve">2.</t>
    </r>
    <r>
      <rPr>
        <sz val="10"/>
        <color rgb="FF000000"/>
        <rFont val="Noto Sans"/>
        <family val="2"/>
      </rPr>
      <t xml:space="preserve">审查阶段责任：对申请材料进行初审、提出初审意见；一次性告知补正材料。
</t>
    </r>
    <r>
      <rPr>
        <sz val="10"/>
        <color rgb="FF000000"/>
        <rFont val="仿宋_GB2312"/>
        <family val="3"/>
        <charset val="134"/>
      </rPr>
      <t xml:space="preserve">3.</t>
    </r>
    <r>
      <rPr>
        <sz val="10"/>
        <color rgb="FF000000"/>
        <rFont val="Noto Sans"/>
        <family val="2"/>
      </rPr>
      <t xml:space="preserve">决定阶段责任：作出准予转报或者不予转报决定（不予转报的应告知理由）。
</t>
    </r>
    <r>
      <rPr>
        <sz val="10"/>
        <color rgb="FF000000"/>
        <rFont val="仿宋_GB2312"/>
        <family val="3"/>
        <charset val="134"/>
      </rPr>
      <t xml:space="preserve">4.</t>
    </r>
    <r>
      <rPr>
        <sz val="10"/>
        <color rgb="FF000000"/>
        <rFont val="Noto Sans"/>
        <family val="2"/>
      </rPr>
      <t xml:space="preserve">其他法律法规规定应履行的责任。</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土地征收和农用地转用申请不予受理的；
</t>
    </r>
    <r>
      <rPr>
        <sz val="10"/>
        <color rgb="FF000000"/>
        <rFont val="仿宋_GB2312"/>
        <family val="3"/>
        <charset val="134"/>
      </rPr>
      <t xml:space="preserve">2.</t>
    </r>
    <r>
      <rPr>
        <sz val="10"/>
        <color rgb="FF000000"/>
        <rFont val="Noto Sans"/>
        <family val="2"/>
      </rPr>
      <t xml:space="preserve">对不符合法定条件的土地征收和农用地转用申请转报或者超越法定职权转报的；
</t>
    </r>
    <r>
      <rPr>
        <sz val="10"/>
        <color rgb="FF000000"/>
        <rFont val="仿宋_GB2312"/>
        <family val="3"/>
        <charset val="134"/>
      </rPr>
      <t xml:space="preserve">3.</t>
    </r>
    <r>
      <rPr>
        <sz val="10"/>
        <color rgb="FF000000"/>
        <rFont val="Noto Sans"/>
        <family val="2"/>
      </rPr>
      <t xml:space="preserve">对符合法定条件的土地征收和农用地转用申请不予转报或者不在法定期限内转报的；
</t>
    </r>
    <r>
      <rPr>
        <sz val="10"/>
        <color rgb="FF000000"/>
        <rFont val="仿宋_GB2312"/>
        <family val="3"/>
        <charset val="134"/>
      </rPr>
      <t xml:space="preserve">4.</t>
    </r>
    <r>
      <rPr>
        <sz val="10"/>
        <color rgb="FF000000"/>
        <rFont val="Noto Sans"/>
        <family val="2"/>
      </rPr>
      <t xml:space="preserve">违反法定程序实施行政权力的；
</t>
    </r>
    <r>
      <rPr>
        <sz val="10"/>
        <color rgb="FF000000"/>
        <rFont val="仿宋_GB2312"/>
        <family val="3"/>
        <charset val="134"/>
      </rPr>
      <t xml:space="preserve">5.</t>
    </r>
    <r>
      <rPr>
        <sz val="10"/>
        <color rgb="FF000000"/>
        <rFont val="Noto Sans"/>
        <family val="2"/>
      </rPr>
      <t xml:space="preserve">其他违反法律法规规定的行为。</t>
    </r>
  </si>
  <si>
    <t xml:space="preserve">土地利用总体规划审核</t>
  </si>
  <si>
    <t xml:space="preserve">11620524MB162666234621015008000</t>
  </si>
  <si>
    <r>
      <rPr>
        <sz val="10"/>
        <color rgb="FF000000"/>
        <rFont val="仿宋_GB2312"/>
        <family val="3"/>
        <charset val="134"/>
      </rPr>
      <t xml:space="preserve">1.</t>
    </r>
    <r>
      <rPr>
        <sz val="10"/>
        <color rgb="FF000000"/>
        <rFont val="Noto Sans"/>
        <family val="2"/>
      </rPr>
      <t xml:space="preserve">《中华人民共和国土地管理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主席令第</t>
    </r>
    <r>
      <rPr>
        <sz val="10"/>
        <color rgb="FF000000"/>
        <rFont val="仿宋_GB2312"/>
        <family val="3"/>
        <charset val="134"/>
      </rPr>
      <t xml:space="preserve">28</t>
    </r>
    <r>
      <rPr>
        <sz val="10"/>
        <color rgb="FF000000"/>
        <rFont val="Noto Sans"/>
        <family val="2"/>
      </rPr>
      <t xml:space="preserve">号）第二十一条“土地利用总体规划实行分级审批。
省、自治区、直辖市的土地利用总体规划，报国务院批准。
省、自治区人民政府所在地的市、人口在一百万万以上的城市以及国务院指定的城市的土地利用总体规划，经省、自治区人民政府审查同意后，报国务院批准。
本条第二款、第三款规定以外的土地利用总体规划，逐级上报省、自治区、直辖市人民政府批准；其中，乡（镇）土地利用总体规划可以由省级人民政府授权的设区的市、自治州人民政府批准。”
</t>
    </r>
    <r>
      <rPr>
        <sz val="10"/>
        <color rgb="FF000000"/>
        <rFont val="仿宋_GB2312"/>
        <family val="3"/>
        <charset val="134"/>
      </rPr>
      <t xml:space="preserve">2.</t>
    </r>
    <r>
      <rPr>
        <sz val="10"/>
        <color rgb="FF000000"/>
        <rFont val="Noto Sans"/>
        <family val="2"/>
      </rPr>
      <t xml:space="preserve">《甘肃省实施土地管理法</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土地利用总体规划审核申请不予受理的；
</t>
    </r>
    <r>
      <rPr>
        <sz val="10"/>
        <color rgb="FF000000"/>
        <rFont val="仿宋_GB2312"/>
        <family val="3"/>
        <charset val="134"/>
      </rPr>
      <t xml:space="preserve">2.</t>
    </r>
    <r>
      <rPr>
        <sz val="10"/>
        <color rgb="FF000000"/>
        <rFont val="Noto Sans"/>
        <family val="2"/>
      </rPr>
      <t xml:space="preserve">对不符合法定条件的土地利用总体规划审核申请转报或者超越法定职权转报的；
</t>
    </r>
    <r>
      <rPr>
        <sz val="10"/>
        <color rgb="FF000000"/>
        <rFont val="仿宋_GB2312"/>
        <family val="3"/>
        <charset val="134"/>
      </rPr>
      <t xml:space="preserve">3.</t>
    </r>
    <r>
      <rPr>
        <sz val="10"/>
        <color rgb="FF000000"/>
        <rFont val="Noto Sans"/>
        <family val="2"/>
      </rPr>
      <t xml:space="preserve">对符合法定条件的土地利用总体规划审核申请不予转报或者不在法定期限内转报的；
</t>
    </r>
    <r>
      <rPr>
        <sz val="10"/>
        <color rgb="FF000000"/>
        <rFont val="仿宋_GB2312"/>
        <family val="3"/>
        <charset val="134"/>
      </rPr>
      <t xml:space="preserve">4.</t>
    </r>
    <r>
      <rPr>
        <sz val="10"/>
        <color rgb="FF000000"/>
        <rFont val="Noto Sans"/>
        <family val="2"/>
      </rPr>
      <t xml:space="preserve">违反法定程序实施行政权力的；
</t>
    </r>
    <r>
      <rPr>
        <sz val="10"/>
        <color rgb="FF000000"/>
        <rFont val="仿宋_GB2312"/>
        <family val="3"/>
        <charset val="134"/>
      </rPr>
      <t xml:space="preserve">5.</t>
    </r>
    <r>
      <rPr>
        <sz val="10"/>
        <color rgb="FF000000"/>
        <rFont val="Noto Sans"/>
        <family val="2"/>
      </rPr>
      <t xml:space="preserve">其他违反法律法规规定的行为。</t>
    </r>
  </si>
  <si>
    <t xml:space="preserve">乡（镇）级土地利用总体规划布局调整</t>
  </si>
  <si>
    <t xml:space="preserve">11620524MB162666234621015009000</t>
  </si>
  <si>
    <r>
      <rPr>
        <sz val="10"/>
        <color rgb="FF000000"/>
        <rFont val="Noto Sans"/>
        <family val="2"/>
      </rPr>
      <t xml:space="preserve">市自然资源局 </t>
    </r>
    <r>
      <rPr>
        <sz val="10"/>
        <color rgb="FF000000"/>
        <rFont val="仿宋_GB2312"/>
        <family val="3"/>
        <charset val="134"/>
      </rPr>
      <t xml:space="preserve">1.</t>
    </r>
    <r>
      <rPr>
        <sz val="10"/>
        <color rgb="FF000000"/>
        <rFont val="Noto Sans"/>
        <family val="2"/>
      </rPr>
      <t xml:space="preserve">《中华人民共和国土地管理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主席令第</t>
    </r>
    <r>
      <rPr>
        <sz val="10"/>
        <color rgb="FF000000"/>
        <rFont val="仿宋_GB2312"/>
        <family val="3"/>
        <charset val="134"/>
      </rPr>
      <t xml:space="preserve">28</t>
    </r>
    <r>
      <rPr>
        <sz val="10"/>
        <color rgb="FF000000"/>
        <rFont val="Noto Sans"/>
        <family val="2"/>
      </rPr>
      <t xml:space="preserve">号）第二十一条“土地利用总体规划实行分级审批。省、自治区、直辖市的土地利用总体规划，报国务院批准。省、自治区人民政府所在地的市、人口在一百万万以上的城市以及国务院指定的城市的土地利用总体规划，经省、自治区人民政府审查同意后，报国务院批准。本条第二款、第三款规定以外的土地利用总体规划，逐级上报省、自治区、直辖市人民政府批准；其中，乡（镇）土地利用总体规划可以由省级人民政府授权的设区的市、自治州人民政府批准。”
</t>
    </r>
    <r>
      <rPr>
        <sz val="10"/>
        <color rgb="FF000000"/>
        <rFont val="仿宋_GB2312"/>
        <family val="3"/>
        <charset val="134"/>
      </rPr>
      <t xml:space="preserve">2.</t>
    </r>
    <r>
      <rPr>
        <sz val="10"/>
        <color rgb="FF000000"/>
        <rFont val="Noto Sans"/>
        <family val="2"/>
      </rPr>
      <t xml:space="preserve">《甘肃省实施土</t>
    </r>
  </si>
  <si>
    <t xml:space="preserve">国有土地使用权供应（出让、划拨）审批</t>
  </si>
  <si>
    <t xml:space="preserve">11620524MB162666234621015010000</t>
  </si>
  <si>
    <r>
      <rPr>
        <sz val="10"/>
        <color rgb="FF000000"/>
        <rFont val="Noto Sans"/>
        <family val="2"/>
      </rPr>
      <t xml:space="preserve">《中华人民共和国土地管理法实施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国务院令第</t>
    </r>
    <r>
      <rPr>
        <sz val="10"/>
        <color rgb="FF000000"/>
        <rFont val="仿宋_GB2312"/>
        <family val="3"/>
        <charset val="134"/>
      </rPr>
      <t xml:space="preserve">256</t>
    </r>
    <r>
      <rPr>
        <sz val="10"/>
        <color rgb="FF000000"/>
        <rFont val="Noto Sans"/>
        <family val="2"/>
      </rPr>
      <t xml:space="preserve">号）第二十二条“具体建设项目需要占用土地利用总体规划确定的城市建设用地范围内的国有建设用地的，按照下列规定办理：（一）建设项目可行性研究论证时，由土地行政主管部门对建设项目用地有关事项进行审查，提出建设项目用地预审报告；可行性研究报告报批时，必须附具土地行政主管部门出具的建设项目用地预审报告。（二）建设单位持建设项目的有关批准文件，向市、县人民政府土地行政主管部门提出建设用地申请，由市、县人民政府土地行政主管部门审查，拟订供地方案</t>
    </r>
  </si>
  <si>
    <t xml:space="preserve">国有企业改制土地资产处置</t>
  </si>
  <si>
    <t xml:space="preserve">11620524MB162666234621015011000</t>
  </si>
  <si>
    <r>
      <rPr>
        <sz val="10"/>
        <color rgb="FF000000"/>
        <rFont val="Noto Sans"/>
        <family val="2"/>
      </rPr>
      <t xml:space="preserve">《国有企业改革中划拨土地使用权管理暂行规定》（</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土地管理局令第</t>
    </r>
    <r>
      <rPr>
        <sz val="10"/>
        <color rgb="FF000000"/>
        <rFont val="仿宋_GB2312"/>
        <family val="3"/>
        <charset val="134"/>
      </rPr>
      <t xml:space="preserve">8</t>
    </r>
    <r>
      <rPr>
        <sz val="10"/>
        <color rgb="FF000000"/>
        <rFont val="Noto Sans"/>
        <family val="2"/>
      </rPr>
      <t xml:space="preserve">号）第十条：地价评估结果确认和土地使用权处置方案审批。企业实行股份合作制改组、租赁经营和出售、兼并、合并、破产的，土地估价结果和土地使用权处置方案由企业隶属单位报上一级人民政府土地管理部门确认、审批。</t>
    </r>
  </si>
  <si>
    <t xml:space="preserve">国有建设用地开工竣工延期审核</t>
  </si>
  <si>
    <t xml:space="preserve">11620524MB162666234621015012000</t>
  </si>
  <si>
    <r>
      <rPr>
        <sz val="10"/>
        <color rgb="FF000000"/>
        <rFont val="Noto Sans"/>
        <family val="2"/>
      </rPr>
      <t xml:space="preserve">《闲置土地处置办法》（</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土资源部第</t>
    </r>
    <r>
      <rPr>
        <sz val="10"/>
        <color rgb="FF000000"/>
        <rFont val="仿宋_GB2312"/>
        <family val="3"/>
        <charset val="134"/>
      </rPr>
      <t xml:space="preserve">1</t>
    </r>
    <r>
      <rPr>
        <sz val="10"/>
        <color rgb="FF000000"/>
        <rFont val="Noto Sans"/>
        <family val="2"/>
      </rPr>
      <t xml:space="preserve">次部务会议修订通过）第十二条：因本办法第八条规定情形造成土地闲置的，市、县国土资源主管部门应当与国有建设用地使用权人协商，选择下列方式处置：                                                                              （一）延长动工开发期限。签订补充协议，重新约定动工开发、竣工期限和违约责任。从补充协议约定的动工开发日期起，延长动工开发期限最长不得超过一年；
（二）调整土地</t>
    </r>
  </si>
  <si>
    <t xml:space="preserve">国有土地使用权收回审批</t>
  </si>
  <si>
    <t xml:space="preserve">11620524MB162666234621015013000</t>
  </si>
  <si>
    <r>
      <rPr>
        <sz val="10"/>
        <color rgb="FF000000"/>
        <rFont val="Noto Sans"/>
        <family val="2"/>
      </rPr>
      <t xml:space="preserve">《中华人民共和国土地管理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主席令第</t>
    </r>
    <r>
      <rPr>
        <sz val="10"/>
        <color rgb="FF000000"/>
        <rFont val="仿宋_GB2312"/>
        <family val="3"/>
        <charset val="134"/>
      </rPr>
      <t xml:space="preserve">28</t>
    </r>
    <r>
      <rPr>
        <sz val="10"/>
        <color rgb="FF000000"/>
        <rFont val="Noto Sans"/>
        <family val="2"/>
      </rPr>
      <t xml:space="preserve">号）第五十八条：有下列情形之一的，由有关人民政府土地行政主管部门报经原批准用地的人民政府或者有批准权的人民政府批准，可以收回国有土地使用权：                                                                                      （一）为公共利益需要使用土地的；                                                    </t>
    </r>
  </si>
  <si>
    <t xml:space="preserve">国有土地使用权租赁审核</t>
  </si>
  <si>
    <t xml:space="preserve">11620524MB162666234621015014000</t>
  </si>
  <si>
    <r>
      <rPr>
        <sz val="10"/>
        <color rgb="FF000000"/>
        <rFont val="Noto Sans"/>
        <family val="2"/>
      </rPr>
      <t xml:space="preserve">国土资源部关于印发《规范国有土地租赁若干意见》的通知 （国土资发</t>
    </r>
    <r>
      <rPr>
        <sz val="10"/>
        <color rgb="FF000000"/>
        <rFont val="仿宋_GB2312"/>
        <family val="3"/>
        <charset val="134"/>
      </rPr>
      <t xml:space="preserve">(1999)222</t>
    </r>
    <r>
      <rPr>
        <sz val="10"/>
        <color rgb="FF000000"/>
        <rFont val="Noto Sans"/>
        <family val="2"/>
      </rPr>
      <t xml:space="preserve">号）第一条规定：</t>
    </r>
    <r>
      <rPr>
        <sz val="10"/>
        <color rgb="FF000000"/>
        <rFont val="仿宋_GB2312"/>
        <family val="3"/>
        <charset val="134"/>
      </rPr>
      <t xml:space="preserve">"</t>
    </r>
    <r>
      <rPr>
        <sz val="10"/>
        <color rgb="FF000000"/>
        <rFont val="Noto Sans"/>
        <family val="2"/>
      </rPr>
      <t xml:space="preserve">国有土地租赁是指国家将国有土地出租给使用者使用，由土地使用者与县级以上人民政府土地行政主管部门签订一定年期的土地租赁合同，并支付租金的行为”。第六条规定：</t>
    </r>
    <r>
      <rPr>
        <sz val="10"/>
        <color rgb="FF000000"/>
        <rFont val="仿宋_GB2312"/>
        <family val="3"/>
        <charset val="134"/>
      </rPr>
      <t xml:space="preserve">"</t>
    </r>
    <r>
      <rPr>
        <sz val="10"/>
        <color rgb="FF000000"/>
        <rFont val="Noto Sans"/>
        <family val="2"/>
      </rPr>
      <t xml:space="preserve">国有土地租赁，承租人取得承租土地使用权。</t>
    </r>
    <r>
      <rPr>
        <sz val="10"/>
        <color rgb="FF000000"/>
        <rFont val="仿宋_GB2312"/>
        <family val="3"/>
        <charset val="134"/>
      </rPr>
      <t xml:space="preserve">"</t>
    </r>
    <r>
      <rPr>
        <sz val="10"/>
        <color rgb="FF000000"/>
        <rFont val="Noto Sans"/>
        <family val="2"/>
      </rPr>
      <t xml:space="preserve">土地使用权出租的标的物具有复合性，即不仅包括土地使用权，还包括土地上的建筑物及其他附着物。当出租地上建筑物、其他附着物时，其范围内的土地使用权随之出租，同时，出租土地使用权时，其地上建筑物、其他附着物也随之出租”</t>
    </r>
  </si>
  <si>
    <t xml:space="preserve">保护具有重要价值的地质遗迹</t>
  </si>
  <si>
    <t xml:space="preserve">11620524MB162666234621015015000</t>
  </si>
  <si>
    <r>
      <rPr>
        <sz val="10"/>
        <color rgb="FF000000"/>
        <rFont val="仿宋_GB2312"/>
        <family val="3"/>
        <charset val="134"/>
      </rPr>
      <t xml:space="preserve">1.</t>
    </r>
    <r>
      <rPr>
        <sz val="10"/>
        <color rgb="FF000000"/>
        <rFont val="Noto Sans"/>
        <family val="2"/>
      </rPr>
      <t xml:space="preserve">《甘肃省地质环境保护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省十届人大常委会第十次会议通过）第十九条：县以上国土资源行政主管部门负责本行政区域内的地质遗迹保护工作。
</t>
    </r>
    <r>
      <rPr>
        <sz val="10"/>
        <color rgb="FF000000"/>
        <rFont val="仿宋_GB2312"/>
        <family val="3"/>
        <charset val="134"/>
      </rPr>
      <t xml:space="preserve">2.</t>
    </r>
    <r>
      <rPr>
        <sz val="10"/>
        <color rgb="FF000000"/>
        <rFont val="Noto Sans"/>
        <family val="2"/>
      </rPr>
      <t xml:space="preserve">《地质遗迹保护管理规定》（</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地质矿产部令第</t>
    </r>
    <r>
      <rPr>
        <sz val="10"/>
        <color rgb="FF000000"/>
        <rFont val="仿宋_GB2312"/>
        <family val="3"/>
        <charset val="134"/>
      </rPr>
      <t xml:space="preserve">21</t>
    </r>
    <r>
      <rPr>
        <sz val="10"/>
        <color rgb="FF000000"/>
        <rFont val="Noto Sans"/>
        <family val="2"/>
      </rPr>
      <t xml:space="preserve">号）第六条：国务院地质矿产行政主管部门在国务院环境保护行政主管部门协助下，对全国地质遗迹保护实施监督管理。县级以上人民政府地质矿产行政主管部门在同级环境保护行政主管部门协助下，对本辖区内的地质遗迹保护实施监督管理。</t>
    </r>
  </si>
  <si>
    <r>
      <rPr>
        <sz val="10"/>
        <color rgb="FF000000"/>
        <rFont val="仿宋_GB2312"/>
        <family val="3"/>
        <charset val="134"/>
      </rPr>
      <t xml:space="preserve">1.</t>
    </r>
    <r>
      <rPr>
        <sz val="10"/>
        <color rgb="FF000000"/>
        <rFont val="Noto Sans"/>
        <family val="2"/>
      </rPr>
      <t xml:space="preserve">检查责任</t>
    </r>
    <r>
      <rPr>
        <sz val="10"/>
        <color rgb="FF000000"/>
        <rFont val="仿宋_GB2312"/>
        <family val="3"/>
        <charset val="134"/>
      </rPr>
      <t xml:space="preserve">:</t>
    </r>
    <r>
      <rPr>
        <sz val="10"/>
        <color rgb="FF000000"/>
        <rFont val="Noto Sans"/>
        <family val="2"/>
      </rPr>
      <t xml:space="preserve">按照《地质遗迹保护管理规定》实施检查，证据完整、确凿。
</t>
    </r>
    <r>
      <rPr>
        <sz val="10"/>
        <color rgb="FF000000"/>
        <rFont val="仿宋_GB2312"/>
        <family val="3"/>
        <charset val="134"/>
      </rPr>
      <t xml:space="preserve">2.</t>
    </r>
    <r>
      <rPr>
        <sz val="10"/>
        <color rgb="FF000000"/>
        <rFont val="Noto Sans"/>
        <family val="2"/>
      </rPr>
      <t xml:space="preserve">处置责任：依条例处置，进行责任追究，不得违反条例规定。
</t>
    </r>
    <r>
      <rPr>
        <sz val="10"/>
        <color rgb="FF000000"/>
        <rFont val="仿宋_GB2312"/>
        <family val="3"/>
        <charset val="134"/>
      </rPr>
      <t xml:space="preserve">3.</t>
    </r>
    <r>
      <rPr>
        <sz val="10"/>
        <color rgb="FF000000"/>
        <rFont val="Noto Sans"/>
        <family val="2"/>
      </rPr>
      <t xml:space="preserve">其他法律法规规定应履行的责任。</t>
    </r>
  </si>
  <si>
    <t xml:space="preserve">测绘成果汇交</t>
  </si>
  <si>
    <t xml:space="preserve">11620524MB162666234621015016000</t>
  </si>
  <si>
    <r>
      <rPr>
        <sz val="10"/>
        <color rgb="FF000000"/>
        <rFont val="仿宋_GB2312"/>
        <family val="3"/>
        <charset val="134"/>
      </rPr>
      <t xml:space="preserve">1.</t>
    </r>
    <r>
      <rPr>
        <sz val="10"/>
        <color rgb="FF000000"/>
        <rFont val="Noto Sans"/>
        <family val="2"/>
      </rPr>
      <t xml:space="preserve">《中华人民共和国测绘法》第三十三条国家实行测绘成果汇交制度。国家依法保护测绘成果的知识产权。测绘项目完成后，测绘项目出资人或者承担国家投资的测绘项目的单位，应当向国务院测绘地理信息主管部门或者省、自治区、直辖市人民政府测绘地理信息主管部门汇交测绘成果资料。属于基础测绘项目的，应当汇交测绘成果副本；属于非基础测绘项目的，应当汇交测绘成果目录。负责接收测绘成果副本和目录的测绘地理信息主管部门应当出具测绘成果汇交凭证，并及时将测绘成果副本和目录移交给保管单位。测绘成果汇交的具体办法由国务院规定。国务院测绘地</t>
    </r>
  </si>
  <si>
    <r>
      <rPr>
        <sz val="10"/>
        <color rgb="FF000000"/>
        <rFont val="仿宋_GB2312"/>
        <family val="3"/>
        <charset val="134"/>
      </rPr>
      <t xml:space="preserve">1.</t>
    </r>
    <r>
      <rPr>
        <sz val="10"/>
        <color rgb="FF000000"/>
        <rFont val="Noto Sans"/>
        <family val="2"/>
      </rPr>
      <t xml:space="preserve">受理阶段责任：公示依法应当提交的材料；对申请人提交的申请材料依法受理。
</t>
    </r>
    <r>
      <rPr>
        <sz val="10"/>
        <color rgb="FF000000"/>
        <rFont val="仿宋_GB2312"/>
        <family val="3"/>
        <charset val="134"/>
      </rPr>
      <t xml:space="preserve">2.</t>
    </r>
    <r>
      <rPr>
        <sz val="10"/>
        <color rgb="FF000000"/>
        <rFont val="Noto Sans"/>
        <family val="2"/>
      </rPr>
      <t xml:space="preserve">审查阶段责任：申请材料不符合要求的，不予受理，并向申请单位书面说明理由。申请材料齐全、符合规定形式的，或者申请单位按照要求提交全部补正申请材料的，受理其申请，并出具书面通知书。
申请材料不齐全或者不符合规定形式的，一次告知申请单位需要补正的全部内容。
</t>
    </r>
    <r>
      <rPr>
        <sz val="10"/>
        <color rgb="FF000000"/>
        <rFont val="仿宋_GB2312"/>
        <family val="3"/>
        <charset val="134"/>
      </rPr>
      <t xml:space="preserve">3.</t>
    </r>
    <r>
      <rPr>
        <sz val="10"/>
        <color rgb="FF000000"/>
        <rFont val="Noto Sans"/>
        <family val="2"/>
      </rPr>
      <t xml:space="preserve">决定阶段责任：经审查，作出不予批准决定的，签发不批准通知书，书面说明理由，同时将申请材料退还申请人。符合规定条件的，作出予以批准的书面决定，向申请人送达批准通知书。
</t>
    </r>
    <r>
      <rPr>
        <sz val="10"/>
        <color rgb="FF000000"/>
        <rFont val="仿宋_GB2312"/>
        <family val="3"/>
        <charset val="134"/>
      </rPr>
      <t xml:space="preserve">4.</t>
    </r>
    <r>
      <rPr>
        <sz val="10"/>
        <color rgb="FF000000"/>
        <rFont val="Noto Sans"/>
        <family val="2"/>
      </rPr>
      <t xml:space="preserve">其他</t>
    </r>
  </si>
  <si>
    <t xml:space="preserve">通过出让获得的土地使用权再转让时受让方办理规划登记手续</t>
  </si>
  <si>
    <t xml:space="preserve">11620524MB162666234621015017000</t>
  </si>
  <si>
    <r>
      <rPr>
        <sz val="10"/>
        <color rgb="FF000000"/>
        <rFont val="仿宋_GB2312"/>
        <family val="3"/>
        <charset val="134"/>
      </rPr>
      <t xml:space="preserve">1.</t>
    </r>
    <r>
      <rPr>
        <sz val="10"/>
        <color rgb="FF000000"/>
        <rFont val="Noto Sans"/>
        <family val="2"/>
      </rPr>
      <t xml:space="preserve">《甘肃省建设项目规划许可办法》（</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省人民政府第</t>
    </r>
    <r>
      <rPr>
        <sz val="10"/>
        <color rgb="FF000000"/>
        <rFont val="仿宋_GB2312"/>
        <family val="3"/>
        <charset val="134"/>
      </rPr>
      <t xml:space="preserve">12</t>
    </r>
    <r>
      <rPr>
        <sz val="10"/>
        <color rgb="FF000000"/>
        <rFont val="Noto Sans"/>
        <family val="2"/>
      </rPr>
      <t xml:space="preserve">次常务会议讨论通过，自</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十六条：出让获得的建设用地使用权再转让时，受让方应当遵守原规划条件，双方持出让、转让合同到原发证机关重新申领建设用地规划许可证。                                          </t>
    </r>
    <r>
      <rPr>
        <sz val="10"/>
        <color rgb="FF000000"/>
        <rFont val="仿宋_GB2312"/>
        <family val="3"/>
        <charset val="134"/>
      </rPr>
      <t xml:space="preserve">2.</t>
    </r>
    <r>
      <rPr>
        <sz val="10"/>
        <color rgb="FF000000"/>
        <rFont val="Noto Sans"/>
        <family val="2"/>
      </rPr>
      <t xml:space="preserve">《甘肃省城乡规划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甘肃省第十一届人民代表大会常务委员会第十二次会议通过</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三届人民代表大会常务委员会第四次会议修订）第</t>
    </r>
  </si>
  <si>
    <r>
      <rPr>
        <sz val="10"/>
        <color rgb="FF000000"/>
        <rFont val="仿宋_GB2312"/>
        <family val="3"/>
        <charset val="134"/>
      </rPr>
      <t xml:space="preserve">1.</t>
    </r>
    <r>
      <rPr>
        <sz val="10"/>
        <color rgb="FF000000"/>
        <rFont val="Noto Sans"/>
        <family val="2"/>
      </rPr>
      <t xml:space="preserve">受理阶段责任：公示依法应当提交的材料；依法受理或不予受理（不予受理的应告知理由）。
</t>
    </r>
    <r>
      <rPr>
        <sz val="10"/>
        <color rgb="FF000000"/>
        <rFont val="仿宋_GB2312"/>
        <family val="3"/>
        <charset val="134"/>
      </rPr>
      <t xml:space="preserve">2.</t>
    </r>
    <r>
      <rPr>
        <sz val="10"/>
        <color rgb="FF000000"/>
        <rFont val="Noto Sans"/>
        <family val="2"/>
      </rPr>
      <t xml:space="preserve">审查阶段责任：对申请材料进行初审、提出初审意见；一次性告知补正材料。
</t>
    </r>
    <r>
      <rPr>
        <sz val="10"/>
        <color rgb="FF000000"/>
        <rFont val="仿宋_GB2312"/>
        <family val="3"/>
        <charset val="134"/>
      </rPr>
      <t xml:space="preserve">3.</t>
    </r>
    <r>
      <rPr>
        <sz val="10"/>
        <color rgb="FF000000"/>
        <rFont val="Noto Sans"/>
        <family val="2"/>
      </rPr>
      <t xml:space="preserve">决定阶段责任：作出批准许可或者不予批准许可决定（不予许可的应告知理由）。
</t>
    </r>
    <r>
      <rPr>
        <sz val="10"/>
        <color rgb="FF000000"/>
        <rFont val="仿宋_GB2312"/>
        <family val="3"/>
        <charset val="134"/>
      </rPr>
      <t xml:space="preserve">4.</t>
    </r>
    <r>
      <rPr>
        <sz val="10"/>
        <color rgb="FF000000"/>
        <rFont val="Noto Sans"/>
        <family val="2"/>
      </rPr>
      <t xml:space="preserve">其他法律法规规定应履行的责任。</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申请不予受理的；
</t>
    </r>
    <r>
      <rPr>
        <sz val="10"/>
        <color rgb="FF000000"/>
        <rFont val="仿宋_GB2312"/>
        <family val="3"/>
        <charset val="134"/>
      </rPr>
      <t xml:space="preserve">2.</t>
    </r>
    <r>
      <rPr>
        <sz val="10"/>
        <color rgb="FF000000"/>
        <rFont val="Noto Sans"/>
        <family val="2"/>
      </rPr>
      <t xml:space="preserve">对不符合法定条件的申请人准予行政许可或者超越法定职权作出准予行政许可决定的；
</t>
    </r>
    <r>
      <rPr>
        <sz val="10"/>
        <color rgb="FF000000"/>
        <rFont val="仿宋_GB2312"/>
        <family val="3"/>
        <charset val="134"/>
      </rPr>
      <t xml:space="preserve">3.</t>
    </r>
    <r>
      <rPr>
        <sz val="10"/>
        <color rgb="FF000000"/>
        <rFont val="Noto Sans"/>
        <family val="2"/>
      </rPr>
      <t xml:space="preserve">对符合法定条件的申请人不予行政许可或者不在法定期限内作出准予行政许可决定的；
</t>
    </r>
    <r>
      <rPr>
        <sz val="10"/>
        <color rgb="FF000000"/>
        <rFont val="仿宋_GB2312"/>
        <family val="3"/>
        <charset val="134"/>
      </rPr>
      <t xml:space="preserve">4.</t>
    </r>
    <r>
      <rPr>
        <sz val="10"/>
        <color rgb="FF000000"/>
        <rFont val="Noto Sans"/>
        <family val="2"/>
      </rPr>
      <t xml:space="preserve">违反法定程序实施行政许可的；
</t>
    </r>
    <r>
      <rPr>
        <sz val="10"/>
        <color rgb="FF000000"/>
        <rFont val="仿宋_GB2312"/>
        <family val="3"/>
        <charset val="134"/>
      </rPr>
      <t xml:space="preserve">5.</t>
    </r>
    <r>
      <rPr>
        <sz val="10"/>
        <color rgb="FF000000"/>
        <rFont val="Noto Sans"/>
        <family val="2"/>
      </rPr>
      <t xml:space="preserve">违规审批，引发群体事件的；
</t>
    </r>
    <r>
      <rPr>
        <sz val="10"/>
        <color rgb="FF000000"/>
        <rFont val="仿宋_GB2312"/>
        <family val="3"/>
        <charset val="134"/>
      </rPr>
      <t xml:space="preserve">6.</t>
    </r>
    <r>
      <rPr>
        <sz val="10"/>
        <color rgb="FF000000"/>
        <rFont val="Noto Sans"/>
        <family val="2"/>
      </rPr>
      <t xml:space="preserve">审批办理、实施监督检查，索取或者收受他人财物或者谋取其他利益；
</t>
    </r>
    <r>
      <rPr>
        <sz val="10"/>
        <color rgb="FF000000"/>
        <rFont val="仿宋_GB2312"/>
        <family val="3"/>
        <charset val="134"/>
      </rPr>
      <t xml:space="preserve">7.</t>
    </r>
    <r>
      <rPr>
        <sz val="10"/>
        <color rgb="FF000000"/>
        <rFont val="Noto Sans"/>
        <family val="2"/>
      </rPr>
      <t xml:space="preserve">其他违反法律法规规定的行为。</t>
    </r>
  </si>
  <si>
    <t xml:space="preserve">规划条件变更审批</t>
  </si>
  <si>
    <t xml:space="preserve">11620524MB162666234621015018000</t>
  </si>
  <si>
    <r>
      <rPr>
        <sz val="10"/>
        <color rgb="FF000000"/>
        <rFont val="Noto Sans"/>
        <family val="2"/>
      </rPr>
      <t xml:space="preserve">《中华人民共和国城乡规划法》（中华人民共和国主席令第七十四号，</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中华人民共和国第十届全国人民代表大会常务委员会第三十次会议通过，自</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予以修改，</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予以第二次修改）第四十三条　建设单位应当按照规划条件进行建设；确需变更的，必须向城市、县人民政府城乡规划主管部门提出申请。变更内容不符合控制性详细规划的，城乡规划主管部门不得批准。城市、县人民政府城乡规划主管部门应当及时将依法变更后的规划条件通报同级土地主管部门并公示。建设单位应当及</t>
    </r>
  </si>
  <si>
    <t xml:space="preserve">建设工程规划许可</t>
  </si>
  <si>
    <t xml:space="preserve">建设工程规划许可证核发</t>
  </si>
  <si>
    <t xml:space="preserve">11620524MB16266623462101501900Y</t>
  </si>
  <si>
    <t xml:space="preserve">11620524MB162666234621015019001</t>
  </si>
  <si>
    <r>
      <rPr>
        <sz val="10"/>
        <color rgb="FF000000"/>
        <rFont val="仿宋_GB2312"/>
        <family val="3"/>
        <charset val="134"/>
      </rPr>
      <t xml:space="preserve">1.</t>
    </r>
    <r>
      <rPr>
        <sz val="10"/>
        <color rgb="FF000000"/>
        <rFont val="Noto Sans"/>
        <family val="2"/>
      </rPr>
      <t xml:space="preserve">《中华人民共和国城乡规划法》（中华人民共和国主席令第七十四号，</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中华人民共和国第十届全国人民代表大会常务委员会第三十次会议通过，自</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第一次修改，</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第二次修改）第四十条：在城市、镇规划区内进行建筑物、构筑物、道路、管线和其他工程建设的，建设单位或者个人应当向城市、县人民政府城乡规划主管部门或者省、自治区、直辖市人民政府确定的镇人民政府申请办理建设工程规划许可证。申请办理建设工程规划许可证，应当提交使用土地的有关证明文件、建</t>
    </r>
  </si>
  <si>
    <r>
      <rPr>
        <sz val="10"/>
        <color rgb="FF000000"/>
        <rFont val="仿宋_GB2312"/>
        <family val="3"/>
        <charset val="134"/>
      </rPr>
      <t xml:space="preserve">1.</t>
    </r>
    <r>
      <rPr>
        <sz val="10"/>
        <color rgb="FF000000"/>
        <rFont val="Noto Sans"/>
        <family val="2"/>
      </rPr>
      <t xml:space="preserve">受理阶段责任：公示依法应提交的材料；一次性告知补正材料；依法受理或不予受理（不予受理的应当告知由</t>
    </r>
    <r>
      <rPr>
        <sz val="10"/>
        <color rgb="FF000000"/>
        <rFont val="仿宋_GB2312"/>
        <family val="3"/>
        <charset val="134"/>
      </rPr>
      <t xml:space="preserve">)</t>
    </r>
    <r>
      <rPr>
        <sz val="10"/>
        <color rgb="FF000000"/>
        <rFont val="Noto Sans"/>
        <family val="2"/>
      </rPr>
      <t xml:space="preserve">。
</t>
    </r>
    <r>
      <rPr>
        <sz val="10"/>
        <color rgb="FF000000"/>
        <rFont val="仿宋_GB2312"/>
        <family val="3"/>
        <charset val="134"/>
      </rPr>
      <t xml:space="preserve">2.</t>
    </r>
    <r>
      <rPr>
        <sz val="10"/>
        <color rgb="FF000000"/>
        <rFont val="Noto Sans"/>
        <family val="2"/>
      </rPr>
      <t xml:space="preserve">审查阶段责任：对申请材料进行审核，必要时进行实地核查。
</t>
    </r>
    <r>
      <rPr>
        <sz val="10"/>
        <color rgb="FF000000"/>
        <rFont val="仿宋_GB2312"/>
        <family val="3"/>
        <charset val="134"/>
      </rPr>
      <t xml:space="preserve">3.</t>
    </r>
    <r>
      <rPr>
        <sz val="10"/>
        <color rgb="FF000000"/>
        <rFont val="Noto Sans"/>
        <family val="2"/>
      </rPr>
      <t xml:space="preserve">决定阶段责任：作出批准决定或者不予批准决定</t>
    </r>
    <r>
      <rPr>
        <sz val="10"/>
        <color rgb="FF000000"/>
        <rFont val="仿宋_GB2312"/>
        <family val="3"/>
        <charset val="134"/>
      </rPr>
      <t xml:space="preserve">;</t>
    </r>
    <r>
      <rPr>
        <sz val="10"/>
        <color rgb="FF000000"/>
        <rFont val="Noto Sans"/>
        <family val="2"/>
      </rPr>
      <t xml:space="preserve">不予批准的应当书面告知理由。
</t>
    </r>
    <r>
      <rPr>
        <sz val="10"/>
        <color rgb="FF000000"/>
        <rFont val="仿宋_GB2312"/>
        <family val="3"/>
        <charset val="134"/>
      </rPr>
      <t xml:space="preserve">4.</t>
    </r>
    <r>
      <rPr>
        <sz val="10"/>
        <color rgb="FF000000"/>
        <rFont val="Noto Sans"/>
        <family val="2"/>
      </rPr>
      <t xml:space="preserve">送达阶段责任：制作证书，送达并信息公开。                                                                                                               </t>
    </r>
  </si>
  <si>
    <t xml:space="preserve">临时建设工程规划许可证核发</t>
  </si>
  <si>
    <t xml:space="preserve">11620524MB162666234621015019002</t>
  </si>
  <si>
    <r>
      <rPr>
        <sz val="10"/>
        <color rgb="FF000000"/>
        <rFont val="仿宋_GB2312"/>
        <family val="3"/>
        <charset val="134"/>
      </rPr>
      <t xml:space="preserve">1.</t>
    </r>
    <r>
      <rPr>
        <sz val="10"/>
        <color rgb="FF000000"/>
        <rFont val="Noto Sans"/>
        <family val="2"/>
      </rPr>
      <t xml:space="preserve">《中华人民共和国城乡规划法》（中华人民共和国主席令第七十四号，</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中华人民共和国第十届全国人民代表大会常务委员会第三十次会议通过，自</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第一次修改，</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第二次修改）第四十四条：在城市、镇规划区内进行临时建设的，应当经城市、县人民政府城乡规划主管部门批准。临时建设影响近期建设规划或者控制性详细规划的实施以及交通、市容、安全等的，不得批准。临时建设应当在批准的使用期限内自行拆除。临时建设和临时用地规划管理的具体办法，由省、自治区、</t>
    </r>
  </si>
  <si>
    <t xml:space="preserve">历史文化街区、名镇、名村核心保护范围内拆除历史建筑以外的建筑物、构筑物或者其它设施审批</t>
  </si>
  <si>
    <t xml:space="preserve">11620524MB162666234621015019003</t>
  </si>
  <si>
    <r>
      <rPr>
        <sz val="10"/>
        <color rgb="FF000000"/>
        <rFont val="Noto Sans"/>
        <family val="2"/>
      </rPr>
      <t xml:space="preserve">《历史文化名城名镇名村保护条例》（中华人民共和国国务院颁布的第</t>
    </r>
    <r>
      <rPr>
        <sz val="10"/>
        <color rgb="FF000000"/>
        <rFont val="仿宋_GB2312"/>
        <family val="3"/>
        <charset val="134"/>
      </rPr>
      <t xml:space="preserve">524</t>
    </r>
    <r>
      <rPr>
        <sz val="10"/>
        <color rgb="FF000000"/>
        <rFont val="Noto Sans"/>
        <family val="2"/>
      </rPr>
      <t xml:space="preserve">号条例。该条例于</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务院第</t>
    </r>
    <r>
      <rPr>
        <sz val="10"/>
        <color rgb="FF000000"/>
        <rFont val="仿宋_GB2312"/>
        <family val="3"/>
        <charset val="134"/>
      </rPr>
      <t xml:space="preserve">3</t>
    </r>
    <r>
      <rPr>
        <sz val="10"/>
        <color rgb="FF000000"/>
        <rFont val="Noto Sans"/>
        <family val="2"/>
      </rPr>
      <t xml:space="preserve">次常务会议通过，自</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二十八条：在历史文化街区、名镇、名村核心保护范围内，不得进行新建、扩建活动。但是，新建、扩建必要的基础设施和公共服务设施除外。在历史文化街区、名镇、名村核心保护范围内，新建、扩建必要的基础设施和公共服务设施的，城市、县人民政府城乡规划主管部门核发建设工程规划许可证、乡村建设规划许可证前，应当征求同级文物主管部门的意见。在历史文化街区、名镇、名村核心保</t>
    </r>
  </si>
  <si>
    <t xml:space="preserve">历史建筑外部修缮装饰、添加设施以及改变历史建筑的结构或者使用性质的审批</t>
  </si>
  <si>
    <t xml:space="preserve">11620524MB162666234621015019004</t>
  </si>
  <si>
    <t xml:space="preserve">历史建筑实施原址保护审批</t>
  </si>
  <si>
    <t xml:space="preserve">11620524MB162666234621015019005</t>
  </si>
  <si>
    <r>
      <rPr>
        <sz val="10"/>
        <color rgb="FF000000"/>
        <rFont val="Noto Sans"/>
        <family val="2"/>
      </rPr>
      <t xml:space="preserve">《历史文化名城名镇名村保护条例》（中华人民共和国国务院颁布的第</t>
    </r>
    <r>
      <rPr>
        <sz val="10"/>
        <color rgb="FF000000"/>
        <rFont val="仿宋_GB2312"/>
        <family val="3"/>
        <charset val="134"/>
      </rPr>
      <t xml:space="preserve">524</t>
    </r>
    <r>
      <rPr>
        <sz val="10"/>
        <color rgb="FF000000"/>
        <rFont val="Noto Sans"/>
        <family val="2"/>
      </rPr>
      <t xml:space="preserve">号条例。该条例于</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务院第</t>
    </r>
    <r>
      <rPr>
        <sz val="10"/>
        <color rgb="FF000000"/>
        <rFont val="仿宋_GB2312"/>
        <family val="3"/>
        <charset val="134"/>
      </rPr>
      <t xml:space="preserve">3</t>
    </r>
    <r>
      <rPr>
        <sz val="10"/>
        <color rgb="FF000000"/>
        <rFont val="Noto Sans"/>
        <family val="2"/>
      </rPr>
      <t xml:space="preserve">次常务会议通过，自</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二十六条：历史文化街区、名镇、名村建设控制地带内的新建建筑物、构筑物，应当符合保护规划确定的建设控制要求。第二十七条：对历史文化街区、名镇、名村核心保护范围内的建筑物、构筑物，应当区分不同情况，采取相应措施，实行分类保护。历史文化街区、名镇、名村核心保护范围内的历史建筑，应当保持原有的高度、体量、外观形象及色彩等。</t>
    </r>
  </si>
  <si>
    <t xml:space="preserve">测绘资质证书核发</t>
  </si>
  <si>
    <t xml:space="preserve">11620524MB162666234621015020000</t>
  </si>
  <si>
    <r>
      <rPr>
        <sz val="10"/>
        <color rgb="FF000000"/>
        <rFont val="仿宋_GB2312"/>
        <family val="3"/>
        <charset val="134"/>
      </rPr>
      <t xml:space="preserve">1.</t>
    </r>
    <r>
      <rPr>
        <sz val="10"/>
        <color rgb="FF000000"/>
        <rFont val="Noto Sans"/>
        <family val="2"/>
      </rPr>
      <t xml:space="preserve">《中华人民共和国测绘法》（</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主席令第</t>
    </r>
    <r>
      <rPr>
        <sz val="10"/>
        <color rgb="FF000000"/>
        <rFont val="仿宋_GB2312"/>
        <family val="3"/>
        <charset val="134"/>
      </rPr>
      <t xml:space="preserve">67</t>
    </r>
    <r>
      <rPr>
        <sz val="10"/>
        <color rgb="FF000000"/>
        <rFont val="Noto Sans"/>
        <family val="2"/>
      </rPr>
      <t xml:space="preserve">号）第二十八条：国务院测绘地理信息主管部门和省、自治区、直辖市人民政府测绘地理信息主管部门按照各自的职责负责测绘资质审查、发放测绘资质证书。具体办法由国务院测绘地理信息主管部门商国务院其他有关部门规定。
</t>
    </r>
    <r>
      <rPr>
        <sz val="10"/>
        <color rgb="FF000000"/>
        <rFont val="仿宋_GB2312"/>
        <family val="3"/>
        <charset val="134"/>
      </rPr>
      <t xml:space="preserve">2.</t>
    </r>
    <r>
      <rPr>
        <sz val="10"/>
        <color rgb="FF000000"/>
        <rFont val="Noto Sans"/>
        <family val="2"/>
      </rPr>
      <t xml:space="preserve">《甘肃省测绘管理条例》（</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省十二届人大常委会第六次会议通过）第十七条：测绘单位变更名称、法定代表人、地址的，应当按照有关规定办理测绘资质证书变更手续；合并、分立的，应当重新办理测绘资质证书；终止测绘业务的，应当到原发证机</t>
    </r>
  </si>
  <si>
    <r>
      <rPr>
        <sz val="10"/>
        <color rgb="FF000000"/>
        <rFont val="仿宋_GB2312"/>
        <family val="3"/>
        <charset val="134"/>
      </rPr>
      <t xml:space="preserve">1.</t>
    </r>
    <r>
      <rPr>
        <sz val="10"/>
        <color rgb="FF000000"/>
        <rFont val="Noto Sans"/>
        <family val="2"/>
      </rPr>
      <t xml:space="preserve">受理阶段责任：测绘资质审批机关应当自收到申请材料之日起</t>
    </r>
    <r>
      <rPr>
        <sz val="10"/>
        <color rgb="FF000000"/>
        <rFont val="仿宋_GB2312"/>
        <family val="3"/>
        <charset val="134"/>
      </rPr>
      <t xml:space="preserve">5</t>
    </r>
    <r>
      <rPr>
        <sz val="10"/>
        <color rgb="FF000000"/>
        <rFont val="Noto Sans"/>
        <family val="2"/>
      </rPr>
      <t xml:space="preserve">个工作日内作出不予受理、补正材料或者予以受理的决定。
</t>
    </r>
    <r>
      <rPr>
        <sz val="10"/>
        <color rgb="FF000000"/>
        <rFont val="仿宋_GB2312"/>
        <family val="3"/>
        <charset val="134"/>
      </rPr>
      <t xml:space="preserve">2.</t>
    </r>
    <r>
      <rPr>
        <sz val="10"/>
        <color rgb="FF000000"/>
        <rFont val="Noto Sans"/>
        <family val="2"/>
      </rPr>
      <t xml:space="preserve">审查阶段责任：测绘资质审批机关对申请人提交的相关证明材料、保密制度和仪器检定材料等进行审查。
</t>
    </r>
    <r>
      <rPr>
        <sz val="10"/>
        <color rgb="FF000000"/>
        <rFont val="仿宋_GB2312"/>
        <family val="3"/>
        <charset val="134"/>
      </rPr>
      <t xml:space="preserve">3.</t>
    </r>
    <r>
      <rPr>
        <sz val="10"/>
        <color rgb="FF000000"/>
        <rFont val="Noto Sans"/>
        <family val="2"/>
      </rPr>
      <t xml:space="preserve">决定阶段责任：申请单位符合法定条件的，测绘资质审批机关作出拟批准的决定，通过本机关网站向社会公示</t>
    </r>
    <r>
      <rPr>
        <sz val="10"/>
        <color rgb="FF000000"/>
        <rFont val="仿宋_GB2312"/>
        <family val="3"/>
        <charset val="134"/>
      </rPr>
      <t xml:space="preserve">5</t>
    </r>
    <r>
      <rPr>
        <sz val="10"/>
        <color rgb="FF000000"/>
        <rFont val="Noto Sans"/>
        <family val="2"/>
      </rPr>
      <t xml:space="preserve">个工作日。公示期间有异议的，测绘资质审批机关应当组织调查核实。经核实有问题的，应当依法作出处理。公示期满无异议的，或者有异议但经核实无问题的，测绘资质审批机关作出批准决定。
</t>
    </r>
    <r>
      <rPr>
        <sz val="10"/>
        <color rgb="FF000000"/>
        <rFont val="仿宋_GB2312"/>
        <family val="3"/>
        <charset val="134"/>
      </rPr>
      <t xml:space="preserve">4.</t>
    </r>
    <r>
      <rPr>
        <sz val="10"/>
        <color rgb="FF000000"/>
        <rFont val="Noto Sans"/>
        <family val="2"/>
      </rPr>
      <t xml:space="preserve">送达阶段责任：作出</t>
    </r>
  </si>
  <si>
    <t xml:space="preserve">乙级测绘资质审核转报</t>
  </si>
  <si>
    <t xml:space="preserve">11620524MB162666234621015030000</t>
  </si>
  <si>
    <r>
      <rPr>
        <sz val="10"/>
        <color rgb="FF000000"/>
        <rFont val="仿宋_GB2312"/>
        <family val="3"/>
        <charset val="134"/>
      </rPr>
      <t xml:space="preserve">1.</t>
    </r>
    <r>
      <rPr>
        <sz val="10"/>
        <color rgb="FF000000"/>
        <rFont val="Noto Sans"/>
        <family val="2"/>
      </rPr>
      <t xml:space="preserve">《中华人民共和国测绘法》（</t>
    </r>
    <r>
      <rPr>
        <sz val="10"/>
        <color rgb="FF000000"/>
        <rFont val="仿宋_GB2312"/>
        <family val="3"/>
        <charset val="134"/>
      </rPr>
      <t xml:space="preserve">199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七届全国人民代表大会常务委员会第二十九次会议通过 </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九届全国人民代表大会常务委员会第二十九次会议第一次修订 </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第十二届全国人民代表大会常务委员会第二十七次会议第二次修订）第二十八条 国务院测绘地理信息主管部门和省、自治区、直辖市人民政府测绘地理信息主管部门按照各自的职责负责测绘资质审查、发放测绘资质证书。具体办法由国务院测绘地理信息主管部门商国务院其他有关部门规定。军队测绘部门负责军事测绘单位的测绘资质审查。
</t>
    </r>
    <r>
      <rPr>
        <sz val="10"/>
        <color rgb="FF000000"/>
        <rFont val="仿宋_GB2312"/>
        <family val="3"/>
        <charset val="134"/>
      </rPr>
      <t xml:space="preserve">2.</t>
    </r>
  </si>
  <si>
    <r>
      <rPr>
        <sz val="10"/>
        <color rgb="FF000000"/>
        <rFont val="仿宋_GB2312"/>
        <family val="3"/>
        <charset val="134"/>
      </rPr>
      <t xml:space="preserve">1.</t>
    </r>
    <r>
      <rPr>
        <sz val="10"/>
        <color rgb="FF000000"/>
        <rFont val="Noto Sans"/>
        <family val="2"/>
      </rPr>
      <t xml:space="preserve">受理阶段责任：告知依法应当提交的材料；依法受理或不予受理（不予受理的应告知理由）。
</t>
    </r>
    <r>
      <rPr>
        <sz val="10"/>
        <color rgb="FF000000"/>
        <rFont val="仿宋_GB2312"/>
        <family val="3"/>
        <charset val="134"/>
      </rPr>
      <t xml:space="preserve">2.</t>
    </r>
    <r>
      <rPr>
        <sz val="10"/>
        <color rgb="FF000000"/>
        <rFont val="Noto Sans"/>
        <family val="2"/>
      </rPr>
      <t xml:space="preserve">审查阶段责任：对申请材料进行初审、提出初审意见；一次性告知补正材料。
</t>
    </r>
    <r>
      <rPr>
        <sz val="10"/>
        <color rgb="FF000000"/>
        <rFont val="仿宋_GB2312"/>
        <family val="3"/>
        <charset val="134"/>
      </rPr>
      <t xml:space="preserve">3.</t>
    </r>
    <r>
      <rPr>
        <sz val="10"/>
        <color rgb="FF000000"/>
        <rFont val="Noto Sans"/>
        <family val="2"/>
      </rPr>
      <t xml:space="preserve">决定阶段责任：作出予以转报或者不予转报决定（不予转报的应告知理由）。
</t>
    </r>
    <r>
      <rPr>
        <sz val="10"/>
        <color rgb="FF000000"/>
        <rFont val="仿宋_GB2312"/>
        <family val="3"/>
        <charset val="134"/>
      </rPr>
      <t xml:space="preserve">4.</t>
    </r>
    <r>
      <rPr>
        <sz val="10"/>
        <color rgb="FF000000"/>
        <rFont val="Noto Sans"/>
        <family val="2"/>
      </rPr>
      <t xml:space="preserve">其他法律法规规定应履行的责任。</t>
    </r>
  </si>
  <si>
    <t xml:space="preserve">行政复议行政应诉</t>
  </si>
  <si>
    <t xml:space="preserve">11620524MB162666234621015040000</t>
  </si>
  <si>
    <r>
      <rPr>
        <sz val="10"/>
        <color rgb="FF000000"/>
        <rFont val="仿宋_GB2312"/>
        <family val="3"/>
        <charset val="134"/>
      </rPr>
      <t xml:space="preserve">1.</t>
    </r>
    <r>
      <rPr>
        <sz val="10"/>
        <color rgb="FF000000"/>
        <rFont val="Noto Sans"/>
        <family val="2"/>
      </rPr>
      <t xml:space="preserve">《中华人民共和国行政复议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中华人民共和国主席令第</t>
    </r>
    <r>
      <rPr>
        <sz val="10"/>
        <color rgb="FF000000"/>
        <rFont val="仿宋_GB2312"/>
        <family val="3"/>
        <charset val="134"/>
      </rPr>
      <t xml:space="preserve">16</t>
    </r>
    <r>
      <rPr>
        <sz val="10"/>
        <color rgb="FF000000"/>
        <rFont val="Noto Sans"/>
        <family val="2"/>
      </rPr>
      <t xml:space="preserve">号）第二条：公民、法人或者其他组织认为具体行政行为侵犯其合法权益，向行政机关提出行政复议申请，行政机关受理行政复议申请、作出行政复议决定，适用本法。
</t>
    </r>
    <r>
      <rPr>
        <sz val="10"/>
        <color rgb="FF000000"/>
        <rFont val="仿宋_GB2312"/>
        <family val="3"/>
        <charset val="134"/>
      </rPr>
      <t xml:space="preserve">2.</t>
    </r>
    <r>
      <rPr>
        <sz val="10"/>
        <color rgb="FF000000"/>
        <rFont val="Noto Sans"/>
        <family val="2"/>
      </rPr>
      <t xml:space="preserve">《国土资源行政复议规定》（中华人民共和国国土资源部令第</t>
    </r>
    <r>
      <rPr>
        <sz val="10"/>
        <color rgb="FF000000"/>
        <rFont val="仿宋_GB2312"/>
        <family val="3"/>
        <charset val="134"/>
      </rPr>
      <t xml:space="preserve">46</t>
    </r>
    <r>
      <rPr>
        <sz val="10"/>
        <color rgb="FF000000"/>
        <rFont val="Noto Sans"/>
        <family val="2"/>
      </rPr>
      <t xml:space="preserve">号）第五条：行政复议机构办理行政复议事项，组织办理行政应诉事项，具体指导和监督下级国土资源行政主管部门的行政复议和行政应诉工作。
</t>
    </r>
    <r>
      <rPr>
        <sz val="10"/>
        <color rgb="FF000000"/>
        <rFont val="仿宋_GB2312"/>
        <family val="3"/>
        <charset val="134"/>
      </rPr>
      <t xml:space="preserve">3.</t>
    </r>
    <r>
      <rPr>
        <sz val="10"/>
        <color rgb="FF000000"/>
        <rFont val="Noto Sans"/>
        <family val="2"/>
      </rPr>
      <t xml:space="preserve">《国土资源行政应诉规定》（</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土资源部令第</t>
    </r>
    <r>
      <rPr>
        <sz val="10"/>
        <color rgb="FF000000"/>
        <rFont val="仿宋_GB2312"/>
        <family val="3"/>
        <charset val="134"/>
      </rPr>
      <t xml:space="preserve">71</t>
    </r>
    <r>
      <rPr>
        <sz val="10"/>
        <color rgb="FF000000"/>
        <rFont val="Noto Sans"/>
        <family val="2"/>
      </rPr>
      <t xml:space="preserve">号）第二</t>
    </r>
  </si>
  <si>
    <r>
      <rPr>
        <sz val="10"/>
        <color rgb="FF000000"/>
        <rFont val="仿宋_GB2312"/>
        <family val="3"/>
        <charset val="134"/>
      </rPr>
      <t xml:space="preserve">1.</t>
    </r>
    <r>
      <rPr>
        <sz val="10"/>
        <color rgb="FF000000"/>
        <rFont val="Noto Sans"/>
        <family val="2"/>
      </rPr>
      <t xml:space="preserve">自然资源行政复议受理阶段：行政复议受理通知书应当告知申请人。
</t>
    </r>
    <r>
      <rPr>
        <sz val="10"/>
        <color rgb="FF000000"/>
        <rFont val="仿宋_GB2312"/>
        <family val="3"/>
        <charset val="134"/>
      </rPr>
      <t xml:space="preserve">2.</t>
    </r>
    <r>
      <rPr>
        <sz val="10"/>
        <color rgb="FF000000"/>
        <rFont val="Noto Sans"/>
        <family val="2"/>
      </rPr>
      <t xml:space="preserve">自然资源行政复议审理阶段：对受理的行政复议案件，行政复议机构可以根据案件需要征求本行政复议机关相关机构的意见。
</t>
    </r>
    <r>
      <rPr>
        <sz val="10"/>
        <color rgb="FF000000"/>
        <rFont val="仿宋_GB2312"/>
        <family val="3"/>
        <charset val="134"/>
      </rPr>
      <t xml:space="preserve">3.</t>
    </r>
    <r>
      <rPr>
        <sz val="10"/>
        <color rgb="FF000000"/>
        <rFont val="Noto Sans"/>
        <family val="2"/>
      </rPr>
      <t xml:space="preserve">自然资源行政复议决定阶段：行政复议机构应当依法审查被申请人作出的具体行政行为，提出处理意见，经本行政复议机关负责人或者本行政复议机关分管行政复议工作的负责人审查批准后，作出行政复议决定。
</t>
    </r>
    <r>
      <rPr>
        <sz val="10"/>
        <color rgb="FF000000"/>
        <rFont val="仿宋_GB2312"/>
        <family val="3"/>
        <charset val="134"/>
      </rPr>
      <t xml:space="preserve">4.</t>
    </r>
    <r>
      <rPr>
        <sz val="10"/>
        <color rgb="FF000000"/>
        <rFont val="Noto Sans"/>
        <family val="2"/>
      </rPr>
      <t xml:space="preserve">自然资源主管部门应当积极支持人民法院依法受理和审理行政诉讼案件，依法履行出庭应诉职责，尊重并执行人民法院生效裁判，自觉接受司法监督。</t>
    </r>
  </si>
  <si>
    <t xml:space="preserve">建筑工程施工许可证核发</t>
  </si>
  <si>
    <t xml:space="preserve">建筑工程施工许可证核发（中止恢复）</t>
  </si>
  <si>
    <t xml:space="preserve">11620524013919454U462011700100Y</t>
  </si>
  <si>
    <t xml:space="preserve">11620524013919454U4620117001001</t>
  </si>
  <si>
    <t xml:space="preserve">县住房和城乡建设局</t>
  </si>
  <si>
    <r>
      <rPr>
        <sz val="10"/>
        <color rgb="FF000000"/>
        <rFont val="Noto Sans"/>
        <family val="2"/>
      </rPr>
      <t xml:space="preserve">《中华人民共和国建筑法》（</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主席令第九十一号，</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予以修改）第七条：建筑工程开工前，建设单位应当按照国家有关规定向工程所在地县级以上人民政府建设行政主管部门申请领取施工许可证。
《建筑工程施工许可管理办法》第二条：在中华人民共和国境内从事各类房屋建筑及其附属设施的建造、装修装饰和与其配套的线路、管道、设备的安装，以及城镇市政基础设施工程的施工，建设单位在开工前应当依照本办法的规定，向工程所在地的县级以上地方人民政府住房城乡建设主管部门（以下简称发证机关）申请领取施工许可</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告知理由）； </t>
    </r>
    <r>
      <rPr>
        <sz val="10"/>
        <color rgb="FF000000"/>
        <rFont val="仿宋_GB2312"/>
        <family val="3"/>
        <charset val="134"/>
      </rPr>
      <t xml:space="preserve">2</t>
    </r>
    <r>
      <rPr>
        <sz val="10"/>
        <color rgb="FF000000"/>
        <rFont val="Noto Sans"/>
        <family val="2"/>
      </rPr>
      <t xml:space="preserve">、审核阶段责任：对申请材料进行复核，并进行现场核查； </t>
    </r>
    <r>
      <rPr>
        <sz val="10"/>
        <color rgb="FF000000"/>
        <rFont val="仿宋_GB2312"/>
        <family val="3"/>
        <charset val="134"/>
      </rPr>
      <t xml:space="preserve">3</t>
    </r>
    <r>
      <rPr>
        <sz val="10"/>
        <color rgb="FF000000"/>
        <rFont val="Noto Sans"/>
        <family val="2"/>
      </rPr>
      <t xml:space="preserve">、决定阶段责任：作出行政许可或者不予行政许可决定，法定告知（不予许可的书面告知理由）； </t>
    </r>
    <r>
      <rPr>
        <sz val="10"/>
        <color rgb="FF000000"/>
        <rFont val="仿宋_GB2312"/>
        <family val="3"/>
        <charset val="134"/>
      </rPr>
      <t xml:space="preserve">4</t>
    </r>
    <r>
      <rPr>
        <sz val="10"/>
        <color rgb="FF000000"/>
        <rFont val="Noto Sans"/>
        <family val="2"/>
      </rPr>
      <t xml:space="preserve">、制证阶段责任：制作许可证件，并信息公开； </t>
    </r>
    <r>
      <rPr>
        <sz val="10"/>
        <color rgb="FF000000"/>
        <rFont val="仿宋_GB2312"/>
        <family val="3"/>
        <charset val="134"/>
      </rPr>
      <t xml:space="preserve">5</t>
    </r>
    <r>
      <rPr>
        <sz val="10"/>
        <color rgb="FF000000"/>
        <rFont val="Noto Sans"/>
        <family val="2"/>
      </rPr>
      <t xml:space="preserve">、事后监管责任：展开定期和不定期检查，根据检查情况，依法采取相关处置措施； </t>
    </r>
    <r>
      <rPr>
        <sz val="10"/>
        <color rgb="FF000000"/>
        <rFont val="仿宋_GB2312"/>
        <family val="3"/>
        <charset val="134"/>
      </rPr>
      <t xml:space="preserve">6</t>
    </r>
    <r>
      <rPr>
        <sz val="10"/>
        <color rgb="FF000000"/>
        <rFont val="Noto Sans"/>
        <family val="2"/>
      </rPr>
      <t xml:space="preserve">、其他法律法规规定应履行的责任。</t>
    </r>
  </si>
  <si>
    <r>
      <rPr>
        <sz val="10"/>
        <color rgb="FF333333"/>
        <rFont val="Noto Sans"/>
        <family val="2"/>
      </rPr>
      <t xml:space="preserve">因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法定条件的行政许可申请不予受理的； </t>
    </r>
    <r>
      <rPr>
        <sz val="10"/>
        <color rgb="FF333333"/>
        <rFont val="仿宋_GB2312"/>
        <family val="3"/>
        <charset val="134"/>
      </rPr>
      <t xml:space="preserve">2</t>
    </r>
    <r>
      <rPr>
        <sz val="10"/>
        <color rgb="FF333333"/>
        <rFont val="Noto Sans"/>
        <family val="2"/>
      </rPr>
      <t xml:space="preserve">、对不符合法定条件的申请人准予行政许可或者超越法定职权作出准予行政许可决定的； </t>
    </r>
    <r>
      <rPr>
        <sz val="10"/>
        <color rgb="FF333333"/>
        <rFont val="仿宋_GB2312"/>
        <family val="3"/>
        <charset val="134"/>
      </rPr>
      <t xml:space="preserve">3</t>
    </r>
    <r>
      <rPr>
        <sz val="10"/>
        <color rgb="FF333333"/>
        <rFont val="Noto Sans"/>
        <family val="2"/>
      </rPr>
      <t xml:space="preserve">、对符合法定条件的申请人不予行政许可或者不在法定期限内作出准予行政许可决定的； </t>
    </r>
    <r>
      <rPr>
        <sz val="10"/>
        <color rgb="FF333333"/>
        <rFont val="仿宋_GB2312"/>
        <family val="3"/>
        <charset val="134"/>
      </rPr>
      <t xml:space="preserve">4</t>
    </r>
    <r>
      <rPr>
        <sz val="10"/>
        <color rgb="FF333333"/>
        <rFont val="Noto Sans"/>
        <family val="2"/>
      </rPr>
      <t xml:space="preserve">、违反法定程序实施行政许可的； </t>
    </r>
    <r>
      <rPr>
        <sz val="10"/>
        <color rgb="FF333333"/>
        <rFont val="仿宋_GB2312"/>
        <family val="3"/>
        <charset val="134"/>
      </rPr>
      <t xml:space="preserve">5</t>
    </r>
    <r>
      <rPr>
        <sz val="10"/>
        <color rgb="FF333333"/>
        <rFont val="Noto Sans"/>
        <family val="2"/>
      </rPr>
      <t xml:space="preserve">、办理许可、实施监督检查，索取或者收受他人财物或者谋取其他利益； </t>
    </r>
    <r>
      <rPr>
        <sz val="10"/>
        <color rgb="FF333333"/>
        <rFont val="仿宋_GB2312"/>
        <family val="3"/>
        <charset val="134"/>
      </rPr>
      <t xml:space="preserve">6</t>
    </r>
    <r>
      <rPr>
        <sz val="10"/>
        <color rgb="FF333333"/>
        <rFont val="Noto Sans"/>
        <family val="2"/>
      </rPr>
      <t xml:space="preserve">、其他违反法律法规规定的行为。</t>
    </r>
  </si>
  <si>
    <t xml:space="preserve">建筑工程施工许可证核发（新报、变更）</t>
  </si>
  <si>
    <t xml:space="preserve">11620524013919454U4620117001002</t>
  </si>
  <si>
    <t xml:space="preserve">建筑工程施工许可证核发（延期）</t>
  </si>
  <si>
    <t xml:space="preserve">11620524013919454U4620117001003</t>
  </si>
  <si>
    <t xml:space="preserve">关闭、闲置、拆除城市环卫设施许可</t>
  </si>
  <si>
    <t xml:space="preserve">关闭、闲置、拆除存放生活垃圾的设施核准</t>
  </si>
  <si>
    <t xml:space="preserve">11620524013919454U462011700200Y</t>
  </si>
  <si>
    <t xml:space="preserve">11620524013919454U4620117002001</t>
  </si>
  <si>
    <t xml:space="preserve">环卫公司</t>
  </si>
  <si>
    <t xml:space="preserve">《中华人民共和国固体废物污染环境防治法》第四十四条：建设生活垃圾处置的设施、场所，必须符合国务院环境保护行政主管部门和国务院建设行政主管部门规定的环境保护和环境卫生标准。禁止擅自关闭、闲置或者拆除生活垃圾处置的设施、场所；确有必要关闭、闲置或者拆除的，必须经所在地的市、县级人民政府环境卫生行政主管部门商所在地环境保护行政主管部门同意后核准，并采取措施，防止污染环境。
    《城市市容和环境卫生管理条例》第二十二条：一切单位和个人都不得擅自拆除环境卫生设施；因建设需要必须拆除的，建设单位必须事先提出拆迁</t>
  </si>
  <si>
    <r>
      <rPr>
        <sz val="10"/>
        <color rgb="FF333333"/>
        <rFont val="仿宋_GB2312"/>
        <family val="3"/>
        <charset val="134"/>
      </rPr>
      <t xml:space="preserve">1.</t>
    </r>
    <r>
      <rPr>
        <sz val="10"/>
        <color rgb="FF333333"/>
        <rFont val="Noto Sans"/>
        <family val="2"/>
      </rPr>
      <t xml:space="preserve">受理阶段责任：公示依法应当提交的材料；一次性告知补正材料；依法受理或不予受理（不予受理应当告知理由）。 </t>
    </r>
    <r>
      <rPr>
        <sz val="10"/>
        <color rgb="FF333333"/>
        <rFont val="仿宋_GB2312"/>
        <family val="3"/>
        <charset val="134"/>
      </rPr>
      <t xml:space="preserve">2.</t>
    </r>
    <r>
      <rPr>
        <sz val="10"/>
        <color rgb="FF333333"/>
        <rFont val="Noto Sans"/>
        <family val="2"/>
      </rPr>
      <t xml:space="preserve">审查阶段责任：对申请材料进行预审、并提出预审意见。 </t>
    </r>
    <r>
      <rPr>
        <sz val="10"/>
        <color rgb="FF333333"/>
        <rFont val="仿宋_GB2312"/>
        <family val="3"/>
        <charset val="134"/>
      </rPr>
      <t xml:space="preserve">3.</t>
    </r>
    <r>
      <rPr>
        <sz val="10"/>
        <color rgb="FF333333"/>
        <rFont val="Noto Sans"/>
        <family val="2"/>
      </rPr>
      <t xml:space="preserve">决定阶段责任：做出行政许可或不予行政许可决定，法定告知（不予许可的应当书面告知理由）。 </t>
    </r>
    <r>
      <rPr>
        <sz val="10"/>
        <color rgb="FF333333"/>
        <rFont val="仿宋_GB2312"/>
        <family val="3"/>
        <charset val="134"/>
      </rPr>
      <t xml:space="preserve">4.</t>
    </r>
    <r>
      <rPr>
        <sz val="10"/>
        <color rgb="FF333333"/>
        <rFont val="Noto Sans"/>
        <family val="2"/>
      </rPr>
      <t xml:space="preserve">送达阶段责任：准予许可的制作许可证件，送达并信息公开。 </t>
    </r>
    <r>
      <rPr>
        <sz val="10"/>
        <color rgb="FF333333"/>
        <rFont val="仿宋_GB2312"/>
        <family val="3"/>
        <charset val="134"/>
      </rPr>
      <t xml:space="preserve">5.</t>
    </r>
    <r>
      <rPr>
        <sz val="10"/>
        <color rgb="FF333333"/>
        <rFont val="Noto Sans"/>
        <family val="2"/>
      </rPr>
      <t xml:space="preserve">事后监管责任：开展定期和不定期检查，根据检查情况，依法采取相关处置措施。 </t>
    </r>
    <r>
      <rPr>
        <sz val="10"/>
        <color rgb="FF333333"/>
        <rFont val="仿宋_GB2312"/>
        <family val="3"/>
        <charset val="134"/>
      </rPr>
      <t xml:space="preserve">6.</t>
    </r>
    <r>
      <rPr>
        <sz val="10"/>
        <color rgb="FF333333"/>
        <rFont val="Noto Sans"/>
        <family val="2"/>
      </rPr>
      <t xml:space="preserve">其他法律法规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法定条件的行政许可申请不予受理的。 </t>
    </r>
    <r>
      <rPr>
        <sz val="10"/>
        <color rgb="FF333333"/>
        <rFont val="仿宋_GB2312"/>
        <family val="3"/>
        <charset val="134"/>
      </rPr>
      <t xml:space="preserve">2.</t>
    </r>
    <r>
      <rPr>
        <sz val="10"/>
        <color rgb="FF333333"/>
        <rFont val="Noto Sans"/>
        <family val="2"/>
      </rPr>
      <t xml:space="preserve">对不符合法定条件的申请人准予行政许可或者超越法定职权作出准予行政许可决定的。 </t>
    </r>
    <r>
      <rPr>
        <sz val="10"/>
        <color rgb="FF333333"/>
        <rFont val="仿宋_GB2312"/>
        <family val="3"/>
        <charset val="134"/>
      </rPr>
      <t xml:space="preserve">3.</t>
    </r>
    <r>
      <rPr>
        <sz val="10"/>
        <color rgb="FF333333"/>
        <rFont val="Noto Sans"/>
        <family val="2"/>
      </rPr>
      <t xml:space="preserve">对符合法定条件的申请人不予行政许可或者不在法定期限内作出准予行政许可决定的。 </t>
    </r>
    <r>
      <rPr>
        <sz val="10"/>
        <color rgb="FF333333"/>
        <rFont val="仿宋_GB2312"/>
        <family val="3"/>
        <charset val="134"/>
      </rPr>
      <t xml:space="preserve">4.</t>
    </r>
    <r>
      <rPr>
        <sz val="10"/>
        <color rgb="FF333333"/>
        <rFont val="Noto Sans"/>
        <family val="2"/>
      </rPr>
      <t xml:space="preserve">不依法履行监督职责或者监督不力，造成不良后果的。 </t>
    </r>
    <r>
      <rPr>
        <sz val="10"/>
        <color rgb="FF333333"/>
        <rFont val="仿宋_GB2312"/>
        <family val="3"/>
        <charset val="134"/>
      </rPr>
      <t xml:space="preserve">5.</t>
    </r>
    <r>
      <rPr>
        <sz val="10"/>
        <color rgb="FF333333"/>
        <rFont val="Noto Sans"/>
        <family val="2"/>
      </rPr>
      <t xml:space="preserve">违反法定程序实施行政许可的。 </t>
    </r>
    <r>
      <rPr>
        <sz val="10"/>
        <color rgb="FF333333"/>
        <rFont val="仿宋_GB2312"/>
        <family val="3"/>
        <charset val="134"/>
      </rPr>
      <t xml:space="preserve">6.</t>
    </r>
    <r>
      <rPr>
        <sz val="10"/>
        <color rgb="FF333333"/>
        <rFont val="Noto Sans"/>
        <family val="2"/>
      </rPr>
      <t xml:space="preserve">办理许可、实施监督检查，索取或者收受他人财物和谋取不正当利益的。 </t>
    </r>
    <r>
      <rPr>
        <sz val="10"/>
        <color rgb="FF333333"/>
        <rFont val="仿宋_GB2312"/>
        <family val="3"/>
        <charset val="134"/>
      </rPr>
      <t xml:space="preserve">7.</t>
    </r>
    <r>
      <rPr>
        <sz val="10"/>
        <color rgb="FF333333"/>
        <rFont val="Noto Sans"/>
        <family val="2"/>
      </rPr>
      <t xml:space="preserve">其他违反法律法规规定的行为。</t>
    </r>
  </si>
  <si>
    <t xml:space="preserve">环境卫生设施拆迁方案审批</t>
  </si>
  <si>
    <t xml:space="preserve">11620524013919454U4620117002002</t>
  </si>
  <si>
    <t xml:space="preserve">城乡环境卫生治理服务中心</t>
  </si>
  <si>
    <t xml:space="preserve">从事生活垃圾（含粪便）经营性清扫、收集、运输、处理服务审批</t>
  </si>
  <si>
    <t xml:space="preserve">11620524013919454U4620117003000</t>
  </si>
  <si>
    <r>
      <rPr>
        <sz val="10"/>
        <color rgb="FF000000"/>
        <rFont val="Noto Sans"/>
        <family val="2"/>
      </rPr>
      <t xml:space="preserve">《国务院对确需保留的行政审批项目设定行政许可的决定》（</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国务院令第</t>
    </r>
    <r>
      <rPr>
        <sz val="10"/>
        <color rgb="FF000000"/>
        <rFont val="仿宋_GB2312"/>
        <family val="3"/>
        <charset val="134"/>
      </rPr>
      <t xml:space="preserve">412</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予以修改）附件第</t>
    </r>
    <r>
      <rPr>
        <sz val="10"/>
        <color rgb="FF000000"/>
        <rFont val="仿宋_GB2312"/>
        <family val="3"/>
        <charset val="134"/>
      </rPr>
      <t xml:space="preserve">102</t>
    </r>
    <r>
      <rPr>
        <sz val="10"/>
        <color rgb="FF000000"/>
        <rFont val="Noto Sans"/>
        <family val="2"/>
      </rPr>
      <t xml:space="preserve">项：从事城市生活垃圾经营性清扫、收集、运输、处理服务审批，实施机关：所在城市的市人民政府市容环境卫生行政主管部门。</t>
    </r>
  </si>
  <si>
    <r>
      <rPr>
        <sz val="10"/>
        <color rgb="FF333333"/>
        <rFont val="仿宋_GB2312"/>
        <family val="3"/>
        <charset val="134"/>
      </rPr>
      <t xml:space="preserve">1.</t>
    </r>
    <r>
      <rPr>
        <sz val="10"/>
        <color rgb="FF333333"/>
        <rFont val="Noto Sans"/>
        <family val="2"/>
      </rPr>
      <t xml:space="preserve">受理阶段责任：公示依法应当提交的材料；一次性告知补正材料；依法受理或不予受理（不予受理应当告知理由） </t>
    </r>
    <r>
      <rPr>
        <sz val="10"/>
        <color rgb="FF333333"/>
        <rFont val="仿宋_GB2312"/>
        <family val="3"/>
        <charset val="134"/>
      </rPr>
      <t xml:space="preserve">2.</t>
    </r>
    <r>
      <rPr>
        <sz val="10"/>
        <color rgb="FF333333"/>
        <rFont val="Noto Sans"/>
        <family val="2"/>
      </rPr>
      <t xml:space="preserve">审查阶段责任：对申请企业所交材料经业务股室预审齐全合格的，组织相关人员现场检查后，再经局务会议审定，在局网站公示</t>
    </r>
    <r>
      <rPr>
        <sz val="10"/>
        <color rgb="FF333333"/>
        <rFont val="仿宋_GB2312"/>
        <family val="3"/>
        <charset val="134"/>
      </rPr>
      <t xml:space="preserve">7</t>
    </r>
    <r>
      <rPr>
        <sz val="10"/>
        <color rgb="FF333333"/>
        <rFont val="Noto Sans"/>
        <family val="2"/>
      </rPr>
      <t xml:space="preserve">天； </t>
    </r>
    <r>
      <rPr>
        <sz val="10"/>
        <color rgb="FF333333"/>
        <rFont val="仿宋_GB2312"/>
        <family val="3"/>
        <charset val="134"/>
      </rPr>
      <t xml:space="preserve">3.</t>
    </r>
    <r>
      <rPr>
        <sz val="10"/>
        <color rgb="FF333333"/>
        <rFont val="Noto Sans"/>
        <family val="2"/>
      </rPr>
      <t xml:space="preserve">决定阶段责任：局网站公示</t>
    </r>
    <r>
      <rPr>
        <sz val="10"/>
        <color rgb="FF333333"/>
        <rFont val="仿宋_GB2312"/>
        <family val="3"/>
        <charset val="134"/>
      </rPr>
      <t xml:space="preserve">7</t>
    </r>
    <r>
      <rPr>
        <sz val="10"/>
        <color rgb="FF333333"/>
        <rFont val="Noto Sans"/>
        <family val="2"/>
      </rPr>
      <t xml:space="preserve">天后没有异议的，作出行政许可的决定，法定告知； </t>
    </r>
    <r>
      <rPr>
        <sz val="10"/>
        <color rgb="FF333333"/>
        <rFont val="仿宋_GB2312"/>
        <family val="3"/>
        <charset val="134"/>
      </rPr>
      <t xml:space="preserve">4.</t>
    </r>
    <r>
      <rPr>
        <sz val="10"/>
        <color rgb="FF333333"/>
        <rFont val="Noto Sans"/>
        <family val="2"/>
      </rPr>
      <t xml:space="preserve">送达阶段责任：准予许可的制作许可证件，送达并信息公开； </t>
    </r>
    <r>
      <rPr>
        <sz val="10"/>
        <color rgb="FF333333"/>
        <rFont val="仿宋_GB2312"/>
        <family val="3"/>
        <charset val="134"/>
      </rPr>
      <t xml:space="preserve">5.</t>
    </r>
    <r>
      <rPr>
        <sz val="10"/>
        <color rgb="FF333333"/>
        <rFont val="Noto Sans"/>
        <family val="2"/>
      </rPr>
      <t xml:space="preserve">事后监管责任：开展定期和不定期检查，根据检查情况，依法采取相关处置措施； </t>
    </r>
    <r>
      <rPr>
        <sz val="10"/>
        <color rgb="FF333333"/>
        <rFont val="仿宋_GB2312"/>
        <family val="3"/>
        <charset val="134"/>
      </rPr>
      <t xml:space="preserve">6.</t>
    </r>
    <r>
      <rPr>
        <sz val="10"/>
        <color rgb="FF333333"/>
        <rFont val="Noto Sans"/>
        <family val="2"/>
      </rPr>
      <t xml:space="preserve">其他法律法规规定应履行的责任。</t>
    </r>
  </si>
  <si>
    <t xml:space="preserve">城市建筑垃圾处置核准</t>
  </si>
  <si>
    <t xml:space="preserve">11620524013919454U4620117004000</t>
  </si>
  <si>
    <r>
      <rPr>
        <sz val="10"/>
        <color rgb="FF000000"/>
        <rFont val="Noto Sans"/>
        <family val="2"/>
      </rPr>
      <t xml:space="preserve">《国务院对确需保留的行政审批项目设定行政许可的决定》（</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国务院令第</t>
    </r>
    <r>
      <rPr>
        <sz val="10"/>
        <color rgb="FF000000"/>
        <rFont val="仿宋_GB2312"/>
        <family val="3"/>
        <charset val="134"/>
      </rPr>
      <t xml:space="preserve">412</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予以修改）附件第</t>
    </r>
    <r>
      <rPr>
        <sz val="10"/>
        <color rgb="FF000000"/>
        <rFont val="仿宋_GB2312"/>
        <family val="3"/>
        <charset val="134"/>
      </rPr>
      <t xml:space="preserve">101</t>
    </r>
    <r>
      <rPr>
        <sz val="10"/>
        <color rgb="FF000000"/>
        <rFont val="Noto Sans"/>
        <family val="2"/>
      </rPr>
      <t xml:space="preserve">项：城市建筑垃圾处置核准，实施机关：城市人民政府市容环境卫生行政主管部门。</t>
    </r>
  </si>
  <si>
    <t xml:space="preserve">城镇污水排入排水管网许可</t>
  </si>
  <si>
    <t xml:space="preserve">11620524013919454U4620117005000</t>
  </si>
  <si>
    <t xml:space="preserve">市政股</t>
  </si>
  <si>
    <r>
      <rPr>
        <sz val="10"/>
        <color rgb="FF000000"/>
        <rFont val="Noto Sans"/>
        <family val="2"/>
      </rPr>
      <t xml:space="preserve">《城镇排水与污水处理条例》（</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务院令第</t>
    </r>
    <r>
      <rPr>
        <sz val="10"/>
        <color rgb="FF000000"/>
        <rFont val="仿宋_GB2312"/>
        <family val="3"/>
        <charset val="134"/>
      </rPr>
      <t xml:space="preserve">641</t>
    </r>
    <r>
      <rPr>
        <sz val="10"/>
        <color rgb="FF000000"/>
        <rFont val="Noto Sans"/>
        <family val="2"/>
      </rPr>
      <t xml:space="preserve">号）第二十一条：从事工业、建筑、餐饮、医疗等活动的企业事业单位、个体工商户（以下称排水户）向城镇排水设施排放污水的，应当向城镇排水主管部门申请领取污水排入排水管网许可证。城镇排水主管部门应当按照国家有关标准，重点对影响城镇排水与污水处理设施安全运行的事项进行审查。排水户应当按照污水排入排水管网许可证的要求排放污水。
《城镇污水排入排水管网许可管理办法》第三条：直辖市、市、县人民政府城镇排水与污水处理主管部门（以下简称城镇排水主管部门）负责本</t>
    </r>
  </si>
  <si>
    <t xml:space="preserve">因工程建设需要拆除、改动、迁移供水、排水与污水处理设施审核</t>
  </si>
  <si>
    <t xml:space="preserve">11620524013919454U4620117006000</t>
  </si>
  <si>
    <r>
      <rPr>
        <sz val="10"/>
        <color rgb="FF000000"/>
        <rFont val="Noto Sans"/>
        <family val="2"/>
      </rPr>
      <t xml:space="preserve">《城镇排水与污水管理条例》（</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务院令第</t>
    </r>
    <r>
      <rPr>
        <sz val="10"/>
        <color rgb="FF000000"/>
        <rFont val="仿宋_GB2312"/>
        <family val="3"/>
        <charset val="134"/>
      </rPr>
      <t xml:space="preserve">641</t>
    </r>
    <r>
      <rPr>
        <sz val="10"/>
        <color rgb="FF000000"/>
        <rFont val="Noto Sans"/>
        <family val="2"/>
      </rPr>
      <t xml:space="preserve">号）第四十三条：……因工程建设需要拆除、改动城镇排水与污水处理设施的，建设单位应当制定拆除、改动方案，报城镇排水主管部门审核，并承担重建、改建和采取临时措施的费用。
《城市供水条例》（</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158</t>
    </r>
    <r>
      <rPr>
        <sz val="10"/>
        <color rgb="FF000000"/>
        <rFont val="Noto Sans"/>
        <family val="2"/>
      </rPr>
      <t xml:space="preserve">号）第三十条：因工程建设确需改装、拆除或者迁移城市公共供水设施的，建设单位应当报经县级以上人民政府城市规划行政主管部门和城市供水行政主管部门批准，并采取相应的补救措施。</t>
    </r>
  </si>
  <si>
    <t xml:space="preserve">设置大型户外广告及在城市建筑物、设施上悬挂、张贴宣传品审批</t>
  </si>
  <si>
    <t xml:space="preserve">11620524013919454U4620117007000</t>
  </si>
  <si>
    <r>
      <rPr>
        <sz val="10"/>
        <color rgb="FF000000"/>
        <rFont val="Noto Sans"/>
        <family val="2"/>
      </rPr>
      <t xml:space="preserve">《城市市容和环境卫生管理条例》（</t>
    </r>
    <r>
      <rPr>
        <sz val="10"/>
        <color rgb="FF000000"/>
        <rFont val="仿宋_GB2312"/>
        <family val="3"/>
        <charset val="134"/>
      </rPr>
      <t xml:space="preserve">199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国务院令第</t>
    </r>
    <r>
      <rPr>
        <sz val="10"/>
        <color rgb="FF000000"/>
        <rFont val="仿宋_GB2312"/>
        <family val="3"/>
        <charset val="134"/>
      </rPr>
      <t xml:space="preserve">101</t>
    </r>
    <r>
      <rPr>
        <sz val="10"/>
        <color rgb="FF000000"/>
        <rFont val="Noto Sans"/>
        <family val="2"/>
      </rPr>
      <t xml:space="preserve">号，</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十一条：……大型户外广告的设置必须征得城市人民政府市容环境卫生行政主管部门同意后，按照有关规定办理审批手续。第十七条：……单位和个人在城市建筑物、设施上张挂、张贴宣传品等，须经城市人民政府市容环境卫生行政主管部门或者其他有关部门批准。</t>
    </r>
  </si>
  <si>
    <t xml:space="preserve">燃气经营许可证核发</t>
  </si>
  <si>
    <t xml:space="preserve">燃气经营许可证核发、变更、延续</t>
  </si>
  <si>
    <t xml:space="preserve">11620524013919454U462011700800Y</t>
  </si>
  <si>
    <t xml:space="preserve">11620524013919454U4620117008001</t>
  </si>
  <si>
    <r>
      <rPr>
        <sz val="10"/>
        <color rgb="FF000000"/>
        <rFont val="Noto Sans"/>
        <family val="2"/>
      </rPr>
      <t xml:space="preserve">《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第十五条：国家对燃气经营实行许可证制度。从事燃气经营活动的企业，应当具备下列条件：……符合前款规定条件的，由县级以上地方人民政府燃气管理部门核发燃气经营许可证。……</t>
    </r>
  </si>
  <si>
    <r>
      <rPr>
        <sz val="10"/>
        <color rgb="FF333333"/>
        <rFont val="仿宋_GB2312"/>
        <family val="3"/>
        <charset val="134"/>
      </rPr>
      <t xml:space="preserve">1.</t>
    </r>
    <r>
      <rPr>
        <sz val="10"/>
        <color rgb="FF333333"/>
        <rFont val="Noto Sans"/>
        <family val="2"/>
      </rPr>
      <t xml:space="preserve">受理阶段责任：公示依法应当提交的材料；一次性告知补正材料；依法受理或不予受理（不予受理应当告知理由）。 </t>
    </r>
    <r>
      <rPr>
        <sz val="10"/>
        <color rgb="FF333333"/>
        <rFont val="仿宋_GB2312"/>
        <family val="3"/>
        <charset val="134"/>
      </rPr>
      <t xml:space="preserve">2.</t>
    </r>
    <r>
      <rPr>
        <sz val="10"/>
        <color rgb="FF333333"/>
        <rFont val="Noto Sans"/>
        <family val="2"/>
      </rPr>
      <t xml:space="preserve">审核阶段责任：材料审核；根据需要征求相关部门意见，提出审核意见。 </t>
    </r>
    <r>
      <rPr>
        <sz val="10"/>
        <color rgb="FF333333"/>
        <rFont val="仿宋_GB2312"/>
        <family val="3"/>
        <charset val="134"/>
      </rPr>
      <t xml:space="preserve">3.</t>
    </r>
    <r>
      <rPr>
        <sz val="10"/>
        <color rgb="FF333333"/>
        <rFont val="Noto Sans"/>
        <family val="2"/>
      </rPr>
      <t xml:space="preserve">决定阶段责任：作出行政许可或者不予行政许可决定（不予许可的应当告知理由），按时办结，法定告知。 </t>
    </r>
    <r>
      <rPr>
        <sz val="10"/>
        <color rgb="FF333333"/>
        <rFont val="仿宋_GB2312"/>
        <family val="3"/>
        <charset val="134"/>
      </rPr>
      <t xml:space="preserve">4.</t>
    </r>
    <r>
      <rPr>
        <sz val="10"/>
        <color rgb="FF333333"/>
        <rFont val="Noto Sans"/>
        <family val="2"/>
      </rPr>
      <t xml:space="preserve">送达阶段责任：制发送达文书。 </t>
    </r>
    <r>
      <rPr>
        <sz val="10"/>
        <color rgb="FF333333"/>
        <rFont val="仿宋_GB2312"/>
        <family val="3"/>
        <charset val="134"/>
      </rPr>
      <t xml:space="preserve">5.</t>
    </r>
    <r>
      <rPr>
        <sz val="10"/>
        <color rgb="FF333333"/>
        <rFont val="Noto Sans"/>
        <family val="2"/>
      </rPr>
      <t xml:space="preserve">其他法律法规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条件的人民防空工程易地建设项目申请不予受理、审核的； </t>
    </r>
    <r>
      <rPr>
        <sz val="10"/>
        <color rgb="FF333333"/>
        <rFont val="仿宋_GB2312"/>
        <family val="3"/>
        <charset val="134"/>
      </rPr>
      <t xml:space="preserve">2.</t>
    </r>
    <r>
      <rPr>
        <sz val="10"/>
        <color rgb="FF333333"/>
        <rFont val="Noto Sans"/>
        <family val="2"/>
      </rPr>
      <t xml:space="preserve">对不符合有关法律法规、政策或技术要求的人民防空工程易地建设项目予以核准的； </t>
    </r>
    <r>
      <rPr>
        <sz val="10"/>
        <color rgb="FF333333"/>
        <rFont val="仿宋_GB2312"/>
        <family val="3"/>
        <charset val="134"/>
      </rPr>
      <t xml:space="preserve">3.</t>
    </r>
    <r>
      <rPr>
        <sz val="10"/>
        <color rgb="FF333333"/>
        <rFont val="Noto Sans"/>
        <family val="2"/>
      </rPr>
      <t xml:space="preserve">未严格审查而产生严重后果的； </t>
    </r>
    <r>
      <rPr>
        <sz val="10"/>
        <color rgb="FF333333"/>
        <rFont val="仿宋_GB2312"/>
        <family val="3"/>
        <charset val="134"/>
      </rPr>
      <t xml:space="preserve">4.</t>
    </r>
    <r>
      <rPr>
        <sz val="10"/>
        <color rgb="FF333333"/>
        <rFont val="Noto Sans"/>
        <family val="2"/>
      </rPr>
      <t xml:space="preserve">擅自增设、变更人民防空工程建设项目的核准程序或核准条件的； </t>
    </r>
    <r>
      <rPr>
        <sz val="10"/>
        <color rgb="FF333333"/>
        <rFont val="仿宋_GB2312"/>
        <family val="3"/>
        <charset val="134"/>
      </rPr>
      <t xml:space="preserve">5</t>
    </r>
    <r>
      <rPr>
        <sz val="10"/>
        <color rgb="FF333333"/>
        <rFont val="Noto Sans"/>
        <family val="2"/>
      </rPr>
      <t xml:space="preserve">、违反规定批准减少应建的防空地下室面积或者批准减免易地建设费的； </t>
    </r>
    <r>
      <rPr>
        <sz val="10"/>
        <color rgb="FF333333"/>
        <rFont val="仿宋_GB2312"/>
        <family val="3"/>
        <charset val="134"/>
      </rPr>
      <t xml:space="preserve">6.</t>
    </r>
    <r>
      <rPr>
        <sz val="10"/>
        <color rgb="FF333333"/>
        <rFont val="Noto Sans"/>
        <family val="2"/>
      </rPr>
      <t xml:space="preserve">其他违反法律法规规定的行为。</t>
    </r>
  </si>
  <si>
    <t xml:space="preserve">燃气经营许可证注销</t>
  </si>
  <si>
    <t xml:space="preserve">11620524013919454U4620117008002</t>
  </si>
  <si>
    <t xml:space="preserve">燃气经营者改动市政燃气设施审批</t>
  </si>
  <si>
    <t xml:space="preserve">11620524013919454U4620117009000</t>
  </si>
  <si>
    <r>
      <rPr>
        <sz val="10"/>
        <color rgb="FF000000"/>
        <rFont val="Noto Sans"/>
        <family val="2"/>
      </rPr>
      <t xml:space="preserve">《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第三十八条：燃气经营者改动市政燃气设施，应当制定改动方案，报县级以上地方政府燃气管理部门批准。改动方案应当符合燃气发展规划，明确安全施工要求，有安全防护和保障正常用气的措施。
《国务院关于第六批取消和调整行政审批项目的决定》（国发〔</t>
    </r>
    <r>
      <rPr>
        <sz val="10"/>
        <color rgb="FF000000"/>
        <rFont val="仿宋_GB2312"/>
        <family val="3"/>
        <charset val="134"/>
      </rPr>
      <t xml:space="preserve">2012</t>
    </r>
    <r>
      <rPr>
        <sz val="10"/>
        <color rgb="FF000000"/>
        <rFont val="Noto Sans"/>
        <family val="2"/>
      </rPr>
      <t xml:space="preserve">〕</t>
    </r>
    <r>
      <rPr>
        <sz val="10"/>
        <color rgb="FF000000"/>
        <rFont val="仿宋_GB2312"/>
        <family val="3"/>
        <charset val="134"/>
      </rPr>
      <t xml:space="preserve">52</t>
    </r>
    <r>
      <rPr>
        <sz val="10"/>
        <color rgb="FF000000"/>
        <rFont val="Noto Sans"/>
        <family val="2"/>
      </rPr>
      <t xml:space="preserve">号）附件</t>
    </r>
    <r>
      <rPr>
        <sz val="10"/>
        <color rgb="FF000000"/>
        <rFont val="仿宋_GB2312"/>
        <family val="3"/>
        <charset val="134"/>
      </rPr>
      <t xml:space="preserve">2</t>
    </r>
    <r>
      <rPr>
        <sz val="10"/>
        <color rgb="FF000000"/>
        <rFont val="Noto Sans"/>
        <family val="2"/>
      </rPr>
      <t xml:space="preserve">（一）第</t>
    </r>
    <r>
      <rPr>
        <sz val="10"/>
        <color rgb="FF000000"/>
        <rFont val="仿宋_GB2312"/>
        <family val="3"/>
        <charset val="134"/>
      </rPr>
      <t xml:space="preserve">21</t>
    </r>
    <r>
      <rPr>
        <sz val="10"/>
        <color rgb="FF000000"/>
        <rFont val="Noto Sans"/>
        <family val="2"/>
      </rPr>
      <t xml:space="preserve">项：燃气经营者改动市政燃气设施审批，下放至设区的市级、县级人民政府燃气管理部门。</t>
    </r>
  </si>
  <si>
    <r>
      <rPr>
        <sz val="10"/>
        <color rgb="FF333333"/>
        <rFont val="Noto Sans"/>
        <family val="2"/>
      </rPr>
      <t xml:space="preserve">因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法定条件的企业申请不予受理的： </t>
    </r>
    <r>
      <rPr>
        <sz val="10"/>
        <color rgb="FF333333"/>
        <rFont val="仿宋_GB2312"/>
        <family val="3"/>
        <charset val="134"/>
      </rPr>
      <t xml:space="preserve">2.</t>
    </r>
    <r>
      <rPr>
        <sz val="10"/>
        <color rgb="FF333333"/>
        <rFont val="Noto Sans"/>
        <family val="2"/>
      </rPr>
      <t xml:space="preserve">对不符合法定条件的企业准予许可或者超越法定职权作出准予许可证决定的； </t>
    </r>
    <r>
      <rPr>
        <sz val="10"/>
        <color rgb="FF333333"/>
        <rFont val="仿宋_GB2312"/>
        <family val="3"/>
        <charset val="134"/>
      </rPr>
      <t xml:space="preserve">3.</t>
    </r>
    <r>
      <rPr>
        <sz val="10"/>
        <color rgb="FF333333"/>
        <rFont val="Noto Sans"/>
        <family val="2"/>
      </rPr>
      <t xml:space="preserve">对符合法定条件的企业不予许可或者不在法定期限内作出准予许可决定的； </t>
    </r>
    <r>
      <rPr>
        <sz val="10"/>
        <color rgb="FF333333"/>
        <rFont val="仿宋_GB2312"/>
        <family val="3"/>
        <charset val="134"/>
      </rPr>
      <t xml:space="preserve">4.</t>
    </r>
    <r>
      <rPr>
        <sz val="10"/>
        <color rgb="FF333333"/>
        <rFont val="Noto Sans"/>
        <family val="2"/>
      </rPr>
      <t xml:space="preserve">不依法履行监督职责或者监督不力，导致许可执行股室滥用职权，谋求个人私利的； </t>
    </r>
    <r>
      <rPr>
        <sz val="10"/>
        <color rgb="FF333333"/>
        <rFont val="仿宋_GB2312"/>
        <family val="3"/>
        <charset val="134"/>
      </rPr>
      <t xml:space="preserve">5.</t>
    </r>
    <r>
      <rPr>
        <sz val="10"/>
        <color rgb="FF333333"/>
        <rFont val="Noto Sans"/>
        <family val="2"/>
      </rPr>
      <t xml:space="preserve">行政许可业务股室违反法定程序实施行政许可的； </t>
    </r>
    <r>
      <rPr>
        <sz val="10"/>
        <color rgb="FF333333"/>
        <rFont val="仿宋_GB2312"/>
        <family val="3"/>
        <charset val="134"/>
      </rPr>
      <t xml:space="preserve">6.</t>
    </r>
    <r>
      <rPr>
        <sz val="10"/>
        <color rgb="FF333333"/>
        <rFont val="Noto Sans"/>
        <family val="2"/>
      </rPr>
      <t xml:space="preserve">办理许可、实施监督检查，索取或者收受他人财物或者谋取其他利益的； </t>
    </r>
    <r>
      <rPr>
        <sz val="10"/>
        <color rgb="FF333333"/>
        <rFont val="仿宋_GB2312"/>
        <family val="3"/>
        <charset val="134"/>
      </rPr>
      <t xml:space="preserve">7.</t>
    </r>
    <r>
      <rPr>
        <sz val="10"/>
        <color rgb="FF333333"/>
        <rFont val="Noto Sans"/>
        <family val="2"/>
      </rPr>
      <t xml:space="preserve">其他违反法律法规规定的行为；</t>
    </r>
  </si>
  <si>
    <t xml:space="preserve">市政设施建设类审批</t>
  </si>
  <si>
    <t xml:space="preserve">11620524013919454U4620117010000</t>
  </si>
  <si>
    <r>
      <rPr>
        <sz val="10"/>
        <color rgb="FF000000"/>
        <rFont val="Noto Sans"/>
        <family val="2"/>
      </rPr>
      <t xml:space="preserve">《城市道路管理条例》（</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国务院令第</t>
    </r>
    <r>
      <rPr>
        <sz val="10"/>
        <color rgb="FF000000"/>
        <rFont val="仿宋_GB2312"/>
        <family val="3"/>
        <charset val="134"/>
      </rPr>
      <t xml:space="preserve">198</t>
    </r>
    <r>
      <rPr>
        <sz val="10"/>
        <color rgb="FF000000"/>
        <rFont val="Noto Sans"/>
        <family val="2"/>
      </rPr>
      <t xml:space="preserve">号，</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三十条：未经市政工程行政主管部门和公安交通管理部门批准，任何单位和个人不得占用或挖掘城市道路。第三十一条：因特殊情况需要临时占用城市道路的，须经市政工程行政主管部门和公安交通管理部门批准，方可按照规定占用。第三十三条：因工程建设需要挖掘城市道路的，应当持城市规划部门批准签发的文件和有关设计文件，到市政工程行政主管部门和公安交通管理部门办理审批手续，方可按照规定挖掘。新建、扩建、改建的城市道路交付使用后</t>
    </r>
    <r>
      <rPr>
        <sz val="10"/>
        <color rgb="FF000000"/>
        <rFont val="仿宋_GB2312"/>
        <family val="3"/>
        <charset val="134"/>
      </rPr>
      <t xml:space="preserve">5</t>
    </r>
    <r>
      <rPr>
        <sz val="10"/>
        <color rgb="FF000000"/>
        <rFont val="Noto Sans"/>
        <family val="2"/>
      </rPr>
      <t xml:space="preserve">年内、大修的城</t>
    </r>
  </si>
  <si>
    <t xml:space="preserve">特殊车辆在城市道路上行驶（包括经过城市桥梁）审批</t>
  </si>
  <si>
    <t xml:space="preserve">11620524013919454U4620117011000</t>
  </si>
  <si>
    <r>
      <rPr>
        <sz val="10"/>
        <color rgb="FF000000"/>
        <rFont val="Noto Sans"/>
        <family val="2"/>
      </rPr>
      <t xml:space="preserve">《城市道路管理条例》（</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国务院令第</t>
    </r>
    <r>
      <rPr>
        <sz val="10"/>
        <color rgb="FF000000"/>
        <rFont val="仿宋_GB2312"/>
        <family val="3"/>
        <charset val="134"/>
      </rPr>
      <t xml:space="preserve">198</t>
    </r>
    <r>
      <rPr>
        <sz val="10"/>
        <color rgb="FF000000"/>
        <rFont val="Noto Sans"/>
        <family val="2"/>
      </rPr>
      <t xml:space="preserve">号，</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二十八条：履带车、铁轮车或者超重、超高、超长车辆需要在城市道路上行驶的，事先须征得市政工程行政主管部门同意，并按照公安交通管理部门指定的时间、路线行驶。……</t>
    </r>
  </si>
  <si>
    <t xml:space="preserve">临时占用城市绿化用地审批</t>
  </si>
  <si>
    <t xml:space="preserve">11620524013919454U4620117012000</t>
  </si>
  <si>
    <t xml:space="preserve">园林站</t>
  </si>
  <si>
    <r>
      <rPr>
        <sz val="10"/>
        <color rgb="FF000000"/>
        <rFont val="Noto Sans"/>
        <family val="2"/>
      </rPr>
      <t xml:space="preserve">《城市绿化条例》（</t>
    </r>
    <r>
      <rPr>
        <sz val="10"/>
        <color rgb="FF000000"/>
        <rFont val="仿宋_GB2312"/>
        <family val="3"/>
        <charset val="134"/>
      </rPr>
      <t xml:space="preserve">199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令第</t>
    </r>
    <r>
      <rPr>
        <sz val="10"/>
        <color rgb="FF000000"/>
        <rFont val="仿宋_GB2312"/>
        <family val="3"/>
        <charset val="134"/>
      </rPr>
      <t xml:space="preserve">100</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十九条：……因建设或者其他特殊需要临时占用城市绿化用地，须经城市人民政府城市绿化行政主管部门同意，并按照有关规定办理临时用地手续。第二十一条：在城市的公共绿地内开设商业、服务摊点的，必须向公共绿地管理单位提出申请，经城市人民政府城市绿化行政主管部门或者其授权的单位同意后，持工商行政管理部门批准的营业执照，在公共绿地管理单位指定的地点从事经营活动，并遵守公共绿地和工商行政管理的规定。</t>
    </r>
  </si>
  <si>
    <t xml:space="preserve">改变绿化规划、绿化用地的使用性质审批</t>
  </si>
  <si>
    <t xml:space="preserve">11620524013919454U4620117013000</t>
  </si>
  <si>
    <r>
      <rPr>
        <sz val="10"/>
        <color rgb="FF333333"/>
        <rFont val="Noto Sans"/>
        <family val="2"/>
      </rPr>
      <t xml:space="preserve">《城市绿化条例》（</t>
    </r>
    <r>
      <rPr>
        <sz val="10"/>
        <color rgb="FF333333"/>
        <rFont val="仿宋_GB2312"/>
        <family val="3"/>
        <charset val="134"/>
      </rPr>
      <t xml:space="preserve">1992</t>
    </r>
    <r>
      <rPr>
        <sz val="10"/>
        <color rgb="FF333333"/>
        <rFont val="Noto Sans"/>
        <family val="2"/>
      </rPr>
      <t xml:space="preserve">年国务院令第</t>
    </r>
    <r>
      <rPr>
        <sz val="10"/>
        <color rgb="FF333333"/>
        <rFont val="仿宋_GB2312"/>
        <family val="3"/>
        <charset val="134"/>
      </rPr>
      <t xml:space="preserve">100</t>
    </r>
    <r>
      <rPr>
        <sz val="10"/>
        <color rgb="FF333333"/>
        <rFont val="Noto Sans"/>
        <family val="2"/>
      </rPr>
      <t xml:space="preserve">号，</t>
    </r>
    <r>
      <rPr>
        <sz val="10"/>
        <color rgb="FF333333"/>
        <rFont val="仿宋_GB2312"/>
        <family val="3"/>
        <charset val="134"/>
      </rPr>
      <t xml:space="preserve">2011</t>
    </r>
    <r>
      <rPr>
        <sz val="10"/>
        <color rgb="FF333333"/>
        <rFont val="Noto Sans"/>
        <family val="2"/>
      </rPr>
      <t xml:space="preserve">年</t>
    </r>
    <r>
      <rPr>
        <sz val="10"/>
        <color rgb="FF333333"/>
        <rFont val="仿宋_GB2312"/>
        <family val="3"/>
        <charset val="134"/>
      </rPr>
      <t xml:space="preserve">1</t>
    </r>
    <r>
      <rPr>
        <sz val="10"/>
        <color rgb="FF333333"/>
        <rFont val="Noto Sans"/>
        <family val="2"/>
      </rPr>
      <t xml:space="preserve">月</t>
    </r>
    <r>
      <rPr>
        <sz val="10"/>
        <color rgb="FF333333"/>
        <rFont val="仿宋_GB2312"/>
        <family val="3"/>
        <charset val="134"/>
      </rPr>
      <t xml:space="preserve">8</t>
    </r>
    <r>
      <rPr>
        <sz val="10"/>
        <color rgb="FF333333"/>
        <rFont val="Noto Sans"/>
        <family val="2"/>
      </rPr>
      <t xml:space="preserve">日修订）第十八条 任何单位和个人都不得擅自改变城市绿化规划用地性质或者破坏绿化规划用地的地形、地貌、水体和植被。《国务院对确需保留的行政审批项目设定行政许可的决定》（</t>
    </r>
    <r>
      <rPr>
        <sz val="10"/>
        <color rgb="FF333333"/>
        <rFont val="仿宋_GB2312"/>
        <family val="3"/>
        <charset val="134"/>
      </rPr>
      <t xml:space="preserve">2004</t>
    </r>
    <r>
      <rPr>
        <sz val="10"/>
        <color rgb="FF333333"/>
        <rFont val="Noto Sans"/>
        <family val="2"/>
      </rPr>
      <t xml:space="preserve">年国务院令第</t>
    </r>
    <r>
      <rPr>
        <sz val="10"/>
        <color rgb="FF333333"/>
        <rFont val="仿宋_GB2312"/>
        <family val="3"/>
        <charset val="134"/>
      </rPr>
      <t xml:space="preserve">412</t>
    </r>
    <r>
      <rPr>
        <sz val="10"/>
        <color rgb="FF333333"/>
        <rFont val="Noto Sans"/>
        <family val="2"/>
      </rPr>
      <t xml:space="preserve">号）附件中《国务院决定对确需保留的行政审批项目设定行政许可的目录》的第</t>
    </r>
    <r>
      <rPr>
        <sz val="10"/>
        <color rgb="FF333333"/>
        <rFont val="仿宋_GB2312"/>
        <family val="3"/>
        <charset val="134"/>
      </rPr>
      <t xml:space="preserve">107</t>
    </r>
    <r>
      <rPr>
        <sz val="10"/>
        <color rgb="FF333333"/>
        <rFont val="Noto Sans"/>
        <family val="2"/>
      </rPr>
      <t xml:space="preserve">项  改变绿化规划、绿化用地的使用性质审批  保留为城市人民政府绿化行政主管部门。</t>
    </r>
  </si>
  <si>
    <t xml:space="preserve">砍伐城市树木审批</t>
  </si>
  <si>
    <t xml:space="preserve">11620524013919454U4620117014000</t>
  </si>
  <si>
    <r>
      <rPr>
        <sz val="10"/>
        <color rgb="FF000000"/>
        <rFont val="Noto Sans"/>
        <family val="2"/>
      </rPr>
      <t xml:space="preserve">《城市绿化条例》（</t>
    </r>
    <r>
      <rPr>
        <sz val="10"/>
        <color rgb="FF000000"/>
        <rFont val="仿宋_GB2312"/>
        <family val="3"/>
        <charset val="134"/>
      </rPr>
      <t xml:space="preserve">199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令第</t>
    </r>
    <r>
      <rPr>
        <sz val="10"/>
        <color rgb="FF000000"/>
        <rFont val="仿宋_GB2312"/>
        <family val="3"/>
        <charset val="134"/>
      </rPr>
      <t xml:space="preserve">100</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二十条：……砍伐城市树木，必须经城市人民政府城市绿化行政主管部门批准，并按照国家有关规定补植树木或者采取其他补救措施。</t>
    </r>
  </si>
  <si>
    <t xml:space="preserve">迁移古树名木审批</t>
  </si>
  <si>
    <t xml:space="preserve">11620524013919454U4620117015000</t>
  </si>
  <si>
    <r>
      <rPr>
        <sz val="10"/>
        <color rgb="FF000000"/>
        <rFont val="Noto Sans"/>
        <family val="2"/>
      </rPr>
      <t xml:space="preserve">《城市绿化条例》（</t>
    </r>
    <r>
      <rPr>
        <sz val="10"/>
        <color rgb="FF000000"/>
        <rFont val="仿宋_GB2312"/>
        <family val="3"/>
        <charset val="134"/>
      </rPr>
      <t xml:space="preserve">199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令第</t>
    </r>
    <r>
      <rPr>
        <sz val="10"/>
        <color rgb="FF000000"/>
        <rFont val="仿宋_GB2312"/>
        <family val="3"/>
        <charset val="134"/>
      </rPr>
      <t xml:space="preserve">100</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二十四条：……严禁砍伐或者迁移古树名木。因特殊需要迁移古树名木，必须经城市人民政府城市绿化行政主管部门审查同意，并报同级或者上级人民政府批准。</t>
    </r>
  </si>
  <si>
    <r>
      <rPr>
        <sz val="10"/>
        <color rgb="FF333333"/>
        <rFont val="仿宋_GB2312"/>
        <family val="3"/>
        <charset val="134"/>
      </rPr>
      <t xml:space="preserve">1.</t>
    </r>
    <r>
      <rPr>
        <sz val="10"/>
        <color rgb="FF333333"/>
        <rFont val="Noto Sans"/>
        <family val="2"/>
      </rPr>
      <t xml:space="preserve">受理环节责任：在办公场所公示依法应当提交的材料；一次性告知补正材料；依法受理或不予受理（不予受理应当告知理由）。 </t>
    </r>
    <r>
      <rPr>
        <sz val="10"/>
        <color rgb="FF333333"/>
        <rFont val="仿宋_GB2312"/>
        <family val="3"/>
        <charset val="134"/>
      </rPr>
      <t xml:space="preserve">2.</t>
    </r>
    <r>
      <rPr>
        <sz val="10"/>
        <color rgb="FF333333"/>
        <rFont val="Noto Sans"/>
        <family val="2"/>
      </rPr>
      <t xml:space="preserve">审查环节责任：材料审核，提出初审意见。 </t>
    </r>
    <r>
      <rPr>
        <sz val="10"/>
        <color rgb="FF333333"/>
        <rFont val="仿宋_GB2312"/>
        <family val="3"/>
        <charset val="134"/>
      </rPr>
      <t xml:space="preserve">3.</t>
    </r>
    <r>
      <rPr>
        <sz val="10"/>
        <color rgb="FF333333"/>
        <rFont val="Noto Sans"/>
        <family val="2"/>
      </rPr>
      <t xml:space="preserve">决定环节责任：作出决定（不予行政许可的应当告知理由）；按时办结；法定告知。 </t>
    </r>
    <r>
      <rPr>
        <sz val="10"/>
        <color rgb="FF333333"/>
        <rFont val="仿宋_GB2312"/>
        <family val="3"/>
        <charset val="134"/>
      </rPr>
      <t xml:space="preserve">4.</t>
    </r>
    <r>
      <rPr>
        <sz val="10"/>
        <color rgb="FF333333"/>
        <rFont val="Noto Sans"/>
        <family val="2"/>
      </rPr>
      <t xml:space="preserve">送达环节责任：制发送达文书；信息公开。 </t>
    </r>
    <r>
      <rPr>
        <sz val="10"/>
        <color rgb="FF333333"/>
        <rFont val="仿宋_GB2312"/>
        <family val="3"/>
        <charset val="134"/>
      </rPr>
      <t xml:space="preserve">5.</t>
    </r>
    <r>
      <rPr>
        <sz val="10"/>
        <color rgb="FF333333"/>
        <rFont val="Noto Sans"/>
        <family val="2"/>
      </rPr>
      <t xml:space="preserve">事后监督责任：加强采伐监管。 </t>
    </r>
    <r>
      <rPr>
        <sz val="10"/>
        <color rgb="FF333333"/>
        <rFont val="仿宋_GB2312"/>
        <family val="3"/>
        <charset val="134"/>
      </rPr>
      <t xml:space="preserve">6.</t>
    </r>
    <r>
      <rPr>
        <sz val="10"/>
        <color rgb="FF333333"/>
        <rFont val="Noto Sans"/>
        <family val="2"/>
      </rPr>
      <t xml:space="preserve">其他法律法规规章</t>
    </r>
    <r>
      <rPr>
        <sz val="10"/>
        <color rgb="FF333333"/>
        <rFont val="仿宋_GB2312"/>
        <family val="3"/>
        <charset val="134"/>
      </rPr>
      <t xml:space="preserve"></t>
    </r>
    <r>
      <rPr>
        <sz val="10"/>
        <color rgb="FF333333"/>
        <rFont val="Noto Sans"/>
        <family val="2"/>
      </rPr>
      <t xml:space="preserve">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法定条件的申请不予受理、核准的； </t>
    </r>
    <r>
      <rPr>
        <sz val="10"/>
        <color rgb="FF333333"/>
        <rFont val="仿宋_GB2312"/>
        <family val="3"/>
        <charset val="134"/>
      </rPr>
      <t xml:space="preserve">2.</t>
    </r>
    <r>
      <rPr>
        <sz val="10"/>
        <color rgb="FF333333"/>
        <rFont val="Noto Sans"/>
        <family val="2"/>
      </rPr>
      <t xml:space="preserve">不在办公场所公示依法应当公示的材料的； </t>
    </r>
    <r>
      <rPr>
        <sz val="10"/>
        <color rgb="FF333333"/>
        <rFont val="仿宋_GB2312"/>
        <family val="3"/>
        <charset val="134"/>
      </rPr>
      <t xml:space="preserve">3.</t>
    </r>
    <r>
      <rPr>
        <sz val="10"/>
        <color rgb="FF333333"/>
        <rFont val="Noto Sans"/>
        <family val="2"/>
      </rPr>
      <t xml:space="preserve">申请人提交的申请材料不齐全、不符合法定形式，不一次告知申请人必须补正的全部内容的； </t>
    </r>
    <r>
      <rPr>
        <sz val="10"/>
        <color rgb="FF333333"/>
        <rFont val="仿宋_GB2312"/>
        <family val="3"/>
        <charset val="134"/>
      </rPr>
      <t xml:space="preserve">4.</t>
    </r>
    <r>
      <rPr>
        <sz val="10"/>
        <color rgb="FF333333"/>
        <rFont val="Noto Sans"/>
        <family val="2"/>
      </rPr>
      <t xml:space="preserve">未依法说明不受理行政许可申请或者不予行政许可的理由的； </t>
    </r>
    <r>
      <rPr>
        <sz val="10"/>
        <color rgb="FF333333"/>
        <rFont val="仿宋_GB2312"/>
        <family val="3"/>
        <charset val="134"/>
      </rPr>
      <t xml:space="preserve">5.</t>
    </r>
    <r>
      <rPr>
        <sz val="10"/>
        <color rgb="FF333333"/>
        <rFont val="Noto Sans"/>
        <family val="2"/>
      </rPr>
      <t xml:space="preserve">在受理、审查、决定行政许可过程中，未向申请人、利害关系人履行法定告知义务的； </t>
    </r>
    <r>
      <rPr>
        <sz val="10"/>
        <color rgb="FF333333"/>
        <rFont val="仿宋_GB2312"/>
        <family val="3"/>
        <charset val="134"/>
      </rPr>
      <t xml:space="preserve">6.</t>
    </r>
    <r>
      <rPr>
        <sz val="10"/>
        <color rgb="FF333333"/>
        <rFont val="Noto Sans"/>
        <family val="2"/>
      </rPr>
      <t xml:space="preserve">对不符合法定条件的申请予以受理、核准的； </t>
    </r>
    <r>
      <rPr>
        <sz val="10"/>
        <color rgb="FF333333"/>
        <rFont val="仿宋_GB2312"/>
        <family val="3"/>
        <charset val="134"/>
      </rPr>
      <t xml:space="preserve">7.</t>
    </r>
    <r>
      <rPr>
        <sz val="10"/>
        <color rgb="FF333333"/>
        <rFont val="Noto Sans"/>
        <family val="2"/>
      </rPr>
      <t xml:space="preserve">未在法定时限内作出核准决定的； </t>
    </r>
    <r>
      <rPr>
        <sz val="10"/>
        <color rgb="FF333333"/>
        <rFont val="仿宋_GB2312"/>
        <family val="3"/>
        <charset val="134"/>
      </rPr>
      <t xml:space="preserve">8.</t>
    </r>
    <r>
      <rPr>
        <sz val="10"/>
        <color rgb="FF333333"/>
        <rFont val="Noto Sans"/>
        <family val="2"/>
      </rPr>
      <t xml:space="preserve">索取或者收受他人财物或</t>
    </r>
  </si>
  <si>
    <t xml:space="preserve">停止供水（气）、改（迁、拆）公共供水的审批</t>
  </si>
  <si>
    <t xml:space="preserve">11620524013919454U4620117016000</t>
  </si>
  <si>
    <r>
      <rPr>
        <sz val="10"/>
        <color rgb="FF000000"/>
        <rFont val="Noto Sans"/>
        <family val="2"/>
      </rPr>
      <t xml:space="preserve">【行政法规】《城市供水条例》（国务院令第</t>
    </r>
    <r>
      <rPr>
        <sz val="10"/>
        <color rgb="FF000000"/>
        <rFont val="仿宋_GB2312"/>
        <family val="3"/>
        <charset val="134"/>
      </rPr>
      <t xml:space="preserve">158</t>
    </r>
    <r>
      <rPr>
        <sz val="10"/>
        <color rgb="FF000000"/>
        <rFont val="Noto Sans"/>
        <family val="2"/>
      </rPr>
      <t xml:space="preserve">号）
第二十二条城市自来水供水企业和自建设施对外供水的企业应当保持不间断供水。由于工程施工、设备维修等原因确需停止供水的，应当经城市供水行政主管部门批准并提前</t>
    </r>
    <r>
      <rPr>
        <sz val="10"/>
        <color rgb="FF000000"/>
        <rFont val="仿宋_GB2312"/>
        <family val="3"/>
        <charset val="134"/>
      </rPr>
      <t xml:space="preserve">24</t>
    </r>
    <r>
      <rPr>
        <sz val="10"/>
        <color rgb="FF000000"/>
        <rFont val="Noto Sans"/>
        <family val="2"/>
      </rPr>
      <t xml:space="preserve">小时通知用水单位和个人，因发生灾害或者紧急事故，不能提前通知的，应当在抢修的同时通知用水单位和个人，尽快恢复正常供水并报告城市供水行政主管部门。
《城镇燃气管理条例》（国务院令第</t>
    </r>
    <r>
      <rPr>
        <sz val="10"/>
        <color rgb="FF000000"/>
        <rFont val="仿宋_GB2312"/>
        <family val="3"/>
        <charset val="134"/>
      </rPr>
      <t xml:space="preserve">583</t>
    </r>
    <r>
      <rPr>
        <sz val="10"/>
        <color rgb="FF000000"/>
        <rFont val="Noto Sans"/>
        <family val="2"/>
      </rPr>
      <t xml:space="preserve">号）第二十条：燃气经营者停业、歇业的，应当事先对其供气范围内的燃气用户的正常用气作出妥善安排，并在</t>
    </r>
    <r>
      <rPr>
        <sz val="10"/>
        <color rgb="FF000000"/>
        <rFont val="仿宋_GB2312"/>
        <family val="3"/>
        <charset val="134"/>
      </rPr>
      <t xml:space="preserve">90</t>
    </r>
    <r>
      <rPr>
        <sz val="10"/>
        <color rgb="FF000000"/>
        <rFont val="Noto Sans"/>
        <family val="2"/>
      </rPr>
      <t xml:space="preserve">个工作日前向</t>
    </r>
  </si>
  <si>
    <t xml:space="preserve">商品房预售许可</t>
  </si>
  <si>
    <t xml:space="preserve">11620524013919454U4620117017000</t>
  </si>
  <si>
    <t xml:space="preserve">住房建设事务服务中心</t>
  </si>
  <si>
    <r>
      <rPr>
        <sz val="10"/>
        <color rgb="FF000000"/>
        <rFont val="Noto Sans"/>
        <family val="2"/>
      </rPr>
      <t xml:space="preserve">《中华人民共和国城市房地产管理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主席令第二十九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予以修改）第四十五条：商品房预售，应当符合下列条件：（一）已交付全部土地使用权出让金，取得土地使用权证书；（二）持有建设工程规划许可证；（三）按提供预售的商品房计算，投入开发建设的资金达到工程建设总投资的百分之二十五以上，并已经确定施工进度和竣工交付日期；（四）向县级以上人民政府房产管理部门办理预售登记，取得商品房预售许可证明。……</t>
    </r>
  </si>
  <si>
    <t xml:space="preserve">建设工程消防验收</t>
  </si>
  <si>
    <t xml:space="preserve">11620524013919454U4620117018000</t>
  </si>
  <si>
    <t xml:space="preserve">建设股</t>
  </si>
  <si>
    <r>
      <rPr>
        <sz val="10"/>
        <color rgb="FF000000"/>
        <rFont val="Noto Sans"/>
        <family val="2"/>
      </rPr>
      <t xml:space="preserve">《中共中央办公厅 国务院办公厅关于调整住房和城乡建设部职责机构编制的通知》（厅字〔</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85</t>
    </r>
    <r>
      <rPr>
        <sz val="10"/>
        <color rgb="FF000000"/>
        <rFont val="Noto Sans"/>
        <family val="2"/>
      </rPr>
      <t xml:space="preserve">号）明确规定：“将公安部指导建设工程消防设计审查职责划入住房和城乡建设部。”
《中央编办关于建设工程消防设计审查验收职责划转核增行政编制的通知》（中央编办发〔</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169</t>
    </r>
    <r>
      <rPr>
        <sz val="10"/>
        <color rgb="FF000000"/>
        <rFont val="Noto Sans"/>
        <family val="2"/>
      </rPr>
      <t xml:space="preserve">号）明确规定，核增住房和城乡建设部机关行政编制，重点用于做好指导建设工程消防设计审查验收等工作。
《中华人民共和国消防法》第十三条：国务院住房和城乡建设主管部门规定应当申请消防验收的建设工程竣工，建设单位应当向住房和城乡建设主管部门申请</t>
    </r>
  </si>
  <si>
    <t xml:space="preserve">建设工程消防设计审查</t>
  </si>
  <si>
    <t xml:space="preserve">11620524013919454U4620117019000</t>
  </si>
  <si>
    <r>
      <rPr>
        <sz val="10"/>
        <color rgb="FF000000"/>
        <rFont val="Noto Sans"/>
        <family val="2"/>
      </rPr>
      <t xml:space="preserve">《中共中央办公厅 国务院办公厅关于调整住房和城乡建设部职责机构编制的通知》（厅字〔</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85</t>
    </r>
    <r>
      <rPr>
        <sz val="10"/>
        <color rgb="FF000000"/>
        <rFont val="Noto Sans"/>
        <family val="2"/>
      </rPr>
      <t xml:space="preserve">号）明确规定：“将公安部指导建设工程消防设计审查职责划入住房和城乡建设部。”
《中央编办关于建设工程消防设计审查验收职责划转核增行政编制的通知》（中央编办发〔</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169</t>
    </r>
    <r>
      <rPr>
        <sz val="10"/>
        <color rgb="FF000000"/>
        <rFont val="Noto Sans"/>
        <family val="2"/>
      </rPr>
      <t xml:space="preserve">号）明确规定，核增住房和城乡建设部机关行政编制，重点用于做好指导建设工程消防设计审查验收等工作。
《中华人民共和国消防法》第十一条：国务院住房和城乡建设主管部门规定的特殊建设工程，建设单位应当将消防设计文件报送住房和城乡建设主管部门审查</t>
    </r>
  </si>
  <si>
    <t xml:space="preserve">建筑起重机械使用登记</t>
  </si>
  <si>
    <t xml:space="preserve">11620524013919454U4620117020000</t>
  </si>
  <si>
    <t xml:space="preserve">建管站</t>
  </si>
  <si>
    <r>
      <rPr>
        <sz val="10"/>
        <color rgb="FF000000"/>
        <rFont val="Noto Sans"/>
        <family val="2"/>
      </rPr>
      <t xml:space="preserve">《中华人民共和国特种设备安全法》第三十三条：特种设备使用单位应该在特种设备投入使用前或者投入使用后三十日内向负责特种设备监督管理的部门办理使用登记，取得使用登记证书。
《特种设备安全监察条例》（国务院第</t>
    </r>
    <r>
      <rPr>
        <sz val="10"/>
        <color rgb="FF000000"/>
        <rFont val="仿宋_GB2312"/>
        <family val="3"/>
        <charset val="134"/>
      </rPr>
      <t xml:space="preserve">549</t>
    </r>
    <r>
      <rPr>
        <sz val="10"/>
        <color rgb="FF000000"/>
        <rFont val="Noto Sans"/>
        <family val="2"/>
      </rPr>
      <t xml:space="preserve">号）第二十五条：特种设备在投入使用前或者投入使用后</t>
    </r>
    <r>
      <rPr>
        <sz val="10"/>
        <color rgb="FF000000"/>
        <rFont val="仿宋_GB2312"/>
        <family val="3"/>
        <charset val="134"/>
      </rPr>
      <t xml:space="preserve">30</t>
    </r>
    <r>
      <rPr>
        <sz val="10"/>
        <color rgb="FF000000"/>
        <rFont val="Noto Sans"/>
        <family val="2"/>
      </rPr>
      <t xml:space="preserve">日内，特种设备使用单位应当向直辖市或者设区的市的特种设备安全监督管理部门登记。
《建筑起重机械安全监督管理规定》（中华人民共和国建设部令第</t>
    </r>
    <r>
      <rPr>
        <sz val="10"/>
        <color rgb="FF000000"/>
        <rFont val="仿宋_GB2312"/>
        <family val="3"/>
        <charset val="134"/>
      </rPr>
      <t xml:space="preserve">166</t>
    </r>
    <r>
      <rPr>
        <sz val="10"/>
        <color rgb="FF000000"/>
        <rFont val="Noto Sans"/>
        <family val="2"/>
      </rPr>
      <t xml:space="preserve">号）第十七条：使用单位应当自建筑起重机械安装验收合格之日起</t>
    </r>
    <r>
      <rPr>
        <sz val="10"/>
        <color rgb="FF000000"/>
        <rFont val="仿宋_GB2312"/>
        <family val="3"/>
        <charset val="134"/>
      </rPr>
      <t xml:space="preserve">30</t>
    </r>
    <r>
      <rPr>
        <sz val="10"/>
        <color rgb="FF000000"/>
        <rFont val="Noto Sans"/>
        <family val="2"/>
      </rPr>
      <t xml:space="preserve">日内，将建筑起重机械安装验收材料、建筑</t>
    </r>
  </si>
  <si>
    <t xml:space="preserve">人民防空工程拆除、改造、报废审批</t>
  </si>
  <si>
    <t xml:space="preserve">11620524013919454U4620117021000</t>
  </si>
  <si>
    <t xml:space="preserve">人防股</t>
  </si>
  <si>
    <r>
      <rPr>
        <sz val="10"/>
        <color rgb="FF000000"/>
        <rFont val="Noto Sans"/>
        <family val="2"/>
      </rPr>
      <t xml:space="preserve">《中华人民共和国人民防空法》（</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八届全国人民代表大会常务委员会第二十二次会议通过，</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中华人民共和国主席令第</t>
    </r>
    <r>
      <rPr>
        <sz val="10"/>
        <color rgb="FF000000"/>
        <rFont val="仿宋_GB2312"/>
        <family val="3"/>
        <charset val="134"/>
      </rPr>
      <t xml:space="preserve">78</t>
    </r>
    <r>
      <rPr>
        <sz val="10"/>
        <color rgb="FF000000"/>
        <rFont val="Noto Sans"/>
        <family val="2"/>
      </rPr>
      <t xml:space="preserve">号公布，自</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二十八条：任何组织或者个人不得擅自拆除本法第二十一条规定的人民防空工程；确需拆除的，必须报经人民防空主管部门批准，并由拆除单位负责补建或者补偿。第二十一条：人民防空指挥工程、公用的人员掩蔽工程和疏散干道工程由人民防空主管部门负责组织修建；医疗救护、物资储备等专用工程由其他有关部门负责组织修建。《甘肃省实施〈中华人民共和</t>
    </r>
  </si>
  <si>
    <r>
      <rPr>
        <sz val="10"/>
        <color rgb="FF333333"/>
        <rFont val="仿宋_GB2312"/>
        <family val="3"/>
        <charset val="134"/>
      </rPr>
      <t xml:space="preserve">1.</t>
    </r>
    <r>
      <rPr>
        <sz val="10"/>
        <color rgb="FF333333"/>
        <rFont val="Noto Sans"/>
        <family val="2"/>
      </rPr>
      <t xml:space="preserve">受理阶段责任：公示依法应当提交的材料；一次性告知补正材料；依法受理或不予受理（不予受理应当告知理由）； </t>
    </r>
    <r>
      <rPr>
        <sz val="10"/>
        <color rgb="FF333333"/>
        <rFont val="仿宋_GB2312"/>
        <family val="3"/>
        <charset val="134"/>
      </rPr>
      <t xml:space="preserve">2.</t>
    </r>
    <r>
      <rPr>
        <sz val="10"/>
        <color rgb="FF333333"/>
        <rFont val="Noto Sans"/>
        <family val="2"/>
      </rPr>
      <t xml:space="preserve">审查阶段责任：人防主管部门对材料进行审核，提出审核意见；对拆除、改造、报废人民防空工程现场进行实地考察查看； </t>
    </r>
    <r>
      <rPr>
        <sz val="10"/>
        <color rgb="FF333333"/>
        <rFont val="仿宋_GB2312"/>
        <family val="3"/>
        <charset val="134"/>
      </rPr>
      <t xml:space="preserve">3.</t>
    </r>
    <r>
      <rPr>
        <sz val="10"/>
        <color rgb="FF333333"/>
        <rFont val="Noto Sans"/>
        <family val="2"/>
      </rPr>
      <t xml:space="preserve">决定阶段责任：作出行政许可或者不予行政许可决定（不予许可的应当告知理由），按时办结，法定告知； </t>
    </r>
    <r>
      <rPr>
        <sz val="10"/>
        <color rgb="FF333333"/>
        <rFont val="仿宋_GB2312"/>
        <family val="3"/>
        <charset val="134"/>
      </rPr>
      <t xml:space="preserve">4.</t>
    </r>
    <r>
      <rPr>
        <sz val="10"/>
        <color rgb="FF333333"/>
        <rFont val="Noto Sans"/>
        <family val="2"/>
      </rPr>
      <t xml:space="preserve">送达阶段责任：制发送达文书； </t>
    </r>
    <r>
      <rPr>
        <sz val="10"/>
        <color rgb="FF333333"/>
        <rFont val="仿宋_GB2312"/>
        <family val="3"/>
        <charset val="134"/>
      </rPr>
      <t xml:space="preserve">5.</t>
    </r>
    <r>
      <rPr>
        <sz val="10"/>
        <color rgb="FF333333"/>
        <rFont val="Noto Sans"/>
        <family val="2"/>
      </rPr>
      <t xml:space="preserve">事后监管责任：加强人民防空工程拆除、改造、报废过程中的监督检查，确保拆除、改造、报废情况与核准内容一致； </t>
    </r>
    <r>
      <rPr>
        <sz val="10"/>
        <color rgb="FF333333"/>
        <rFont val="仿宋_GB2312"/>
        <family val="3"/>
        <charset val="134"/>
      </rPr>
      <t xml:space="preserve">6.</t>
    </r>
    <r>
      <rPr>
        <sz val="10"/>
        <color rgb="FF333333"/>
        <rFont val="Noto Sans"/>
        <family val="2"/>
      </rPr>
      <t xml:space="preserve">其他法律法规规章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受理条件而不予受理的； </t>
    </r>
    <r>
      <rPr>
        <sz val="10"/>
        <color rgb="FF333333"/>
        <rFont val="仿宋_GB2312"/>
        <family val="3"/>
        <charset val="134"/>
      </rPr>
      <t xml:space="preserve">2.</t>
    </r>
    <r>
      <rPr>
        <sz val="10"/>
        <color rgb="FF333333"/>
        <rFont val="Noto Sans"/>
        <family val="2"/>
      </rPr>
      <t xml:space="preserve">对不符合受理条件或明知不符合有关法律法规或技术要求的申请，通过审查的； </t>
    </r>
    <r>
      <rPr>
        <sz val="10"/>
        <color rgb="FF333333"/>
        <rFont val="仿宋_GB2312"/>
        <family val="3"/>
        <charset val="134"/>
      </rPr>
      <t xml:space="preserve">3.</t>
    </r>
    <r>
      <rPr>
        <sz val="10"/>
        <color rgb="FF333333"/>
        <rFont val="Noto Sans"/>
        <family val="2"/>
      </rPr>
      <t xml:space="preserve">在审查办理过程中玩忽职守、滥用职权，为他人谋取不正当利益的； </t>
    </r>
    <r>
      <rPr>
        <sz val="10"/>
        <color rgb="FF333333"/>
        <rFont val="仿宋_GB2312"/>
        <family val="3"/>
        <charset val="134"/>
      </rPr>
      <t xml:space="preserve">4.</t>
    </r>
    <r>
      <rPr>
        <sz val="10"/>
        <color rgb="FF333333"/>
        <rFont val="Noto Sans"/>
        <family val="2"/>
      </rPr>
      <t xml:space="preserve">在审查办理过程中发生腐败行为，接受礼金等有价证券，谋取私利的； </t>
    </r>
    <r>
      <rPr>
        <sz val="10"/>
        <color rgb="FF333333"/>
        <rFont val="仿宋_GB2312"/>
        <family val="3"/>
        <charset val="134"/>
      </rPr>
      <t xml:space="preserve">5.</t>
    </r>
    <r>
      <rPr>
        <sz val="10"/>
        <color rgb="FF333333"/>
        <rFont val="Noto Sans"/>
        <family val="2"/>
      </rPr>
      <t xml:space="preserve">其他违反法律法规规章规定的行为。</t>
    </r>
  </si>
  <si>
    <t xml:space="preserve">人民防空工程易地建设审批</t>
  </si>
  <si>
    <t xml:space="preserve">11620524013919454U4620117022000</t>
  </si>
  <si>
    <r>
      <rPr>
        <sz val="10"/>
        <color rgb="FF333333"/>
        <rFont val="Noto Sans"/>
        <family val="2"/>
      </rPr>
      <t xml:space="preserve">《甘肃省实施〈中华人民共和国人民防空法〉办法》（</t>
    </r>
    <r>
      <rPr>
        <sz val="10"/>
        <color rgb="FF333333"/>
        <rFont val="仿宋_GB2312"/>
        <family val="3"/>
        <charset val="134"/>
      </rPr>
      <t xml:space="preserve">2010</t>
    </r>
    <r>
      <rPr>
        <sz val="10"/>
        <color rgb="FF333333"/>
        <rFont val="Noto Sans"/>
        <family val="2"/>
      </rPr>
      <t xml:space="preserve">年</t>
    </r>
    <r>
      <rPr>
        <sz val="10"/>
        <color rgb="FF333333"/>
        <rFont val="仿宋_GB2312"/>
        <family val="3"/>
        <charset val="134"/>
      </rPr>
      <t xml:space="preserve">7</t>
    </r>
    <r>
      <rPr>
        <sz val="10"/>
        <color rgb="FF333333"/>
        <rFont val="Noto Sans"/>
        <family val="2"/>
      </rPr>
      <t xml:space="preserve">月</t>
    </r>
    <r>
      <rPr>
        <sz val="10"/>
        <color rgb="FF333333"/>
        <rFont val="仿宋_GB2312"/>
        <family val="3"/>
        <charset val="134"/>
      </rPr>
      <t xml:space="preserve">29</t>
    </r>
    <r>
      <rPr>
        <sz val="10"/>
        <color rgb="FF333333"/>
        <rFont val="Noto Sans"/>
        <family val="2"/>
      </rPr>
      <t xml:space="preserve">日甘肃省人大常委会公告第</t>
    </r>
    <r>
      <rPr>
        <sz val="10"/>
        <color rgb="FF333333"/>
        <rFont val="仿宋_GB2312"/>
        <family val="3"/>
        <charset val="134"/>
      </rPr>
      <t xml:space="preserve">30</t>
    </r>
    <r>
      <rPr>
        <sz val="10"/>
        <color rgb="FF333333"/>
        <rFont val="Noto Sans"/>
        <family val="2"/>
      </rPr>
      <t xml:space="preserve">号）第十五条“按《中华人民共和国人民防空法》（</t>
    </r>
    <r>
      <rPr>
        <sz val="10"/>
        <color rgb="FF333333"/>
        <rFont val="仿宋_GB2312"/>
        <family val="3"/>
        <charset val="134"/>
      </rPr>
      <t xml:space="preserve">1996</t>
    </r>
    <r>
      <rPr>
        <sz val="10"/>
        <color rgb="FF333333"/>
        <rFont val="Noto Sans"/>
        <family val="2"/>
      </rPr>
      <t xml:space="preserve">年</t>
    </r>
    <r>
      <rPr>
        <sz val="10"/>
        <color rgb="FF333333"/>
        <rFont val="仿宋_GB2312"/>
        <family val="3"/>
        <charset val="134"/>
      </rPr>
      <t xml:space="preserve">10</t>
    </r>
    <r>
      <rPr>
        <sz val="10"/>
        <color rgb="FF333333"/>
        <rFont val="Noto Sans"/>
        <family val="2"/>
      </rPr>
      <t xml:space="preserve">月</t>
    </r>
    <r>
      <rPr>
        <sz val="10"/>
        <color rgb="FF333333"/>
        <rFont val="仿宋_GB2312"/>
        <family val="3"/>
        <charset val="134"/>
      </rPr>
      <t xml:space="preserve">29</t>
    </r>
    <r>
      <rPr>
        <sz val="10"/>
        <color rgb="FF333333"/>
        <rFont val="Noto Sans"/>
        <family val="2"/>
      </rPr>
      <t xml:space="preserve">日第八届全国人民代表大会常务委员会第二十二次会议通过</t>
    </r>
    <r>
      <rPr>
        <sz val="10"/>
        <color rgb="FF333333"/>
        <rFont val="仿宋_GB2312"/>
        <family val="3"/>
        <charset val="134"/>
      </rPr>
      <t xml:space="preserve">1996</t>
    </r>
    <r>
      <rPr>
        <sz val="10"/>
        <color rgb="FF333333"/>
        <rFont val="Noto Sans"/>
        <family val="2"/>
      </rPr>
      <t xml:space="preserve">年</t>
    </r>
    <r>
      <rPr>
        <sz val="10"/>
        <color rgb="FF333333"/>
        <rFont val="仿宋_GB2312"/>
        <family val="3"/>
        <charset val="134"/>
      </rPr>
      <t xml:space="preserve">10</t>
    </r>
    <r>
      <rPr>
        <sz val="10"/>
        <color rgb="FF333333"/>
        <rFont val="Noto Sans"/>
        <family val="2"/>
      </rPr>
      <t xml:space="preserve">月</t>
    </r>
    <r>
      <rPr>
        <sz val="10"/>
        <color rgb="FF333333"/>
        <rFont val="仿宋_GB2312"/>
        <family val="3"/>
        <charset val="134"/>
      </rPr>
      <t xml:space="preserve">29</t>
    </r>
    <r>
      <rPr>
        <sz val="10"/>
        <color rgb="FF333333"/>
        <rFont val="Noto Sans"/>
        <family val="2"/>
      </rPr>
      <t xml:space="preserve">日中华人民共和国主席令第</t>
    </r>
    <r>
      <rPr>
        <sz val="10"/>
        <color rgb="FF333333"/>
        <rFont val="仿宋_GB2312"/>
        <family val="3"/>
        <charset val="134"/>
      </rPr>
      <t xml:space="preserve">78</t>
    </r>
    <r>
      <rPr>
        <sz val="10"/>
        <color rgb="FF333333"/>
        <rFont val="Noto Sans"/>
        <family val="2"/>
      </rPr>
      <t xml:space="preserve">号公布自</t>
    </r>
    <r>
      <rPr>
        <sz val="10"/>
        <color rgb="FF333333"/>
        <rFont val="仿宋_GB2312"/>
        <family val="3"/>
        <charset val="134"/>
      </rPr>
      <t xml:space="preserve">1997</t>
    </r>
    <r>
      <rPr>
        <sz val="10"/>
        <color rgb="FF333333"/>
        <rFont val="Noto Sans"/>
        <family val="2"/>
      </rPr>
      <t xml:space="preserve">年</t>
    </r>
    <r>
      <rPr>
        <sz val="10"/>
        <color rgb="FF333333"/>
        <rFont val="仿宋_GB2312"/>
        <family val="3"/>
        <charset val="134"/>
      </rPr>
      <t xml:space="preserve">1</t>
    </r>
    <r>
      <rPr>
        <sz val="10"/>
        <color rgb="FF333333"/>
        <rFont val="Noto Sans"/>
        <family val="2"/>
      </rPr>
      <t xml:space="preserve">月</t>
    </r>
    <r>
      <rPr>
        <sz val="10"/>
        <color rgb="FF333333"/>
        <rFont val="仿宋_GB2312"/>
        <family val="3"/>
        <charset val="134"/>
      </rPr>
      <t xml:space="preserve">1</t>
    </r>
    <r>
      <rPr>
        <sz val="10"/>
        <color rgb="FF333333"/>
        <rFont val="Noto Sans"/>
        <family val="2"/>
      </rPr>
      <t xml:space="preserve">日起施行）第二十二条：城市新建民用建筑，按照国家有关规定修建战时可用于防空的地下室。甘肃省实施《〈中华人民共和国人民防空法〉办法》</t>
    </r>
    <r>
      <rPr>
        <sz val="10"/>
        <color rgb="FF333333"/>
        <rFont val="仿宋_GB2312"/>
        <family val="3"/>
        <charset val="134"/>
      </rPr>
      <t xml:space="preserve">1998</t>
    </r>
    <r>
      <rPr>
        <sz val="10"/>
        <color rgb="FF333333"/>
        <rFont val="Noto Sans"/>
        <family val="2"/>
      </rPr>
      <t xml:space="preserve">年</t>
    </r>
    <r>
      <rPr>
        <sz val="10"/>
        <color rgb="FF333333"/>
        <rFont val="仿宋_GB2312"/>
        <family val="3"/>
        <charset val="134"/>
      </rPr>
      <t xml:space="preserve">9</t>
    </r>
    <r>
      <rPr>
        <sz val="10"/>
        <color rgb="FF333333"/>
        <rFont val="Noto Sans"/>
        <family val="2"/>
      </rPr>
      <t xml:space="preserve">月</t>
    </r>
    <r>
      <rPr>
        <sz val="10"/>
        <color rgb="FF333333"/>
        <rFont val="仿宋_GB2312"/>
        <family val="3"/>
        <charset val="134"/>
      </rPr>
      <t xml:space="preserve">28</t>
    </r>
    <r>
      <rPr>
        <sz val="10"/>
        <color rgb="FF333333"/>
        <rFont val="Noto Sans"/>
        <family val="2"/>
      </rPr>
      <t xml:space="preserve">日甘肃省第九届人民代表大会常务委员会第六次会议通过</t>
    </r>
    <r>
      <rPr>
        <sz val="10"/>
        <color rgb="FF333333"/>
        <rFont val="仿宋_GB2312"/>
        <family val="3"/>
        <charset val="134"/>
      </rPr>
      <t xml:space="preserve">,2010</t>
    </r>
    <r>
      <rPr>
        <sz val="10"/>
        <color rgb="FF333333"/>
        <rFont val="Noto Sans"/>
        <family val="2"/>
      </rPr>
      <t xml:space="preserve">年</t>
    </r>
    <r>
      <rPr>
        <sz val="10"/>
        <color rgb="FF333333"/>
        <rFont val="仿宋_GB2312"/>
        <family val="3"/>
        <charset val="134"/>
      </rPr>
      <t xml:space="preserve">7</t>
    </r>
    <r>
      <rPr>
        <sz val="10"/>
        <color rgb="FF333333"/>
        <rFont val="Noto Sans"/>
        <family val="2"/>
      </rPr>
      <t xml:space="preserve">月</t>
    </r>
    <r>
      <rPr>
        <sz val="10"/>
        <color rgb="FF333333"/>
        <rFont val="仿宋_GB2312"/>
        <family val="3"/>
        <charset val="134"/>
      </rPr>
      <t xml:space="preserve">29</t>
    </r>
    <r>
      <rPr>
        <sz val="10"/>
        <color rgb="FF333333"/>
        <rFont val="Noto Sans"/>
        <family val="2"/>
      </rPr>
      <t xml:space="preserve">日甘肃省</t>
    </r>
  </si>
  <si>
    <r>
      <rPr>
        <sz val="10"/>
        <color rgb="FF333333"/>
        <rFont val="仿宋_GB2312"/>
        <family val="3"/>
        <charset val="134"/>
      </rPr>
      <t xml:space="preserve">1.</t>
    </r>
    <r>
      <rPr>
        <sz val="10"/>
        <color rgb="FF333333"/>
        <rFont val="Noto Sans"/>
        <family val="2"/>
      </rPr>
      <t xml:space="preserve">受理阶段责任：公示依法应当提交的材料；一次性告知补正材料；依法受理或不予受理</t>
    </r>
    <r>
      <rPr>
        <sz val="10"/>
        <color rgb="FF333333"/>
        <rFont val="仿宋_GB2312"/>
        <family val="3"/>
        <charset val="134"/>
      </rPr>
      <t xml:space="preserve">(</t>
    </r>
    <r>
      <rPr>
        <sz val="10"/>
        <color rgb="FF333333"/>
        <rFont val="Noto Sans"/>
        <family val="2"/>
      </rPr>
      <t xml:space="preserve">不予受理应当告知理由</t>
    </r>
    <r>
      <rPr>
        <sz val="10"/>
        <color rgb="FF333333"/>
        <rFont val="仿宋_GB2312"/>
        <family val="3"/>
        <charset val="134"/>
      </rPr>
      <t xml:space="preserve">)</t>
    </r>
    <r>
      <rPr>
        <sz val="10"/>
        <color rgb="FF333333"/>
        <rFont val="Noto Sans"/>
        <family val="2"/>
      </rPr>
      <t xml:space="preserve">； </t>
    </r>
    <r>
      <rPr>
        <sz val="10"/>
        <color rgb="FF333333"/>
        <rFont val="仿宋_GB2312"/>
        <family val="3"/>
        <charset val="134"/>
      </rPr>
      <t xml:space="preserve">2.</t>
    </r>
    <r>
      <rPr>
        <sz val="10"/>
        <color rgb="FF333333"/>
        <rFont val="Noto Sans"/>
        <family val="2"/>
      </rPr>
      <t xml:space="preserve">审核阶段责任：材料审核；根据需要征求相关部门意见，提出审核意见； </t>
    </r>
    <r>
      <rPr>
        <sz val="10"/>
        <color rgb="FF333333"/>
        <rFont val="仿宋_GB2312"/>
        <family val="3"/>
        <charset val="134"/>
      </rPr>
      <t xml:space="preserve">3.</t>
    </r>
    <r>
      <rPr>
        <sz val="10"/>
        <color rgb="FF333333"/>
        <rFont val="Noto Sans"/>
        <family val="2"/>
      </rPr>
      <t xml:space="preserve">决定阶段责任：作出行政许可或者不予行政许可决定（不予许可的应当告知理由），按时办结，法定告知； </t>
    </r>
    <r>
      <rPr>
        <sz val="10"/>
        <color rgb="FF333333"/>
        <rFont val="仿宋_GB2312"/>
        <family val="3"/>
        <charset val="134"/>
      </rPr>
      <t xml:space="preserve">4.</t>
    </r>
    <r>
      <rPr>
        <sz val="10"/>
        <color rgb="FF333333"/>
        <rFont val="Noto Sans"/>
        <family val="2"/>
      </rPr>
      <t xml:space="preserve">送达阶段责任：制发送达文书； </t>
    </r>
    <r>
      <rPr>
        <sz val="10"/>
        <color rgb="FF333333"/>
        <rFont val="仿宋_GB2312"/>
        <family val="3"/>
        <charset val="134"/>
      </rPr>
      <t xml:space="preserve">5.</t>
    </r>
    <r>
      <rPr>
        <sz val="10"/>
        <color rgb="FF333333"/>
        <rFont val="Noto Sans"/>
        <family val="2"/>
      </rPr>
      <t xml:space="preserve">事后监管责任：加强项目建设过程中的监督检查，确保项目建设情况与核准内容一致； </t>
    </r>
    <r>
      <rPr>
        <sz val="10"/>
        <color rgb="FF333333"/>
        <rFont val="仿宋_GB2312"/>
        <family val="3"/>
        <charset val="134"/>
      </rPr>
      <t xml:space="preserve">6.</t>
    </r>
    <r>
      <rPr>
        <sz val="10"/>
        <color rgb="FF333333"/>
        <rFont val="Noto Sans"/>
        <family val="2"/>
      </rPr>
      <t xml:space="preserve">其他法律法规规章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条件的人民防空工程建设项目申请不予受理、审核的； </t>
    </r>
    <r>
      <rPr>
        <sz val="10"/>
        <color rgb="FF333333"/>
        <rFont val="仿宋_GB2312"/>
        <family val="3"/>
        <charset val="134"/>
      </rPr>
      <t xml:space="preserve">2.</t>
    </r>
    <r>
      <rPr>
        <sz val="10"/>
        <color rgb="FF333333"/>
        <rFont val="Noto Sans"/>
        <family val="2"/>
      </rPr>
      <t xml:space="preserve">对不符合有关法律法规、政策或技术要求的人民防空工程建设项目予以核准的； </t>
    </r>
    <r>
      <rPr>
        <sz val="10"/>
        <color rgb="FF333333"/>
        <rFont val="仿宋_GB2312"/>
        <family val="3"/>
        <charset val="134"/>
      </rPr>
      <t xml:space="preserve">3.</t>
    </r>
    <r>
      <rPr>
        <sz val="10"/>
        <color rgb="FF333333"/>
        <rFont val="Noto Sans"/>
        <family val="2"/>
      </rPr>
      <t xml:space="preserve">未严格审查而产生严重后果的； </t>
    </r>
    <r>
      <rPr>
        <sz val="10"/>
        <color rgb="FF333333"/>
        <rFont val="仿宋_GB2312"/>
        <family val="3"/>
        <charset val="134"/>
      </rPr>
      <t xml:space="preserve">4.</t>
    </r>
    <r>
      <rPr>
        <sz val="10"/>
        <color rgb="FF333333"/>
        <rFont val="Noto Sans"/>
        <family val="2"/>
      </rPr>
      <t xml:space="preserve">擅自增设、变更人民防空工程建设项目的核准程序或核准条件的； </t>
    </r>
    <r>
      <rPr>
        <sz val="10"/>
        <color rgb="FF333333"/>
        <rFont val="仿宋_GB2312"/>
        <family val="3"/>
        <charset val="134"/>
      </rPr>
      <t xml:space="preserve">5.</t>
    </r>
    <r>
      <rPr>
        <sz val="10"/>
        <color rgb="FF333333"/>
        <rFont val="Noto Sans"/>
        <family val="2"/>
      </rPr>
      <t xml:space="preserve">在人民防空工程建设项目审批过程中滥用职权、玩忽职守，造成较大损失的； </t>
    </r>
    <r>
      <rPr>
        <sz val="10"/>
        <color rgb="FF333333"/>
        <rFont val="仿宋_GB2312"/>
        <family val="3"/>
        <charset val="134"/>
      </rPr>
      <t xml:space="preserve">6.</t>
    </r>
    <r>
      <rPr>
        <sz val="10"/>
        <color rgb="FF333333"/>
        <rFont val="Noto Sans"/>
        <family val="2"/>
      </rPr>
      <t xml:space="preserve">在人民防空工程建设项目审批过程中收受贿赂、获取其他利益，或者为他人谋取不正当利益提供方便的； </t>
    </r>
    <r>
      <rPr>
        <sz val="10"/>
        <color rgb="FF333333"/>
        <rFont val="仿宋_GB2312"/>
        <family val="3"/>
        <charset val="134"/>
      </rPr>
      <t xml:space="preserve">7.</t>
    </r>
    <r>
      <rPr>
        <sz val="10"/>
        <color rgb="FF333333"/>
        <rFont val="Noto Sans"/>
        <family val="2"/>
      </rPr>
      <t xml:space="preserve">其他违反法律法规</t>
    </r>
  </si>
  <si>
    <t xml:space="preserve">建立古树名木档案和标记</t>
  </si>
  <si>
    <t xml:space="preserve">11620524013919454U4620717001000</t>
  </si>
  <si>
    <r>
      <rPr>
        <sz val="10"/>
        <color rgb="FF000000"/>
        <rFont val="Noto Sans"/>
        <family val="2"/>
      </rPr>
      <t xml:space="preserve">【行政法规】《城市绿化条例》（国务院令第</t>
    </r>
    <r>
      <rPr>
        <sz val="10"/>
        <color rgb="FF000000"/>
        <rFont val="仿宋_GB2312"/>
        <family val="3"/>
        <charset val="134"/>
      </rPr>
      <t xml:space="preserve">100</t>
    </r>
    <r>
      <rPr>
        <sz val="10"/>
        <color rgb="FF000000"/>
        <rFont val="Noto Sans"/>
        <family val="2"/>
      </rPr>
      <t xml:space="preserve">号）
第二十四条 百年以上树龄的树木</t>
    </r>
    <r>
      <rPr>
        <sz val="10"/>
        <color rgb="FF000000"/>
        <rFont val="仿宋_GB2312"/>
        <family val="3"/>
        <charset val="134"/>
      </rPr>
      <t xml:space="preserve">,</t>
    </r>
    <r>
      <rPr>
        <sz val="10"/>
        <color rgb="FF000000"/>
        <rFont val="Noto Sans"/>
        <family val="2"/>
      </rPr>
      <t xml:space="preserve">稀有､珍贵树木</t>
    </r>
    <r>
      <rPr>
        <sz val="10"/>
        <color rgb="FF000000"/>
        <rFont val="仿宋_GB2312"/>
        <family val="3"/>
        <charset val="134"/>
      </rPr>
      <t xml:space="preserve">,</t>
    </r>
    <r>
      <rPr>
        <sz val="10"/>
        <color rgb="FF000000"/>
        <rFont val="Noto Sans"/>
        <family val="2"/>
      </rPr>
      <t xml:space="preserve">具有历史价值或者重要纪念意义的树木</t>
    </r>
    <r>
      <rPr>
        <sz val="10"/>
        <color rgb="FF000000"/>
        <rFont val="仿宋_GB2312"/>
        <family val="3"/>
        <charset val="134"/>
      </rPr>
      <t xml:space="preserve">,</t>
    </r>
    <r>
      <rPr>
        <sz val="10"/>
        <color rgb="FF000000"/>
        <rFont val="Noto Sans"/>
        <family val="2"/>
      </rPr>
      <t xml:space="preserve">均属古树名木｡
    对城市古树名木实行统一管理</t>
    </r>
    <r>
      <rPr>
        <sz val="10"/>
        <color rgb="FF000000"/>
        <rFont val="仿宋_GB2312"/>
        <family val="3"/>
        <charset val="134"/>
      </rPr>
      <t xml:space="preserve">,</t>
    </r>
    <r>
      <rPr>
        <sz val="10"/>
        <color rgb="FF000000"/>
        <rFont val="Noto Sans"/>
        <family val="2"/>
      </rPr>
      <t xml:space="preserve">分别养护｡城市人民政府城市绿化行政主管部门</t>
    </r>
    <r>
      <rPr>
        <sz val="10"/>
        <color rgb="FF000000"/>
        <rFont val="仿宋_GB2312"/>
        <family val="3"/>
        <charset val="134"/>
      </rPr>
      <t xml:space="preserve">,</t>
    </r>
    <r>
      <rPr>
        <sz val="10"/>
        <color rgb="FF000000"/>
        <rFont val="Noto Sans"/>
        <family val="2"/>
      </rPr>
      <t xml:space="preserve">应当建立古树名木的档案和标志</t>
    </r>
    <r>
      <rPr>
        <sz val="10"/>
        <color rgb="FF000000"/>
        <rFont val="仿宋_GB2312"/>
        <family val="3"/>
        <charset val="134"/>
      </rPr>
      <t xml:space="preserve">,</t>
    </r>
    <r>
      <rPr>
        <sz val="10"/>
        <color rgb="FF000000"/>
        <rFont val="Noto Sans"/>
        <family val="2"/>
      </rPr>
      <t xml:space="preserve">划定保护范围</t>
    </r>
    <r>
      <rPr>
        <sz val="10"/>
        <color rgb="FF000000"/>
        <rFont val="仿宋_GB2312"/>
        <family val="3"/>
        <charset val="134"/>
      </rPr>
      <t xml:space="preserve">,</t>
    </r>
    <r>
      <rPr>
        <sz val="10"/>
        <color rgb="FF000000"/>
        <rFont val="Noto Sans"/>
        <family val="2"/>
      </rPr>
      <t xml:space="preserve">加强养护管理｡在单位管界内或者私人庭院内的古树名木</t>
    </r>
    <r>
      <rPr>
        <sz val="10"/>
        <color rgb="FF000000"/>
        <rFont val="仿宋_GB2312"/>
        <family val="3"/>
        <charset val="134"/>
      </rPr>
      <t xml:space="preserve">,</t>
    </r>
    <r>
      <rPr>
        <sz val="10"/>
        <color rgb="FF000000"/>
        <rFont val="Noto Sans"/>
        <family val="2"/>
      </rPr>
      <t xml:space="preserve">由该单位或者居民负责养护</t>
    </r>
    <r>
      <rPr>
        <sz val="10"/>
        <color rgb="FF000000"/>
        <rFont val="仿宋_GB2312"/>
        <family val="3"/>
        <charset val="134"/>
      </rPr>
      <t xml:space="preserve">,</t>
    </r>
    <r>
      <rPr>
        <sz val="10"/>
        <color rgb="FF000000"/>
        <rFont val="Noto Sans"/>
        <family val="2"/>
      </rPr>
      <t xml:space="preserve">城市人民政府城市绿化行政主管部门负责监督和技术指导｡
    严禁砍伐或者迁移古树名木｡因特殊需要迁移古树名木</t>
    </r>
    <r>
      <rPr>
        <sz val="10"/>
        <color rgb="FF000000"/>
        <rFont val="仿宋_GB2312"/>
        <family val="3"/>
        <charset val="134"/>
      </rPr>
      <t xml:space="preserve">,</t>
    </r>
    <r>
      <rPr>
        <sz val="10"/>
        <color rgb="FF000000"/>
        <rFont val="Noto Sans"/>
        <family val="2"/>
      </rPr>
      <t xml:space="preserve">必须经城市人民政府城市绿化行政主管部门</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在行政确认过程中发生腐败行为的； </t>
    </r>
    <r>
      <rPr>
        <sz val="10"/>
        <color rgb="FF333333"/>
        <rFont val="仿宋_GB2312"/>
        <family val="3"/>
        <charset val="134"/>
      </rPr>
      <t xml:space="preserve">2.</t>
    </r>
    <r>
      <rPr>
        <sz val="10"/>
        <color rgb="FF333333"/>
        <rFont val="Noto Sans"/>
        <family val="2"/>
      </rPr>
      <t xml:space="preserve">超过法定权限实施行政确认的； </t>
    </r>
    <r>
      <rPr>
        <sz val="10"/>
        <color rgb="FF333333"/>
        <rFont val="仿宋_GB2312"/>
        <family val="3"/>
        <charset val="134"/>
      </rPr>
      <t xml:space="preserve">3.</t>
    </r>
    <r>
      <rPr>
        <sz val="10"/>
        <color rgb="FF333333"/>
        <rFont val="Noto Sans"/>
        <family val="2"/>
      </rPr>
      <t xml:space="preserve">拒绝或者拖延进行行政确认的，无故刁难行政相对人，造成不良影响的； </t>
    </r>
    <r>
      <rPr>
        <sz val="10"/>
        <color rgb="FF333333"/>
        <rFont val="仿宋_GB2312"/>
        <family val="3"/>
        <charset val="134"/>
      </rPr>
      <t xml:space="preserve">4.</t>
    </r>
    <r>
      <rPr>
        <sz val="10"/>
        <color rgb="FF333333"/>
        <rFont val="Noto Sans"/>
        <family val="2"/>
      </rPr>
      <t xml:space="preserve">泄露行政相对人的商业秘密给行政相对人造成损失的； </t>
    </r>
    <r>
      <rPr>
        <sz val="10"/>
        <color rgb="FF333333"/>
        <rFont val="仿宋_GB2312"/>
        <family val="3"/>
        <charset val="134"/>
      </rPr>
      <t xml:space="preserve">5.</t>
    </r>
    <r>
      <rPr>
        <sz val="10"/>
        <color rgb="FF333333"/>
        <rFont val="Noto Sans"/>
        <family val="2"/>
      </rPr>
      <t xml:space="preserve">滥用职权、徇私舞弊、玩忽职守的； </t>
    </r>
    <r>
      <rPr>
        <sz val="10"/>
        <color rgb="FF333333"/>
        <rFont val="仿宋_GB2312"/>
        <family val="3"/>
        <charset val="134"/>
      </rPr>
      <t xml:space="preserve">6.</t>
    </r>
    <r>
      <rPr>
        <sz val="10"/>
        <color rgb="FF333333"/>
        <rFont val="Noto Sans"/>
        <family val="2"/>
      </rPr>
      <t xml:space="preserve">其他违反法律法规规章文件规定的行为。</t>
    </r>
  </si>
  <si>
    <t xml:space="preserve">公租房租赁补贴资格确认</t>
  </si>
  <si>
    <t xml:space="preserve">11620524013919454U4620717002000</t>
  </si>
  <si>
    <r>
      <rPr>
        <sz val="10"/>
        <color rgb="FF000000"/>
        <rFont val="Noto Sans"/>
        <family val="2"/>
      </rPr>
      <t xml:space="preserve">《住房城乡建设部财政部关于做好城镇住房保障家庭租赁补贴工作的指导意见》（建保〔</t>
    </r>
    <r>
      <rPr>
        <sz val="10"/>
        <color rgb="FF000000"/>
        <rFont val="仿宋_GB2312"/>
        <family val="3"/>
        <charset val="134"/>
      </rPr>
      <t xml:space="preserve">2016</t>
    </r>
    <r>
      <rPr>
        <sz val="10"/>
        <color rgb="FF000000"/>
        <rFont val="Noto Sans"/>
        <family val="2"/>
      </rPr>
      <t xml:space="preserve">〕</t>
    </r>
    <r>
      <rPr>
        <sz val="10"/>
        <color rgb="FF000000"/>
        <rFont val="仿宋_GB2312"/>
        <family val="3"/>
        <charset val="134"/>
      </rPr>
      <t xml:space="preserve">281</t>
    </r>
    <r>
      <rPr>
        <sz val="10"/>
        <color rgb="FF000000"/>
        <rFont val="Noto Sans"/>
        <family val="2"/>
      </rPr>
      <t xml:space="preserve">号）：二、明确租赁补贴具体政策（一）研究制定准入条件。……具体条件和比例由各地研究确定，并动态调整，向社会公布。（二）分档确定补贴标准。各地要结合当地住房租赁市场的租金水平、补贴申请家庭支付能力以及财力水平等因素，分档确定租赁补贴的标准……（三）合理确定租赁补贴面积。……原则上住房保障家庭应租住中小户型住房，户均租赁补贴面积不超过</t>
    </r>
    <r>
      <rPr>
        <sz val="10"/>
        <color rgb="FF000000"/>
        <rFont val="仿宋_GB2312"/>
        <family val="3"/>
        <charset val="134"/>
      </rPr>
      <t xml:space="preserve">60</t>
    </r>
    <r>
      <rPr>
        <sz val="10"/>
        <color rgb="FF000000"/>
        <rFont val="Noto Sans"/>
        <family val="2"/>
      </rPr>
      <t xml:space="preserve">平方米，超出部分由住房保障家庭自行承担。（四）加大政策支持力度。……三、强化租赁</t>
    </r>
  </si>
  <si>
    <r>
      <rPr>
        <sz val="10"/>
        <color rgb="FF000000"/>
        <rFont val="仿宋_GB2312"/>
        <family val="3"/>
        <charset val="134"/>
      </rPr>
      <t xml:space="preserve">1.</t>
    </r>
    <r>
      <rPr>
        <sz val="10"/>
        <color rgb="FF000000"/>
        <rFont val="Noto Sans"/>
        <family val="2"/>
      </rPr>
      <t xml:space="preserve">公示环节责任：房屋租赁登记依法应当公示的内容。 </t>
    </r>
    <r>
      <rPr>
        <sz val="10"/>
        <color rgb="FF000000"/>
        <rFont val="仿宋_GB2312"/>
        <family val="3"/>
        <charset val="134"/>
      </rPr>
      <t xml:space="preserve">2.</t>
    </r>
    <r>
      <rPr>
        <sz val="10"/>
        <color rgb="FF000000"/>
        <rFont val="Noto Sans"/>
        <family val="2"/>
      </rPr>
      <t xml:space="preserve">受理环节责任：房屋租赁申请人要求对公示内容予以说明、解释；对提供房屋权属登记材料不完整的，应当以书面形式一次性告知申请人需要补正的全部材料；应当允许申请人当场更正申请材料错误。 </t>
    </r>
    <r>
      <rPr>
        <sz val="10"/>
        <color rgb="FF000000"/>
        <rFont val="仿宋_GB2312"/>
        <family val="3"/>
        <charset val="134"/>
      </rPr>
      <t xml:space="preserve">3.</t>
    </r>
    <r>
      <rPr>
        <sz val="10"/>
        <color rgb="FF000000"/>
        <rFont val="Noto Sans"/>
        <family val="2"/>
      </rPr>
      <t xml:space="preserve">审查环节责任：调查核实应当由两名以上工作人员共同进行；应当保守有关单位商业秘密以及个人隐私，为提供情况的有关人员保密；与申请人有利害关系的承办人应当回避。 </t>
    </r>
    <r>
      <rPr>
        <sz val="10"/>
        <color rgb="FF000000"/>
        <rFont val="仿宋_GB2312"/>
        <family val="3"/>
        <charset val="134"/>
      </rPr>
      <t xml:space="preserve">4.</t>
    </r>
    <r>
      <rPr>
        <sz val="10"/>
        <color rgb="FF000000"/>
        <rFont val="Noto Sans"/>
        <family val="2"/>
      </rPr>
      <t xml:space="preserve">决定环节责任：依法作出对房屋租赁不予审批书面决定的，应当说明理由，并告知申请人享有依法申请行政复议或提起行政诉讼</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在行政确认过程中发生腐败行为的； </t>
    </r>
    <r>
      <rPr>
        <sz val="10"/>
        <color rgb="FF000000"/>
        <rFont val="仿宋_GB2312"/>
        <family val="3"/>
        <charset val="134"/>
      </rPr>
      <t xml:space="preserve">2.</t>
    </r>
    <r>
      <rPr>
        <sz val="10"/>
        <color rgb="FF000000"/>
        <rFont val="Noto Sans"/>
        <family val="2"/>
      </rPr>
      <t xml:space="preserve">超过法定权限实施行政确认的； </t>
    </r>
    <r>
      <rPr>
        <sz val="10"/>
        <color rgb="FF000000"/>
        <rFont val="仿宋_GB2312"/>
        <family val="3"/>
        <charset val="134"/>
      </rPr>
      <t xml:space="preserve">3.</t>
    </r>
    <r>
      <rPr>
        <sz val="10"/>
        <color rgb="FF000000"/>
        <rFont val="Noto Sans"/>
        <family val="2"/>
      </rPr>
      <t xml:space="preserve">拒绝或者拖延进行行政确认的，无故刁难行政相对人，造成不良影响的； </t>
    </r>
    <r>
      <rPr>
        <sz val="10"/>
        <color rgb="FF000000"/>
        <rFont val="仿宋_GB2312"/>
        <family val="3"/>
        <charset val="134"/>
      </rPr>
      <t xml:space="preserve">4.</t>
    </r>
    <r>
      <rPr>
        <sz val="10"/>
        <color rgb="FF000000"/>
        <rFont val="Noto Sans"/>
        <family val="2"/>
      </rPr>
      <t xml:space="preserve">泄露行政相对人的商业秘密给行政相对人造成损失的； </t>
    </r>
    <r>
      <rPr>
        <sz val="10"/>
        <color rgb="FF000000"/>
        <rFont val="仿宋_GB2312"/>
        <family val="3"/>
        <charset val="134"/>
      </rPr>
      <t xml:space="preserve">5.</t>
    </r>
    <r>
      <rPr>
        <sz val="10"/>
        <color rgb="FF000000"/>
        <rFont val="Noto Sans"/>
        <family val="2"/>
      </rPr>
      <t xml:space="preserve">滥用职权、徇私舞弊、玩忽职守的； </t>
    </r>
    <r>
      <rPr>
        <sz val="10"/>
        <color rgb="FF000000"/>
        <rFont val="仿宋_GB2312"/>
        <family val="3"/>
        <charset val="134"/>
      </rPr>
      <t xml:space="preserve">6.</t>
    </r>
    <r>
      <rPr>
        <sz val="10"/>
        <color rgb="FF000000"/>
        <rFont val="Noto Sans"/>
        <family val="2"/>
      </rPr>
      <t xml:space="preserve">其他违反法律法规规章文件规定的行为。</t>
    </r>
  </si>
  <si>
    <t xml:space="preserve">建设工程竣工验收消防备案</t>
  </si>
  <si>
    <t xml:space="preserve">11620524013919454U4620717003000</t>
  </si>
  <si>
    <r>
      <rPr>
        <sz val="10"/>
        <color rgb="FF000000"/>
        <rFont val="Noto Sans"/>
        <family val="2"/>
      </rPr>
      <t xml:space="preserve">《中共中央办公厅 国务院办公厅关于调整住房和城乡建设部职责机构编制的通知》（厅字〔</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85</t>
    </r>
    <r>
      <rPr>
        <sz val="10"/>
        <color rgb="FF000000"/>
        <rFont val="Noto Sans"/>
        <family val="2"/>
      </rPr>
      <t xml:space="preserve">号）明确规定：“将公安部指导建设工程消防设计审查职责划入住房和城乡建设部。”
《中央编办关于建设工程消防设计审查验收职责划转核增行政编制的通知》（中央编办发〔</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169</t>
    </r>
    <r>
      <rPr>
        <sz val="10"/>
        <color rgb="FF000000"/>
        <rFont val="Noto Sans"/>
        <family val="2"/>
      </rPr>
      <t xml:space="preserve">号）明确规定，核增住房和城乡建设部机关行政编制，重点用于做好指导建设工程消防设计审查验收等工作。
《中华人民共和国消防法》第十三条第二款 前款规定以外的其他建设工程，建设单位在验收后应当报住房和城乡建设主管部门备案，住房和城乡建设主管部</t>
    </r>
  </si>
  <si>
    <r>
      <rPr>
        <sz val="10"/>
        <color rgb="FF000000"/>
        <rFont val="仿宋_GB2312"/>
        <family val="3"/>
        <charset val="134"/>
      </rPr>
      <t xml:space="preserve">1.</t>
    </r>
    <r>
      <rPr>
        <sz val="10"/>
        <color rgb="FF000000"/>
        <rFont val="Noto Sans"/>
        <family val="2"/>
      </rPr>
      <t xml:space="preserve">受理阶段的责任：公示依法应当提交的材料；一次性告知相关材料，依法应当受理或不予受理（不予受理应当告知理由）。 </t>
    </r>
    <r>
      <rPr>
        <sz val="10"/>
        <color rgb="FF000000"/>
        <rFont val="仿宋_GB2312"/>
        <family val="3"/>
        <charset val="134"/>
      </rPr>
      <t xml:space="preserve">2.</t>
    </r>
    <r>
      <rPr>
        <sz val="10"/>
        <color rgb="FF000000"/>
        <rFont val="Noto Sans"/>
        <family val="2"/>
      </rPr>
      <t xml:space="preserve">审查阶段责任：对申请材料进行预审、提交预审意见。 </t>
    </r>
    <r>
      <rPr>
        <sz val="10"/>
        <color rgb="FF000000"/>
        <rFont val="仿宋_GB2312"/>
        <family val="3"/>
        <charset val="134"/>
      </rPr>
      <t xml:space="preserve">3.</t>
    </r>
    <r>
      <rPr>
        <sz val="10"/>
        <color rgb="FF000000"/>
        <rFont val="Noto Sans"/>
        <family val="2"/>
      </rPr>
      <t xml:space="preserve">决定阶段责任：对手续资料齐全符合条件的进行登记签注。 </t>
    </r>
    <r>
      <rPr>
        <sz val="10"/>
        <color rgb="FF000000"/>
        <rFont val="仿宋_GB2312"/>
        <family val="3"/>
        <charset val="134"/>
      </rPr>
      <t xml:space="preserve">4.</t>
    </r>
    <r>
      <rPr>
        <sz val="10"/>
        <color rgb="FF000000"/>
        <rFont val="Noto Sans"/>
        <family val="2"/>
      </rPr>
      <t xml:space="preserve">事后监管责任：开展定期不定期检查，根据检查情况，依法采取相关措施。 </t>
    </r>
    <r>
      <rPr>
        <sz val="10"/>
        <color rgb="FF000000"/>
        <rFont val="仿宋_GB2312"/>
        <family val="3"/>
        <charset val="134"/>
      </rPr>
      <t xml:space="preserve">5.</t>
    </r>
    <r>
      <rPr>
        <sz val="10"/>
        <color rgb="FF000000"/>
        <rFont val="Noto Sans"/>
        <family val="2"/>
      </rPr>
      <t xml:space="preserve">其他法律法规规定应当履行的责任。 </t>
    </r>
    <r>
      <rPr>
        <sz val="10"/>
        <color rgb="FF000000"/>
        <rFont val="仿宋_GB2312"/>
        <family val="3"/>
        <charset val="134"/>
      </rPr>
      <t xml:space="preserve">1.</t>
    </r>
    <r>
      <rPr>
        <sz val="10"/>
        <color rgb="FF000000"/>
        <rFont val="Noto Sans"/>
        <family val="2"/>
      </rPr>
      <t xml:space="preserve">受理阶段的责任：公示依法应当提交的材料；一次性告知相关材料，依法应当受理或不予受理（不予受理应当告知理由）。 </t>
    </r>
    <r>
      <rPr>
        <sz val="10"/>
        <color rgb="FF000000"/>
        <rFont val="仿宋_GB2312"/>
        <family val="3"/>
        <charset val="134"/>
      </rPr>
      <t xml:space="preserve">2.</t>
    </r>
    <r>
      <rPr>
        <sz val="10"/>
        <color rgb="FF000000"/>
        <rFont val="Noto Sans"/>
        <family val="2"/>
      </rPr>
      <t xml:space="preserve">审查阶段责任：对申请材料进行预审、提交预审意见。 </t>
    </r>
    <r>
      <rPr>
        <sz val="10"/>
        <color rgb="FF000000"/>
        <rFont val="仿宋_GB2312"/>
        <family val="3"/>
        <charset val="134"/>
      </rPr>
      <t xml:space="preserve">3.</t>
    </r>
    <r>
      <rPr>
        <sz val="10"/>
        <color rgb="FF000000"/>
        <rFont val="Noto Sans"/>
        <family val="2"/>
      </rPr>
      <t xml:space="preserve">决</t>
    </r>
  </si>
  <si>
    <t xml:space="preserve">公租房承租资格确认</t>
  </si>
  <si>
    <t xml:space="preserve">11620524013919454U4620717004000</t>
  </si>
  <si>
    <t xml:space="preserve">《公共租赁住房管理办法》第四条：国务院住房和城乡建设主管部门负责全国公共租赁住房的指导和监督工作。县级以上地方人民政府城乡建设（住房保障）主管部门负责本行政区域内的公共租赁住房管理工作。第七条：申请公共租赁住房，应当符合以下条件：……具体条件由直辖市和市、县级人民政府住房保障主管部门根据本地区实际情况确定，报本级人民政府批准后实施并向社会公布。第八条：申请人应当根据市、县级人民政府住房保障主管部门的规定，提交申请材料，并对申请材料的真实性负责。……申请人提交的申请材料齐全的，市、县级人民政府住房保障主管部</t>
  </si>
  <si>
    <t xml:space="preserve">房屋交易合同网签备案</t>
  </si>
  <si>
    <t xml:space="preserve">11620524013919454U4621017001000</t>
  </si>
  <si>
    <r>
      <rPr>
        <sz val="10"/>
        <color rgb="FF000000"/>
        <rFont val="Noto Sans"/>
        <family val="2"/>
      </rPr>
      <t xml:space="preserve">《中华人民共和国城市房地产管理法》第五十四条：房屋租赁，出租人和承租人应当签订书面租赁合同，约定租赁期限、租赁用途、租赁价格、修缮责任等条款，以及双方的其他权利义务，并向房产管理部门登记备案。
《城市商品房预售管理办法》第十条：商品房预售，开发企业应当与承购人签订商品房预售合同。开发企业应当自签约之日起</t>
    </r>
    <r>
      <rPr>
        <sz val="10"/>
        <color rgb="FF000000"/>
        <rFont val="仿宋_GB2312"/>
        <family val="3"/>
        <charset val="134"/>
      </rPr>
      <t xml:space="preserve">30</t>
    </r>
    <r>
      <rPr>
        <sz val="10"/>
        <color rgb="FF000000"/>
        <rFont val="Noto Sans"/>
        <family val="2"/>
      </rPr>
      <t xml:space="preserve">日内，向房地产管理部门和市、县人民政府土地管理部门办理商品房预售合同登记备案手续。</t>
    </r>
  </si>
  <si>
    <r>
      <rPr>
        <sz val="10"/>
        <color rgb="FF000000"/>
        <rFont val="仿宋_GB2312"/>
        <family val="3"/>
        <charset val="134"/>
      </rPr>
      <t xml:space="preserve">1.</t>
    </r>
    <r>
      <rPr>
        <sz val="10"/>
        <color rgb="FF000000"/>
        <rFont val="Noto Sans"/>
        <family val="2"/>
      </rPr>
      <t xml:space="preserve">受理阶段责任：公示依法应当提交的材料；初步审核申报材料；一次性告知补正材料；依法受理或不予受理（不予受理应当告知理由）。 </t>
    </r>
    <r>
      <rPr>
        <sz val="10"/>
        <color rgb="FF000000"/>
        <rFont val="仿宋_GB2312"/>
        <family val="3"/>
        <charset val="134"/>
      </rPr>
      <t xml:space="preserve">2.</t>
    </r>
    <r>
      <rPr>
        <sz val="10"/>
        <color rgb="FF000000"/>
        <rFont val="Noto Sans"/>
        <family val="2"/>
      </rPr>
      <t xml:space="preserve">审查阶段责任：审核材料提出审查意见，提出拟办意见。 </t>
    </r>
    <r>
      <rPr>
        <sz val="10"/>
        <color rgb="FF000000"/>
        <rFont val="仿宋_GB2312"/>
        <family val="3"/>
        <charset val="134"/>
      </rPr>
      <t xml:space="preserve">3.</t>
    </r>
    <r>
      <rPr>
        <sz val="10"/>
        <color rgb="FF000000"/>
        <rFont val="Noto Sans"/>
        <family val="2"/>
      </rPr>
      <t xml:space="preserve">决定阶段责任：作出准予备案决定（不予备案的应当告知理）；按时办结；法定告知。 </t>
    </r>
    <r>
      <rPr>
        <sz val="10"/>
        <color rgb="FF000000"/>
        <rFont val="仿宋_GB2312"/>
        <family val="3"/>
        <charset val="134"/>
      </rPr>
      <t xml:space="preserve">4.</t>
    </r>
    <r>
      <rPr>
        <sz val="10"/>
        <color rgb="FF000000"/>
        <rFont val="Noto Sans"/>
        <family val="2"/>
      </rPr>
      <t xml:space="preserve">送达阶段责任：制发备案证明。 </t>
    </r>
    <r>
      <rPr>
        <sz val="10"/>
        <color rgb="FF000000"/>
        <rFont val="仿宋_GB2312"/>
        <family val="3"/>
        <charset val="134"/>
      </rPr>
      <t xml:space="preserve">5.</t>
    </r>
    <r>
      <rPr>
        <sz val="10"/>
        <color rgb="FF000000"/>
        <rFont val="Noto Sans"/>
        <family val="2"/>
      </rPr>
      <t xml:space="preserve">事后管理责任：对作出准予备案结论的材料归档。 </t>
    </r>
    <r>
      <rPr>
        <sz val="10"/>
        <color rgb="FF000000"/>
        <rFont val="仿宋_GB2312"/>
        <family val="3"/>
        <charset val="134"/>
      </rPr>
      <t xml:space="preserve">6.</t>
    </r>
    <r>
      <rPr>
        <sz val="10"/>
        <color rgb="FF000000"/>
        <rFont val="Noto Sans"/>
        <family val="2"/>
      </rPr>
      <t xml:space="preserve">其他法律法规规章政策规定应履行的责任。</t>
    </r>
  </si>
  <si>
    <t xml:space="preserve">房屋交易资金监管</t>
  </si>
  <si>
    <t xml:space="preserve">11620524013919454U4621017002000</t>
  </si>
  <si>
    <t xml:space="preserve">《中华人民共和国城市房地产管理法》第四十五条：商品房预售所得款项，必须用于有关的工程建设。
《城市商品房预售管理办法》第十一条：开发企业预售商品房所得款项应当用于有关的工程建设。商品房预售款监管的具体办法，由房地产管理部门制定。</t>
  </si>
  <si>
    <t xml:space="preserve">房地产经纪机构备案</t>
  </si>
  <si>
    <t xml:space="preserve">11620524013919454U4621017003000</t>
  </si>
  <si>
    <r>
      <rPr>
        <sz val="10"/>
        <color rgb="FF000000"/>
        <rFont val="Noto Sans"/>
        <family val="2"/>
      </rPr>
      <t xml:space="preserve">《房地产经纪管理办法》第十一条：房地产经纪机构及其分支机构应当自领取营业执照之日起</t>
    </r>
    <r>
      <rPr>
        <sz val="10"/>
        <color rgb="FF000000"/>
        <rFont val="仿宋_GB2312"/>
        <family val="3"/>
        <charset val="134"/>
      </rPr>
      <t xml:space="preserve">30</t>
    </r>
    <r>
      <rPr>
        <sz val="10"/>
        <color rgb="FF000000"/>
        <rFont val="Noto Sans"/>
        <family val="2"/>
      </rPr>
      <t xml:space="preserve">日内，到所在直辖市、市、县人民政府建设（房地产）主管部门备案</t>
    </r>
  </si>
  <si>
    <t xml:space="preserve">房屋建筑和市政基础设施工程竣工验收备案</t>
  </si>
  <si>
    <t xml:space="preserve">11620524013919454U4621017004000</t>
  </si>
  <si>
    <r>
      <rPr>
        <sz val="10"/>
        <color rgb="FF000000"/>
        <rFont val="Noto Sans"/>
        <family val="2"/>
      </rPr>
      <t xml:space="preserve">《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予以修改）第四十九条：建设单位应当自建设工程竣工验收合格之日起</t>
    </r>
    <r>
      <rPr>
        <sz val="10"/>
        <color rgb="FF000000"/>
        <rFont val="仿宋_GB2312"/>
        <family val="3"/>
        <charset val="134"/>
      </rPr>
      <t xml:space="preserve">15</t>
    </r>
    <r>
      <rPr>
        <sz val="10"/>
        <color rgb="FF000000"/>
        <rFont val="Noto Sans"/>
        <family val="2"/>
      </rPr>
      <t xml:space="preserve">日内，将建设工程竣工验收报告和规划、公安消防、环保等部门出具的认可文件或者准许使用文件报建设行政部门或者其他有关部门备案。
《房屋建筑和市政工程基础设施工程竣工验收备案管理办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建设部令第</t>
    </r>
    <r>
      <rPr>
        <sz val="10"/>
        <color rgb="FF000000"/>
        <rFont val="仿宋_GB2312"/>
        <family val="3"/>
        <charset val="134"/>
      </rPr>
      <t xml:space="preserve">2</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予以修改）第四条：建设单位应当自工程竣工验收合格之日起</t>
    </r>
    <r>
      <rPr>
        <sz val="10"/>
        <color rgb="FF000000"/>
        <rFont val="仿宋_GB2312"/>
        <family val="3"/>
        <charset val="134"/>
      </rPr>
      <t xml:space="preserve">15</t>
    </r>
    <r>
      <rPr>
        <sz val="10"/>
        <color rgb="FF000000"/>
        <rFont val="Noto Sans"/>
        <family val="2"/>
      </rPr>
      <t xml:space="preserve">日内，依照本办法规定，向工程所在地的县级以上地方人民政务建设主</t>
    </r>
  </si>
  <si>
    <r>
      <rPr>
        <sz val="10"/>
        <color rgb="FF000000"/>
        <rFont val="仿宋_GB2312"/>
        <family val="3"/>
        <charset val="134"/>
      </rPr>
      <t xml:space="preserve">1.</t>
    </r>
    <r>
      <rPr>
        <sz val="10"/>
        <color rgb="FF000000"/>
        <rFont val="Noto Sans"/>
        <family val="2"/>
      </rPr>
      <t xml:space="preserve">受理阶段责任：公示依法应当提交的登记材料；一次性告知补正材料。 </t>
    </r>
    <r>
      <rPr>
        <sz val="10"/>
        <color rgb="FF000000"/>
        <rFont val="仿宋_GB2312"/>
        <family val="3"/>
        <charset val="134"/>
      </rPr>
      <t xml:space="preserve">2.</t>
    </r>
    <r>
      <rPr>
        <sz val="10"/>
        <color rgb="FF000000"/>
        <rFont val="Noto Sans"/>
        <family val="2"/>
      </rPr>
      <t xml:space="preserve">材料审核登记阶段责任：对申请人提交的登记材料进行审核，材料齐全，有效，符合要求的，准予登记；不符合的，不予登记并书面告知申请人。 </t>
    </r>
    <r>
      <rPr>
        <sz val="10"/>
        <color rgb="FF000000"/>
        <rFont val="仿宋_GB2312"/>
        <family val="3"/>
        <charset val="134"/>
      </rPr>
      <t xml:space="preserve">3.</t>
    </r>
    <r>
      <rPr>
        <sz val="10"/>
        <color rgb="FF000000"/>
        <rFont val="Noto Sans"/>
        <family val="2"/>
      </rPr>
      <t xml:space="preserve">报送阶段责任：按照相关规定报送上级主管部门。 </t>
    </r>
    <r>
      <rPr>
        <sz val="10"/>
        <color rgb="FF000000"/>
        <rFont val="仿宋_GB2312"/>
        <family val="3"/>
        <charset val="134"/>
      </rPr>
      <t xml:space="preserve">4.</t>
    </r>
    <r>
      <rPr>
        <sz val="10"/>
        <color rgb="FF000000"/>
        <rFont val="Noto Sans"/>
        <family val="2"/>
      </rPr>
      <t xml:space="preserve">事后监管责任：加强登记工作后续监管。 </t>
    </r>
    <r>
      <rPr>
        <sz val="10"/>
        <color rgb="FF000000"/>
        <rFont val="仿宋_GB2312"/>
        <family val="3"/>
        <charset val="134"/>
      </rPr>
      <t xml:space="preserve">5.</t>
    </r>
    <r>
      <rPr>
        <sz val="10"/>
        <color rgb="FF000000"/>
        <rFont val="Noto Sans"/>
        <family val="2"/>
      </rPr>
      <t xml:space="preserve">其他：法律法规规章文件规定应履行的其他责任。</t>
    </r>
  </si>
  <si>
    <t xml:space="preserve">对城市轨道交通工程验收进行监督</t>
  </si>
  <si>
    <t xml:space="preserve">11620524013919454U4621017005000</t>
  </si>
  <si>
    <r>
      <rPr>
        <sz val="10"/>
        <color rgb="FF000000"/>
        <rFont val="仿宋_GB2312"/>
        <family val="3"/>
        <charset val="134"/>
      </rPr>
      <t xml:space="preserve">"    </t>
    </r>
    <r>
      <rPr>
        <sz val="10"/>
        <color rgb="FF000000"/>
        <rFont val="Noto Sans"/>
        <family val="2"/>
      </rPr>
      <t xml:space="preserve">《中华人民共和国城乡规划法》第四十五条：县级以上地方人民政府城乡规划主管部门按照国务院规定对建设工程是否符合规划条件予以核实。未经核实或者经核实不符合规划条件的，建设单位不得组织竣工验收。建设单位应当在竣工验收后六个月内向城乡规划主管部门报送有关竣工验收资料。
    《建设工程质量管理条例》第四十九条：建设单位应当自建设工程竣工验收合格之日起</t>
    </r>
    <r>
      <rPr>
        <sz val="10"/>
        <color rgb="FF000000"/>
        <rFont val="仿宋_GB2312"/>
        <family val="3"/>
        <charset val="134"/>
      </rPr>
      <t xml:space="preserve">15</t>
    </r>
    <r>
      <rPr>
        <sz val="10"/>
        <color rgb="FF000000"/>
        <rFont val="Noto Sans"/>
        <family val="2"/>
      </rPr>
      <t xml:space="preserve">日内，将建设工程竣工验收报告和规划、公安消防、环保等部门出具的认可文件或者准许使用文件报建设行政部门或者其他有关部门备案。
    《房屋建筑和市</t>
    </r>
  </si>
  <si>
    <t xml:space="preserve">公租房租金收缴</t>
  </si>
  <si>
    <t xml:space="preserve">11620524013919454U4621017006000</t>
  </si>
  <si>
    <t xml:space="preserve">建筑市场监督管理</t>
  </si>
  <si>
    <t xml:space="preserve">11620524013919454U4621017007000</t>
  </si>
  <si>
    <r>
      <rPr>
        <sz val="10"/>
        <color rgb="FF000000"/>
        <rFont val="Noto Sans"/>
        <family val="2"/>
      </rPr>
      <t xml:space="preserve">《甘肃省建筑市场管理条例》（甘肃省人民代表大会常务委员会公告第</t>
    </r>
    <r>
      <rPr>
        <sz val="10"/>
        <color rgb="FF000000"/>
        <rFont val="仿宋_GB2312"/>
        <family val="3"/>
        <charset val="134"/>
      </rPr>
      <t xml:space="preserve">35</t>
    </r>
    <r>
      <rPr>
        <sz val="10"/>
        <color rgb="FF000000"/>
        <rFont val="Noto Sans"/>
        <family val="2"/>
      </rPr>
      <t xml:space="preserve">号）第四条 ：县级以上建设行政主管部门负责本行政区域内建筑活动的统一监督管理，其所属的建筑管理、质量安全、工程标准、工程造价、招标投标等机构按照各自的职权，负责日常监管管理工作。其他相关部门依照各自职责，共同做好建筑市场的监督管理工作。　　　　　　　　　　　</t>
    </r>
  </si>
  <si>
    <t xml:space="preserve">勘察设计市场与质量监管</t>
  </si>
  <si>
    <t xml:space="preserve">11620524013919454U4621017008000</t>
  </si>
  <si>
    <r>
      <rPr>
        <sz val="10"/>
        <color rgb="FF000000"/>
        <rFont val="仿宋_GB2312"/>
        <family val="3"/>
        <charset val="134"/>
      </rPr>
      <t xml:space="preserve">1</t>
    </r>
    <r>
      <rPr>
        <sz val="10"/>
        <color rgb="FF000000"/>
        <rFont val="Noto Sans"/>
        <family val="2"/>
      </rPr>
      <t xml:space="preserve">、《甘肃省建设工程勘察设计管理条例》（</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甘肃省人民代表大会常务委员会公告第</t>
    </r>
    <r>
      <rPr>
        <sz val="10"/>
        <color rgb="FF000000"/>
        <rFont val="仿宋_GB2312"/>
        <family val="3"/>
        <charset val="134"/>
      </rPr>
      <t xml:space="preserve">23</t>
    </r>
    <r>
      <rPr>
        <sz val="10"/>
        <color rgb="FF000000"/>
        <rFont val="Noto Sans"/>
        <family val="2"/>
      </rPr>
      <t xml:space="preserve">号）第三条省人民政府建设行政主管部门对本省行政区域内的建设工程勘察、设计活动实施统一监督管理。市、州、县（市、区）人民政府建设行政主管部门负责对本行政区域内的建设工程勘察、设计活动的监督管理。县级以上人民政府交通、水利等有关部门在各自的职责范围内，负责对本行政区域内的相关专业建设工程勘察、设计活动的监督管理。
</t>
    </r>
    <r>
      <rPr>
        <sz val="10"/>
        <color rgb="FF000000"/>
        <rFont val="仿宋_GB2312"/>
        <family val="3"/>
        <charset val="134"/>
      </rPr>
      <t xml:space="preserve">2</t>
    </r>
    <r>
      <rPr>
        <sz val="10"/>
        <color rgb="FF000000"/>
        <rFont val="Noto Sans"/>
        <family val="2"/>
      </rPr>
      <t xml:space="preserve">、《建设工程勘察设计管理条例》第五条 县级以上人民政府建设行政主管部门和交通、水利等有关部门应当依</t>
    </r>
  </si>
  <si>
    <t xml:space="preserve">建设工程抗震设防监管；指导城镇既有建筑抗震鉴定加固、新建工程抗震设防</t>
  </si>
  <si>
    <t xml:space="preserve">11620524013919454U4621017009000</t>
  </si>
  <si>
    <r>
      <rPr>
        <sz val="10"/>
        <color rgb="FF000000"/>
        <rFont val="仿宋_GB2312"/>
        <family val="3"/>
        <charset val="134"/>
      </rPr>
      <t xml:space="preserve">1</t>
    </r>
    <r>
      <rPr>
        <sz val="10"/>
        <color rgb="FF000000"/>
        <rFont val="Noto Sans"/>
        <family val="2"/>
      </rPr>
      <t xml:space="preserve">、《甘肃省防震减灾条例》第五条县级以上人民政府地震工作主管部门和发展改革、建设、民政、财政、教育、卫生、国土资源、交通运输、水利、公安、科技、广电、电力、通信等有关部门和单位在各自的职责范围内，依法做好防震减灾工作。乡镇人民政府、街道办事处在上级地震工作主管部门的指导下，做好本行政区域内的防震减灾工作。
</t>
    </r>
    <r>
      <rPr>
        <sz val="10"/>
        <color rgb="FF000000"/>
        <rFont val="仿宋_GB2312"/>
        <family val="3"/>
        <charset val="134"/>
      </rPr>
      <t xml:space="preserve">2</t>
    </r>
    <r>
      <rPr>
        <sz val="10"/>
        <color rgb="FF000000"/>
        <rFont val="Noto Sans"/>
        <family val="2"/>
      </rPr>
      <t xml:space="preserve">、《超限高层建筑抗震设防管理规定》第三条  省、自治区、直辖市人民政府建设行政主管部门负责本行政区内超限高层建筑工程抗震设防的管理工作。
</t>
    </r>
    <r>
      <rPr>
        <sz val="10"/>
        <color rgb="FF000000"/>
        <rFont val="仿宋_GB2312"/>
        <family val="3"/>
        <charset val="134"/>
      </rPr>
      <t xml:space="preserve">3</t>
    </r>
    <r>
      <rPr>
        <sz val="10"/>
        <color rgb="FF000000"/>
        <rFont val="Noto Sans"/>
        <family val="2"/>
      </rPr>
      <t xml:space="preserve">、《房屋建筑工程抗震设防管理规定》第四条  县级以上地方人民</t>
    </r>
  </si>
  <si>
    <t xml:space="preserve">县级以上人民政府建设行政主管部门负责本行政区域内民用建筑节能的监督管理工作。</t>
  </si>
  <si>
    <t xml:space="preserve">11620524013919454U4621017010000</t>
  </si>
  <si>
    <r>
      <rPr>
        <sz val="10"/>
        <color rgb="FF000000"/>
        <rFont val="Noto Sans"/>
        <family val="2"/>
      </rPr>
      <t xml:space="preserve">《甘肃省民用建筑节能管理规定》（</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甘肃省人民政府令第</t>
    </r>
    <r>
      <rPr>
        <sz val="10"/>
        <color rgb="FF000000"/>
        <rFont val="仿宋_GB2312"/>
        <family val="3"/>
        <charset val="134"/>
      </rPr>
      <t xml:space="preserve">49</t>
    </r>
    <r>
      <rPr>
        <sz val="10"/>
        <color rgb="FF000000"/>
        <rFont val="Noto Sans"/>
        <family val="2"/>
      </rPr>
      <t xml:space="preserve">号）第四条：县级以上人民政府建设行政主管部门负责本行政区域内民用建筑节能的监督管理工作。县级以上人民政府有关部门在各自的职责范围内做好民用建筑节能工作。</t>
    </r>
  </si>
  <si>
    <r>
      <rPr>
        <sz val="10"/>
        <color rgb="FF000000"/>
        <rFont val="Noto Sans"/>
        <family val="2"/>
      </rPr>
      <t xml:space="preserve">对发包单位将工程发包给不具有相应资质条件的承包单位</t>
    </r>
    <r>
      <rPr>
        <sz val="10"/>
        <color rgb="FF000000"/>
        <rFont val="仿宋_GB2312"/>
        <family val="3"/>
        <charset val="134"/>
      </rPr>
      <t xml:space="preserve">;</t>
    </r>
    <r>
      <rPr>
        <sz val="10"/>
        <color rgb="FF000000"/>
        <rFont val="Noto Sans"/>
        <family val="2"/>
      </rPr>
      <t xml:space="preserve">施工单位未取得资质证书承揽工程</t>
    </r>
    <r>
      <rPr>
        <sz val="10"/>
        <color rgb="FF000000"/>
        <rFont val="仿宋_GB2312"/>
        <family val="3"/>
        <charset val="134"/>
      </rPr>
      <t xml:space="preserve">;</t>
    </r>
    <r>
      <rPr>
        <sz val="10"/>
        <color rgb="FF000000"/>
        <rFont val="Noto Sans"/>
        <family val="2"/>
      </rPr>
      <t xml:space="preserve">施工单位超越本单位资质等级承揽工程</t>
    </r>
    <r>
      <rPr>
        <sz val="10"/>
        <color rgb="FF000000"/>
        <rFont val="仿宋_GB2312"/>
        <family val="3"/>
        <charset val="134"/>
      </rPr>
      <t xml:space="preserve">;</t>
    </r>
    <r>
      <rPr>
        <sz val="10"/>
        <color rgb="FF000000"/>
        <rFont val="Noto Sans"/>
        <family val="2"/>
      </rPr>
      <t xml:space="preserve">施工企业隐瞒有关真实情况或者提供虚假材料申请建筑业企业资质、以欺骗、贿赂等不正当手段取得建筑业企业资质的处罚</t>
    </r>
  </si>
  <si>
    <t xml:space="preserve">11620524013919454U4620217001000</t>
  </si>
  <si>
    <r>
      <rPr>
        <sz val="10"/>
        <color rgb="FF000000"/>
        <rFont val="仿宋_GB2312"/>
        <family val="3"/>
        <charset val="134"/>
      </rPr>
      <t xml:space="preserve">  1.</t>
    </r>
    <r>
      <rPr>
        <sz val="10"/>
        <color rgb="FF000000"/>
        <rFont val="Noto Sans"/>
        <family val="2"/>
      </rPr>
      <t xml:space="preserve">《中华人民共和国建筑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主席令第</t>
    </r>
    <r>
      <rPr>
        <sz val="10"/>
        <color rgb="FF000000"/>
        <rFont val="仿宋_GB2312"/>
        <family val="3"/>
        <charset val="134"/>
      </rPr>
      <t xml:space="preserve">46</t>
    </r>
    <r>
      <rPr>
        <sz val="10"/>
        <color rgb="FF000000"/>
        <rFont val="Noto Sans"/>
        <family val="2"/>
      </rPr>
      <t xml:space="preserve">号</t>
    </r>
    <r>
      <rPr>
        <sz val="10"/>
        <color rgb="FF000000"/>
        <rFont val="仿宋_GB2312"/>
        <family val="3"/>
        <charset val="134"/>
      </rPr>
      <t xml:space="preserve">)  </t>
    </r>
    <r>
      <rPr>
        <sz val="10"/>
        <color rgb="FF000000"/>
        <rFont val="Noto Sans"/>
        <family val="2"/>
      </rPr>
      <t xml:space="preserve">第六十五条：发包单位将工程发包给不具有相应资质条件的承包单位的，或者违反本法规定将建筑工程肢解发包的，责令改正，处以罚款。未取得资质证书承揽工程的，予以取缔，并处罚款；有违法所得的，予以没收。超越本单位资质等级承揽工程的，责令停止违法行为，处以罚款，可以责令停业整顿，降低资质等级；情节严重的，吊销资质证书；有违法所得的，予以没收。以欺骗手段取得资质证书的，吊销资质证书，处以罚款；构成犯罪的，依法追究刑事责任。
  </t>
    </r>
    <r>
      <rPr>
        <sz val="10"/>
        <color rgb="FF000000"/>
        <rFont val="仿宋_GB2312"/>
        <family val="3"/>
        <charset val="134"/>
      </rPr>
      <t xml:space="preserve">2.</t>
    </r>
    <r>
      <rPr>
        <sz val="10"/>
        <color rgb="FF000000"/>
        <rFont val="Noto Sans"/>
        <family val="2"/>
      </rPr>
      <t xml:space="preserve">《建设工程质量</t>
    </r>
  </si>
  <si>
    <r>
      <rPr>
        <sz val="10"/>
        <color rgb="FF000000"/>
        <rFont val="仿宋_GB2312"/>
        <family val="3"/>
        <charset val="134"/>
      </rPr>
      <t xml:space="preserve">  1.</t>
    </r>
    <r>
      <rPr>
        <sz val="10"/>
        <color rgb="FF000000"/>
        <rFont val="Noto Sans"/>
        <family val="2"/>
      </rPr>
      <t xml:space="preserve">立案阶段责任：发现或者接受违法行为投诉或举报的，依法作出立案受理或不予受理决定（不予受理应当告知理由）。
  </t>
    </r>
    <r>
      <rPr>
        <sz val="10"/>
        <color rgb="FF000000"/>
        <rFont val="仿宋_GB2312"/>
        <family val="3"/>
        <charset val="134"/>
      </rPr>
      <t xml:space="preserve">2.</t>
    </r>
    <r>
      <rPr>
        <sz val="10"/>
        <color rgb="FF000000"/>
        <rFont val="Noto Sans"/>
        <family val="2"/>
      </rPr>
      <t xml:space="preserve">调查阶段责任：对投诉或举报内容进行现场调查核实。
  </t>
    </r>
    <r>
      <rPr>
        <sz val="10"/>
        <color rgb="FF000000"/>
        <rFont val="仿宋_GB2312"/>
        <family val="3"/>
        <charset val="134"/>
      </rPr>
      <t xml:space="preserve">3.</t>
    </r>
    <r>
      <rPr>
        <sz val="10"/>
        <color rgb="FF000000"/>
        <rFont val="Noto Sans"/>
        <family val="2"/>
      </rPr>
      <t xml:space="preserve">审查阶段责任：对案件违法事实、证据、调查取证程序、法律适用、处罚种类和幅度、当事人陈述和申辩理由等方面进行审查，提出处理意见。
  </t>
    </r>
    <r>
      <rPr>
        <sz val="10"/>
        <color rgb="FF000000"/>
        <rFont val="仿宋_GB2312"/>
        <family val="3"/>
        <charset val="134"/>
      </rPr>
      <t xml:space="preserve">4.</t>
    </r>
    <r>
      <rPr>
        <sz val="10"/>
        <color rgb="FF000000"/>
        <rFont val="Noto Sans"/>
        <family val="2"/>
      </rPr>
      <t xml:space="preserve">告知阶段责任：在行政处罚决定前，应书面告知当事人违法事实及其享有的陈述、申辩、要求听证等权利。
  </t>
    </r>
    <r>
      <rPr>
        <sz val="10"/>
        <color rgb="FF000000"/>
        <rFont val="仿宋_GB2312"/>
        <family val="3"/>
        <charset val="134"/>
      </rPr>
      <t xml:space="preserve">5.</t>
    </r>
    <r>
      <rPr>
        <sz val="10"/>
        <color rgb="FF000000"/>
        <rFont val="Noto Sans"/>
        <family val="2"/>
      </rPr>
      <t xml:space="preserve">决定阶段责任：依法对违法情况作出行政处罚决定。
  </t>
    </r>
    <r>
      <rPr>
        <sz val="10"/>
        <color rgb="FF000000"/>
        <rFont val="仿宋_GB2312"/>
        <family val="3"/>
        <charset val="134"/>
      </rPr>
      <t xml:space="preserve">6.</t>
    </r>
    <r>
      <rPr>
        <sz val="10"/>
        <color rgb="FF000000"/>
        <rFont val="Noto Sans"/>
        <family val="2"/>
      </rPr>
      <t xml:space="preserve">送达阶段责任：制作并送达处罚决定书</t>
    </r>
  </si>
  <si>
    <r>
      <rPr>
        <sz val="10"/>
        <color rgb="FF000000"/>
        <rFont val="Noto Sans"/>
        <family val="2"/>
      </rPr>
      <t xml:space="preserve">  因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行政相对人的违法行为在法定的期限内未依法查处的；
  </t>
    </r>
    <r>
      <rPr>
        <sz val="10"/>
        <color rgb="FF000000"/>
        <rFont val="仿宋_GB2312"/>
        <family val="3"/>
        <charset val="134"/>
      </rPr>
      <t xml:space="preserve">2.</t>
    </r>
    <r>
      <rPr>
        <sz val="10"/>
        <color rgb="FF000000"/>
        <rFont val="Noto Sans"/>
        <family val="2"/>
      </rPr>
      <t xml:space="preserve">没有法定依据进行行政处罚的；
  </t>
    </r>
    <r>
      <rPr>
        <sz val="10"/>
        <color rgb="FF000000"/>
        <rFont val="仿宋_GB2312"/>
        <family val="3"/>
        <charset val="134"/>
      </rPr>
      <t xml:space="preserve">3.</t>
    </r>
    <r>
      <rPr>
        <sz val="10"/>
        <color rgb="FF000000"/>
        <rFont val="Noto Sans"/>
        <family val="2"/>
      </rPr>
      <t xml:space="preserve">违反法定程序实施行政处罚的；
  </t>
    </r>
    <r>
      <rPr>
        <sz val="10"/>
        <color rgb="FF000000"/>
        <rFont val="仿宋_GB2312"/>
        <family val="3"/>
        <charset val="134"/>
      </rPr>
      <t xml:space="preserve">4.</t>
    </r>
    <r>
      <rPr>
        <sz val="10"/>
        <color rgb="FF000000"/>
        <rFont val="Noto Sans"/>
        <family val="2"/>
      </rPr>
      <t xml:space="preserve">在执法检查的过程中，行政执法人员利用手中的权利，以权谋私，对违法行为视而不见，索取或者收受他人财物或者谋取其他利益的；
  </t>
    </r>
    <r>
      <rPr>
        <sz val="10"/>
        <color rgb="FF000000"/>
        <rFont val="仿宋_GB2312"/>
        <family val="3"/>
        <charset val="134"/>
      </rPr>
      <t xml:space="preserve">5.</t>
    </r>
    <r>
      <rPr>
        <sz val="10"/>
        <color rgb="FF000000"/>
        <rFont val="Noto Sans"/>
        <family val="2"/>
      </rPr>
      <t xml:space="preserve">不依法履行行政监督职责或者监督不力，导致执法科室（单位）滥用职权，玩忽职守谋求个人私利的；
  </t>
    </r>
    <r>
      <rPr>
        <sz val="10"/>
        <color rgb="FF000000"/>
        <rFont val="仿宋_GB2312"/>
        <family val="3"/>
        <charset val="134"/>
      </rPr>
      <t xml:space="preserve">6.</t>
    </r>
    <r>
      <rPr>
        <sz val="10"/>
        <color rgb="FF000000"/>
        <rFont val="Noto Sans"/>
        <family val="2"/>
      </rPr>
      <t xml:space="preserve">其他违反法律法规规定的行为。</t>
    </r>
  </si>
  <si>
    <t xml:space="preserve">建筑施工企业转让、出借资质证书或者以其他方式允许他人以本企业的名义承揽工程的处罚</t>
  </si>
  <si>
    <t xml:space="preserve">11620524013919454U4620217002000</t>
  </si>
  <si>
    <r>
      <rPr>
        <sz val="10"/>
        <color rgb="FF000000"/>
        <rFont val="仿宋_GB2312"/>
        <family val="3"/>
        <charset val="134"/>
      </rPr>
      <t xml:space="preserve">  1.</t>
    </r>
    <r>
      <rPr>
        <sz val="10"/>
        <color rgb="FF000000"/>
        <rFont val="Noto Sans"/>
        <family val="2"/>
      </rPr>
      <t xml:space="preserve">《中华人民共和国建筑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主席令第</t>
    </r>
    <r>
      <rPr>
        <sz val="10"/>
        <color rgb="FF000000"/>
        <rFont val="仿宋_GB2312"/>
        <family val="3"/>
        <charset val="134"/>
      </rPr>
      <t xml:space="preserve">46</t>
    </r>
    <r>
      <rPr>
        <sz val="10"/>
        <color rgb="FF000000"/>
        <rFont val="Noto Sans"/>
        <family val="2"/>
      </rPr>
      <t xml:space="preserve">号</t>
    </r>
    <r>
      <rPr>
        <sz val="10"/>
        <color rgb="FF000000"/>
        <rFont val="仿宋_GB2312"/>
        <family val="3"/>
        <charset val="134"/>
      </rPr>
      <t xml:space="preserve">)  </t>
    </r>
    <r>
      <rPr>
        <sz val="10"/>
        <color rgb="FF000000"/>
        <rFont val="Noto Sans"/>
        <family val="2"/>
      </rPr>
      <t xml:space="preserve">第六十六条：建筑施工企业转让、出借资质证书或者以其他方式允许他人以本企业的名义承揽工程的，责令改正，没收违法所得，并处罚款，可以责令停业整顿，降低资质等级；情节严重的，吊销资质证书。对因该项承揽工程不符合规定的质量标准造成的损失，建筑施工企业与使用本企业名义的单位或者个人承担连带赔偿责任。
  </t>
    </r>
    <r>
      <rPr>
        <sz val="10"/>
        <color rgb="FF000000"/>
        <rFont val="仿宋_GB2312"/>
        <family val="3"/>
        <charset val="134"/>
      </rPr>
      <t xml:space="preserve">2.</t>
    </r>
    <r>
      <rPr>
        <sz val="10"/>
        <color rgb="FF000000"/>
        <rFont val="Noto Sans"/>
        <family val="2"/>
      </rPr>
      <t xml:space="preserve">《建设工程质量管理条例》（ </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六十一条：  违反本条例规定，勘察、设计、施工、工程监理单位允许其</t>
    </r>
  </si>
  <si>
    <t xml:space="preserve">对承包单位将承包的工程转包的，或者违反相关规定进行分包的处罚</t>
  </si>
  <si>
    <t xml:space="preserve">11620524013919454U4620217003000</t>
  </si>
  <si>
    <r>
      <rPr>
        <sz val="10"/>
        <color rgb="FF000000"/>
        <rFont val="仿宋_GB2312"/>
        <family val="3"/>
        <charset val="134"/>
      </rPr>
      <t xml:space="preserve">  1.</t>
    </r>
    <r>
      <rPr>
        <sz val="10"/>
        <color rgb="FF000000"/>
        <rFont val="Noto Sans"/>
        <family val="2"/>
      </rPr>
      <t xml:space="preserve">《中华人民共和国建筑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主席令第</t>
    </r>
    <r>
      <rPr>
        <sz val="10"/>
        <color rgb="FF000000"/>
        <rFont val="仿宋_GB2312"/>
        <family val="3"/>
        <charset val="134"/>
      </rPr>
      <t xml:space="preserve">46</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六十七条：  承包单位将承包的工程转包的，或者违反本法规定进行分包的，责令改正没收违法所得，并处罚款，可以责令停业整顿，降低资质等级；情节严重的，吊销资质证书。承包单位有前款规定的违法行为的，对因转包工程或者违法分包的工程不符合规定的质量标 准造成的损失，与接受转包或者分包的单位承担连带赔偿责任。　　
  </t>
    </r>
    <r>
      <rPr>
        <sz val="10"/>
        <color rgb="FF000000"/>
        <rFont val="仿宋_GB2312"/>
        <family val="3"/>
        <charset val="134"/>
      </rPr>
      <t xml:space="preserve">2.</t>
    </r>
    <r>
      <rPr>
        <sz val="10"/>
        <color rgb="FF000000"/>
        <rFont val="Noto Sans"/>
        <family val="2"/>
      </rPr>
      <t xml:space="preserve">《中华人民共和国招标投标法》 </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主席令第</t>
    </r>
    <r>
      <rPr>
        <sz val="10"/>
        <color rgb="FF000000"/>
        <rFont val="仿宋_GB2312"/>
        <family val="3"/>
        <charset val="134"/>
      </rPr>
      <t xml:space="preserve">21</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五十八条：  中标人将中标项目转让给他人的，将中标项目肢</t>
    </r>
  </si>
  <si>
    <t xml:space="preserve">对工程监理企业转让监理业务的处罚</t>
  </si>
  <si>
    <t xml:space="preserve">11620524013919454U4620217004000</t>
  </si>
  <si>
    <r>
      <rPr>
        <sz val="10"/>
        <color rgb="FF000000"/>
        <rFont val="仿宋_GB2312"/>
        <family val="3"/>
        <charset val="134"/>
      </rPr>
      <t xml:space="preserve">  1.</t>
    </r>
    <r>
      <rPr>
        <sz val="10"/>
        <color rgb="FF000000"/>
        <rFont val="Noto Sans"/>
        <family val="2"/>
      </rPr>
      <t xml:space="preserve">《中华人民共和国建筑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主席令第</t>
    </r>
    <r>
      <rPr>
        <sz val="10"/>
        <color rgb="FF000000"/>
        <rFont val="仿宋_GB2312"/>
        <family val="3"/>
        <charset val="134"/>
      </rPr>
      <t xml:space="preserve">46</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六十九条：工程监理单位与建设单位或者建筑施工企业串通，弄虚作假、降低工程质量的，责令改正，处以罚款，降低资质等级或者吊销资质证书；有违法所得的，予以没收；造成损失的，承担连带赔偿责任；构成犯罪的，依法追究刑事责任。工程监理单位转让监理业务的，责令改正，没收违法所得，可以责令停业整顿、降低资质等级；情节严重的，吊销资质证书；
  </t>
    </r>
    <r>
      <rPr>
        <sz val="10"/>
        <color rgb="FF000000"/>
        <rFont val="仿宋_GB2312"/>
        <family val="3"/>
        <charset val="134"/>
      </rPr>
      <t xml:space="preserve">2.</t>
    </r>
    <r>
      <rPr>
        <sz val="10"/>
        <color rgb="FF000000"/>
        <rFont val="Noto Sans"/>
        <family val="2"/>
      </rPr>
      <t xml:space="preserve">《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六十二条：违反本条例规定，承包单位将</t>
    </r>
  </si>
  <si>
    <r>
      <rPr>
        <sz val="10"/>
        <color rgb="FF000000"/>
        <rFont val="Noto Sans"/>
        <family val="2"/>
      </rPr>
      <t xml:space="preserve">  因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对行政相对人的违法行为在法定的期限内未依法查处的；
  </t>
    </r>
    <r>
      <rPr>
        <sz val="10"/>
        <color rgb="FF000000"/>
        <rFont val="仿宋_GB2312"/>
        <family val="3"/>
        <charset val="134"/>
      </rPr>
      <t xml:space="preserve">2.</t>
    </r>
    <r>
      <rPr>
        <sz val="10"/>
        <color rgb="FF000000"/>
        <rFont val="Noto Sans"/>
        <family val="2"/>
      </rPr>
      <t xml:space="preserve">没有法定依据进行行政处罚的；
  </t>
    </r>
    <r>
      <rPr>
        <sz val="10"/>
        <color rgb="FF000000"/>
        <rFont val="仿宋_GB2312"/>
        <family val="3"/>
        <charset val="134"/>
      </rPr>
      <t xml:space="preserve">3.</t>
    </r>
    <r>
      <rPr>
        <sz val="10"/>
        <color rgb="FF000000"/>
        <rFont val="Noto Sans"/>
        <family val="2"/>
      </rPr>
      <t xml:space="preserve">违反法定程序实施行政处罚的；
  </t>
    </r>
    <r>
      <rPr>
        <sz val="10"/>
        <color rgb="FF000000"/>
        <rFont val="仿宋_GB2312"/>
        <family val="3"/>
        <charset val="134"/>
      </rPr>
      <t xml:space="preserve">4.</t>
    </r>
    <r>
      <rPr>
        <sz val="10"/>
        <color rgb="FF000000"/>
        <rFont val="Noto Sans"/>
        <family val="2"/>
      </rPr>
      <t xml:space="preserve">在执法检查的过程中，行政执法人员利用手中的权利，以权谋私，对违法行为视而不见，索取或者收受他人财物或者谋取其他利益的；
  </t>
    </r>
    <r>
      <rPr>
        <sz val="10"/>
        <color rgb="FF000000"/>
        <rFont val="仿宋_GB2312"/>
        <family val="3"/>
        <charset val="134"/>
      </rPr>
      <t xml:space="preserve">5.</t>
    </r>
    <r>
      <rPr>
        <sz val="10"/>
        <color rgb="FF000000"/>
        <rFont val="Noto Sans"/>
        <family val="2"/>
      </rPr>
      <t xml:space="preserve">不依法履行行政监督职责或者监督不力，导致执法科室（单位）滥用职权，玩忽职守谋求个人私利的；
  </t>
    </r>
    <r>
      <rPr>
        <sz val="10"/>
        <color rgb="FF000000"/>
        <rFont val="仿宋_GB2312"/>
        <family val="3"/>
        <charset val="134"/>
      </rPr>
      <t xml:space="preserve">6.</t>
    </r>
    <r>
      <rPr>
        <sz val="10"/>
        <color rgb="FF000000"/>
        <rFont val="Noto Sans"/>
        <family val="2"/>
      </rPr>
      <t xml:space="preserve">其他违反法律法规规定的行为。</t>
    </r>
  </si>
  <si>
    <t xml:space="preserve">对房屋建筑使用者在装修过程中擅自变动房屋建筑主体和承重结构的处罚</t>
  </si>
  <si>
    <t xml:space="preserve">11620524013919454U4620217005000</t>
  </si>
  <si>
    <r>
      <rPr>
        <sz val="10"/>
        <color rgb="FF000000"/>
        <rFont val="仿宋_GB2312"/>
        <family val="3"/>
        <charset val="134"/>
      </rPr>
      <t xml:space="preserve">  1.</t>
    </r>
    <r>
      <rPr>
        <sz val="10"/>
        <color rgb="FF000000"/>
        <rFont val="Noto Sans"/>
        <family val="2"/>
      </rPr>
      <t xml:space="preserve">《中华人民共和国建筑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主席令第</t>
    </r>
    <r>
      <rPr>
        <sz val="10"/>
        <color rgb="FF000000"/>
        <rFont val="仿宋_GB2312"/>
        <family val="3"/>
        <charset val="134"/>
      </rPr>
      <t xml:space="preserve">46</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七十条：违反本法规定，涉及建筑主体或者承重结构变动的装修工程擅自施工的，责令改正，处以罚款；造成损失的，承担赔偿责任；构成犯罪的，依法追究刑事责任。
  </t>
    </r>
    <r>
      <rPr>
        <sz val="10"/>
        <color rgb="FF000000"/>
        <rFont val="仿宋_GB2312"/>
        <family val="3"/>
        <charset val="134"/>
      </rPr>
      <t xml:space="preserve">2.</t>
    </r>
    <r>
      <rPr>
        <sz val="10"/>
        <color rgb="FF000000"/>
        <rFont val="Noto Sans"/>
        <family val="2"/>
      </rPr>
      <t xml:space="preserve">《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六十九条：违反本条例规定，涉及建筑主体或者承重结构变动的装修工程，没有设计方案擅自施工的，责令改正，处</t>
    </r>
    <r>
      <rPr>
        <sz val="10"/>
        <color rgb="FF000000"/>
        <rFont val="仿宋_GB2312"/>
        <family val="3"/>
        <charset val="134"/>
      </rPr>
      <t xml:space="preserve">50</t>
    </r>
    <r>
      <rPr>
        <sz val="10"/>
        <color rgb="FF000000"/>
        <rFont val="Noto Sans"/>
        <family val="2"/>
      </rPr>
      <t xml:space="preserve">万元以上</t>
    </r>
    <r>
      <rPr>
        <sz val="10"/>
        <color rgb="FF000000"/>
        <rFont val="仿宋_GB2312"/>
        <family val="3"/>
        <charset val="134"/>
      </rPr>
      <t xml:space="preserve">100</t>
    </r>
    <r>
      <rPr>
        <sz val="10"/>
        <color rgb="FF000000"/>
        <rFont val="Noto Sans"/>
        <family val="2"/>
      </rPr>
      <t xml:space="preserve">万元以下的罚款；房屋建筑使用者在装修过程中擅自变动房屋建筑主体和承重结构的，责令改正，处</t>
    </r>
    <r>
      <rPr>
        <sz val="10"/>
        <color rgb="FF000000"/>
        <rFont val="仿宋_GB2312"/>
        <family val="3"/>
        <charset val="134"/>
      </rPr>
      <t xml:space="preserve">5</t>
    </r>
    <r>
      <rPr>
        <sz val="10"/>
        <color rgb="FF000000"/>
        <rFont val="Noto Sans"/>
        <family val="2"/>
      </rPr>
      <t xml:space="preserve">万</t>
    </r>
  </si>
  <si>
    <r>
      <rPr>
        <sz val="10"/>
        <color rgb="FF000000"/>
        <rFont val="Noto Sans"/>
        <family val="2"/>
      </rPr>
      <t xml:space="preserve">  因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对行政相对人的违法行为在法定的期限内未依法查处的；
  </t>
    </r>
    <r>
      <rPr>
        <sz val="10"/>
        <color rgb="FF000000"/>
        <rFont val="仿宋_GB2312"/>
        <family val="3"/>
        <charset val="134"/>
      </rPr>
      <t xml:space="preserve">2.</t>
    </r>
    <r>
      <rPr>
        <sz val="10"/>
        <color rgb="FF000000"/>
        <rFont val="Noto Sans"/>
        <family val="2"/>
      </rPr>
      <t xml:space="preserve">没有法定依据进行行政处罚的；
  </t>
    </r>
    <r>
      <rPr>
        <sz val="10"/>
        <color rgb="FF000000"/>
        <rFont val="仿宋_GB2312"/>
        <family val="3"/>
        <charset val="134"/>
      </rPr>
      <t xml:space="preserve">3.</t>
    </r>
    <r>
      <rPr>
        <sz val="10"/>
        <color rgb="FF000000"/>
        <rFont val="Noto Sans"/>
        <family val="2"/>
      </rPr>
      <t xml:space="preserve">违反法定程序实施行政处罚的；
  </t>
    </r>
    <r>
      <rPr>
        <sz val="10"/>
        <color rgb="FF000000"/>
        <rFont val="仿宋_GB2312"/>
        <family val="3"/>
        <charset val="134"/>
      </rPr>
      <t xml:space="preserve">4.</t>
    </r>
    <r>
      <rPr>
        <sz val="10"/>
        <color rgb="FF000000"/>
        <rFont val="Noto Sans"/>
        <family val="2"/>
      </rPr>
      <t xml:space="preserve">在执法检查的过程中，行政执法人员利用手中的权利，以权谋私，对违法行为视而不见，索取或者收受他人财物或者谋取其他利益的；
  </t>
    </r>
    <r>
      <rPr>
        <sz val="10"/>
        <color rgb="FF000000"/>
        <rFont val="仿宋_GB2312"/>
        <family val="3"/>
        <charset val="134"/>
      </rPr>
      <t xml:space="preserve">5.</t>
    </r>
    <r>
      <rPr>
        <sz val="10"/>
        <color rgb="FF000000"/>
        <rFont val="Noto Sans"/>
        <family val="2"/>
      </rPr>
      <t xml:space="preserve">不依法履行行政监督职责或者监督不力，导致执法科室（单位）滥用职权，玩忽职守谋求个人私利的；
  </t>
    </r>
    <r>
      <rPr>
        <sz val="10"/>
        <color rgb="FF000000"/>
        <rFont val="仿宋_GB2312"/>
        <family val="3"/>
        <charset val="134"/>
      </rPr>
      <t xml:space="preserve">6.</t>
    </r>
    <r>
      <rPr>
        <sz val="10"/>
        <color rgb="FF000000"/>
        <rFont val="Noto Sans"/>
        <family val="2"/>
      </rPr>
      <t xml:space="preserve">其他违反法律法规规定的行为。</t>
    </r>
  </si>
  <si>
    <t xml:space="preserve">对建筑施工企业对建筑安全事故隐患不采取措施予以消除且情节严重的处罚</t>
  </si>
  <si>
    <t xml:space="preserve">11620524013919454U4620217006000</t>
  </si>
  <si>
    <r>
      <rPr>
        <sz val="10"/>
        <color rgb="FF000000"/>
        <rFont val="Noto Sans"/>
        <family val="2"/>
      </rPr>
      <t xml:space="preserve">  《中华人民共和国建筑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主席令第</t>
    </r>
    <r>
      <rPr>
        <sz val="10"/>
        <color rgb="FF000000"/>
        <rFont val="仿宋_GB2312"/>
        <family val="3"/>
        <charset val="134"/>
      </rPr>
      <t xml:space="preserve">46</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七十一条：建筑施工企业违反本法规定，对建筑安全事故隐患不采取措施予以消除的，责令改正，可以处以罚款；情节严重的，责令停业整顿，降低资质等级或者吊销资质证书；构成犯罪的，依法追究刑事责任。  建筑施工企业的管理人员违章指挥、强令职工冒险作业，因而发生重大伤亡事故或者造成其他严重后果的，依法追究刑事责任。</t>
    </r>
  </si>
  <si>
    <t xml:space="preserve">对建设单位明示或者暗示设计单位或者施工单位违反工程建设强制性标准，降低工程质量的行为进行的处罚</t>
  </si>
  <si>
    <t xml:space="preserve">11620524013919454U4620217007000</t>
  </si>
  <si>
    <r>
      <rPr>
        <sz val="10"/>
        <color rgb="FF000000"/>
        <rFont val="仿宋_GB2312"/>
        <family val="3"/>
        <charset val="134"/>
      </rPr>
      <t xml:space="preserve">  1.</t>
    </r>
    <r>
      <rPr>
        <sz val="10"/>
        <color rgb="FF000000"/>
        <rFont val="Noto Sans"/>
        <family val="2"/>
      </rPr>
      <t xml:space="preserve">《中华人民共和国建筑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主席令第</t>
    </r>
    <r>
      <rPr>
        <sz val="10"/>
        <color rgb="FF000000"/>
        <rFont val="仿宋_GB2312"/>
        <family val="3"/>
        <charset val="134"/>
      </rPr>
      <t xml:space="preserve">46</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七十二条：建设单位违反本法规定，要求建筑设计单位或者建筑施工企业违反建筑工程质量、安全标准，降低工程质量的，责令改正，可以处以罚款；构成犯罪的，依法追究刑事责任。
  </t>
    </r>
    <r>
      <rPr>
        <sz val="10"/>
        <color rgb="FF000000"/>
        <rFont val="仿宋_GB2312"/>
        <family val="3"/>
        <charset val="134"/>
      </rPr>
      <t xml:space="preserve">2.</t>
    </r>
    <r>
      <rPr>
        <sz val="10"/>
        <color rgb="FF000000"/>
        <rFont val="Noto Sans"/>
        <family val="2"/>
      </rPr>
      <t xml:space="preserve">《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五十六条：违反本条例规定，建设单位有下列行为之一的，责令改正，处</t>
    </r>
    <r>
      <rPr>
        <sz val="10"/>
        <color rgb="FF000000"/>
        <rFont val="仿宋_GB2312"/>
        <family val="3"/>
        <charset val="134"/>
      </rPr>
      <t xml:space="preserve">2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三）明示或者暗示设计单位或者施工单位违反工程建设强制性标准，降低工程质量的。
  </t>
    </r>
    <r>
      <rPr>
        <sz val="10"/>
        <color rgb="FF000000"/>
        <rFont val="仿宋_GB2312"/>
        <family val="3"/>
        <charset val="134"/>
      </rPr>
      <t xml:space="preserve">3.</t>
    </r>
    <r>
      <rPr>
        <sz val="10"/>
        <color rgb="FF000000"/>
        <rFont val="Noto Sans"/>
        <family val="2"/>
      </rPr>
      <t xml:space="preserve">《实施工程建设</t>
    </r>
  </si>
  <si>
    <t xml:space="preserve">施工单位在施工中偷工减料的，使用不合格的建筑材料、建筑构配件和设备的，或者有不按照工程设计图纸或者施工技术标准施工的其他行为的，造成建设工程质量不符合规定的质量标准的处罚</t>
  </si>
  <si>
    <t xml:space="preserve">11620524013919454U4620217008000</t>
  </si>
  <si>
    <r>
      <rPr>
        <sz val="10"/>
        <color rgb="FF000000"/>
        <rFont val="仿宋_GB2312"/>
        <family val="3"/>
        <charset val="134"/>
      </rPr>
      <t xml:space="preserve">  1.</t>
    </r>
    <r>
      <rPr>
        <sz val="10"/>
        <color rgb="FF000000"/>
        <rFont val="Noto Sans"/>
        <family val="2"/>
      </rPr>
      <t xml:space="preserve">《中华人民共和国建筑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主席令第</t>
    </r>
    <r>
      <rPr>
        <sz val="10"/>
        <color rgb="FF000000"/>
        <rFont val="仿宋_GB2312"/>
        <family val="3"/>
        <charset val="134"/>
      </rPr>
      <t xml:space="preserve">46</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七十四条：建筑施工企业在施工中偷工减料的，使用不合格的建筑材料、建筑构配件和设备的，或者有其他不按照工程设计图纸或者施工技术标准施工的行为的，责令改正，处以罚款；情节严重的，责令停业整顿、降低资质等级或者吊销资质证书；造成建筑工程质量不符合规定的质量标准的，负责返工、修理，并赔偿因此造成的损失；构成犯罪的，依法追究刑事责任。
  </t>
    </r>
    <r>
      <rPr>
        <sz val="10"/>
        <color rgb="FF000000"/>
        <rFont val="仿宋_GB2312"/>
        <family val="3"/>
        <charset val="134"/>
      </rPr>
      <t xml:space="preserve">2.</t>
    </r>
    <r>
      <rPr>
        <sz val="10"/>
        <color rgb="FF000000"/>
        <rFont val="Noto Sans"/>
        <family val="2"/>
      </rPr>
      <t xml:space="preserve">《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六十四条：违反本条例规定，施工单位</t>
    </r>
  </si>
  <si>
    <t xml:space="preserve">对建设单位未组织竣工验收，擅自交付使用的；验收不合格，擅自交付使用的；对不合格的建设工程按照合格工程验收的处罚</t>
  </si>
  <si>
    <t xml:space="preserve">11620524013919454U4620217009000</t>
  </si>
  <si>
    <r>
      <rPr>
        <sz val="10"/>
        <color rgb="FF000000"/>
        <rFont val="Noto Sans"/>
        <family val="2"/>
      </rPr>
      <t xml:space="preserve">  《建设工程质量管理条例》（ </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中华人民共和国国务院令第</t>
    </r>
    <r>
      <rPr>
        <sz val="10"/>
        <color rgb="FF000000"/>
        <rFont val="仿宋_GB2312"/>
        <family val="3"/>
        <charset val="134"/>
      </rPr>
      <t xml:space="preserve">279</t>
    </r>
    <r>
      <rPr>
        <sz val="10"/>
        <color rgb="FF000000"/>
        <rFont val="Noto Sans"/>
        <family val="2"/>
      </rPr>
      <t xml:space="preserve">号）第五十八条：违反本条例规定，建设单位有下列行为之一的，责令改正，处工程合同价款</t>
    </r>
    <r>
      <rPr>
        <sz val="10"/>
        <color rgb="FF000000"/>
        <rFont val="仿宋_GB2312"/>
        <family val="3"/>
        <charset val="134"/>
      </rPr>
      <t xml:space="preserve">2%</t>
    </r>
    <r>
      <rPr>
        <sz val="10"/>
        <color rgb="FF000000"/>
        <rFont val="Noto Sans"/>
        <family val="2"/>
      </rPr>
      <t xml:space="preserve">以上</t>
    </r>
    <r>
      <rPr>
        <sz val="10"/>
        <color rgb="FF000000"/>
        <rFont val="仿宋_GB2312"/>
        <family val="3"/>
        <charset val="134"/>
      </rPr>
      <t xml:space="preserve">4%</t>
    </r>
    <r>
      <rPr>
        <sz val="10"/>
        <color rgb="FF000000"/>
        <rFont val="Noto Sans"/>
        <family val="2"/>
      </rPr>
      <t xml:space="preserve">以下的罚款；造成损失的，依法承担赔偿责任：
　　</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组织竣工验收，擅自交付使用的；
　　</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验收不合格，擅自交付使用的；
　　</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对不合格的建设工程按照合格工程验收的。</t>
    </r>
  </si>
  <si>
    <r>
      <rPr>
        <sz val="10"/>
        <color rgb="FF000000"/>
        <rFont val="Noto Sans"/>
        <family val="2"/>
      </rPr>
      <t xml:space="preserve">  因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没有法律和事实依据实施行政处罚的；
  </t>
    </r>
    <r>
      <rPr>
        <sz val="10"/>
        <color rgb="FF000000"/>
        <rFont val="仿宋_GB2312"/>
        <family val="3"/>
        <charset val="134"/>
      </rPr>
      <t xml:space="preserve">2.</t>
    </r>
    <r>
      <rPr>
        <sz val="10"/>
        <color rgb="FF000000"/>
        <rFont val="Noto Sans"/>
        <family val="2"/>
      </rPr>
      <t xml:space="preserve">行政处罚显失公正的；
  </t>
    </r>
    <r>
      <rPr>
        <sz val="10"/>
        <color rgb="FF000000"/>
        <rFont val="仿宋_GB2312"/>
        <family val="3"/>
        <charset val="134"/>
      </rPr>
      <t xml:space="preserve">3.</t>
    </r>
    <r>
      <rPr>
        <sz val="10"/>
        <color rgb="FF000000"/>
        <rFont val="Noto Sans"/>
        <family val="2"/>
      </rPr>
      <t xml:space="preserve">执法人员玩忽职守，对应当予以制止和处罚的违法行为不予制止、处罚，致使公民、法人或者其他组织的合法权益、公共利益和社会秩序遭受损害的；
  </t>
    </r>
    <r>
      <rPr>
        <sz val="10"/>
        <color rgb="FF000000"/>
        <rFont val="仿宋_GB2312"/>
        <family val="3"/>
        <charset val="134"/>
      </rPr>
      <t xml:space="preserve">4.</t>
    </r>
    <r>
      <rPr>
        <sz val="10"/>
        <color rgb="FF000000"/>
        <rFont val="Noto Sans"/>
        <family val="2"/>
      </rPr>
      <t xml:space="preserve">不具备行政执法资格实施行政处罚的；
  </t>
    </r>
    <r>
      <rPr>
        <sz val="10"/>
        <color rgb="FF000000"/>
        <rFont val="仿宋_GB2312"/>
        <family val="3"/>
        <charset val="134"/>
      </rPr>
      <t xml:space="preserve">5.</t>
    </r>
    <r>
      <rPr>
        <sz val="10"/>
        <color rgb="FF000000"/>
        <rFont val="Noto Sans"/>
        <family val="2"/>
      </rPr>
      <t xml:space="preserve">擅自改变行政处罚种类、幅度的；
  </t>
    </r>
    <r>
      <rPr>
        <sz val="10"/>
        <color rgb="FF000000"/>
        <rFont val="仿宋_GB2312"/>
        <family val="3"/>
        <charset val="134"/>
      </rPr>
      <t xml:space="preserve">6.</t>
    </r>
    <r>
      <rPr>
        <sz val="10"/>
        <color rgb="FF000000"/>
        <rFont val="Noto Sans"/>
        <family val="2"/>
      </rPr>
      <t xml:space="preserve">违反法定的行政处罚程序的；
  </t>
    </r>
    <r>
      <rPr>
        <sz val="10"/>
        <color rgb="FF000000"/>
        <rFont val="仿宋_GB2312"/>
        <family val="3"/>
        <charset val="134"/>
      </rPr>
      <t xml:space="preserve">7.</t>
    </r>
    <r>
      <rPr>
        <sz val="10"/>
        <color rgb="FF000000"/>
        <rFont val="Noto Sans"/>
        <family val="2"/>
      </rPr>
      <t xml:space="preserve">违反“罚缴分离”规定，擅自收取罚款的；
  </t>
    </r>
    <r>
      <rPr>
        <sz val="10"/>
        <color rgb="FF000000"/>
        <rFont val="仿宋_GB2312"/>
        <family val="3"/>
        <charset val="134"/>
      </rPr>
      <t xml:space="preserve">8.</t>
    </r>
    <r>
      <rPr>
        <sz val="10"/>
        <color rgb="FF000000"/>
        <rFont val="Noto Sans"/>
        <family val="2"/>
      </rPr>
      <t xml:space="preserve">不使用罚款单据或使用非法定部门制发的</t>
    </r>
  </si>
  <si>
    <t xml:space="preserve">建设工程竣工验收后，建设单位未向建设行政主管部门或者其它有关部门移交建设项目档案的处罚</t>
  </si>
  <si>
    <t xml:space="preserve">11620524013919454U4620217010000</t>
  </si>
  <si>
    <r>
      <rPr>
        <sz val="10"/>
        <color rgb="FF000000"/>
        <rFont val="Noto Sans"/>
        <family val="2"/>
      </rPr>
      <t xml:space="preserve">  《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五十九条：违反本条例规定，建设工程竣工验收后，建设单位未向建设行政主管部门或者其他有关部门移交建设项目档案的，责令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t>
    </r>
  </si>
  <si>
    <t xml:space="preserve">对建设工程勘察设计单位违反工程质量强制性标准规定的处罚
</t>
  </si>
  <si>
    <t xml:space="preserve">11620524013919454U4620217011000</t>
  </si>
  <si>
    <r>
      <rPr>
        <sz val="10"/>
        <color rgb="FF000000"/>
        <rFont val="仿宋_GB2312"/>
        <family val="3"/>
        <charset val="134"/>
      </rPr>
      <t xml:space="preserve">  1.</t>
    </r>
    <r>
      <rPr>
        <sz val="10"/>
        <color rgb="FF000000"/>
        <rFont val="Noto Sans"/>
        <family val="2"/>
      </rPr>
      <t xml:space="preserve">《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六十三条</t>
    </r>
    <r>
      <rPr>
        <sz val="10"/>
        <color rgb="FF000000"/>
        <rFont val="仿宋_GB2312"/>
        <family val="3"/>
        <charset val="134"/>
      </rPr>
      <t xml:space="preserve">:</t>
    </r>
    <r>
      <rPr>
        <sz val="10"/>
        <color rgb="FF000000"/>
        <rFont val="Noto Sans"/>
        <family val="2"/>
      </rPr>
      <t xml:space="preserve">违反本条例规定，有下列行为之一的，责令改正，处１０万元以上３０万元以下的罚款：
（一）勘察单位未按照工程建设强制性标准进行勘察的；
（二）设计单位未根据勘察成果文件进行工程设计的；
（三）设计单位指定建筑材料、建筑构配件的生产厂、供应商的；（四）设计单位未按照工程建设强制性标准进行设计的。有前款所列行为，造成工程质量事故的，责令停业整顿，降低资质等级；情节严重的，吊销资质证书；造成损失的，依法承担赔偿责任。
  </t>
    </r>
    <r>
      <rPr>
        <sz val="10"/>
        <color rgb="FF000000"/>
        <rFont val="仿宋_GB2312"/>
        <family val="3"/>
        <charset val="134"/>
      </rPr>
      <t xml:space="preserve">2.</t>
    </r>
    <r>
      <rPr>
        <sz val="10"/>
        <color rgb="FF000000"/>
        <rFont val="Noto Sans"/>
        <family val="2"/>
      </rPr>
      <t xml:space="preserve">《民</t>
    </r>
  </si>
  <si>
    <t xml:space="preserve">对建设单位对不符合民用建筑节能强制性标准的民用建筑项目出具竣工验收报告的处罚</t>
  </si>
  <si>
    <t xml:space="preserve">11620524013919454U4620217012000</t>
  </si>
  <si>
    <r>
      <rPr>
        <sz val="10"/>
        <color rgb="FF000000"/>
        <rFont val="仿宋_GB2312"/>
        <family val="3"/>
        <charset val="134"/>
      </rPr>
      <t xml:space="preserve">
  </t>
    </r>
    <r>
      <rPr>
        <sz val="10"/>
        <color rgb="FF000000"/>
        <rFont val="Noto Sans"/>
        <family val="2"/>
      </rPr>
      <t xml:space="preserve">《民用建筑节能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国务院令第</t>
    </r>
    <r>
      <rPr>
        <sz val="10"/>
        <color rgb="FF000000"/>
        <rFont val="仿宋_GB2312"/>
        <family val="3"/>
        <charset val="134"/>
      </rPr>
      <t xml:space="preserve">530</t>
    </r>
    <r>
      <rPr>
        <sz val="10"/>
        <color rgb="FF000000"/>
        <rFont val="Noto Sans"/>
        <family val="2"/>
      </rPr>
      <t xml:space="preserve">号）第三十八条</t>
    </r>
    <r>
      <rPr>
        <sz val="10"/>
        <color rgb="FF000000"/>
        <rFont val="仿宋_GB2312"/>
        <family val="3"/>
        <charset val="134"/>
      </rPr>
      <t xml:space="preserve">:</t>
    </r>
    <r>
      <rPr>
        <sz val="10"/>
        <color rgb="FF000000"/>
        <rFont val="Noto Sans"/>
        <family val="2"/>
      </rPr>
      <t xml:space="preserve">违反本条例规定，建设单位对不符合民用建筑节能强制性标准的民用建筑项目出具竣工验收合格报告的，由县级以上地方人民政府建设主管部门责令改正，处民用建筑项目合同价款</t>
    </r>
    <r>
      <rPr>
        <sz val="10"/>
        <color rgb="FF000000"/>
        <rFont val="仿宋_GB2312"/>
        <family val="3"/>
        <charset val="134"/>
      </rPr>
      <t xml:space="preserve">2%</t>
    </r>
    <r>
      <rPr>
        <sz val="10"/>
        <color rgb="FF000000"/>
        <rFont val="Noto Sans"/>
        <family val="2"/>
      </rPr>
      <t xml:space="preserve">以上</t>
    </r>
    <r>
      <rPr>
        <sz val="10"/>
        <color rgb="FF000000"/>
        <rFont val="仿宋_GB2312"/>
        <family val="3"/>
        <charset val="134"/>
      </rPr>
      <t xml:space="preserve">4%</t>
    </r>
    <r>
      <rPr>
        <sz val="10"/>
        <color rgb="FF000000"/>
        <rFont val="Noto Sans"/>
        <family val="2"/>
      </rPr>
      <t xml:space="preserve">以下的罚款；造成损失的，依法承担赔偿责任。
</t>
    </r>
  </si>
  <si>
    <t xml:space="preserve">对建设单位采购不符合施工图设计文件要求的墙体材料、保温材料、门窗、采暖制冷系统和照明设备的、明示或者暗示施工单位使用不符合施工图设计文件要求的墙体材料、保温材料、门窗、采暖制冷系统和照明设备的处罚</t>
  </si>
  <si>
    <t xml:space="preserve">11620524013919454U4620217013000</t>
  </si>
  <si>
    <r>
      <rPr>
        <sz val="10"/>
        <color rgb="FF000000"/>
        <rFont val="Noto Sans"/>
        <family val="2"/>
      </rPr>
      <t xml:space="preserve">  《民用建筑节能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国务院令第</t>
    </r>
    <r>
      <rPr>
        <sz val="10"/>
        <color rgb="FF000000"/>
        <rFont val="仿宋_GB2312"/>
        <family val="3"/>
        <charset val="134"/>
      </rPr>
      <t xml:space="preserve">530</t>
    </r>
    <r>
      <rPr>
        <sz val="10"/>
        <color rgb="FF000000"/>
        <rFont val="Noto Sans"/>
        <family val="2"/>
      </rPr>
      <t xml:space="preserve">号）第三十七条</t>
    </r>
    <r>
      <rPr>
        <sz val="10"/>
        <color rgb="FF000000"/>
        <rFont val="仿宋_GB2312"/>
        <family val="3"/>
        <charset val="134"/>
      </rPr>
      <t xml:space="preserve">: </t>
    </r>
    <r>
      <rPr>
        <sz val="10"/>
        <color rgb="FF000000"/>
        <rFont val="Noto Sans"/>
        <family val="2"/>
      </rPr>
      <t xml:space="preserve">违反本条例规定，建设单位有下列行为之一的，由县级以上地方人民政府建设主管部门责令改正，处</t>
    </r>
    <r>
      <rPr>
        <sz val="10"/>
        <color rgb="FF000000"/>
        <rFont val="仿宋_GB2312"/>
        <family val="3"/>
        <charset val="134"/>
      </rPr>
      <t xml:space="preserve">2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二）明示或暗示施工单位使用不符合施工图设计文件要求的墙体材料、保温材料、门窗、采暖制冷系统和照明设备的；（三）采购不符合施工图设计文件要求的墙体材料、保温材料、门窗、采暖制冷系统和照明设备的；</t>
    </r>
  </si>
  <si>
    <t xml:space="preserve">对注册执业人员未执行民用建筑节能强制性标准的处罚</t>
  </si>
  <si>
    <t xml:space="preserve">11620524013919454U4620217014000</t>
  </si>
  <si>
    <r>
      <rPr>
        <sz val="10"/>
        <color rgb="FF000000"/>
        <rFont val="Noto Sans"/>
        <family val="2"/>
      </rPr>
      <t xml:space="preserve">  《民用建筑节能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国务院令第</t>
    </r>
    <r>
      <rPr>
        <sz val="10"/>
        <color rgb="FF000000"/>
        <rFont val="仿宋_GB2312"/>
        <family val="3"/>
        <charset val="134"/>
      </rPr>
      <t xml:space="preserve">530</t>
    </r>
    <r>
      <rPr>
        <sz val="10"/>
        <color rgb="FF000000"/>
        <rFont val="Noto Sans"/>
        <family val="2"/>
      </rPr>
      <t xml:space="preserve">号）第四十四条</t>
    </r>
    <r>
      <rPr>
        <sz val="10"/>
        <color rgb="FF000000"/>
        <rFont val="仿宋_GB2312"/>
        <family val="3"/>
        <charset val="134"/>
      </rPr>
      <t xml:space="preserve">: </t>
    </r>
    <r>
      <rPr>
        <sz val="10"/>
        <color rgb="FF000000"/>
        <rFont val="Noto Sans"/>
        <family val="2"/>
      </rPr>
      <t xml:space="preserve">违反本条例规定，注册执业人员未执行民用建筑节能强制性标准的，由县级以上人民政府建设主管部门责令停止执业</t>
    </r>
    <r>
      <rPr>
        <sz val="10"/>
        <color rgb="FF000000"/>
        <rFont val="仿宋_GB2312"/>
        <family val="3"/>
        <charset val="134"/>
      </rPr>
      <t xml:space="preserve">3</t>
    </r>
    <r>
      <rPr>
        <sz val="10"/>
        <color rgb="FF000000"/>
        <rFont val="Noto Sans"/>
        <family val="2"/>
      </rPr>
      <t xml:space="preserve">个月以上</t>
    </r>
    <r>
      <rPr>
        <sz val="10"/>
        <color rgb="FF000000"/>
        <rFont val="仿宋_GB2312"/>
        <family val="3"/>
        <charset val="134"/>
      </rPr>
      <t xml:space="preserve">1</t>
    </r>
    <r>
      <rPr>
        <sz val="10"/>
        <color rgb="FF000000"/>
        <rFont val="Noto Sans"/>
        <family val="2"/>
      </rPr>
      <t xml:space="preserve">年以下；情节严重的，由颁发资格证书的部门吊销执业资格证书，</t>
    </r>
    <r>
      <rPr>
        <sz val="10"/>
        <color rgb="FF000000"/>
        <rFont val="仿宋_GB2312"/>
        <family val="3"/>
        <charset val="134"/>
      </rPr>
      <t xml:space="preserve">5</t>
    </r>
    <r>
      <rPr>
        <sz val="10"/>
        <color rgb="FF000000"/>
        <rFont val="Noto Sans"/>
        <family val="2"/>
      </rPr>
      <t xml:space="preserve">年内不予注册。</t>
    </r>
  </si>
  <si>
    <r>
      <rPr>
        <sz val="10"/>
        <color rgb="FF000000"/>
        <rFont val="Noto Sans"/>
        <family val="2"/>
      </rPr>
      <t xml:space="preserve">  因不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没有法律和事实依据实施行政处罚的；
  </t>
    </r>
    <r>
      <rPr>
        <sz val="10"/>
        <color rgb="FF000000"/>
        <rFont val="仿宋_GB2312"/>
        <family val="3"/>
        <charset val="134"/>
      </rPr>
      <t xml:space="preserve">2.</t>
    </r>
    <r>
      <rPr>
        <sz val="10"/>
        <color rgb="FF000000"/>
        <rFont val="Noto Sans"/>
        <family val="2"/>
      </rPr>
      <t xml:space="preserve">行政处罚显失公正的；
  </t>
    </r>
    <r>
      <rPr>
        <sz val="10"/>
        <color rgb="FF000000"/>
        <rFont val="仿宋_GB2312"/>
        <family val="3"/>
        <charset val="134"/>
      </rPr>
      <t xml:space="preserve">3.</t>
    </r>
    <r>
      <rPr>
        <sz val="10"/>
        <color rgb="FF000000"/>
        <rFont val="Noto Sans"/>
        <family val="2"/>
      </rPr>
      <t xml:space="preserve">执法人员玩忽职守，对应当予以制止和处罚的违法行为不予制止、处罚，致使公民、法人或者其他组织的合法权益、公共利益和社会秩序遭受损害的；
  </t>
    </r>
    <r>
      <rPr>
        <sz val="10"/>
        <color rgb="FF000000"/>
        <rFont val="仿宋_GB2312"/>
        <family val="3"/>
        <charset val="134"/>
      </rPr>
      <t xml:space="preserve">4.</t>
    </r>
    <r>
      <rPr>
        <sz val="10"/>
        <color rgb="FF000000"/>
        <rFont val="Noto Sans"/>
        <family val="2"/>
      </rPr>
      <t xml:space="preserve">不具备行政执法资格实施行政处罚的；
  </t>
    </r>
    <r>
      <rPr>
        <sz val="10"/>
        <color rgb="FF000000"/>
        <rFont val="仿宋_GB2312"/>
        <family val="3"/>
        <charset val="134"/>
      </rPr>
      <t xml:space="preserve">5.</t>
    </r>
    <r>
      <rPr>
        <sz val="10"/>
        <color rgb="FF000000"/>
        <rFont val="Noto Sans"/>
        <family val="2"/>
      </rPr>
      <t xml:space="preserve">擅自改变行政处罚种类、幅度的；
  </t>
    </r>
    <r>
      <rPr>
        <sz val="10"/>
        <color rgb="FF000000"/>
        <rFont val="仿宋_GB2312"/>
        <family val="3"/>
        <charset val="134"/>
      </rPr>
      <t xml:space="preserve">6.</t>
    </r>
    <r>
      <rPr>
        <sz val="10"/>
        <color rgb="FF000000"/>
        <rFont val="Noto Sans"/>
        <family val="2"/>
      </rPr>
      <t xml:space="preserve">违反法定的行政处罚程序的；
  </t>
    </r>
    <r>
      <rPr>
        <sz val="10"/>
        <color rgb="FF000000"/>
        <rFont val="仿宋_GB2312"/>
        <family val="3"/>
        <charset val="134"/>
      </rPr>
      <t xml:space="preserve">7.</t>
    </r>
    <r>
      <rPr>
        <sz val="10"/>
        <color rgb="FF000000"/>
        <rFont val="Noto Sans"/>
        <family val="2"/>
      </rPr>
      <t xml:space="preserve">违反“罚缴分离”规定，擅自收取罚款的；
  </t>
    </r>
    <r>
      <rPr>
        <sz val="10"/>
        <color rgb="FF000000"/>
        <rFont val="仿宋_GB2312"/>
        <family val="3"/>
        <charset val="134"/>
      </rPr>
      <t xml:space="preserve">8.</t>
    </r>
    <r>
      <rPr>
        <sz val="10"/>
        <color rgb="FF000000"/>
        <rFont val="Noto Sans"/>
        <family val="2"/>
      </rPr>
      <t xml:space="preserve">不使用罚款单据或使用非法定部门制发</t>
    </r>
  </si>
  <si>
    <t xml:space="preserve">擅自改变物业管理区域内按照规划建设的公共建筑和共用设施用途、擅自占用、挖掘物业管理区域内道路、场地，损害业主共同利益、擅自利用物业共用部位、共用设施设备进行经营的处罚</t>
  </si>
  <si>
    <t xml:space="preserve">11620524013919454U4620217015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 第六十六条：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一）擅自改变物业管理区域内按照规划建设的公共建筑和共用设施用途的；（二）擅自占用、挖掘物业管理区域内道路、场地，损害业主共同利益的；（三）擅自利用物业共用</t>
    </r>
  </si>
  <si>
    <r>
      <rPr>
        <sz val="10"/>
        <color rgb="FFFF0000"/>
        <rFont val="仿宋_GB2312"/>
        <family val="3"/>
        <charset val="134"/>
      </rPr>
      <t xml:space="preserve">  1.</t>
    </r>
    <r>
      <rPr>
        <sz val="10"/>
        <color rgb="FFFF0000"/>
        <rFont val="Noto Sans"/>
        <family val="2"/>
      </rPr>
      <t xml:space="preserve">立案阶段责任：发现或者接受违法行为投诉或举报的，依法作出立案受理或不予受理决定（不予受理应当告知理由）。
  </t>
    </r>
    <r>
      <rPr>
        <sz val="10"/>
        <color rgb="FFFF0000"/>
        <rFont val="仿宋_GB2312"/>
        <family val="3"/>
        <charset val="134"/>
      </rPr>
      <t xml:space="preserve">2.</t>
    </r>
    <r>
      <rPr>
        <sz val="10"/>
        <color rgb="FFFF0000"/>
        <rFont val="Noto Sans"/>
        <family val="2"/>
      </rPr>
      <t xml:space="preserve">调查阶段责任：对投诉或举报内容进行现场调查核实。
  </t>
    </r>
    <r>
      <rPr>
        <sz val="10"/>
        <color rgb="FFFF0000"/>
        <rFont val="仿宋_GB2312"/>
        <family val="3"/>
        <charset val="134"/>
      </rPr>
      <t xml:space="preserve">3.</t>
    </r>
    <r>
      <rPr>
        <sz val="10"/>
        <color rgb="FFFF0000"/>
        <rFont val="Noto Sans"/>
        <family val="2"/>
      </rPr>
      <t xml:space="preserve">审查阶段责任：对案件违法事实、证据、调查取证程序、法律适用、处罚种类和幅度、当事人陈述和申辩理由等方面进行审查，提出处理意见。
  </t>
    </r>
    <r>
      <rPr>
        <sz val="10"/>
        <color rgb="FFFF0000"/>
        <rFont val="仿宋_GB2312"/>
        <family val="3"/>
        <charset val="134"/>
      </rPr>
      <t xml:space="preserve">4.</t>
    </r>
    <r>
      <rPr>
        <sz val="10"/>
        <color rgb="FFFF0000"/>
        <rFont val="Noto Sans"/>
        <family val="2"/>
      </rPr>
      <t xml:space="preserve">告知阶段责任：在行政处罚决定前，应书面告知当事人违法事实及其享有的陈述、申辩、要求听证等权利。
  </t>
    </r>
    <r>
      <rPr>
        <sz val="10"/>
        <color rgb="FFFF0000"/>
        <rFont val="仿宋_GB2312"/>
        <family val="3"/>
        <charset val="134"/>
      </rPr>
      <t xml:space="preserve">5.</t>
    </r>
    <r>
      <rPr>
        <sz val="10"/>
        <color rgb="FFFF0000"/>
        <rFont val="Noto Sans"/>
        <family val="2"/>
      </rPr>
      <t xml:space="preserve">决定阶段责任：依法对违法情况作出行政处罚决定。
  </t>
    </r>
    <r>
      <rPr>
        <sz val="10"/>
        <color rgb="FFFF0000"/>
        <rFont val="仿宋_GB2312"/>
        <family val="3"/>
        <charset val="134"/>
      </rPr>
      <t xml:space="preserve">6.</t>
    </r>
    <r>
      <rPr>
        <sz val="10"/>
        <color rgb="FFFF0000"/>
        <rFont val="Noto Sans"/>
        <family val="2"/>
      </rPr>
      <t xml:space="preserve">送达阶段责任：制作并送达处罚决定书</t>
    </r>
  </si>
  <si>
    <r>
      <rPr>
        <sz val="10"/>
        <color rgb="FFFF0000"/>
        <rFont val="Noto Sans"/>
        <family val="2"/>
      </rPr>
      <t xml:space="preserve">  因不履行或不正确履行职责，有下列情形的，责任单位及相关工作人员应承担相应责任：
  </t>
    </r>
    <r>
      <rPr>
        <sz val="10"/>
        <color rgb="FFFF0000"/>
        <rFont val="仿宋_GB2312"/>
        <family val="3"/>
        <charset val="134"/>
      </rPr>
      <t xml:space="preserve">1.</t>
    </r>
    <r>
      <rPr>
        <sz val="10"/>
        <color rgb="FFFF0000"/>
        <rFont val="Noto Sans"/>
        <family val="2"/>
      </rPr>
      <t xml:space="preserve">没有法律和事实依据实施行政处罚的；
  </t>
    </r>
    <r>
      <rPr>
        <sz val="10"/>
        <color rgb="FFFF0000"/>
        <rFont val="仿宋_GB2312"/>
        <family val="3"/>
        <charset val="134"/>
      </rPr>
      <t xml:space="preserve">2.</t>
    </r>
    <r>
      <rPr>
        <sz val="10"/>
        <color rgb="FFFF0000"/>
        <rFont val="Noto Sans"/>
        <family val="2"/>
      </rPr>
      <t xml:space="preserve">行政处罚显失公正的；
  </t>
    </r>
    <r>
      <rPr>
        <sz val="10"/>
        <color rgb="FFFF0000"/>
        <rFont val="仿宋_GB2312"/>
        <family val="3"/>
        <charset val="134"/>
      </rPr>
      <t xml:space="preserve">3.</t>
    </r>
    <r>
      <rPr>
        <sz val="10"/>
        <color rgb="FFFF0000"/>
        <rFont val="Noto Sans"/>
        <family val="2"/>
      </rPr>
      <t xml:space="preserve">执法人员玩忽职守，对应当予以制止和处罚的违法行为不予制止、处罚，致使公民、法人或者其他组织的合法权益、公共利益和社会秩序遭受损害的；
  </t>
    </r>
    <r>
      <rPr>
        <sz val="10"/>
        <color rgb="FFFF0000"/>
        <rFont val="仿宋_GB2312"/>
        <family val="3"/>
        <charset val="134"/>
      </rPr>
      <t xml:space="preserve">4.</t>
    </r>
    <r>
      <rPr>
        <sz val="10"/>
        <color rgb="FFFF0000"/>
        <rFont val="Noto Sans"/>
        <family val="2"/>
      </rPr>
      <t xml:space="preserve">不具备行政执法资格实施行政处罚的；
  </t>
    </r>
    <r>
      <rPr>
        <sz val="10"/>
        <color rgb="FFFF0000"/>
        <rFont val="仿宋_GB2312"/>
        <family val="3"/>
        <charset val="134"/>
      </rPr>
      <t xml:space="preserve">5.</t>
    </r>
    <r>
      <rPr>
        <sz val="10"/>
        <color rgb="FFFF0000"/>
        <rFont val="Noto Sans"/>
        <family val="2"/>
      </rPr>
      <t xml:space="preserve">擅自改变行政处罚种类、幅度的；
  </t>
    </r>
    <r>
      <rPr>
        <sz val="10"/>
        <color rgb="FFFF0000"/>
        <rFont val="仿宋_GB2312"/>
        <family val="3"/>
        <charset val="134"/>
      </rPr>
      <t xml:space="preserve">6.</t>
    </r>
    <r>
      <rPr>
        <sz val="10"/>
        <color rgb="FFFF0000"/>
        <rFont val="Noto Sans"/>
        <family val="2"/>
      </rPr>
      <t xml:space="preserve">违反法定的行政处罚程序的；
  </t>
    </r>
    <r>
      <rPr>
        <sz val="10"/>
        <color rgb="FFFF0000"/>
        <rFont val="仿宋_GB2312"/>
        <family val="3"/>
        <charset val="134"/>
      </rPr>
      <t xml:space="preserve">7.</t>
    </r>
    <r>
      <rPr>
        <sz val="10"/>
        <color rgb="FFFF0000"/>
        <rFont val="Noto Sans"/>
        <family val="2"/>
      </rPr>
      <t xml:space="preserve">违反“罚缴分离”规定，擅自收取罚款的；
  </t>
    </r>
    <r>
      <rPr>
        <sz val="10"/>
        <color rgb="FFFF0000"/>
        <rFont val="仿宋_GB2312"/>
        <family val="3"/>
        <charset val="134"/>
      </rPr>
      <t xml:space="preserve">8.</t>
    </r>
    <r>
      <rPr>
        <sz val="10"/>
        <color rgb="FFFF0000"/>
        <rFont val="Noto Sans"/>
        <family val="2"/>
      </rPr>
      <t xml:space="preserve">不使用罚款单据或使用非法定部门制发</t>
    </r>
  </si>
  <si>
    <t xml:space="preserve">对施工单位未对建筑材料、建筑构配件、设备和商品混凝土进行检验，或者未对涉及结构安全的试块、试件以及有关材料取样检测的处罚</t>
  </si>
  <si>
    <t xml:space="preserve">11620524013919454U4620217016000</t>
  </si>
  <si>
    <r>
      <rPr>
        <sz val="10"/>
        <color rgb="FF000000"/>
        <rFont val="Noto Sans"/>
        <family val="2"/>
      </rPr>
      <t xml:space="preserve">  《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六十五条</t>
    </r>
    <r>
      <rPr>
        <sz val="10"/>
        <color rgb="FF000000"/>
        <rFont val="仿宋_GB2312"/>
        <family val="3"/>
        <charset val="134"/>
      </rPr>
      <t xml:space="preserve">:</t>
    </r>
    <r>
      <rPr>
        <sz val="10"/>
        <color rgb="FF000000"/>
        <rFont val="Noto Sans"/>
        <family val="2"/>
      </rPr>
      <t xml:space="preserve">违反本条例规定，施工单位未对建筑材料、建筑构配件、设备和商品混凝土进行检验，或者未对涉及结构安全的试块、试件以及有关材料取样检测的，责令改正，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的罚款；情节严重的，责令停业整顿，降低资质等级或者吊销资质证书；造成损失的，依法承担赔偿责任。</t>
    </r>
  </si>
  <si>
    <r>
      <rPr>
        <sz val="10"/>
        <color rgb="FF000000"/>
        <rFont val="Noto Sans"/>
        <family val="2"/>
      </rPr>
      <t xml:space="preserve">  因不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对行政相对人的违法行为在法定的期限内未依法查处的；
  </t>
    </r>
    <r>
      <rPr>
        <sz val="10"/>
        <color rgb="FF000000"/>
        <rFont val="仿宋_GB2312"/>
        <family val="3"/>
        <charset val="134"/>
      </rPr>
      <t xml:space="preserve">2.</t>
    </r>
    <r>
      <rPr>
        <sz val="10"/>
        <color rgb="FF000000"/>
        <rFont val="Noto Sans"/>
        <family val="2"/>
      </rPr>
      <t xml:space="preserve">没有法定依据进行行政处罚的；
  </t>
    </r>
    <r>
      <rPr>
        <sz val="10"/>
        <color rgb="FF000000"/>
        <rFont val="仿宋_GB2312"/>
        <family val="3"/>
        <charset val="134"/>
      </rPr>
      <t xml:space="preserve">3.</t>
    </r>
    <r>
      <rPr>
        <sz val="10"/>
        <color rgb="FF000000"/>
        <rFont val="Noto Sans"/>
        <family val="2"/>
      </rPr>
      <t xml:space="preserve">违反法定程序实施行政处罚的；
  </t>
    </r>
    <r>
      <rPr>
        <sz val="10"/>
        <color rgb="FF000000"/>
        <rFont val="仿宋_GB2312"/>
        <family val="3"/>
        <charset val="134"/>
      </rPr>
      <t xml:space="preserve">4.</t>
    </r>
    <r>
      <rPr>
        <sz val="10"/>
        <color rgb="FF000000"/>
        <rFont val="Noto Sans"/>
        <family val="2"/>
      </rPr>
      <t xml:space="preserve">在执法检查的过程中，行政执法人员利用手中的权利，以权谋私，对违法行为视而不见，索取或者收受他人财物或者谋取其他利益的；
  </t>
    </r>
    <r>
      <rPr>
        <sz val="10"/>
        <color rgb="FF000000"/>
        <rFont val="仿宋_GB2312"/>
        <family val="3"/>
        <charset val="134"/>
      </rPr>
      <t xml:space="preserve">5.</t>
    </r>
    <r>
      <rPr>
        <sz val="10"/>
        <color rgb="FF000000"/>
        <rFont val="Noto Sans"/>
        <family val="2"/>
      </rPr>
      <t xml:space="preserve">不依法履行行政监督职责或者监督不力，导致执法科室（单位）滥用职权，玩忽职守谋求个人私利的；
  </t>
    </r>
    <r>
      <rPr>
        <sz val="10"/>
        <color rgb="FF000000"/>
        <rFont val="仿宋_GB2312"/>
        <family val="3"/>
        <charset val="134"/>
      </rPr>
      <t xml:space="preserve">6.</t>
    </r>
    <r>
      <rPr>
        <sz val="10"/>
        <color rgb="FF000000"/>
        <rFont val="Noto Sans"/>
        <family val="2"/>
      </rPr>
      <t xml:space="preserve">其他违反法律法规规定的行为。</t>
    </r>
  </si>
  <si>
    <t xml:space="preserve">对工程监理单位违反强制性标准规定的行为进行的处罚</t>
  </si>
  <si>
    <t xml:space="preserve">11620524013919454U4620217017000</t>
  </si>
  <si>
    <r>
      <rPr>
        <sz val="10"/>
        <color rgb="FF000000"/>
        <rFont val="仿宋_GB2312"/>
        <family val="3"/>
        <charset val="134"/>
      </rPr>
      <t xml:space="preserve">  1.</t>
    </r>
    <r>
      <rPr>
        <sz val="10"/>
        <color rgb="FF000000"/>
        <rFont val="Noto Sans"/>
        <family val="2"/>
      </rPr>
      <t xml:space="preserve">《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六十七条</t>
    </r>
    <r>
      <rPr>
        <sz val="10"/>
        <color rgb="FF000000"/>
        <rFont val="仿宋_GB2312"/>
        <family val="3"/>
        <charset val="134"/>
      </rPr>
      <t xml:space="preserve">:</t>
    </r>
    <r>
      <rPr>
        <sz val="10"/>
        <color rgb="FF000000"/>
        <rFont val="Noto Sans"/>
        <family val="2"/>
      </rPr>
      <t xml:space="preserve">工程监理单位有下列行为之一的，责令改正，处</t>
    </r>
    <r>
      <rPr>
        <sz val="10"/>
        <color rgb="FF000000"/>
        <rFont val="仿宋_GB2312"/>
        <family val="3"/>
        <charset val="134"/>
      </rPr>
      <t xml:space="preserve">50</t>
    </r>
    <r>
      <rPr>
        <sz val="10"/>
        <color rgb="FF000000"/>
        <rFont val="Noto Sans"/>
        <family val="2"/>
      </rPr>
      <t xml:space="preserve">万元以上</t>
    </r>
    <r>
      <rPr>
        <sz val="10"/>
        <color rgb="FF000000"/>
        <rFont val="仿宋_GB2312"/>
        <family val="3"/>
        <charset val="134"/>
      </rPr>
      <t xml:space="preserve">100</t>
    </r>
    <r>
      <rPr>
        <sz val="10"/>
        <color rgb="FF000000"/>
        <rFont val="Noto Sans"/>
        <family val="2"/>
      </rPr>
      <t xml:space="preserve">万元以下的罚款，降低资质等级或者吊销资质证书；有违法所得的，予以没收；造成损失的，承担连带赔偿责任：（二）将不合格的建设工程、建筑材料、建筑构配件和设备按照合格签字的。
  </t>
    </r>
    <r>
      <rPr>
        <sz val="10"/>
        <color rgb="FF000000"/>
        <rFont val="仿宋_GB2312"/>
        <family val="3"/>
        <charset val="134"/>
      </rPr>
      <t xml:space="preserve">2.</t>
    </r>
    <r>
      <rPr>
        <sz val="10"/>
        <color rgb="FF000000"/>
        <rFont val="Noto Sans"/>
        <family val="2"/>
      </rPr>
      <t xml:space="preserve">《实施工程建设强制性标准监督规定》（</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建设部令第</t>
    </r>
    <r>
      <rPr>
        <sz val="10"/>
        <color rgb="FF000000"/>
        <rFont val="仿宋_GB2312"/>
        <family val="3"/>
        <charset val="134"/>
      </rPr>
      <t xml:space="preserve">81</t>
    </r>
    <r>
      <rPr>
        <sz val="10"/>
        <color rgb="FF000000"/>
        <rFont val="Noto Sans"/>
        <family val="2"/>
      </rPr>
      <t xml:space="preserve">号）第十九条</t>
    </r>
    <r>
      <rPr>
        <sz val="10"/>
        <color rgb="FF000000"/>
        <rFont val="仿宋_GB2312"/>
        <family val="3"/>
        <charset val="134"/>
      </rPr>
      <t xml:space="preserve">:</t>
    </r>
    <r>
      <rPr>
        <sz val="10"/>
        <color rgb="FF000000"/>
        <rFont val="Noto Sans"/>
        <family val="2"/>
      </rPr>
      <t xml:space="preserve">工程监理单位违反强制性标准规定，将不合格的建设工程以及建筑材料、建筑构配件和设备按照合格签字的，责令</t>
    </r>
  </si>
  <si>
    <t xml:space="preserve">对工程监理单位与建设单位或者施工单位串通，弄虚作假、降低工程质量的处罚</t>
  </si>
  <si>
    <t xml:space="preserve">11620524013919454U4620217018000</t>
  </si>
  <si>
    <r>
      <rPr>
        <sz val="10"/>
        <color rgb="FF000000"/>
        <rFont val="Noto Sans"/>
        <family val="2"/>
      </rPr>
      <t xml:space="preserve">  《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六十七条</t>
    </r>
    <r>
      <rPr>
        <sz val="10"/>
        <color rgb="FF000000"/>
        <rFont val="仿宋_GB2312"/>
        <family val="3"/>
        <charset val="134"/>
      </rPr>
      <t xml:space="preserve">:</t>
    </r>
    <r>
      <rPr>
        <sz val="10"/>
        <color rgb="FF000000"/>
        <rFont val="Noto Sans"/>
        <family val="2"/>
      </rPr>
      <t xml:space="preserve">工程监理单位有下列行为之一的，责令改正，处</t>
    </r>
    <r>
      <rPr>
        <sz val="10"/>
        <color rgb="FF000000"/>
        <rFont val="仿宋_GB2312"/>
        <family val="3"/>
        <charset val="134"/>
      </rPr>
      <t xml:space="preserve">50</t>
    </r>
    <r>
      <rPr>
        <sz val="10"/>
        <color rgb="FF000000"/>
        <rFont val="Noto Sans"/>
        <family val="2"/>
      </rPr>
      <t xml:space="preserve">万元以上</t>
    </r>
    <r>
      <rPr>
        <sz val="10"/>
        <color rgb="FF000000"/>
        <rFont val="仿宋_GB2312"/>
        <family val="3"/>
        <charset val="134"/>
      </rPr>
      <t xml:space="preserve">100</t>
    </r>
    <r>
      <rPr>
        <sz val="10"/>
        <color rgb="FF000000"/>
        <rFont val="Noto Sans"/>
        <family val="2"/>
      </rPr>
      <t xml:space="preserve">万元以下的罚款，降低资质等级或者吊销资质证书；有违法所得的，予以没收；造成损失的，承担连带赔偿责任：（一）与建设单位或者施工单位串通，弄虚作假、降低工程质量的。</t>
    </r>
  </si>
  <si>
    <t xml:space="preserve">对工程监理单位与被监理工程的施工承包单位以及建筑材料、建筑构配件和设备供应单位有隶属关系或者其他利害关系承担该项建设工程的监理业务的处罚</t>
  </si>
  <si>
    <t xml:space="preserve">11620524013919454U4620217019000</t>
  </si>
  <si>
    <r>
      <rPr>
        <sz val="10"/>
        <color rgb="FF000000"/>
        <rFont val="仿宋_GB2312"/>
        <family val="3"/>
        <charset val="134"/>
      </rPr>
      <t xml:space="preserve">  1.</t>
    </r>
    <r>
      <rPr>
        <sz val="10"/>
        <color rgb="FF000000"/>
        <rFont val="Noto Sans"/>
        <family val="2"/>
      </rPr>
      <t xml:space="preserve">《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六十八条：违反本条例规定，工程监理单位与被监理工程的施工承包单位以及建筑材料、建筑构配件和设备供应单位有隶属关系或者其他利害关系承担该项建设工程的监理业务的，责令改正，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降低资质等级或者吊销资质证；有违法所得的，予以没收。
 </t>
    </r>
  </si>
  <si>
    <t xml:space="preserve">对建设单位明示或者暗示设计单位、施工单位违反民用建筑节能强制性标准进行设计、施工的处罚</t>
  </si>
  <si>
    <t xml:space="preserve">11620524013919454U4620217020000</t>
  </si>
  <si>
    <r>
      <rPr>
        <sz val="10"/>
        <color rgb="FF000000"/>
        <rFont val="Noto Sans"/>
        <family val="2"/>
      </rPr>
      <t xml:space="preserve">  《民用建筑节能管理规定》（</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0</t>
    </r>
    <r>
      <rPr>
        <sz val="10"/>
        <color rgb="FF000000"/>
        <rFont val="Noto Sans"/>
        <family val="2"/>
      </rPr>
      <t xml:space="preserve">号建设部令第</t>
    </r>
    <r>
      <rPr>
        <sz val="10"/>
        <color rgb="FF000000"/>
        <rFont val="仿宋_GB2312"/>
        <family val="3"/>
        <charset val="134"/>
      </rPr>
      <t xml:space="preserve">143</t>
    </r>
    <r>
      <rPr>
        <sz val="10"/>
        <color rgb="FF000000"/>
        <rFont val="Noto Sans"/>
        <family val="2"/>
      </rPr>
      <t xml:space="preserve">号）《民用建筑节能管理规定》（</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国务院令</t>
    </r>
    <r>
      <rPr>
        <sz val="10"/>
        <color rgb="FF000000"/>
        <rFont val="仿宋_GB2312"/>
        <family val="3"/>
        <charset val="134"/>
      </rPr>
      <t xml:space="preserve">530</t>
    </r>
    <r>
      <rPr>
        <sz val="10"/>
        <color rgb="FF000000"/>
        <rFont val="Noto Sans"/>
        <family val="2"/>
      </rPr>
      <t xml:space="preserve">号）第三十七条　违反本条例规定，建设单位有下列行为之一的，由县级以上地方人民政府建设主管部门责令改正，处</t>
    </r>
    <r>
      <rPr>
        <sz val="10"/>
        <color rgb="FF000000"/>
        <rFont val="仿宋_GB2312"/>
        <family val="3"/>
        <charset val="134"/>
      </rPr>
      <t xml:space="preserve">2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
（一）明示或者暗示设计单位、施工单位违反民用建筑节能强制性标准进行设计、施工的；</t>
    </r>
  </si>
  <si>
    <t xml:space="preserve">对设计单位未按照民用建筑节能强制性标准进行设计，或者使用列入禁止使用目录的技术、工艺、材料和设备的处罚</t>
  </si>
  <si>
    <t xml:space="preserve">11620524013919454U4620217021000</t>
  </si>
  <si>
    <r>
      <rPr>
        <sz val="10"/>
        <color rgb="FF000000"/>
        <rFont val="Noto Sans"/>
        <family val="2"/>
      </rPr>
      <t xml:space="preserve">  《民用建筑节能管理规定》（</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国务院令</t>
    </r>
    <r>
      <rPr>
        <sz val="10"/>
        <color rgb="FF000000"/>
        <rFont val="仿宋_GB2312"/>
        <family val="3"/>
        <charset val="134"/>
      </rPr>
      <t xml:space="preserve">530</t>
    </r>
    <r>
      <rPr>
        <sz val="10"/>
        <color rgb="FF000000"/>
        <rFont val="Noto Sans"/>
        <family val="2"/>
      </rPr>
      <t xml:space="preserve">号）第三十九条　违反本条例规定，设计单位未按照民用建筑节能强制性标准进行设计，或者使用列入禁止使用目录的技术、工艺、材料和设备的，由县级以上地方人民政府建设主管部门责令改正，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30</t>
    </r>
    <r>
      <rPr>
        <sz val="10"/>
        <color rgb="FF000000"/>
        <rFont val="Noto Sans"/>
        <family val="2"/>
      </rPr>
      <t xml:space="preserve">万元以下的罚款；情节严重的，由颁发资质证书的部门责令停业整顿，降低资质等级或者吊销资质证书；造成损失的，依法承担赔偿责任。</t>
    </r>
  </si>
  <si>
    <t xml:space="preserve">对施工单位未按照节能设计进行施工的处罚</t>
  </si>
  <si>
    <t xml:space="preserve">11620524013919454U4620217022000</t>
  </si>
  <si>
    <r>
      <rPr>
        <sz val="10"/>
        <color rgb="FF000000"/>
        <rFont val="Noto Sans"/>
        <family val="2"/>
      </rPr>
      <t xml:space="preserve">  《民用建筑节能管理规定》（</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国务院令</t>
    </r>
    <r>
      <rPr>
        <sz val="10"/>
        <color rgb="FF000000"/>
        <rFont val="仿宋_GB2312"/>
        <family val="3"/>
        <charset val="134"/>
      </rPr>
      <t xml:space="preserve">530</t>
    </r>
    <r>
      <rPr>
        <sz val="10"/>
        <color rgb="FF000000"/>
        <rFont val="Noto Sans"/>
        <family val="2"/>
      </rPr>
      <t xml:space="preserve">号）第四十条　违反本条例规定，施工单位未按照民用建筑节能强制性标准进行施工的，由县级以上地方人民政府建设主管部门责令改正，处民用建筑项目合同价款</t>
    </r>
    <r>
      <rPr>
        <sz val="10"/>
        <color rgb="FF000000"/>
        <rFont val="仿宋_GB2312"/>
        <family val="3"/>
        <charset val="134"/>
      </rPr>
      <t xml:space="preserve">2%</t>
    </r>
    <r>
      <rPr>
        <sz val="10"/>
        <color rgb="FF000000"/>
        <rFont val="Noto Sans"/>
        <family val="2"/>
      </rPr>
      <t xml:space="preserve">以上</t>
    </r>
    <r>
      <rPr>
        <sz val="10"/>
        <color rgb="FF000000"/>
        <rFont val="仿宋_GB2312"/>
        <family val="3"/>
        <charset val="134"/>
      </rPr>
      <t xml:space="preserve">4%</t>
    </r>
    <r>
      <rPr>
        <sz val="10"/>
        <color rgb="FF000000"/>
        <rFont val="Noto Sans"/>
        <family val="2"/>
      </rPr>
      <t xml:space="preserve">以下的罚款；情节严重的，由颁发资质证书的部门责令停业整顿，降低资质等级或者吊销资质证书；造成损失的，依法承担赔偿责任。</t>
    </r>
  </si>
  <si>
    <t xml:space="preserve">施工单位违反工程建设强制性标准的处罚</t>
  </si>
  <si>
    <t xml:space="preserve">11620524013919454U4620217023000</t>
  </si>
  <si>
    <r>
      <rPr>
        <sz val="10"/>
        <color rgb="FF000000"/>
        <rFont val="Noto Sans"/>
        <family val="2"/>
      </rPr>
      <t xml:space="preserve">  《实施工程建设强制性标准监督规定》（</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建设部令第</t>
    </r>
    <r>
      <rPr>
        <sz val="10"/>
        <color rgb="FF000000"/>
        <rFont val="仿宋_GB2312"/>
        <family val="3"/>
        <charset val="134"/>
      </rPr>
      <t xml:space="preserve">81</t>
    </r>
    <r>
      <rPr>
        <sz val="10"/>
        <color rgb="FF000000"/>
        <rFont val="Noto Sans"/>
        <family val="2"/>
      </rPr>
      <t xml:space="preserve">号）第十八条：施工单位违反工程建设强制性标准的，责令改正，处工程合同价款</t>
    </r>
    <r>
      <rPr>
        <sz val="10"/>
        <color rgb="FF000000"/>
        <rFont val="仿宋_GB2312"/>
        <family val="3"/>
        <charset val="134"/>
      </rPr>
      <t xml:space="preserve">2%</t>
    </r>
    <r>
      <rPr>
        <sz val="10"/>
        <color rgb="FF000000"/>
        <rFont val="Noto Sans"/>
        <family val="2"/>
      </rPr>
      <t xml:space="preserve">以上</t>
    </r>
    <r>
      <rPr>
        <sz val="10"/>
        <color rgb="FF000000"/>
        <rFont val="仿宋_GB2312"/>
        <family val="3"/>
        <charset val="134"/>
      </rPr>
      <t xml:space="preserve">4%</t>
    </r>
    <r>
      <rPr>
        <sz val="10"/>
        <color rgb="FF000000"/>
        <rFont val="Noto Sans"/>
        <family val="2"/>
      </rPr>
      <t xml:space="preserve">以下的罚款；造成建设工程质量不符合规定的质量标准的，负责返工、修理，并赔偿因此造成的损失；情节严重的，责令停业整顿，降低资质等级或者吊销资质证书。</t>
    </r>
  </si>
  <si>
    <r>
      <rPr>
        <sz val="10"/>
        <color rgb="FF000000"/>
        <rFont val="Noto Sans"/>
        <family val="2"/>
      </rPr>
      <t xml:space="preserve">对建设单位在工程竣工验收合格之日起</t>
    </r>
    <r>
      <rPr>
        <sz val="10"/>
        <color rgb="FF000000"/>
        <rFont val="仿宋_GB2312"/>
        <family val="3"/>
        <charset val="134"/>
      </rPr>
      <t xml:space="preserve">15</t>
    </r>
    <r>
      <rPr>
        <sz val="10"/>
        <color rgb="FF000000"/>
        <rFont val="Noto Sans"/>
        <family val="2"/>
      </rPr>
      <t xml:space="preserve">日内未办理工程竣工验收备案的处罚</t>
    </r>
  </si>
  <si>
    <t xml:space="preserve">11620524013919454U4620217024000</t>
  </si>
  <si>
    <r>
      <rPr>
        <sz val="10"/>
        <color rgb="FF000000"/>
        <rFont val="Noto Sans"/>
        <family val="2"/>
      </rPr>
      <t xml:space="preserve">  《房屋建筑和市政基础设施工程竣工验收备案管理办法》（</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住房和城乡建设部令第</t>
    </r>
    <r>
      <rPr>
        <sz val="10"/>
        <color rgb="FF000000"/>
        <rFont val="仿宋_GB2312"/>
        <family val="3"/>
        <charset val="134"/>
      </rPr>
      <t xml:space="preserve">2</t>
    </r>
    <r>
      <rPr>
        <sz val="10"/>
        <color rgb="FF000000"/>
        <rFont val="Noto Sans"/>
        <family val="2"/>
      </rPr>
      <t xml:space="preserve">号）第九条：建设单位在工程竣工验收合格之日起</t>
    </r>
    <r>
      <rPr>
        <sz val="10"/>
        <color rgb="FF000000"/>
        <rFont val="仿宋_GB2312"/>
        <family val="3"/>
        <charset val="134"/>
      </rPr>
      <t xml:space="preserve">15</t>
    </r>
    <r>
      <rPr>
        <sz val="10"/>
        <color rgb="FF000000"/>
        <rFont val="Noto Sans"/>
        <family val="2"/>
      </rPr>
      <t xml:space="preserve">日内未办理工程竣工验收备案的，备案机关责令限期改正，处</t>
    </r>
    <r>
      <rPr>
        <sz val="10"/>
        <color rgb="FF000000"/>
        <rFont val="仿宋_GB2312"/>
        <family val="3"/>
        <charset val="134"/>
      </rPr>
      <t xml:space="preserve">20</t>
    </r>
    <r>
      <rPr>
        <sz val="10"/>
        <color rgb="FF000000"/>
        <rFont val="Noto Sans"/>
        <family val="2"/>
      </rPr>
      <t xml:space="preserve">万元以上</t>
    </r>
    <r>
      <rPr>
        <sz val="10"/>
        <color rgb="FFFF0000"/>
        <rFont val="仿宋_GB2312"/>
        <family val="3"/>
        <charset val="134"/>
      </rPr>
      <t xml:space="preserve">50</t>
    </r>
    <r>
      <rPr>
        <sz val="10"/>
        <color rgb="FFFF0000"/>
        <rFont val="Noto Sans"/>
        <family val="2"/>
      </rPr>
      <t xml:space="preserve">万</t>
    </r>
    <r>
      <rPr>
        <sz val="10"/>
        <rFont val="Noto Sans"/>
        <family val="2"/>
      </rPr>
      <t xml:space="preserve">元以下罚款。</t>
    </r>
  </si>
  <si>
    <t xml:space="preserve">对建设单位将备案机关决定重新组织竣工验收的工程，在重新组织竣工验收前，擅自使用的处罚</t>
  </si>
  <si>
    <t xml:space="preserve">11620524013919454U4620217025000</t>
  </si>
  <si>
    <r>
      <rPr>
        <sz val="10"/>
        <color rgb="FF000000"/>
        <rFont val="Noto Sans"/>
        <family val="2"/>
      </rPr>
      <t xml:space="preserve">  《房屋建筑和市政基础设施工程竣工验收备案管理办法》（</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住房和城乡建设部令第</t>
    </r>
    <r>
      <rPr>
        <sz val="10"/>
        <color rgb="FF000000"/>
        <rFont val="仿宋_GB2312"/>
        <family val="3"/>
        <charset val="134"/>
      </rPr>
      <t xml:space="preserve">2</t>
    </r>
    <r>
      <rPr>
        <sz val="10"/>
        <color rgb="FF000000"/>
        <rFont val="Noto Sans"/>
        <family val="2"/>
      </rPr>
      <t xml:space="preserve">号）第十条：建设单位将备案机关决定重新组织竣工验收的工程，在重新组织竣工验收前，擅自使用的，备案机关责令停止使用，处工程合同价款</t>
    </r>
    <r>
      <rPr>
        <sz val="10"/>
        <color rgb="FF000000"/>
        <rFont val="仿宋_GB2312"/>
        <family val="3"/>
        <charset val="134"/>
      </rPr>
      <t xml:space="preserve">2%</t>
    </r>
    <r>
      <rPr>
        <sz val="10"/>
        <color rgb="FF000000"/>
        <rFont val="Noto Sans"/>
        <family val="2"/>
      </rPr>
      <t xml:space="preserve">以上</t>
    </r>
    <r>
      <rPr>
        <sz val="10"/>
        <color rgb="FF000000"/>
        <rFont val="仿宋_GB2312"/>
        <family val="3"/>
        <charset val="134"/>
      </rPr>
      <t xml:space="preserve">4%</t>
    </r>
    <r>
      <rPr>
        <sz val="10"/>
        <color rgb="FF000000"/>
        <rFont val="Noto Sans"/>
        <family val="2"/>
      </rPr>
      <t xml:space="preserve">以下的罚款。</t>
    </r>
  </si>
  <si>
    <t xml:space="preserve">对建设单位采用虚假证明文件办理工程竣工验收备案的处罚</t>
  </si>
  <si>
    <t xml:space="preserve">11620524013919454U4620217026000</t>
  </si>
  <si>
    <r>
      <rPr>
        <sz val="10"/>
        <color rgb="FF000000"/>
        <rFont val="Noto Sans"/>
        <family val="2"/>
      </rPr>
      <t xml:space="preserve">  《房屋建筑和市政基础设施工程竣工验收备案管理办法》（</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住房和城乡建设部令第</t>
    </r>
    <r>
      <rPr>
        <sz val="10"/>
        <color rgb="FF000000"/>
        <rFont val="仿宋_GB2312"/>
        <family val="3"/>
        <charset val="134"/>
      </rPr>
      <t xml:space="preserve">2</t>
    </r>
    <r>
      <rPr>
        <sz val="10"/>
        <color rgb="FF000000"/>
        <rFont val="Noto Sans"/>
        <family val="2"/>
      </rPr>
      <t xml:space="preserve">号）第十一条：建设单位采用虚假证明文件办理工程竣工验收备案的，工程竣工验收无效，备案机关责令停止使用，重新组织竣工验收，处</t>
    </r>
    <r>
      <rPr>
        <sz val="10"/>
        <color rgb="FF000000"/>
        <rFont val="仿宋_GB2312"/>
        <family val="3"/>
        <charset val="134"/>
      </rPr>
      <t xml:space="preserve">2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罚款；构成犯罪的，依法追究刑事责任。</t>
    </r>
  </si>
  <si>
    <r>
      <rPr>
        <sz val="10"/>
        <color rgb="FF000000"/>
        <rFont val="Noto Sans"/>
        <family val="2"/>
      </rPr>
      <t xml:space="preserve">施工单位工程竣工验收后，不向建设单位出具质量保修书的</t>
    </r>
    <r>
      <rPr>
        <sz val="10"/>
        <color rgb="FF000000"/>
        <rFont val="仿宋_GB2312"/>
        <family val="3"/>
        <charset val="134"/>
      </rPr>
      <t xml:space="preserve">; </t>
    </r>
    <r>
      <rPr>
        <sz val="10"/>
        <color rgb="FF000000"/>
        <rFont val="Noto Sans"/>
        <family val="2"/>
      </rPr>
      <t xml:space="preserve">施工单位质量保修的内容、期限违反《房屋建筑工程质量保修办法》规定的处罚</t>
    </r>
  </si>
  <si>
    <t xml:space="preserve">11620524013919454U4620217027000</t>
  </si>
  <si>
    <r>
      <rPr>
        <sz val="10"/>
        <color rgb="FF000000"/>
        <rFont val="Noto Sans"/>
        <family val="2"/>
      </rPr>
      <t xml:space="preserve">  《房屋建筑工程质量保修办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建设部令第</t>
    </r>
    <r>
      <rPr>
        <sz val="10"/>
        <color rgb="FF000000"/>
        <rFont val="仿宋_GB2312"/>
        <family val="3"/>
        <charset val="134"/>
      </rPr>
      <t xml:space="preserve">80</t>
    </r>
    <r>
      <rPr>
        <sz val="10"/>
        <color rgb="FF000000"/>
        <rFont val="Noto Sans"/>
        <family val="2"/>
      </rPr>
      <t xml:space="preserve">号）第十八条：施工单位有下列行为之一的，由建设行政主管部门责令改正，并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的罚款。（一）工程竣工验收后，不向建设单位出具质量保修书的。（二）质量保修的内容、期限违反本办法规定的。</t>
    </r>
  </si>
  <si>
    <t xml:space="preserve">对以联合体方式中标后，单独或者与其他单位组成新的联合体进行同一建筑工程施工的；未在施工现场成立以项目经理为核心的项目管理机构，配备投标文件中承诺的项目、技术、安全负责人的处罚</t>
  </si>
  <si>
    <t xml:space="preserve">11620524013919454U4620217028000</t>
  </si>
  <si>
    <r>
      <rPr>
        <sz val="10"/>
        <color rgb="FF000000"/>
        <rFont val="Noto Sans"/>
        <family val="2"/>
      </rPr>
      <t xml:space="preserve">  《甘肃省建筑市场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甘肃省人民代表大会常务委员会公告第</t>
    </r>
    <r>
      <rPr>
        <sz val="10"/>
        <color rgb="FF000000"/>
        <rFont val="仿宋_GB2312"/>
        <family val="3"/>
        <charset val="134"/>
      </rPr>
      <t xml:space="preserve">35</t>
    </r>
    <r>
      <rPr>
        <sz val="10"/>
        <color rgb="FF000000"/>
        <rFont val="Noto Sans"/>
        <family val="2"/>
      </rPr>
      <t xml:space="preserve">号）第四十三条：（一）以联合体方式中标后，单独或者与其他单位组成新的联合体进行同一建筑工程施工的，处以</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罚款；（</t>
    </r>
    <r>
      <rPr>
        <sz val="10"/>
        <color rgb="FFFF0000"/>
        <rFont val="Noto Sans"/>
        <family val="2"/>
      </rPr>
      <t xml:space="preserve">二</t>
    </r>
    <r>
      <rPr>
        <sz val="10"/>
        <rFont val="Noto Sans"/>
        <family val="2"/>
      </rPr>
      <t xml:space="preserve">）未在施工现场成立以项目经理为核心的项目管理机构，配备投标文件中承诺的项目、技术、安全负责人的，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t>
    </r>
  </si>
  <si>
    <t xml:space="preserve">对勘察、设计、施工、工程监理等单位提出不符合安全生产法律、法规和强制性标准规定的要求的处罚</t>
  </si>
  <si>
    <t xml:space="preserve">11620524013919454U4620217029000</t>
  </si>
  <si>
    <r>
      <rPr>
        <sz val="10"/>
        <color rgb="FF000000"/>
        <rFont val="Noto Sans"/>
        <family val="2"/>
      </rPr>
      <t xml:space="preserve">  《建设工程安全生产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国务院令第</t>
    </r>
    <r>
      <rPr>
        <sz val="10"/>
        <color rgb="FF000000"/>
        <rFont val="仿宋_GB2312"/>
        <family val="3"/>
        <charset val="134"/>
      </rPr>
      <t xml:space="preserve">393</t>
    </r>
    <r>
      <rPr>
        <sz val="10"/>
        <color rgb="FF000000"/>
        <rFont val="Noto Sans"/>
        <family val="2"/>
      </rPr>
      <t xml:space="preserve">号）第五十五条：违反本条例的规定，建设单位有下列行为之一的，责令限期改正，处</t>
    </r>
    <r>
      <rPr>
        <sz val="10"/>
        <color rgb="FF000000"/>
        <rFont val="仿宋_GB2312"/>
        <family val="3"/>
        <charset val="134"/>
      </rPr>
      <t xml:space="preserve">2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造成重大安全事故，构成犯罪的，对直接责任人员，依照刑法有关规定追究刑事责任；造成损失的，依法承担赔偿责任：（一）对勘察、设计、施工、工程监理等单位提出不符合安全生产法律、法规和强制性标准规定的要求的。</t>
    </r>
  </si>
  <si>
    <t xml:space="preserve">对勘察单位、设计单位未按照法律、法规和工程建设强制性标准进行勘察、设计的；采用新结构、新材料、新工艺的建设工程和特殊结构的建设工程，设计单位未在设计中提出保障施工作业人员安全和预防生产安全事故的措施建议的处罚</t>
  </si>
  <si>
    <t xml:space="preserve">11620524013919454U4620217030000</t>
  </si>
  <si>
    <r>
      <rPr>
        <sz val="10"/>
        <color rgb="FF000000"/>
        <rFont val="Noto Sans"/>
        <family val="2"/>
      </rPr>
      <t xml:space="preserve">  《建设工程安全生产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国务院令第</t>
    </r>
    <r>
      <rPr>
        <sz val="10"/>
        <color rgb="FF000000"/>
        <rFont val="仿宋_GB2312"/>
        <family val="3"/>
        <charset val="134"/>
      </rPr>
      <t xml:space="preserve">393</t>
    </r>
    <r>
      <rPr>
        <sz val="10"/>
        <color rgb="FF000000"/>
        <rFont val="Noto Sans"/>
        <family val="2"/>
      </rPr>
      <t xml:space="preserve">号）第五十六条：违反本条例的规定，勘察单位、设计单位有下列行为之一的，责令限期改正，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30</t>
    </r>
    <r>
      <rPr>
        <sz val="10"/>
        <color rgb="FF000000"/>
        <rFont val="Noto Sans"/>
        <family val="2"/>
      </rPr>
      <t xml:space="preserve">万元以下的罚款；情节严重的；责令停止整顿，降低资质等级，直至吊销资质证书；造成重大安全事故，构成犯罪的，对直接责任人员，依照刑法有关规定追究刑事责任；造成损失的，依法承担赔偿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按照法律、法规和工程建设强制性标准进行勘察、设计的；（二）采用新结构、新材料、新工艺的建设工程和特殊结构的建设工程，设计单位未在设计中提出保障施工作业</t>
    </r>
  </si>
  <si>
    <r>
      <rPr>
        <sz val="10"/>
        <color rgb="FF000000"/>
        <rFont val="Noto Sans"/>
        <family val="2"/>
      </rPr>
      <t xml:space="preserve">工程监理单位未对施工组织设计中的安全技术措施或者专项施工方案进行审查的</t>
    </r>
    <r>
      <rPr>
        <sz val="10"/>
        <color rgb="FF000000"/>
        <rFont val="仿宋_GB2312"/>
        <family val="3"/>
        <charset val="134"/>
      </rPr>
      <t xml:space="preserve">; </t>
    </r>
    <r>
      <rPr>
        <sz val="10"/>
        <color rgb="FF000000"/>
        <rFont val="Noto Sans"/>
        <family val="2"/>
      </rPr>
      <t xml:space="preserve">工程监理单位发现安全事故隐患未及时要求施工单位整改或者暂时停止施工的</t>
    </r>
    <r>
      <rPr>
        <sz val="10"/>
        <color rgb="FF000000"/>
        <rFont val="仿宋_GB2312"/>
        <family val="3"/>
        <charset val="134"/>
      </rPr>
      <t xml:space="preserve">; </t>
    </r>
    <r>
      <rPr>
        <sz val="10"/>
        <color rgb="FF000000"/>
        <rFont val="Noto Sans"/>
        <family val="2"/>
      </rPr>
      <t xml:space="preserve">施工单位拒不整改或者不停止施工，工程监理单位未及时向有关主管部门报告的</t>
    </r>
    <r>
      <rPr>
        <sz val="10"/>
        <color rgb="FF000000"/>
        <rFont val="仿宋_GB2312"/>
        <family val="3"/>
        <charset val="134"/>
      </rPr>
      <t xml:space="preserve">; </t>
    </r>
    <r>
      <rPr>
        <sz val="10"/>
        <color rgb="FF000000"/>
        <rFont val="Noto Sans"/>
        <family val="2"/>
      </rPr>
      <t xml:space="preserve">工程监理单位未依照法律、法规和工程建设强制性标准实施监理的处罚</t>
    </r>
  </si>
  <si>
    <t xml:space="preserve">11620524013919454U4620217031000</t>
  </si>
  <si>
    <r>
      <rPr>
        <sz val="10"/>
        <color rgb="FF000000"/>
        <rFont val="仿宋_GB2312"/>
        <family val="3"/>
        <charset val="134"/>
      </rPr>
      <t xml:space="preserve">  1.</t>
    </r>
    <r>
      <rPr>
        <sz val="10"/>
        <color rgb="FF000000"/>
        <rFont val="Noto Sans"/>
        <family val="2"/>
      </rPr>
      <t xml:space="preserve">《中华人民共和国建筑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主席令第</t>
    </r>
    <r>
      <rPr>
        <sz val="10"/>
        <color rgb="FF000000"/>
        <rFont val="仿宋_GB2312"/>
        <family val="3"/>
        <charset val="134"/>
      </rPr>
      <t xml:space="preserve">46</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六十四条</t>
    </r>
    <r>
      <rPr>
        <sz val="10"/>
        <color rgb="FF000000"/>
        <rFont val="仿宋_GB2312"/>
        <family val="3"/>
        <charset val="134"/>
      </rPr>
      <t xml:space="preserve">: </t>
    </r>
    <r>
      <rPr>
        <sz val="10"/>
        <color rgb="FF000000"/>
        <rFont val="Noto Sans"/>
        <family val="2"/>
      </rPr>
      <t xml:space="preserve">违反本法规定，未取得施工许可证或者开工报告未经批准擅自施工的，责令改正，对不符合开工条件的责令停止施工，可以处以罚款。
  </t>
    </r>
    <r>
      <rPr>
        <sz val="10"/>
        <color rgb="FF000000"/>
        <rFont val="仿宋_GB2312"/>
        <family val="3"/>
        <charset val="134"/>
      </rPr>
      <t xml:space="preserve">2.</t>
    </r>
    <r>
      <rPr>
        <sz val="10"/>
        <color rgb="FF000000"/>
        <rFont val="Noto Sans"/>
        <family val="2"/>
      </rPr>
      <t xml:space="preserve">《建设工程质量管理条例》（ </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五十七条</t>
    </r>
    <r>
      <rPr>
        <sz val="10"/>
        <color rgb="FF000000"/>
        <rFont val="仿宋_GB2312"/>
        <family val="3"/>
        <charset val="134"/>
      </rPr>
      <t xml:space="preserve">:</t>
    </r>
    <r>
      <rPr>
        <sz val="10"/>
        <color rgb="FF000000"/>
        <rFont val="Noto Sans"/>
        <family val="2"/>
      </rPr>
      <t xml:space="preserve">违反本条例规定，建设单位未取得施工许可证或者开工报告未经批准，擅自施工的，责令停止施工，限期改正，处工程合同价款百分之一以上百分之二以下的罚款。
  </t>
    </r>
    <r>
      <rPr>
        <sz val="10"/>
        <color rgb="FF000000"/>
        <rFont val="仿宋_GB2312"/>
        <family val="3"/>
        <charset val="134"/>
      </rPr>
      <t xml:space="preserve">3.</t>
    </r>
    <r>
      <rPr>
        <sz val="10"/>
        <color rgb="FF000000"/>
        <rFont val="Noto Sans"/>
        <family val="2"/>
      </rPr>
      <t xml:space="preserve">《建设工程安全生产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国务院令第</t>
    </r>
    <r>
      <rPr>
        <sz val="10"/>
        <color rgb="FF000000"/>
        <rFont val="仿宋_GB2312"/>
        <family val="3"/>
        <charset val="134"/>
      </rPr>
      <t xml:space="preserve">39</t>
    </r>
  </si>
  <si>
    <t xml:space="preserve">违反规定，为建设工程提供机械设备和配件的单位，未按照安全施工的要求配备齐全有效的保险、限位等安全设施和装置的处罚 </t>
  </si>
  <si>
    <t xml:space="preserve">11620524013919454U4620217032000</t>
  </si>
  <si>
    <r>
      <rPr>
        <sz val="10"/>
        <color rgb="FF000000"/>
        <rFont val="Noto Sans"/>
        <family val="2"/>
      </rPr>
      <t xml:space="preserve">  《建设工程安全生产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国务院令第</t>
    </r>
    <r>
      <rPr>
        <sz val="10"/>
        <color rgb="FF000000"/>
        <rFont val="仿宋_GB2312"/>
        <family val="3"/>
        <charset val="134"/>
      </rPr>
      <t xml:space="preserve">393</t>
    </r>
    <r>
      <rPr>
        <sz val="10"/>
        <color rgb="FF000000"/>
        <rFont val="Noto Sans"/>
        <family val="2"/>
      </rPr>
      <t xml:space="preserve">号）第五十九条：违反本条例的的规定，为建设工程提供机械设备和配件的单位，未按照安全施工的要求配备齐全有效的保险、限位等安全设施和装置的，责令限期改正，处合同价款</t>
    </r>
    <r>
      <rPr>
        <sz val="10"/>
        <color rgb="FF000000"/>
        <rFont val="仿宋_GB2312"/>
        <family val="3"/>
        <charset val="134"/>
      </rPr>
      <t xml:space="preserve">1</t>
    </r>
    <r>
      <rPr>
        <sz val="10"/>
        <color rgb="FF000000"/>
        <rFont val="Noto Sans"/>
        <family val="2"/>
      </rPr>
      <t xml:space="preserve">倍以上</t>
    </r>
    <r>
      <rPr>
        <sz val="10"/>
        <color rgb="FF000000"/>
        <rFont val="仿宋_GB2312"/>
        <family val="3"/>
        <charset val="134"/>
      </rPr>
      <t xml:space="preserve">3</t>
    </r>
    <r>
      <rPr>
        <sz val="10"/>
        <color rgb="FF000000"/>
        <rFont val="Noto Sans"/>
        <family val="2"/>
      </rPr>
      <t xml:space="preserve">倍以下的罚款；造成损失的，依法承担赔偿责任。</t>
    </r>
  </si>
  <si>
    <t xml:space="preserve">违反规定，出租单位出租未经安全性能检测或者经检测不合格的机械设备和施工机具及配件的处罚</t>
  </si>
  <si>
    <t xml:space="preserve">11620524013919454U4620217033000</t>
  </si>
  <si>
    <r>
      <rPr>
        <sz val="10"/>
        <color rgb="FF000000"/>
        <rFont val="Noto Sans"/>
        <family val="2"/>
      </rPr>
      <t xml:space="preserve">  《建设工程安全生产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国务院令第</t>
    </r>
    <r>
      <rPr>
        <sz val="10"/>
        <color rgb="FF000000"/>
        <rFont val="仿宋_GB2312"/>
        <family val="3"/>
        <charset val="134"/>
      </rPr>
      <t xml:space="preserve">393</t>
    </r>
    <r>
      <rPr>
        <sz val="10"/>
        <color rgb="FF000000"/>
        <rFont val="Noto Sans"/>
        <family val="2"/>
      </rPr>
      <t xml:space="preserve">号）第六十条：违反本条例的规定，出租单位出租未经安全性能检测或者经检测不合格的机械设备和施工机具及配件的，责令停业整顿，并处</t>
    </r>
    <r>
      <rPr>
        <sz val="10"/>
        <color rgb="FF000000"/>
        <rFont val="仿宋_GB2312"/>
        <family val="3"/>
        <charset val="134"/>
      </rPr>
      <t xml:space="preserve">5</t>
    </r>
    <r>
      <rPr>
        <sz val="10"/>
        <color rgb="FF000000"/>
        <rFont val="Noto Sans"/>
        <family val="2"/>
      </rPr>
      <t xml:space="preserve">万元以下</t>
    </r>
    <r>
      <rPr>
        <sz val="10"/>
        <color rgb="FF000000"/>
        <rFont val="仿宋_GB2312"/>
        <family val="3"/>
        <charset val="134"/>
      </rPr>
      <t xml:space="preserve">10</t>
    </r>
    <r>
      <rPr>
        <sz val="10"/>
        <color rgb="FF000000"/>
        <rFont val="Noto Sans"/>
        <family val="2"/>
      </rPr>
      <t xml:space="preserve">万元以下的罚款；造成损失的，依法承担赔偿责任。</t>
    </r>
  </si>
  <si>
    <r>
      <rPr>
        <sz val="10"/>
        <color rgb="FF000000"/>
        <rFont val="Noto Sans"/>
        <family val="2"/>
      </rPr>
      <t xml:space="preserve">未编制拆装方案、制定安全施工措施的</t>
    </r>
    <r>
      <rPr>
        <sz val="10"/>
        <color rgb="FF000000"/>
        <rFont val="仿宋_GB2312"/>
        <family val="3"/>
        <charset val="134"/>
      </rPr>
      <t xml:space="preserve">; </t>
    </r>
    <r>
      <rPr>
        <sz val="10"/>
        <color rgb="FF000000"/>
        <rFont val="Noto Sans"/>
        <family val="2"/>
      </rPr>
      <t xml:space="preserve">未由专业技术人员现场监督的</t>
    </r>
    <r>
      <rPr>
        <sz val="10"/>
        <color rgb="FF000000"/>
        <rFont val="仿宋_GB2312"/>
        <family val="3"/>
        <charset val="134"/>
      </rPr>
      <t xml:space="preserve">; </t>
    </r>
    <r>
      <rPr>
        <sz val="10"/>
        <color rgb="FF000000"/>
        <rFont val="Noto Sans"/>
        <family val="2"/>
      </rPr>
      <t xml:space="preserve">未出具自检合格证明或者出具虚假证明的</t>
    </r>
    <r>
      <rPr>
        <sz val="10"/>
        <color rgb="FF000000"/>
        <rFont val="仿宋_GB2312"/>
        <family val="3"/>
        <charset val="134"/>
      </rPr>
      <t xml:space="preserve">; </t>
    </r>
    <r>
      <rPr>
        <sz val="10"/>
        <color rgb="FF000000"/>
        <rFont val="Noto Sans"/>
        <family val="2"/>
      </rPr>
      <t xml:space="preserve">未向施工单位进行安全使用说明，办理移交手续的处罚</t>
    </r>
  </si>
  <si>
    <t xml:space="preserve">11620524013919454U4620217034000</t>
  </si>
  <si>
    <r>
      <rPr>
        <sz val="10"/>
        <color rgb="FF000000"/>
        <rFont val="Noto Sans"/>
        <family val="2"/>
      </rPr>
      <t xml:space="preserve">   《建设工程安全生产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国务院令第</t>
    </r>
    <r>
      <rPr>
        <sz val="10"/>
        <color rgb="FF000000"/>
        <rFont val="仿宋_GB2312"/>
        <family val="3"/>
        <charset val="134"/>
      </rPr>
      <t xml:space="preserve">393</t>
    </r>
    <r>
      <rPr>
        <sz val="10"/>
        <color rgb="FF000000"/>
        <rFont val="Noto Sans"/>
        <family val="2"/>
      </rPr>
      <t xml:space="preserve">号）第六十一条第一款：违反本条例的规定，施工起重机械和整体提升脚手架、模板等自升式架设设施安装、拆卸单位有下列行为之一的，责令限期改正，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情节严重的，责令停业整顿，降低资质等级，直至吊销资质证书；造成损失的，依法承担赔偿责任：（一）未编制拆装方案、制定安全施工措施的。 （二）未由专业技术人员现场监督的。（三）未出具自检合格证明或者出具虚假证明的。（四）未向施工单位进行安全使用说明，办理移交手续的。</t>
    </r>
  </si>
  <si>
    <t xml:space="preserve">未设立安全生产管理机构、配备专职安全生产管理人员或者分部分项工程施工时无专职安全生产管理人员现场监督的；施工单位的主要负责人、项目负责人、专职安全生产管理人员、作业人员或者特种作业人员，未经安全教育培训或者经考核不合格即从事相关工作的；未在施工现场的危险部位设置明显的安全警示标志，或者未按照国家有关规定在施工现场设置消防通道、消防水源、配备消防设施和灭火器材的；生产经营单位未为从业人员提供符合国家标准或者行业标准的劳动防护用品的；未按照规定在施工起重机械和整体提升脚手架、模板等自升式架设设施验收合格后登记</t>
  </si>
  <si>
    <t xml:space="preserve">11620524013919454U4620217035000</t>
  </si>
  <si>
    <r>
      <rPr>
        <sz val="10"/>
        <color rgb="FF000000"/>
        <rFont val="仿宋_GB2312"/>
        <family val="3"/>
        <charset val="134"/>
      </rPr>
      <t xml:space="preserve">  1.</t>
    </r>
    <r>
      <rPr>
        <sz val="10"/>
        <color rgb="FF000000"/>
        <rFont val="Noto Sans"/>
        <family val="2"/>
      </rPr>
      <t xml:space="preserve">《中华人民共和国安全生产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主席令第</t>
    </r>
    <r>
      <rPr>
        <sz val="10"/>
        <color rgb="FF000000"/>
        <rFont val="仿宋_GB2312"/>
        <family val="3"/>
        <charset val="134"/>
      </rPr>
      <t xml:space="preserve">13</t>
    </r>
    <r>
      <rPr>
        <sz val="10"/>
        <color rgb="FF000000"/>
        <rFont val="Noto Sans"/>
        <family val="2"/>
      </rPr>
      <t xml:space="preserve">号）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t>
    </r>
  </si>
  <si>
    <t xml:space="preserve">违反规定，施工单位挪用列入建设工程概算的安全生产作业环境及安全施工措施所需费用的处罚</t>
  </si>
  <si>
    <t xml:space="preserve">11620524013919454U4620217036000</t>
  </si>
  <si>
    <r>
      <rPr>
        <sz val="10"/>
        <color rgb="FF000000"/>
        <rFont val="Noto Sans"/>
        <family val="2"/>
      </rPr>
      <t xml:space="preserve">  《建设工程安全生产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国务院令第</t>
    </r>
    <r>
      <rPr>
        <sz val="10"/>
        <color rgb="FF000000"/>
        <rFont val="仿宋_GB2312"/>
        <family val="3"/>
        <charset val="134"/>
      </rPr>
      <t xml:space="preserve">393</t>
    </r>
    <r>
      <rPr>
        <sz val="10"/>
        <color rgb="FF000000"/>
        <rFont val="Noto Sans"/>
        <family val="2"/>
      </rPr>
      <t xml:space="preserve">号）第六十三条：违反本条例的规定，施工单位挪用列入建设工程概算的安全生产作业环境及安全施工措施所需费用的，责令限期改正，处挪用费用</t>
    </r>
    <r>
      <rPr>
        <sz val="10"/>
        <color rgb="FF000000"/>
        <rFont val="仿宋_GB2312"/>
        <family val="3"/>
        <charset val="134"/>
      </rPr>
      <t xml:space="preserve">20%</t>
    </r>
    <r>
      <rPr>
        <sz val="10"/>
        <color rgb="FF000000"/>
        <rFont val="Noto Sans"/>
        <family val="2"/>
      </rPr>
      <t xml:space="preserve">以上</t>
    </r>
    <r>
      <rPr>
        <sz val="10"/>
        <color rgb="FF000000"/>
        <rFont val="仿宋_GB2312"/>
        <family val="3"/>
        <charset val="134"/>
      </rPr>
      <t xml:space="preserve">50%</t>
    </r>
    <r>
      <rPr>
        <sz val="10"/>
        <color rgb="FF000000"/>
        <rFont val="Noto Sans"/>
        <family val="2"/>
      </rPr>
      <t xml:space="preserve">以下的罚款；造成损失的，依法承担赔偿责任。</t>
    </r>
  </si>
  <si>
    <t xml:space="preserve">施工前未对有关安全施工的技术要求作出详细说明的；未根据不同施工阶段和周围环境及季节、气候的变化，在施工现场采取相应的安全施工措施的；在城市市区内的建设工程的施工现场未实行封闭围挡的；在尚未竣工的建筑物内设置员工集体宿舍的；施工现场临时搭建的建筑物不符合安全使用要求的；未对因建设工程施工可能造成损害的毗邻建筑物、构筑物和地下管线等采取专项防护措施的处罚</t>
  </si>
  <si>
    <t xml:space="preserve">11620524013919454U4620217037000</t>
  </si>
  <si>
    <r>
      <rPr>
        <sz val="10"/>
        <color rgb="FF000000"/>
        <rFont val="Noto Sans"/>
        <family val="2"/>
      </rPr>
      <t xml:space="preserve">  《建设工程安全生产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国务院令第</t>
    </r>
    <r>
      <rPr>
        <sz val="10"/>
        <color rgb="FF000000"/>
        <rFont val="仿宋_GB2312"/>
        <family val="3"/>
        <charset val="134"/>
      </rPr>
      <t xml:space="preserve">393</t>
    </r>
    <r>
      <rPr>
        <sz val="10"/>
        <color rgb="FF000000"/>
        <rFont val="Noto Sans"/>
        <family val="2"/>
      </rPr>
      <t xml:space="preserve">号）第六十四条第一款：违反本条例的规定，施工单位有下列行为之一的，责令限期改正；逾期未改正的，责令停业整顿，并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造成重大安全事故，构成犯罪的，对直接责任人员，依照刑法有关规定追究刑事责任：（一）施工前未对有关安全施工的技术要求作出详细说明的。（二）未根据不同施工阶段和周围环境及季节、气候的变化，在施工现场采取相应的安全施工措施，或者在城市市区内的建设工程的施工现场未实行封闭围挡的。（三）在尚未竣工的建筑物内</t>
    </r>
  </si>
  <si>
    <t xml:space="preserve">对施工单位安全防护用具、机械设备、施工机具及配件在进入施工现场前未经查验或者查验不合格即投入使用的；使用未经验收或者验收不合格的施工起重机械和整体提升脚手架、模板等自升式架设设施的；委托不具有相应资质的单位承担施工现场安装、拆卸施工起重机械和整体提升脚手架、模板等自升式架设设施的；在施工组织设计中未编制安全技术措施、施工现场临时用电方案或者专项施工方案的处罚</t>
  </si>
  <si>
    <t xml:space="preserve">11620524013919454U4620217038000</t>
  </si>
  <si>
    <r>
      <rPr>
        <sz val="10"/>
        <color rgb="FF000000"/>
        <rFont val="Noto Sans"/>
        <family val="2"/>
      </rPr>
      <t xml:space="preserve">  《建设工程安全生产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国务院令第</t>
    </r>
    <r>
      <rPr>
        <sz val="10"/>
        <color rgb="FF000000"/>
        <rFont val="仿宋_GB2312"/>
        <family val="3"/>
        <charset val="134"/>
      </rPr>
      <t xml:space="preserve">393</t>
    </r>
    <r>
      <rPr>
        <sz val="10"/>
        <color rgb="FF000000"/>
        <rFont val="Noto Sans"/>
        <family val="2"/>
      </rPr>
      <t xml:space="preserve">号）第六十五条：违反本条例的规定，施工单位有下列行为之一的，责令限期改正；逾期未改正的，责令停业整顿，并处</t>
    </r>
    <r>
      <rPr>
        <sz val="10"/>
        <color rgb="FF000000"/>
        <rFont val="仿宋_GB2312"/>
        <family val="3"/>
        <charset val="134"/>
      </rPr>
      <t xml:space="preserve">10</t>
    </r>
    <r>
      <rPr>
        <sz val="10"/>
        <color rgb="FF000000"/>
        <rFont val="Noto Sans"/>
        <family val="2"/>
      </rPr>
      <t xml:space="preserve">万元以下</t>
    </r>
    <r>
      <rPr>
        <sz val="10"/>
        <color rgb="FF000000"/>
        <rFont val="仿宋_GB2312"/>
        <family val="3"/>
        <charset val="134"/>
      </rPr>
      <t xml:space="preserve">30</t>
    </r>
    <r>
      <rPr>
        <sz val="10"/>
        <color rgb="FF000000"/>
        <rFont val="Noto Sans"/>
        <family val="2"/>
      </rPr>
      <t xml:space="preserve">万元以下的罚款；情节严重的，降低资质等级，直到吊销资质证书；造成重大安全事故，构成犯罪的，对直接责任人员，依照刑法有关规定追究刑事责任；造成损失的，依法承担赔偿责任：（一）安全防护用具、机械设备、施工机具及配件在进入施工现场前未经查验或者查验不合格即投入使用的。（二）使用未经验收或者验收不合格的施工起重机械和整体提升</t>
    </r>
  </si>
  <si>
    <t xml:space="preserve">对施工单位的主要负责人、项目负责人不服管理，违反规章制度和操作规程冒险作业造成重大伤亡事故或者其他严重后果的处罚</t>
  </si>
  <si>
    <t xml:space="preserve">11620524013919454U4620217039000</t>
  </si>
  <si>
    <r>
      <rPr>
        <sz val="10"/>
        <color rgb="FF000000"/>
        <rFont val="仿宋_GB2312"/>
        <family val="3"/>
        <charset val="134"/>
      </rPr>
      <t xml:space="preserve">  1.</t>
    </r>
    <r>
      <rPr>
        <sz val="10"/>
        <color rgb="FF000000"/>
        <rFont val="Noto Sans"/>
        <family val="2"/>
      </rPr>
      <t xml:space="preserve">《中华人民共和国安全生产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主席令第</t>
    </r>
    <r>
      <rPr>
        <sz val="10"/>
        <color rgb="FF000000"/>
        <rFont val="仿宋_GB2312"/>
        <family val="3"/>
        <charset val="134"/>
      </rPr>
      <t xml:space="preserve">13</t>
    </r>
    <r>
      <rPr>
        <sz val="10"/>
        <color rgb="FF000000"/>
        <rFont val="Noto Sans"/>
        <family val="2"/>
      </rPr>
      <t xml:space="preserve">号）第九十一条：  生产经营单位的主要负责人未履行本法规定的安全生产管理职责的，责令限期改正；逾期未改正的，处二万元以上五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t>
    </r>
  </si>
  <si>
    <t xml:space="preserve">用人单位违反本条例规定，未对从事建筑活动岗位工作的劳务作业人员进行岗前技术和安全生产培训，或者人员考核不合格上岗的处罚</t>
  </si>
  <si>
    <t xml:space="preserve">11620524013919454U4620217040000</t>
  </si>
  <si>
    <r>
      <rPr>
        <sz val="10"/>
        <color rgb="FF000000"/>
        <rFont val="Noto Sans"/>
        <family val="2"/>
      </rPr>
      <t xml:space="preserve">  《甘肃省建筑市场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甘肃省人民代表大会常务委员会公告第</t>
    </r>
    <r>
      <rPr>
        <sz val="10"/>
        <color rgb="FF000000"/>
        <rFont val="仿宋_GB2312"/>
        <family val="3"/>
        <charset val="134"/>
      </rPr>
      <t xml:space="preserve">35</t>
    </r>
    <r>
      <rPr>
        <sz val="10"/>
        <color rgb="FF000000"/>
        <rFont val="Noto Sans"/>
        <family val="2"/>
      </rPr>
      <t xml:space="preserve">号）第四十四条：用人单位违反本条例规定，未对从事建筑活动岗位工作的劳务作业人员进行岗前技术和安全生产培训，或者人员考核不合格上岗的，由建设行政主管部门责令改正，并可处以</t>
    </r>
    <r>
      <rPr>
        <sz val="10"/>
        <color rgb="FF000000"/>
        <rFont val="仿宋_GB2312"/>
        <family val="3"/>
        <charset val="134"/>
      </rPr>
      <t xml:space="preserve">3</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罚款。</t>
    </r>
  </si>
  <si>
    <t xml:space="preserve">对建设单位采用欺骗、贿赂等不正当手段取得施工许可证的处罚</t>
  </si>
  <si>
    <t xml:space="preserve">11620524013919454U4620217041000</t>
  </si>
  <si>
    <r>
      <rPr>
        <sz val="10"/>
        <color rgb="FF000000"/>
        <rFont val="Noto Sans"/>
        <family val="2"/>
      </rPr>
      <t xml:space="preserve">  《建筑工程施工许可管理办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住房和城乡建设部令第</t>
    </r>
    <r>
      <rPr>
        <sz val="10"/>
        <color rgb="FF000000"/>
        <rFont val="仿宋_GB2312"/>
        <family val="3"/>
        <charset val="134"/>
      </rPr>
      <t xml:space="preserve">18</t>
    </r>
    <r>
      <rPr>
        <sz val="10"/>
        <color rgb="FF000000"/>
        <rFont val="Noto Sans"/>
        <family val="2"/>
      </rPr>
      <t xml:space="preserve">号）第十三条：建设单位采用欺骗、贿赂等不正当手段取得施工许可证的，由原发证机关撤销施工许可证，责令停止施工，并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构成犯罪的，依法追究刑事责任。第十五条：依照本办法规定，给予单位罚款处罚的，对单位直接负责的主管人员和其他直接责任人员处单位罚款数额</t>
    </r>
    <r>
      <rPr>
        <sz val="10"/>
        <color rgb="FF000000"/>
        <rFont val="仿宋_GB2312"/>
        <family val="3"/>
        <charset val="134"/>
      </rPr>
      <t xml:space="preserve">5%</t>
    </r>
    <r>
      <rPr>
        <sz val="10"/>
        <color rgb="FF000000"/>
        <rFont val="Noto Sans"/>
        <family val="2"/>
      </rPr>
      <t xml:space="preserve">以上</t>
    </r>
    <r>
      <rPr>
        <sz val="10"/>
        <color rgb="FF000000"/>
        <rFont val="仿宋_GB2312"/>
        <family val="3"/>
        <charset val="134"/>
      </rPr>
      <t xml:space="preserve">10%</t>
    </r>
    <r>
      <rPr>
        <sz val="10"/>
        <color rgb="FF000000"/>
        <rFont val="Noto Sans"/>
        <family val="2"/>
      </rPr>
      <t xml:space="preserve">以下罚款。  单位及相关责任人受到处罚的，作为不良行为记录予以通报。</t>
    </r>
  </si>
  <si>
    <r>
      <rPr>
        <sz val="10"/>
        <color rgb="FF000000"/>
        <rFont val="Noto Sans"/>
        <family val="2"/>
      </rPr>
      <t xml:space="preserve">  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没有法律和事实依据实施行政处罚的；
  </t>
    </r>
    <r>
      <rPr>
        <sz val="10"/>
        <color rgb="FF000000"/>
        <rFont val="仿宋_GB2312"/>
        <family val="3"/>
        <charset val="134"/>
      </rPr>
      <t xml:space="preserve">2.</t>
    </r>
    <r>
      <rPr>
        <sz val="10"/>
        <color rgb="FF000000"/>
        <rFont val="Noto Sans"/>
        <family val="2"/>
      </rPr>
      <t xml:space="preserve">行政处罚显失公正的；
  </t>
    </r>
    <r>
      <rPr>
        <sz val="10"/>
        <color rgb="FF000000"/>
        <rFont val="仿宋_GB2312"/>
        <family val="3"/>
        <charset val="134"/>
      </rPr>
      <t xml:space="preserve">3.</t>
    </r>
    <r>
      <rPr>
        <sz val="10"/>
        <color rgb="FF000000"/>
        <rFont val="Noto Sans"/>
        <family val="2"/>
      </rPr>
      <t xml:space="preserve">执法人员玩忽职守，对应当予以制止和处罚的违法行为不予制止、处罚，致使公民、法人或者其他组织的合法权益、公共利益和社会秩序遭受损害的；
  </t>
    </r>
    <r>
      <rPr>
        <sz val="10"/>
        <color rgb="FF000000"/>
        <rFont val="仿宋_GB2312"/>
        <family val="3"/>
        <charset val="134"/>
      </rPr>
      <t xml:space="preserve">4.</t>
    </r>
    <r>
      <rPr>
        <sz val="10"/>
        <color rgb="FF000000"/>
        <rFont val="Noto Sans"/>
        <family val="2"/>
      </rPr>
      <t xml:space="preserve">不具备行政执法资格实施行政处罚的；
  </t>
    </r>
    <r>
      <rPr>
        <sz val="10"/>
        <color rgb="FF000000"/>
        <rFont val="仿宋_GB2312"/>
        <family val="3"/>
        <charset val="134"/>
      </rPr>
      <t xml:space="preserve">5.</t>
    </r>
    <r>
      <rPr>
        <sz val="10"/>
        <color rgb="FF000000"/>
        <rFont val="Noto Sans"/>
        <family val="2"/>
      </rPr>
      <t xml:space="preserve">擅自改变行政处罚种类、幅度的；
  </t>
    </r>
    <r>
      <rPr>
        <sz val="10"/>
        <color rgb="FF000000"/>
        <rFont val="仿宋_GB2312"/>
        <family val="3"/>
        <charset val="134"/>
      </rPr>
      <t xml:space="preserve">6.</t>
    </r>
    <r>
      <rPr>
        <sz val="10"/>
        <color rgb="FF000000"/>
        <rFont val="Noto Sans"/>
        <family val="2"/>
      </rPr>
      <t xml:space="preserve">违反法定的行政处罚程序的；
  </t>
    </r>
    <r>
      <rPr>
        <sz val="10"/>
        <color rgb="FF000000"/>
        <rFont val="仿宋_GB2312"/>
        <family val="3"/>
        <charset val="134"/>
      </rPr>
      <t xml:space="preserve">7.</t>
    </r>
    <r>
      <rPr>
        <sz val="10"/>
        <color rgb="FF000000"/>
        <rFont val="Noto Sans"/>
        <family val="2"/>
      </rPr>
      <t xml:space="preserve">违反“罚缴分离”规定，擅自收取罚款的；
  </t>
    </r>
    <r>
      <rPr>
        <sz val="10"/>
        <color rgb="FF000000"/>
        <rFont val="仿宋_GB2312"/>
        <family val="3"/>
        <charset val="134"/>
      </rPr>
      <t xml:space="preserve">8.</t>
    </r>
    <r>
      <rPr>
        <sz val="10"/>
        <color rgb="FF000000"/>
        <rFont val="Noto Sans"/>
        <family val="2"/>
      </rPr>
      <t xml:space="preserve">不使用罚款单据或使用非法定部门</t>
    </r>
  </si>
  <si>
    <t xml:space="preserve">对建设单位隐瞒有关情况或者提供虚假材料申请施工许可证的、伪造或者涂改施工许可证的处罚</t>
  </si>
  <si>
    <t xml:space="preserve">11620524013919454U4620217042000</t>
  </si>
  <si>
    <r>
      <rPr>
        <sz val="10"/>
        <color rgb="FF000000"/>
        <rFont val="Noto Sans"/>
        <family val="2"/>
      </rPr>
      <t xml:space="preserve">  《建筑工程施工许可管理办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住房和城乡建设部令第</t>
    </r>
    <r>
      <rPr>
        <sz val="10"/>
        <color rgb="FF000000"/>
        <rFont val="仿宋_GB2312"/>
        <family val="3"/>
        <charset val="134"/>
      </rPr>
      <t xml:space="preserve">18</t>
    </r>
    <r>
      <rPr>
        <sz val="10"/>
        <color rgb="FF000000"/>
        <rFont val="Noto Sans"/>
        <family val="2"/>
      </rPr>
      <t xml:space="preserve">号）第十四条：建设单位隐瞒有关情况或者提供虚假材料申请施工许可证的，发证机关不予受理或者不予许可，并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构成犯罪的，依法追究刑事责任。建设单位伪造或者涂改施工许可证的，由发证机关责令停止施工，并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构成犯罪的，依法追究刑事责任。第十五条：依照本办法规定，给予单位罚款处罚的，对单位直接负责的主管人员和其他直接责任人员处单位罚款数额</t>
    </r>
    <r>
      <rPr>
        <sz val="10"/>
        <color rgb="FF000000"/>
        <rFont val="仿宋_GB2312"/>
        <family val="3"/>
        <charset val="134"/>
      </rPr>
      <t xml:space="preserve">5%</t>
    </r>
    <r>
      <rPr>
        <sz val="10"/>
        <color rgb="FF000000"/>
        <rFont val="Noto Sans"/>
        <family val="2"/>
      </rPr>
      <t xml:space="preserve">以上</t>
    </r>
    <r>
      <rPr>
        <sz val="10"/>
        <color rgb="FF000000"/>
        <rFont val="仿宋_GB2312"/>
        <family val="3"/>
        <charset val="134"/>
      </rPr>
      <t xml:space="preserve">10%</t>
    </r>
    <r>
      <rPr>
        <sz val="10"/>
        <color rgb="FF000000"/>
        <rFont val="Noto Sans"/>
        <family val="2"/>
      </rPr>
      <t xml:space="preserve">以下罚款。单位及相关责任人受到处罚的，作</t>
    </r>
  </si>
  <si>
    <t xml:space="preserve">对建设单位为规避办理施工许可证将工程项目分解后擅自施工的处罚</t>
  </si>
  <si>
    <t xml:space="preserve">11620524013919454U4620217043000</t>
  </si>
  <si>
    <r>
      <rPr>
        <sz val="10"/>
        <color rgb="FF000000"/>
        <rFont val="Noto Sans"/>
        <family val="2"/>
      </rPr>
      <t xml:space="preserve">  《建筑工程施工许可管理办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住房和城乡建设部令第</t>
    </r>
    <r>
      <rPr>
        <sz val="10"/>
        <color rgb="FF000000"/>
        <rFont val="仿宋_GB2312"/>
        <family val="3"/>
        <charset val="134"/>
      </rPr>
      <t xml:space="preserve">18</t>
    </r>
    <r>
      <rPr>
        <sz val="10"/>
        <color rgb="FF000000"/>
        <rFont val="Noto Sans"/>
        <family val="2"/>
      </rPr>
      <t xml:space="preserve">号）第十二条：对于未取得施工许可证或者为规避办理施工许可证将工程项目分解后擅自施工的，由有管辖权的发证机关责令停止施工，限期改正，对建设单位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罚款；对施工单位处</t>
    </r>
    <r>
      <rPr>
        <sz val="10"/>
        <color rgb="FF000000"/>
        <rFont val="仿宋_GB2312"/>
        <family val="3"/>
        <charset val="134"/>
      </rPr>
      <t xml:space="preserve">3</t>
    </r>
    <r>
      <rPr>
        <sz val="10"/>
        <color rgb="FF000000"/>
        <rFont val="Noto Sans"/>
        <family val="2"/>
      </rPr>
      <t xml:space="preserve">万元以下罚款。第十五条：依照本办法规定，给予单位罚款处罚的，对单位直接负责的主管人员和其他直接责任人员处单位罚款数额</t>
    </r>
    <r>
      <rPr>
        <sz val="10"/>
        <color rgb="FF000000"/>
        <rFont val="仿宋_GB2312"/>
        <family val="3"/>
        <charset val="134"/>
      </rPr>
      <t xml:space="preserve">5%</t>
    </r>
    <r>
      <rPr>
        <sz val="10"/>
        <color rgb="FF000000"/>
        <rFont val="Noto Sans"/>
        <family val="2"/>
      </rPr>
      <t xml:space="preserve">以上</t>
    </r>
    <r>
      <rPr>
        <sz val="10"/>
        <color rgb="FF000000"/>
        <rFont val="仿宋_GB2312"/>
        <family val="3"/>
        <charset val="134"/>
      </rPr>
      <t xml:space="preserve">10%</t>
    </r>
    <r>
      <rPr>
        <sz val="10"/>
        <color rgb="FF000000"/>
        <rFont val="Noto Sans"/>
        <family val="2"/>
      </rPr>
      <t xml:space="preserve">以下罚款。单位及相关责任人受到处罚的，作为不良行为记录予以通报。</t>
    </r>
  </si>
  <si>
    <t xml:space="preserve">燃气经营者未取得燃气经营许可证从事燃气经营活动的、不按照燃气经营许可证的规定从事燃气经营活动的处罚</t>
  </si>
  <si>
    <t xml:space="preserve">11620524013919454U4620217044000</t>
  </si>
  <si>
    <r>
      <rPr>
        <sz val="10"/>
        <color rgb="FF000000"/>
        <rFont val="Noto Sans"/>
        <family val="2"/>
      </rPr>
      <t xml:space="preserve">  《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第四十五条：违反本条例规定，未取得燃气经营许可证从事燃气经营活动的，由燃气管理部门责令停止违法行为，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color rgb="FF000000"/>
        <rFont val="仿宋_GB2312"/>
        <family val="3"/>
        <charset val="134"/>
      </rPr>
      <t xml:space="preserve">3</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罚款；有违法所得的，没收违法所得；情节严重的，吊销燃气经营许可证；构成犯罪的，依法追究刑事责任。</t>
    </r>
  </si>
  <si>
    <t xml:space="preserve">燃气经营者拒绝向市政燃气管网覆盖范围内符合用气条件的单位或者个人供气的；倒卖、抵押、出租、出借、转让、涂改燃气经营许可证的；未履行必要告知义务擅自停止供气、调整供气量，或者未经审批擅自停业或者歇业的；向未取得燃气经营许可证的单位或者个人提供用于经营的燃气的；在不具备安全条件的场所储存燃气的；要求燃气用户购买其指定的产品或者接受其提供的服务；燃气经营者未向燃气用户持续、稳定、安全供应符合国家质量标准的燃气，或者未对燃气用户的燃气设施定期进行安全检查的处罚</t>
  </si>
  <si>
    <t xml:space="preserve">11620524013919454U4620217045000</t>
  </si>
  <si>
    <r>
      <rPr>
        <sz val="10"/>
        <color rgb="FF000000"/>
        <rFont val="Noto Sans"/>
        <family val="2"/>
      </rPr>
      <t xml:space="preserve">  《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   第四十六条：违反本条例规定，燃气经营者有下列行为之一的，由燃气管理部门责令限期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罚款；有违法所得的，没收违法所得；情节严重的，吊销燃气经营许可证；造成损失的，依法承担赔偿责任；构成犯罪的，依法追究刑事责任：
（一）拒绝向市政燃气管网覆盖范围内符合用气条件的单位或者个人供气的；
（二）倒卖、抵押、出租、出借、转让、涂改燃气经营许可证的；
（三）未履行必要告知义务擅自停止供气、调整供气量，或者未经审批擅自停业</t>
    </r>
  </si>
  <si>
    <t xml:space="preserve">燃气经营者未按照国家有关工程建设标准和安全生产管理的规定，设置燃气设施防腐、绝缘、防雷、降压、隔离等保护装置和安全警示标志的，或者未定期进行巡查、检测、维修和维护的，或者未采取措施及时消除燃气安全事故隐患的处罚</t>
  </si>
  <si>
    <t xml:space="preserve">11620524013919454U4620217046000</t>
  </si>
  <si>
    <r>
      <rPr>
        <sz val="10"/>
        <color rgb="FF000000"/>
        <rFont val="Noto Sans"/>
        <family val="2"/>
      </rPr>
      <t xml:space="preserve">  《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第四十八条：违反本条例规定，燃气经营者未按照国家有关工程建设标准和安全生产管理的规定，设置燃气设施防腐、绝缘、防雷、降压、隔离等保护装置和安全警示标志的，或者未定期进行巡查、检测、维修和维护的，或者未采取措施及时消除燃气安全事故隐患的，由燃气管理部门责令限期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罚款。</t>
    </r>
  </si>
  <si>
    <t xml:space="preserve">燃气用户及相关单位和个人擅自操作公用燃气阀门的；将燃气管道作为负重支架或者接地引线的；安装、使用不符合气源要求的燃气燃烧器具的；擅自安装、改装、拆除户内燃气设施和燃气计量装置的；在不具备安全条件的场所使用、储存燃气的；改变燃气用途或者转供燃气的；未设立售后服务站点或者未配备经考核合格的燃气燃烧器具安装、维修人员的；燃气燃烧器具的安装、维修不符合国家有关标准的处罚</t>
  </si>
  <si>
    <t xml:space="preserve">11620524013919454U4620217047000</t>
  </si>
  <si>
    <r>
      <rPr>
        <sz val="10"/>
        <color rgb="FF000000"/>
        <rFont val="Noto Sans"/>
        <family val="2"/>
      </rPr>
      <t xml:space="preserve">  《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第四十九条： 违反本条例规定，燃气用户及相关单位和个人有下列行为之一的，由燃气管理部门责令限期改正；逾期不改正的，对单位可以处</t>
    </r>
    <r>
      <rPr>
        <sz val="10"/>
        <color rgb="FF000000"/>
        <rFont val="仿宋_GB2312"/>
        <family val="3"/>
        <charset val="134"/>
      </rPr>
      <t xml:space="preserve">10</t>
    </r>
    <r>
      <rPr>
        <sz val="10"/>
        <color rgb="FF000000"/>
        <rFont val="Noto Sans"/>
        <family val="2"/>
      </rPr>
      <t xml:space="preserve">万元以下罚款，对个人可以处</t>
    </r>
    <r>
      <rPr>
        <sz val="10"/>
        <color rgb="FF000000"/>
        <rFont val="仿宋_GB2312"/>
        <family val="3"/>
        <charset val="134"/>
      </rPr>
      <t xml:space="preserve">1000</t>
    </r>
    <r>
      <rPr>
        <sz val="10"/>
        <color rgb="FF000000"/>
        <rFont val="Noto Sans"/>
        <family val="2"/>
      </rPr>
      <t xml:space="preserve">元以下罚款；造成损失的，依法承担赔偿责任；构成犯罪的，依法追究刑事责任：
（一）擅自操作公用燃气阀门的；
（二）将燃气管道作为负重支架或者接地引线的；
（三）安装、使用不符合气源要求的燃气燃烧器具的；
（四）擅自安装、改装、拆除户内燃气设施和燃气计量装置的；
（五）在不具备安全</t>
    </r>
  </si>
  <si>
    <t xml:space="preserve">在燃气设施保护范围内进行爆破、取土等作业或者动用明火的；倾倒、排放腐蚀性物质的；放置易燃易爆物品或者种植深根植物的；未与燃气经营者共同制定燃气设施保护方案，采取相应的安全保护措施，从事敷设管道、打桩、顶进、挖掘、钻探等可能影响燃气设施安全活动的处罚</t>
  </si>
  <si>
    <t xml:space="preserve">11620524013919454U4620217048000</t>
  </si>
  <si>
    <r>
      <rPr>
        <sz val="10"/>
        <color rgb="FF000000"/>
        <rFont val="Noto Sans"/>
        <family val="2"/>
      </rPr>
      <t xml:space="preserve">  《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第五十条：违反本条例规定，在燃气设施保护范围内从事下列活动之一的，由燃气管理部门责令停止违法行为，限期恢复原状或者采取其他补救措施，对单位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罚款，对个人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5</t>
    </r>
    <r>
      <rPr>
        <sz val="10"/>
        <color rgb="FF000000"/>
        <rFont val="Noto Sans"/>
        <family val="2"/>
      </rPr>
      <t xml:space="preserve">万元以下罚款；造成损失的，依法承担赔偿责任；构成犯罪的，依法追究刑事责任：
（一）进行爆破、取土等作业或者动用明火的；
（二）倾倒、排放腐蚀性物质的；
（三）放置易燃易爆物品或者种植深根植物的；
（四）未与燃气经营者共同制定燃气设施保护方案，采取相应</t>
    </r>
  </si>
  <si>
    <t xml:space="preserve">瓶装燃气、瓶装燃气供应站点不遵守下列规定：不得用改装、报废、非法制造的燃气钢瓶和超期未检验或检验不合格的燃气钢瓶充装燃气的；不得违反国家有关安全标准超量向燃气钢瓶充装燃气的；不得用储罐、槽车直接向燃气钢瓶充装燃气或者用燃气钢瓶相互灌装燃气的；存放燃气钢瓶的场所与公共建筑和居民住宅建筑的距离不符合国家有关安全管理规定的处罚</t>
  </si>
  <si>
    <t xml:space="preserve">11620524013919454U4620217049000</t>
  </si>
  <si>
    <r>
      <rPr>
        <sz val="10"/>
        <color rgb="FF000000"/>
        <rFont val="Noto Sans"/>
        <family val="2"/>
      </rPr>
      <t xml:space="preserve">  《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　第四十七条：违反本条例规定，擅自为非自有气瓶充装燃气或者销售未经许可的充装单位充装的瓶装燃气的，依照国家有关气瓶安全监察的规定进行处罚。 违反本条例规定，销售充装单位擅自为非自有气瓶充装的瓶装燃气的，由燃气管理部门责令改正，可以处</t>
    </r>
    <r>
      <rPr>
        <sz val="10"/>
        <color rgb="FF000000"/>
        <rFont val="仿宋_GB2312"/>
        <family val="3"/>
        <charset val="134"/>
      </rPr>
      <t xml:space="preserve">1</t>
    </r>
    <r>
      <rPr>
        <sz val="10"/>
        <color rgb="FF000000"/>
        <rFont val="Noto Sans"/>
        <family val="2"/>
      </rPr>
      <t xml:space="preserve">万元以下罚款。违反本条例规定，冒用其他企业名称或者标识从事燃气经营、服务活动，依照有关反不正当竞争的法律规定进行处罚。</t>
    </r>
  </si>
  <si>
    <t xml:space="preserve">建设工程施工范围内有地下燃气管线等重要燃气设施，建设单位未会同施工单位与管道燃气经营者共同制定燃气设施保护方案，或者建设单位、施工单位未采取相应的安全保护措施的处罚</t>
  </si>
  <si>
    <t xml:space="preserve">11620524013919454U4620217050000</t>
  </si>
  <si>
    <r>
      <rPr>
        <sz val="10"/>
        <color rgb="FF000000"/>
        <rFont val="Noto Sans"/>
        <family val="2"/>
      </rPr>
      <t xml:space="preserve">  《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 第五十二条： 违反本条例规定，建设工程施工范围内有地下燃气管线等重要燃气设施，建设单位未会同施工单位与管道燃气经营者共同制定燃气设施保护方案，或者建设单位、施工单位未采取相应的安全保护措施的，由燃气管理部门责令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罚款；造成损失的，依法承担赔偿责任；构成犯罪的，依法追究刑事责任。</t>
    </r>
  </si>
  <si>
    <t xml:space="preserve">在燃气设施安全保护范围内开挖沟渠、挖坑取土，或者擅自移动、覆盖、涂改、拆除或者损坏燃气设施安全警示标志，或者在燃气设施上牵挂电线的处罚</t>
  </si>
  <si>
    <t xml:space="preserve">11620524013919454U4620217051000</t>
  </si>
  <si>
    <r>
      <rPr>
        <sz val="10"/>
        <color rgb="FF000000"/>
        <rFont val="Noto Sans"/>
        <family val="2"/>
      </rPr>
      <t xml:space="preserve">  《城镇燃气管理条例》（</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国务院令第</t>
    </r>
    <r>
      <rPr>
        <sz val="10"/>
        <color rgb="FF000000"/>
        <rFont val="仿宋_GB2312"/>
        <family val="3"/>
        <charset val="134"/>
      </rPr>
      <t xml:space="preserve">583</t>
    </r>
    <r>
      <rPr>
        <sz val="10"/>
        <color rgb="FF000000"/>
        <rFont val="Noto Sans"/>
        <family val="2"/>
      </rPr>
      <t xml:space="preserve">号）第五十一条：违反本条例规定，侵占、毁损、擅自拆除、移动燃气设施或者擅自改动市政燃气设施的，由燃气管理部门责令限期改正，恢复原状或者采取其他补救措施，对单位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罚款，对个人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5</t>
    </r>
    <r>
      <rPr>
        <sz val="10"/>
        <color rgb="FF000000"/>
        <rFont val="Noto Sans"/>
        <family val="2"/>
      </rPr>
      <t xml:space="preserve">万元以下罚款；造成损失的，依法承担赔偿责任；构成犯罪的，依法追究刑事责任。违反本条例规定，毁损、覆盖、涂改、擅自拆除或者移动燃气设施安全警示标志的，由燃气管理部门责令限期改正，恢复原状，可以处</t>
    </r>
    <r>
      <rPr>
        <sz val="10"/>
        <color rgb="FF000000"/>
        <rFont val="仿宋_GB2312"/>
        <family val="3"/>
        <charset val="134"/>
      </rPr>
      <t xml:space="preserve">5000</t>
    </r>
    <r>
      <rPr>
        <sz val="10"/>
        <color rgb="FF000000"/>
        <rFont val="Noto Sans"/>
        <family val="2"/>
      </rPr>
      <t xml:space="preserve">元以下罚款。</t>
    </r>
  </si>
  <si>
    <t xml:space="preserve">排入城市排水设施的水质未达到国家《污水排入城市下水道水质标准》，使用城市排水设施未按规定申领排水许可证的；未按城市排水规划等有关要求，将污水排入城市排水管网及其附属设施的处罚</t>
  </si>
  <si>
    <t xml:space="preserve">11620524013919454U4620217052000</t>
  </si>
  <si>
    <r>
      <rPr>
        <sz val="10"/>
        <color rgb="FF000000"/>
        <rFont val="Noto Sans"/>
        <family val="2"/>
      </rPr>
      <t xml:space="preserve">  《城镇污水排入排水管网许可管理办法》（</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建设部令第</t>
    </r>
    <r>
      <rPr>
        <sz val="10"/>
        <color rgb="FF000000"/>
        <rFont val="仿宋_GB2312"/>
        <family val="3"/>
        <charset val="134"/>
      </rPr>
      <t xml:space="preserve">21</t>
    </r>
    <r>
      <rPr>
        <sz val="10"/>
        <color rgb="FF000000"/>
        <rFont val="Noto Sans"/>
        <family val="2"/>
      </rPr>
      <t xml:space="preserve">号）第二十五条：违反本办法规定，在城镇排水与污水处理设施覆盖范围内，未按照国家有关规定将污水排入城镇排水设施，或者在雨水、污水分流地区将污水排入雨水管网的，由城镇排水主管部门责令改正，给予警告；逾期不改正或者造成严重后果的，对单位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罚款；对个人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罚款，造成损失的，依法承担赔偿责任。</t>
    </r>
  </si>
  <si>
    <r>
      <rPr>
        <sz val="10"/>
        <color rgb="FF000000"/>
        <rFont val="Noto Sans"/>
        <family val="2"/>
      </rPr>
      <t xml:space="preserve">未取得排入排水许可证书</t>
    </r>
    <r>
      <rPr>
        <sz val="10"/>
        <color rgb="FF000000"/>
        <rFont val="仿宋_GB2312"/>
        <family val="3"/>
        <charset val="134"/>
      </rPr>
      <t xml:space="preserve">(</t>
    </r>
    <r>
      <rPr>
        <sz val="10"/>
        <color rgb="FF000000"/>
        <rFont val="Noto Sans"/>
        <family val="2"/>
      </rPr>
      <t xml:space="preserve">或超过有效期</t>
    </r>
    <r>
      <rPr>
        <sz val="10"/>
        <color rgb="FF000000"/>
        <rFont val="仿宋_GB2312"/>
        <family val="3"/>
        <charset val="134"/>
      </rPr>
      <t xml:space="preserve">)</t>
    </r>
    <r>
      <rPr>
        <sz val="10"/>
        <color rgb="FF000000"/>
        <rFont val="Noto Sans"/>
        <family val="2"/>
      </rPr>
      <t xml:space="preserve">擅自向城市排水设施排放污水，规避缴纳城市污水处理费的；违反排水许可证书规定的内容的；向城市排水设施排放剧毒、易燃易爆物质和有害气体等尚未处理排放的；未达到规定的排水标准的；堵塞、占压、拆卸、移动、穿凿城市排水设施的；擅自向排水设施加压排放污水的处罚</t>
    </r>
  </si>
  <si>
    <t xml:space="preserve">11620524013919454U4620217053000</t>
  </si>
  <si>
    <r>
      <rPr>
        <sz val="10"/>
        <color rgb="FF000000"/>
        <rFont val="Noto Sans"/>
        <family val="2"/>
      </rPr>
      <t xml:space="preserve">  《城镇污水排入排水管网许可管理办法》（</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建设部令第</t>
    </r>
    <r>
      <rPr>
        <sz val="10"/>
        <color rgb="FF000000"/>
        <rFont val="仿宋_GB2312"/>
        <family val="3"/>
        <charset val="134"/>
      </rPr>
      <t xml:space="preserve">21</t>
    </r>
    <r>
      <rPr>
        <sz val="10"/>
        <color rgb="FF000000"/>
        <rFont val="Noto Sans"/>
        <family val="2"/>
      </rPr>
      <t xml:space="preserve">号） 第二十六条：违反本办法规定，排水户未取得排水许可，向城镇排水设施排放污水的，由城镇排水主管部门责令停止违法行为，限期采取治理措施，补办排水许可证，可以处</t>
    </r>
    <r>
      <rPr>
        <sz val="10"/>
        <color rgb="FF000000"/>
        <rFont val="仿宋_GB2312"/>
        <family val="3"/>
        <charset val="134"/>
      </rPr>
      <t xml:space="preserve">50</t>
    </r>
    <r>
      <rPr>
        <sz val="10"/>
        <color rgb="FF000000"/>
        <rFont val="Noto Sans"/>
        <family val="2"/>
      </rPr>
      <t xml:space="preserve">万元以下罚款；对列入重点排污单位名录的排水户，可以处</t>
    </r>
    <r>
      <rPr>
        <sz val="10"/>
        <color rgb="FF000000"/>
        <rFont val="仿宋_GB2312"/>
        <family val="3"/>
        <charset val="134"/>
      </rPr>
      <t xml:space="preserve">3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罚款；造成损失的，依法承担赔偿责任；构成犯罪的，依法追究刑事责任。第二十七条：排水户未按照排水许可证的要求，向城镇排水设施排放污水的，由城镇排水主管部门责令停止违法行为，限期改正，可以处</t>
    </r>
    <r>
      <rPr>
        <sz val="10"/>
        <color rgb="FF000000"/>
        <rFont val="仿宋_GB2312"/>
        <family val="3"/>
        <charset val="134"/>
      </rPr>
      <t xml:space="preserve">5</t>
    </r>
    <r>
      <rPr>
        <sz val="10"/>
        <color rgb="FF000000"/>
        <rFont val="Noto Sans"/>
        <family val="2"/>
      </rPr>
      <t xml:space="preserve">万元以下</t>
    </r>
  </si>
  <si>
    <t xml:space="preserve">对市政公用设施抗震设防措施不符合管理规定的处罚</t>
  </si>
  <si>
    <t xml:space="preserve">11620524013919454U4620217054000</t>
  </si>
  <si>
    <r>
      <rPr>
        <sz val="10"/>
        <color rgb="FF000000"/>
        <rFont val="Noto Sans"/>
        <family val="2"/>
      </rPr>
      <t xml:space="preserve">  《市政公用设施抗灾设防管理规定》（</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住房和城乡建设部令第</t>
    </r>
    <r>
      <rPr>
        <sz val="10"/>
        <color rgb="FF000000"/>
        <rFont val="仿宋_GB2312"/>
        <family val="3"/>
        <charset val="134"/>
      </rPr>
      <t xml:space="preserve">23</t>
    </r>
    <r>
      <rPr>
        <sz val="10"/>
        <color rgb="FF000000"/>
        <rFont val="Noto Sans"/>
        <family val="2"/>
      </rPr>
      <t xml:space="preserve">号）第三十一条：违反本规定，擅自使用没有国家技术标准又未经审定的新技术、新材料的，由县级以上地方人民政府住房城乡建设主管部门责令限期改正，并处以</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
</t>
    </r>
  </si>
  <si>
    <t xml:space="preserve">对损毁、盗窃城镇排水与污水处理设施；穿凿、堵塞城镇排水与污水处理设施；向城镇排水与污水处理设施排放、倾倒剧毒、易燃易爆、腐蚀性废液和废渣；向城镇排水与污水处理设施倾倒垃圾、渣土、施工泥浆等废弃物；建设占压城镇排水与污水处理设施的建筑物、构筑物或者其他设施；其他危及城镇排水与污水处理设施安全的活动的处罚</t>
  </si>
  <si>
    <t xml:space="preserve">11620524013919454U4620217055000</t>
  </si>
  <si>
    <r>
      <rPr>
        <sz val="10"/>
        <color rgb="FF000000"/>
        <rFont val="Noto Sans"/>
        <family val="2"/>
      </rPr>
      <t xml:space="preserve">  《城镇排水与污水处理条例》（</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国务院令第</t>
    </r>
    <r>
      <rPr>
        <sz val="10"/>
        <color rgb="FF000000"/>
        <rFont val="仿宋_GB2312"/>
        <family val="3"/>
        <charset val="134"/>
      </rPr>
      <t xml:space="preserve">641</t>
    </r>
    <r>
      <rPr>
        <sz val="10"/>
        <color rgb="FF000000"/>
        <rFont val="Noto Sans"/>
        <family val="2"/>
      </rPr>
      <t xml:space="preserve">号）第四十八条：违反本条例规定，在雨水、污水分流地区，建设单位、施工单位将雨水管网、污水管网相互混接的，由城镇排水主管部门责令改正，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造成损失的，依法承担赔偿责任。第四十九条：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color rgb="FF000000"/>
        <rFont val="仿宋_GB2312"/>
        <family val="3"/>
        <charset val="134"/>
      </rPr>
      <t xml:space="preserve">10</t>
    </r>
    <r>
      <rPr>
        <sz val="10"/>
        <color rgb="FF000000"/>
        <rFont val="Noto Sans"/>
        <family val="2"/>
      </rPr>
      <t xml:space="preserve">万</t>
    </r>
  </si>
  <si>
    <t xml:space="preserve">对城市供水单位未制定城市供水水质突发事件应急预案的、城市供水单位未按规定上报水质报表的处罚</t>
  </si>
  <si>
    <t xml:space="preserve">11620524013919454U4620217056000</t>
  </si>
  <si>
    <r>
      <rPr>
        <sz val="10"/>
        <color rgb="FF000000"/>
        <rFont val="Noto Sans"/>
        <family val="2"/>
      </rPr>
      <t xml:space="preserve">  《城市供水水质管理规定》（</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建设部令第</t>
    </r>
    <r>
      <rPr>
        <sz val="10"/>
        <color rgb="FF000000"/>
        <rFont val="仿宋_GB2312"/>
        <family val="3"/>
        <charset val="134"/>
      </rPr>
      <t xml:space="preserve">156</t>
    </r>
    <r>
      <rPr>
        <sz val="10"/>
        <color rgb="FF000000"/>
        <rFont val="Noto Sans"/>
        <family val="2"/>
      </rPr>
      <t xml:space="preserve">号） 第三十条：违反本规定，有下列行为之一的，由直辖市、市、县人民政府城市供水主管部门给予警告，并处以</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2</t>
    </r>
    <r>
      <rPr>
        <sz val="10"/>
        <color rgb="FF000000"/>
        <rFont val="Noto Sans"/>
        <family val="2"/>
      </rPr>
      <t xml:space="preserve">万元以下的罚款：（一）城市供水单位未制定城市供水水质突发事件应急预案的；（二）城市供水单位未按规定上报水质报表的。</t>
    </r>
  </si>
  <si>
    <t xml:space="preserve">违反规定擅自预售商品房的处罚</t>
  </si>
  <si>
    <t xml:space="preserve">11620524013919454U4620217057000</t>
  </si>
  <si>
    <r>
      <rPr>
        <sz val="10"/>
        <color rgb="FF000000"/>
        <rFont val="仿宋_GB2312"/>
        <family val="3"/>
        <charset val="134"/>
      </rPr>
      <t xml:space="preserve">  1.</t>
    </r>
    <r>
      <rPr>
        <sz val="10"/>
        <color rgb="FF000000"/>
        <rFont val="Noto Sans"/>
        <family val="2"/>
      </rPr>
      <t xml:space="preserve">《中华人民共和国城市房地产管理法》（</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主席令第</t>
    </r>
    <r>
      <rPr>
        <sz val="10"/>
        <color rgb="FF000000"/>
        <rFont val="仿宋_GB2312"/>
        <family val="3"/>
        <charset val="134"/>
      </rPr>
      <t xml:space="preserve">72</t>
    </r>
    <r>
      <rPr>
        <sz val="10"/>
        <color rgb="FF000000"/>
        <rFont val="Noto Sans"/>
        <family val="2"/>
      </rPr>
      <t xml:space="preserve">号）第六十八条：违反本法第四十五条第一款的规定预售商品房的，由县级以上人民政府房产管理部门责令停止预售活动，没收违法所得，可以并处罚款。（第四十五条：商品房预售，应当符合下列条件：（一）已交付全部土地使用权出让金，取得土地使用权证书；（二）持有建设工程规划许可证；（三）按提供预售的商品房计算，投入开发建设的资金达到工程建设总投资的百分之二十五以上，并已经确定施工进度和竣工交付日期；（四）向县级以上人民政府房产管理部门办理预售登记，</t>
    </r>
  </si>
  <si>
    <r>
      <rPr>
        <sz val="10"/>
        <color rgb="FF000000"/>
        <rFont val="仿宋_GB2312"/>
        <family val="3"/>
        <charset val="134"/>
      </rPr>
      <t xml:space="preserve">  1.</t>
    </r>
    <r>
      <rPr>
        <sz val="10"/>
        <color rgb="FF000000"/>
        <rFont val="Noto Sans"/>
        <family val="2"/>
      </rPr>
      <t xml:space="preserve">立案阶段责任：检查中发现或者接到举报、控告的对违规预售商品房等违法行为或者下级相关单位上报的或其他机关移送的相关违法案件，应及时制止，并予以审查，决定是否立案。
  </t>
    </r>
    <r>
      <rPr>
        <sz val="10"/>
        <color rgb="FF000000"/>
        <rFont val="仿宋_GB2312"/>
        <family val="3"/>
        <charset val="134"/>
      </rPr>
      <t xml:space="preserve">2.</t>
    </r>
    <r>
      <rPr>
        <sz val="10"/>
        <color rgb="FF000000"/>
        <rFont val="Noto Sans"/>
        <family val="2"/>
      </rPr>
      <t xml:space="preserve">调查阶段责任：对立案的案件，指定专人负责，与当事人有直接利害关系的应当回避。执法人员不得少于两人，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应当对案件违法事实、证据、调查取证程序、法律适用、处罚种类和幅度、当事人陈述和申辩理由等方面进行审查，提出处理意见。
  </t>
    </r>
    <r>
      <rPr>
        <sz val="10"/>
        <color rgb="FF000000"/>
        <rFont val="仿宋_GB2312"/>
        <family val="3"/>
        <charset val="134"/>
      </rPr>
      <t xml:space="preserve">4.</t>
    </r>
    <r>
      <rPr>
        <sz val="10"/>
        <color rgb="FF000000"/>
        <rFont val="Noto Sans"/>
        <family val="2"/>
      </rPr>
      <t xml:space="preserve">告知阶段责任：在做</t>
    </r>
  </si>
  <si>
    <r>
      <rPr>
        <sz val="10"/>
        <color rgb="FF000000"/>
        <rFont val="Noto Sans"/>
        <family val="2"/>
      </rPr>
      <t xml:space="preserve">  因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擅自预售商品房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t>
    </r>
  </si>
  <si>
    <t xml:space="preserve">未取得资质等级证书或者超越资质等级从事房地产开发经营的处罚</t>
  </si>
  <si>
    <t xml:space="preserve">11620524013919454U4620217058000</t>
  </si>
  <si>
    <r>
      <rPr>
        <sz val="10"/>
        <color rgb="FF000000"/>
        <rFont val="仿宋_GB2312"/>
        <family val="3"/>
        <charset val="134"/>
      </rPr>
      <t xml:space="preserve">  1.</t>
    </r>
    <r>
      <rPr>
        <sz val="10"/>
        <color rgb="FF000000"/>
        <rFont val="Noto Sans"/>
        <family val="2"/>
      </rPr>
      <t xml:space="preserve">《城市房地产开发经营管理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国务院令第</t>
    </r>
    <r>
      <rPr>
        <sz val="10"/>
        <color rgb="FF000000"/>
        <rFont val="仿宋_GB2312"/>
        <family val="3"/>
        <charset val="134"/>
      </rPr>
      <t xml:space="preserve">248</t>
    </r>
    <r>
      <rPr>
        <sz val="10"/>
        <color rgb="FF000000"/>
        <rFont val="Noto Sans"/>
        <family val="2"/>
      </rPr>
      <t xml:space="preserve">号公布，</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588</t>
    </r>
    <r>
      <rPr>
        <sz val="10"/>
        <color rgb="FF000000"/>
        <rFont val="Noto Sans"/>
        <family val="2"/>
      </rPr>
      <t xml:space="preserve">号修改） 第三十五条： 违反本条例规定，未取得资质等级证书或者超越资质等级从事房地产开发经营的，由县级以上人民政府房地产开发主管部门责令限期改正，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逾期不改正的，由工商行政管理部门吊销营业执照。
  </t>
    </r>
    <r>
      <rPr>
        <sz val="10"/>
        <color rgb="FF000000"/>
        <rFont val="仿宋_GB2312"/>
        <family val="3"/>
        <charset val="134"/>
      </rPr>
      <t xml:space="preserve">2.</t>
    </r>
    <r>
      <rPr>
        <sz val="10"/>
        <color rgb="FF000000"/>
        <rFont val="Noto Sans"/>
        <family val="2"/>
      </rPr>
      <t xml:space="preserve">《房地产开发企业资质管理规定》（</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建设部令第</t>
    </r>
    <r>
      <rPr>
        <sz val="10"/>
        <color rgb="FF000000"/>
        <rFont val="仿宋_GB2312"/>
        <family val="3"/>
        <charset val="134"/>
      </rPr>
      <t xml:space="preserve">77</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依据</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中华人民共和国住房和城乡建设部令第</t>
    </r>
    <r>
      <rPr>
        <sz val="10"/>
        <color rgb="FF000000"/>
        <rFont val="仿宋_GB2312"/>
        <family val="3"/>
        <charset val="134"/>
      </rPr>
      <t xml:space="preserve">24</t>
    </r>
    <r>
      <rPr>
        <sz val="10"/>
        <color rgb="FF000000"/>
        <rFont val="Noto Sans"/>
        <family val="2"/>
      </rPr>
      <t xml:space="preserve">号修改）第十九条 ：企业未取</t>
    </r>
  </si>
  <si>
    <r>
      <rPr>
        <sz val="10"/>
        <color rgb="FF000000"/>
        <rFont val="仿宋_GB2312"/>
        <family val="3"/>
        <charset val="134"/>
      </rPr>
      <t xml:space="preserve">  1.</t>
    </r>
    <r>
      <rPr>
        <sz val="10"/>
        <color rgb="FF000000"/>
        <rFont val="Noto Sans"/>
        <family val="2"/>
      </rPr>
      <t xml:space="preserve">立案阶段责任：检查中发现或者接到举报、控告的违法行为或者下级相关单位上报的或其他机关移送的相关违法案件，应及时制止，并予以审查，决定是否立案。
  </t>
    </r>
    <r>
      <rPr>
        <sz val="10"/>
        <color rgb="FF000000"/>
        <rFont val="仿宋_GB2312"/>
        <family val="3"/>
        <charset val="134"/>
      </rPr>
      <t xml:space="preserve">2.</t>
    </r>
    <r>
      <rPr>
        <sz val="10"/>
        <color rgb="FF000000"/>
        <rFont val="Noto Sans"/>
        <family val="2"/>
      </rPr>
      <t xml:space="preserve">调查阶段责任：对立案的案件，指定专人负责，与当事人有直接利害关系的应当回避。执法人员不得少于两人，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应当对案件违法事实、证据、调查取证程序、法律适用、处罚种类和幅度、当事人陈述和申辩理由等方面进行审查，提出处理意见。
  </t>
    </r>
    <r>
      <rPr>
        <sz val="10"/>
        <color rgb="FF000000"/>
        <rFont val="仿宋_GB2312"/>
        <family val="3"/>
        <charset val="134"/>
      </rPr>
      <t xml:space="preserve">4.</t>
    </r>
    <r>
      <rPr>
        <sz val="10"/>
        <color rgb="FF000000"/>
        <rFont val="Noto Sans"/>
        <family val="2"/>
      </rPr>
      <t xml:space="preserve">告知阶段责任：在做出行政处罚决定前，</t>
    </r>
  </si>
  <si>
    <t xml:space="preserve">违反规定将未经验收的房屋交付使用的处罚</t>
  </si>
  <si>
    <t xml:space="preserve">11620524013919454U4620217059000</t>
  </si>
  <si>
    <r>
      <rPr>
        <sz val="10"/>
        <color rgb="FF000000"/>
        <rFont val="Noto Sans"/>
        <family val="2"/>
      </rPr>
      <t xml:space="preserve">  《城市房地产开发经营管理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国务院令第</t>
    </r>
    <r>
      <rPr>
        <sz val="10"/>
        <color rgb="FF000000"/>
        <rFont val="仿宋_GB2312"/>
        <family val="3"/>
        <charset val="134"/>
      </rPr>
      <t xml:space="preserve">248</t>
    </r>
    <r>
      <rPr>
        <sz val="10"/>
        <color rgb="FF000000"/>
        <rFont val="Noto Sans"/>
        <family val="2"/>
      </rPr>
      <t xml:space="preserve">号公布，</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588</t>
    </r>
    <r>
      <rPr>
        <sz val="10"/>
        <color rgb="FF000000"/>
        <rFont val="Noto Sans"/>
        <family val="2"/>
      </rPr>
      <t xml:space="preserve">号修改）第三十六条：违反本条例规定，将未经验收的房屋交付使用的，由县级以上人民政府房地产开发主管部门责令限期补办验收手续；逾期不补办验收手续的，由县级以上人民政府房地产开发主管部门组织有关部门和单位进行验收，并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30</t>
    </r>
    <r>
      <rPr>
        <sz val="10"/>
        <color rgb="FF000000"/>
        <rFont val="Noto Sans"/>
        <family val="2"/>
      </rPr>
      <t xml:space="preserve">万元以下的罚款。经验收不合格的，依照本条例第三十七条的规定处理。</t>
    </r>
  </si>
  <si>
    <r>
      <rPr>
        <sz val="10"/>
        <color rgb="FF000000"/>
        <rFont val="Noto Sans"/>
        <family val="2"/>
      </rPr>
      <t xml:space="preserve">  因不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没有法律或者事实依据实施行政处罚的。　　　　　　　　　　
　</t>
    </r>
    <r>
      <rPr>
        <sz val="10"/>
        <color rgb="FF000000"/>
        <rFont val="仿宋_GB2312"/>
        <family val="3"/>
        <charset val="134"/>
      </rPr>
      <t xml:space="preserve">2.</t>
    </r>
    <r>
      <rPr>
        <sz val="10"/>
        <color rgb="FF000000"/>
        <rFont val="Noto Sans"/>
        <family val="2"/>
      </rPr>
      <t xml:space="preserve">指派不具备行政执法资格实施行政处罚的。　　　　　　　　　
　</t>
    </r>
    <r>
      <rPr>
        <sz val="10"/>
        <color rgb="FF000000"/>
        <rFont val="仿宋_GB2312"/>
        <family val="3"/>
        <charset val="134"/>
      </rPr>
      <t xml:space="preserve">3.</t>
    </r>
    <r>
      <rPr>
        <sz val="10"/>
        <color rgb="FF000000"/>
        <rFont val="Noto Sans"/>
        <family val="2"/>
      </rPr>
      <t xml:space="preserve">擅自设立处罚种类或者改变处罚幅度、范围的。　　　　　　　
　</t>
    </r>
    <r>
      <rPr>
        <sz val="10"/>
        <color rgb="FF000000"/>
        <rFont val="仿宋_GB2312"/>
        <family val="3"/>
        <charset val="134"/>
      </rPr>
      <t xml:space="preserve">4.</t>
    </r>
    <r>
      <rPr>
        <sz val="10"/>
        <color rgb="FF000000"/>
        <rFont val="Noto Sans"/>
        <family val="2"/>
      </rPr>
      <t xml:space="preserve">违反法定的行政处罚程序的。　
　</t>
    </r>
    <r>
      <rPr>
        <sz val="10"/>
        <color rgb="FF000000"/>
        <rFont val="仿宋_GB2312"/>
        <family val="3"/>
        <charset val="134"/>
      </rPr>
      <t xml:space="preserve">5.</t>
    </r>
    <r>
      <rPr>
        <sz val="10"/>
        <color rgb="FF000000"/>
        <rFont val="Noto Sans"/>
        <family val="2"/>
      </rPr>
      <t xml:space="preserve">委托不合法主体执法或二次委托执法的。　　　　　　　　　
　</t>
    </r>
    <r>
      <rPr>
        <sz val="10"/>
        <color rgb="FF000000"/>
        <rFont val="仿宋_GB2312"/>
        <family val="3"/>
        <charset val="134"/>
      </rPr>
      <t xml:space="preserve">6.</t>
    </r>
    <r>
      <rPr>
        <sz val="10"/>
        <color rgb="FF000000"/>
        <rFont val="Noto Sans"/>
        <family val="2"/>
      </rPr>
      <t xml:space="preserve">因处罚不当给当事人造成损失的。　　　　　　　　　　　　
　</t>
    </r>
    <r>
      <rPr>
        <sz val="10"/>
        <color rgb="FF000000"/>
        <rFont val="仿宋_GB2312"/>
        <family val="3"/>
        <charset val="134"/>
      </rPr>
      <t xml:space="preserve">7.</t>
    </r>
    <r>
      <rPr>
        <sz val="10"/>
        <color rgb="FF000000"/>
        <rFont val="Noto Sans"/>
        <family val="2"/>
      </rPr>
      <t xml:space="preserve">执法人员玩忽职守，对应当予以制止和处罚的违法行为不予制止、处罚，致</t>
    </r>
  </si>
  <si>
    <t xml:space="preserve">违反规定将验收不合格的房屋交付使用的处罚</t>
  </si>
  <si>
    <t xml:space="preserve">11620524013919454U4620217060000</t>
  </si>
  <si>
    <r>
      <rPr>
        <sz val="10"/>
        <color rgb="FF000000"/>
        <rFont val="Noto Sans"/>
        <family val="2"/>
      </rPr>
      <t xml:space="preserve">  《城市房地产开发经营管理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国务院令第</t>
    </r>
    <r>
      <rPr>
        <sz val="10"/>
        <color rgb="FF000000"/>
        <rFont val="仿宋_GB2312"/>
        <family val="3"/>
        <charset val="134"/>
      </rPr>
      <t xml:space="preserve">248</t>
    </r>
    <r>
      <rPr>
        <sz val="10"/>
        <color rgb="FF000000"/>
        <rFont val="Noto Sans"/>
        <family val="2"/>
      </rPr>
      <t xml:space="preserve">号公布，</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588</t>
    </r>
    <r>
      <rPr>
        <sz val="10"/>
        <color rgb="FF000000"/>
        <rFont val="Noto Sans"/>
        <family val="2"/>
      </rPr>
      <t xml:space="preserve">号修改） 第三十七条：违反本条例规定，将验收不合格的房屋交付使用的，由县级以上人民政府房地产开发主管部门责令限期返修，并处交付使用的房屋总造价</t>
    </r>
    <r>
      <rPr>
        <sz val="10"/>
        <color rgb="FF000000"/>
        <rFont val="仿宋_GB2312"/>
        <family val="3"/>
        <charset val="134"/>
      </rPr>
      <t xml:space="preserve">2%</t>
    </r>
    <r>
      <rPr>
        <sz val="10"/>
        <color rgb="FF000000"/>
        <rFont val="Noto Sans"/>
        <family val="2"/>
      </rPr>
      <t xml:space="preserve">以下的罚款；情节严重的，由工商行政管理部门吊销营业执照；给购买人造成损失的，应当依法承担赔偿责任；造成重大伤亡事故或者其他严重后果，构成犯罪的，依法追究刑事责任。</t>
    </r>
  </si>
  <si>
    <r>
      <rPr>
        <sz val="10"/>
        <color rgb="FF000000"/>
        <rFont val="Noto Sans"/>
        <family val="2"/>
      </rPr>
      <t xml:space="preserve">  因不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没有法律或者事实依据实施行政处罚的。　　　　　　　　　　
  </t>
    </r>
    <r>
      <rPr>
        <sz val="10"/>
        <color rgb="FF000000"/>
        <rFont val="仿宋_GB2312"/>
        <family val="3"/>
        <charset val="134"/>
      </rPr>
      <t xml:space="preserve">2.</t>
    </r>
    <r>
      <rPr>
        <sz val="10"/>
        <color rgb="FF000000"/>
        <rFont val="Noto Sans"/>
        <family val="2"/>
      </rPr>
      <t xml:space="preserve">指派不具备行政执法资格实施行政处罚的。　　　　　　　　　
  </t>
    </r>
    <r>
      <rPr>
        <sz val="10"/>
        <color rgb="FF000000"/>
        <rFont val="仿宋_GB2312"/>
        <family val="3"/>
        <charset val="134"/>
      </rPr>
      <t xml:space="preserve">3.</t>
    </r>
    <r>
      <rPr>
        <sz val="10"/>
        <color rgb="FF000000"/>
        <rFont val="Noto Sans"/>
        <family val="2"/>
      </rPr>
      <t xml:space="preserve">擅自设立处罚种类或者改变处罚幅度、范围的。　　　　　　　
  </t>
    </r>
    <r>
      <rPr>
        <sz val="10"/>
        <color rgb="FF000000"/>
        <rFont val="仿宋_GB2312"/>
        <family val="3"/>
        <charset val="134"/>
      </rPr>
      <t xml:space="preserve">4.</t>
    </r>
    <r>
      <rPr>
        <sz val="10"/>
        <color rgb="FF000000"/>
        <rFont val="Noto Sans"/>
        <family val="2"/>
      </rPr>
      <t xml:space="preserve">违反法定的行政处罚程序的。　
  </t>
    </r>
    <r>
      <rPr>
        <sz val="10"/>
        <color rgb="FF000000"/>
        <rFont val="仿宋_GB2312"/>
        <family val="3"/>
        <charset val="134"/>
      </rPr>
      <t xml:space="preserve">5.</t>
    </r>
    <r>
      <rPr>
        <sz val="10"/>
        <color rgb="FF000000"/>
        <rFont val="Noto Sans"/>
        <family val="2"/>
      </rPr>
      <t xml:space="preserve">委托不合法主体执法或二次委托执法的。　　　　　　　　　
  </t>
    </r>
    <r>
      <rPr>
        <sz val="10"/>
        <color rgb="FF000000"/>
        <rFont val="仿宋_GB2312"/>
        <family val="3"/>
        <charset val="134"/>
      </rPr>
      <t xml:space="preserve">6.</t>
    </r>
    <r>
      <rPr>
        <sz val="10"/>
        <color rgb="FF000000"/>
        <rFont val="Noto Sans"/>
        <family val="2"/>
      </rPr>
      <t xml:space="preserve">因处罚不当给当事人造成损失的。　　　　　　　　　　　　
  </t>
    </r>
    <r>
      <rPr>
        <sz val="10"/>
        <color rgb="FF000000"/>
        <rFont val="仿宋_GB2312"/>
        <family val="3"/>
        <charset val="134"/>
      </rPr>
      <t xml:space="preserve">7.</t>
    </r>
    <r>
      <rPr>
        <sz val="10"/>
        <color rgb="FF000000"/>
        <rFont val="Noto Sans"/>
        <family val="2"/>
      </rPr>
      <t xml:space="preserve">执法人员玩忽职守，对应当予以制止和处罚的违法行为不予制</t>
    </r>
  </si>
  <si>
    <t xml:space="preserve">不按规定使用商品房预售款项的处罚</t>
  </si>
  <si>
    <t xml:space="preserve">11620524013919454U4620217061000</t>
  </si>
  <si>
    <r>
      <rPr>
        <sz val="10"/>
        <color rgb="FF000000"/>
        <rFont val="Noto Sans"/>
        <family val="2"/>
      </rPr>
      <t xml:space="preserve">　《城市商品房预售管理办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建设部令第</t>
    </r>
    <r>
      <rPr>
        <sz val="10"/>
        <color rgb="FF000000"/>
        <rFont val="仿宋_GB2312"/>
        <family val="3"/>
        <charset val="134"/>
      </rPr>
      <t xml:space="preserve">131</t>
    </r>
    <r>
      <rPr>
        <sz val="10"/>
        <color rgb="FF000000"/>
        <rFont val="Noto Sans"/>
        <family val="2"/>
      </rPr>
      <t xml:space="preserve">号）第十四条：开发企业不按规定使用商品房预售款项的，由房地产管理部门责令限期纠正，并可处以违法所得</t>
    </r>
    <r>
      <rPr>
        <sz val="10"/>
        <color rgb="FF000000"/>
        <rFont val="仿宋_GB2312"/>
        <family val="3"/>
        <charset val="134"/>
      </rPr>
      <t xml:space="preserve">3</t>
    </r>
    <r>
      <rPr>
        <sz val="10"/>
        <color rgb="FF000000"/>
        <rFont val="Noto Sans"/>
        <family val="2"/>
      </rPr>
      <t xml:space="preserve">倍以下但不超过</t>
    </r>
    <r>
      <rPr>
        <sz val="10"/>
        <color rgb="FF000000"/>
        <rFont val="仿宋_GB2312"/>
        <family val="3"/>
        <charset val="134"/>
      </rPr>
      <t xml:space="preserve">3</t>
    </r>
    <r>
      <rPr>
        <sz val="10"/>
        <color rgb="FF000000"/>
        <rFont val="Noto Sans"/>
        <family val="2"/>
      </rPr>
      <t xml:space="preserve">万元的罚款。</t>
    </r>
  </si>
  <si>
    <t xml:space="preserve">开发企业采用不正当手段取得商品房预售许可的处罚</t>
  </si>
  <si>
    <t xml:space="preserve">11620524013919454U4620217062000</t>
  </si>
  <si>
    <r>
      <rPr>
        <sz val="10"/>
        <color rgb="FF000000"/>
        <rFont val="Noto Sans"/>
        <family val="2"/>
      </rPr>
      <t xml:space="preserve">　《城市商品房预售管理办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建设部令第</t>
    </r>
    <r>
      <rPr>
        <sz val="10"/>
        <color rgb="FF000000"/>
        <rFont val="仿宋_GB2312"/>
        <family val="3"/>
        <charset val="134"/>
      </rPr>
      <t xml:space="preserve">131</t>
    </r>
    <r>
      <rPr>
        <sz val="10"/>
        <color rgb="FF000000"/>
        <rFont val="Noto Sans"/>
        <family val="2"/>
      </rPr>
      <t xml:space="preserve">号）第十五条：开发企业隐瞒有关情况、提供虚假材料，或者采用欺骗、贿赂等不正当手段取得商品房预售许可的，由房地产管理部门责令停止预售，撤销商品房预售许可，并处</t>
    </r>
    <r>
      <rPr>
        <sz val="10"/>
        <color rgb="FF000000"/>
        <rFont val="仿宋_GB2312"/>
        <family val="3"/>
        <charset val="134"/>
      </rPr>
      <t xml:space="preserve">3</t>
    </r>
    <r>
      <rPr>
        <sz val="10"/>
        <color rgb="FF000000"/>
        <rFont val="Noto Sans"/>
        <family val="2"/>
      </rPr>
      <t xml:space="preserve">万元罚款。</t>
    </r>
  </si>
  <si>
    <t xml:space="preserve">在未解除商品房买卖合同前，将作为合同标的物的商品房再行销售给他人的处罚</t>
  </si>
  <si>
    <t xml:space="preserve">11620524013919454U4620217063000</t>
  </si>
  <si>
    <r>
      <rPr>
        <sz val="10"/>
        <color rgb="FF000000"/>
        <rFont val="Noto Sans"/>
        <family val="2"/>
      </rPr>
      <t xml:space="preserve">　《商品房销售管理办法》（</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建设部令第</t>
    </r>
    <r>
      <rPr>
        <sz val="10"/>
        <color rgb="FF000000"/>
        <rFont val="仿宋_GB2312"/>
        <family val="3"/>
        <charset val="134"/>
      </rPr>
      <t xml:space="preserve">88</t>
    </r>
    <r>
      <rPr>
        <sz val="10"/>
        <color rgb="FF000000"/>
        <rFont val="Noto Sans"/>
        <family val="2"/>
      </rPr>
      <t xml:space="preserve">号） 第五条：国务院建设行政主管部门负责全国商品房的销售管理工作。省、自治区人民政府建设行政主管部门负责本行政区域内商品房的销售管理工作。直辖市、市、县人民政府建设行政主管部门、房地产行政主管部门</t>
    </r>
    <r>
      <rPr>
        <sz val="10"/>
        <color rgb="FF000000"/>
        <rFont val="仿宋_GB2312"/>
        <family val="3"/>
        <charset val="134"/>
      </rPr>
      <t xml:space="preserve">(</t>
    </r>
    <r>
      <rPr>
        <sz val="10"/>
        <color rgb="FF000000"/>
        <rFont val="Noto Sans"/>
        <family val="2"/>
      </rPr>
      <t xml:space="preserve">以下统称房地产开发主管部门</t>
    </r>
    <r>
      <rPr>
        <sz val="10"/>
        <color rgb="FF000000"/>
        <rFont val="仿宋_GB2312"/>
        <family val="3"/>
        <charset val="134"/>
      </rPr>
      <t xml:space="preserve">)</t>
    </r>
    <r>
      <rPr>
        <sz val="10"/>
        <color rgb="FF000000"/>
        <rFont val="Noto Sans"/>
        <family val="2"/>
      </rPr>
      <t xml:space="preserve">按照职责分工，负责本行政区域内商品房的销售管理工作。第三十九条：在未解除商品房买卖合同前，将作为合同标的物的商品房再行销售给他人的，处以警告，责令限期改正，并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构成犯罪的，依法追究刑事责任。</t>
    </r>
  </si>
  <si>
    <t xml:space="preserve">企业在商品住宅销售中不按照规定发放《住宅质量保证书》和《住宅使用说明书》的处罚</t>
  </si>
  <si>
    <t xml:space="preserve">11620524013919454U4620217064000</t>
  </si>
  <si>
    <r>
      <rPr>
        <sz val="10"/>
        <color rgb="FF000000"/>
        <rFont val="Noto Sans"/>
        <family val="2"/>
      </rPr>
      <t xml:space="preserve">　</t>
    </r>
    <r>
      <rPr>
        <sz val="10"/>
        <color rgb="FF000000"/>
        <rFont val="仿宋_GB2312"/>
        <family val="3"/>
        <charset val="134"/>
      </rPr>
      <t xml:space="preserve">1.</t>
    </r>
    <r>
      <rPr>
        <sz val="10"/>
        <color rgb="FF000000"/>
        <rFont val="Noto Sans"/>
        <family val="2"/>
      </rPr>
      <t xml:space="preserve">《房地产开发企业资质管理规定》（</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建设部令第</t>
    </r>
    <r>
      <rPr>
        <sz val="10"/>
        <color rgb="FF000000"/>
        <rFont val="仿宋_GB2312"/>
        <family val="3"/>
        <charset val="134"/>
      </rPr>
      <t xml:space="preserve">77</t>
    </r>
    <r>
      <rPr>
        <sz val="10"/>
        <color rgb="FF000000"/>
        <rFont val="Noto Sans"/>
        <family val="2"/>
      </rPr>
      <t xml:space="preserve">号，依据</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中华人民共和国住房和城乡建设部令第</t>
    </r>
    <r>
      <rPr>
        <sz val="10"/>
        <color rgb="FF000000"/>
        <rFont val="仿宋_GB2312"/>
        <family val="3"/>
        <charset val="134"/>
      </rPr>
      <t xml:space="preserve">24</t>
    </r>
    <r>
      <rPr>
        <sz val="10"/>
        <color rgb="FF000000"/>
        <rFont val="Noto Sans"/>
        <family val="2"/>
      </rPr>
      <t xml:space="preserve">号修改）第二十三条：企业在商品住宅销售中不按照规定发放《住宅质量保证书》和《住宅使用说明书》的，由原资质审批部门予以警告、责令限期改正、降低资质等级，并可处以</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2</t>
    </r>
    <r>
      <rPr>
        <sz val="10"/>
        <color rgb="FF000000"/>
        <rFont val="Noto Sans"/>
        <family val="2"/>
      </rPr>
      <t xml:space="preserve">万元以下的罚款。：
　</t>
    </r>
    <r>
      <rPr>
        <sz val="10"/>
        <color rgb="FF000000"/>
        <rFont val="仿宋_GB2312"/>
        <family val="3"/>
        <charset val="134"/>
      </rPr>
      <t xml:space="preserve">2.</t>
    </r>
    <r>
      <rPr>
        <sz val="10"/>
        <color rgb="FF000000"/>
        <rFont val="Noto Sans"/>
        <family val="2"/>
      </rPr>
      <t xml:space="preserve">《甘肃省实施〈房地产开发企业资质管理规定〉细则》甘建房［</t>
    </r>
    <r>
      <rPr>
        <sz val="10"/>
        <color rgb="FF000000"/>
        <rFont val="仿宋_GB2312"/>
        <family val="3"/>
        <charset val="134"/>
      </rPr>
      <t xml:space="preserve">2000</t>
    </r>
    <r>
      <rPr>
        <sz val="10"/>
        <color rgb="FF000000"/>
        <rFont val="Noto Sans"/>
        <family val="2"/>
      </rPr>
      <t xml:space="preserve">］</t>
    </r>
    <r>
      <rPr>
        <sz val="10"/>
        <color rgb="FF000000"/>
        <rFont val="仿宋_GB2312"/>
        <family val="3"/>
        <charset val="134"/>
      </rPr>
      <t xml:space="preserve">278</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省建设厅</t>
    </r>
    <r>
      <rPr>
        <sz val="10"/>
        <color rgb="FF000000"/>
        <rFont val="仿宋_GB2312"/>
        <family val="3"/>
        <charset val="134"/>
      </rPr>
      <t xml:space="preserve">)</t>
    </r>
    <r>
      <rPr>
        <sz val="10"/>
        <color rgb="FF000000"/>
        <rFont val="Noto Sans"/>
        <family val="2"/>
      </rPr>
      <t xml:space="preserve">第十六条：房地产开发企业在商品住宅销售中不按照规定提供《住宅质量保证书》</t>
    </r>
  </si>
  <si>
    <t xml:space="preserve">企业不按照规定办理变更手续的处罚</t>
  </si>
  <si>
    <t xml:space="preserve">11620524013919454U4620217065000</t>
  </si>
  <si>
    <r>
      <rPr>
        <sz val="10"/>
        <color rgb="FF000000"/>
        <rFont val="Noto Sans"/>
        <family val="2"/>
      </rPr>
      <t xml:space="preserve">　</t>
    </r>
    <r>
      <rPr>
        <sz val="10"/>
        <color rgb="FF000000"/>
        <rFont val="仿宋_GB2312"/>
        <family val="3"/>
        <charset val="134"/>
      </rPr>
      <t xml:space="preserve">1.</t>
    </r>
    <r>
      <rPr>
        <sz val="10"/>
        <color rgb="FF000000"/>
        <rFont val="Noto Sans"/>
        <family val="2"/>
      </rPr>
      <t xml:space="preserve">《房地产开发企业资质管理规定》（</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建设部令第</t>
    </r>
    <r>
      <rPr>
        <sz val="10"/>
        <color rgb="FF000000"/>
        <rFont val="仿宋_GB2312"/>
        <family val="3"/>
        <charset val="134"/>
      </rPr>
      <t xml:space="preserve">77</t>
    </r>
    <r>
      <rPr>
        <sz val="10"/>
        <color rgb="FF000000"/>
        <rFont val="Noto Sans"/>
        <family val="2"/>
      </rPr>
      <t xml:space="preserve">号，依据</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中华人民共和国住房和城乡建设部令第</t>
    </r>
    <r>
      <rPr>
        <sz val="10"/>
        <color rgb="FF000000"/>
        <rFont val="仿宋_GB2312"/>
        <family val="3"/>
        <charset val="134"/>
      </rPr>
      <t xml:space="preserve">24</t>
    </r>
    <r>
      <rPr>
        <sz val="10"/>
        <color rgb="FF000000"/>
        <rFont val="Noto Sans"/>
        <family val="2"/>
      </rPr>
      <t xml:space="preserve">号修改）第二十四条：企业不按照规定办理变更手续的，由原资质审批部门予以警告、责令限期改正，并可处以</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款。：
　</t>
    </r>
    <r>
      <rPr>
        <sz val="10"/>
        <color rgb="FF000000"/>
        <rFont val="仿宋_GB2312"/>
        <family val="3"/>
        <charset val="134"/>
      </rPr>
      <t xml:space="preserve">2.</t>
    </r>
    <r>
      <rPr>
        <sz val="10"/>
        <color rgb="FF000000"/>
        <rFont val="Noto Sans"/>
        <family val="2"/>
      </rPr>
      <t xml:space="preserve">《甘肃省实施〈房地产开发企业资质管理规定〉细则》甘建房［</t>
    </r>
    <r>
      <rPr>
        <sz val="10"/>
        <color rgb="FF000000"/>
        <rFont val="仿宋_GB2312"/>
        <family val="3"/>
        <charset val="134"/>
      </rPr>
      <t xml:space="preserve">2000</t>
    </r>
    <r>
      <rPr>
        <sz val="10"/>
        <color rgb="FF000000"/>
        <rFont val="Noto Sans"/>
        <family val="2"/>
      </rPr>
      <t xml:space="preserve">］</t>
    </r>
    <r>
      <rPr>
        <sz val="10"/>
        <color rgb="FF000000"/>
        <rFont val="仿宋_GB2312"/>
        <family val="3"/>
        <charset val="134"/>
      </rPr>
      <t xml:space="preserve">278</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省建设厅</t>
    </r>
    <r>
      <rPr>
        <sz val="10"/>
        <color rgb="FF000000"/>
        <rFont val="仿宋_GB2312"/>
        <family val="3"/>
        <charset val="134"/>
      </rPr>
      <t xml:space="preserve">)</t>
    </r>
    <r>
      <rPr>
        <sz val="10"/>
        <color rgb="FF000000"/>
        <rFont val="Noto Sans"/>
        <family val="2"/>
      </rPr>
      <t xml:space="preserve">第十七条：房地产开发企业不按照规定办理变更手续的，县级以上房地产开发主管部门予以警告，责令限期改正，并可处以</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t>
    </r>
  </si>
  <si>
    <t xml:space="preserve">对违反房地产经纪服务行为规范的处罚</t>
  </si>
  <si>
    <t xml:space="preserve">11620524013919454U4620217066000</t>
  </si>
  <si>
    <r>
      <rPr>
        <sz val="10"/>
        <color rgb="FF000000"/>
        <rFont val="Noto Sans"/>
        <family val="2"/>
      </rPr>
      <t xml:space="preserve">  《房地产经纪管理办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住建部、发改委、人力资源和社会保障部令第</t>
    </r>
    <r>
      <rPr>
        <sz val="10"/>
        <color rgb="FF000000"/>
        <rFont val="仿宋_GB2312"/>
        <family val="3"/>
        <charset val="134"/>
      </rPr>
      <t xml:space="preserve">8</t>
    </r>
    <r>
      <rPr>
        <sz val="10"/>
        <color rgb="FF000000"/>
        <rFont val="Noto Sans"/>
        <family val="2"/>
      </rPr>
      <t xml:space="preserve">号）第三十三条：违反本办法，有下列行为之一的，由县级以上地方人民政府建设（房地产）主管部门责令限期改正，记入信用档案；对房地产经纪人员处以</t>
    </r>
    <r>
      <rPr>
        <sz val="10"/>
        <color rgb="FF000000"/>
        <rFont val="仿宋_GB2312"/>
        <family val="3"/>
        <charset val="134"/>
      </rPr>
      <t xml:space="preserve">1</t>
    </r>
    <r>
      <rPr>
        <sz val="10"/>
        <color rgb="FF000000"/>
        <rFont val="Noto Sans"/>
        <family val="2"/>
      </rPr>
      <t xml:space="preserve">万元罚款；对房地产经纪机构处以</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一）房地产经纪人员以个人名义承接房地产经纪业务和收取费用；（二）房地产经纪机构提供代办贷款、代办房地产登记等其他服务，未向委托人说明服务内容、收费标准等情况，并未经委托人同意的；（三）房地产经纪服务合同未由从事该业务的一名</t>
    </r>
  </si>
  <si>
    <r>
      <rPr>
        <sz val="10"/>
        <color rgb="FF000000"/>
        <rFont val="仿宋_GB2312"/>
        <family val="3"/>
        <charset val="134"/>
      </rPr>
      <t xml:space="preserve">  1.</t>
    </r>
    <r>
      <rPr>
        <sz val="10"/>
        <color rgb="FF000000"/>
        <rFont val="Noto Sans"/>
        <family val="2"/>
      </rPr>
      <t xml:space="preserve">立案责任</t>
    </r>
    <r>
      <rPr>
        <sz val="10"/>
        <color rgb="FF000000"/>
        <rFont val="仿宋_GB2312"/>
        <family val="3"/>
        <charset val="134"/>
      </rPr>
      <t xml:space="preserve">:</t>
    </r>
    <r>
      <rPr>
        <sz val="10"/>
        <color rgb="FF000000"/>
        <rFont val="Noto Sans"/>
        <family val="2"/>
      </rPr>
      <t xml:space="preserve">立案线索来源</t>
    </r>
    <r>
      <rPr>
        <sz val="10"/>
        <color rgb="FF000000"/>
        <rFont val="仿宋_GB2312"/>
        <family val="3"/>
        <charset val="134"/>
      </rPr>
      <t xml:space="preserve">(</t>
    </r>
    <r>
      <rPr>
        <sz val="10"/>
        <color rgb="FF000000"/>
        <rFont val="Noto Sans"/>
        <family val="2"/>
      </rPr>
      <t xml:space="preserve">部门督查、检查；举报；其它部门移交立案等情况</t>
    </r>
    <r>
      <rPr>
        <sz val="10"/>
        <color rgb="FF000000"/>
        <rFont val="仿宋_GB2312"/>
        <family val="3"/>
        <charset val="134"/>
      </rPr>
      <t xml:space="preserve">)</t>
    </r>
    <r>
      <rPr>
        <sz val="10"/>
        <color rgb="FF000000"/>
        <rFont val="Noto Sans"/>
        <family val="2"/>
      </rPr>
      <t xml:space="preserve">，发现违反房地产经纪服务行为规范的决定是否予以立案，不予立案的告知。
  </t>
    </r>
    <r>
      <rPr>
        <sz val="10"/>
        <color rgb="FF000000"/>
        <rFont val="仿宋_GB2312"/>
        <family val="3"/>
        <charset val="134"/>
      </rPr>
      <t xml:space="preserve">2.</t>
    </r>
    <r>
      <rPr>
        <sz val="10"/>
        <color rgb="FF000000"/>
        <rFont val="Noto Sans"/>
        <family val="2"/>
      </rPr>
      <t xml:space="preserve">调查责任：对立案的案件进行调查，办案人员不得少于两人，并出示行政执法证件，收集证据程序和要求符合《中华人民共和国行政处罚法》的规定，执法人员保守相关秘密。
  </t>
    </r>
    <r>
      <rPr>
        <sz val="10"/>
        <color rgb="FF000000"/>
        <rFont val="仿宋_GB2312"/>
        <family val="3"/>
        <charset val="134"/>
      </rPr>
      <t xml:space="preserve">3.</t>
    </r>
    <r>
      <rPr>
        <sz val="10"/>
        <color rgb="FF000000"/>
        <rFont val="Noto Sans"/>
        <family val="2"/>
      </rPr>
      <t xml:space="preserve">审查责任：应当对在违反房地产经纪服务行为规范的违法事实、证据、调查取证程序、法律适用、处罚种类和幅度、当事人陈述和申辩理由等方面进行审查，提出处理意见。违法行为涉嫌犯罪的，移送司法机关处理。</t>
    </r>
  </si>
  <si>
    <r>
      <rPr>
        <sz val="10"/>
        <color rgb="FF000000"/>
        <rFont val="仿宋_GB2312"/>
        <family val="3"/>
        <charset val="134"/>
      </rPr>
      <t xml:space="preserve">  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违反房地产经纪服务行为规范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r>
      <rPr>
        <sz val="10"/>
        <color rgb="FF000000"/>
        <rFont val="仿宋_GB2312"/>
        <family val="3"/>
        <charset val="134"/>
      </rPr>
      <t xml:space="preserve">9.</t>
    </r>
    <r>
      <rPr>
        <sz val="10"/>
        <color rgb="FF000000"/>
        <rFont val="Noto Sans"/>
        <family val="2"/>
      </rPr>
      <t xml:space="preserve">在对违反房地产经纪服务行为规范的违法</t>
    </r>
  </si>
  <si>
    <t xml:space="preserve">对房地产经纪机构擅自对外发布房源信息的处罚</t>
  </si>
  <si>
    <t xml:space="preserve">11620524013919454U4620217067000</t>
  </si>
  <si>
    <r>
      <rPr>
        <sz val="10"/>
        <color rgb="FF000000"/>
        <rFont val="Noto Sans"/>
        <family val="2"/>
      </rPr>
      <t xml:space="preserve">  《房地产经纪管理办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住建部、发改委、人力资源和社会保障部令第</t>
    </r>
    <r>
      <rPr>
        <sz val="10"/>
        <color rgb="FF000000"/>
        <rFont val="仿宋_GB2312"/>
        <family val="3"/>
        <charset val="134"/>
      </rPr>
      <t xml:space="preserve">8</t>
    </r>
    <r>
      <rPr>
        <sz val="10"/>
        <color rgb="FF000000"/>
        <rFont val="Noto Sans"/>
        <family val="2"/>
      </rPr>
      <t xml:space="preserve">号）第二十二条：房地产经纪机构与委托人签订房屋出售、出租经纪服务合同，应当查看委托出售、出租的房屋及房屋权属证书，委托人的身份证明等有关资料，并应当编制房屋状况说明书。经委托人书面同意后，方可以对外发布相应的房源信息。房地产经纪机构与委托人签订房屋承购、承租经纪服务合同，应当查看委托人身份证明等有关资料。
第三十五条：违反本办法第二十二条，房地产经纪机构擅自对外发布房源信息的，由县级以上地方人民政府建设（房地产）主管</t>
    </r>
  </si>
  <si>
    <r>
      <rPr>
        <sz val="10"/>
        <color rgb="FF000000"/>
        <rFont val="仿宋_GB2312"/>
        <family val="3"/>
        <charset val="134"/>
      </rPr>
      <t xml:space="preserve">  1.</t>
    </r>
    <r>
      <rPr>
        <sz val="10"/>
        <color rgb="FF000000"/>
        <rFont val="Noto Sans"/>
        <family val="2"/>
      </rPr>
      <t xml:space="preserve">立案责任</t>
    </r>
    <r>
      <rPr>
        <sz val="10"/>
        <color rgb="FF000000"/>
        <rFont val="仿宋_GB2312"/>
        <family val="3"/>
        <charset val="134"/>
      </rPr>
      <t xml:space="preserve">:</t>
    </r>
    <r>
      <rPr>
        <sz val="10"/>
        <color rgb="FF000000"/>
        <rFont val="Noto Sans"/>
        <family val="2"/>
      </rPr>
      <t xml:space="preserve">立案线索来源</t>
    </r>
    <r>
      <rPr>
        <sz val="10"/>
        <color rgb="FF000000"/>
        <rFont val="仿宋_GB2312"/>
        <family val="3"/>
        <charset val="134"/>
      </rPr>
      <t xml:space="preserve">(</t>
    </r>
    <r>
      <rPr>
        <sz val="10"/>
        <color rgb="FF000000"/>
        <rFont val="Noto Sans"/>
        <family val="2"/>
      </rPr>
      <t xml:space="preserve">部门督查、检查；举报；其它部门移交立案等情况</t>
    </r>
    <r>
      <rPr>
        <sz val="10"/>
        <color rgb="FF000000"/>
        <rFont val="仿宋_GB2312"/>
        <family val="3"/>
        <charset val="134"/>
      </rPr>
      <t xml:space="preserve">)</t>
    </r>
    <r>
      <rPr>
        <sz val="10"/>
        <color rgb="FF000000"/>
        <rFont val="Noto Sans"/>
        <family val="2"/>
      </rPr>
      <t xml:space="preserve">，发现在对房地产经纪机构擅自对外发布房源信息的违法行为，决定是否予以立案，不予立案的告知。
  </t>
    </r>
    <r>
      <rPr>
        <sz val="10"/>
        <color rgb="FF000000"/>
        <rFont val="仿宋_GB2312"/>
        <family val="3"/>
        <charset val="134"/>
      </rPr>
      <t xml:space="preserve">2.</t>
    </r>
    <r>
      <rPr>
        <sz val="10"/>
        <color rgb="FF000000"/>
        <rFont val="Noto Sans"/>
        <family val="2"/>
      </rPr>
      <t xml:space="preserve">调查责任：对立案的案件进行调查，办案人员不得少于两人，并出示行政执法证件，收集证据程序和要求符合《中华人民共和国行政处罚法》的规定，执法人员保守相关秘密。
  </t>
    </r>
    <r>
      <rPr>
        <sz val="10"/>
        <color rgb="FF000000"/>
        <rFont val="仿宋_GB2312"/>
        <family val="3"/>
        <charset val="134"/>
      </rPr>
      <t xml:space="preserve">3.</t>
    </r>
    <r>
      <rPr>
        <sz val="10"/>
        <color rgb="FF000000"/>
        <rFont val="Noto Sans"/>
        <family val="2"/>
      </rPr>
      <t xml:space="preserve">审查责任：应当对在房地产经纪机构擅自对外发布房源信息的违法事实、证据、调查取证程序、法律适用、处罚种类和幅度、当事人陈述和申辩理由等方面进行审查，提出处理意见。违法行为</t>
    </r>
  </si>
  <si>
    <r>
      <rPr>
        <sz val="10"/>
        <color rgb="FF000000"/>
        <rFont val="仿宋_GB2312"/>
        <family val="3"/>
        <charset val="134"/>
      </rPr>
      <t xml:space="preserve">  1.</t>
    </r>
    <r>
      <rPr>
        <sz val="10"/>
        <color rgb="FF000000"/>
        <rFont val="Noto Sans"/>
        <family val="2"/>
      </rPr>
      <t xml:space="preserve">不具备行政执法处罚主体条件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房地产经纪机构擅自对外发布房源信息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r>
      <rPr>
        <sz val="10"/>
        <color rgb="FF000000"/>
        <rFont val="仿宋_GB2312"/>
        <family val="3"/>
        <charset val="134"/>
      </rPr>
      <t xml:space="preserve">9.</t>
    </r>
    <r>
      <rPr>
        <sz val="10"/>
        <color rgb="FF000000"/>
        <rFont val="Noto Sans"/>
        <family val="2"/>
      </rPr>
      <t xml:space="preserve">在对房地产经纪机构擅自对</t>
    </r>
  </si>
  <si>
    <t xml:space="preserve">对房地产经纪机构违反房屋交易规定的处罚</t>
  </si>
  <si>
    <t xml:space="preserve">11620524013919454U4620217068000</t>
  </si>
  <si>
    <r>
      <rPr>
        <sz val="10"/>
        <color rgb="FF000000"/>
        <rFont val="Noto Sans"/>
        <family val="2"/>
      </rPr>
      <t xml:space="preserve">  《房地产经纪管理办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住建部、发改委、人力资源和社会保障部令第</t>
    </r>
    <r>
      <rPr>
        <sz val="10"/>
        <color rgb="FF000000"/>
        <rFont val="仿宋_GB2312"/>
        <family val="3"/>
        <charset val="134"/>
      </rPr>
      <t xml:space="preserve">8</t>
    </r>
    <r>
      <rPr>
        <sz val="10"/>
        <color rgb="FF000000"/>
        <rFont val="Noto Sans"/>
        <family val="2"/>
      </rPr>
      <t xml:space="preserve">号）第三十六条：违反本法第二十四条，房地产经纪机构擅自划转客户交易结算资金的，由县级以上地方人民政府建设（房地产）主管部门责令限期改正，取消网上签约资格，处以</t>
    </r>
    <r>
      <rPr>
        <sz val="10"/>
        <color rgb="FF000000"/>
        <rFont val="仿宋_GB2312"/>
        <family val="3"/>
        <charset val="134"/>
      </rPr>
      <t xml:space="preserve">3</t>
    </r>
    <r>
      <rPr>
        <sz val="10"/>
        <color rgb="FF000000"/>
        <rFont val="Noto Sans"/>
        <family val="2"/>
      </rPr>
      <t xml:space="preserve">万元罚款。第三十七条：违反本办法第二十五条第（三）项、第（四）项、第（五）项、第（六）项、第（七）项、第（八）项、第（九）项、第（十）项，由县级以上地方人民政府建设（房地产）主管部门责令限期改正，记入信用档案；对房地产经纪人员处以</t>
    </r>
    <r>
      <rPr>
        <sz val="10"/>
        <color rgb="FF000000"/>
        <rFont val="仿宋_GB2312"/>
        <family val="3"/>
        <charset val="134"/>
      </rPr>
      <t xml:space="preserve">1</t>
    </r>
    <r>
      <rPr>
        <sz val="10"/>
        <color rgb="FF000000"/>
        <rFont val="Noto Sans"/>
        <family val="2"/>
      </rPr>
      <t xml:space="preserve">万元罚款；对房地产经纪机构，</t>
    </r>
  </si>
  <si>
    <r>
      <rPr>
        <sz val="10"/>
        <color rgb="FF000000"/>
        <rFont val="仿宋_GB2312"/>
        <family val="3"/>
        <charset val="134"/>
      </rPr>
      <t xml:space="preserve">  1.</t>
    </r>
    <r>
      <rPr>
        <sz val="10"/>
        <color rgb="FF000000"/>
        <rFont val="Noto Sans"/>
        <family val="2"/>
      </rPr>
      <t xml:space="preserve">立案责任</t>
    </r>
    <r>
      <rPr>
        <sz val="10"/>
        <color rgb="FF000000"/>
        <rFont val="仿宋_GB2312"/>
        <family val="3"/>
        <charset val="134"/>
      </rPr>
      <t xml:space="preserve">:</t>
    </r>
    <r>
      <rPr>
        <sz val="10"/>
        <color rgb="FF000000"/>
        <rFont val="Noto Sans"/>
        <family val="2"/>
      </rPr>
      <t xml:space="preserve">立案线索来源</t>
    </r>
    <r>
      <rPr>
        <sz val="10"/>
        <color rgb="FF000000"/>
        <rFont val="仿宋_GB2312"/>
        <family val="3"/>
        <charset val="134"/>
      </rPr>
      <t xml:space="preserve">(</t>
    </r>
    <r>
      <rPr>
        <sz val="10"/>
        <color rgb="FF000000"/>
        <rFont val="Noto Sans"/>
        <family val="2"/>
      </rPr>
      <t xml:space="preserve">部门督查、检查；举报；其它部门移交立案等情况</t>
    </r>
    <r>
      <rPr>
        <sz val="10"/>
        <color rgb="FF000000"/>
        <rFont val="仿宋_GB2312"/>
        <family val="3"/>
        <charset val="134"/>
      </rPr>
      <t xml:space="preserve">)</t>
    </r>
    <r>
      <rPr>
        <sz val="10"/>
        <color rgb="FF000000"/>
        <rFont val="Noto Sans"/>
        <family val="2"/>
      </rPr>
      <t xml:space="preserve">，发现在对房地产经纪机构违反房屋交易规定的违法行为，决定是否予以立案，不予立案的告知。
  </t>
    </r>
    <r>
      <rPr>
        <sz val="10"/>
        <color rgb="FF000000"/>
        <rFont val="仿宋_GB2312"/>
        <family val="3"/>
        <charset val="134"/>
      </rPr>
      <t xml:space="preserve">2.</t>
    </r>
    <r>
      <rPr>
        <sz val="10"/>
        <color rgb="FF000000"/>
        <rFont val="Noto Sans"/>
        <family val="2"/>
      </rPr>
      <t xml:space="preserve">调查责任：对立案的案件进行调查，办案人员不得少于两人，并出示行政执法证件，收集证据程序和要求符合《中华人民共和国行政处罚法》的规定，执法人员保守相关秘密。
  </t>
    </r>
    <r>
      <rPr>
        <sz val="10"/>
        <color rgb="FF000000"/>
        <rFont val="仿宋_GB2312"/>
        <family val="3"/>
        <charset val="134"/>
      </rPr>
      <t xml:space="preserve">3.</t>
    </r>
    <r>
      <rPr>
        <sz val="10"/>
        <color rgb="FF000000"/>
        <rFont val="Noto Sans"/>
        <family val="2"/>
      </rPr>
      <t xml:space="preserve">审查责任：应当对在房地产经纪机构违反房屋交易规定的违法事实、证据、调查取证程序、法律适用、处罚种类和幅度、当事人陈述和申辩理由等方面进行审查，提出处理意见。违法行为涉嫌犯罪</t>
    </r>
  </si>
  <si>
    <r>
      <rPr>
        <sz val="10"/>
        <color rgb="FF000000"/>
        <rFont val="仿宋_GB2312"/>
        <family val="3"/>
        <charset val="134"/>
      </rPr>
      <t xml:space="preserve">  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房地产经纪机构违反房屋交易规定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r>
      <rPr>
        <sz val="10"/>
        <color rgb="FF000000"/>
        <rFont val="仿宋_GB2312"/>
        <family val="3"/>
        <charset val="134"/>
      </rPr>
      <t xml:space="preserve">9.</t>
    </r>
    <r>
      <rPr>
        <sz val="10"/>
        <color rgb="FF000000"/>
        <rFont val="Noto Sans"/>
        <family val="2"/>
      </rPr>
      <t xml:space="preserve">在对房地产经纪机构违反房屋交易规</t>
    </r>
  </si>
  <si>
    <t xml:space="preserve">对房地产价格评估机构或者房地产估价师出具虚假或者有重大差错的评估报告的处罚</t>
  </si>
  <si>
    <t xml:space="preserve">11620524013919454U4620217069000</t>
  </si>
  <si>
    <r>
      <rPr>
        <sz val="10"/>
        <color rgb="FF000000"/>
        <rFont val="Noto Sans"/>
        <family val="2"/>
      </rPr>
      <t xml:space="preserve">  《国有土地上房屋征收与补偿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国务院令第</t>
    </r>
    <r>
      <rPr>
        <sz val="10"/>
        <color rgb="FF000000"/>
        <rFont val="仿宋_GB2312"/>
        <family val="3"/>
        <charset val="134"/>
      </rPr>
      <t xml:space="preserve">590</t>
    </r>
    <r>
      <rPr>
        <sz val="10"/>
        <color rgb="FF000000"/>
        <rFont val="Noto Sans"/>
        <family val="2"/>
      </rPr>
      <t xml:space="preserve">号）第三十四条：房地产价格评估机构或者房地产估价师出具虚假或者有重大差错的评估报告的，由发证机关责令限期改正，给予警告，对房地产价格评估机构并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罚款，对房地产估价师并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并记入信用档案；情节严重的，吊销资质证书、注册证书；造成损失的，依法承担赔偿责任；构成犯罪的，依法追究刑事责任。</t>
    </r>
  </si>
  <si>
    <r>
      <rPr>
        <sz val="10"/>
        <color rgb="FF000000"/>
        <rFont val="仿宋_GB2312"/>
        <family val="3"/>
        <charset val="134"/>
      </rPr>
      <t xml:space="preserve">  1.</t>
    </r>
    <r>
      <rPr>
        <sz val="10"/>
        <color rgb="FF000000"/>
        <rFont val="Noto Sans"/>
        <family val="2"/>
      </rPr>
      <t xml:space="preserve">立案责任</t>
    </r>
    <r>
      <rPr>
        <sz val="10"/>
        <color rgb="FF000000"/>
        <rFont val="仿宋_GB2312"/>
        <family val="3"/>
        <charset val="134"/>
      </rPr>
      <t xml:space="preserve">:</t>
    </r>
    <r>
      <rPr>
        <sz val="10"/>
        <color rgb="FF000000"/>
        <rFont val="Noto Sans"/>
        <family val="2"/>
      </rPr>
      <t xml:space="preserve">立案线索来源</t>
    </r>
    <r>
      <rPr>
        <sz val="10"/>
        <color rgb="FF000000"/>
        <rFont val="仿宋_GB2312"/>
        <family val="3"/>
        <charset val="134"/>
      </rPr>
      <t xml:space="preserve">(</t>
    </r>
    <r>
      <rPr>
        <sz val="10"/>
        <color rgb="FF000000"/>
        <rFont val="Noto Sans"/>
        <family val="2"/>
      </rPr>
      <t xml:space="preserve">部门督查、检查；举报；其它部门移交立案等情况</t>
    </r>
    <r>
      <rPr>
        <sz val="10"/>
        <color rgb="FF000000"/>
        <rFont val="仿宋_GB2312"/>
        <family val="3"/>
        <charset val="134"/>
      </rPr>
      <t xml:space="preserve">)</t>
    </r>
    <r>
      <rPr>
        <sz val="10"/>
        <color rgb="FF000000"/>
        <rFont val="Noto Sans"/>
        <family val="2"/>
      </rPr>
      <t xml:space="preserve">，发现在对房地产价格评估机构或者房地产估价师出具虚假或者有重大差错的评估报告的违法行为，决定是否予以立案，不予立案的告知。
  </t>
    </r>
    <r>
      <rPr>
        <sz val="10"/>
        <color rgb="FF000000"/>
        <rFont val="仿宋_GB2312"/>
        <family val="3"/>
        <charset val="134"/>
      </rPr>
      <t xml:space="preserve">2.</t>
    </r>
    <r>
      <rPr>
        <sz val="10"/>
        <color rgb="FF000000"/>
        <rFont val="Noto Sans"/>
        <family val="2"/>
      </rPr>
      <t xml:space="preserve">调查责任：对立案的案件进行调查，办案人员不得少于两人，并出示行政执法证件，收集证据程序和要求符合《中华人民共和国行政处罚法》的规定，执法人员保守相关秘密。
  </t>
    </r>
    <r>
      <rPr>
        <sz val="10"/>
        <color rgb="FF000000"/>
        <rFont val="仿宋_GB2312"/>
        <family val="3"/>
        <charset val="134"/>
      </rPr>
      <t xml:space="preserve">3.</t>
    </r>
    <r>
      <rPr>
        <sz val="10"/>
        <color rgb="FF000000"/>
        <rFont val="Noto Sans"/>
        <family val="2"/>
      </rPr>
      <t xml:space="preserve">审查责任：应当对在房地产价格评估机构或者房地产估价师出具虚假或者有重大差错的评估报告的违法事实、证据、调查取证程序、法律适用、处罚种类和</t>
    </r>
  </si>
  <si>
    <r>
      <rPr>
        <sz val="10"/>
        <color rgb="FF000000"/>
        <rFont val="仿宋_GB2312"/>
        <family val="3"/>
        <charset val="134"/>
      </rPr>
      <t xml:space="preserve">  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房地产价格评估机构或者房地产估价师出具虚假或者有重大差错的评估报告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si>
  <si>
    <t xml:space="preserve">未取得房地产估价机构资质从事房地产估价活动或者超越资质等级承揽估价业务的处罚</t>
  </si>
  <si>
    <t xml:space="preserve">11620524013919454U4620217070000</t>
  </si>
  <si>
    <r>
      <rPr>
        <sz val="10"/>
        <color rgb="FF000000"/>
        <rFont val="Noto Sans"/>
        <family val="2"/>
      </rPr>
      <t xml:space="preserve">  《房地产估价机构管理办法》（</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建设部令第</t>
    </r>
    <r>
      <rPr>
        <sz val="10"/>
        <color rgb="FF000000"/>
        <rFont val="仿宋_GB2312"/>
        <family val="3"/>
        <charset val="134"/>
      </rPr>
      <t xml:space="preserve">142</t>
    </r>
    <r>
      <rPr>
        <sz val="10"/>
        <color rgb="FF000000"/>
        <rFont val="Noto Sans"/>
        <family val="2"/>
      </rPr>
      <t xml:space="preserve">号发布，建设部令第</t>
    </r>
    <r>
      <rPr>
        <sz val="10"/>
        <color rgb="FF000000"/>
        <rFont val="仿宋_GB2312"/>
        <family val="3"/>
        <charset val="134"/>
      </rPr>
      <t xml:space="preserve">14</t>
    </r>
    <r>
      <rPr>
        <sz val="10"/>
        <color rgb="FF000000"/>
        <rFont val="Noto Sans"/>
        <family val="2"/>
      </rPr>
      <t xml:space="preserve">号修正）第四十六条：未取得房地产估价机构资质从事房地产估价活动或者超越资质等级承揽估价业务的，出具的估价报告无效，由县级以上人民政府房地产行政主管部门给予警告，责令限期改正，并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的罚款；造成当事人损失的，依法承担赔偿责任。</t>
    </r>
  </si>
  <si>
    <r>
      <rPr>
        <sz val="10"/>
        <color rgb="FF000000"/>
        <rFont val="仿宋_GB2312"/>
        <family val="3"/>
        <charset val="134"/>
      </rPr>
      <t xml:space="preserve">  1.</t>
    </r>
    <r>
      <rPr>
        <sz val="10"/>
        <color rgb="FF000000"/>
        <rFont val="Noto Sans"/>
        <family val="2"/>
      </rPr>
      <t xml:space="preserve">立案责任</t>
    </r>
    <r>
      <rPr>
        <sz val="10"/>
        <color rgb="FF000000"/>
        <rFont val="仿宋_GB2312"/>
        <family val="3"/>
        <charset val="134"/>
      </rPr>
      <t xml:space="preserve">:</t>
    </r>
    <r>
      <rPr>
        <sz val="10"/>
        <color rgb="FF000000"/>
        <rFont val="Noto Sans"/>
        <family val="2"/>
      </rPr>
      <t xml:space="preserve">立案线索来源</t>
    </r>
    <r>
      <rPr>
        <sz val="10"/>
        <color rgb="FF000000"/>
        <rFont val="仿宋_GB2312"/>
        <family val="3"/>
        <charset val="134"/>
      </rPr>
      <t xml:space="preserve">(</t>
    </r>
    <r>
      <rPr>
        <sz val="10"/>
        <color rgb="FF000000"/>
        <rFont val="Noto Sans"/>
        <family val="2"/>
      </rPr>
      <t xml:space="preserve">部门督查、检查；举报；其它部门移交立案等情况</t>
    </r>
    <r>
      <rPr>
        <sz val="10"/>
        <color rgb="FF000000"/>
        <rFont val="仿宋_GB2312"/>
        <family val="3"/>
        <charset val="134"/>
      </rPr>
      <t xml:space="preserve">)</t>
    </r>
    <r>
      <rPr>
        <sz val="10"/>
        <color rgb="FF000000"/>
        <rFont val="Noto Sans"/>
        <family val="2"/>
      </rPr>
      <t xml:space="preserve">，发现在未取得房地产估价机构资质从事房地产估价活动或者超越资质等级承揽估价业务的违法行为，决定是否予以立案，不予立案的告知。
  </t>
    </r>
    <r>
      <rPr>
        <sz val="10"/>
        <color rgb="FF000000"/>
        <rFont val="仿宋_GB2312"/>
        <family val="3"/>
        <charset val="134"/>
      </rPr>
      <t xml:space="preserve">2.</t>
    </r>
    <r>
      <rPr>
        <sz val="10"/>
        <color rgb="FF000000"/>
        <rFont val="Noto Sans"/>
        <family val="2"/>
      </rPr>
      <t xml:space="preserve">调查责任：对立案的案件进行调查，办案人员不得少于两人，并出示行政执法证件，收集证据程序和要求符合《中华人民共和国行政处罚法》的规定，执法人员保守相关秘密。
  </t>
    </r>
    <r>
      <rPr>
        <sz val="10"/>
        <color rgb="FF000000"/>
        <rFont val="仿宋_GB2312"/>
        <family val="3"/>
        <charset val="134"/>
      </rPr>
      <t xml:space="preserve">3.</t>
    </r>
    <r>
      <rPr>
        <sz val="10"/>
        <color rgb="FF000000"/>
        <rFont val="Noto Sans"/>
        <family val="2"/>
      </rPr>
      <t xml:space="preserve">审查责任：应当对在未取得房地产估价机构资质从事房地产估价活动或者超越资质等级承揽估价业务的违法事实、证据、调查取证程序、法律适用、处罚</t>
    </r>
  </si>
  <si>
    <r>
      <rPr>
        <sz val="10"/>
        <color rgb="FF000000"/>
        <rFont val="仿宋_GB2312"/>
        <family val="3"/>
        <charset val="134"/>
      </rPr>
      <t xml:space="preserve">  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未取得房地产估价机构资质从事房地产估价活动或者超越资质等级承揽估价业务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si>
  <si>
    <t xml:space="preserve">不按规定设立房地产估价分支机构的处罚</t>
  </si>
  <si>
    <t xml:space="preserve">11620524013919454U4620217071000</t>
  </si>
  <si>
    <r>
      <rPr>
        <sz val="10"/>
        <color rgb="FF000000"/>
        <rFont val="Noto Sans"/>
        <family val="2"/>
      </rPr>
      <t xml:space="preserve">  《房地产估价机构管理办法》（</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建设部令第</t>
    </r>
    <r>
      <rPr>
        <sz val="10"/>
        <color rgb="FF000000"/>
        <rFont val="仿宋_GB2312"/>
        <family val="3"/>
        <charset val="134"/>
      </rPr>
      <t xml:space="preserve">142</t>
    </r>
    <r>
      <rPr>
        <sz val="10"/>
        <color rgb="FF000000"/>
        <rFont val="Noto Sans"/>
        <family val="2"/>
      </rPr>
      <t xml:space="preserve">号发布，建设部令第</t>
    </r>
    <r>
      <rPr>
        <sz val="10"/>
        <color rgb="FF000000"/>
        <rFont val="仿宋_GB2312"/>
        <family val="3"/>
        <charset val="134"/>
      </rPr>
      <t xml:space="preserve">14</t>
    </r>
    <r>
      <rPr>
        <sz val="10"/>
        <color rgb="FF000000"/>
        <rFont val="Noto Sans"/>
        <family val="2"/>
      </rPr>
      <t xml:space="preserve">号修正）第四十八条：有下列行为之一的，由县级以上人民政府房地产行政主管部门给予警告，责令限期改正，并可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2</t>
    </r>
    <r>
      <rPr>
        <sz val="10"/>
        <color rgb="FF000000"/>
        <rFont val="Noto Sans"/>
        <family val="2"/>
      </rPr>
      <t xml:space="preserve">万元以下的罚款：（一）违反本办法第十九条第一款规定设立分支机构的；（二）违反本办法第二十条规定设立分支机构的；（三）违反本办法第二十一条第一款规定，新设立的分支机构不备案的。</t>
    </r>
  </si>
  <si>
    <r>
      <rPr>
        <sz val="10"/>
        <color rgb="FF000000"/>
        <rFont val="仿宋_GB2312"/>
        <family val="3"/>
        <charset val="134"/>
      </rPr>
      <t xml:space="preserve">  1.</t>
    </r>
    <r>
      <rPr>
        <sz val="10"/>
        <color rgb="FF000000"/>
        <rFont val="Noto Sans"/>
        <family val="2"/>
      </rPr>
      <t xml:space="preserve">立案责任</t>
    </r>
    <r>
      <rPr>
        <sz val="10"/>
        <color rgb="FF000000"/>
        <rFont val="仿宋_GB2312"/>
        <family val="3"/>
        <charset val="134"/>
      </rPr>
      <t xml:space="preserve">:</t>
    </r>
    <r>
      <rPr>
        <sz val="10"/>
        <color rgb="FF000000"/>
        <rFont val="Noto Sans"/>
        <family val="2"/>
      </rPr>
      <t xml:space="preserve">立案线索来源</t>
    </r>
    <r>
      <rPr>
        <sz val="10"/>
        <color rgb="FF000000"/>
        <rFont val="仿宋_GB2312"/>
        <family val="3"/>
        <charset val="134"/>
      </rPr>
      <t xml:space="preserve">(</t>
    </r>
    <r>
      <rPr>
        <sz val="10"/>
        <color rgb="FF000000"/>
        <rFont val="Noto Sans"/>
        <family val="2"/>
      </rPr>
      <t xml:space="preserve">部门督查、检查；举报；其它部门移交立案等情况</t>
    </r>
    <r>
      <rPr>
        <sz val="10"/>
        <color rgb="FF000000"/>
        <rFont val="仿宋_GB2312"/>
        <family val="3"/>
        <charset val="134"/>
      </rPr>
      <t xml:space="preserve">)</t>
    </r>
    <r>
      <rPr>
        <sz val="10"/>
        <color rgb="FF000000"/>
        <rFont val="Noto Sans"/>
        <family val="2"/>
      </rPr>
      <t xml:space="preserve">，发现在不按规定设立房地产估价分支机构的违法行为，决定是否予以立案，不予立案的告知。
  </t>
    </r>
    <r>
      <rPr>
        <sz val="10"/>
        <color rgb="FF000000"/>
        <rFont val="仿宋_GB2312"/>
        <family val="3"/>
        <charset val="134"/>
      </rPr>
      <t xml:space="preserve">2.</t>
    </r>
    <r>
      <rPr>
        <sz val="10"/>
        <color rgb="FF000000"/>
        <rFont val="Noto Sans"/>
        <family val="2"/>
      </rPr>
      <t xml:space="preserve">调查责任：对立案的案件进行调查，办案人员不得少于两人，并出示行政执法证件，收集证据程序和要求符合《中华人民共和国行政处罚法》的规定，执法人员保守相关秘密。
  </t>
    </r>
    <r>
      <rPr>
        <sz val="10"/>
        <color rgb="FF000000"/>
        <rFont val="仿宋_GB2312"/>
        <family val="3"/>
        <charset val="134"/>
      </rPr>
      <t xml:space="preserve">3.</t>
    </r>
    <r>
      <rPr>
        <sz val="10"/>
        <color rgb="FF000000"/>
        <rFont val="Noto Sans"/>
        <family val="2"/>
      </rPr>
      <t xml:space="preserve">审查责任：应当对在不按规定设立房地产估价分支机构的违法事实、证据、调查取证程序、法律适用、处罚种类和幅度、当事人陈述和申辩理由等方面进行审查，提出处理意见。违法行为涉嫌犯罪的</t>
    </r>
  </si>
  <si>
    <r>
      <rPr>
        <sz val="10"/>
        <color rgb="FF000000"/>
        <rFont val="仿宋_GB2312"/>
        <family val="3"/>
        <charset val="134"/>
      </rPr>
      <t xml:space="preserve">  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不按规定设立房地产估价分支机构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r>
      <rPr>
        <sz val="10"/>
        <color rgb="FF000000"/>
        <rFont val="仿宋_GB2312"/>
        <family val="3"/>
        <charset val="134"/>
      </rPr>
      <t xml:space="preserve">9.</t>
    </r>
    <r>
      <rPr>
        <sz val="10"/>
        <color rgb="FF000000"/>
        <rFont val="Noto Sans"/>
        <family val="2"/>
      </rPr>
      <t xml:space="preserve">在不按规定设立房地产估价分支机构</t>
    </r>
  </si>
  <si>
    <t xml:space="preserve">对违规承揽、转让房地产估价业务，出具估价报告的处罚</t>
  </si>
  <si>
    <t xml:space="preserve">11620524013919454U4620217072000</t>
  </si>
  <si>
    <r>
      <rPr>
        <sz val="10"/>
        <color rgb="FF000000"/>
        <rFont val="Noto Sans"/>
        <family val="2"/>
      </rPr>
      <t xml:space="preserve">  《房地产估价机构管理办法》（</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建设部令第</t>
    </r>
    <r>
      <rPr>
        <sz val="10"/>
        <color rgb="FF000000"/>
        <rFont val="仿宋_GB2312"/>
        <family val="3"/>
        <charset val="134"/>
      </rPr>
      <t xml:space="preserve">142</t>
    </r>
    <r>
      <rPr>
        <sz val="10"/>
        <color rgb="FF000000"/>
        <rFont val="Noto Sans"/>
        <family val="2"/>
      </rPr>
      <t xml:space="preserve">号发布，建设部令第</t>
    </r>
    <r>
      <rPr>
        <sz val="10"/>
        <color rgb="FF000000"/>
        <rFont val="仿宋_GB2312"/>
        <family val="3"/>
        <charset val="134"/>
      </rPr>
      <t xml:space="preserve">14</t>
    </r>
    <r>
      <rPr>
        <sz val="10"/>
        <color rgb="FF000000"/>
        <rFont val="Noto Sans"/>
        <family val="2"/>
      </rPr>
      <t xml:space="preserve">号修正）第二十五条：房地产估价业务应当由房地产估价机构统一接受委托，统一收取费用。房地产估价师不得以个人名义承揽估价业务，分支机构应当以设立该分支机构的房地产估价机构名义承揽估价业务。第二十八条：房地产估价机构未经委托人书面同意，不得转让受托的估价业务。经委托人书面同意，房地产估价机构可以与其他房地产估价机构合作完成估价业务，以合作双方的名义共同出具估价报告。第十九条第二款：分支机构应当以设立该分支机构的房地产估价</t>
    </r>
  </si>
  <si>
    <r>
      <rPr>
        <sz val="10"/>
        <color rgb="FF000000"/>
        <rFont val="仿宋_GB2312"/>
        <family val="3"/>
        <charset val="134"/>
      </rPr>
      <t xml:space="preserve">  1.</t>
    </r>
    <r>
      <rPr>
        <sz val="10"/>
        <color rgb="FF000000"/>
        <rFont val="Noto Sans"/>
        <family val="2"/>
      </rPr>
      <t xml:space="preserve">立案责任</t>
    </r>
    <r>
      <rPr>
        <sz val="10"/>
        <color rgb="FF000000"/>
        <rFont val="仿宋_GB2312"/>
        <family val="3"/>
        <charset val="134"/>
      </rPr>
      <t xml:space="preserve">:</t>
    </r>
    <r>
      <rPr>
        <sz val="10"/>
        <color rgb="FF000000"/>
        <rFont val="Noto Sans"/>
        <family val="2"/>
      </rPr>
      <t xml:space="preserve">立案线索来源</t>
    </r>
    <r>
      <rPr>
        <sz val="10"/>
        <color rgb="FF000000"/>
        <rFont val="仿宋_GB2312"/>
        <family val="3"/>
        <charset val="134"/>
      </rPr>
      <t xml:space="preserve">(</t>
    </r>
    <r>
      <rPr>
        <sz val="10"/>
        <color rgb="FF000000"/>
        <rFont val="Noto Sans"/>
        <family val="2"/>
      </rPr>
      <t xml:space="preserve">部门督查、检查；举报；其它部门移交立案等情况</t>
    </r>
    <r>
      <rPr>
        <sz val="10"/>
        <color rgb="FF000000"/>
        <rFont val="仿宋_GB2312"/>
        <family val="3"/>
        <charset val="134"/>
      </rPr>
      <t xml:space="preserve">)</t>
    </r>
    <r>
      <rPr>
        <sz val="10"/>
        <color rgb="FF000000"/>
        <rFont val="Noto Sans"/>
        <family val="2"/>
      </rPr>
      <t xml:space="preserve">，发现违法行为，决定是否予以立案，不予立案的告知。
  </t>
    </r>
    <r>
      <rPr>
        <sz val="10"/>
        <color rgb="FF000000"/>
        <rFont val="仿宋_GB2312"/>
        <family val="3"/>
        <charset val="134"/>
      </rPr>
      <t xml:space="preserve">2.</t>
    </r>
    <r>
      <rPr>
        <sz val="10"/>
        <color rgb="FF000000"/>
        <rFont val="Noto Sans"/>
        <family val="2"/>
      </rPr>
      <t xml:space="preserve">调查责任：对立案的案件进行调查，办案人员不得少于两人，并出示行政执法证件，收集证据程序和要求符合《中华人民共和国行政处罚法》的规定，执法人员保守相关秘密。
  </t>
    </r>
    <r>
      <rPr>
        <sz val="10"/>
        <color rgb="FF000000"/>
        <rFont val="仿宋_GB2312"/>
        <family val="3"/>
        <charset val="134"/>
      </rPr>
      <t xml:space="preserve">3.</t>
    </r>
    <r>
      <rPr>
        <sz val="10"/>
        <color rgb="FF000000"/>
        <rFont val="Noto Sans"/>
        <family val="2"/>
      </rPr>
      <t xml:space="preserve">审查责任：应当对在不按规定设立房地产估价分支机构的违法事实、证据、调查取证程序、法律适用、处罚种类和幅度、当事人陈述和申辩理由等方面进行审查，提出处理意见。违法行为涉嫌犯罪的，移送司法机关处理。
  </t>
    </r>
    <r>
      <rPr>
        <sz val="10"/>
        <color rgb="FF000000"/>
        <rFont val="仿宋_GB2312"/>
        <family val="3"/>
        <charset val="134"/>
      </rPr>
      <t xml:space="preserve">4.</t>
    </r>
    <r>
      <rPr>
        <sz val="10"/>
        <color rgb="FF000000"/>
        <rFont val="Noto Sans"/>
        <family val="2"/>
      </rPr>
      <t xml:space="preserve">告知</t>
    </r>
  </si>
  <si>
    <r>
      <rPr>
        <sz val="10"/>
        <color rgb="FF000000"/>
        <rFont val="仿宋_GB2312"/>
        <family val="3"/>
        <charset val="134"/>
      </rPr>
      <t xml:space="preserve">  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对违规承揽、转让房地产估价业务，出具估价报告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r>
      <rPr>
        <sz val="10"/>
        <color rgb="FF000000"/>
        <rFont val="仿宋_GB2312"/>
        <family val="3"/>
        <charset val="134"/>
      </rPr>
      <t xml:space="preserve">9.</t>
    </r>
    <r>
      <rPr>
        <sz val="10"/>
        <color rgb="FF000000"/>
        <rFont val="Noto Sans"/>
        <family val="2"/>
      </rPr>
      <t xml:space="preserve">在对违规承揽、转让</t>
    </r>
  </si>
  <si>
    <t xml:space="preserve">对房地产估价机构及其估价人员应当回避未回避的处罚</t>
  </si>
  <si>
    <t xml:space="preserve">11620524013919454U4620217073000</t>
  </si>
  <si>
    <r>
      <rPr>
        <sz val="10"/>
        <color rgb="FF000000"/>
        <rFont val="Noto Sans"/>
        <family val="2"/>
      </rPr>
      <t xml:space="preserve">  《房地产估价机构管理办法》（</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建设部令第</t>
    </r>
    <r>
      <rPr>
        <sz val="10"/>
        <color rgb="FF000000"/>
        <rFont val="仿宋_GB2312"/>
        <family val="3"/>
        <charset val="134"/>
      </rPr>
      <t xml:space="preserve">142</t>
    </r>
    <r>
      <rPr>
        <sz val="10"/>
        <color rgb="FF000000"/>
        <rFont val="Noto Sans"/>
        <family val="2"/>
      </rPr>
      <t xml:space="preserve">号发布，建设部令第</t>
    </r>
    <r>
      <rPr>
        <sz val="10"/>
        <color rgb="FF000000"/>
        <rFont val="仿宋_GB2312"/>
        <family val="3"/>
        <charset val="134"/>
      </rPr>
      <t xml:space="preserve">14</t>
    </r>
    <r>
      <rPr>
        <sz val="10"/>
        <color rgb="FF000000"/>
        <rFont val="Noto Sans"/>
        <family val="2"/>
      </rPr>
      <t xml:space="preserve">号修正）第二十七条：房地产估价机构承揽房地产估价业务，应当与委托人签订书面估价委托合同。估价委托合同应当包括下列内容：（一）委托人的名称或者姓名和住所；（二）估价机构的名称和住所；（三）估价对象；（四）估价目的；（五）估价时点；（六）委托人的协助义务；（七）估价服务费及其支付方式；（八）估价报告交付的日期和方式；（九）违约责任；（十）解决争议的方法。第五十条：“违反本办法第二十七条规定，房地产估价机构及其估价人员应</t>
    </r>
  </si>
  <si>
    <r>
      <rPr>
        <sz val="10"/>
        <color rgb="FF000000"/>
        <rFont val="仿宋_GB2312"/>
        <family val="3"/>
        <charset val="134"/>
      </rPr>
      <t xml:space="preserve">  1.</t>
    </r>
    <r>
      <rPr>
        <sz val="10"/>
        <color rgb="FF000000"/>
        <rFont val="Noto Sans"/>
        <family val="2"/>
      </rPr>
      <t xml:space="preserve">立案责任</t>
    </r>
    <r>
      <rPr>
        <sz val="10"/>
        <color rgb="FF000000"/>
        <rFont val="仿宋_GB2312"/>
        <family val="3"/>
        <charset val="134"/>
      </rPr>
      <t xml:space="preserve">:</t>
    </r>
    <r>
      <rPr>
        <sz val="10"/>
        <color rgb="FF000000"/>
        <rFont val="Noto Sans"/>
        <family val="2"/>
      </rPr>
      <t xml:space="preserve">立案线索来源</t>
    </r>
    <r>
      <rPr>
        <sz val="10"/>
        <color rgb="FF000000"/>
        <rFont val="仿宋_GB2312"/>
        <family val="3"/>
        <charset val="134"/>
      </rPr>
      <t xml:space="preserve">(</t>
    </r>
    <r>
      <rPr>
        <sz val="10"/>
        <color rgb="FF000000"/>
        <rFont val="Noto Sans"/>
        <family val="2"/>
      </rPr>
      <t xml:space="preserve">部门督查、检查；举报；其它部门移交立案等情况</t>
    </r>
    <r>
      <rPr>
        <sz val="10"/>
        <color rgb="FF000000"/>
        <rFont val="仿宋_GB2312"/>
        <family val="3"/>
        <charset val="134"/>
      </rPr>
      <t xml:space="preserve">)</t>
    </r>
    <r>
      <rPr>
        <sz val="10"/>
        <color rgb="FF000000"/>
        <rFont val="Noto Sans"/>
        <family val="2"/>
      </rPr>
      <t xml:space="preserve">，发现在对房地产估价机构及其估价人员应当回避未回避的违法行为，决定是否予以立案，不予立案的告知。
  </t>
    </r>
    <r>
      <rPr>
        <sz val="10"/>
        <color rgb="FF000000"/>
        <rFont val="仿宋_GB2312"/>
        <family val="3"/>
        <charset val="134"/>
      </rPr>
      <t xml:space="preserve">2.</t>
    </r>
    <r>
      <rPr>
        <sz val="10"/>
        <color rgb="FF000000"/>
        <rFont val="Noto Sans"/>
        <family val="2"/>
      </rPr>
      <t xml:space="preserve">调查责任：对立案的案件进行调查，办案人员不得少于两人，并出示行政执法证件，收集证据程序和要求符合《中华人民共和国行政处罚法》的规定，执法人员保守相关秘密。
  </t>
    </r>
    <r>
      <rPr>
        <sz val="10"/>
        <color rgb="FF000000"/>
        <rFont val="仿宋_GB2312"/>
        <family val="3"/>
        <charset val="134"/>
      </rPr>
      <t xml:space="preserve">3.</t>
    </r>
    <r>
      <rPr>
        <sz val="10"/>
        <color rgb="FF000000"/>
        <rFont val="Noto Sans"/>
        <family val="2"/>
      </rPr>
      <t xml:space="preserve">审查责任：应当对在房地产估价机构及其估价人员应当回避未回避的违法事实、证据、调查取证程序、法律适用、处罚种类和幅度、当事人陈述和申辩理由等方面进行审查，提出处理意</t>
    </r>
  </si>
  <si>
    <r>
      <rPr>
        <sz val="10"/>
        <color rgb="FF000000"/>
        <rFont val="仿宋_GB2312"/>
        <family val="3"/>
        <charset val="134"/>
      </rPr>
      <t xml:space="preserve">  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房地产估价机构及其估价人员应当回避未回避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r>
      <rPr>
        <sz val="10"/>
        <color rgb="FF000000"/>
        <rFont val="仿宋_GB2312"/>
        <family val="3"/>
        <charset val="134"/>
      </rPr>
      <t xml:space="preserve">9.</t>
    </r>
    <r>
      <rPr>
        <sz val="10"/>
        <color rgb="FF000000"/>
        <rFont val="Noto Sans"/>
        <family val="2"/>
      </rPr>
      <t xml:space="preserve">在对房地产估价机构及其</t>
    </r>
  </si>
  <si>
    <t xml:space="preserve">对违法进行住宅室内装饰装修活动的处罚</t>
  </si>
  <si>
    <t xml:space="preserve">11620524013919454U4620217074000</t>
  </si>
  <si>
    <r>
      <rPr>
        <sz val="10"/>
        <color rgb="FF000000"/>
        <rFont val="Noto Sans"/>
        <family val="2"/>
      </rPr>
      <t xml:space="preserve">  《住宅室内装饰装修管理办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建设部令第</t>
    </r>
    <r>
      <rPr>
        <sz val="10"/>
        <color rgb="FF000000"/>
        <rFont val="仿宋_GB2312"/>
        <family val="3"/>
        <charset val="134"/>
      </rPr>
      <t xml:space="preserve">110</t>
    </r>
    <r>
      <rPr>
        <sz val="10"/>
        <color rgb="FF000000"/>
        <rFont val="Noto Sans"/>
        <family val="2"/>
      </rPr>
      <t xml:space="preserve">号）第三十八条：住宅室内装饰装修活动有下列行为之一的，由城市房地产行政主管部门责令改正，并处罚款：
（一）将没有防水要求的房间或者阳台改为卫生间、厨房间的，或者拆除连接阳台的砖、混凝土墙体的，对装修人处</t>
    </r>
    <r>
      <rPr>
        <sz val="10"/>
        <color rgb="FF000000"/>
        <rFont val="仿宋_GB2312"/>
        <family val="3"/>
        <charset val="134"/>
      </rPr>
      <t xml:space="preserve">5</t>
    </r>
    <r>
      <rPr>
        <sz val="10"/>
        <color rgb="FF000000"/>
        <rFont val="Noto Sans"/>
        <family val="2"/>
      </rPr>
      <t xml:space="preserve">百元以上</t>
    </r>
    <r>
      <rPr>
        <sz val="10"/>
        <color rgb="FF000000"/>
        <rFont val="仿宋_GB2312"/>
        <family val="3"/>
        <charset val="134"/>
      </rPr>
      <t xml:space="preserve">1</t>
    </r>
    <r>
      <rPr>
        <sz val="10"/>
        <color rgb="FF000000"/>
        <rFont val="Noto Sans"/>
        <family val="2"/>
      </rPr>
      <t xml:space="preserve">千元以下的罚款，对装饰装修企业处</t>
    </r>
    <r>
      <rPr>
        <sz val="10"/>
        <color rgb="FF000000"/>
        <rFont val="仿宋_GB2312"/>
        <family val="3"/>
        <charset val="134"/>
      </rPr>
      <t xml:space="preserve">1</t>
    </r>
    <r>
      <rPr>
        <sz val="10"/>
        <color rgb="FF000000"/>
        <rFont val="Noto Sans"/>
        <family val="2"/>
      </rPr>
      <t xml:space="preserve">千元以上</t>
    </r>
    <r>
      <rPr>
        <sz val="10"/>
        <color rgb="FF000000"/>
        <rFont val="仿宋_GB2312"/>
        <family val="3"/>
        <charset val="134"/>
      </rPr>
      <t xml:space="preserve">1</t>
    </r>
    <r>
      <rPr>
        <sz val="10"/>
        <color rgb="FF000000"/>
        <rFont val="Noto Sans"/>
        <family val="2"/>
      </rPr>
      <t xml:space="preserve">万元以下的罚款；
（二）损坏房屋原有节能设施或者降低节能效果的，对装饰装修企业处</t>
    </r>
    <r>
      <rPr>
        <sz val="10"/>
        <color rgb="FF000000"/>
        <rFont val="仿宋_GB2312"/>
        <family val="3"/>
        <charset val="134"/>
      </rPr>
      <t xml:space="preserve">1</t>
    </r>
    <r>
      <rPr>
        <sz val="10"/>
        <color rgb="FF000000"/>
        <rFont val="Noto Sans"/>
        <family val="2"/>
      </rPr>
      <t xml:space="preserve">千元以上</t>
    </r>
    <r>
      <rPr>
        <sz val="10"/>
        <color rgb="FF000000"/>
        <rFont val="仿宋_GB2312"/>
        <family val="3"/>
        <charset val="134"/>
      </rPr>
      <t xml:space="preserve">5</t>
    </r>
    <r>
      <rPr>
        <sz val="10"/>
        <color rgb="FF000000"/>
        <rFont val="Noto Sans"/>
        <family val="2"/>
      </rPr>
      <t xml:space="preserve">千元以下的罚款；
（三）擅自拆改供暖、燃气管道和设施的，对装修人处</t>
    </r>
    <r>
      <rPr>
        <sz val="10"/>
        <color rgb="FF000000"/>
        <rFont val="仿宋_GB2312"/>
        <family val="3"/>
        <charset val="134"/>
      </rPr>
      <t xml:space="preserve">5</t>
    </r>
    <r>
      <rPr>
        <sz val="10"/>
        <color rgb="FF000000"/>
        <rFont val="Noto Sans"/>
        <family val="2"/>
      </rPr>
      <t xml:space="preserve">百元以上</t>
    </r>
    <r>
      <rPr>
        <sz val="10"/>
        <color rgb="FF000000"/>
        <rFont val="仿宋_GB2312"/>
        <family val="3"/>
        <charset val="134"/>
      </rPr>
      <t xml:space="preserve">1</t>
    </r>
    <r>
      <rPr>
        <sz val="10"/>
        <color rgb="FF000000"/>
        <rFont val="Noto Sans"/>
        <family val="2"/>
      </rPr>
      <t xml:space="preserve">千元以下的罚款</t>
    </r>
  </si>
  <si>
    <r>
      <rPr>
        <sz val="10"/>
        <color rgb="FF000000"/>
        <rFont val="仿宋_GB2312"/>
        <family val="3"/>
        <charset val="134"/>
      </rPr>
      <t xml:space="preserve">  1.</t>
    </r>
    <r>
      <rPr>
        <sz val="10"/>
        <color rgb="FF000000"/>
        <rFont val="Noto Sans"/>
        <family val="2"/>
      </rPr>
      <t xml:space="preserve">立案责任</t>
    </r>
    <r>
      <rPr>
        <sz val="10"/>
        <color rgb="FF000000"/>
        <rFont val="仿宋_GB2312"/>
        <family val="3"/>
        <charset val="134"/>
      </rPr>
      <t xml:space="preserve">:</t>
    </r>
    <r>
      <rPr>
        <sz val="10"/>
        <color rgb="FF000000"/>
        <rFont val="Noto Sans"/>
        <family val="2"/>
      </rPr>
      <t xml:space="preserve">立案线索来源</t>
    </r>
    <r>
      <rPr>
        <sz val="10"/>
        <color rgb="FF000000"/>
        <rFont val="仿宋_GB2312"/>
        <family val="3"/>
        <charset val="134"/>
      </rPr>
      <t xml:space="preserve">(</t>
    </r>
    <r>
      <rPr>
        <sz val="10"/>
        <color rgb="FF000000"/>
        <rFont val="Noto Sans"/>
        <family val="2"/>
      </rPr>
      <t xml:space="preserve">部门督查、检查；举报；其它部门移交立案等情况</t>
    </r>
    <r>
      <rPr>
        <sz val="10"/>
        <color rgb="FF000000"/>
        <rFont val="仿宋_GB2312"/>
        <family val="3"/>
        <charset val="134"/>
      </rPr>
      <t xml:space="preserve">)</t>
    </r>
    <r>
      <rPr>
        <sz val="10"/>
        <color rgb="FF000000"/>
        <rFont val="Noto Sans"/>
        <family val="2"/>
      </rPr>
      <t xml:space="preserve">，发现的违法行为，决定是否予以立案，不予立案的告知。
  </t>
    </r>
    <r>
      <rPr>
        <sz val="10"/>
        <color rgb="FF000000"/>
        <rFont val="仿宋_GB2312"/>
        <family val="3"/>
        <charset val="134"/>
      </rPr>
      <t xml:space="preserve">2.</t>
    </r>
    <r>
      <rPr>
        <sz val="10"/>
        <color rgb="FF000000"/>
        <rFont val="Noto Sans"/>
        <family val="2"/>
      </rPr>
      <t xml:space="preserve">调查责任：对立案的案件进行调查，办案人员不得少于两人，并出示行政执法证件，收集证据程序和要求符合《中华人民共和国行政处罚法》的规定，执法人员保守相关秘密。
  </t>
    </r>
    <r>
      <rPr>
        <sz val="10"/>
        <color rgb="FF000000"/>
        <rFont val="仿宋_GB2312"/>
        <family val="3"/>
        <charset val="134"/>
      </rPr>
      <t xml:space="preserve">3.</t>
    </r>
    <r>
      <rPr>
        <sz val="10"/>
        <color rgb="FF000000"/>
        <rFont val="Noto Sans"/>
        <family val="2"/>
      </rPr>
      <t xml:space="preserve">审查责任：应当对在房地产估价机构及其估价人员应当回避未回避的违法事实、证据、调查取证程序、法律适用、处罚种类和幅度、当事人陈述和申辩理由等方面进行审查，提出处理意见。违法行为涉嫌犯罪的，移送司法机关处理。
</t>
    </r>
  </si>
  <si>
    <r>
      <rPr>
        <sz val="10"/>
        <color rgb="FF000000"/>
        <rFont val="Noto Sans"/>
        <family val="2"/>
      </rPr>
      <t xml:space="preserve">  因不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对符合受理条件而不予受理的；
  </t>
    </r>
    <r>
      <rPr>
        <sz val="10"/>
        <color rgb="FF000000"/>
        <rFont val="仿宋_GB2312"/>
        <family val="3"/>
        <charset val="134"/>
      </rPr>
      <t xml:space="preserve">2.</t>
    </r>
    <r>
      <rPr>
        <sz val="10"/>
        <color rgb="FF000000"/>
        <rFont val="Noto Sans"/>
        <family val="2"/>
      </rPr>
      <t xml:space="preserve">对不符合受理条件或明知不符合有关法律法规而审核通过并予以转报的；
  </t>
    </r>
    <r>
      <rPr>
        <sz val="10"/>
        <color rgb="FF000000"/>
        <rFont val="仿宋_GB2312"/>
        <family val="3"/>
        <charset val="134"/>
      </rPr>
      <t xml:space="preserve">3.</t>
    </r>
    <r>
      <rPr>
        <sz val="10"/>
        <color rgb="FF000000"/>
        <rFont val="Noto Sans"/>
        <family val="2"/>
      </rPr>
      <t xml:space="preserve">因未严格审核而产生严重后果的；
  </t>
    </r>
    <r>
      <rPr>
        <sz val="10"/>
        <color rgb="FF000000"/>
        <rFont val="仿宋_GB2312"/>
        <family val="3"/>
        <charset val="134"/>
      </rPr>
      <t xml:space="preserve">4.</t>
    </r>
    <r>
      <rPr>
        <sz val="10"/>
        <color rgb="FF000000"/>
        <rFont val="Noto Sans"/>
        <family val="2"/>
      </rPr>
      <t xml:space="preserve">审核中有玩忽职守、滥用职权的；
  </t>
    </r>
    <r>
      <rPr>
        <sz val="10"/>
        <color rgb="FF000000"/>
        <rFont val="仿宋_GB2312"/>
        <family val="3"/>
        <charset val="134"/>
      </rPr>
      <t xml:space="preserve">5.</t>
    </r>
    <r>
      <rPr>
        <sz val="10"/>
        <color rgb="FF000000"/>
        <rFont val="Noto Sans"/>
        <family val="2"/>
      </rPr>
      <t xml:space="preserve">审核中发生腐败行为的；
  </t>
    </r>
    <r>
      <rPr>
        <sz val="10"/>
        <color rgb="FF000000"/>
        <rFont val="仿宋_GB2312"/>
        <family val="3"/>
        <charset val="134"/>
      </rPr>
      <t xml:space="preserve">6.</t>
    </r>
    <r>
      <rPr>
        <sz val="10"/>
        <color rgb="FF000000"/>
        <rFont val="Noto Sans"/>
        <family val="2"/>
      </rPr>
      <t xml:space="preserve">其他违反法律法规的行为。</t>
    </r>
  </si>
  <si>
    <t xml:space="preserve">未取得房地产开发企业资质证书擅自销售商品房的处罚</t>
  </si>
  <si>
    <t xml:space="preserve">11620524013919454U4620217075000</t>
  </si>
  <si>
    <r>
      <rPr>
        <sz val="10"/>
        <color rgb="FF000000"/>
        <rFont val="Noto Sans"/>
        <family val="2"/>
      </rPr>
      <t xml:space="preserve">  《商品房销售管理办法》（</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建设部令第</t>
    </r>
    <r>
      <rPr>
        <sz val="10"/>
        <color rgb="FF000000"/>
        <rFont val="仿宋_GB2312"/>
        <family val="3"/>
        <charset val="134"/>
      </rPr>
      <t xml:space="preserve">88</t>
    </r>
    <r>
      <rPr>
        <sz val="10"/>
        <color rgb="FF000000"/>
        <rFont val="Noto Sans"/>
        <family val="2"/>
      </rPr>
      <t xml:space="preserve">号）第三十七条：未取得房地产开发企业资质证书，擅自销售商品房的，责令停止销售活动，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t>
    </r>
  </si>
  <si>
    <r>
      <rPr>
        <sz val="10"/>
        <color rgb="FF000000"/>
        <rFont val="仿宋_GB2312"/>
        <family val="3"/>
        <charset val="134"/>
      </rPr>
      <t xml:space="preserve">  1.</t>
    </r>
    <r>
      <rPr>
        <sz val="10"/>
        <color rgb="FF000000"/>
        <rFont val="Noto Sans"/>
        <family val="2"/>
      </rPr>
      <t xml:space="preserve">立案阶段责任：检查中发现或者接到举报、控告的对违法行为或者下级相关单位上报的或其他机关移送的相关违法案件，应及时制止，并予以审查，决定是否立案。
  </t>
    </r>
    <r>
      <rPr>
        <sz val="10"/>
        <color rgb="FF000000"/>
        <rFont val="仿宋_GB2312"/>
        <family val="3"/>
        <charset val="134"/>
      </rPr>
      <t xml:space="preserve">2.</t>
    </r>
    <r>
      <rPr>
        <sz val="10"/>
        <color rgb="FF000000"/>
        <rFont val="Noto Sans"/>
        <family val="2"/>
      </rPr>
      <t xml:space="preserve">调查阶段责任：对立案的案件，指定专人负责，与当事人有直接利害关系的应当回避。执法人员不得少于两人，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应当对案件违法事实、证据、调查取证程序、法律适用、处罚种类和幅度、当事人陈述和申辩理由等方面进行审查，提出处理意见。
  </t>
    </r>
    <r>
      <rPr>
        <sz val="10"/>
        <color rgb="FF000000"/>
        <rFont val="仿宋_GB2312"/>
        <family val="3"/>
        <charset val="134"/>
      </rPr>
      <t xml:space="preserve">4.</t>
    </r>
    <r>
      <rPr>
        <sz val="10"/>
        <color rgb="FF000000"/>
        <rFont val="Noto Sans"/>
        <family val="2"/>
      </rPr>
      <t xml:space="preserve">告知阶段责任：在做出行政处罚决定前</t>
    </r>
  </si>
  <si>
    <r>
      <rPr>
        <sz val="10"/>
        <color rgb="FF000000"/>
        <rFont val="仿宋_GB2312"/>
        <family val="3"/>
        <charset val="134"/>
      </rPr>
      <t xml:space="preserve">  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未取得房地产开发企业资质证书，擅自销售商品房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r>
      <rPr>
        <sz val="10"/>
        <color rgb="FF000000"/>
        <rFont val="仿宋_GB2312"/>
        <family val="3"/>
        <charset val="134"/>
      </rPr>
      <t xml:space="preserve">9.</t>
    </r>
    <r>
      <rPr>
        <sz val="10"/>
        <color rgb="FF000000"/>
        <rFont val="Noto Sans"/>
        <family val="2"/>
      </rPr>
      <t xml:space="preserve">在对未取得房地产开</t>
    </r>
  </si>
  <si>
    <t xml:space="preserve">房地产开发企业未按规定将测绘成果或者需要由其提供的办理房屋权属登记的资料报送房地产行政主管部门的处罚</t>
  </si>
  <si>
    <t xml:space="preserve">11620524013919454U4620217076000</t>
  </si>
  <si>
    <r>
      <rPr>
        <sz val="10"/>
        <color rgb="FF000000"/>
        <rFont val="Noto Sans"/>
        <family val="2"/>
      </rPr>
      <t xml:space="preserve">  《商品房销售管理办法》（</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建设部令第</t>
    </r>
    <r>
      <rPr>
        <sz val="10"/>
        <color rgb="FF000000"/>
        <rFont val="仿宋_GB2312"/>
        <family val="3"/>
        <charset val="134"/>
      </rPr>
      <t xml:space="preserve">88</t>
    </r>
    <r>
      <rPr>
        <sz val="10"/>
        <color rgb="FF000000"/>
        <rFont val="Noto Sans"/>
        <family val="2"/>
      </rPr>
      <t xml:space="preserve">号）第四十一条：房地产开发企业未按规定将测绘成果或者需要由其提供的办理房屋权属登记的资料报送房地产行政主管部门的，处以警告，责令限期改正，并可处以</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t>
    </r>
  </si>
  <si>
    <t xml:space="preserve">对房地产开发企业在销售商品房活动中违法行为的处罚</t>
  </si>
  <si>
    <t xml:space="preserve">11620524013919454U4620217077000</t>
  </si>
  <si>
    <r>
      <rPr>
        <sz val="10"/>
        <color rgb="FF000000"/>
        <rFont val="Noto Sans"/>
        <family val="2"/>
      </rPr>
      <t xml:space="preserve">  《商品房销售管理办法》（</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建设部令第</t>
    </r>
    <r>
      <rPr>
        <sz val="10"/>
        <color rgb="FF000000"/>
        <rFont val="仿宋_GB2312"/>
        <family val="3"/>
        <charset val="134"/>
      </rPr>
      <t xml:space="preserve">88</t>
    </r>
    <r>
      <rPr>
        <sz val="10"/>
        <color rgb="FF000000"/>
        <rFont val="Noto Sans"/>
        <family val="2"/>
      </rPr>
      <t xml:space="preserve">号）第四十二条：房地产开发企业在销售商品房中有下列行为之一的，处以警告，责令限期改正，并可处以</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一）未按照规定的现售条件现售商品房的；（二）未按照规定在商品房现售前将房地产开发项目手册及符合商品房现售条件的有关证明文件报送房地产开发主管部门备案的；（三）返本销售或者变相返本销售商品房的；（四）采取售后包租或者变相售后包租方式销售未竣工商品房的。（五）分割拆零销售商品住宅的；（六）不符合商品房销售条件，向买受人收取预订款性</t>
    </r>
  </si>
  <si>
    <r>
      <rPr>
        <sz val="10"/>
        <color rgb="FF000000"/>
        <rFont val="仿宋_GB2312"/>
        <family val="3"/>
        <charset val="134"/>
      </rPr>
      <t xml:space="preserve">  1.</t>
    </r>
    <r>
      <rPr>
        <sz val="10"/>
        <color rgb="FF000000"/>
        <rFont val="Noto Sans"/>
        <family val="2"/>
      </rPr>
      <t xml:space="preserve">不具备行政执法处罚主体资格实施行政处罚的；
  </t>
    </r>
    <r>
      <rPr>
        <sz val="10"/>
        <color rgb="FF000000"/>
        <rFont val="仿宋_GB2312"/>
        <family val="3"/>
        <charset val="134"/>
      </rPr>
      <t xml:space="preserve">2.</t>
    </r>
    <r>
      <rPr>
        <sz val="10"/>
        <color rgb="FF000000"/>
        <rFont val="Noto Sans"/>
        <family val="2"/>
      </rPr>
      <t xml:space="preserve">没有法律和事实依据实施行政处罚的；
  </t>
    </r>
    <r>
      <rPr>
        <sz val="10"/>
        <color rgb="FF000000"/>
        <rFont val="仿宋_GB2312"/>
        <family val="3"/>
        <charset val="134"/>
      </rPr>
      <t xml:space="preserve">3.</t>
    </r>
    <r>
      <rPr>
        <sz val="10"/>
        <color rgb="FF000000"/>
        <rFont val="Noto Sans"/>
        <family val="2"/>
      </rPr>
      <t xml:space="preserve">违反法定设立条件自行设立处罚种类或者改变处罚幅度的；
  </t>
    </r>
    <r>
      <rPr>
        <sz val="10"/>
        <color rgb="FF000000"/>
        <rFont val="仿宋_GB2312"/>
        <family val="3"/>
        <charset val="134"/>
      </rPr>
      <t xml:space="preserve">4.</t>
    </r>
    <r>
      <rPr>
        <sz val="10"/>
        <color rgb="FF000000"/>
        <rFont val="Noto Sans"/>
        <family val="2"/>
      </rPr>
      <t xml:space="preserve">违反法定程序进行处罚的；
  </t>
    </r>
    <r>
      <rPr>
        <sz val="10"/>
        <color rgb="FF000000"/>
        <rFont val="仿宋_GB2312"/>
        <family val="3"/>
        <charset val="134"/>
      </rPr>
      <t xml:space="preserve">5.</t>
    </r>
    <r>
      <rPr>
        <sz val="10"/>
        <color rgb="FF000000"/>
        <rFont val="Noto Sans"/>
        <family val="2"/>
      </rPr>
      <t xml:space="preserve">行政处罚显失公正的；
  </t>
    </r>
    <r>
      <rPr>
        <sz val="10"/>
        <color rgb="FF000000"/>
        <rFont val="仿宋_GB2312"/>
        <family val="3"/>
        <charset val="134"/>
      </rPr>
      <t xml:space="preserve">6.</t>
    </r>
    <r>
      <rPr>
        <sz val="10"/>
        <color rgb="FF000000"/>
        <rFont val="Noto Sans"/>
        <family val="2"/>
      </rPr>
      <t xml:space="preserve">执法人员玩忽职守，对在房地产开发企业在销售商品房活动中的违法行为不予制止、处罚的，致使房屋权利人遭受损失的；
  </t>
    </r>
    <r>
      <rPr>
        <sz val="10"/>
        <color rgb="FF000000"/>
        <rFont val="仿宋_GB2312"/>
        <family val="3"/>
        <charset val="134"/>
      </rPr>
      <t xml:space="preserve">7.</t>
    </r>
    <r>
      <rPr>
        <sz val="10"/>
        <color rgb="FF000000"/>
        <rFont val="Noto Sans"/>
        <family val="2"/>
      </rPr>
      <t xml:space="preserve">符合听证条件，行政相对人要求听证，应予组织听证而不组织听证的；
  </t>
    </r>
    <r>
      <rPr>
        <sz val="10"/>
        <color rgb="FF000000"/>
        <rFont val="仿宋_GB2312"/>
        <family val="3"/>
        <charset val="134"/>
      </rPr>
      <t xml:space="preserve">8.</t>
    </r>
    <r>
      <rPr>
        <sz val="10"/>
        <color rgb="FF000000"/>
        <rFont val="Noto Sans"/>
        <family val="2"/>
      </rPr>
      <t xml:space="preserve">应当依法移送追究刑事责任，而未依法移送司法机关的；
  </t>
    </r>
    <r>
      <rPr>
        <sz val="10"/>
        <color rgb="FF000000"/>
        <rFont val="仿宋_GB2312"/>
        <family val="3"/>
        <charset val="134"/>
      </rPr>
      <t xml:space="preserve">9.</t>
    </r>
    <r>
      <rPr>
        <sz val="10"/>
        <color rgb="FF000000"/>
        <rFont val="Noto Sans"/>
        <family val="2"/>
      </rPr>
      <t xml:space="preserve">在对房地产开发企业在销售商品房</t>
    </r>
  </si>
  <si>
    <t xml:space="preserve">房地产中介服务机构代理销售不符合销售条件的商品房的处罚</t>
  </si>
  <si>
    <t xml:space="preserve">11620524013919454U4620217078000</t>
  </si>
  <si>
    <r>
      <rPr>
        <sz val="10"/>
        <color rgb="FF000000"/>
        <rFont val="Noto Sans"/>
        <family val="2"/>
      </rPr>
      <t xml:space="preserve">  《商品房销售管理办法》（</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建设部令第</t>
    </r>
    <r>
      <rPr>
        <sz val="10"/>
        <color rgb="FF000000"/>
        <rFont val="仿宋_GB2312"/>
        <family val="3"/>
        <charset val="134"/>
      </rPr>
      <t xml:space="preserve">88</t>
    </r>
    <r>
      <rPr>
        <sz val="10"/>
        <color rgb="FF000000"/>
        <rFont val="Noto Sans"/>
        <family val="2"/>
      </rPr>
      <t xml:space="preserve">号）第四十三条：房地产中介服务机构代理销售不符合销售条件的商品房的，处以警告，责令停止销售，并可处以</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t>
    </r>
  </si>
  <si>
    <t xml:space="preserve">住宅物业的建设单位未通过招投标的方式选聘物业服务企业或者未经批准，擅自采用协议方式选聘物业服务企业的处罚</t>
  </si>
  <si>
    <t xml:space="preserve">11620524013919454U4620217079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第五十七条：违反本条例的规定，住宅物业的建设单位未通过招投标的方式选聘物业服务企业或者未经批准，擅自采用协议方式选聘物业服务企业的，由县级以上地方人民政府房地产行政主管部门责令限期改正，给予警告，可以并处</t>
    </r>
    <r>
      <rPr>
        <sz val="10"/>
        <color rgb="FF000000"/>
        <rFont val="仿宋_GB2312"/>
        <family val="3"/>
        <charset val="134"/>
      </rPr>
      <t xml:space="preserve">10</t>
    </r>
    <r>
      <rPr>
        <sz val="10"/>
        <color rgb="FF000000"/>
        <rFont val="Noto Sans"/>
        <family val="2"/>
      </rPr>
      <t xml:space="preserve">万元以下的罚款。</t>
    </r>
  </si>
  <si>
    <r>
      <rPr>
        <sz val="10"/>
        <color rgb="FF000000"/>
        <rFont val="Noto Sans"/>
        <family val="2"/>
      </rPr>
      <t xml:space="preserve">  因不履行或不正确履行职责，有下列情形的，责任单位及相关工作人员应承担相应责任：
  </t>
    </r>
    <r>
      <rPr>
        <sz val="10"/>
        <color rgb="FF000000"/>
        <rFont val="仿宋_GB2312"/>
        <family val="3"/>
        <charset val="134"/>
      </rPr>
      <t xml:space="preserve">1.</t>
    </r>
    <r>
      <rPr>
        <sz val="10"/>
        <color rgb="FF000000"/>
        <rFont val="Noto Sans"/>
        <family val="2"/>
      </rPr>
      <t xml:space="preserve">没有法律或者事实依据实施行政处罚的。　
  </t>
    </r>
    <r>
      <rPr>
        <sz val="10"/>
        <color rgb="FF000000"/>
        <rFont val="仿宋_GB2312"/>
        <family val="3"/>
        <charset val="134"/>
      </rPr>
      <t xml:space="preserve">2.</t>
    </r>
    <r>
      <rPr>
        <sz val="10"/>
        <color rgb="FF000000"/>
        <rFont val="Noto Sans"/>
        <family val="2"/>
      </rPr>
      <t xml:space="preserve">指派不具备行政执法资格实施行政处罚的。　
  </t>
    </r>
    <r>
      <rPr>
        <sz val="10"/>
        <color rgb="FF000000"/>
        <rFont val="仿宋_GB2312"/>
        <family val="3"/>
        <charset val="134"/>
      </rPr>
      <t xml:space="preserve">3.</t>
    </r>
    <r>
      <rPr>
        <sz val="10"/>
        <color rgb="FF000000"/>
        <rFont val="Noto Sans"/>
        <family val="2"/>
      </rPr>
      <t xml:space="preserve">擅自设立处罚种类或者改变处罚幅度、范围的。　　
  </t>
    </r>
    <r>
      <rPr>
        <sz val="10"/>
        <color rgb="FF000000"/>
        <rFont val="仿宋_GB2312"/>
        <family val="3"/>
        <charset val="134"/>
      </rPr>
      <t xml:space="preserve">4.</t>
    </r>
    <r>
      <rPr>
        <sz val="10"/>
        <color rgb="FF000000"/>
        <rFont val="Noto Sans"/>
        <family val="2"/>
      </rPr>
      <t xml:space="preserve">违反法定的行政处罚程序的。
  </t>
    </r>
    <r>
      <rPr>
        <sz val="10"/>
        <color rgb="FF000000"/>
        <rFont val="仿宋_GB2312"/>
        <family val="3"/>
        <charset val="134"/>
      </rPr>
      <t xml:space="preserve">5.</t>
    </r>
    <r>
      <rPr>
        <sz val="10"/>
        <color rgb="FF000000"/>
        <rFont val="Noto Sans"/>
        <family val="2"/>
      </rPr>
      <t xml:space="preserve">委托不合法主体执法或二次委托执法的。
  </t>
    </r>
    <r>
      <rPr>
        <sz val="10"/>
        <color rgb="FF000000"/>
        <rFont val="仿宋_GB2312"/>
        <family val="3"/>
        <charset val="134"/>
      </rPr>
      <t xml:space="preserve">6.</t>
    </r>
    <r>
      <rPr>
        <sz val="10"/>
        <color rgb="FF000000"/>
        <rFont val="Noto Sans"/>
        <family val="2"/>
      </rPr>
      <t xml:space="preserve">因处罚不当给当事人造成损失的。　
  </t>
    </r>
    <r>
      <rPr>
        <sz val="10"/>
        <color rgb="FF000000"/>
        <rFont val="仿宋_GB2312"/>
        <family val="3"/>
        <charset val="134"/>
      </rPr>
      <t xml:space="preserve">7.</t>
    </r>
    <r>
      <rPr>
        <sz val="10"/>
        <color rgb="FF000000"/>
        <rFont val="Noto Sans"/>
        <family val="2"/>
      </rPr>
      <t xml:space="preserve">执法人员玩忽职守，对应当予以制止和处罚的违法行为不予制止、处罚，致使公民、法人或者其他组织的合法权益、公共利益和社会秩序遭受损害的。
  </t>
    </r>
    <r>
      <rPr>
        <sz val="10"/>
        <color rgb="FF000000"/>
        <rFont val="仿宋_GB2312"/>
        <family val="3"/>
        <charset val="134"/>
      </rPr>
      <t xml:space="preserve">8</t>
    </r>
  </si>
  <si>
    <t xml:space="preserve">建设单位擅自处分属于业主的物业共用部位、共用设施设备的所有权或者使用权的处罚</t>
  </si>
  <si>
    <t xml:space="preserve">11620524013919454U4620217080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第五十八条：违反本条例的规定，建设单位擅自处分属于业主的物业共用部位、共用设施设备的所有权或者使用权的，由县级以上地方人民政府房地产行政主管部门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的罚款；给业主造成损失的，依法承担赔偿责任。</t>
    </r>
  </si>
  <si>
    <t xml:space="preserve">违反规定不移交有关资料的处罚</t>
  </si>
  <si>
    <t xml:space="preserve">11620524013919454U4620217081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 第五十九条：违反本条例的规定，不移交有关资料的，由县级以上地方人民政府房地产行政主管部门责令限期改正；逾期仍不移交有关资料的，对建设单位、物业服务企业予以通报，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t>
    </r>
  </si>
  <si>
    <r>
      <rPr>
        <sz val="10"/>
        <color rgb="FF000000"/>
        <rFont val="仿宋_GB2312"/>
        <family val="3"/>
        <charset val="134"/>
      </rPr>
      <t xml:space="preserve">  1.</t>
    </r>
    <r>
      <rPr>
        <sz val="10"/>
        <color rgb="FF000000"/>
        <rFont val="Noto Sans"/>
        <family val="2"/>
      </rPr>
      <t xml:space="preserve">立案阶段责任：检查中发现或者接到举报、控告的对违法行为或者下级相关单位上报的或其他机关移送的相关违法案件，应及时制止，并予以审查，决定是否立案。
　</t>
    </r>
    <r>
      <rPr>
        <sz val="10"/>
        <color rgb="FF000000"/>
        <rFont val="仿宋_GB2312"/>
        <family val="3"/>
        <charset val="134"/>
      </rPr>
      <t xml:space="preserve">2.</t>
    </r>
    <r>
      <rPr>
        <sz val="10"/>
        <color rgb="FF000000"/>
        <rFont val="Noto Sans"/>
        <family val="2"/>
      </rPr>
      <t xml:space="preserve">调查阶段责任：对立案的案件，指定专人负责，与当事人有直接利害关系的应当回避。执法人员不得少于两人，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应当对案件违法事实、证据、调查取证程序、法律适用、处罚种类和幅度、当事人陈述和申辩理由等方面进行审查，提出处理意见。
　</t>
    </r>
    <r>
      <rPr>
        <sz val="10"/>
        <color rgb="FF000000"/>
        <rFont val="仿宋_GB2312"/>
        <family val="3"/>
        <charset val="134"/>
      </rPr>
      <t xml:space="preserve">4.</t>
    </r>
    <r>
      <rPr>
        <sz val="10"/>
        <color rgb="FF000000"/>
        <rFont val="Noto Sans"/>
        <family val="2"/>
      </rPr>
      <t xml:space="preserve">告知阶段责任：在做出行政处罚决定前，应书</t>
    </r>
  </si>
  <si>
    <t xml:space="preserve">未取得资质证书从事物业管理的处罚</t>
  </si>
  <si>
    <t xml:space="preserve">11620524013919454U4620217082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第六十条：违反本条例的规定，未取得资质证书从事物业管理的，由县级以上地方人民政府房地产行政主管部门没收违法所得，并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的罚款；给业主造成损失的，依法承担赔偿责任。</t>
    </r>
  </si>
  <si>
    <t xml:space="preserve">物业服务企业聘用未取得物业管理职业资格证书的人员从事物业管理活动的处罚</t>
  </si>
  <si>
    <t xml:space="preserve">11620524013919454U4620217083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 第六十一条：违反本条例的规定，物业服务企业聘用未取得物业管理职业资格证书的人员从事物业管理活动的，由县级以上地方人民政府房地产行政主管部门责令停止违法行为，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的罚款；给业主造成损失的，依法承担赔偿责任。</t>
    </r>
  </si>
  <si>
    <t xml:space="preserve">物业服务企业将一个物业管理区域内的全部物业管理一并委托给他人的处罚</t>
  </si>
  <si>
    <t xml:space="preserve">11620524013919454U4620217084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 第六十二条：违反本条例的规定，物业服务企业将一个物业管理区域内的全部物业管理一并委托给他人的，由县级以上地方人民政府房地产行政主管部门责令限期改正，处委托合同价款</t>
    </r>
    <r>
      <rPr>
        <sz val="10"/>
        <color rgb="FF000000"/>
        <rFont val="仿宋_GB2312"/>
        <family val="3"/>
        <charset val="134"/>
      </rPr>
      <t xml:space="preserve">30%</t>
    </r>
    <r>
      <rPr>
        <sz val="10"/>
        <color rgb="FF000000"/>
        <rFont val="Noto Sans"/>
        <family val="2"/>
      </rPr>
      <t xml:space="preserve">以上</t>
    </r>
    <r>
      <rPr>
        <sz val="10"/>
        <color rgb="FF000000"/>
        <rFont val="仿宋_GB2312"/>
        <family val="3"/>
        <charset val="134"/>
      </rPr>
      <t xml:space="preserve">50%</t>
    </r>
    <r>
      <rPr>
        <sz val="10"/>
        <color rgb="FF000000"/>
        <rFont val="Noto Sans"/>
        <family val="2"/>
      </rPr>
      <t xml:space="preserve">以下的罚款；情节严重的，由颁发资质证书的部门吊销资质证书。委托所得收益，用于物业管理区域内物业共用部位、共用设施设备的维修、养护，剩余部分按照业主大会的决定使用；给业主造成损失的，依法承担赔偿责任。</t>
    </r>
  </si>
  <si>
    <t xml:space="preserve">挪用专项维修资金的处罚</t>
  </si>
  <si>
    <t xml:space="preserve">11620524013919454U4620217085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 第六十三条：违反本条例的规定，挪用专项维修资金的，由县级以上地方人民政府房地产行政主管部门追回挪用的专项维修资金，给予警告，没收违法所得，可以并处挪用数额</t>
    </r>
    <r>
      <rPr>
        <sz val="10"/>
        <color rgb="FF000000"/>
        <rFont val="仿宋_GB2312"/>
        <family val="3"/>
        <charset val="134"/>
      </rPr>
      <t xml:space="preserve">2</t>
    </r>
    <r>
      <rPr>
        <sz val="10"/>
        <color rgb="FF000000"/>
        <rFont val="Noto Sans"/>
        <family val="2"/>
      </rPr>
      <t xml:space="preserve">倍以下的罚款；物业服务企业挪用专项维修资金，情节严重的，并由颁发资质证书的部门吊销资质证书；构成犯罪的，依法追究直接负责的主管人员和其他直接责任人员的刑事责任。</t>
    </r>
  </si>
  <si>
    <t xml:space="preserve">建设单位在物业管理区域内不按照规定配置必要的物业管理用房的处罚</t>
  </si>
  <si>
    <t xml:space="preserve">11620524013919454U4620217086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 第六十四条：违反本条例的规定，建设单位在物业管理区域内不按照规定配置必要的物业管理用房的，由县级以上地方人民政府房地产行政主管部门责令限期改正，给予警告，没收违法所得，并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的罚款。</t>
    </r>
  </si>
  <si>
    <t xml:space="preserve">未经业主大会同意，物业服务企业擅自改变物业管理用房的用途的处罚</t>
  </si>
  <si>
    <t xml:space="preserve">11620524013919454U4620217087000</t>
  </si>
  <si>
    <r>
      <rPr>
        <sz val="10"/>
        <color rgb="FF000000"/>
        <rFont val="Noto Sans"/>
        <family val="2"/>
      </rPr>
      <t xml:space="preserve">  《物业管理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379</t>
    </r>
    <r>
      <rPr>
        <sz val="10"/>
        <color rgb="FF000000"/>
        <rFont val="Noto Sans"/>
        <family val="2"/>
      </rPr>
      <t xml:space="preserve">号公布，</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国务院令第</t>
    </r>
    <r>
      <rPr>
        <sz val="10"/>
        <color rgb="FF000000"/>
        <rFont val="仿宋_GB2312"/>
        <family val="3"/>
        <charset val="134"/>
      </rPr>
      <t xml:space="preserve">504</t>
    </r>
    <r>
      <rPr>
        <sz val="10"/>
        <color rgb="FF000000"/>
        <rFont val="Noto Sans"/>
        <family val="2"/>
      </rPr>
      <t xml:space="preserve">号修订） 第六十五条：违反本条例的规定，未经业主大会同意，物业服务企业擅自改变物业管理用房的用途的，由县级以上地方人民政府房地产行政主管部门责令限期改正，给予警告，并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有收益的，所得收益用于物业管理区域内物业共用部位、共用设施设备的维修、养护，剩余部分按照业主大会的决定使用。</t>
    </r>
  </si>
  <si>
    <t xml:space="preserve">更新采伐护路林审批（县乡村道）</t>
  </si>
  <si>
    <t xml:space="preserve">11620524013919286R4620118001000</t>
  </si>
  <si>
    <t xml:space="preserve">县交通运输局</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四十二条：公路绿化工作，由公路管理机构按照公路工程技术标准组织实施。公路用地上的树木，不得任意砍伐；需要更新砍伐的，应当经县级以上地方人民政府交通主管部门同意后，依照《中华人民共和国森林法》的规定办理审批手续，并完成更新补种任务。
    </t>
    </r>
    <r>
      <rPr>
        <sz val="10"/>
        <rFont val="仿宋_GB2312"/>
        <family val="3"/>
        <charset val="134"/>
      </rPr>
      <t xml:space="preserve">2.</t>
    </r>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t>
    </r>
    <r>
      <rPr>
        <sz val="10"/>
        <rFont val="仿宋_GB2312"/>
        <family val="3"/>
        <charset val="134"/>
      </rPr>
      <t xml:space="preserve">)</t>
    </r>
    <r>
      <rPr>
        <sz val="10"/>
        <rFont val="Noto Sans"/>
        <family val="2"/>
      </rPr>
      <t xml:space="preserve">第二十六条：禁止破坏公路、公路用地范围内的绿化物。需要更新采伐护路林的，应当向公路管理机构提出申请，经批准方可更新采伐，并及时补种</t>
    </r>
  </si>
  <si>
    <r>
      <rPr>
        <sz val="10"/>
        <rFont val="仿宋_GB2312"/>
        <family val="3"/>
        <charset val="134"/>
      </rPr>
      <t xml:space="preserve">    1.</t>
    </r>
    <r>
      <rPr>
        <sz val="10"/>
        <rFont val="Noto Sans"/>
        <family val="2"/>
      </rPr>
      <t xml:space="preserve">受理阶段责任：公示依法应当提交的材料；一次性告知补正材料；依法受理或不予受理（不予受理的，将《不予受理通知书》送达申请人）。
    </t>
    </r>
    <r>
      <rPr>
        <sz val="10"/>
        <rFont val="仿宋_GB2312"/>
        <family val="3"/>
        <charset val="134"/>
      </rPr>
      <t xml:space="preserve">2.</t>
    </r>
    <r>
      <rPr>
        <sz val="10"/>
        <rFont val="Noto Sans"/>
        <family val="2"/>
      </rPr>
      <t xml:space="preserve">审查阶段责任：在规定日期内逐级审查是否符合许可条件。
    </t>
    </r>
    <r>
      <rPr>
        <sz val="10"/>
        <rFont val="仿宋_GB2312"/>
        <family val="3"/>
        <charset val="134"/>
      </rPr>
      <t xml:space="preserve">3.</t>
    </r>
    <r>
      <rPr>
        <sz val="10"/>
        <rFont val="Noto Sans"/>
        <family val="2"/>
      </rPr>
      <t xml:space="preserve">决定阶段责任：市公路管理局与市交警支队联合作出准予许可或不予许可的决定（不予许可的说明理由），按时办结，法定告知。
    </t>
    </r>
    <r>
      <rPr>
        <sz val="10"/>
        <rFont val="仿宋_GB2312"/>
        <family val="3"/>
        <charset val="134"/>
      </rPr>
      <t xml:space="preserve">4.</t>
    </r>
    <r>
      <rPr>
        <sz val="10"/>
        <rFont val="Noto Sans"/>
        <family val="2"/>
      </rPr>
      <t xml:space="preserve">送达阶段责任：制作行政许可决定书，送达并信息公开。
    </t>
    </r>
    <r>
      <rPr>
        <sz val="10"/>
        <rFont val="仿宋_GB2312"/>
        <family val="3"/>
        <charset val="134"/>
      </rPr>
      <t xml:space="preserve">5.</t>
    </r>
    <r>
      <rPr>
        <sz val="10"/>
        <rFont val="Noto Sans"/>
        <family val="2"/>
      </rPr>
      <t xml:space="preserve">事后监管责任：开展定期或不定期检查，严格监督超限运输车辆是否按照许可相关条件行驶。
    </t>
    </r>
    <r>
      <rPr>
        <sz val="10"/>
        <rFont val="仿宋_GB2312"/>
        <family val="3"/>
        <charset val="134"/>
      </rPr>
      <t xml:space="preserve">6.</t>
    </r>
    <r>
      <rPr>
        <sz val="10"/>
        <rFont val="Noto Sans"/>
        <family val="2"/>
      </rPr>
      <t xml:space="preserve">其他法</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申请不予行政许可的；
    </t>
    </r>
    <r>
      <rPr>
        <sz val="10"/>
        <rFont val="仿宋_GB2312"/>
        <family val="3"/>
        <charset val="134"/>
      </rPr>
      <t xml:space="preserve">2.</t>
    </r>
    <r>
      <rPr>
        <sz val="10"/>
        <rFont val="Noto Sans"/>
        <family val="2"/>
      </rPr>
      <t xml:space="preserve">对不符合法定条件的申请予以行政许可的；
    </t>
    </r>
    <r>
      <rPr>
        <sz val="10"/>
        <rFont val="仿宋_GB2312"/>
        <family val="3"/>
        <charset val="134"/>
      </rPr>
      <t xml:space="preserve">3.</t>
    </r>
    <r>
      <rPr>
        <sz val="10"/>
        <rFont val="Noto Sans"/>
        <family val="2"/>
      </rPr>
      <t xml:space="preserve">在受理、审查、决定行政许可过程中，未向申请人、利害关系人履行法定告知义务的；
    </t>
    </r>
    <r>
      <rPr>
        <sz val="10"/>
        <rFont val="仿宋_GB2312"/>
        <family val="3"/>
        <charset val="134"/>
      </rPr>
      <t xml:space="preserve">4.</t>
    </r>
    <r>
      <rPr>
        <sz val="10"/>
        <rFont val="Noto Sans"/>
        <family val="2"/>
      </rPr>
      <t xml:space="preserve">未在法定期限内作出行政许可决定的；
    </t>
    </r>
    <r>
      <rPr>
        <sz val="10"/>
        <rFont val="仿宋_GB2312"/>
        <family val="3"/>
        <charset val="134"/>
      </rPr>
      <t xml:space="preserve">5.</t>
    </r>
    <r>
      <rPr>
        <sz val="10"/>
        <rFont val="Noto Sans"/>
        <family val="2"/>
      </rPr>
      <t xml:space="preserve">审批不当影响交通秩序的；
    </t>
    </r>
    <r>
      <rPr>
        <sz val="10"/>
        <rFont val="仿宋_GB2312"/>
        <family val="3"/>
        <charset val="134"/>
      </rPr>
      <t xml:space="preserve">6.</t>
    </r>
    <r>
      <rPr>
        <sz val="10"/>
        <rFont val="Noto Sans"/>
        <family val="2"/>
      </rPr>
      <t xml:space="preserve">在行政许可工作中违反法定权限、条件和程序设定或者实施行政许可的；
    </t>
    </r>
    <r>
      <rPr>
        <sz val="10"/>
        <rFont val="仿宋_GB2312"/>
        <family val="3"/>
        <charset val="134"/>
      </rPr>
      <t xml:space="preserve">7.</t>
    </r>
    <r>
      <rPr>
        <sz val="10"/>
        <rFont val="Noto Sans"/>
        <family val="2"/>
      </rPr>
      <t xml:space="preserve">在审批中决策严重失误，造成重大损失或者恶劣影响的；</t>
    </r>
  </si>
  <si>
    <t xml:space="preserve">专用航标设置、撤除、位置移动和其他状况改变审批</t>
  </si>
  <si>
    <t xml:space="preserve">11620524013919286R4620118002000</t>
  </si>
  <si>
    <r>
      <rPr>
        <sz val="10"/>
        <rFont val="Noto Sans"/>
        <family val="2"/>
      </rPr>
      <t xml:space="preserve">《中华人民共和国航标条例》（</t>
    </r>
    <r>
      <rPr>
        <sz val="10"/>
        <rFont val="仿宋_GB2312"/>
        <family val="3"/>
        <charset val="134"/>
      </rPr>
      <t xml:space="preserve">199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中华人民共和国国务院令第</t>
    </r>
    <r>
      <rPr>
        <sz val="10"/>
        <rFont val="仿宋_GB2312"/>
        <family val="3"/>
        <charset val="134"/>
      </rPr>
      <t xml:space="preserve">187</t>
    </r>
    <r>
      <rPr>
        <sz val="10"/>
        <rFont val="Noto Sans"/>
        <family val="2"/>
      </rPr>
      <t xml:space="preserve">号发布 根据</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关于废止和修改部分行政法规的决定》修订） 第三条 国务院交通行政主管部门设立的流域航道管理机构、海区港务监督机构和县级以上地方人民政府交通行政主管部门，负责管理和保护本辖区内军用航标和渔业航标以外的航标。 第六条 专业单位可以自行设置自用的专用航标。专用航标的设置、撤除、位置移动和其他状况改变，应当经航标管理机关同意。 第七条 航标管理机关和专业单位设置航标，应当符合国家有关规定和技术标准。</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的，将《不予受理通知书》送达申请人）。 </t>
    </r>
    <r>
      <rPr>
        <sz val="10"/>
        <rFont val="仿宋_GB2312"/>
        <family val="3"/>
        <charset val="134"/>
      </rPr>
      <t xml:space="preserve">2.</t>
    </r>
    <r>
      <rPr>
        <sz val="10"/>
        <rFont val="Noto Sans"/>
        <family val="2"/>
      </rPr>
      <t xml:space="preserve">审查阶段责任：在规定日期内在规定日期内逐级审查是否符合许可条件。 </t>
    </r>
    <r>
      <rPr>
        <sz val="10"/>
        <rFont val="仿宋_GB2312"/>
        <family val="3"/>
        <charset val="134"/>
      </rPr>
      <t xml:space="preserve">3.</t>
    </r>
    <r>
      <rPr>
        <sz val="10"/>
        <rFont val="Noto Sans"/>
        <family val="2"/>
      </rPr>
      <t xml:space="preserve">决定阶段责任：作出准予许可或不予许可的决定（不予许可的说明理由），按时办结，法定告知。 </t>
    </r>
    <r>
      <rPr>
        <sz val="10"/>
        <rFont val="仿宋_GB2312"/>
        <family val="3"/>
        <charset val="134"/>
      </rPr>
      <t xml:space="preserve">4.</t>
    </r>
    <r>
      <rPr>
        <sz val="10"/>
        <rFont val="Noto Sans"/>
        <family val="2"/>
      </rPr>
      <t xml:space="preserve">送达阶段责任：制作行政许可决定书，送达并信息公开。 </t>
    </r>
    <r>
      <rPr>
        <sz val="10"/>
        <rFont val="仿宋_GB2312"/>
        <family val="3"/>
        <charset val="134"/>
      </rPr>
      <t xml:space="preserve">5.</t>
    </r>
    <r>
      <rPr>
        <sz val="10"/>
        <rFont val="Noto Sans"/>
        <family val="2"/>
      </rPr>
      <t xml:space="preserve">事后监管责任：开展定期或不定期检查，严格监督超限运输车辆是否按照许可相关条件行驶。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申请不予行政许可的； </t>
    </r>
    <r>
      <rPr>
        <sz val="10"/>
        <rFont val="仿宋_GB2312"/>
        <family val="3"/>
        <charset val="134"/>
      </rPr>
      <t xml:space="preserve">2.</t>
    </r>
    <r>
      <rPr>
        <sz val="10"/>
        <rFont val="Noto Sans"/>
        <family val="2"/>
      </rPr>
      <t xml:space="preserve">对不符合法定条件的申请予以行政许可的； </t>
    </r>
    <r>
      <rPr>
        <sz val="10"/>
        <rFont val="仿宋_GB2312"/>
        <family val="3"/>
        <charset val="134"/>
      </rPr>
      <t xml:space="preserve">3.</t>
    </r>
    <r>
      <rPr>
        <sz val="10"/>
        <rFont val="Noto Sans"/>
        <family val="2"/>
      </rPr>
      <t xml:space="preserve">在受理、审查、决定行政许可过程中，未向申请人、利害关系人履行法定告知义务的； </t>
    </r>
    <r>
      <rPr>
        <sz val="10"/>
        <rFont val="仿宋_GB2312"/>
        <family val="3"/>
        <charset val="134"/>
      </rPr>
      <t xml:space="preserve">4.</t>
    </r>
    <r>
      <rPr>
        <sz val="10"/>
        <rFont val="Noto Sans"/>
        <family val="2"/>
      </rPr>
      <t xml:space="preserve">未在法定期限内作出行政许可决定的； </t>
    </r>
    <r>
      <rPr>
        <sz val="10"/>
        <rFont val="仿宋_GB2312"/>
        <family val="3"/>
        <charset val="134"/>
      </rPr>
      <t xml:space="preserve">5.</t>
    </r>
    <r>
      <rPr>
        <sz val="10"/>
        <rFont val="Noto Sans"/>
        <family val="2"/>
      </rPr>
      <t xml:space="preserve">审批不当影响交通秩序的； </t>
    </r>
    <r>
      <rPr>
        <sz val="10"/>
        <rFont val="仿宋_GB2312"/>
        <family val="3"/>
        <charset val="134"/>
      </rPr>
      <t xml:space="preserve">6.</t>
    </r>
    <r>
      <rPr>
        <sz val="10"/>
        <rFont val="Noto Sans"/>
        <family val="2"/>
      </rPr>
      <t xml:space="preserve">在行政许可工作中违反法定权限、条件和程序设定或者实施行政许可的； </t>
    </r>
    <r>
      <rPr>
        <sz val="10"/>
        <rFont val="仿宋_GB2312"/>
        <family val="3"/>
        <charset val="134"/>
      </rPr>
      <t xml:space="preserve">7.</t>
    </r>
    <r>
      <rPr>
        <sz val="10"/>
        <rFont val="Noto Sans"/>
        <family val="2"/>
      </rPr>
      <t xml:space="preserve">在审批中决策严重失误，造成重大损失或者恶劣影响的； </t>
    </r>
    <r>
      <rPr>
        <sz val="10"/>
        <rFont val="仿宋_GB2312"/>
        <family val="3"/>
        <charset val="134"/>
      </rPr>
      <t xml:space="preserve">8.</t>
    </r>
    <r>
      <rPr>
        <sz val="10"/>
        <rFont val="Noto Sans"/>
        <family val="2"/>
      </rPr>
      <t xml:space="preserve">不依法履行行政许可监督职责或监督不力造成严重后果的； </t>
    </r>
    <r>
      <rPr>
        <sz val="10"/>
        <rFont val="仿宋_GB2312"/>
        <family val="3"/>
        <charset val="134"/>
      </rPr>
      <t xml:space="preserve">9.</t>
    </r>
  </si>
  <si>
    <t xml:space="preserve">超限运输车辆行驶公路的许可（县乡村道）</t>
  </si>
  <si>
    <t xml:space="preserve">11620524013919286R4620118003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五十条：超过公路、公路桥梁、公路隧道或者汽车渡船的限载、限高、限宽、限长标准的车辆，不得在有限定标准的公路、公路桥梁上或者公路隧道内行驶，不得使用汽车渡船。超过公路或者公路桥梁限载标准确需行驶的，必须经县级以上地方人民政府交通主管部门批准，并按要求采取有效的防护措施；运载不可解体的超限物品的，应当按照指定的时间、路线、时速行驶，并悬挂明显标志。运输单位不能按照前款规定采取防护措施的，由交通主管部门帮助其采取防护措施，所需费用由运输</t>
    </r>
  </si>
  <si>
    <r>
      <rPr>
        <sz val="10"/>
        <rFont val="仿宋_GB2312"/>
        <family val="3"/>
        <charset val="134"/>
      </rPr>
      <t xml:space="preserve">    1.</t>
    </r>
    <r>
      <rPr>
        <sz val="10"/>
        <rFont val="Noto Sans"/>
        <family val="2"/>
      </rPr>
      <t xml:space="preserve">受理阶段责任：公示依法应当提交的材料；一次性告知补正材料；依法受理或不予受理（不予受理的，将《不予受理通知书》送达申请人）。
    </t>
    </r>
    <r>
      <rPr>
        <sz val="10"/>
        <rFont val="仿宋_GB2312"/>
        <family val="3"/>
        <charset val="134"/>
      </rPr>
      <t xml:space="preserve">2.</t>
    </r>
    <r>
      <rPr>
        <sz val="10"/>
        <rFont val="Noto Sans"/>
        <family val="2"/>
      </rPr>
      <t xml:space="preserve">审查阶段责任：在规定日期内在规定日期内逐级审查是否符合许可条件。
    </t>
    </r>
    <r>
      <rPr>
        <sz val="10"/>
        <rFont val="仿宋_GB2312"/>
        <family val="3"/>
        <charset val="134"/>
      </rPr>
      <t xml:space="preserve">3.</t>
    </r>
    <r>
      <rPr>
        <sz val="10"/>
        <rFont val="Noto Sans"/>
        <family val="2"/>
      </rPr>
      <t xml:space="preserve">决定阶段责任：市公路管理局与市交警支队联合作出准予许可或不予许可的决定（不予许可的说明理由），按时办结，法定告知。
    </t>
    </r>
    <r>
      <rPr>
        <sz val="10"/>
        <rFont val="仿宋_GB2312"/>
        <family val="3"/>
        <charset val="134"/>
      </rPr>
      <t xml:space="preserve">4.</t>
    </r>
    <r>
      <rPr>
        <sz val="10"/>
        <rFont val="Noto Sans"/>
        <family val="2"/>
      </rPr>
      <t xml:space="preserve">送达阶段责任：制作行政许可决定书，送达并信息公开。
    </t>
    </r>
    <r>
      <rPr>
        <sz val="10"/>
        <rFont val="仿宋_GB2312"/>
        <family val="3"/>
        <charset val="134"/>
      </rPr>
      <t xml:space="preserve">5.</t>
    </r>
    <r>
      <rPr>
        <sz val="10"/>
        <rFont val="Noto Sans"/>
        <family val="2"/>
      </rPr>
      <t xml:space="preserve">事后监管责任：开展定期或不定期检查，严格监督超限运输车辆是否按照许可相关条件行驶。
   </t>
    </r>
  </si>
  <si>
    <t xml:space="preserve">设置非公路标志审批（县乡村道）</t>
  </si>
  <si>
    <t xml:space="preserve">11620524013919286R4620118004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t>
    </r>
    <r>
      <rPr>
        <sz val="10"/>
        <rFont val="仿宋_GB2312"/>
        <family val="3"/>
        <charset val="134"/>
      </rPr>
      <t xml:space="preserve">)</t>
    </r>
    <r>
      <rPr>
        <sz val="10"/>
        <rFont val="Noto Sans"/>
        <family val="2"/>
      </rPr>
      <t xml:space="preserve">第五十四条：任何单位和个人未经县级以上地方人民政府交通主管部门批准，不得在公路用地范围内设置公路标志以外的其他标志。
    </t>
    </r>
    <r>
      <rPr>
        <sz val="10"/>
        <rFont val="仿宋_GB2312"/>
        <family val="3"/>
        <charset val="134"/>
      </rPr>
      <t xml:space="preserve">2.</t>
    </r>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t>
    </r>
    <r>
      <rPr>
        <sz val="10"/>
        <rFont val="仿宋_GB2312"/>
        <family val="3"/>
        <charset val="134"/>
      </rPr>
      <t xml:space="preserve">)</t>
    </r>
    <r>
      <rPr>
        <sz val="10"/>
        <rFont val="Noto Sans"/>
        <family val="2"/>
      </rPr>
      <t xml:space="preserve">第二十七条：进行下列涉路施工活动，建设单位应当向公路管理机构提出申请：（一）因修建铁路、机场、供电、水利、通信等建设工程需要占用、挖掘公路、公路用地或者使公路改线；（二）跨越、穿越公路修建桥梁、渡槽或者架设、埋设管道、电缆等设施；（三）在公路用地</t>
    </r>
  </si>
  <si>
    <r>
      <rPr>
        <sz val="10"/>
        <rFont val="仿宋_GB2312"/>
        <family val="3"/>
        <charset val="134"/>
      </rPr>
      <t xml:space="preserve">    1.</t>
    </r>
    <r>
      <rPr>
        <sz val="10"/>
        <rFont val="Noto Sans"/>
        <family val="2"/>
      </rPr>
      <t xml:space="preserve">受理阶段责任：公示依法应当提交的材料；一次性告知补正材料；依法受理或不予受理（不予受理的告知理由）。
    </t>
    </r>
    <r>
      <rPr>
        <sz val="10"/>
        <rFont val="仿宋_GB2312"/>
        <family val="3"/>
        <charset val="134"/>
      </rPr>
      <t xml:space="preserve">2.</t>
    </r>
    <r>
      <rPr>
        <sz val="10"/>
        <rFont val="Noto Sans"/>
        <family val="2"/>
      </rPr>
      <t xml:space="preserve">审查阶段责任：在规定日期内逐级审查是否符合许可条件，提出审查意见。
    </t>
    </r>
    <r>
      <rPr>
        <sz val="10"/>
        <rFont val="仿宋_GB2312"/>
        <family val="3"/>
        <charset val="134"/>
      </rPr>
      <t xml:space="preserve">3.</t>
    </r>
    <r>
      <rPr>
        <sz val="10"/>
        <rFont val="Noto Sans"/>
        <family val="2"/>
      </rPr>
      <t xml:space="preserve">决定阶段责任：作出准予许可或不予许可的决定（不予许可的说明理由），按时办结，法定告知。
    </t>
    </r>
    <r>
      <rPr>
        <sz val="10"/>
        <rFont val="仿宋_GB2312"/>
        <family val="3"/>
        <charset val="134"/>
      </rPr>
      <t xml:space="preserve">4.</t>
    </r>
    <r>
      <rPr>
        <sz val="10"/>
        <rFont val="Noto Sans"/>
        <family val="2"/>
      </rPr>
      <t xml:space="preserve">送达阶段责任：制作行政许可决定书，送达并信息公开。
    </t>
    </r>
    <r>
      <rPr>
        <sz val="10"/>
        <rFont val="仿宋_GB2312"/>
        <family val="3"/>
        <charset val="134"/>
      </rPr>
      <t xml:space="preserve">5.</t>
    </r>
    <r>
      <rPr>
        <sz val="10"/>
        <rFont val="Noto Sans"/>
        <family val="2"/>
      </rPr>
      <t xml:space="preserve">事后监管责任：开展定期或不定期检查，严格监督高速公路涉路施工和非公路标志设置情况。
    </t>
    </r>
    <r>
      <rPr>
        <sz val="10"/>
        <rFont val="仿宋_GB2312"/>
        <family val="3"/>
        <charset val="134"/>
      </rPr>
      <t xml:space="preserve">6.</t>
    </r>
    <r>
      <rPr>
        <sz val="10"/>
        <rFont val="Noto Sans"/>
        <family val="2"/>
      </rPr>
      <t xml:space="preserve">其他法律法规、规章文件规定应履行的责任。</t>
    </r>
  </si>
  <si>
    <t xml:space="preserve">涉路施工许可（县乡村道）</t>
  </si>
  <si>
    <t xml:space="preserve">11620524013919286R4620118005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t>
    </r>
    <r>
      <rPr>
        <sz val="10"/>
        <rFont val="仿宋_GB2312"/>
        <family val="3"/>
        <charset val="134"/>
      </rPr>
      <t xml:space="preserve">)</t>
    </r>
    <r>
      <rPr>
        <sz val="10"/>
        <rFont val="Noto Sans"/>
        <family val="2"/>
      </rPr>
      <t xml:space="preserve">第二十五条 公路建设项目的施工，须按国务院交通主管部门的规定报请县级以上地方人民政府交通主管部门批准。
    </t>
    </r>
    <r>
      <rPr>
        <sz val="10"/>
        <rFont val="仿宋_GB2312"/>
        <family val="3"/>
        <charset val="134"/>
      </rPr>
      <t xml:space="preserve">2.</t>
    </r>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t>
    </r>
    <r>
      <rPr>
        <sz val="10"/>
        <rFont val="仿宋_GB2312"/>
        <family val="3"/>
        <charset val="134"/>
      </rPr>
      <t xml:space="preserve">)</t>
    </r>
    <r>
      <rPr>
        <sz val="10"/>
        <rFont val="Noto Sans"/>
        <family val="2"/>
      </rPr>
      <t xml:space="preserve">第二十七条：进行下列涉路施工活动，建设单位应当向公路管理机构提出申请：（一）因修建铁路、机场、供电、水利、通信等建设工程需要占用、挖掘公路、公路用地或者使公路改线；（二）跨越、穿越公路修建桥梁、渡槽或者架设、埋设管道、电缆等设施；（三）在公路用地范围内架设、埋</t>
    </r>
  </si>
  <si>
    <r>
      <rPr>
        <sz val="10"/>
        <rFont val="仿宋_GB2312"/>
        <family val="3"/>
        <charset val="134"/>
      </rPr>
      <t xml:space="preserve">    1.</t>
    </r>
    <r>
      <rPr>
        <sz val="10"/>
        <rFont val="Noto Sans"/>
        <family val="2"/>
      </rPr>
      <t xml:space="preserve">受理阶段责任：公示依法应当提交的材料；一次性告知补正材料；依法受理或不予受理（不予受理的告知理由）。
    </t>
    </r>
    <r>
      <rPr>
        <sz val="10"/>
        <rFont val="仿宋_GB2312"/>
        <family val="3"/>
        <charset val="134"/>
      </rPr>
      <t xml:space="preserve">2.</t>
    </r>
    <r>
      <rPr>
        <sz val="10"/>
        <rFont val="Noto Sans"/>
        <family val="2"/>
      </rPr>
      <t xml:space="preserve">审查阶段责任：在规定日期内逐级审查是否符合许可条件，提出审查意见。
    </t>
    </r>
    <r>
      <rPr>
        <sz val="10"/>
        <rFont val="仿宋_GB2312"/>
        <family val="3"/>
        <charset val="134"/>
      </rPr>
      <t xml:space="preserve">3.</t>
    </r>
    <r>
      <rPr>
        <sz val="10"/>
        <rFont val="Noto Sans"/>
        <family val="2"/>
      </rPr>
      <t xml:space="preserve">决定阶段责任：作出准予许可或不予许可的决定（不予许可的说明理由），按时办结，法定告知。
    </t>
    </r>
    <r>
      <rPr>
        <sz val="10"/>
        <rFont val="仿宋_GB2312"/>
        <family val="3"/>
        <charset val="134"/>
      </rPr>
      <t xml:space="preserve">4.</t>
    </r>
    <r>
      <rPr>
        <sz val="10"/>
        <rFont val="Noto Sans"/>
        <family val="2"/>
      </rPr>
      <t xml:space="preserve">送达阶段责任：制作行政许可决定书，送达并信息公开。
    </t>
    </r>
    <r>
      <rPr>
        <sz val="10"/>
        <rFont val="仿宋_GB2312"/>
        <family val="3"/>
        <charset val="134"/>
      </rPr>
      <t xml:space="preserve">5.</t>
    </r>
    <r>
      <rPr>
        <sz val="10"/>
        <rFont val="Noto Sans"/>
        <family val="2"/>
      </rPr>
      <t xml:space="preserve">事后监管责任：开展定期或不定期检查，严格监督高速公路涉路施工和非公路标志设置情况。
    </t>
    </r>
    <r>
      <rPr>
        <sz val="10"/>
        <rFont val="仿宋_GB2312"/>
        <family val="3"/>
        <charset val="134"/>
      </rPr>
      <t xml:space="preserve">6.</t>
    </r>
    <r>
      <rPr>
        <sz val="10"/>
        <rFont val="Noto Sans"/>
        <family val="2"/>
      </rPr>
      <t xml:space="preserve">其他法律法规、规章文件规定应履行的责任。
</t>
    </r>
  </si>
  <si>
    <t xml:space="preserve">铁轮车、履带车、超限车辆和其他可能损害公路路面的机具或者车辆公路行驶审批</t>
  </si>
  <si>
    <t xml:space="preserve">11620524013919286R4620118006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t>
    </r>
    <r>
      <rPr>
        <sz val="10"/>
        <rFont val="仿宋_GB2312"/>
        <family val="3"/>
        <charset val="134"/>
      </rPr>
      <t xml:space="preserve">)</t>
    </r>
    <r>
      <rPr>
        <sz val="10"/>
        <rFont val="Noto Sans"/>
        <family val="2"/>
      </rPr>
      <t xml:space="preserve">第四十八条：除农业机械因当地田间作业需要在公路上短距离行驶外，铁轮车、履带车和其他可能损害公路路面的机具，不得在公路上行驶。确需行驶的，必须经县级以上地方人民政府交通主管部门同意，采取有效的防护措施，并按照公安机关指定的时间、路线行驶。对公路造成损坏的，应当按照损坏程度给予补偿。　
    </t>
    </r>
    <r>
      <rPr>
        <sz val="10"/>
        <rFont val="仿宋_GB2312"/>
        <family val="3"/>
        <charset val="134"/>
      </rPr>
      <t xml:space="preserve">2.</t>
    </r>
    <r>
      <rPr>
        <sz val="10"/>
        <rFont val="Noto Sans"/>
        <family val="2"/>
      </rPr>
      <t xml:space="preserve">《甘肃省公路路政管理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人民代表常务委员会公告第</t>
    </r>
    <r>
      <rPr>
        <sz val="10"/>
        <rFont val="仿宋_GB2312"/>
        <family val="3"/>
        <charset val="134"/>
      </rPr>
      <t xml:space="preserve">42</t>
    </r>
    <r>
      <rPr>
        <sz val="10"/>
        <rFont val="Noto Sans"/>
        <family val="2"/>
      </rPr>
      <t xml:space="preserve">号</t>
    </r>
    <r>
      <rPr>
        <sz val="10"/>
        <rFont val="仿宋_GB2312"/>
        <family val="3"/>
        <charset val="134"/>
      </rPr>
      <t xml:space="preserve">)</t>
    </r>
    <r>
      <rPr>
        <sz val="10"/>
        <rFont val="Noto Sans"/>
        <family val="2"/>
      </rPr>
      <t xml:space="preserve">第二十条　除农业机械因当地田间作业需要在公路上短距离行</t>
    </r>
  </si>
  <si>
    <t xml:space="preserve">公路建设项目施工许可及竣工验收</t>
  </si>
  <si>
    <t xml:space="preserve">公路建设项目施工许可</t>
  </si>
  <si>
    <t xml:space="preserve">11620524013919286R462011800700Y</t>
  </si>
  <si>
    <t xml:space="preserve">11620524013919286R4620118007001</t>
  </si>
  <si>
    <r>
      <rPr>
        <sz val="10"/>
        <rFont val="Noto Sans"/>
        <family val="2"/>
      </rPr>
      <t xml:space="preserve">    《甘肃省农村公路条例》（</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甘肃省人民代表大会常务委员会公告第</t>
    </r>
    <r>
      <rPr>
        <sz val="10"/>
        <rFont val="仿宋_GB2312"/>
        <family val="3"/>
        <charset val="134"/>
      </rPr>
      <t xml:space="preserve">65</t>
    </r>
    <r>
      <rPr>
        <sz val="10"/>
        <rFont val="Noto Sans"/>
        <family val="2"/>
      </rPr>
      <t xml:space="preserve">号）第十五条 二级以上农村公路、中型以上桥梁、隧道工程项目，应当由市（州）交通运输主管部门办理施工许可；其他列入年度建设计划的农村公路建设项目，完成施工图设计批复即可开工建设。</t>
    </r>
  </si>
  <si>
    <t xml:space="preserve">公路建设项目竣工验收</t>
  </si>
  <si>
    <t xml:space="preserve">11620524013919286R4620118007002</t>
  </si>
  <si>
    <r>
      <rPr>
        <sz val="10"/>
        <rFont val="Noto Sans"/>
        <family val="2"/>
      </rPr>
      <t xml:space="preserve">《公路工程竣（交）工验收办法实施细则》（中华人民共和国交通部令</t>
    </r>
    <r>
      <rPr>
        <sz val="10"/>
        <rFont val="仿宋_GB2312"/>
        <family val="3"/>
        <charset val="134"/>
      </rPr>
      <t xml:space="preserve">2004</t>
    </r>
    <r>
      <rPr>
        <sz val="10"/>
        <rFont val="Noto Sans"/>
        <family val="2"/>
      </rPr>
      <t xml:space="preserve">年第</t>
    </r>
    <r>
      <rPr>
        <sz val="10"/>
        <rFont val="仿宋_GB2312"/>
        <family val="3"/>
        <charset val="134"/>
      </rPr>
      <t xml:space="preserve">3</t>
    </r>
    <r>
      <rPr>
        <sz val="10"/>
        <rFont val="Noto Sans"/>
        <family val="2"/>
      </rPr>
      <t xml:space="preserve">号 已于</t>
    </r>
    <r>
      <rPr>
        <sz val="10"/>
        <rFont val="仿宋_GB2312"/>
        <family val="3"/>
        <charset val="134"/>
      </rPr>
      <t xml:space="preserve">200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5</t>
    </r>
    <r>
      <rPr>
        <sz val="10"/>
        <rFont val="Noto Sans"/>
        <family val="2"/>
      </rPr>
      <t xml:space="preserve">日经第</t>
    </r>
    <r>
      <rPr>
        <sz val="10"/>
        <rFont val="仿宋_GB2312"/>
        <family val="3"/>
        <charset val="134"/>
      </rPr>
      <t xml:space="preserve">6</t>
    </r>
    <r>
      <rPr>
        <sz val="10"/>
        <rFont val="Noto Sans"/>
        <family val="2"/>
      </rPr>
      <t xml:space="preserve">次部务会议通过，现予公布，自</t>
    </r>
    <r>
      <rPr>
        <sz val="10"/>
        <rFont val="仿宋_GB2312"/>
        <family val="3"/>
        <charset val="134"/>
      </rPr>
      <t xml:space="preserve">200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六条 交工验收由项目法人负责。竣工验收由交通主管部门按项目管理权限负责。交通部负责国家、部重点公路工程项目中</t>
    </r>
    <r>
      <rPr>
        <sz val="10"/>
        <rFont val="仿宋_GB2312"/>
        <family val="3"/>
        <charset val="134"/>
      </rPr>
      <t xml:space="preserve">100</t>
    </r>
    <r>
      <rPr>
        <sz val="10"/>
        <rFont val="Noto Sans"/>
        <family val="2"/>
      </rPr>
      <t xml:space="preserve">公里以上的高速公路、独立特大型桥梁和特长隧道工程的竣工验收工作；其它公路工程建设项目，由省级人民政府交通主管部门确定的相应交通主管部门负责竣工验收工作。</t>
    </r>
  </si>
  <si>
    <r>
      <rPr>
        <sz val="10"/>
        <rFont val="仿宋_GB2312"/>
        <family val="3"/>
        <charset val="134"/>
      </rPr>
      <t xml:space="preserve">1</t>
    </r>
    <r>
      <rPr>
        <sz val="10"/>
        <rFont val="Noto Sans"/>
        <family val="2"/>
      </rPr>
      <t xml:space="preserve">、受理审查阶段责任：自受理之日期按相关规定在法定答复之日内提出审查意见并告知当事人依法受理或不予受理（不予受理告知理由）。 </t>
    </r>
    <r>
      <rPr>
        <sz val="10"/>
        <rFont val="仿宋_GB2312"/>
        <family val="3"/>
        <charset val="134"/>
      </rPr>
      <t xml:space="preserve">2</t>
    </r>
    <r>
      <rPr>
        <sz val="10"/>
        <rFont val="Noto Sans"/>
        <family val="2"/>
      </rPr>
      <t xml:space="preserve">、决定阶段：作出行政许可决定，并告知当事人，（不予许可书面告知理由） </t>
    </r>
    <r>
      <rPr>
        <sz val="10"/>
        <rFont val="仿宋_GB2312"/>
        <family val="3"/>
        <charset val="134"/>
      </rPr>
      <t xml:space="preserve">3</t>
    </r>
    <r>
      <rPr>
        <sz val="10"/>
        <rFont val="Noto Sans"/>
        <family val="2"/>
      </rPr>
      <t xml:space="preserve">、事后监管责任：开展定期和不定期检查，根据检查情况，依法采取相关处罚措施。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续作许可不予受理的； </t>
    </r>
    <r>
      <rPr>
        <sz val="10"/>
        <rFont val="仿宋_GB2312"/>
        <family val="3"/>
        <charset val="134"/>
      </rPr>
      <t xml:space="preserve">2</t>
    </r>
    <r>
      <rPr>
        <sz val="10"/>
        <rFont val="Noto Sans"/>
        <family val="2"/>
      </rPr>
      <t xml:space="preserve">、对不符合法定条件的申请人准予受理或者超越法定职权作出准予行政许可决定的； </t>
    </r>
    <r>
      <rPr>
        <sz val="10"/>
        <rFont val="仿宋_GB2312"/>
        <family val="3"/>
        <charset val="134"/>
      </rPr>
      <t xml:space="preserve">3</t>
    </r>
    <r>
      <rPr>
        <sz val="10"/>
        <rFont val="Noto Sans"/>
        <family val="2"/>
      </rPr>
      <t xml:space="preserve">、实对符合法定条件的申请人不予许可的或者不在法定期限内作出准予行政许可的； </t>
    </r>
    <r>
      <rPr>
        <sz val="10"/>
        <rFont val="仿宋_GB2312"/>
        <family val="3"/>
        <charset val="134"/>
      </rPr>
      <t xml:space="preserve">4</t>
    </r>
    <r>
      <rPr>
        <sz val="10"/>
        <rFont val="Noto Sans"/>
        <family val="2"/>
      </rPr>
      <t xml:space="preserve">、不依法履行监督职责或者监督不力，导致恶心事故发生的； </t>
    </r>
    <r>
      <rPr>
        <sz val="10"/>
        <rFont val="仿宋_GB2312"/>
        <family val="3"/>
        <charset val="134"/>
      </rPr>
      <t xml:space="preserve">5</t>
    </r>
    <r>
      <rPr>
        <sz val="10"/>
        <rFont val="Noto Sans"/>
        <family val="2"/>
      </rPr>
      <t xml:space="preserve">、违反法定程序实施细则许可的； </t>
    </r>
    <r>
      <rPr>
        <sz val="10"/>
        <rFont val="仿宋_GB2312"/>
        <family val="3"/>
        <charset val="134"/>
      </rPr>
      <t xml:space="preserve">6</t>
    </r>
    <r>
      <rPr>
        <sz val="10"/>
        <rFont val="Noto Sans"/>
        <family val="2"/>
      </rPr>
      <t xml:space="preserve">、违规审批，给人民造成损失、引发群体事件的； </t>
    </r>
    <r>
      <rPr>
        <sz val="10"/>
        <rFont val="仿宋_GB2312"/>
        <family val="3"/>
        <charset val="134"/>
      </rPr>
      <t xml:space="preserve">7</t>
    </r>
    <r>
      <rPr>
        <sz val="10"/>
        <rFont val="Noto Sans"/>
        <family val="2"/>
      </rPr>
      <t xml:space="preserve">、办理许可、实施监督检查，索取或者收受他人财物或者谋取其他利益的； </t>
    </r>
    <r>
      <rPr>
        <sz val="10"/>
        <rFont val="仿宋_GB2312"/>
        <family val="3"/>
        <charset val="134"/>
      </rPr>
      <t xml:space="preserve">8</t>
    </r>
    <r>
      <rPr>
        <sz val="10"/>
        <rFont val="Noto Sans"/>
        <family val="2"/>
      </rPr>
      <t xml:space="preserve">、其他法律法规规</t>
    </r>
  </si>
  <si>
    <t xml:space="preserve">占用、挖掘公路、公路用地或者使公路改线审批</t>
  </si>
  <si>
    <t xml:space="preserve">11620524013919286R4620118008000</t>
  </si>
  <si>
    <r>
      <rPr>
        <sz val="10"/>
        <color rgb="FF000000"/>
        <rFont val="Noto Sans"/>
        <family val="2"/>
      </rPr>
      <t xml:space="preserve">《公路安全保护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593</t>
    </r>
    <r>
      <rPr>
        <sz val="10"/>
        <color rgb="FF000000"/>
        <rFont val="Noto Sans"/>
        <family val="2"/>
      </rPr>
      <t xml:space="preserve">号）第二十七条：进行下列涉路施工活动，建设单位应当向公路管理机构提出申请：（一）因修建铁路、机场、供电、水利、通信等建设工程需要占用、挖掘公路、公路用地或者使公路改线。</t>
    </r>
  </si>
  <si>
    <t xml:space="preserve">在公路增设或改造平面交叉道口审批</t>
  </si>
  <si>
    <t xml:space="preserve">11620524013919286R4620118009000</t>
  </si>
  <si>
    <r>
      <rPr>
        <sz val="10"/>
        <color rgb="FF000000"/>
        <rFont val="Noto Sans"/>
        <family val="2"/>
      </rPr>
      <t xml:space="preserve">《公路安全保护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593</t>
    </r>
    <r>
      <rPr>
        <sz val="10"/>
        <color rgb="FF000000"/>
        <rFont val="Noto Sans"/>
        <family val="2"/>
      </rPr>
      <t xml:space="preserve">号）第二十七条：进行下列涉路施工活动，建设单位应当向公路管理机构提出申请：（六）在公路上增设或者改造平面交叉道口。</t>
    </r>
  </si>
  <si>
    <t xml:space="preserve">公路水运工程建设项目设计文件审批</t>
  </si>
  <si>
    <t xml:space="preserve">11620524013919286R4620118010000</t>
  </si>
  <si>
    <r>
      <rPr>
        <sz val="10"/>
        <color rgb="FF000000"/>
        <rFont val="Noto Sans"/>
        <family val="2"/>
      </rPr>
      <t xml:space="preserve">《建设工程质量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79</t>
    </r>
    <r>
      <rPr>
        <sz val="10"/>
        <color rgb="FF000000"/>
        <rFont val="Noto Sans"/>
        <family val="2"/>
      </rPr>
      <t xml:space="preserve">号）第十一条：建设单位应当将施工图设计文件报县级以上人民政府建设行政主管部门或者其他有关部门审查。施工图设计文件审查的具体办法，由国务院建设行政主管部门会同国务院其他有关部门制定。施工图设计文件未经审查批准的，不得使用。建设工程勘察设计管理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国务院令</t>
    </r>
    <r>
      <rPr>
        <sz val="10"/>
        <color rgb="FF000000"/>
        <rFont val="仿宋_GB2312"/>
        <family val="3"/>
        <charset val="134"/>
      </rPr>
      <t xml:space="preserve">293</t>
    </r>
    <r>
      <rPr>
        <sz val="10"/>
        <color rgb="FF000000"/>
        <rFont val="Noto Sans"/>
        <family val="2"/>
      </rPr>
      <t xml:space="preserve">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予以修改）第三十三条：县级以上建设行政主管部门或者交通、水利等有关部门应当对施工图设计文件中涉及公路利益、公共安全、工程建设强制性标准的内容进</t>
    </r>
  </si>
  <si>
    <t xml:space="preserve">国家重点公路工程设计审批</t>
  </si>
  <si>
    <t xml:space="preserve">11620524013919286R4620118011000</t>
  </si>
  <si>
    <r>
      <rPr>
        <sz val="10"/>
        <color rgb="FF000000"/>
        <rFont val="Noto Sans"/>
        <family val="2"/>
      </rPr>
      <t xml:space="preserve">《建设工程勘察设计管理条例》（国务院令第</t>
    </r>
    <r>
      <rPr>
        <sz val="10"/>
        <color rgb="FF000000"/>
        <rFont val="仿宋_GB2312"/>
        <family val="3"/>
        <charset val="134"/>
      </rPr>
      <t xml:space="preserve">293</t>
    </r>
    <r>
      <rPr>
        <sz val="10"/>
        <color rgb="FF000000"/>
        <rFont val="Noto Sans"/>
        <family val="2"/>
      </rPr>
      <t xml:space="preserve">号）第三十一条“……国务院铁路、交通、水利等有关部门按照国务院规定的职责分工，负责对全国的有关专业建设工程勘察、设计活动的监督管理……”第三十三条“……对施工图设计文件中涉及公共利益、公共安全、工程建设强制性标准的内容进行审查”；
《公路建设市场管理办法》（交通部令</t>
    </r>
    <r>
      <rPr>
        <sz val="10"/>
        <color rgb="FF000000"/>
        <rFont val="仿宋_GB2312"/>
        <family val="3"/>
        <charset val="134"/>
      </rPr>
      <t xml:space="preserve">2004</t>
    </r>
    <r>
      <rPr>
        <sz val="10"/>
        <color rgb="FF000000"/>
        <rFont val="Noto Sans"/>
        <family val="2"/>
      </rPr>
      <t xml:space="preserve">年第</t>
    </r>
    <r>
      <rPr>
        <sz val="10"/>
        <color rgb="FF000000"/>
        <rFont val="仿宋_GB2312"/>
        <family val="3"/>
        <charset val="134"/>
      </rPr>
      <t xml:space="preserve">14</t>
    </r>
    <r>
      <rPr>
        <sz val="10"/>
        <color rgb="FF000000"/>
        <rFont val="Noto Sans"/>
        <family val="2"/>
      </rPr>
      <t xml:space="preserve">号）第十八条“公路建设项目法人应当按照项目管理隶属关系将施工图设计文件报交通主管部门审批”。</t>
    </r>
  </si>
  <si>
    <t xml:space="preserve">跨越、穿越公路及在公路用地范围内架设、埋设管线、电缆等设施，或者利用公路桥梁、公路隧道、涵洞铺设电缆等设施许可</t>
  </si>
  <si>
    <t xml:space="preserve">11620524013919286R4620118012000</t>
  </si>
  <si>
    <r>
      <rPr>
        <sz val="10"/>
        <color rgb="FF000000"/>
        <rFont val="Noto Sans"/>
        <family val="2"/>
      </rPr>
      <t xml:space="preserve">《公路安全保护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593</t>
    </r>
    <r>
      <rPr>
        <sz val="10"/>
        <color rgb="FF000000"/>
        <rFont val="Noto Sans"/>
        <family val="2"/>
      </rPr>
      <t xml:space="preserve">号）第二十七条：进行下列涉路施工活动，建设单位应当向公路管理机构提出申请：（二）跨越、穿越公路修建桥梁、渡槽或者架设、埋设管道、电缆等设施；（四）利用公路桥梁、公路隧道、涵洞铺设电缆等设施。</t>
    </r>
  </si>
  <si>
    <t xml:space="preserve">公路建筑控制区内埋设管线、电缆等设施许可</t>
  </si>
  <si>
    <t xml:space="preserve">11620524013919286R4620118013000</t>
  </si>
  <si>
    <r>
      <rPr>
        <sz val="10"/>
        <color rgb="FF000000"/>
        <rFont val="Noto Sans"/>
        <family val="2"/>
      </rPr>
      <t xml:space="preserve">《公路安全保护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593</t>
    </r>
    <r>
      <rPr>
        <sz val="10"/>
        <color rgb="FF000000"/>
        <rFont val="Noto Sans"/>
        <family val="2"/>
      </rPr>
      <t xml:space="preserve">号）第二十七条：进行下列涉路施工活动，建设单位应当向公路管理机构提出申请：（七）在公路建筑控制区内埋设管道、电缆等设施。</t>
    </r>
  </si>
  <si>
    <t xml:space="preserve">渔业船舶及船用产品检验</t>
  </si>
  <si>
    <t xml:space="preserve">11620524013919286R4620118014000</t>
  </si>
  <si>
    <r>
      <rPr>
        <sz val="10"/>
        <color rgb="FF000000"/>
        <rFont val="Noto Sans"/>
        <family val="2"/>
      </rPr>
      <t xml:space="preserve">《中华人民共和国渔业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主席令第三十四号，</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予以修改）第二十六条：制造、更新改造、购置、进口的从事捕捞作业的船舶必须经渔业船舶检验部门检验合格后，方可下水作业。
《中华人民共和国渔业船舶检验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国务院令第</t>
    </r>
    <r>
      <rPr>
        <sz val="10"/>
        <color rgb="FF000000"/>
        <rFont val="仿宋_GB2312"/>
        <family val="3"/>
        <charset val="134"/>
      </rPr>
      <t xml:space="preserve">383</t>
    </r>
    <r>
      <rPr>
        <sz val="10"/>
        <color rgb="FF000000"/>
        <rFont val="Noto Sans"/>
        <family val="2"/>
      </rPr>
      <t xml:space="preserve">号）第三条：地方渔业船舶检验机构依照本条例规定，负责有关渔业船舶检验工作。第四条：国家对渔业船舶实行强制检验制度。强制检验分为初次检验、营运检验和临时检验。第九条：用于制造、改造的渔业船舶的有关航行、作业和人身财产安全以及防止污染环</t>
    </r>
  </si>
  <si>
    <t xml:space="preserve">道路客运经营许可</t>
  </si>
  <si>
    <t xml:space="preserve">客运班线经营许可</t>
  </si>
  <si>
    <t xml:space="preserve">11620524013919286R462011801500Y</t>
  </si>
  <si>
    <t xml:space="preserve">11620524013919286R4620118015001</t>
  </si>
  <si>
    <t xml:space="preserve">武山县运管局业务室</t>
  </si>
  <si>
    <r>
      <rPr>
        <sz val="10"/>
        <color rgb="FF333333"/>
        <rFont val="仿宋_GB2312"/>
        <family val="3"/>
        <charset val="134"/>
      </rPr>
      <t xml:space="preserve">1</t>
    </r>
    <r>
      <rPr>
        <sz val="10"/>
        <color rgb="FF333333"/>
        <rFont val="Noto Sans"/>
        <family val="2"/>
      </rPr>
      <t xml:space="preserve">、《中华人民共和国道路运输条例》（</t>
    </r>
    <r>
      <rPr>
        <sz val="10"/>
        <color rgb="FF333333"/>
        <rFont val="仿宋_GB2312"/>
        <family val="3"/>
        <charset val="134"/>
      </rPr>
      <t xml:space="preserve">2016</t>
    </r>
    <r>
      <rPr>
        <sz val="10"/>
        <color rgb="FF333333"/>
        <rFont val="Noto Sans"/>
        <family val="2"/>
      </rPr>
      <t xml:space="preserve">年</t>
    </r>
    <r>
      <rPr>
        <sz val="10"/>
        <color rgb="FF333333"/>
        <rFont val="仿宋_GB2312"/>
        <family val="3"/>
        <charset val="134"/>
      </rPr>
      <t xml:space="preserve">2</t>
    </r>
    <r>
      <rPr>
        <sz val="10"/>
        <color rgb="FF333333"/>
        <rFont val="Noto Sans"/>
        <family val="2"/>
      </rPr>
      <t xml:space="preserve">月</t>
    </r>
    <r>
      <rPr>
        <sz val="10"/>
        <color rgb="FF333333"/>
        <rFont val="仿宋_GB2312"/>
        <family val="3"/>
        <charset val="134"/>
      </rPr>
      <t xml:space="preserve">6</t>
    </r>
    <r>
      <rPr>
        <sz val="10"/>
        <color rgb="FF333333"/>
        <rFont val="Noto Sans"/>
        <family val="2"/>
      </rPr>
      <t xml:space="preserve">日修正版）第十条　申请从事客运经营的，应当依法向工商行政管理机关办理有关登记手续后，按照下列规定提出申请并提交符合本条例第八条规定条件的相关材料：</t>
    </r>
    <r>
      <rPr>
        <sz val="10"/>
        <color rgb="FF333333"/>
        <rFont val="仿宋_GB2312"/>
        <family val="3"/>
        <charset val="134"/>
      </rPr>
      <t xml:space="preserve">(</t>
    </r>
    <r>
      <rPr>
        <sz val="10"/>
        <color rgb="FF333333"/>
        <rFont val="Noto Sans"/>
        <family val="2"/>
      </rPr>
      <t xml:space="preserve">一</t>
    </r>
    <r>
      <rPr>
        <sz val="10"/>
        <color rgb="FF333333"/>
        <rFont val="仿宋_GB2312"/>
        <family val="3"/>
        <charset val="134"/>
      </rPr>
      <t xml:space="preserve">)</t>
    </r>
    <r>
      <rPr>
        <sz val="10"/>
        <color rgb="FF333333"/>
        <rFont val="Noto Sans"/>
        <family val="2"/>
      </rPr>
      <t xml:space="preserve">从事县级行政区域内客运经营的，向县级道路运输管理机构提出申请</t>
    </r>
    <r>
      <rPr>
        <sz val="10"/>
        <color rgb="FF333333"/>
        <rFont val="仿宋_GB2312"/>
        <family val="3"/>
        <charset val="134"/>
      </rPr>
      <t xml:space="preserve">;(</t>
    </r>
    <r>
      <rPr>
        <sz val="10"/>
        <color rgb="FF333333"/>
        <rFont val="Noto Sans"/>
        <family val="2"/>
      </rPr>
      <t xml:space="preserve">二</t>
    </r>
    <r>
      <rPr>
        <sz val="10"/>
        <color rgb="FF333333"/>
        <rFont val="仿宋_GB2312"/>
        <family val="3"/>
        <charset val="134"/>
      </rPr>
      <t xml:space="preserve">)</t>
    </r>
    <r>
      <rPr>
        <sz val="10"/>
        <color rgb="FF333333"/>
        <rFont val="Noto Sans"/>
        <family val="2"/>
      </rPr>
      <t xml:space="preserve">从事省、自治区、直辖市行政区域内跨</t>
    </r>
    <r>
      <rPr>
        <sz val="10"/>
        <color rgb="FF333333"/>
        <rFont val="仿宋_GB2312"/>
        <family val="3"/>
        <charset val="134"/>
      </rPr>
      <t xml:space="preserve">2</t>
    </r>
    <r>
      <rPr>
        <sz val="10"/>
        <color rgb="FF333333"/>
        <rFont val="Noto Sans"/>
        <family val="2"/>
      </rPr>
      <t xml:space="preserve">个县级以上行政区域客运经营的，向其共同的上一级道路运输管理机构提出申请</t>
    </r>
    <r>
      <rPr>
        <sz val="10"/>
        <color rgb="FF333333"/>
        <rFont val="仿宋_GB2312"/>
        <family val="3"/>
        <charset val="134"/>
      </rPr>
      <t xml:space="preserve">;(</t>
    </r>
    <r>
      <rPr>
        <sz val="10"/>
        <color rgb="FF333333"/>
        <rFont val="Noto Sans"/>
        <family val="2"/>
      </rPr>
      <t xml:space="preserve">三</t>
    </r>
    <r>
      <rPr>
        <sz val="10"/>
        <color rgb="FF333333"/>
        <rFont val="仿宋_GB2312"/>
        <family val="3"/>
        <charset val="134"/>
      </rPr>
      <t xml:space="preserve">)</t>
    </r>
    <r>
      <rPr>
        <sz val="10"/>
        <color rgb="FF333333"/>
        <rFont val="Noto Sans"/>
        <family val="2"/>
      </rPr>
      <t xml:space="preserve">从事跨省、自治区、直辖市行政区域客运经营的，向所在地的省、自治区、直辖市道路运输管理机构提出申请。 　依照前款规定收到申请的</t>
    </r>
  </si>
  <si>
    <r>
      <rPr>
        <sz val="10"/>
        <color rgb="FF333333"/>
        <rFont val="仿宋_GB2312"/>
        <family val="3"/>
        <charset val="134"/>
      </rPr>
      <t xml:space="preserve">1</t>
    </r>
    <r>
      <rPr>
        <sz val="10"/>
        <color rgb="FF333333"/>
        <rFont val="Noto Sans"/>
        <family val="2"/>
      </rPr>
      <t xml:space="preserve">、受理阶段责任：公示依法应当提交的材料；一次性告知补正材料；依法受理或不予受理（不受理应当告知理由）。 </t>
    </r>
    <r>
      <rPr>
        <sz val="10"/>
        <color rgb="FF333333"/>
        <rFont val="仿宋_GB2312"/>
        <family val="3"/>
        <charset val="134"/>
      </rPr>
      <t xml:space="preserve">2</t>
    </r>
    <r>
      <rPr>
        <sz val="10"/>
        <color rgb="FF333333"/>
        <rFont val="Noto Sans"/>
        <family val="2"/>
      </rPr>
      <t xml:space="preserve">、审查阶段责任：对申请材料进行预审、提出预审意见；并实地勘验和查验有关证明材料原件。 </t>
    </r>
    <r>
      <rPr>
        <sz val="10"/>
        <color rgb="FF333333"/>
        <rFont val="仿宋_GB2312"/>
        <family val="3"/>
        <charset val="134"/>
      </rPr>
      <t xml:space="preserve">3</t>
    </r>
    <r>
      <rPr>
        <sz val="10"/>
        <color rgb="FF333333"/>
        <rFont val="Noto Sans"/>
        <family val="2"/>
      </rPr>
      <t xml:space="preserve">、决定阶段责任：作出行政许可或者不予行政许可决定，法定告知（不予许可的应当书面告知理由）。 </t>
    </r>
    <r>
      <rPr>
        <sz val="10"/>
        <color rgb="FF333333"/>
        <rFont val="仿宋_GB2312"/>
        <family val="3"/>
        <charset val="134"/>
      </rPr>
      <t xml:space="preserve">4</t>
    </r>
    <r>
      <rPr>
        <sz val="10"/>
        <color rgb="FF333333"/>
        <rFont val="Noto Sans"/>
        <family val="2"/>
      </rPr>
      <t xml:space="preserve">、送达阶段责任：准予许可的制作道路运输经营许可证和车辆营运证，送达并信息公开。 </t>
    </r>
    <r>
      <rPr>
        <sz val="10"/>
        <color rgb="FF333333"/>
        <rFont val="仿宋_GB2312"/>
        <family val="3"/>
        <charset val="134"/>
      </rPr>
      <t xml:space="preserve">5</t>
    </r>
    <r>
      <rPr>
        <sz val="10"/>
        <color rgb="FF333333"/>
        <rFont val="Noto Sans"/>
        <family val="2"/>
      </rPr>
      <t xml:space="preserve">、事后监管责任：开展定期和不定期检查，根据有关规定对车辆实施监护通行。 </t>
    </r>
    <r>
      <rPr>
        <sz val="10"/>
        <color rgb="FF333333"/>
        <rFont val="仿宋_GB2312"/>
        <family val="3"/>
        <charset val="134"/>
      </rPr>
      <t xml:space="preserve">6</t>
    </r>
    <r>
      <rPr>
        <sz val="10"/>
        <color rgb="FF333333"/>
        <rFont val="Noto Sans"/>
        <family val="2"/>
      </rPr>
      <t xml:space="preserve">、其他法律法规规章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法定条件的行政许可申请不予受理的； </t>
    </r>
    <r>
      <rPr>
        <sz val="10"/>
        <color rgb="FF333333"/>
        <rFont val="仿宋_GB2312"/>
        <family val="3"/>
        <charset val="134"/>
      </rPr>
      <t xml:space="preserve">2</t>
    </r>
    <r>
      <rPr>
        <sz val="10"/>
        <color rgb="FF333333"/>
        <rFont val="Noto Sans"/>
        <family val="2"/>
      </rPr>
      <t xml:space="preserve">、对不符合法定条件的申请人准予行政许可或者超越法定职权做出准予行政许可决定的； </t>
    </r>
    <r>
      <rPr>
        <sz val="10"/>
        <color rgb="FF333333"/>
        <rFont val="仿宋_GB2312"/>
        <family val="3"/>
        <charset val="134"/>
      </rPr>
      <t xml:space="preserve">3</t>
    </r>
    <r>
      <rPr>
        <sz val="10"/>
        <color rgb="FF333333"/>
        <rFont val="Noto Sans"/>
        <family val="2"/>
      </rPr>
      <t xml:space="preserve">、对符合法定条件的申请人不予行政许可或者不在法定期限内作出准予行政许可决定的； </t>
    </r>
    <r>
      <rPr>
        <sz val="10"/>
        <color rgb="FF333333"/>
        <rFont val="仿宋_GB2312"/>
        <family val="3"/>
        <charset val="134"/>
      </rPr>
      <t xml:space="preserve">4</t>
    </r>
    <r>
      <rPr>
        <sz val="10"/>
        <color rgb="FF333333"/>
        <rFont val="Noto Sans"/>
        <family val="2"/>
      </rPr>
      <t xml:space="preserve">、不依法履行监督职责</t>
    </r>
    <r>
      <rPr>
        <sz val="10"/>
        <color rgb="FF333333"/>
        <rFont val="仿宋_GB2312"/>
        <family val="3"/>
        <charset val="134"/>
      </rPr>
      <t xml:space="preserve">,</t>
    </r>
    <r>
      <rPr>
        <sz val="10"/>
        <color rgb="FF333333"/>
        <rFont val="Noto Sans"/>
        <family val="2"/>
      </rPr>
      <t xml:space="preserve">违反法定程序实施行政许可或者监督不力的，造成严重后果的； </t>
    </r>
    <r>
      <rPr>
        <sz val="10"/>
        <color rgb="FF333333"/>
        <rFont val="仿宋_GB2312"/>
        <family val="3"/>
        <charset val="134"/>
      </rPr>
      <t xml:space="preserve">5</t>
    </r>
    <r>
      <rPr>
        <sz val="10"/>
        <color rgb="FF333333"/>
        <rFont val="Noto Sans"/>
        <family val="2"/>
      </rPr>
      <t xml:space="preserve">、办理许可、实施监督检查，索取或者收受他人财物或者谋取其他利益； </t>
    </r>
    <r>
      <rPr>
        <sz val="10"/>
        <color rgb="FF333333"/>
        <rFont val="仿宋_GB2312"/>
        <family val="3"/>
        <charset val="134"/>
      </rPr>
      <t xml:space="preserve">6</t>
    </r>
    <r>
      <rPr>
        <sz val="10"/>
        <color rgb="FF333333"/>
        <rFont val="Noto Sans"/>
        <family val="2"/>
      </rPr>
      <t xml:space="preserve">、其他违反法律法规规章规定的行为。</t>
    </r>
  </si>
  <si>
    <t xml:space="preserve">道路旅客运输经营企业许可</t>
  </si>
  <si>
    <t xml:space="preserve">11620524013919286R4620118015002</t>
  </si>
  <si>
    <r>
      <rPr>
        <sz val="10"/>
        <color rgb="FF333333"/>
        <rFont val="Noto Sans"/>
        <family val="2"/>
      </rPr>
      <t xml:space="preserve">《中华人民共和国道路运输条例》（</t>
    </r>
    <r>
      <rPr>
        <sz val="10"/>
        <color rgb="FF333333"/>
        <rFont val="仿宋_GB2312"/>
        <family val="3"/>
        <charset val="134"/>
      </rPr>
      <t xml:space="preserve">2012</t>
    </r>
    <r>
      <rPr>
        <sz val="10"/>
        <color rgb="FF333333"/>
        <rFont val="Noto Sans"/>
        <family val="2"/>
      </rPr>
      <t xml:space="preserve">年</t>
    </r>
    <r>
      <rPr>
        <sz val="10"/>
        <color rgb="FF333333"/>
        <rFont val="仿宋_GB2312"/>
        <family val="3"/>
        <charset val="134"/>
      </rPr>
      <t xml:space="preserve">11</t>
    </r>
    <r>
      <rPr>
        <sz val="10"/>
        <color rgb="FF333333"/>
        <rFont val="Noto Sans"/>
        <family val="2"/>
      </rPr>
      <t xml:space="preserve">月</t>
    </r>
    <r>
      <rPr>
        <sz val="10"/>
        <color rgb="FF333333"/>
        <rFont val="仿宋_GB2312"/>
        <family val="3"/>
        <charset val="134"/>
      </rPr>
      <t xml:space="preserve">9</t>
    </r>
    <r>
      <rPr>
        <sz val="10"/>
        <color rgb="FF333333"/>
        <rFont val="Noto Sans"/>
        <family val="2"/>
      </rPr>
      <t xml:space="preserve">日国务院令第</t>
    </r>
    <r>
      <rPr>
        <sz val="10"/>
        <color rgb="FF333333"/>
        <rFont val="仿宋_GB2312"/>
        <family val="3"/>
        <charset val="134"/>
      </rPr>
      <t xml:space="preserve">628</t>
    </r>
    <r>
      <rPr>
        <sz val="10"/>
        <color rgb="FF333333"/>
        <rFont val="Noto Sans"/>
        <family val="2"/>
      </rPr>
      <t xml:space="preserve">号）第十条：申请从事客运经营的，应当按照下列规定提出申请并提交符合本条例第八条规定条件的相关材料： </t>
    </r>
    <r>
      <rPr>
        <sz val="10"/>
        <color rgb="FF333333"/>
        <rFont val="仿宋_GB2312"/>
        <family val="3"/>
        <charset val="134"/>
      </rPr>
      <t xml:space="preserve">1.</t>
    </r>
    <r>
      <rPr>
        <sz val="10"/>
        <color rgb="FF333333"/>
        <rFont val="Noto Sans"/>
        <family val="2"/>
      </rPr>
      <t xml:space="preserve">从事县级行政区域内客运经营的，向县级道路运输管理机构提出申请； </t>
    </r>
    <r>
      <rPr>
        <sz val="10"/>
        <color rgb="FF333333"/>
        <rFont val="仿宋_GB2312"/>
        <family val="3"/>
        <charset val="134"/>
      </rPr>
      <t xml:space="preserve">2.</t>
    </r>
    <r>
      <rPr>
        <sz val="10"/>
        <color rgb="FF333333"/>
        <rFont val="Noto Sans"/>
        <family val="2"/>
      </rPr>
      <t xml:space="preserve">从事省、自治区、直辖市行政区域内跨</t>
    </r>
    <r>
      <rPr>
        <sz val="10"/>
        <color rgb="FF333333"/>
        <rFont val="仿宋_GB2312"/>
        <family val="3"/>
        <charset val="134"/>
      </rPr>
      <t xml:space="preserve">2</t>
    </r>
    <r>
      <rPr>
        <sz val="10"/>
        <color rgb="FF333333"/>
        <rFont val="Noto Sans"/>
        <family val="2"/>
      </rPr>
      <t xml:space="preserve">个县级以上行政区域客运经营的，向其共同的上一级道路运输管理机构提出申请； </t>
    </r>
    <r>
      <rPr>
        <sz val="10"/>
        <color rgb="FF333333"/>
        <rFont val="仿宋_GB2312"/>
        <family val="3"/>
        <charset val="134"/>
      </rPr>
      <t xml:space="preserve">3.</t>
    </r>
    <r>
      <rPr>
        <sz val="10"/>
        <color rgb="FF333333"/>
        <rFont val="Noto Sans"/>
        <family val="2"/>
      </rPr>
      <t xml:space="preserve">从事跨省、自治区、直辖市行政区域客运经营的，向所在地的省、自治区、直辖市道路运输管理机构提出申请。对从事跨省、自治区、直辖市行政区域客运经营的申请，有关省、</t>
    </r>
  </si>
  <si>
    <t xml:space="preserve">客运班线延续经营许可</t>
  </si>
  <si>
    <t xml:space="preserve">11620524013919286R4620118015003</t>
  </si>
  <si>
    <t xml:space="preserve">旅游客运车辆准入</t>
  </si>
  <si>
    <t xml:space="preserve">11620524013919286R4620118015004</t>
  </si>
  <si>
    <t xml:space="preserve">道路货运经营许可</t>
  </si>
  <si>
    <t xml:space="preserve">普通货物运输经营许可</t>
  </si>
  <si>
    <t xml:space="preserve">11620524013919286R4620118016000</t>
  </si>
  <si>
    <t xml:space="preserve">11620524013919286R4620118016001</t>
  </si>
  <si>
    <r>
      <rPr>
        <sz val="10"/>
        <color rgb="FF333333"/>
        <rFont val="Noto Sans"/>
        <family val="2"/>
      </rPr>
      <t xml:space="preserve">《中华人民共和国道路运输条例》（</t>
    </r>
    <r>
      <rPr>
        <sz val="10"/>
        <color rgb="FF333333"/>
        <rFont val="仿宋_GB2312"/>
        <family val="3"/>
        <charset val="134"/>
      </rPr>
      <t xml:space="preserve">2016</t>
    </r>
    <r>
      <rPr>
        <sz val="10"/>
        <color rgb="FF333333"/>
        <rFont val="Noto Sans"/>
        <family val="2"/>
      </rPr>
      <t xml:space="preserve">年</t>
    </r>
    <r>
      <rPr>
        <sz val="10"/>
        <color rgb="FF333333"/>
        <rFont val="仿宋_GB2312"/>
        <family val="3"/>
        <charset val="134"/>
      </rPr>
      <t xml:space="preserve">2</t>
    </r>
    <r>
      <rPr>
        <sz val="10"/>
        <color rgb="FF333333"/>
        <rFont val="Noto Sans"/>
        <family val="2"/>
      </rPr>
      <t xml:space="preserve">月</t>
    </r>
    <r>
      <rPr>
        <sz val="10"/>
        <color rgb="FF333333"/>
        <rFont val="仿宋_GB2312"/>
        <family val="3"/>
        <charset val="134"/>
      </rPr>
      <t xml:space="preserve">6</t>
    </r>
    <r>
      <rPr>
        <sz val="10"/>
        <color rgb="FF333333"/>
        <rFont val="Noto Sans"/>
        <family val="2"/>
      </rPr>
      <t xml:space="preserve">日国务院令第</t>
    </r>
    <r>
      <rPr>
        <sz val="10"/>
        <color rgb="FF333333"/>
        <rFont val="仿宋_GB2312"/>
        <family val="3"/>
        <charset val="134"/>
      </rPr>
      <t xml:space="preserve">666</t>
    </r>
    <r>
      <rPr>
        <sz val="10"/>
        <color rgb="FF333333"/>
        <rFont val="Noto Sans"/>
        <family val="2"/>
      </rPr>
      <t xml:space="preserve">号）第二十四条　申请从事货运经营的，应当依法向工商行政管理机关办理有关登记手续后，按照下列规定提出申请并分别提交符合本条例第二十一条、第二十三条规定条件的相关材料： </t>
    </r>
    <r>
      <rPr>
        <sz val="10"/>
        <color rgb="FF333333"/>
        <rFont val="仿宋_GB2312"/>
        <family val="3"/>
        <charset val="134"/>
      </rPr>
      <t xml:space="preserve">1.</t>
    </r>
    <r>
      <rPr>
        <sz val="10"/>
        <color rgb="FF333333"/>
        <rFont val="Noto Sans"/>
        <family val="2"/>
      </rPr>
      <t xml:space="preserve">从事危险货物运输经营以外的货运经营的，向县级道路运输管理机构提出申请； </t>
    </r>
    <r>
      <rPr>
        <sz val="10"/>
        <color rgb="FF333333"/>
        <rFont val="仿宋_GB2312"/>
        <family val="3"/>
        <charset val="134"/>
      </rPr>
      <t xml:space="preserve">2.</t>
    </r>
    <r>
      <rPr>
        <sz val="10"/>
        <color rgb="FF333333"/>
        <rFont val="Noto Sans"/>
        <family val="2"/>
      </rPr>
      <t xml:space="preserve">从事危险货物运输经营的，向设区的市级道路运输管理机构提出申请。</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法定条件的行政许可申请不予受理的； </t>
    </r>
    <r>
      <rPr>
        <sz val="10"/>
        <color rgb="FF333333"/>
        <rFont val="仿宋_GB2312"/>
        <family val="3"/>
        <charset val="134"/>
      </rPr>
      <t xml:space="preserve">2</t>
    </r>
    <r>
      <rPr>
        <sz val="10"/>
        <color rgb="FF333333"/>
        <rFont val="Noto Sans"/>
        <family val="2"/>
      </rPr>
      <t xml:space="preserve">、对不符合法定条件的申请人准予行政许可或者超越法定职权做出准予行政许可决定的； </t>
    </r>
    <r>
      <rPr>
        <sz val="10"/>
        <color rgb="FF333333"/>
        <rFont val="仿宋_GB2312"/>
        <family val="3"/>
        <charset val="134"/>
      </rPr>
      <t xml:space="preserve">3</t>
    </r>
    <r>
      <rPr>
        <sz val="10"/>
        <color rgb="FF333333"/>
        <rFont val="Noto Sans"/>
        <family val="2"/>
      </rPr>
      <t xml:space="preserve">、对符合法定条件的申请人不予行政许可或者不在法定期限内作出准予行政许可决定的； </t>
    </r>
    <r>
      <rPr>
        <sz val="10"/>
        <color rgb="FF333333"/>
        <rFont val="仿宋_GB2312"/>
        <family val="3"/>
        <charset val="134"/>
      </rPr>
      <t xml:space="preserve">4</t>
    </r>
    <r>
      <rPr>
        <sz val="10"/>
        <color rgb="FF333333"/>
        <rFont val="Noto Sans"/>
        <family val="2"/>
      </rPr>
      <t xml:space="preserve">、不依法履行监督职责</t>
    </r>
    <r>
      <rPr>
        <sz val="10"/>
        <color rgb="FF333333"/>
        <rFont val="仿宋_GB2312"/>
        <family val="3"/>
        <charset val="134"/>
      </rPr>
      <t xml:space="preserve">,</t>
    </r>
    <r>
      <rPr>
        <sz val="10"/>
        <color rgb="FF333333"/>
        <rFont val="Noto Sans"/>
        <family val="2"/>
      </rPr>
      <t xml:space="preserve">违反法定程序实施行政许可或者监督不力的，造成严重后果的； </t>
    </r>
    <r>
      <rPr>
        <sz val="10"/>
        <color rgb="FF333333"/>
        <rFont val="仿宋_GB2312"/>
        <family val="3"/>
        <charset val="134"/>
      </rPr>
      <t xml:space="preserve">5</t>
    </r>
    <r>
      <rPr>
        <sz val="10"/>
        <color rgb="FF333333"/>
        <rFont val="Noto Sans"/>
        <family val="2"/>
      </rPr>
      <t xml:space="preserve">、办理许可、实施监督检查，索取或者收受他人财物或者谋取其他利益；</t>
    </r>
    <r>
      <rPr>
        <sz val="10"/>
        <color rgb="FF333333"/>
        <rFont val="仿宋_GB2312"/>
        <family val="3"/>
        <charset val="134"/>
      </rPr>
      <t xml:space="preserve">6</t>
    </r>
    <r>
      <rPr>
        <sz val="10"/>
        <color rgb="FF333333"/>
        <rFont val="Noto Sans"/>
        <family val="2"/>
      </rPr>
      <t xml:space="preserve">、其他违反法律法规规章规定的行为。</t>
    </r>
  </si>
  <si>
    <t xml:space="preserve">出租汽车经营许可</t>
  </si>
  <si>
    <t xml:space="preserve">巡游出租汽车经营许可</t>
  </si>
  <si>
    <t xml:space="preserve">11620524013919286R462011801700Y</t>
  </si>
  <si>
    <t xml:space="preserve">11620524013919286R4620118017001</t>
  </si>
  <si>
    <r>
      <rPr>
        <sz val="10"/>
        <color rgb="FF333333"/>
        <rFont val="Noto Sans"/>
        <family val="2"/>
      </rPr>
      <t xml:space="preserve">《中华人民共和国行政许可法》第十二条：下列事项可以设定行政许可：……（二）有限自然资源开发利用、公共资源配置以及直接关系公共利益的特定行业的市场准入等，需要赋予特定权利的事项；（三）提供公众服务并且直接关系公共利益的职业、行业，需要确定具备特殊信誉、特殊条件或者特殊技能等资格、资质的事项；……。 《兰州市小型出租汽车客运管理办法》第十条：出租汽车经营者应当按下列程序办理有关手续：（一）凭《兰州时出租汽车客运营运权证》到市公路运输管理处申办《道路运输经营许可证》，市公路运输管理处应当在</t>
    </r>
    <r>
      <rPr>
        <sz val="10"/>
        <color rgb="FF333333"/>
        <rFont val="仿宋_GB2312"/>
        <family val="3"/>
        <charset val="134"/>
      </rPr>
      <t xml:space="preserve">15</t>
    </r>
    <r>
      <rPr>
        <sz val="10"/>
        <color rgb="FF333333"/>
        <rFont val="Noto Sans"/>
        <family val="2"/>
      </rPr>
      <t xml:space="preserve">日内予以办理，对因</t>
    </r>
  </si>
  <si>
    <t xml:space="preserve">网络预约出租汽车经营许可</t>
  </si>
  <si>
    <t xml:space="preserve">11620524013919286R4620118017002</t>
  </si>
  <si>
    <r>
      <rPr>
        <sz val="10"/>
        <rFont val="Noto Sans"/>
        <family val="2"/>
      </rPr>
      <t xml:space="preserve">《网络预约出租汽车经营服务管理暂行办法》（交通运输部工业和信息化部公安部商务部工商总局质检总局国家网信办令</t>
    </r>
    <r>
      <rPr>
        <sz val="10"/>
        <rFont val="仿宋_GB2312"/>
        <family val="3"/>
        <charset val="134"/>
      </rPr>
      <t xml:space="preserve">2016</t>
    </r>
    <r>
      <rPr>
        <sz val="10"/>
        <rFont val="Noto Sans"/>
        <family val="2"/>
      </rPr>
      <t xml:space="preserve">年第</t>
    </r>
    <r>
      <rPr>
        <sz val="10"/>
        <rFont val="仿宋_GB2312"/>
        <family val="3"/>
        <charset val="134"/>
      </rPr>
      <t xml:space="preserve">60</t>
    </r>
    <r>
      <rPr>
        <sz val="10"/>
        <rFont val="Noto Sans"/>
        <family val="2"/>
      </rPr>
      <t xml:space="preserve">号）第四条国务院交通运输主管部门负责指导全国网约车管理工作。各省、自治区人民政府交通运输主管部门在本级人民政府领导下，负责指导本行政区域内网约车管理工作。直辖市、设区的市级或者县级交通运输主管部门或人民政府指定的其他出租汽车行政主管部门（以下称出租汽车行政主管部门）在本级人民政府领导下，负责具体实施网约车管理。 其他有关部门依据法定职责，对网约车实施相关监督管理。 第六条申请从事网约车</t>
    </r>
  </si>
  <si>
    <t xml:space="preserve">道路运输站（场）经营许可</t>
  </si>
  <si>
    <t xml:space="preserve">道路旅客运输站（场）经营许可</t>
  </si>
  <si>
    <t xml:space="preserve">11620524013919286R462011801800Y</t>
  </si>
  <si>
    <t xml:space="preserve">11620524013919286R4620118018001</t>
  </si>
  <si>
    <r>
      <rPr>
        <sz val="10"/>
        <color rgb="FF333333"/>
        <rFont val="Noto Sans"/>
        <family val="2"/>
      </rPr>
      <t xml:space="preserve">《中华人民共和国道路运输条例》第三十九条：申请从事道路运输站</t>
    </r>
    <r>
      <rPr>
        <sz val="10"/>
        <color rgb="FF333333"/>
        <rFont val="仿宋_GB2312"/>
        <family val="3"/>
        <charset val="134"/>
      </rPr>
      <t xml:space="preserve">(</t>
    </r>
    <r>
      <rPr>
        <sz val="10"/>
        <color rgb="FF333333"/>
        <rFont val="Noto Sans"/>
        <family val="2"/>
      </rPr>
      <t xml:space="preserve">场</t>
    </r>
    <r>
      <rPr>
        <sz val="10"/>
        <color rgb="FF333333"/>
        <rFont val="仿宋_GB2312"/>
        <family val="3"/>
        <charset val="134"/>
      </rPr>
      <t xml:space="preserve">)</t>
    </r>
    <r>
      <rPr>
        <sz val="10"/>
        <color rgb="FF333333"/>
        <rFont val="Noto Sans"/>
        <family val="2"/>
      </rPr>
      <t xml:space="preserve">经营、机动车维修经营和机动车驾驶员培训业务的，应当向所在地县级道路运输管理机构提出申请并分别附送符合本条例第三十六条、第三十七条、第三十八条规定条件的相关材料。县级道路运输管理机构应当自受理申请之日起</t>
    </r>
    <r>
      <rPr>
        <sz val="10"/>
        <color rgb="FF333333"/>
        <rFont val="仿宋_GB2312"/>
        <family val="3"/>
        <charset val="134"/>
      </rPr>
      <t xml:space="preserve">15</t>
    </r>
    <r>
      <rPr>
        <sz val="10"/>
        <color rgb="FF333333"/>
        <rFont val="Noto Sans"/>
        <family val="2"/>
      </rPr>
      <t xml:space="preserve">日内审查完毕，作出许可或者不予许可的决定，并书面通知申请人。道路运输站</t>
    </r>
    <r>
      <rPr>
        <sz val="10"/>
        <color rgb="FF333333"/>
        <rFont val="仿宋_GB2312"/>
        <family val="3"/>
        <charset val="134"/>
      </rPr>
      <t xml:space="preserve">(</t>
    </r>
    <r>
      <rPr>
        <sz val="10"/>
        <color rgb="FF333333"/>
        <rFont val="Noto Sans"/>
        <family val="2"/>
      </rPr>
      <t xml:space="preserve">场</t>
    </r>
    <r>
      <rPr>
        <sz val="10"/>
        <color rgb="FF333333"/>
        <rFont val="仿宋_GB2312"/>
        <family val="3"/>
        <charset val="134"/>
      </rPr>
      <t xml:space="preserve">)</t>
    </r>
    <r>
      <rPr>
        <sz val="10"/>
        <color rgb="FF333333"/>
        <rFont val="Noto Sans"/>
        <family val="2"/>
      </rPr>
      <t xml:space="preserve">经营者、机动车维修经营者和机动车驾驶员培训机构，应当持许可证明依法向工商行政管理机关办理有关登记手续。</t>
    </r>
  </si>
  <si>
    <t xml:space="preserve">道路货物运输站（场）经营许可</t>
  </si>
  <si>
    <t xml:space="preserve">11620524013919286R4620118018002</t>
  </si>
  <si>
    <r>
      <rPr>
        <sz val="10"/>
        <color rgb="FF333333"/>
        <rFont val="Noto Sans"/>
        <family val="2"/>
      </rPr>
      <t xml:space="preserve">《中华人民共和国道路运输条例》第三十九条：申请从事道路运输站（场）经营、机动车维修经营和机动车驾驶员培训业务的，应当向所在地县级道路运输管理机构提出申请，并分别附送符合本条例第三十七条、第三十八条、第三十九条规定条件的相关材料。县级道路运输管理机构应当自受理申请之日起</t>
    </r>
    <r>
      <rPr>
        <sz val="10"/>
        <color rgb="FF333333"/>
        <rFont val="仿宋_GB2312"/>
        <family val="3"/>
        <charset val="134"/>
      </rPr>
      <t xml:space="preserve">15</t>
    </r>
    <r>
      <rPr>
        <sz val="10"/>
        <color rgb="FF333333"/>
        <rFont val="Noto Sans"/>
        <family val="2"/>
      </rPr>
      <t xml:space="preserve">日内审查完毕，作出许可或者不予许可的决定，并书面通知申请人。道路运输站（场）经营者、机动车维修经营者和机动车驾驶员培训机构，应当持许可证明依法向工商行政管理机关办理有关登记手续。 《道路货物运输及站场管理规定》第十条：道路运输管理机构应当</t>
    </r>
  </si>
  <si>
    <t xml:space="preserve">机动车驾驶员培训经营许可</t>
  </si>
  <si>
    <t xml:space="preserve">11620524013919286R4620118019000</t>
  </si>
  <si>
    <r>
      <rPr>
        <sz val="10"/>
        <color rgb="FF333333"/>
        <rFont val="Noto Sans"/>
        <family val="2"/>
      </rPr>
      <t xml:space="preserve">《中华人民共和国道路运输条例》（</t>
    </r>
    <r>
      <rPr>
        <sz val="10"/>
        <color rgb="FF333333"/>
        <rFont val="仿宋_GB2312"/>
        <family val="3"/>
        <charset val="134"/>
      </rPr>
      <t xml:space="preserve">2016</t>
    </r>
    <r>
      <rPr>
        <sz val="10"/>
        <color rgb="FF333333"/>
        <rFont val="Noto Sans"/>
        <family val="2"/>
      </rPr>
      <t xml:space="preserve">年</t>
    </r>
    <r>
      <rPr>
        <sz val="10"/>
        <color rgb="FF333333"/>
        <rFont val="仿宋_GB2312"/>
        <family val="3"/>
        <charset val="134"/>
      </rPr>
      <t xml:space="preserve">1</t>
    </r>
    <r>
      <rPr>
        <sz val="10"/>
        <color rgb="FF333333"/>
        <rFont val="Noto Sans"/>
        <family val="2"/>
      </rPr>
      <t xml:space="preserve">月</t>
    </r>
    <r>
      <rPr>
        <sz val="10"/>
        <color rgb="FF333333"/>
        <rFont val="仿宋_GB2312"/>
        <family val="3"/>
        <charset val="134"/>
      </rPr>
      <t xml:space="preserve">13</t>
    </r>
    <r>
      <rPr>
        <sz val="10"/>
        <color rgb="FF333333"/>
        <rFont val="Noto Sans"/>
        <family val="2"/>
      </rPr>
      <t xml:space="preserve">日中华人民共和国国务院令第</t>
    </r>
    <r>
      <rPr>
        <sz val="10"/>
        <color rgb="FF333333"/>
        <rFont val="仿宋_GB2312"/>
        <family val="3"/>
        <charset val="134"/>
      </rPr>
      <t xml:space="preserve">666</t>
    </r>
    <r>
      <rPr>
        <sz val="10"/>
        <color rgb="FF333333"/>
        <rFont val="Noto Sans"/>
        <family val="2"/>
      </rPr>
      <t xml:space="preserve">号）第三十八条 申请从事机动车驾驶员培训的，应当具备下列条件： </t>
    </r>
    <r>
      <rPr>
        <sz val="10"/>
        <color rgb="FF333333"/>
        <rFont val="仿宋_GB2312"/>
        <family val="3"/>
        <charset val="134"/>
      </rPr>
      <t xml:space="preserve">1.</t>
    </r>
    <r>
      <rPr>
        <sz val="10"/>
        <color rgb="FF333333"/>
        <rFont val="Noto Sans"/>
        <family val="2"/>
      </rPr>
      <t xml:space="preserve">取得企业法人资格； </t>
    </r>
    <r>
      <rPr>
        <sz val="10"/>
        <color rgb="FF333333"/>
        <rFont val="仿宋_GB2312"/>
        <family val="3"/>
        <charset val="134"/>
      </rPr>
      <t xml:space="preserve">2.</t>
    </r>
    <r>
      <rPr>
        <sz val="10"/>
        <color rgb="FF333333"/>
        <rFont val="Noto Sans"/>
        <family val="2"/>
      </rPr>
      <t xml:space="preserve">有健全的培训机构和管理制度； </t>
    </r>
    <r>
      <rPr>
        <sz val="10"/>
        <color rgb="FF333333"/>
        <rFont val="仿宋_GB2312"/>
        <family val="3"/>
        <charset val="134"/>
      </rPr>
      <t xml:space="preserve">3.</t>
    </r>
    <r>
      <rPr>
        <sz val="10"/>
        <color rgb="FF333333"/>
        <rFont val="Noto Sans"/>
        <family val="2"/>
      </rPr>
      <t xml:space="preserve">有与培训业务相适应的教学人员、管理人员； </t>
    </r>
    <r>
      <rPr>
        <sz val="10"/>
        <color rgb="FF333333"/>
        <rFont val="仿宋_GB2312"/>
        <family val="3"/>
        <charset val="134"/>
      </rPr>
      <t xml:space="preserve">4.</t>
    </r>
    <r>
      <rPr>
        <sz val="10"/>
        <color rgb="FF333333"/>
        <rFont val="Noto Sans"/>
        <family val="2"/>
      </rPr>
      <t xml:space="preserve">有必要的教学车辆和其他教学设施、设备、场地。 《机动车驾驶员培训管理规定》（交通运输部令</t>
    </r>
    <r>
      <rPr>
        <sz val="10"/>
        <color rgb="FF333333"/>
        <rFont val="仿宋_GB2312"/>
        <family val="3"/>
        <charset val="134"/>
      </rPr>
      <t xml:space="preserve">2016</t>
    </r>
    <r>
      <rPr>
        <sz val="10"/>
        <color rgb="FF333333"/>
        <rFont val="Noto Sans"/>
        <family val="2"/>
      </rPr>
      <t xml:space="preserve">年第</t>
    </r>
    <r>
      <rPr>
        <sz val="10"/>
        <color rgb="FF333333"/>
        <rFont val="仿宋_GB2312"/>
        <family val="3"/>
        <charset val="134"/>
      </rPr>
      <t xml:space="preserve">51</t>
    </r>
    <r>
      <rPr>
        <sz val="10"/>
        <color rgb="FF333333"/>
        <rFont val="Noto Sans"/>
        <family val="2"/>
      </rPr>
      <t xml:space="preserve">号）第十四条 道路运输管理机构应当按照《中华人民共和国道路运输条例》和《交通行政许可实施程序规定》规范的程序实施机动车驾驶员培训业务的行政许可。</t>
    </r>
  </si>
  <si>
    <t xml:space="preserve">可能危及公路安全的行为的处罚</t>
  </si>
  <si>
    <t xml:space="preserve">11620524013919286R4620218001000</t>
  </si>
  <si>
    <t xml:space="preserve">武山县交通运输综合行政执法队</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七十六条</t>
    </r>
    <r>
      <rPr>
        <sz val="10"/>
        <rFont val="仿宋_GB2312"/>
        <family val="3"/>
        <charset val="134"/>
      </rPr>
      <t xml:space="preserve">:</t>
    </r>
    <r>
      <rPr>
        <sz val="10"/>
        <rFont val="Noto Sans"/>
        <family val="2"/>
      </rPr>
      <t xml:space="preserve">有下列违法行为之一的，由交通主管部门责令停止违法行为，可以处三万元以下的罚款：（三）违反本法第四十七条规定，从事危及公路安全的作业的；
    </t>
    </r>
    <r>
      <rPr>
        <sz val="10"/>
        <rFont val="仿宋_GB2312"/>
        <family val="3"/>
        <charset val="134"/>
      </rPr>
      <t xml:space="preserve">2.</t>
    </r>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t>
    </r>
    <r>
      <rPr>
        <sz val="10"/>
        <rFont val="仿宋_GB2312"/>
        <family val="3"/>
        <charset val="134"/>
      </rPr>
      <t xml:space="preserve">)</t>
    </r>
    <r>
      <rPr>
        <sz val="10"/>
        <rFont val="Noto Sans"/>
        <family val="2"/>
      </rPr>
      <t xml:space="preserve">第六十条第六十条　违反本条例的规定，有下列行为之一的，由公路管理机构责令改正，可以处</t>
    </r>
    <r>
      <rPr>
        <sz val="10"/>
        <rFont val="仿宋_GB2312"/>
        <family val="3"/>
        <charset val="134"/>
      </rPr>
      <t xml:space="preserve">3</t>
    </r>
    <r>
      <rPr>
        <sz val="10"/>
        <rFont val="Noto Sans"/>
        <family val="2"/>
      </rPr>
      <t xml:space="preserve">万元以下的罚款：（一）损坏、擅自移动、涂改、遮挡公路附属设施或者利用公路附属设施架设管道、悬挂物品，可能危及公路安全的；
    </t>
    </r>
  </si>
  <si>
    <r>
      <rPr>
        <sz val="10"/>
        <rFont val="仿宋_GB2312"/>
        <family val="3"/>
        <charset val="134"/>
      </rPr>
      <t xml:space="preserve">    1.</t>
    </r>
    <r>
      <rPr>
        <sz val="10"/>
        <rFont val="Noto Sans"/>
        <family val="2"/>
      </rPr>
      <t xml:space="preserve">立案阶段责任：公路管理局机构在发现或者接到举报有相关违法行为时，及时审查，决定是否立案。
    </t>
    </r>
    <r>
      <rPr>
        <sz val="10"/>
        <rFont val="仿宋_GB2312"/>
        <family val="3"/>
        <charset val="134"/>
      </rPr>
      <t xml:space="preserve">2.</t>
    </r>
    <r>
      <rPr>
        <sz val="10"/>
        <rFont val="Noto Sans"/>
        <family val="2"/>
      </rPr>
      <t xml:space="preserve">调查阶段责任：公路管理机构对立案的案件，指定专人负责调查、取证，执法人员不得少于两人，调查时出示执法证件，允许当事人辩解陈述，保守有关秘密。
    </t>
    </r>
    <r>
      <rPr>
        <sz val="10"/>
        <rFont val="仿宋_GB2312"/>
        <family val="3"/>
        <charset val="134"/>
      </rPr>
      <t xml:space="preserve">3.</t>
    </r>
    <r>
      <rPr>
        <sz val="10"/>
        <rFont val="Noto Sans"/>
        <family val="2"/>
      </rPr>
      <t xml:space="preserve">审查阶段责任：公路管理机构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阶段责任：公路管理机构在作出行政处罚决定前，书面告知当事人违法事实及其享有的陈述、申辩</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未按法定程序实施行政处罚的；
    </t>
    </r>
    <r>
      <rPr>
        <sz val="10"/>
        <rFont val="仿宋_GB2312"/>
        <family val="3"/>
        <charset val="134"/>
      </rPr>
      <t xml:space="preserve">3.</t>
    </r>
    <r>
      <rPr>
        <sz val="10"/>
        <rFont val="Noto Sans"/>
        <family val="2"/>
      </rPr>
      <t xml:space="preserve">指派不具备行政执法资格的人员实施行政处罚的；
    </t>
    </r>
    <r>
      <rPr>
        <sz val="10"/>
        <rFont val="仿宋_GB2312"/>
        <family val="3"/>
        <charset val="134"/>
      </rPr>
      <t xml:space="preserve">4.</t>
    </r>
    <r>
      <rPr>
        <sz val="10"/>
        <rFont val="Noto Sans"/>
        <family val="2"/>
      </rPr>
      <t xml:space="preserve">擅自设立处罚种类或者改变处罚幅度、范围的；
    </t>
    </r>
    <r>
      <rPr>
        <sz val="10"/>
        <rFont val="仿宋_GB2312"/>
        <family val="3"/>
        <charset val="134"/>
      </rPr>
      <t xml:space="preserve">5.</t>
    </r>
    <r>
      <rPr>
        <sz val="10"/>
        <rFont val="Noto Sans"/>
        <family val="2"/>
      </rPr>
      <t xml:space="preserve">违反“罚缴分离”规定，擅自收取罚款的；
    </t>
    </r>
    <r>
      <rPr>
        <sz val="10"/>
        <rFont val="仿宋_GB2312"/>
        <family val="3"/>
        <charset val="134"/>
      </rPr>
      <t xml:space="preserve">6.</t>
    </r>
    <r>
      <rPr>
        <sz val="10"/>
        <rFont val="Noto Sans"/>
        <family val="2"/>
      </rPr>
      <t xml:space="preserve">对当事人进行罚款、没收财物等行政处罚不使用法定单据的；
    </t>
    </r>
    <r>
      <rPr>
        <sz val="10"/>
        <rFont val="仿宋_GB2312"/>
        <family val="3"/>
        <charset val="134"/>
      </rPr>
      <t xml:space="preserve">7.</t>
    </r>
    <r>
      <rPr>
        <sz val="10"/>
        <rFont val="Noto Sans"/>
        <family val="2"/>
      </rPr>
      <t xml:space="preserve">应当依法举行听证而未举行听证或者应当履行法定告知义务而未履行的；
    </t>
    </r>
    <r>
      <rPr>
        <sz val="10"/>
        <rFont val="仿宋_GB2312"/>
        <family val="3"/>
        <charset val="134"/>
      </rPr>
      <t xml:space="preserve">8.</t>
    </r>
    <r>
      <rPr>
        <sz val="10"/>
        <rFont val="Noto Sans"/>
        <family val="2"/>
      </rPr>
      <t xml:space="preserve">行</t>
    </r>
  </si>
  <si>
    <t xml:space="preserve">对交通工程未设立安全生产管理机构、配备专职安全生产管理人员或者分部分项工程施工时无专职安全生产管理人员现场监督的；施工单位的主要负责人、项目负责人、专职安全生产管理人员、作业人员或者特种作业人员，未经安全教育培训或者经考核不合格即从事相关工作的；未在施工现场的危险部位设置明显的安全警示标志，或者未按照国家有关规定在施工现场设置消防通道、消防水源、配备消防设施和灭火器材的；未向作业人员提供安全防护用具和安全防护服装的；未按照规定在施工起重机械和整体提升脚手架、模板等自升式架设设施验收合格后登记的；使用国家明</t>
  </si>
  <si>
    <t xml:space="preserve">11620524013919286R4620218002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六十二条 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设立安全生产管理机构、配备专职安全生产管理人员或者分部分项工程施工时无专职安全生产管理人员现场监督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施工单位的主要负责人、项目负责人、专职安全生产管理人员、作业人员或者特种作业人员，未经安</t>
    </r>
  </si>
  <si>
    <r>
      <rPr>
        <sz val="10"/>
        <rFont val="仿宋_GB2312"/>
        <family val="3"/>
        <charset val="134"/>
      </rPr>
      <t xml:space="preserve">    1.</t>
    </r>
    <r>
      <rPr>
        <sz val="10"/>
        <rFont val="Noto Sans"/>
        <family val="2"/>
      </rPr>
      <t xml:space="preserve">立案阶段责任：执法人员不得少于两人，共同查明违法事实，违法事实不清的不得给予行政处罚。 对查明的违法事实形成调查报告，报请立案。
    </t>
    </r>
    <r>
      <rPr>
        <sz val="10"/>
        <rFont val="仿宋_GB2312"/>
        <family val="3"/>
        <charset val="134"/>
      </rPr>
      <t xml:space="preserve">2.</t>
    </r>
    <r>
      <rPr>
        <sz val="10"/>
        <rFont val="Noto Sans"/>
        <family val="2"/>
      </rPr>
      <t xml:space="preserve">审查阶段责任：依据法律、法规，对违法行为进行调查取证，并提出处理意见。对情节复杂或者重大违法行为的行政处罚，应当集体讨论决定。
    </t>
    </r>
    <r>
      <rPr>
        <sz val="10"/>
        <rFont val="仿宋_GB2312"/>
        <family val="3"/>
        <charset val="134"/>
      </rPr>
      <t xml:space="preserve">3.</t>
    </r>
    <r>
      <rPr>
        <sz val="10"/>
        <rFont val="Noto Sans"/>
        <family val="2"/>
      </rPr>
      <t xml:space="preserve">决定阶段责任：按相关规定告知当事人作出行政处罚决定的事实、理由及依据，并告知当事人依法享有的权利。制作行政处罚决定书。 
    </t>
    </r>
    <r>
      <rPr>
        <sz val="10"/>
        <rFont val="仿宋_GB2312"/>
        <family val="3"/>
        <charset val="134"/>
      </rPr>
      <t xml:space="preserve">4.</t>
    </r>
    <r>
      <rPr>
        <sz val="10"/>
        <rFont val="Noto Sans"/>
        <family val="2"/>
      </rPr>
      <t xml:space="preserve">送达阶段责任：行政处罚决定书应当在宣告后当场交付当事人；当事人不在场的，行政机关应</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应当给予行政处罚而未给予行政处罚的；
    </t>
    </r>
    <r>
      <rPr>
        <sz val="10"/>
        <rFont val="仿宋_GB2312"/>
        <family val="3"/>
        <charset val="134"/>
      </rPr>
      <t xml:space="preserve">2.</t>
    </r>
    <r>
      <rPr>
        <sz val="10"/>
        <rFont val="Noto Sans"/>
        <family val="2"/>
      </rPr>
      <t xml:space="preserve">对违法事实不符合法定条件或不予行政处罚的当事人做出行政处罚决定的； 
    </t>
    </r>
    <r>
      <rPr>
        <sz val="10"/>
        <rFont val="仿宋_GB2312"/>
        <family val="3"/>
        <charset val="134"/>
      </rPr>
      <t xml:space="preserve">3.</t>
    </r>
    <r>
      <rPr>
        <sz val="10"/>
        <rFont val="Noto Sans"/>
        <family val="2"/>
      </rPr>
      <t xml:space="preserve">对给予行政处罚的当事人适用法律不当、随意使用自由裁量权、随意加重或减轻处罚幅度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处罚或者不告知相关事项，造成后果的； 
    </t>
    </r>
    <r>
      <rPr>
        <sz val="10"/>
        <rFont val="仿宋_GB2312"/>
        <family val="3"/>
        <charset val="134"/>
      </rPr>
      <t xml:space="preserve">5.</t>
    </r>
    <r>
      <rPr>
        <sz val="10"/>
        <rFont val="Noto Sans"/>
        <family val="2"/>
      </rPr>
      <t xml:space="preserve">办理行政处罚、实施监督检查，索取或者收受他人财物或者谋取其他利益；
</t>
    </r>
  </si>
  <si>
    <t xml:space="preserve">对交通工程招标人与中标人不按照招标文件和中标人的投标文件订立合同的，或者招标人、中标人订立背离合同实质性内容的协议的处罚</t>
  </si>
  <si>
    <t xml:space="preserve">11620524013919286R4620218003000</t>
  </si>
  <si>
    <r>
      <rPr>
        <sz val="10"/>
        <rFont val="Noto Sans"/>
        <family val="2"/>
      </rPr>
      <t xml:space="preserve">    《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第五十九条　招标人与中标人不按照招标文件和中标人的投标文件订立合同的，或者招标人、中标人订立背离合同实质性内容的协议的，责令改正；可以处中标项目金额千分之五以上千分之十以下的罚款。</t>
    </r>
  </si>
  <si>
    <r>
      <rPr>
        <sz val="10"/>
        <rFont val="仿宋_GB2312"/>
        <family val="3"/>
        <charset val="134"/>
      </rPr>
      <t xml:space="preserve">    1.</t>
    </r>
    <r>
      <rPr>
        <sz val="10"/>
        <rFont val="Noto Sans"/>
        <family val="2"/>
      </rPr>
      <t xml:space="preserve">立案阶段责任：执法人员不得少于两人，共同查明违法事实，违法事实不清的不得给予行政处罚。 对查明的违法事实形成调查报告，报请立案。
    </t>
    </r>
    <r>
      <rPr>
        <sz val="10"/>
        <rFont val="仿宋_GB2312"/>
        <family val="3"/>
        <charset val="134"/>
      </rPr>
      <t xml:space="preserve">2.</t>
    </r>
    <r>
      <rPr>
        <sz val="10"/>
        <rFont val="Noto Sans"/>
        <family val="2"/>
      </rPr>
      <t xml:space="preserve">审查阶段责任：依据法律、法规，对违法行为进行调查取证，并提出处理意见。对情节复杂或者重大违法行为的行政处罚，应当集体讨论决定。
    </t>
    </r>
    <r>
      <rPr>
        <sz val="10"/>
        <rFont val="仿宋_GB2312"/>
        <family val="3"/>
        <charset val="134"/>
      </rPr>
      <t xml:space="preserve">3.</t>
    </r>
    <r>
      <rPr>
        <sz val="10"/>
        <rFont val="Noto Sans"/>
        <family val="2"/>
      </rPr>
      <t xml:space="preserve">决定阶段责任：按相关规定告知当事人作出行政处罚决定的事实、理由及依据，并告知当事人依法享有的权利。制作行政处罚决定书。
    </t>
    </r>
    <r>
      <rPr>
        <sz val="10"/>
        <rFont val="仿宋_GB2312"/>
        <family val="3"/>
        <charset val="134"/>
      </rPr>
      <t xml:space="preserve">4.</t>
    </r>
    <r>
      <rPr>
        <sz val="10"/>
        <rFont val="Noto Sans"/>
        <family val="2"/>
      </rPr>
      <t xml:space="preserve">送达阶段责任：行政处罚决定书应当在宣告后当场交付当事人；当事人不在场的，行政机关应当</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应当给予行政处罚而未给予行政处罚的；
    </t>
    </r>
    <r>
      <rPr>
        <sz val="10"/>
        <rFont val="仿宋_GB2312"/>
        <family val="3"/>
        <charset val="134"/>
      </rPr>
      <t xml:space="preserve">2.</t>
    </r>
    <r>
      <rPr>
        <sz val="10"/>
        <rFont val="Noto Sans"/>
        <family val="2"/>
      </rPr>
      <t xml:space="preserve">对违法事实不符合法定条件或不予行政处罚的当事人做出行政处罚决定的；
    </t>
    </r>
    <r>
      <rPr>
        <sz val="10"/>
        <rFont val="仿宋_GB2312"/>
        <family val="3"/>
        <charset val="134"/>
      </rPr>
      <t xml:space="preserve">3.</t>
    </r>
    <r>
      <rPr>
        <sz val="10"/>
        <rFont val="Noto Sans"/>
        <family val="2"/>
      </rPr>
      <t xml:space="preserve">对给予行政处罚的当事人适用法律不当、随意使用自由裁量权、随意加重或减轻处罚幅度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处罚或者不告知相关事项，造成后果的；
    </t>
    </r>
    <r>
      <rPr>
        <sz val="10"/>
        <rFont val="仿宋_GB2312"/>
        <family val="3"/>
        <charset val="134"/>
      </rPr>
      <t xml:space="preserve">5.</t>
    </r>
    <r>
      <rPr>
        <sz val="10"/>
        <rFont val="Noto Sans"/>
        <family val="2"/>
      </rPr>
      <t xml:space="preserve">办理行政处罚、实施监督检查，索取或者收受他人财物或者谋取其他利益；
   </t>
    </r>
  </si>
  <si>
    <t xml:space="preserve">对擅自在公路上设立收费站（卡）收取车辆通行费或者应当终止收费而不终止的处罚</t>
  </si>
  <si>
    <t xml:space="preserve">11620524013919286R4620218004000</t>
  </si>
  <si>
    <r>
      <rPr>
        <sz val="10"/>
        <rFont val="仿宋_GB2312"/>
        <family val="3"/>
        <charset val="134"/>
      </rPr>
      <t xml:space="preserve">    1.</t>
    </r>
    <r>
      <rPr>
        <sz val="10"/>
        <rFont val="Noto Sans"/>
        <family val="2"/>
      </rPr>
      <t xml:space="preserve">《收费公路管理条例》（</t>
    </r>
    <r>
      <rPr>
        <sz val="10"/>
        <rFont val="仿宋_GB2312"/>
        <family val="3"/>
        <charset val="134"/>
      </rPr>
      <t xml:space="preserve">200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417</t>
    </r>
    <r>
      <rPr>
        <sz val="10"/>
        <rFont val="Noto Sans"/>
        <family val="2"/>
      </rPr>
      <t xml:space="preserve">号）第四十九条　违反本条例的规定，擅自在公路上设立收费站（卡）收取车辆通行费或者应当终止收费而不终止的，由国务院交通主管部门或者省、自治区、直辖市人民政府交通主管部门依据职权，责令改正，强制拆除收费设施；有违法所得的，没收违法所得，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负有责任的主管人员和其他直接责任人员属于国家工作人员的，依法给予记大过直至开除的行政处分。
    </t>
    </r>
    <r>
      <rPr>
        <sz val="10"/>
        <rFont val="仿宋_GB2312"/>
        <family val="3"/>
        <charset val="134"/>
      </rPr>
      <t xml:space="preserve">2.</t>
    </r>
    <r>
      <rPr>
        <sz val="10"/>
        <rFont val="Noto Sans"/>
        <family val="2"/>
      </rPr>
      <t xml:space="preserve">《甘肃省公路路政管理条</t>
    </r>
  </si>
  <si>
    <t xml:space="preserve">对交通工程招标代理机构违反规定泄露应当保密的与招标投标活动有关的情况和资料的，或者与招标人、投标人串通损害国家利益、社会公共利益或者他人合法权益的处罚</t>
  </si>
  <si>
    <t xml:space="preserve">11620524013919286R4620218005000</t>
  </si>
  <si>
    <r>
      <rPr>
        <sz val="10"/>
        <rFont val="Noto Sans"/>
        <family val="2"/>
      </rPr>
      <t xml:space="preserve">    《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第五十条　招标代理机构违反本法规定，泄露应当保密的与招标投标活动有关的情况和资料的，或者与招标人、投标人串通损害国家利益、社会公共利益或者他人合法权益的，处五万元以上二十五万元以下的罚款，对单位直接负责的主管人员和其他直接责任人员处单位罚款数额百分之五以上百分之十以下的罚款；有违法所得的，并处没收违法所得；情节严重的，暂停直至取消招标代理资格；构成犯罪的，依法追究刑事责任。给他人造成损失的，依法承担赔偿责任。
</t>
    </r>
  </si>
  <si>
    <r>
      <rPr>
        <sz val="10"/>
        <rFont val="仿宋_GB2312"/>
        <family val="3"/>
        <charset val="134"/>
      </rPr>
      <t xml:space="preserve">    1.</t>
    </r>
    <r>
      <rPr>
        <sz val="10"/>
        <rFont val="Noto Sans"/>
        <family val="2"/>
      </rPr>
      <t xml:space="preserve">立案阶段责任：执法人员不得少于两人，共同查明违法事实，违法事实不清的不得给予行政处罚。 对查明的违法事实形成调查报告，报请立案。
    </t>
    </r>
    <r>
      <rPr>
        <sz val="10"/>
        <rFont val="仿宋_GB2312"/>
        <family val="3"/>
        <charset val="134"/>
      </rPr>
      <t xml:space="preserve">2.</t>
    </r>
    <r>
      <rPr>
        <sz val="10"/>
        <rFont val="Noto Sans"/>
        <family val="2"/>
      </rPr>
      <t xml:space="preserve">审查阶段责任：依据法律、法规，对违法行为进行调查取证，并提出处理意见。对情节复杂或者重大违法行为的行政处罚，应当集体讨论决定。 
    </t>
    </r>
    <r>
      <rPr>
        <sz val="10"/>
        <rFont val="仿宋_GB2312"/>
        <family val="3"/>
        <charset val="134"/>
      </rPr>
      <t xml:space="preserve">3.</t>
    </r>
    <r>
      <rPr>
        <sz val="10"/>
        <rFont val="Noto Sans"/>
        <family val="2"/>
      </rPr>
      <t xml:space="preserve">决定阶段责任：按相关规定告知当事人作出行政处罚决定的事实、理由及依据，并告知当事人依法享有的权利。制作行政处罚决定书。
    </t>
    </r>
    <r>
      <rPr>
        <sz val="10"/>
        <rFont val="仿宋_GB2312"/>
        <family val="3"/>
        <charset val="134"/>
      </rPr>
      <t xml:space="preserve">4.</t>
    </r>
    <r>
      <rPr>
        <sz val="10"/>
        <rFont val="Noto Sans"/>
        <family val="2"/>
      </rPr>
      <t xml:space="preserve">送达阶段责任：行政处罚决定书应当在宣告后当场交付当事人；当事人不在场的，行政机关应</t>
    </r>
  </si>
  <si>
    <t xml:space="preserve">对交通工程招标人在评标委员会依法推荐的中标候选人以外确定中标人的，依法必须进行招标的项目在所有投标被评标委员会否决后自行确定中标人的处罚</t>
  </si>
  <si>
    <t xml:space="preserve">11620524013919286R4620218006000</t>
  </si>
  <si>
    <r>
      <rPr>
        <sz val="10"/>
        <rFont val="Noto Sans"/>
        <family val="2"/>
      </rPr>
      <t xml:space="preserve">    《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第五十七条　招标人在评标委员会依法推荐的中标候选人以外确定中标人的，依法必须进行招标的项目在所有投标被评标委员会否决后自行确定中标人的，中标无效。责令改正，可以处中标项目金额千分之五以上千分之十以下的罚款；对单位直接负责的主管人员和其他直接责任人员依法给予处分。</t>
    </r>
  </si>
  <si>
    <t xml:space="preserve">对交通工程依法必须进行招标的项目的招标人向他人透露已获取招标文件的潜在投标人的名称、数量或者可能影响公平竞争的有关招标投标的其他情况的，或者泄露标底的处罚</t>
  </si>
  <si>
    <t xml:space="preserve">11620524013919286R4620218007000</t>
  </si>
  <si>
    <r>
      <rPr>
        <sz val="10"/>
        <rFont val="Noto Sans"/>
        <family val="2"/>
      </rPr>
      <t xml:space="preserve">    《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第五十二条　依法必须进行招标的项目的招标人向他人透露已获取招标文件的潜在投标人的名称、数量或者可能影响公平竞争的有关招标投标的其他情况的，或者泄露标底的，给予警告，可以并处一万元以上十万元以下的罚款；对单位直接负责的主管人员和其他直接责任人员依法给予处分；构成犯罪的，依法追究刑事责任。</t>
    </r>
  </si>
  <si>
    <t xml:space="preserve">对交通工程依法必须进行招标的项目的投标人以他人名义投标或者以其他方式弄虚作假，骗取中标的处罚</t>
  </si>
  <si>
    <t xml:space="preserve">11620524013919286R4620218008000</t>
  </si>
  <si>
    <r>
      <rPr>
        <sz val="10"/>
        <rFont val="仿宋_GB2312"/>
        <family val="3"/>
        <charset val="134"/>
      </rPr>
      <t xml:space="preserve">    1.</t>
    </r>
    <r>
      <rPr>
        <sz val="10"/>
        <rFont val="Noto Sans"/>
        <family val="2"/>
      </rPr>
      <t xml:space="preserve">《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第五十四条　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t>
    </r>
  </si>
  <si>
    <t xml:space="preserve">对交通工程投标人相互串通投标或者与招标人串通投标的，投标人以向招标人或者评标委员会成员行贿的手段谋取中标的处罚</t>
  </si>
  <si>
    <t xml:space="preserve">11620524013919286R4620218009000</t>
  </si>
  <si>
    <r>
      <rPr>
        <sz val="10"/>
        <rFont val="仿宋_GB2312"/>
        <family val="3"/>
        <charset val="134"/>
      </rPr>
      <t xml:space="preserve">    1.</t>
    </r>
    <r>
      <rPr>
        <sz val="10"/>
        <rFont val="Noto Sans"/>
        <family val="2"/>
      </rPr>
      <t xml:space="preserve">《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第五十三条　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 情节严重的，取消其一年至二年内参加依法必须进行招标的项目的投标资格并予以公告，直至由工商行政管理机关吊销营业执照；构成犯罪的，依法追究刑事责任</t>
    </r>
  </si>
  <si>
    <t xml:space="preserve">对交通工程中标人将中标项目转让给他人的，将中标项目肢解后分别转让给他人的，违反规定将中标项目的部分主体、关键性工作分包给他人的，或者分包人再次分包的处罚</t>
  </si>
  <si>
    <t xml:space="preserve">11620524013919286R4620218010000</t>
  </si>
  <si>
    <r>
      <rPr>
        <sz val="10"/>
        <rFont val="Noto Sans"/>
        <family val="2"/>
      </rPr>
      <t xml:space="preserve">    《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 第五十八条　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对交通工程评标委员会成员收受投标人的财物或者其他好处的，评标委员会成员或者参加评标的有关工作人员向他人透露对投标文件的评审和比较、中标候选人的推荐以及与评标有关的其他情况的处罚</t>
  </si>
  <si>
    <t xml:space="preserve">11620524013919286R4620218011000</t>
  </si>
  <si>
    <r>
      <rPr>
        <sz val="10"/>
        <rFont val="Noto Sans"/>
        <family val="2"/>
      </rPr>
      <t xml:space="preserve">    《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第五十六条　评标委员会成员收受投标人的财物或者其他好处的，评标委员会成员或者参加评标的有关工作人员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的项目的评标；构成犯罪的，依法追究刑事责任。</t>
    </r>
  </si>
  <si>
    <t xml:space="preserve">对交通工程依法必须进行招标的项目，招标人违反规定，与投标人就投标价格、投标方案等实质性内容进行谈判的处罚</t>
  </si>
  <si>
    <t xml:space="preserve">11620524013919286R4620218012000</t>
  </si>
  <si>
    <r>
      <rPr>
        <sz val="10"/>
        <rFont val="Noto Sans"/>
        <family val="2"/>
      </rPr>
      <t xml:space="preserve">    《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 第五十五条　依法必须进行招标的项目，招标人违反本法规定，与投标人就投标价格、投标方案等实质性内容进行谈判的，给予警告，对单位直接负责的主管人员和其他直接责任人员依法给予处分。
</t>
    </r>
  </si>
  <si>
    <t xml:space="preserve">对交通工程招标人以不合理的条件限制或者排斥潜在投标人的，对潜在投标人实行歧视待遇的，强制要求投标人组成联合体共同投标的，或者限制投标人之间竞争的处罚</t>
  </si>
  <si>
    <t xml:space="preserve">11620524013919286R4620218013000</t>
  </si>
  <si>
    <r>
      <rPr>
        <sz val="10"/>
        <rFont val="Noto Sans"/>
        <family val="2"/>
      </rPr>
      <t xml:space="preserve">    《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第五十一条　招标人以不合理的条件限制或者排斥潜在投标人的，对潜在投标人实行歧视待遇的，强制要求投标人组成联合体共同投标的，或者限制投标人之间竞争的，责令改正，可以处一万元以上五万元以下的罚款。
</t>
    </r>
  </si>
  <si>
    <t xml:space="preserve">对交通工程必须进行招标的项目化整为零或者以其他任何方式规避招标的处罚</t>
  </si>
  <si>
    <t xml:space="preserve">11620524013919286R4620218014000</t>
  </si>
  <si>
    <r>
      <rPr>
        <sz val="10"/>
        <rFont val="Noto Sans"/>
        <family val="2"/>
      </rPr>
      <t xml:space="preserve">    《中华人民共和国招投标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主席令九届第</t>
    </r>
    <r>
      <rPr>
        <sz val="10"/>
        <rFont val="仿宋_GB2312"/>
        <family val="3"/>
        <charset val="134"/>
      </rPr>
      <t xml:space="preserve">21</t>
    </r>
    <r>
      <rPr>
        <sz val="10"/>
        <rFont val="Noto Sans"/>
        <family val="2"/>
      </rPr>
      <t xml:space="preserve">号）第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t>
    </r>
  </si>
  <si>
    <t xml:space="preserve">对从业单位违反规定在申请公路建设从业许可时，隐瞒有关情况或者提供虚假材料的处罚</t>
  </si>
  <si>
    <t xml:space="preserve">11620524013919286R4620218015000</t>
  </si>
  <si>
    <r>
      <rPr>
        <sz val="10"/>
        <rFont val="Noto Sans"/>
        <family val="2"/>
      </rPr>
      <t xml:space="preserve">    《公路建设市场管理办法》（</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交通运输部令第</t>
    </r>
    <r>
      <rPr>
        <sz val="10"/>
        <rFont val="仿宋_GB2312"/>
        <family val="3"/>
        <charset val="134"/>
      </rPr>
      <t xml:space="preserve">11</t>
    </r>
    <r>
      <rPr>
        <sz val="10"/>
        <rFont val="Noto Sans"/>
        <family val="2"/>
      </rPr>
      <t xml:space="preserve">号）第四十八条　从业单位违反本办法规定，在申请公路建设从业许可时，隐瞒有关情况或者提供虚假材料的，行政机关不予受理或者不予行政许可，并给予警告；行政许可申请人在</t>
    </r>
    <r>
      <rPr>
        <sz val="10"/>
        <rFont val="仿宋_GB2312"/>
        <family val="3"/>
        <charset val="134"/>
      </rPr>
      <t xml:space="preserve">1</t>
    </r>
    <r>
      <rPr>
        <sz val="10"/>
        <rFont val="Noto Sans"/>
        <family val="2"/>
      </rPr>
      <t xml:space="preserve">年内不得再次申请该行政许可。被许可人以欺骗、贿赂等不正当手段取得从业许可的，行政机关应当依照法律、法规给予行政处罚；申请人在</t>
    </r>
    <r>
      <rPr>
        <sz val="10"/>
        <rFont val="仿宋_GB2312"/>
        <family val="3"/>
        <charset val="134"/>
      </rPr>
      <t xml:space="preserve">3</t>
    </r>
    <r>
      <rPr>
        <sz val="10"/>
        <rFont val="Noto Sans"/>
        <family val="2"/>
      </rPr>
      <t xml:space="preserve">年内不得再次申请该行政许可；构成犯罪的，依法追究刑事责任。</t>
    </r>
  </si>
  <si>
    <t xml:space="preserve">对未经交通主管部门批准擅自施工的处罚</t>
  </si>
  <si>
    <t xml:space="preserve">11620524013919286R4620218016000</t>
  </si>
  <si>
    <r>
      <rPr>
        <sz val="10"/>
        <rFont val="Noto Sans"/>
        <family val="2"/>
      </rPr>
      <t xml:space="preserve">    《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七十五条　违反本法第二十五条规定</t>
    </r>
    <r>
      <rPr>
        <sz val="10"/>
        <rFont val="仿宋_GB2312"/>
        <family val="3"/>
        <charset val="134"/>
      </rPr>
      <t xml:space="preserve">,</t>
    </r>
    <r>
      <rPr>
        <sz val="10"/>
        <rFont val="Noto Sans"/>
        <family val="2"/>
      </rPr>
      <t xml:space="preserve">未经有关交通主管部门批准擅自施工的</t>
    </r>
    <r>
      <rPr>
        <sz val="10"/>
        <rFont val="仿宋_GB2312"/>
        <family val="3"/>
        <charset val="134"/>
      </rPr>
      <t xml:space="preserve">,</t>
    </r>
    <r>
      <rPr>
        <sz val="10"/>
        <rFont val="Noto Sans"/>
        <family val="2"/>
      </rPr>
      <t xml:space="preserve">交通主管部门可以责令停止施工</t>
    </r>
    <r>
      <rPr>
        <sz val="10"/>
        <rFont val="仿宋_GB2312"/>
        <family val="3"/>
        <charset val="134"/>
      </rPr>
      <t xml:space="preserve">,</t>
    </r>
    <r>
      <rPr>
        <sz val="10"/>
        <rFont val="Noto Sans"/>
        <family val="2"/>
      </rPr>
      <t xml:space="preserve">并可以处五万元以下的罚款｡
</t>
    </r>
  </si>
  <si>
    <t xml:space="preserve">对交通工程勘察、设计、施工、工程监理等单位提出不符合安全生产法律、法规和强制性标准规定的要求的；要求施工单位压缩合同约定的工期；将拆除工程发包给不具有相应资质等级的施工单位的处罚</t>
  </si>
  <si>
    <t xml:space="preserve">11620524013919286R4620218017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五十五条 　处</t>
    </r>
    <r>
      <rPr>
        <sz val="10"/>
        <rFont val="仿宋_GB2312"/>
        <family val="3"/>
        <charset val="134"/>
      </rPr>
      <t xml:space="preserve">20</t>
    </r>
    <r>
      <rPr>
        <sz val="10"/>
        <rFont val="Noto Sans"/>
        <family val="2"/>
      </rPr>
      <t xml:space="preserve">万元以上</t>
    </r>
    <r>
      <rPr>
        <sz val="10"/>
        <rFont val="仿宋_GB2312"/>
        <family val="3"/>
        <charset val="134"/>
      </rPr>
      <t xml:space="preserve">50</t>
    </r>
    <r>
      <rPr>
        <sz val="10"/>
        <rFont val="Noto Sans"/>
        <family val="2"/>
      </rPr>
      <t xml:space="preserve">万元以下的罚款；造成重大安全事故，构成犯罪的，对直接责任人员，依照刑法有关规定追究刑事责任；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对勘察、设计、施工、工程监理等单位提出不符合安全生产法律、法规和强制性标准规定的要求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要求施工单位压缩合同约定的工期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将拆除工程发包给不具有相应资质等级的施工单位的。</t>
    </r>
  </si>
  <si>
    <t xml:space="preserve">对未经批准设置非公路标志牌的处罚</t>
  </si>
  <si>
    <t xml:space="preserve">11620524013919286R4620218018000</t>
  </si>
  <si>
    <r>
      <rPr>
        <sz val="10"/>
        <rFont val="Noto Sans"/>
        <family val="2"/>
      </rPr>
      <t xml:space="preserve">    《甘肃省公路路政管理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人民代表大会常务委员会公告第</t>
    </r>
    <r>
      <rPr>
        <sz val="10"/>
        <rFont val="仿宋_GB2312"/>
        <family val="3"/>
        <charset val="134"/>
      </rPr>
      <t xml:space="preserve">42</t>
    </r>
    <r>
      <rPr>
        <sz val="10"/>
        <rFont val="Noto Sans"/>
        <family val="2"/>
      </rPr>
      <t xml:space="preserve">号）第五十一条 违反本条例第</t>
    </r>
    <r>
      <rPr>
        <sz val="10"/>
        <rFont val="仿宋_GB2312"/>
        <family val="3"/>
        <charset val="134"/>
      </rPr>
      <t xml:space="preserve">31</t>
    </r>
    <r>
      <rPr>
        <sz val="10"/>
        <rFont val="Noto Sans"/>
        <family val="2"/>
      </rPr>
      <t xml:space="preserve">条规定，未经批准设置非公路标志牌的，由公路管理机构责令限期拆除，可以处</t>
    </r>
    <r>
      <rPr>
        <sz val="10"/>
        <rFont val="仿宋_GB2312"/>
        <family val="3"/>
        <charset val="134"/>
      </rPr>
      <t xml:space="preserve">2</t>
    </r>
    <r>
      <rPr>
        <sz val="10"/>
        <rFont val="Noto Sans"/>
        <family val="2"/>
      </rPr>
      <t xml:space="preserve">万元以下罚款；逾期不拆除的，由公路管理机构强制拆除，有关费用由设置者承担。</t>
    </r>
  </si>
  <si>
    <t xml:space="preserve">对损坏、擅自移动、涂改、遮挡公路附属设施或者利用公路附属设施架设管道、悬挂物品，可能危及公路安全的；涉路工程设施影响公路完好、安全和畅通的处罚</t>
  </si>
  <si>
    <t xml:space="preserve">11620524013919286R4620218019000</t>
  </si>
  <si>
    <r>
      <rPr>
        <sz val="10"/>
        <rFont val="Noto Sans"/>
        <family val="2"/>
      </rPr>
      <t xml:space="preserve">    《公路安全保护条列》（</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第六十条　违反本条例的规定，有下列行为之一的，由公路管理机构责令改正，可以处</t>
    </r>
    <r>
      <rPr>
        <sz val="10"/>
        <rFont val="仿宋_GB2312"/>
        <family val="3"/>
        <charset val="134"/>
      </rPr>
      <t xml:space="preserve">3</t>
    </r>
    <r>
      <rPr>
        <sz val="10"/>
        <rFont val="Noto Sans"/>
        <family val="2"/>
      </rPr>
      <t xml:space="preserve">万元以下的罚款。
（一）损坏、擅自移动、涂改、遮挡公路附属设施或者利用公路附属设施架设管道、悬挂物品，可能危及公路安全的；（二）涉路工程设施影响公路完好、安全和畅通的。</t>
    </r>
  </si>
  <si>
    <r>
      <rPr>
        <sz val="10"/>
        <rFont val="Noto Sans"/>
        <family val="2"/>
      </rPr>
      <t xml:space="preserve">对利用公路桥梁进行牵拉、吊装等危及公路桥梁安全的施工作业，利用公路桥梁</t>
    </r>
    <r>
      <rPr>
        <sz val="10"/>
        <rFont val="仿宋_GB2312"/>
        <family val="3"/>
        <charset val="134"/>
      </rPr>
      <t xml:space="preserve">(</t>
    </r>
    <r>
      <rPr>
        <sz val="10"/>
        <rFont val="Noto Sans"/>
        <family val="2"/>
      </rPr>
      <t xml:space="preserve">含桥下空间</t>
    </r>
    <r>
      <rPr>
        <sz val="10"/>
        <rFont val="仿宋_GB2312"/>
        <family val="3"/>
        <charset val="134"/>
      </rPr>
      <t xml:space="preserve">)</t>
    </r>
    <r>
      <rPr>
        <sz val="10"/>
        <rFont val="Noto Sans"/>
        <family val="2"/>
      </rPr>
      <t xml:space="preserve">、公路隧道、涵洞堆放物品，搭建设施以及铺设高压电线和输送易燃、易爆或者其他有毒有害气体、液体的管道的处罚</t>
    </r>
  </si>
  <si>
    <t xml:space="preserve">11620524013919286R4620218020000</t>
  </si>
  <si>
    <r>
      <rPr>
        <sz val="10"/>
        <rFont val="Noto Sans"/>
        <family val="2"/>
      </rPr>
      <t xml:space="preserve">    《公路安全保护条列》（</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第二十二条　禁止利用公路桥梁进行牵拉、吊装等危及公路桥梁安全的施工作业。禁止利用公路桥梁（含桥下空间）、公路隧道、涵洞堆放物品，搭建设施以及铺设高压电线和输送易燃、易爆或者其他有毒有害气体、液体的管道。第五十九条　违反本条例第二十二条规定的，由公路管理机构责令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t xml:space="preserve">对在公路建筑控制区外修建的建筑物、地面构筑物以及其他设施遮挡公路标志或者妨碍安全视距的处罚</t>
  </si>
  <si>
    <t xml:space="preserve">11620524013919286R4620218021000</t>
  </si>
  <si>
    <r>
      <rPr>
        <sz val="10"/>
        <rFont val="Noto Sans"/>
        <family val="2"/>
      </rPr>
      <t xml:space="preserve">    《公路安全保护条列》（</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t>
    </r>
  </si>
  <si>
    <t xml:space="preserve">对擅自占用、利用、挖掘公路或者使公路改线的；未经同意修建桥梁、隧道、渡槽、牌楼等设施的；未经批准或者未按照国家规定的公路技术标准增设交叉道口的；铁轮车、履带车和其他损害路面的机具擅自在公路上行驶的；在公路两侧建筑控制区内开山炸石、采矿、取土，填埋公路路基、边坡，危及公路安全的的处罚</t>
  </si>
  <si>
    <t xml:space="preserve">11620524013919286R4620218022000</t>
  </si>
  <si>
    <r>
      <rPr>
        <sz val="10"/>
        <rFont val="Noto Sans"/>
        <family val="2"/>
      </rPr>
      <t xml:space="preserve">    《甘肃省公路路政管理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人民代表大会常务委员会公告第</t>
    </r>
    <r>
      <rPr>
        <sz val="10"/>
        <rFont val="仿宋_GB2312"/>
        <family val="3"/>
        <charset val="134"/>
      </rPr>
      <t xml:space="preserve">42</t>
    </r>
    <r>
      <rPr>
        <sz val="10"/>
        <rFont val="Noto Sans"/>
        <family val="2"/>
      </rPr>
      <t xml:space="preserve">号）第四十八条  有下列违法行为之一的，由公路管理机构责令停止违法行为，可以处</t>
    </r>
    <r>
      <rPr>
        <sz val="10"/>
        <rFont val="仿宋_GB2312"/>
        <family val="3"/>
        <charset val="134"/>
      </rPr>
      <t xml:space="preserve">2</t>
    </r>
    <r>
      <rPr>
        <sz val="10"/>
        <rFont val="Noto Sans"/>
        <family val="2"/>
      </rPr>
      <t xml:space="preserve">万元以下罚款：（一）违反本条例第</t>
    </r>
    <r>
      <rPr>
        <sz val="10"/>
        <rFont val="仿宋_GB2312"/>
        <family val="3"/>
        <charset val="134"/>
      </rPr>
      <t xml:space="preserve">17</t>
    </r>
    <r>
      <rPr>
        <sz val="10"/>
        <rFont val="Noto Sans"/>
        <family val="2"/>
      </rPr>
      <t xml:space="preserve">条第</t>
    </r>
    <r>
      <rPr>
        <sz val="10"/>
        <rFont val="仿宋_GB2312"/>
        <family val="3"/>
        <charset val="134"/>
      </rPr>
      <t xml:space="preserve">1</t>
    </r>
    <r>
      <rPr>
        <sz val="10"/>
        <rFont val="Noto Sans"/>
        <family val="2"/>
      </rPr>
      <t xml:space="preserve">款规定，擅自占用、利用、挖掘公路或者使公路改线的；（二）违反本条例第</t>
    </r>
    <r>
      <rPr>
        <sz val="10"/>
        <rFont val="仿宋_GB2312"/>
        <family val="3"/>
        <charset val="134"/>
      </rPr>
      <t xml:space="preserve">18</t>
    </r>
    <r>
      <rPr>
        <sz val="10"/>
        <rFont val="Noto Sans"/>
        <family val="2"/>
      </rPr>
      <t xml:space="preserve">条规定，未经同意修建桥梁、隧道、渡槽、牌楼等设施的；（三）违反本条例第</t>
    </r>
    <r>
      <rPr>
        <sz val="10"/>
        <rFont val="仿宋_GB2312"/>
        <family val="3"/>
        <charset val="134"/>
      </rPr>
      <t xml:space="preserve">19</t>
    </r>
    <r>
      <rPr>
        <sz val="10"/>
        <rFont val="Noto Sans"/>
        <family val="2"/>
      </rPr>
      <t xml:space="preserve">条规定，未经批准或者未按照国家规定的公路技术标准增设交叉道口的；（四）违反本条例第</t>
    </r>
    <r>
      <rPr>
        <sz val="10"/>
        <rFont val="仿宋_GB2312"/>
        <family val="3"/>
        <charset val="134"/>
      </rPr>
      <t xml:space="preserve">20</t>
    </r>
    <r>
      <rPr>
        <sz val="10"/>
        <rFont val="Noto Sans"/>
        <family val="2"/>
      </rPr>
      <t xml:space="preserve">条规定，铁轮车、履带车和其他损害路面的机具擅自在公路上行驶的；</t>
    </r>
  </si>
  <si>
    <t xml:space="preserve">对乱砍滥伐损坏公路行道树的处罚</t>
  </si>
  <si>
    <t xml:space="preserve">11620524013919286R4620218023000</t>
  </si>
  <si>
    <r>
      <rPr>
        <sz val="10"/>
        <rFont val="仿宋_GB2312"/>
        <family val="3"/>
        <charset val="134"/>
      </rPr>
      <t xml:space="preserve">    1.</t>
    </r>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第六十一条　违反本条例的规定，未经批准更新采伐护路林的，由公路管理机构责令补种，没收违法所得，并处采伐林木价值</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
    </t>
    </r>
    <r>
      <rPr>
        <sz val="10"/>
        <rFont val="仿宋_GB2312"/>
        <family val="3"/>
        <charset val="134"/>
      </rPr>
      <t xml:space="preserve">2.</t>
    </r>
    <r>
      <rPr>
        <sz val="10"/>
        <rFont val="Noto Sans"/>
        <family val="2"/>
      </rPr>
      <t xml:space="preserve">《甘肃省公路路政管理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人民代表大会常务委员会公告第</t>
    </r>
    <r>
      <rPr>
        <sz val="10"/>
        <rFont val="仿宋_GB2312"/>
        <family val="3"/>
        <charset val="134"/>
      </rPr>
      <t xml:space="preserve">42</t>
    </r>
    <r>
      <rPr>
        <sz val="10"/>
        <rFont val="Noto Sans"/>
        <family val="2"/>
      </rPr>
      <t xml:space="preserve">号）第四十七条 违反本条例第</t>
    </r>
    <r>
      <rPr>
        <sz val="10"/>
        <rFont val="仿宋_GB2312"/>
        <family val="3"/>
        <charset val="134"/>
      </rPr>
      <t xml:space="preserve">16</t>
    </r>
    <r>
      <rPr>
        <sz val="10"/>
        <rFont val="Noto Sans"/>
        <family val="2"/>
      </rPr>
      <t xml:space="preserve">条第</t>
    </r>
    <r>
      <rPr>
        <sz val="10"/>
        <rFont val="仿宋_GB2312"/>
        <family val="3"/>
        <charset val="134"/>
      </rPr>
      <t xml:space="preserve">1</t>
    </r>
    <r>
      <rPr>
        <sz val="10"/>
        <rFont val="Noto Sans"/>
        <family val="2"/>
      </rPr>
      <t xml:space="preserve">款规定乱砍滥伐和损坏公路行道树的，由公路管理机构责令补栽，没收非法所得，并处盗伐、损坏林木价值</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罚款；构成犯罪的，依法追究刑事责任。</t>
    </r>
  </si>
  <si>
    <t xml:space="preserve">对在公路建筑控制区内修建建筑物、地面构筑物或者擅自埋设管线、电缆等设施的处罚</t>
  </si>
  <si>
    <t xml:space="preserve">11620524013919286R4620218024000</t>
  </si>
  <si>
    <r>
      <rPr>
        <sz val="10"/>
        <rFont val="仿宋_GB2312"/>
        <family val="3"/>
        <charset val="134"/>
      </rPr>
      <t xml:space="preserve">    1.</t>
    </r>
    <r>
      <rPr>
        <sz val="10"/>
        <rFont val="Noto Sans"/>
        <family val="2"/>
      </rPr>
      <t xml:space="preserve">《中华人民共和国公路法》 </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八十一条　违反本法第</t>
    </r>
    <r>
      <rPr>
        <sz val="10"/>
        <rFont val="仿宋_GB2312"/>
        <family val="3"/>
        <charset val="134"/>
      </rPr>
      <t xml:space="preserve">56</t>
    </r>
    <r>
      <rPr>
        <sz val="10"/>
        <rFont val="Noto Sans"/>
        <family val="2"/>
      </rPr>
      <t xml:space="preserve">条规定，在公路建筑控制区内修建建筑物、地面构筑物或者擅自埋设管线、电缆等设施的，由交通主管部门责令限期拆除，并可以处</t>
    </r>
    <r>
      <rPr>
        <sz val="10"/>
        <rFont val="仿宋_GB2312"/>
        <family val="3"/>
        <charset val="134"/>
      </rPr>
      <t xml:space="preserve">5</t>
    </r>
    <r>
      <rPr>
        <sz val="10"/>
        <rFont val="Noto Sans"/>
        <family val="2"/>
      </rPr>
      <t xml:space="preserve">万元以下的罚款。逾期不拆除的，由交通主管部门拆除，有关费用由建筑者、构筑者承担｡ 
    </t>
    </r>
    <r>
      <rPr>
        <sz val="10"/>
        <rFont val="仿宋_GB2312"/>
        <family val="3"/>
        <charset val="134"/>
      </rPr>
      <t xml:space="preserve">2.</t>
    </r>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t>
    </r>
  </si>
  <si>
    <t xml:space="preserve">对未经批准，在公路上增设平面交叉道口的处罚</t>
  </si>
  <si>
    <t xml:space="preserve">11620524013919286R4620218025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八十条　违反本法第</t>
    </r>
    <r>
      <rPr>
        <sz val="10"/>
        <rFont val="仿宋_GB2312"/>
        <family val="3"/>
        <charset val="134"/>
      </rPr>
      <t xml:space="preserve">55</t>
    </r>
    <r>
      <rPr>
        <sz val="10"/>
        <rFont val="Noto Sans"/>
        <family val="2"/>
      </rPr>
      <t xml:space="preserve">条规定</t>
    </r>
    <r>
      <rPr>
        <sz val="10"/>
        <rFont val="仿宋_GB2312"/>
        <family val="3"/>
        <charset val="134"/>
      </rPr>
      <t xml:space="preserve">,</t>
    </r>
    <r>
      <rPr>
        <sz val="10"/>
        <rFont val="Noto Sans"/>
        <family val="2"/>
      </rPr>
      <t xml:space="preserve">未经批准在公路上增设平面交叉道口的</t>
    </r>
    <r>
      <rPr>
        <sz val="10"/>
        <rFont val="仿宋_GB2312"/>
        <family val="3"/>
        <charset val="134"/>
      </rPr>
      <t xml:space="preserve">,</t>
    </r>
    <r>
      <rPr>
        <sz val="10"/>
        <rFont val="Noto Sans"/>
        <family val="2"/>
      </rPr>
      <t xml:space="preserve">由交通主管部门责令恢复原状</t>
    </r>
    <r>
      <rPr>
        <sz val="10"/>
        <rFont val="仿宋_GB2312"/>
        <family val="3"/>
        <charset val="134"/>
      </rPr>
      <t xml:space="preserve">,</t>
    </r>
    <r>
      <rPr>
        <sz val="10"/>
        <rFont val="Noto Sans"/>
        <family val="2"/>
      </rPr>
      <t xml:space="preserve">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2.</t>
    </r>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第六十二条　违反本条例的规定，未经许可进行本条例第</t>
    </r>
    <r>
      <rPr>
        <sz val="10"/>
        <rFont val="仿宋_GB2312"/>
        <family val="3"/>
        <charset val="134"/>
      </rPr>
      <t xml:space="preserve">27</t>
    </r>
    <r>
      <rPr>
        <sz val="10"/>
        <rFont val="Noto Sans"/>
        <family val="2"/>
      </rPr>
      <t xml:space="preserve">条第</t>
    </r>
    <r>
      <rPr>
        <sz val="10"/>
        <rFont val="仿宋_GB2312"/>
        <family val="3"/>
        <charset val="134"/>
      </rPr>
      <t xml:space="preserve">1</t>
    </r>
    <r>
      <rPr>
        <sz val="10"/>
        <rFont val="Noto Sans"/>
        <family val="2"/>
      </rPr>
      <t xml:space="preserve">项至第</t>
    </r>
    <r>
      <rPr>
        <sz val="10"/>
        <rFont val="仿宋_GB2312"/>
        <family val="3"/>
        <charset val="134"/>
      </rPr>
      <t xml:space="preserve">5</t>
    </r>
    <r>
      <rPr>
        <sz val="10"/>
        <rFont val="Noto Sans"/>
        <family val="2"/>
      </rPr>
      <t xml:space="preserve">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t>
    </r>
    <r>
      <rPr>
        <sz val="10"/>
        <rFont val="仿宋_GB2312"/>
        <family val="3"/>
        <charset val="134"/>
      </rPr>
      <t xml:space="preserve">27</t>
    </r>
    <r>
      <rPr>
        <sz val="10"/>
        <rFont val="Noto Sans"/>
        <family val="2"/>
      </rPr>
      <t xml:space="preserve">条第</t>
    </r>
    <r>
      <rPr>
        <sz val="10"/>
        <rFont val="仿宋_GB2312"/>
        <family val="3"/>
        <charset val="134"/>
      </rPr>
      <t xml:space="preserve">6</t>
    </r>
    <r>
      <rPr>
        <sz val="10"/>
        <rFont val="Noto Sans"/>
        <family val="2"/>
      </rPr>
      <t xml:space="preserve">项规定的涉路施工活动的，由公路管理机构责令改正，处</t>
    </r>
    <r>
      <rPr>
        <sz val="10"/>
        <rFont val="仿宋_GB2312"/>
        <family val="3"/>
        <charset val="134"/>
      </rPr>
      <t xml:space="preserve">5</t>
    </r>
    <r>
      <rPr>
        <sz val="10"/>
        <rFont val="Noto Sans"/>
        <family val="2"/>
      </rPr>
      <t xml:space="preserve">万元以下的罚款。
   </t>
    </r>
  </si>
  <si>
    <t xml:space="preserve">对在公路用地范围内设置公路标志以外的其他标志的处罚</t>
  </si>
  <si>
    <t xml:space="preserve">11620524013919286R4620218026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七十九条　违反本法第</t>
    </r>
    <r>
      <rPr>
        <sz val="10"/>
        <rFont val="仿宋_GB2312"/>
        <family val="3"/>
        <charset val="134"/>
      </rPr>
      <t xml:space="preserve">54</t>
    </r>
    <r>
      <rPr>
        <sz val="10"/>
        <rFont val="Noto Sans"/>
        <family val="2"/>
      </rPr>
      <t xml:space="preserve">条规定</t>
    </r>
    <r>
      <rPr>
        <sz val="10"/>
        <rFont val="仿宋_GB2312"/>
        <family val="3"/>
        <charset val="134"/>
      </rPr>
      <t xml:space="preserve">,</t>
    </r>
    <r>
      <rPr>
        <sz val="10"/>
        <rFont val="Noto Sans"/>
        <family val="2"/>
      </rPr>
      <t xml:space="preserve">在公路用地范围内设置公路标志以外的其他标志的</t>
    </r>
    <r>
      <rPr>
        <sz val="10"/>
        <rFont val="仿宋_GB2312"/>
        <family val="3"/>
        <charset val="134"/>
      </rPr>
      <t xml:space="preserve">,</t>
    </r>
    <r>
      <rPr>
        <sz val="10"/>
        <rFont val="Noto Sans"/>
        <family val="2"/>
      </rPr>
      <t xml:space="preserve">由交通主管部门责令限期拆除</t>
    </r>
    <r>
      <rPr>
        <sz val="10"/>
        <rFont val="仿宋_GB2312"/>
        <family val="3"/>
        <charset val="134"/>
      </rPr>
      <t xml:space="preserve">,</t>
    </r>
    <r>
      <rPr>
        <sz val="10"/>
        <rFont val="Noto Sans"/>
        <family val="2"/>
      </rPr>
      <t xml:space="preserve">可以处</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逾期不拆除的</t>
    </r>
    <r>
      <rPr>
        <sz val="10"/>
        <rFont val="仿宋_GB2312"/>
        <family val="3"/>
        <charset val="134"/>
      </rPr>
      <t xml:space="preserve">,</t>
    </r>
    <r>
      <rPr>
        <sz val="10"/>
        <rFont val="Noto Sans"/>
        <family val="2"/>
      </rPr>
      <t xml:space="preserve">由交通主管部门拆除</t>
    </r>
    <r>
      <rPr>
        <sz val="10"/>
        <rFont val="仿宋_GB2312"/>
        <family val="3"/>
        <charset val="134"/>
      </rPr>
      <t xml:space="preserve">,</t>
    </r>
    <r>
      <rPr>
        <sz val="10"/>
        <rFont val="Noto Sans"/>
        <family val="2"/>
      </rPr>
      <t xml:space="preserve">有关费用由设置者负担｡                                                     
    </t>
    </r>
    <r>
      <rPr>
        <sz val="10"/>
        <rFont val="仿宋_GB2312"/>
        <family val="3"/>
        <charset val="134"/>
      </rPr>
      <t xml:space="preserve">2.</t>
    </r>
    <r>
      <rPr>
        <sz val="10"/>
        <rFont val="Noto Sans"/>
        <family val="2"/>
      </rPr>
      <t xml:space="preserve">《甘肃省公路路政管理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人民代表大会常务委员会公告第</t>
    </r>
    <r>
      <rPr>
        <sz val="10"/>
        <rFont val="仿宋_GB2312"/>
        <family val="3"/>
        <charset val="134"/>
      </rPr>
      <t xml:space="preserve">42</t>
    </r>
    <r>
      <rPr>
        <sz val="10"/>
        <rFont val="Noto Sans"/>
        <family val="2"/>
      </rPr>
      <t xml:space="preserve">号）第四十五条　违反本条例第</t>
    </r>
    <r>
      <rPr>
        <sz val="10"/>
        <rFont val="仿宋_GB2312"/>
        <family val="3"/>
        <charset val="134"/>
      </rPr>
      <t xml:space="preserve">13</t>
    </r>
    <r>
      <rPr>
        <sz val="10"/>
        <rFont val="Noto Sans"/>
        <family val="2"/>
      </rPr>
      <t xml:space="preserve">条、第</t>
    </r>
    <r>
      <rPr>
        <sz val="10"/>
        <rFont val="仿宋_GB2312"/>
        <family val="3"/>
        <charset val="134"/>
      </rPr>
      <t xml:space="preserve">14</t>
    </r>
  </si>
  <si>
    <t xml:space="preserve">对造成公路损坏，未报告的处罚</t>
  </si>
  <si>
    <t xml:space="preserve">11620524013919286R4620218027000</t>
  </si>
  <si>
    <t xml:space="preserve">综合行政执法队</t>
  </si>
  <si>
    <r>
      <rPr>
        <sz val="10"/>
        <rFont val="Noto Sans"/>
        <family val="2"/>
      </rPr>
      <t xml:space="preserve">    《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七十八条　违反本法第</t>
    </r>
    <r>
      <rPr>
        <sz val="10"/>
        <rFont val="仿宋_GB2312"/>
        <family val="3"/>
        <charset val="134"/>
      </rPr>
      <t xml:space="preserve">53</t>
    </r>
    <r>
      <rPr>
        <sz val="10"/>
        <rFont val="Noto Sans"/>
        <family val="2"/>
      </rPr>
      <t xml:space="preserve">条规定</t>
    </r>
    <r>
      <rPr>
        <sz val="10"/>
        <rFont val="仿宋_GB2312"/>
        <family val="3"/>
        <charset val="134"/>
      </rPr>
      <t xml:space="preserve">,</t>
    </r>
    <r>
      <rPr>
        <sz val="10"/>
        <rFont val="Noto Sans"/>
        <family val="2"/>
      </rPr>
      <t xml:space="preserve">造成公路损坏</t>
    </r>
    <r>
      <rPr>
        <sz val="10"/>
        <rFont val="仿宋_GB2312"/>
        <family val="3"/>
        <charset val="134"/>
      </rPr>
      <t xml:space="preserve">,</t>
    </r>
    <r>
      <rPr>
        <sz val="10"/>
        <rFont val="Noto Sans"/>
        <family val="2"/>
      </rPr>
      <t xml:space="preserve">未报告的</t>
    </r>
    <r>
      <rPr>
        <sz val="10"/>
        <rFont val="仿宋_GB2312"/>
        <family val="3"/>
        <charset val="134"/>
      </rPr>
      <t xml:space="preserve">,</t>
    </r>
    <r>
      <rPr>
        <sz val="10"/>
        <rFont val="Noto Sans"/>
        <family val="2"/>
      </rPr>
      <t xml:space="preserve">由交通主管部门处</t>
    </r>
    <r>
      <rPr>
        <sz val="10"/>
        <rFont val="仿宋_GB2312"/>
        <family val="3"/>
        <charset val="134"/>
      </rPr>
      <t xml:space="preserve">1000</t>
    </r>
    <r>
      <rPr>
        <sz val="10"/>
        <rFont val="Noto Sans"/>
        <family val="2"/>
      </rPr>
      <t xml:space="preserve">元以下的罚款｡第五十三条　造成公路损坏的，责任者应当及时报告公路管理机构，并接受公路管理机构的现场调查。
</t>
    </r>
  </si>
  <si>
    <t xml:space="preserve">对车辆装载物触地拖行、掉落、遗洒或者飘散，造成公路路面损坏、污染，影响公路畅通，将公路作为试车场地的处罚</t>
  </si>
  <si>
    <t xml:space="preserve">11620524013919286R4620218028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七十七条　违反本法第</t>
    </r>
    <r>
      <rPr>
        <sz val="10"/>
        <rFont val="仿宋_GB2312"/>
        <family val="3"/>
        <charset val="134"/>
      </rPr>
      <t xml:space="preserve">46</t>
    </r>
    <r>
      <rPr>
        <sz val="10"/>
        <rFont val="Noto Sans"/>
        <family val="2"/>
      </rPr>
      <t xml:space="preserve">条的规定</t>
    </r>
    <r>
      <rPr>
        <sz val="10"/>
        <rFont val="仿宋_GB2312"/>
        <family val="3"/>
        <charset val="134"/>
      </rPr>
      <t xml:space="preserve">,</t>
    </r>
    <r>
      <rPr>
        <sz val="10"/>
        <rFont val="Noto Sans"/>
        <family val="2"/>
      </rPr>
      <t xml:space="preserve">造成公路路面损坏､污染或者影响公路畅通的</t>
    </r>
    <r>
      <rPr>
        <sz val="10"/>
        <rFont val="仿宋_GB2312"/>
        <family val="3"/>
        <charset val="134"/>
      </rPr>
      <t xml:space="preserve">,</t>
    </r>
    <r>
      <rPr>
        <sz val="10"/>
        <rFont val="Noto Sans"/>
        <family val="2"/>
      </rPr>
      <t xml:space="preserve">或者违反本法第</t>
    </r>
    <r>
      <rPr>
        <sz val="10"/>
        <rFont val="仿宋_GB2312"/>
        <family val="3"/>
        <charset val="134"/>
      </rPr>
      <t xml:space="preserve">51</t>
    </r>
    <r>
      <rPr>
        <sz val="10"/>
        <rFont val="Noto Sans"/>
        <family val="2"/>
      </rPr>
      <t xml:space="preserve">条规定</t>
    </r>
    <r>
      <rPr>
        <sz val="10"/>
        <rFont val="仿宋_GB2312"/>
        <family val="3"/>
        <charset val="134"/>
      </rPr>
      <t xml:space="preserve">,</t>
    </r>
    <r>
      <rPr>
        <sz val="10"/>
        <rFont val="Noto Sans"/>
        <family val="2"/>
      </rPr>
      <t xml:space="preserve">将公路作为试车场地的</t>
    </r>
    <r>
      <rPr>
        <sz val="10"/>
        <rFont val="仿宋_GB2312"/>
        <family val="3"/>
        <charset val="134"/>
      </rPr>
      <t xml:space="preserve">,</t>
    </r>
    <r>
      <rPr>
        <sz val="10"/>
        <rFont val="Noto Sans"/>
        <family val="2"/>
      </rPr>
      <t xml:space="preserve">由交通主管部门责令停止违法行为</t>
    </r>
    <r>
      <rPr>
        <sz val="10"/>
        <rFont val="仿宋_GB2312"/>
        <family val="3"/>
        <charset val="134"/>
      </rPr>
      <t xml:space="preserve">,</t>
    </r>
    <r>
      <rPr>
        <sz val="10"/>
        <rFont val="Noto Sans"/>
        <family val="2"/>
      </rPr>
      <t xml:space="preserve">可以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2.</t>
    </r>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3.</t>
    </r>
    <r>
      <rPr>
        <sz val="10"/>
        <rFont val="Noto Sans"/>
        <family val="2"/>
      </rPr>
      <t xml:space="preserve">《甘肃省公路路政管理条例》（</t>
    </r>
    <r>
      <rPr>
        <sz val="10"/>
        <rFont val="仿宋_GB2312"/>
        <family val="3"/>
        <charset val="134"/>
      </rPr>
      <t xml:space="preserve">2011</t>
    </r>
  </si>
  <si>
    <r>
      <rPr>
        <sz val="10"/>
        <rFont val="Noto Sans"/>
        <family val="2"/>
      </rPr>
      <t xml:space="preserve">对擅自占用、挖掘公路</t>
    </r>
    <r>
      <rPr>
        <sz val="10"/>
        <rFont val="仿宋_GB2312"/>
        <family val="3"/>
        <charset val="134"/>
      </rPr>
      <t xml:space="preserve">,</t>
    </r>
    <r>
      <rPr>
        <sz val="10"/>
        <rFont val="Noto Sans"/>
        <family val="2"/>
      </rPr>
      <t xml:space="preserve">未经同意或者未按照公路工程技术标准的要求修建桥梁､渡槽或者架设､埋设管线､电缆等设施的</t>
    </r>
    <r>
      <rPr>
        <sz val="10"/>
        <rFont val="仿宋_GB2312"/>
        <family val="3"/>
        <charset val="134"/>
      </rPr>
      <t xml:space="preserve">,</t>
    </r>
    <r>
      <rPr>
        <sz val="10"/>
        <rFont val="Noto Sans"/>
        <family val="2"/>
      </rPr>
      <t xml:space="preserve">从事危及公路安全的作业的</t>
    </r>
    <r>
      <rPr>
        <sz val="10"/>
        <rFont val="仿宋_GB2312"/>
        <family val="3"/>
        <charset val="134"/>
      </rPr>
      <t xml:space="preserve">,</t>
    </r>
    <r>
      <rPr>
        <sz val="10"/>
        <rFont val="Noto Sans"/>
        <family val="2"/>
      </rPr>
      <t xml:space="preserve">铁轮车､履带车和其他可能损害路面的机具擅自在公路上行驶的</t>
    </r>
    <r>
      <rPr>
        <sz val="10"/>
        <rFont val="仿宋_GB2312"/>
        <family val="3"/>
        <charset val="134"/>
      </rPr>
      <t xml:space="preserve">,</t>
    </r>
    <r>
      <rPr>
        <sz val="10"/>
        <rFont val="Noto Sans"/>
        <family val="2"/>
      </rPr>
      <t xml:space="preserve">车辆超限使用汽车渡船或者在公路上擅自超限行驶的</t>
    </r>
    <r>
      <rPr>
        <sz val="10"/>
        <rFont val="仿宋_GB2312"/>
        <family val="3"/>
        <charset val="134"/>
      </rPr>
      <t xml:space="preserve">,</t>
    </r>
    <r>
      <rPr>
        <sz val="10"/>
        <rFont val="Noto Sans"/>
        <family val="2"/>
      </rPr>
      <t xml:space="preserve">损坏､移动､涂改公路附属设施或者损坏､挪动建筑控制区的标桩､界桩</t>
    </r>
    <r>
      <rPr>
        <sz val="10"/>
        <rFont val="仿宋_GB2312"/>
        <family val="3"/>
        <charset val="134"/>
      </rPr>
      <t xml:space="preserve">,</t>
    </r>
    <r>
      <rPr>
        <sz val="10"/>
        <rFont val="Noto Sans"/>
        <family val="2"/>
      </rPr>
      <t xml:space="preserve">可能危及公路安全的的处罚（农村公路）</t>
    </r>
  </si>
  <si>
    <t xml:space="preserve">11620524013919286R4620218029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七十六条　有下列违法行为之一的</t>
    </r>
    <r>
      <rPr>
        <sz val="10"/>
        <rFont val="仿宋_GB2312"/>
        <family val="3"/>
        <charset val="134"/>
      </rPr>
      <t xml:space="preserve">,</t>
    </r>
    <r>
      <rPr>
        <sz val="10"/>
        <rFont val="Noto Sans"/>
        <family val="2"/>
      </rPr>
      <t xml:space="preserve">由交通主管部门责令停止违法行为</t>
    </r>
    <r>
      <rPr>
        <sz val="10"/>
        <rFont val="仿宋_GB2312"/>
        <family val="3"/>
        <charset val="134"/>
      </rPr>
      <t xml:space="preserve">,</t>
    </r>
    <r>
      <rPr>
        <sz val="10"/>
        <rFont val="Noto Sans"/>
        <family val="2"/>
      </rPr>
      <t xml:space="preserve">可以处</t>
    </r>
    <r>
      <rPr>
        <sz val="10"/>
        <rFont val="仿宋_GB2312"/>
        <family val="3"/>
        <charset val="134"/>
      </rPr>
      <t xml:space="preserve">3</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本法第</t>
    </r>
    <r>
      <rPr>
        <sz val="10"/>
        <rFont val="仿宋_GB2312"/>
        <family val="3"/>
        <charset val="134"/>
      </rPr>
      <t xml:space="preserve">44</t>
    </r>
    <r>
      <rPr>
        <sz val="10"/>
        <rFont val="Noto Sans"/>
        <family val="2"/>
      </rPr>
      <t xml:space="preserve">条第</t>
    </r>
    <r>
      <rPr>
        <sz val="10"/>
        <rFont val="仿宋_GB2312"/>
        <family val="3"/>
        <charset val="134"/>
      </rPr>
      <t xml:space="preserve">1</t>
    </r>
    <r>
      <rPr>
        <sz val="10"/>
        <rFont val="Noto Sans"/>
        <family val="2"/>
      </rPr>
      <t xml:space="preserve">款规定</t>
    </r>
    <r>
      <rPr>
        <sz val="10"/>
        <rFont val="仿宋_GB2312"/>
        <family val="3"/>
        <charset val="134"/>
      </rPr>
      <t xml:space="preserve">,</t>
    </r>
    <r>
      <rPr>
        <sz val="10"/>
        <rFont val="Noto Sans"/>
        <family val="2"/>
      </rPr>
      <t xml:space="preserve">擅自占用､挖掘公路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本法第</t>
    </r>
    <r>
      <rPr>
        <sz val="10"/>
        <rFont val="仿宋_GB2312"/>
        <family val="3"/>
        <charset val="134"/>
      </rPr>
      <t xml:space="preserve">45</t>
    </r>
    <r>
      <rPr>
        <sz val="10"/>
        <rFont val="Noto Sans"/>
        <family val="2"/>
      </rPr>
      <t xml:space="preserve">条规定</t>
    </r>
    <r>
      <rPr>
        <sz val="10"/>
        <rFont val="仿宋_GB2312"/>
        <family val="3"/>
        <charset val="134"/>
      </rPr>
      <t xml:space="preserve">,</t>
    </r>
    <r>
      <rPr>
        <sz val="10"/>
        <rFont val="Noto Sans"/>
        <family val="2"/>
      </rPr>
      <t xml:space="preserve">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t>
    </r>
    <r>
      <rPr>
        <sz val="10"/>
        <rFont val="仿宋_GB2312"/>
        <family val="3"/>
        <charset val="134"/>
      </rPr>
      <t xml:space="preserve">47</t>
    </r>
    <r>
      <rPr>
        <sz val="10"/>
        <rFont val="Noto Sans"/>
        <family val="2"/>
      </rPr>
      <t xml:space="preserve">条规定</t>
    </r>
    <r>
      <rPr>
        <sz val="10"/>
        <rFont val="仿宋_GB2312"/>
        <family val="3"/>
        <charset val="134"/>
      </rPr>
      <t xml:space="preserve">,</t>
    </r>
    <r>
      <rPr>
        <sz val="10"/>
        <rFont val="Noto Sans"/>
        <family val="2"/>
      </rPr>
      <t xml:space="preserve">从事危及公路安全的作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违反本法第</t>
    </r>
    <r>
      <rPr>
        <sz val="10"/>
        <rFont val="仿宋_GB2312"/>
        <family val="3"/>
        <charset val="134"/>
      </rPr>
      <t xml:space="preserve">48</t>
    </r>
    <r>
      <rPr>
        <sz val="10"/>
        <rFont val="Noto Sans"/>
        <family val="2"/>
      </rPr>
      <t xml:space="preserve">条规定</t>
    </r>
    <r>
      <rPr>
        <sz val="10"/>
        <rFont val="仿宋_GB2312"/>
        <family val="3"/>
        <charset val="134"/>
      </rPr>
      <t xml:space="preserve">,</t>
    </r>
    <r>
      <rPr>
        <sz val="10"/>
        <rFont val="Noto Sans"/>
        <family val="2"/>
      </rPr>
      <t xml:space="preserve">铁轮车､履带车和其他可能损害路面的机具擅自在公路上行驶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违反本法第</t>
    </r>
    <r>
      <rPr>
        <sz val="10"/>
        <rFont val="仿宋_GB2312"/>
        <family val="3"/>
        <charset val="134"/>
      </rPr>
      <t xml:space="preserve">50</t>
    </r>
    <r>
      <rPr>
        <sz val="10"/>
        <rFont val="Noto Sans"/>
        <family val="2"/>
      </rPr>
      <t xml:space="preserve">条规定</t>
    </r>
    <r>
      <rPr>
        <sz val="10"/>
        <rFont val="仿宋_GB2312"/>
        <family val="3"/>
        <charset val="134"/>
      </rPr>
      <t xml:space="preserve">,</t>
    </r>
    <r>
      <rPr>
        <sz val="10"/>
        <rFont val="Noto Sans"/>
        <family val="2"/>
      </rPr>
      <t xml:space="preserve">车辆</t>
    </r>
  </si>
  <si>
    <t xml:space="preserve">对交通工程施工单位的主要负责人、项目负责人未履行安全生产管理职责的和施工单位取得资质证书后，降低安全生产条件的处罚</t>
  </si>
  <si>
    <t xml:space="preserve">11620524013919286R4620218030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六十六条 违反本条例的规定，施工单位的主要负责人、项目负责人未履行安全生产管理职责的，责令限期改正；逾期未改正的，责令施工单位停业整顿；造成重大安全事故、重大伤亡事故或者其他严重后果，构成犯罪的，依照刑法有关规定追究刑事责任。作业人员不服管理、违反规章制度和操作规程冒险作业造成重大伤亡事故或者其他严重后果，构成犯罪的，依照刑法有关规定追究刑事责任。施工单位的主要负责人、项目负责人有前款违法行为，尚不够刑事处罚的，处</t>
    </r>
    <r>
      <rPr>
        <sz val="10"/>
        <rFont val="仿宋_GB2312"/>
        <family val="3"/>
        <charset val="134"/>
      </rPr>
      <t xml:space="preserve">2</t>
    </r>
    <r>
      <rPr>
        <sz val="10"/>
        <rFont val="Noto Sans"/>
        <family val="2"/>
      </rPr>
      <t xml:space="preserve">万元以上</t>
    </r>
  </si>
  <si>
    <t xml:space="preserve">对交通工程施工单位安全防护用具、机械设备、施工机具及配件在进入施工现场前未经查验或者查验不合格即投入使用的；使用未经验收或者验收不合格的施工起重机械和整体提升脚手架、模板等自升式架设设施的；委托不具有相应资质的单位承担施工现场安装、拆卸施工起重机械和整体提升脚手架、模板等自升式架设设施的；在施工组织设计中未编制安全技术措施、施工现场临时用电方案或者专项施工方案的的处罚</t>
  </si>
  <si>
    <t xml:space="preserve">11620524013919286R4620218031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六十五条  违反本条例的规定，施工单位有下列行为之一的，责令限期改正；逾期未改正的，责令停业整顿，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情节严重的，降低资质等级，直至吊销资质证书；造成重大安全事故，构成犯罪的，对直接责任人员，依照刑法有关规定追究刑事责任；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安全防护用具、机械设备、施工机具及配件在进入施工现场前未经查验或者查验不合格即投入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使用未经验收或者验收不合格的施工起重机械和</t>
    </r>
  </si>
  <si>
    <t xml:space="preserve">对交通工程施工单位施工前未对有关安全施工的技术要求作出详细说明；未根据不同施工阶段和周围环境及季节、气候的变化，在施工现场采取相应的安全施工措施，或者在城市市区内的建设工程的施工现场未实行封闭围挡的；在尚未竣工的建筑物内设置员工集体宿舍的；施工现场临时搭建的建筑物不符合安全使用要求的；未对因建设工程施工可能造成损害的毗邻建筑物、构筑物和地下管线等采取专项防护措施的处罚</t>
  </si>
  <si>
    <t xml:space="preserve">11620524013919286R4620218032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六十四条  违反本条例的规定，施工单位有下列行为之一的，责令限期改正；逾期未改正的，责令停业整顿，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造成重大安全事故，构成犯罪的，对直接责任人员，依照刑法有关规定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施工前未对有关安全施工的技术要求作出详细说明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根据不同施工阶段和周围环境及季节、气候的变化，在施工现场采取相应的安全施工措施，或者在城市市区内的建设工程的施工现场未实行封闭围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尚未竣工的建筑物</t>
    </r>
  </si>
  <si>
    <t xml:space="preserve">对交通工程施工单位挪用列入建设工程概算的安全生产作业环境及安全施工措施所需费用的处罚</t>
  </si>
  <si>
    <t xml:space="preserve">11620524013919286R4620218033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八条　建设单位在编制工程概算时，应当确定建设工程安全作业环境及安全施工措施所需费用。第六十三条 违反本条例的规定，施工单位挪用列入建设工程概算的安全生产作业环境及安全施工措施所需费用的，责令限期改正，处挪用费用</t>
    </r>
    <r>
      <rPr>
        <sz val="10"/>
        <rFont val="仿宋_GB2312"/>
        <family val="3"/>
        <charset val="134"/>
      </rPr>
      <t xml:space="preserve">20%</t>
    </r>
    <r>
      <rPr>
        <sz val="10"/>
        <rFont val="Noto Sans"/>
        <family val="2"/>
      </rPr>
      <t xml:space="preserve">以上</t>
    </r>
    <r>
      <rPr>
        <sz val="10"/>
        <rFont val="仿宋_GB2312"/>
        <family val="3"/>
        <charset val="134"/>
      </rPr>
      <t xml:space="preserve">50%</t>
    </r>
    <r>
      <rPr>
        <sz val="10"/>
        <rFont val="Noto Sans"/>
        <family val="2"/>
      </rPr>
      <t xml:space="preserve">以下的罚款；造成损失的，依法承担赔偿责任。
</t>
    </r>
  </si>
  <si>
    <t xml:space="preserve">对交通工程未编制拆装方案、制定安全施工措施的；未由专业技术人员现场监督的；未出具自检合格证明或者出具虚假证明的；未向施工单位进行安全使用说明，办理移交手续的处罚</t>
  </si>
  <si>
    <t xml:space="preserve">11620524013919286R4620218034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六十一条　违反本条例的规定，施工起重机械和整体提升脚手架、模板等自升式架设设施安装、拆卸单位有下列行为之一的，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责令停业整顿，降低资质等级，直至吊销资质证书；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编制拆装方案、制定安全施工措施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由专业技术人员现场监督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出具自检合格证明或者出具虚假证明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向施工单位进行安全使用说明，办理移交手续的。施工起重机械</t>
    </r>
  </si>
  <si>
    <t xml:space="preserve">对交通工程出租单位出租未经安全性能检测或者经检测不合格的机械设备和施工机具及配件的处罚</t>
  </si>
  <si>
    <t xml:space="preserve">11620524013919286R4620218035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六十条 违反本条例的规定，出租单位出租未经安全性能检测或者经检测不合格的机械设备和施工机具及配件的，责令停业整顿，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t>
    </r>
  </si>
  <si>
    <t xml:space="preserve">对交通工程未按照安全施工的要求配备齐全有效的保险、限位等安全设施和装置的处罚</t>
  </si>
  <si>
    <t xml:space="preserve">11620524013919286R4620218036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五十九条  违反本条例的规定，为建设工程提供机械设备和配件的单位，未按照安全施工的要求配备齐全有效的保险、限位等安全设施和装置的，责令限期改正，处合同价款</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造成损失的，依法承担赔偿责任。</t>
    </r>
  </si>
  <si>
    <t xml:space="preserve">对注册执业人员未执行法律、法规和交通工程建设强制性标准的处罚</t>
  </si>
  <si>
    <t xml:space="preserve">11620524013919286R4620218037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五十八条  注册执业人员未执行法律、法规和工程建设强制性标准的，责令停止执业</t>
    </r>
    <r>
      <rPr>
        <sz val="10"/>
        <rFont val="仿宋_GB2312"/>
        <family val="3"/>
        <charset val="134"/>
      </rPr>
      <t xml:space="preserve">3</t>
    </r>
    <r>
      <rPr>
        <sz val="10"/>
        <rFont val="Noto Sans"/>
        <family val="2"/>
      </rPr>
      <t xml:space="preserve">个月以上</t>
    </r>
    <r>
      <rPr>
        <sz val="10"/>
        <rFont val="仿宋_GB2312"/>
        <family val="3"/>
        <charset val="134"/>
      </rPr>
      <t xml:space="preserve">1</t>
    </r>
    <r>
      <rPr>
        <sz val="10"/>
        <rFont val="Noto Sans"/>
        <family val="2"/>
      </rPr>
      <t xml:space="preserve">年以下；情节严重的，吊销执业资格证书，</t>
    </r>
    <r>
      <rPr>
        <sz val="10"/>
        <rFont val="仿宋_GB2312"/>
        <family val="3"/>
        <charset val="134"/>
      </rPr>
      <t xml:space="preserve">5</t>
    </r>
    <r>
      <rPr>
        <sz val="10"/>
        <rFont val="Noto Sans"/>
        <family val="2"/>
      </rPr>
      <t xml:space="preserve">年内不予注册；造成重大安全事故的，终身不予注册；构成犯罪的，依照刑法有关规定追究刑事责任。</t>
    </r>
  </si>
  <si>
    <t xml:space="preserve">对交通工程监理单位未对施工组织设计中的安全技术措施或者专项施工方案进行审查的；发现安全事故隐患未及时要求施工单位整改或者暂时停止施工的；施工单位拒不整改或者不停止施工，未及时向有关主管部门报告的；未依照法律、法规和工程建设强制性标准实施监理的处罚</t>
  </si>
  <si>
    <t xml:space="preserve">11620524013919286R4620218038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五十七条 违反本条例的规定，工程监理单位有下列行为之一的，责令限期改正；逾期未改正的，责令停业整顿，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情节严重的，降低资质等级，直至吊销资质证书；造成重大安全事故，构成犯罪的，对直接责任人员，依照刑法有关规定追究刑事责任；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对施工组织设计中的安全技术措施或者专项施工方案进行审查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发现安全事故隐患未及时要求施工单位整改或者暂时停止施工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施工单</t>
    </r>
  </si>
  <si>
    <t xml:space="preserve">对交通工程勘察单位、设计单位未按照法律、法规和工程建设强制性标准进行勘察、设计的；采用新结构、新材料、新工艺的建设工程和特殊结构的建设工程，设计单位未在设计中提出保障施工作业人员安全和预防生产安全事故的措施建议的处罚</t>
  </si>
  <si>
    <t xml:space="preserve">11620524013919286R4620218039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五十六条 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情节严重的，责令停业整顿，降低资质等级，直至吊销资质证书；造成重大安全事故，构成犯罪的，对直接责任人员，依照刑法有关规定追究刑事责任；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按照法律、法规和工程建设强制性标准进行勘察、设计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采用新结构、新材料、新工艺的建设工程和特殊结构的建设工程，设计单位未在设计中提出保障施工作业人员安全和预防生产安全事故的措施建议的。</t>
    </r>
  </si>
  <si>
    <t xml:space="preserve">对交通工程建设单位未将保证安全施工的措施或者拆除工程的有关资料报送有关部门备案的处罚</t>
  </si>
  <si>
    <t xml:space="preserve">11620524013919286R4620218040000</t>
  </si>
  <si>
    <r>
      <rPr>
        <sz val="10"/>
        <rFont val="Noto Sans"/>
        <family val="2"/>
      </rPr>
      <t xml:space="preserve">    《建设工程安全生产管理条例》（</t>
    </r>
    <r>
      <rPr>
        <sz val="10"/>
        <rFont val="仿宋_GB2312"/>
        <family val="3"/>
        <charset val="134"/>
      </rPr>
      <t xml:space="preserve">200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393</t>
    </r>
    <r>
      <rPr>
        <sz val="10"/>
        <rFont val="Noto Sans"/>
        <family val="2"/>
      </rPr>
      <t xml:space="preserve">号）第五十四条  建设单位有下列行为之一的，责令限期改正，逾期未改正的</t>
    </r>
    <r>
      <rPr>
        <sz val="10"/>
        <rFont val="仿宋_GB2312"/>
        <family val="3"/>
        <charset val="134"/>
      </rPr>
      <t xml:space="preserve">,</t>
    </r>
    <r>
      <rPr>
        <sz val="10"/>
        <rFont val="Noto Sans"/>
        <family val="2"/>
      </rPr>
      <t xml:space="preserve">责令该建设工程停止施工。建设单位未将保证安全施工的措施或者拆除工程的有关资料报送有关部门备案的，责令限期改正，给予警告。
</t>
    </r>
  </si>
  <si>
    <t xml:space="preserve">对交通工程建设单位迫使承包方以低于成本的价格竞标的；任意压缩合理工期的；明示或者暗示设计单位或者施工单位违反工程建设强制性标准，降低工程质量的；施工图设计文件未经审查或者审查不合格，擅自施工的；必须实行工程监理而未实行工程监理的；建设单位未按照国家规定办理工程质量监督手续的处罚；明示或者暗示施工单位使用不合格的建筑材料、建筑构配件和设备的；未按照国家规定将竣工验收报告、有关认可文件或者准许使用文件报送备案的处罚</t>
  </si>
  <si>
    <t xml:space="preserve">11620524013919286R4620218041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五十六条　违反本条例规定，建设单位有下列行为之一的，责令改正，处</t>
    </r>
    <r>
      <rPr>
        <sz val="10"/>
        <rFont val="仿宋_GB2312"/>
        <family val="3"/>
        <charset val="134"/>
      </rPr>
      <t xml:space="preserve">20</t>
    </r>
    <r>
      <rPr>
        <sz val="10"/>
        <rFont val="Noto Sans"/>
        <family val="2"/>
      </rPr>
      <t xml:space="preserve">万元以上</t>
    </r>
    <r>
      <rPr>
        <sz val="10"/>
        <rFont val="仿宋_GB2312"/>
        <family val="3"/>
        <charset val="134"/>
      </rPr>
      <t xml:space="preserve">50</t>
    </r>
    <r>
      <rPr>
        <sz val="10"/>
        <rFont val="Noto Sans"/>
        <family val="2"/>
      </rPr>
      <t xml:space="preserve">万元以下的罚款：（</t>
    </r>
    <r>
      <rPr>
        <sz val="10"/>
        <rFont val="仿宋_GB2312"/>
        <family val="3"/>
        <charset val="134"/>
      </rPr>
      <t xml:space="preserve">1</t>
    </r>
    <r>
      <rPr>
        <sz val="10"/>
        <rFont val="Noto Sans"/>
        <family val="2"/>
      </rPr>
      <t xml:space="preserve">）迫使承包方以低于成本的价格竞标的；（</t>
    </r>
    <r>
      <rPr>
        <sz val="10"/>
        <rFont val="仿宋_GB2312"/>
        <family val="3"/>
        <charset val="134"/>
      </rPr>
      <t xml:space="preserve">2</t>
    </r>
    <r>
      <rPr>
        <sz val="10"/>
        <rFont val="Noto Sans"/>
        <family val="2"/>
      </rPr>
      <t xml:space="preserve">）任意压缩合理工期的；（</t>
    </r>
    <r>
      <rPr>
        <sz val="10"/>
        <rFont val="仿宋_GB2312"/>
        <family val="3"/>
        <charset val="134"/>
      </rPr>
      <t xml:space="preserve">3</t>
    </r>
    <r>
      <rPr>
        <sz val="10"/>
        <rFont val="Noto Sans"/>
        <family val="2"/>
      </rPr>
      <t xml:space="preserve">）明示或者暗示设计单位或者施工单位违反工程建设强制性标准，降低工程质量的；（</t>
    </r>
    <r>
      <rPr>
        <sz val="10"/>
        <rFont val="仿宋_GB2312"/>
        <family val="3"/>
        <charset val="134"/>
      </rPr>
      <t xml:space="preserve">4</t>
    </r>
    <r>
      <rPr>
        <sz val="10"/>
        <rFont val="Noto Sans"/>
        <family val="2"/>
      </rPr>
      <t xml:space="preserve">）施工图设计文件未经审查或者审查不合格，擅自施工的；（</t>
    </r>
    <r>
      <rPr>
        <sz val="10"/>
        <rFont val="仿宋_GB2312"/>
        <family val="3"/>
        <charset val="134"/>
      </rPr>
      <t xml:space="preserve">5</t>
    </r>
    <r>
      <rPr>
        <sz val="10"/>
        <rFont val="Noto Sans"/>
        <family val="2"/>
      </rPr>
      <t xml:space="preserve">）建设项目必须实行工程监理而未实行工程监理的；（</t>
    </r>
    <r>
      <rPr>
        <sz val="10"/>
        <rFont val="仿宋_GB2312"/>
        <family val="3"/>
        <charset val="134"/>
      </rPr>
      <t xml:space="preserve">6</t>
    </r>
    <r>
      <rPr>
        <sz val="10"/>
        <rFont val="Noto Sans"/>
        <family val="2"/>
      </rPr>
      <t xml:space="preserve">）未按照国家规定办理工程质量监督手续的；（</t>
    </r>
    <r>
      <rPr>
        <sz val="10"/>
        <rFont val="仿宋_GB2312"/>
        <family val="3"/>
        <charset val="134"/>
      </rPr>
      <t xml:space="preserve">7</t>
    </r>
    <r>
      <rPr>
        <sz val="10"/>
        <rFont val="Noto Sans"/>
        <family val="2"/>
      </rPr>
      <t xml:space="preserve">）明示或者暗示施工单位使用不合格的建筑材</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应当给予行政处罚而未给予行政处罚的；
    </t>
    </r>
    <r>
      <rPr>
        <sz val="10"/>
        <rFont val="仿宋_GB2312"/>
        <family val="3"/>
        <charset val="134"/>
      </rPr>
      <t xml:space="preserve">2</t>
    </r>
    <r>
      <rPr>
        <sz val="10"/>
        <rFont val="Noto Sans"/>
        <family val="2"/>
      </rPr>
      <t xml:space="preserve">、对违法事实不符合法定条件或不予行政处罚的当事人做出行政处罚决定的；
    </t>
    </r>
    <r>
      <rPr>
        <sz val="10"/>
        <rFont val="仿宋_GB2312"/>
        <family val="3"/>
        <charset val="134"/>
      </rPr>
      <t xml:space="preserve">3</t>
    </r>
    <r>
      <rPr>
        <sz val="10"/>
        <rFont val="Noto Sans"/>
        <family val="2"/>
      </rPr>
      <t xml:space="preserve">、对给予行政处罚的当事人适用法律不当、随意使用自由裁量权、随意加重或减轻处罚幅度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处罚或者不告知相关事项，造成后果的；
    </t>
    </r>
    <r>
      <rPr>
        <sz val="10"/>
        <rFont val="仿宋_GB2312"/>
        <family val="3"/>
        <charset val="134"/>
      </rPr>
      <t xml:space="preserve">5</t>
    </r>
    <r>
      <rPr>
        <sz val="10"/>
        <rFont val="Noto Sans"/>
        <family val="2"/>
      </rPr>
      <t xml:space="preserve">、办理行政处罚、实施监督检查，索取或者收受他人财物或者谋取其他利益；
   </t>
    </r>
  </si>
  <si>
    <t xml:space="preserve">对交通工程建设单位将建设工程肢解发包的处罚</t>
  </si>
  <si>
    <t xml:space="preserve">11620524013919286R4620218042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五十五条　违反本条例规定，建设单位将建设工程肢解发包的，责令改正，处工程合同价款百分之零点五以上百分之一以下的罚款；对全部或者部分使用国有资金的项目，并可以暂停项目执行或者暂停资金拨付。</t>
    </r>
  </si>
  <si>
    <t xml:space="preserve">对交通工程建设单位将建设工程发包给不具有相应资质等级的勘察、设计、施工单位或者委托给不具有相应资质等级的工程监理单位的处罚</t>
  </si>
  <si>
    <t xml:space="preserve">11620524013919286R4620218043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五十四条　违反本条例规定，建设单位将建设工程发包给不具有相应资质等级的勘察、设计、施工单位或者委托给不具有相应资质等级的工程监理单位的，责令改正，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t>
    </r>
  </si>
  <si>
    <r>
      <rPr>
        <sz val="10"/>
        <rFont val="Noto Sans"/>
        <family val="2"/>
      </rPr>
      <t xml:space="preserve">    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法定条件的应当给予行政处罚而未给予行政处罚的；
    </t>
    </r>
    <r>
      <rPr>
        <sz val="10"/>
        <rFont val="仿宋_GB2312"/>
        <family val="3"/>
        <charset val="134"/>
      </rPr>
      <t xml:space="preserve">2</t>
    </r>
    <r>
      <rPr>
        <sz val="10"/>
        <rFont val="Noto Sans"/>
        <family val="2"/>
      </rPr>
      <t xml:space="preserve">、对违法事实不符合法定条件或不予行政处罚的当事人做出行政处罚决定的；
    </t>
    </r>
    <r>
      <rPr>
        <sz val="10"/>
        <rFont val="仿宋_GB2312"/>
        <family val="3"/>
        <charset val="134"/>
      </rPr>
      <t xml:space="preserve">3</t>
    </r>
    <r>
      <rPr>
        <sz val="10"/>
        <rFont val="Noto Sans"/>
        <family val="2"/>
      </rPr>
      <t xml:space="preserve">、对给予行政处罚的当事人适用法律不当、随意使用自由裁量权、随意加重或减轻处罚幅度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处罚或者不告知相关事项，造成后果的；
    </t>
    </r>
    <r>
      <rPr>
        <sz val="10"/>
        <rFont val="仿宋_GB2312"/>
        <family val="3"/>
        <charset val="134"/>
      </rPr>
      <t xml:space="preserve">5</t>
    </r>
    <r>
      <rPr>
        <sz val="10"/>
        <rFont val="Noto Sans"/>
        <family val="2"/>
      </rPr>
      <t xml:space="preserve">、办理行政处罚、实施监督检查，索取或者收受他人财物或者谋取其他利益；
    </t>
    </r>
    <r>
      <rPr>
        <sz val="10"/>
        <rFont val="仿宋_GB2312"/>
        <family val="3"/>
        <charset val="134"/>
      </rPr>
      <t xml:space="preserve">6</t>
    </r>
    <r>
      <rPr>
        <sz val="10"/>
        <rFont val="Noto Sans"/>
        <family val="2"/>
      </rPr>
      <t xml:space="preserve">、其他</t>
    </r>
  </si>
  <si>
    <t xml:space="preserve">对交通工程监理单位与被监理工程的施工承包单位以及建筑材料、建筑构配件和设备供应单位有隶属关系或者其他利害关系承担该项建设工程的监理业务的处罚</t>
  </si>
  <si>
    <t xml:space="preserve">11620524013919286R4620218044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六十八条　违反本条例规定，工程监理单位与被监理工程的施工承包单位以及建筑材料、建筑构配件和设备供应单位有隶属关系或者其他利害关系承担该项建设工程的监理业务的，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降低资质等级或者吊销资质证书；有违法所得的，予以没收。</t>
    </r>
  </si>
  <si>
    <t xml:space="preserve">对交通工程施工单位未对建筑材料、建筑构配件、设备和商品混凝土进行检验，或者未对涉及结构安全的试块、试件以及有关材料取样检测的处罚</t>
  </si>
  <si>
    <t xml:space="preserve">11620524013919286R4620218045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二十九条　施工单位必须按照工程设计要求、施工技术标准和合同约定，对建筑材料、建筑构配件、设备和商品混凝土进行检验，检验应当有书面记录和专人签字；未经检验或者检验不合格的，不得使用。 第三十一条　施工人员对涉及结构安全的试块、试件以及有关材料，应当在建设单位或者工程监理单位监督下现场取样，并送具有相应资质等级的质量检测单位进行检测。第六十五条　违反本条例规定，施工单位未对建筑材料、建筑构配件、设备和商品混凝土进行检验，或者未对涉及结</t>
    </r>
  </si>
  <si>
    <t xml:space="preserve">对交通工程勘察、设计、施工、工程监理单位允许其他单位或者个人以本单位名义承揽工程的处罚</t>
  </si>
  <si>
    <t xml:space="preserve">11620524013919286R4620218046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六十一条　违反本条例规定，勘察、设计、施工、工程监理单位允许其他单位或者个人以本单位名义承揽工程的，责令改正，没收违法所得，对勘察、设计单位和工程监理单位处合同约定的勘察费、设计费和监理酬金</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对施工单位处工程合同价款百分之二以上百分之四以下的罚款；可以责令停业整顿，降低资质等级；情节严重的，吊销资质证书。</t>
    </r>
  </si>
  <si>
    <t xml:space="preserve">对承包单位将承包的工程转包或者违法分包的；工程监理单位转让工程监理业务的处罚</t>
  </si>
  <si>
    <t xml:space="preserve">11620524013919286R4620218047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二十八条　施工单位必须按照工程设计图纸和施工技术标准施工，不得擅自修改工程设计，不得偷工减料。施工单位在施工过程中发现设计文件和图纸有差错的，应当及时提出意见和建议。第二十九条　施工单位必须按照工程设计要求、施工技术标准和合同约定，对建筑材料、建筑构配件、设备和商品混凝土进行检验，检验应当有书面记录和专人签字；未经检验或者检验不合格的，不得使用。第六十四条　违反本条例规定，施工单位在施工中偷工减料的，使用不合格的建筑材料、建筑构配</t>
    </r>
  </si>
  <si>
    <t xml:space="preserve">对交通工程施工单位在施工中偷工减料的，使用不合格的建筑材料、建筑构配件和设备的，或者有不按照工程设计图纸或者施工技术标准施工的其他行为的处罚</t>
  </si>
  <si>
    <t xml:space="preserve">11620524013919286R4620218048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二十八条　施工单位必须按照工程设计图纸和施工技术标准施工，不得擅自修改工程设计，不得偷工减料。施工单位在施工过程中发现设计文件和图纸有差错的，应当及时提出意见和建议。
    第二十九条　施工单位必须按照工程设计要求、施工技术标准和合同约定，对建筑材料、建筑构配件、设备和商品混凝土进行检验，检验应当有书面记录和专人签字；未经检验或者检验不合格的，不得使用。 
    第六十四条　违反本条例规定，施工单位在施工中偷工减料的，使用不合</t>
    </r>
  </si>
  <si>
    <t xml:space="preserve">对交通工程建设单位未取得施工许可证或者开工报告未经批准，擅自施工的处罚</t>
  </si>
  <si>
    <t xml:space="preserve">11620524013919286R4620218049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五十七条　违反本条例规定，建设单位未取得施工许可证或者开工报告未经批准，擅自施工的，责令停止施工，限期改正，处工程合同价款百分之一以上百分之二以下的罚款。
</t>
    </r>
  </si>
  <si>
    <t xml:space="preserve">对交通工程施工单位不履行保修义务或者拖延履行保修义务的处罚</t>
  </si>
  <si>
    <t xml:space="preserve">11620524013919286R4620218050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四十条　在正常使用条件下，建设工程的最低保修期限为：</t>
    </r>
    <r>
      <rPr>
        <sz val="10"/>
        <rFont val="仿宋_GB2312"/>
        <family val="3"/>
        <charset val="134"/>
      </rPr>
      <t xml:space="preserve">(1)</t>
    </r>
    <r>
      <rPr>
        <sz val="10"/>
        <rFont val="Noto Sans"/>
        <family val="2"/>
      </rPr>
      <t xml:space="preserve">基础设施工程、房屋建筑的地基基础工程和主体结构工程，为设计文件规定的该工程的合理使用年限；</t>
    </r>
    <r>
      <rPr>
        <sz val="10"/>
        <rFont val="仿宋_GB2312"/>
        <family val="3"/>
        <charset val="134"/>
      </rPr>
      <t xml:space="preserve">(2)</t>
    </r>
    <r>
      <rPr>
        <sz val="10"/>
        <rFont val="Noto Sans"/>
        <family val="2"/>
      </rPr>
      <t xml:space="preserve">屋面防水工程、有防水要求的卫生间、房间和外墙面的防渗漏，为</t>
    </r>
    <r>
      <rPr>
        <sz val="10"/>
        <rFont val="仿宋_GB2312"/>
        <family val="3"/>
        <charset val="134"/>
      </rPr>
      <t xml:space="preserve">5</t>
    </r>
    <r>
      <rPr>
        <sz val="10"/>
        <rFont val="Noto Sans"/>
        <family val="2"/>
      </rPr>
      <t xml:space="preserve">年；</t>
    </r>
    <r>
      <rPr>
        <sz val="10"/>
        <rFont val="仿宋_GB2312"/>
        <family val="3"/>
        <charset val="134"/>
      </rPr>
      <t xml:space="preserve">(3)</t>
    </r>
    <r>
      <rPr>
        <sz val="10"/>
        <rFont val="Noto Sans"/>
        <family val="2"/>
      </rPr>
      <t xml:space="preserve">供热与供冷系统，为</t>
    </r>
    <r>
      <rPr>
        <sz val="10"/>
        <rFont val="仿宋_GB2312"/>
        <family val="3"/>
        <charset val="134"/>
      </rPr>
      <t xml:space="preserve">2</t>
    </r>
    <r>
      <rPr>
        <sz val="10"/>
        <rFont val="Noto Sans"/>
        <family val="2"/>
      </rPr>
      <t xml:space="preserve">个采暖期、供冷期；</t>
    </r>
    <r>
      <rPr>
        <sz val="10"/>
        <rFont val="仿宋_GB2312"/>
        <family val="3"/>
        <charset val="134"/>
      </rPr>
      <t xml:space="preserve">(4)</t>
    </r>
    <r>
      <rPr>
        <sz val="10"/>
        <rFont val="Noto Sans"/>
        <family val="2"/>
      </rPr>
      <t xml:space="preserve">电气管线、给排水管道、设备安装和装修工程，为</t>
    </r>
    <r>
      <rPr>
        <sz val="10"/>
        <rFont val="仿宋_GB2312"/>
        <family val="3"/>
        <charset val="134"/>
      </rPr>
      <t xml:space="preserve">2</t>
    </r>
    <r>
      <rPr>
        <sz val="10"/>
        <rFont val="Noto Sans"/>
        <family val="2"/>
      </rPr>
      <t xml:space="preserve">年。其他项目的保修期限由发包方与承包方约定。建设工程的保修期，自竣工验收合格之日起计算。
    第四十一条　建设工程在</t>
    </r>
  </si>
  <si>
    <t xml:space="preserve">对无证或超越资质等级承接任务的；不接受质监机构监督的；设计文件不符合规定要求的；未按设计要求和合同规定施工的；未按合同规定实行质量保修的；使用不合格材料和设备，或在工程施工中不执行工艺要求，粗制滥造，偷工减料，伪造记录的；发生工程质量事故或隐蔽工程缺陷不及时报告的；经质监机构认定工程不合格的的处罚</t>
  </si>
  <si>
    <t xml:space="preserve">11620524013919286R4620218051000</t>
  </si>
  <si>
    <r>
      <rPr>
        <sz val="10"/>
        <rFont val="Noto Sans"/>
        <family val="2"/>
      </rPr>
      <t xml:space="preserve">    《公路工程质量监督规定》（</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交通部令第</t>
    </r>
    <r>
      <rPr>
        <sz val="10"/>
        <rFont val="仿宋_GB2312"/>
        <family val="3"/>
        <charset val="134"/>
      </rPr>
      <t xml:space="preserve">4</t>
    </r>
    <r>
      <rPr>
        <sz val="10"/>
        <rFont val="Noto Sans"/>
        <family val="2"/>
      </rPr>
      <t xml:space="preserve">号）第四十一条　勘测设计、施工、监理单位有下列行为之一的，视情节轻重，予以警告、罚款、停止资信登记</t>
    </r>
    <r>
      <rPr>
        <sz val="10"/>
        <rFont val="仿宋_GB2312"/>
        <family val="3"/>
        <charset val="134"/>
      </rPr>
      <t xml:space="preserve">1-2</t>
    </r>
    <r>
      <rPr>
        <sz val="10"/>
        <rFont val="Noto Sans"/>
        <family val="2"/>
      </rPr>
      <t xml:space="preserve">年的处罚，构成犯罪的，依法追究刑事责任。（一）无证或超越资质等级承接任务的；（二）不接受质监机构监督的；（三）设计文件不符合规定要求的；（四）未按设计要求和合同规定施工的；（五）未按合同规定实行质量保修的；（六）使用不合格材料和设备，或在工程施工中不执行工艺要求，粗制滥造，偷工减料，伪造记录的；（七）发生工程质量事故或隐蔽工程缺陷不及时报告</t>
    </r>
  </si>
  <si>
    <t xml:space="preserve">对违反规定，交通工程勘察、设计、施工、工程监理单位超越本单位资质等级承揽工程的，未取得资质证书承揽工程的，以欺骗手段取得资质证书承揽工程的处罚</t>
  </si>
  <si>
    <t xml:space="preserve">11620524013919286R4620218052000</t>
  </si>
  <si>
    <r>
      <rPr>
        <sz val="10"/>
        <rFont val="仿宋_GB2312"/>
        <family val="3"/>
        <charset val="134"/>
      </rPr>
      <t xml:space="preserve">     1.</t>
    </r>
    <r>
      <rPr>
        <sz val="10"/>
        <rFont val="Noto Sans"/>
        <family val="2"/>
      </rPr>
      <t xml:space="preserve">《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十八条　从事建设工程勘察、设计的单位应当依法取得相应等级的资质证书，并在其资质等级许可的范围内承揽工程。禁止勘察、设计单位超越其资质等级许可的范围或者以其他勘察、设计单位的名义承揽工程。第六十条　违反本条例规定，勘察、设计、施工、工程监理单位超越本单位资质等级承揽工程的，责令停止违法行为，对勘察、设计单位或者工程监理单位处合同约定的勘察费、设计费或者监理酬金１倍以上２倍以下的罚款；对施工单位处工程合同价款百分之二以上百分之四</t>
    </r>
  </si>
  <si>
    <r>
      <rPr>
        <sz val="10"/>
        <rFont val="仿宋_GB2312"/>
        <family val="3"/>
        <charset val="134"/>
      </rPr>
      <t xml:space="preserve">    1</t>
    </r>
    <r>
      <rPr>
        <sz val="10"/>
        <rFont val="Noto Sans"/>
        <family val="2"/>
      </rPr>
      <t xml:space="preserve">、立案阶段责任：执法人员不得少于两人，共同查明违法事实，违法事实不清的不得给予行政处罚。 对查明的违法事实形成调查报告，报请立案。
    </t>
    </r>
    <r>
      <rPr>
        <sz val="10"/>
        <rFont val="仿宋_GB2312"/>
        <family val="3"/>
        <charset val="134"/>
      </rPr>
      <t xml:space="preserve">2</t>
    </r>
    <r>
      <rPr>
        <sz val="10"/>
        <rFont val="Noto Sans"/>
        <family val="2"/>
      </rPr>
      <t xml:space="preserve">、审查阶段责任：依据法律、法规，对违法行为进行调查取证，并提出处理意见。对情节复杂或者重大违法行为的行政处罚，应当集体讨论决定。 
    </t>
    </r>
    <r>
      <rPr>
        <sz val="10"/>
        <rFont val="仿宋_GB2312"/>
        <family val="3"/>
        <charset val="134"/>
      </rPr>
      <t xml:space="preserve">3</t>
    </r>
    <r>
      <rPr>
        <sz val="10"/>
        <rFont val="Noto Sans"/>
        <family val="2"/>
      </rPr>
      <t xml:space="preserve">、决定阶段责任：按相关规定告知当事人作出行政处罚决定的事实、理由及依据，并告知当事人依法享有的权利。制作行政处罚决定书。
    </t>
    </r>
    <r>
      <rPr>
        <sz val="10"/>
        <rFont val="仿宋_GB2312"/>
        <family val="3"/>
        <charset val="134"/>
      </rPr>
      <t xml:space="preserve">4</t>
    </r>
    <r>
      <rPr>
        <sz val="10"/>
        <rFont val="Noto Sans"/>
        <family val="2"/>
      </rPr>
      <t xml:space="preserve">、送达阶段责任：行政处罚决定书应当在宣告后当场交付当事人；当事人不在场的，行政机关应</t>
    </r>
  </si>
  <si>
    <t xml:space="preserve">对公路建设单位发生重大质量事故，未按有关规定和时间向有关部门报告；项目法人对工程质量和安全事故隐瞒不报、谎报或拖延报告期限的处罚</t>
  </si>
  <si>
    <t xml:space="preserve">11620524013919286R4620218053000</t>
  </si>
  <si>
    <r>
      <rPr>
        <sz val="10"/>
        <rFont val="仿宋_GB2312"/>
        <family val="3"/>
        <charset val="134"/>
      </rPr>
      <t xml:space="preserve">    1</t>
    </r>
    <r>
      <rPr>
        <sz val="10"/>
        <rFont val="Noto Sans"/>
        <family val="2"/>
      </rPr>
      <t xml:space="preserve">、《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五十二条  建设工程发生质量事故，有关单位应当在</t>
    </r>
    <r>
      <rPr>
        <sz val="10"/>
        <rFont val="仿宋_GB2312"/>
        <family val="3"/>
        <charset val="134"/>
      </rPr>
      <t xml:space="preserve">24</t>
    </r>
    <r>
      <rPr>
        <sz val="10"/>
        <rFont val="Noto Sans"/>
        <family val="2"/>
      </rPr>
      <t xml:space="preserve">小时内向当地建设行政主管部门和其他有关部门报告。对重大质量事故，事故发生地的建设行政主管部门和其他有关部门应当按照事故类别和等级向当地人民政府和上级建设行政主管部门和其他有关部门报告。第七十条  发生重大工程质量事故隐瞒不报、谎报或者拖延报告期限的，对直接负责的主管人员和其他责任人员依法给予行政处分。     
    </t>
    </r>
    <r>
      <rPr>
        <sz val="10"/>
        <rFont val="仿宋_GB2312"/>
        <family val="3"/>
        <charset val="134"/>
      </rPr>
      <t xml:space="preserve">2</t>
    </r>
    <r>
      <rPr>
        <sz val="10"/>
        <rFont val="Noto Sans"/>
        <family val="2"/>
      </rPr>
      <t xml:space="preserve">、《公路建设监督管理办法》（</t>
    </r>
    <r>
      <rPr>
        <sz val="10"/>
        <rFont val="仿宋_GB2312"/>
        <family val="3"/>
        <charset val="134"/>
      </rPr>
      <t xml:space="preserve">200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交通部令</t>
    </r>
  </si>
  <si>
    <t xml:space="preserve">对公路建设单位造成工程质量低劣或发生质量事故的处罚</t>
  </si>
  <si>
    <t xml:space="preserve">11620524013919286R4620218054000</t>
  </si>
  <si>
    <r>
      <rPr>
        <sz val="10"/>
        <rFont val="Noto Sans"/>
        <family val="2"/>
      </rPr>
      <t xml:space="preserve">    《公路建设监督管理办法》（</t>
    </r>
    <r>
      <rPr>
        <sz val="10"/>
        <rFont val="仿宋_GB2312"/>
        <family val="3"/>
        <charset val="134"/>
      </rPr>
      <t xml:space="preserve">200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交通部令第</t>
    </r>
    <r>
      <rPr>
        <sz val="10"/>
        <rFont val="仿宋_GB2312"/>
        <family val="3"/>
        <charset val="134"/>
      </rPr>
      <t xml:space="preserve">6</t>
    </r>
    <r>
      <rPr>
        <sz val="10"/>
        <rFont val="Noto Sans"/>
        <family val="2"/>
      </rPr>
      <t xml:space="preserve">号）第二十五条　公路建设从业单位应当对工程质量和安全负责。工程实施中应当加强对职工的教育与培训，按照国家有关规定建立健全质量和安全保证体系，落实质量和安全生产责任制，保证工程质量和工程安全。第四十五条  违反本办法第二十五条规定，公路建设从业单位忽视工程质量和安全管理</t>
    </r>
    <r>
      <rPr>
        <sz val="10"/>
        <rFont val="仿宋_GB2312"/>
        <family val="3"/>
        <charset val="134"/>
      </rPr>
      <t xml:space="preserve">,</t>
    </r>
    <r>
      <rPr>
        <sz val="10"/>
        <rFont val="Noto Sans"/>
        <family val="2"/>
      </rPr>
      <t xml:space="preserve">造成质量或安全事故的</t>
    </r>
    <r>
      <rPr>
        <sz val="10"/>
        <rFont val="仿宋_GB2312"/>
        <family val="3"/>
        <charset val="134"/>
      </rPr>
      <t xml:space="preserve">,</t>
    </r>
    <r>
      <rPr>
        <sz val="10"/>
        <rFont val="Noto Sans"/>
        <family val="2"/>
      </rPr>
      <t xml:space="preserve">对项目法人给予警告、限期整改，情节严重的，暂停资金拨付；对勘察、设计、施工和监理等单位视情节轻重给予警告、取消其</t>
    </r>
    <r>
      <rPr>
        <sz val="10"/>
        <rFont val="仿宋_GB2312"/>
        <family val="3"/>
        <charset val="134"/>
      </rPr>
      <t xml:space="preserve">2</t>
    </r>
    <r>
      <rPr>
        <sz val="10"/>
        <rFont val="Noto Sans"/>
        <family val="2"/>
      </rPr>
      <t xml:space="preserve">年至</t>
    </r>
    <r>
      <rPr>
        <sz val="10"/>
        <rFont val="仿宋_GB2312"/>
        <family val="3"/>
        <charset val="134"/>
      </rPr>
      <t xml:space="preserve">5</t>
    </r>
    <r>
      <rPr>
        <sz val="10"/>
        <rFont val="Noto Sans"/>
        <family val="2"/>
      </rPr>
      <t xml:space="preserve">年内参加依法必须进行招标项目的投标</t>
    </r>
  </si>
  <si>
    <t xml:space="preserve">对交通工程监理单位将不合格的工程、建筑材料、构件和设备按合格予以签认的；施工单位在工程上使用或安装未经监理签认的建筑材料、构件和设备的处罚</t>
  </si>
  <si>
    <t xml:space="preserve">11620524013919286R4620218055000</t>
  </si>
  <si>
    <r>
      <rPr>
        <sz val="10"/>
        <rFont val="Noto Sans"/>
        <family val="2"/>
      </rPr>
      <t xml:space="preserve">    《公路建设监督管理办法》（</t>
    </r>
    <r>
      <rPr>
        <sz val="10"/>
        <rFont val="仿宋_GB2312"/>
        <family val="3"/>
        <charset val="134"/>
      </rPr>
      <t xml:space="preserve">200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交通部令第</t>
    </r>
    <r>
      <rPr>
        <sz val="10"/>
        <rFont val="仿宋_GB2312"/>
        <family val="3"/>
        <charset val="134"/>
      </rPr>
      <t xml:space="preserve">6</t>
    </r>
    <r>
      <rPr>
        <sz val="10"/>
        <rFont val="Noto Sans"/>
        <family val="2"/>
      </rPr>
      <t xml:space="preserve">号）第二十三条　公路建设项目实施过程中，监理单位应当依照法律、法规、规章以及有关技术标准、设计文件、合同文件和监理规范的要求，采用旁站、巡视和平行检验形式对工程实施监理，对不符合工程质量与安全要求的工程应当责令施工单位返工。第四十四条　违反本办法第</t>
    </r>
    <r>
      <rPr>
        <sz val="10"/>
        <rFont val="仿宋_GB2312"/>
        <family val="3"/>
        <charset val="134"/>
      </rPr>
      <t xml:space="preserve">23</t>
    </r>
    <r>
      <rPr>
        <sz val="10"/>
        <rFont val="Noto Sans"/>
        <family val="2"/>
      </rPr>
      <t xml:space="preserve">条规定，监理单位将不合格的工程、建筑材料、构件和设备按合格予以签认的，责令改正，可给予警告处罚，情节严重的，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施工单位在工程上使用或安装未经监理签认的建筑材料、</t>
    </r>
  </si>
  <si>
    <t xml:space="preserve">对交通工程监理单位与建设单位或者施工单位串通，弄虚作假、降低工程质量的；将不合格的工程，建筑材料、构件和设备按合格予以签认处罚</t>
  </si>
  <si>
    <t xml:space="preserve">11620524013919286R4620218056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三十七条　未经监理工程师签字，建筑材料、建筑构配件和设备不得在工程上使用或者安装，施工单位不得进行下一道工序的施工。未经总监理工程师签字，建设单位不拨付工程款，不进行竣工验收。第六十七条　工程监理单位有下列行为之一的，责令改正，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降低资质等级或者吊销资质证书；有违法所得的，予以没收；造成损失的，承担连带赔偿责任：（</t>
    </r>
    <r>
      <rPr>
        <sz val="10"/>
        <rFont val="仿宋_GB2312"/>
        <family val="3"/>
        <charset val="134"/>
      </rPr>
      <t xml:space="preserve">1</t>
    </r>
    <r>
      <rPr>
        <sz val="10"/>
        <rFont val="Noto Sans"/>
        <family val="2"/>
      </rPr>
      <t xml:space="preserve">）与建设单位或者施工单位串通，弄虚作假、降低工程质量的；（</t>
    </r>
    <r>
      <rPr>
        <sz val="10"/>
        <rFont val="仿宋_GB2312"/>
        <family val="3"/>
        <charset val="134"/>
      </rPr>
      <t xml:space="preserve">2</t>
    </r>
    <r>
      <rPr>
        <sz val="10"/>
        <rFont val="Noto Sans"/>
        <family val="2"/>
      </rPr>
      <t xml:space="preserve">）将不合格的建设工程、</t>
    </r>
  </si>
  <si>
    <t xml:space="preserve">对交通工程未按照工程建设强制性标准进行勘察、设计的处罚</t>
  </si>
  <si>
    <t xml:space="preserve">11620524013919286R4620218057000</t>
  </si>
  <si>
    <r>
      <rPr>
        <sz val="10"/>
        <rFont val="仿宋_GB2312"/>
        <family val="3"/>
        <charset val="134"/>
      </rPr>
      <t xml:space="preserve">    1.</t>
    </r>
    <r>
      <rPr>
        <sz val="10"/>
        <rFont val="Noto Sans"/>
        <family val="2"/>
      </rPr>
      <t xml:space="preserve">《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十九条　勘察、设计单位必须按照工程建设强制性标准进行勘察、设计，并对其勘察、设计的质量负责。第六十三条  违反本条例规定，有下列行为之一的，责令改正，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t>
    </r>
    <r>
      <rPr>
        <sz val="10"/>
        <rFont val="仿宋_GB2312"/>
        <family val="3"/>
        <charset val="134"/>
      </rPr>
      <t xml:space="preserve">1</t>
    </r>
    <r>
      <rPr>
        <sz val="10"/>
        <rFont val="Noto Sans"/>
        <family val="2"/>
      </rPr>
      <t xml:space="preserve">）勘察单位未按照工程建设强制性标准进行勘察的；（</t>
    </r>
    <r>
      <rPr>
        <sz val="10"/>
        <rFont val="仿宋_GB2312"/>
        <family val="3"/>
        <charset val="134"/>
      </rPr>
      <t xml:space="preserve">2</t>
    </r>
    <r>
      <rPr>
        <sz val="10"/>
        <rFont val="Noto Sans"/>
        <family val="2"/>
      </rPr>
      <t xml:space="preserve">）设计单位未根据勘察成果文件进行工程设计的；（</t>
    </r>
    <r>
      <rPr>
        <sz val="10"/>
        <rFont val="仿宋_GB2312"/>
        <family val="3"/>
        <charset val="134"/>
      </rPr>
      <t xml:space="preserve">3</t>
    </r>
    <r>
      <rPr>
        <sz val="10"/>
        <rFont val="Noto Sans"/>
        <family val="2"/>
      </rPr>
      <t xml:space="preserve">）设计单位指定建筑材料、建筑构配件的生产厂、供应商的；（</t>
    </r>
    <r>
      <rPr>
        <sz val="10"/>
        <rFont val="仿宋_GB2312"/>
        <family val="3"/>
        <charset val="134"/>
      </rPr>
      <t xml:space="preserve">4</t>
    </r>
    <r>
      <rPr>
        <sz val="10"/>
        <rFont val="Noto Sans"/>
        <family val="2"/>
      </rPr>
      <t xml:space="preserve">）设计单位未按照工程建设强制性标准进行设计的。有前款所列行为，造成工程质量事故的，责令</t>
    </r>
  </si>
  <si>
    <t xml:space="preserve">对交通工程未组织竣工验收，擅自交付使用的；验收不合格，擅自交付使用的；对不合格的建设工程按照合格工程验收的处罚</t>
  </si>
  <si>
    <t xml:space="preserve">11620524013919286R4620218058000</t>
  </si>
  <si>
    <r>
      <rPr>
        <sz val="10"/>
        <rFont val="Noto Sans"/>
        <family val="2"/>
      </rPr>
      <t xml:space="preserve">    《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十六条　建设单位收到建设工程竣工报告后，应当组织设计、施工、工程监理等有关单位进行竣工验收。建设工程竣工验收应当具备下列条件：</t>
    </r>
    <r>
      <rPr>
        <sz val="10"/>
        <rFont val="仿宋_GB2312"/>
        <family val="3"/>
        <charset val="134"/>
      </rPr>
      <t xml:space="preserve">(1)</t>
    </r>
    <r>
      <rPr>
        <sz val="10"/>
        <rFont val="Noto Sans"/>
        <family val="2"/>
      </rPr>
      <t xml:space="preserve">完成建设工程设计和合同约定的各项内容；</t>
    </r>
    <r>
      <rPr>
        <sz val="10"/>
        <rFont val="仿宋_GB2312"/>
        <family val="3"/>
        <charset val="134"/>
      </rPr>
      <t xml:space="preserve">(2)</t>
    </r>
    <r>
      <rPr>
        <sz val="10"/>
        <rFont val="Noto Sans"/>
        <family val="2"/>
      </rPr>
      <t xml:space="preserve">有完整的技术档案和施工管理资料；</t>
    </r>
    <r>
      <rPr>
        <sz val="10"/>
        <rFont val="仿宋_GB2312"/>
        <family val="3"/>
        <charset val="134"/>
      </rPr>
      <t xml:space="preserve">(3)</t>
    </r>
    <r>
      <rPr>
        <sz val="10"/>
        <rFont val="Noto Sans"/>
        <family val="2"/>
      </rPr>
      <t xml:space="preserve">有工程使用的主要建筑材料、建筑构配件和设备的进场试验报告；</t>
    </r>
    <r>
      <rPr>
        <sz val="10"/>
        <rFont val="仿宋_GB2312"/>
        <family val="3"/>
        <charset val="134"/>
      </rPr>
      <t xml:space="preserve">(4)</t>
    </r>
    <r>
      <rPr>
        <sz val="10"/>
        <rFont val="Noto Sans"/>
        <family val="2"/>
      </rPr>
      <t xml:space="preserve">有勘察、设计、施工、工程监理等单位分别签署的质量合格文件</t>
    </r>
    <r>
      <rPr>
        <sz val="10"/>
        <rFont val="仿宋_GB2312"/>
        <family val="3"/>
        <charset val="134"/>
      </rPr>
      <t xml:space="preserve">;(5)</t>
    </r>
    <r>
      <rPr>
        <sz val="10"/>
        <rFont val="Noto Sans"/>
        <family val="2"/>
      </rPr>
      <t xml:space="preserve">有施工单位签署的工程保修书。建设工程经验收合格的，方可交付使用。
　   第五十八条　违反本</t>
    </r>
  </si>
  <si>
    <t xml:space="preserve">对检测人员出具虚假试验检测数据或报告的处罚</t>
  </si>
  <si>
    <t xml:space="preserve">11620524013919286R4620218059000</t>
  </si>
  <si>
    <r>
      <rPr>
        <sz val="10"/>
        <rFont val="Noto Sans"/>
        <family val="2"/>
      </rPr>
      <t xml:space="preserve">    《公路水运工程试验检测管理办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0</t>
    </r>
    <r>
      <rPr>
        <sz val="10"/>
        <rFont val="Noto Sans"/>
        <family val="2"/>
      </rPr>
      <t xml:space="preserve">日交通部令第</t>
    </r>
    <r>
      <rPr>
        <sz val="10"/>
        <rFont val="仿宋_GB2312"/>
        <family val="3"/>
        <charset val="134"/>
      </rPr>
      <t xml:space="preserve">12</t>
    </r>
    <r>
      <rPr>
        <sz val="10"/>
        <rFont val="Noto Sans"/>
        <family val="2"/>
      </rPr>
      <t xml:space="preserve">号）第五十条　质监机构在监督检查中发现检测人员违反本办法的规定，出具虚假试验检测数据或报告的，应当给予警告，情节严重的列入违规记录并予以公示，直至注销考试合格证书。因违反本办法规定被注销考试合格证书的检测人员</t>
    </r>
    <r>
      <rPr>
        <sz val="10"/>
        <rFont val="仿宋_GB2312"/>
        <family val="3"/>
        <charset val="134"/>
      </rPr>
      <t xml:space="preserve">2</t>
    </r>
    <r>
      <rPr>
        <sz val="10"/>
        <rFont val="Noto Sans"/>
        <family val="2"/>
      </rPr>
      <t xml:space="preserve">年内不得再次参加考试。</t>
    </r>
  </si>
  <si>
    <t xml:space="preserve">对交通工程建设单位未按照国家规定办理工程质量监督手续的处罚</t>
  </si>
  <si>
    <t xml:space="preserve">11620524013919286R4620218060000</t>
  </si>
  <si>
    <r>
      <rPr>
        <sz val="10"/>
        <rFont val="仿宋_GB2312"/>
        <family val="3"/>
        <charset val="134"/>
      </rPr>
      <t xml:space="preserve">    1.</t>
    </r>
    <r>
      <rPr>
        <sz val="10"/>
        <rFont val="Noto Sans"/>
        <family val="2"/>
      </rPr>
      <t xml:space="preserve">《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五十六条　违反本条例规定，建设单位有下列行为之一的，责令改正，处</t>
    </r>
    <r>
      <rPr>
        <sz val="10"/>
        <rFont val="仿宋_GB2312"/>
        <family val="3"/>
        <charset val="134"/>
      </rPr>
      <t xml:space="preserve">20</t>
    </r>
    <r>
      <rPr>
        <sz val="10"/>
        <rFont val="Noto Sans"/>
        <family val="2"/>
      </rPr>
      <t xml:space="preserve">万元以上</t>
    </r>
    <r>
      <rPr>
        <sz val="10"/>
        <rFont val="仿宋_GB2312"/>
        <family val="3"/>
        <charset val="134"/>
      </rPr>
      <t xml:space="preserve">50</t>
    </r>
    <r>
      <rPr>
        <sz val="10"/>
        <rFont val="Noto Sans"/>
        <family val="2"/>
      </rPr>
      <t xml:space="preserve">万元以下的罚款</t>
    </r>
    <r>
      <rPr>
        <sz val="10"/>
        <rFont val="仿宋_GB2312"/>
        <family val="3"/>
        <charset val="134"/>
      </rPr>
      <t xml:space="preserve">:</t>
    </r>
    <r>
      <rPr>
        <sz val="10"/>
        <rFont val="Noto Sans"/>
        <family val="2"/>
      </rPr>
      <t xml:space="preserve">（六）未按照国家规定办理工程质量监督手续的。
    </t>
    </r>
    <r>
      <rPr>
        <sz val="10"/>
        <rFont val="仿宋_GB2312"/>
        <family val="3"/>
        <charset val="134"/>
      </rPr>
      <t xml:space="preserve">2.</t>
    </r>
    <r>
      <rPr>
        <sz val="10"/>
        <rFont val="Noto Sans"/>
        <family val="2"/>
      </rPr>
      <t xml:space="preserve">《水运工程质量监督规定》（</t>
    </r>
    <r>
      <rPr>
        <sz val="10"/>
        <rFont val="仿宋_GB2312"/>
        <family val="3"/>
        <charset val="134"/>
      </rPr>
      <t xml:space="preserve">2000</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7</t>
    </r>
    <r>
      <rPr>
        <sz val="10"/>
        <rFont val="Noto Sans"/>
        <family val="2"/>
      </rPr>
      <t xml:space="preserve">日交通部令第</t>
    </r>
    <r>
      <rPr>
        <sz val="10"/>
        <rFont val="仿宋_GB2312"/>
        <family val="3"/>
        <charset val="134"/>
      </rPr>
      <t xml:space="preserve">3</t>
    </r>
    <r>
      <rPr>
        <sz val="10"/>
        <rFont val="Noto Sans"/>
        <family val="2"/>
      </rPr>
      <t xml:space="preserve">号）第五十条　违反本规定，建设单位未按照国家规定办理工程质量监督手续的，由交通主管部门或其委托的质监机构按《建设工程质量管理条例》第五十六条的规定，责令改正，处</t>
    </r>
    <r>
      <rPr>
        <sz val="10"/>
        <rFont val="仿宋_GB2312"/>
        <family val="3"/>
        <charset val="134"/>
      </rPr>
      <t xml:space="preserve">20</t>
    </r>
    <r>
      <rPr>
        <sz val="10"/>
        <rFont val="Noto Sans"/>
        <family val="2"/>
      </rPr>
      <t xml:space="preserve">万元以上</t>
    </r>
    <r>
      <rPr>
        <sz val="10"/>
        <rFont val="仿宋_GB2312"/>
        <family val="3"/>
        <charset val="134"/>
      </rPr>
      <t xml:space="preserve">50</t>
    </r>
    <r>
      <rPr>
        <sz val="10"/>
        <rFont val="Noto Sans"/>
        <family val="2"/>
      </rPr>
      <t xml:space="preserve">万元以下的罚款。</t>
    </r>
  </si>
  <si>
    <t xml:space="preserve">除因不可抗力不能履行合同的，中标人不按照与招标人订立的合同履行施工质量、施工工期等义务，造成重大或者特大质量和安全事故，或者造成工期延误的处罚</t>
  </si>
  <si>
    <t xml:space="preserve">11620524013919286R4620218061000</t>
  </si>
  <si>
    <r>
      <rPr>
        <sz val="10"/>
        <rFont val="Noto Sans"/>
        <family val="2"/>
      </rPr>
      <t xml:space="preserve">    《公路建设市场管理办法》（</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交通运输部令第</t>
    </r>
    <r>
      <rPr>
        <sz val="10"/>
        <rFont val="仿宋_GB2312"/>
        <family val="3"/>
        <charset val="134"/>
      </rPr>
      <t xml:space="preserve">11</t>
    </r>
    <r>
      <rPr>
        <sz val="10"/>
        <rFont val="Noto Sans"/>
        <family val="2"/>
      </rPr>
      <t xml:space="preserve">号） 第五十二条“除因不可抗力不能履行合同的，中标人不按照与招标人订立的合同履行施工质量、施工工期等义务，造成重大或者特大质量和安全事故，或者造成工期延误的，取消其</t>
    </r>
    <r>
      <rPr>
        <sz val="10"/>
        <rFont val="仿宋_GB2312"/>
        <family val="3"/>
        <charset val="134"/>
      </rPr>
      <t xml:space="preserve">2</t>
    </r>
    <r>
      <rPr>
        <sz val="10"/>
        <rFont val="Noto Sans"/>
        <family val="2"/>
      </rPr>
      <t xml:space="preserve">年至</t>
    </r>
    <r>
      <rPr>
        <sz val="10"/>
        <rFont val="仿宋_GB2312"/>
        <family val="3"/>
        <charset val="134"/>
      </rPr>
      <t xml:space="preserve">5</t>
    </r>
    <r>
      <rPr>
        <sz val="10"/>
        <rFont val="Noto Sans"/>
        <family val="2"/>
      </rPr>
      <t xml:space="preserve">年内参加依法必须进行招标的项目的投标资格并予以公告。</t>
    </r>
  </si>
  <si>
    <t xml:space="preserve">对拒绝、阻碍道路运输管理机构依法履行放射性物品运输安全监督检查，或者在接受监督检查时弄虚作假的处罚</t>
  </si>
  <si>
    <t xml:space="preserve">11620524013919286R4620218081000</t>
  </si>
  <si>
    <t xml:space="preserve">武山县运管局稽查队</t>
  </si>
  <si>
    <r>
      <rPr>
        <sz val="10"/>
        <color rgb="FF000000"/>
        <rFont val="Noto Sans"/>
        <family val="2"/>
      </rPr>
      <t xml:space="preserve">    《放射性物品道路运输管理规定》（</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交通运输部令第</t>
    </r>
    <r>
      <rPr>
        <sz val="10"/>
        <color rgb="FF000000"/>
        <rFont val="仿宋_GB2312"/>
        <family val="3"/>
        <charset val="134"/>
      </rPr>
      <t xml:space="preserve">6</t>
    </r>
    <r>
      <rPr>
        <sz val="10"/>
        <color rgb="FF000000"/>
        <rFont val="Noto Sans"/>
        <family val="2"/>
      </rPr>
      <t xml:space="preserve">号）第三十七条　拒绝、阻碍道路运输管理机构依法履行放射性物品运输安全监督检查，或者在接受监督检查时弄虚作假的，由县级以上道路运输管理机构责令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2</t>
    </r>
    <r>
      <rPr>
        <sz val="10"/>
        <color rgb="FF000000"/>
        <rFont val="Noto Sans"/>
        <family val="2"/>
      </rPr>
      <t xml:space="preserve">万元以下的罚款；构成违反治安管理行为的，交由公安机关依法给予治安管理处罚；构成犯罪的，依法追究刑事责任。</t>
    </r>
  </si>
  <si>
    <r>
      <rPr>
        <sz val="10"/>
        <color rgb="FF000000"/>
        <rFont val="仿宋_GB2312"/>
        <family val="3"/>
        <charset val="134"/>
      </rPr>
      <t xml:space="preserve">    1</t>
    </r>
    <r>
      <rPr>
        <sz val="10"/>
        <color rgb="FF000000"/>
        <rFont val="Noto Sans"/>
        <family val="2"/>
      </rPr>
      <t xml:space="preserve">、立案阶段责任：执法人员不得少于两人，共同查明违法事实，违法事实不清的不得给予行政处罚。对查明的违法事实形成调查报告，报请立案。  </t>
    </r>
    <r>
      <rPr>
        <sz val="10"/>
        <color rgb="FF000000"/>
        <rFont val="仿宋_GB2312"/>
        <family val="3"/>
        <charset val="134"/>
      </rPr>
      <t xml:space="preserve">2</t>
    </r>
    <r>
      <rPr>
        <sz val="10"/>
        <color rgb="FF000000"/>
        <rFont val="Noto Sans"/>
        <family val="2"/>
      </rPr>
      <t xml:space="preserve">、审查阶段责任：依据法律、法规，对违法行为进行调查取证，并提出处理意见。对情节复杂或者重大违法行为的行政处罚，应当集体讨论决定。  </t>
    </r>
    <r>
      <rPr>
        <sz val="10"/>
        <color rgb="FF000000"/>
        <rFont val="仿宋_GB2312"/>
        <family val="3"/>
        <charset val="134"/>
      </rPr>
      <t xml:space="preserve">3</t>
    </r>
    <r>
      <rPr>
        <sz val="10"/>
        <color rgb="FF000000"/>
        <rFont val="Noto Sans"/>
        <family val="2"/>
      </rPr>
      <t xml:space="preserve">、决定阶段责任：按相关规定告知当事人作出行政处罚决定的事实、理由及依据，并告知当事人依法享有的权利。制作行政处罚决定书。 </t>
    </r>
    <r>
      <rPr>
        <sz val="10"/>
        <color rgb="FF000000"/>
        <rFont val="仿宋_GB2312"/>
        <family val="3"/>
        <charset val="134"/>
      </rPr>
      <t xml:space="preserve">4</t>
    </r>
    <r>
      <rPr>
        <sz val="10"/>
        <color rgb="FF000000"/>
        <rFont val="Noto Sans"/>
        <family val="2"/>
      </rPr>
      <t xml:space="preserve">、送达阶段责任：行政处罚决定书应当在宣告后当场交付当事人；当事人不在场的，行政机关应当在规定时间内通过法律规</t>
    </r>
  </si>
  <si>
    <r>
      <rPr>
        <sz val="10"/>
        <color rgb="FF000000"/>
        <rFont val="Noto Sans"/>
        <family val="2"/>
      </rPr>
      <t xml:space="preserve">    因不履行或不正确履行行政职责，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应当给予行政处罚而未给予行政处罚的；
    </t>
    </r>
    <r>
      <rPr>
        <sz val="10"/>
        <color rgb="FF000000"/>
        <rFont val="仿宋_GB2312"/>
        <family val="3"/>
        <charset val="134"/>
      </rPr>
      <t xml:space="preserve">2</t>
    </r>
    <r>
      <rPr>
        <sz val="10"/>
        <color rgb="FF000000"/>
        <rFont val="Noto Sans"/>
        <family val="2"/>
      </rPr>
      <t xml:space="preserve">、对违法事实不符合法定条件或不予行政处罚的当事人做出行政处罚决定的；
    </t>
    </r>
    <r>
      <rPr>
        <sz val="10"/>
        <color rgb="FF000000"/>
        <rFont val="仿宋_GB2312"/>
        <family val="3"/>
        <charset val="134"/>
      </rPr>
      <t xml:space="preserve">3</t>
    </r>
    <r>
      <rPr>
        <sz val="10"/>
        <color rgb="FF000000"/>
        <rFont val="Noto Sans"/>
        <family val="2"/>
      </rPr>
      <t xml:space="preserve">、对给予行政处罚的当事人适用法律不当、随意使用自由裁量权、随意加重或减轻处罚幅度的；
    </t>
    </r>
    <r>
      <rPr>
        <sz val="10"/>
        <color rgb="FF000000"/>
        <rFont val="仿宋_GB2312"/>
        <family val="3"/>
        <charset val="134"/>
      </rPr>
      <t xml:space="preserve">4</t>
    </r>
    <r>
      <rPr>
        <sz val="10"/>
        <color rgb="FF000000"/>
        <rFont val="Noto Sans"/>
        <family val="2"/>
      </rPr>
      <t xml:space="preserve">、不依法履行监督职责</t>
    </r>
    <r>
      <rPr>
        <sz val="10"/>
        <color rgb="FF000000"/>
        <rFont val="仿宋_GB2312"/>
        <family val="3"/>
        <charset val="134"/>
      </rPr>
      <t xml:space="preserve">,</t>
    </r>
    <r>
      <rPr>
        <sz val="10"/>
        <color rgb="FF000000"/>
        <rFont val="Noto Sans"/>
        <family val="2"/>
      </rPr>
      <t xml:space="preserve">违反法定程序实施行政处罚或者不告知相关事项，造成后果的；
    </t>
    </r>
    <r>
      <rPr>
        <sz val="10"/>
        <color rgb="FF000000"/>
        <rFont val="仿宋_GB2312"/>
        <family val="3"/>
        <charset val="134"/>
      </rPr>
      <t xml:space="preserve">5</t>
    </r>
    <r>
      <rPr>
        <sz val="10"/>
        <color rgb="FF000000"/>
        <rFont val="Noto Sans"/>
        <family val="2"/>
      </rPr>
      <t xml:space="preserve">、办理行政处罚、实施监督检查，索取或者收受他人</t>
    </r>
  </si>
  <si>
    <t xml:space="preserve">对允许无经营许可证件的车辆进站从事经营活动的、客运站允许超载车辆出站的、允许未经安全检查或者安全检查不合格的车辆发车的、无正当理由拒绝客运车辆进站从事经营活动的处罚</t>
  </si>
  <si>
    <t xml:space="preserve">11620524013919286R4620218082000</t>
  </si>
  <si>
    <r>
      <rPr>
        <sz val="10"/>
        <color rgb="FF000000"/>
        <rFont val="Noto Sans"/>
        <family val="2"/>
      </rPr>
      <t xml:space="preserve">    《道路旅客运输及客运站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交通运输部令第</t>
    </r>
    <r>
      <rPr>
        <sz val="10"/>
        <color rgb="FF000000"/>
        <rFont val="仿宋_GB2312"/>
        <family val="3"/>
        <charset val="134"/>
      </rPr>
      <t xml:space="preserve">8</t>
    </r>
    <r>
      <rPr>
        <sz val="10"/>
        <color rgb="FF000000"/>
        <rFont val="Noto Sans"/>
        <family val="2"/>
      </rPr>
      <t xml:space="preserve">号）第九十五条　违反本规定，客运站经营者有下列情形之一的，由县级以上道路运输管理机构责令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的罚款。（一）允许无经营许可证件的车辆进站从事经营活动的；（二）允许超载车辆出站的；（三）允许未经安全检查或者安全检查不合格的车辆发车的；（四）无正当理由拒绝客运车辆进站从事经营活动的。
</t>
    </r>
  </si>
  <si>
    <r>
      <rPr>
        <sz val="10"/>
        <color rgb="FF000000"/>
        <rFont val="仿宋_GB2312"/>
        <family val="3"/>
        <charset val="134"/>
      </rPr>
      <t xml:space="preserve">    1</t>
    </r>
    <r>
      <rPr>
        <sz val="10"/>
        <color rgb="FF000000"/>
        <rFont val="Noto Sans"/>
        <family val="2"/>
      </rPr>
      <t xml:space="preserve">、立案阶段责任：执法人员不得少于两人，共同查明违法事实，违法事实不清的不得给予行政处罚。 对查明的违法事实形成调查报告，报请立案。
    </t>
    </r>
    <r>
      <rPr>
        <sz val="10"/>
        <color rgb="FF000000"/>
        <rFont val="仿宋_GB2312"/>
        <family val="3"/>
        <charset val="134"/>
      </rPr>
      <t xml:space="preserve">2</t>
    </r>
    <r>
      <rPr>
        <sz val="10"/>
        <color rgb="FF000000"/>
        <rFont val="Noto Sans"/>
        <family val="2"/>
      </rPr>
      <t xml:space="preserve">、审查阶段责任：依据法律、法规，对违法行为进行调查取证，并提出处理意见。对情节复杂或者重大违法行为的行政处罚，应当集体讨论决定。 
    </t>
    </r>
    <r>
      <rPr>
        <sz val="10"/>
        <color rgb="FF000000"/>
        <rFont val="仿宋_GB2312"/>
        <family val="3"/>
        <charset val="134"/>
      </rPr>
      <t xml:space="preserve">3</t>
    </r>
    <r>
      <rPr>
        <sz val="10"/>
        <color rgb="FF000000"/>
        <rFont val="Noto Sans"/>
        <family val="2"/>
      </rPr>
      <t xml:space="preserve">、决定阶段责任：按相关规定告知当事人作出行政处罚决定的事实、理由及依据，并告知当事人依法享有的权利。制作行政处罚决定书。
    </t>
    </r>
    <r>
      <rPr>
        <sz val="10"/>
        <color rgb="FF000000"/>
        <rFont val="仿宋_GB2312"/>
        <family val="3"/>
        <charset val="134"/>
      </rPr>
      <t xml:space="preserve">4</t>
    </r>
    <r>
      <rPr>
        <sz val="10"/>
        <color rgb="FF000000"/>
        <rFont val="Noto Sans"/>
        <family val="2"/>
      </rPr>
      <t xml:space="preserve">、送达阶段责任：行政处罚决定书应当在宣告后当场交付当事人；当事人不在场的，行政机关应</t>
    </r>
  </si>
  <si>
    <t xml:space="preserve">对不按批准的国际道路运输线路、站点、班次运输的、未报告原许可机关，擅自终止国际道路旅客运输经营的处罚</t>
  </si>
  <si>
    <t xml:space="preserve">11620524013919286R4620218083000</t>
  </si>
  <si>
    <r>
      <rPr>
        <sz val="10"/>
        <color rgb="FF000000"/>
        <rFont val="Noto Sans"/>
        <family val="2"/>
      </rPr>
      <t xml:space="preserve">    《国际道路运输管理规定》（</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交通部令第</t>
    </r>
    <r>
      <rPr>
        <sz val="10"/>
        <color rgb="FF000000"/>
        <rFont val="仿宋_GB2312"/>
        <family val="3"/>
        <charset val="134"/>
      </rPr>
      <t xml:space="preserve">3</t>
    </r>
    <r>
      <rPr>
        <sz val="10"/>
        <color rgb="FF000000"/>
        <rFont val="Noto Sans"/>
        <family val="2"/>
      </rPr>
      <t xml:space="preserve">号）第四十一条　违反本规定，国际道路运输经营者有下列情形之一的，由县级以上道路运输管理机构以及口岸国际道路运输管理机构责令改正，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3000</t>
    </r>
    <r>
      <rPr>
        <sz val="10"/>
        <color rgb="FF000000"/>
        <rFont val="Noto Sans"/>
        <family val="2"/>
      </rPr>
      <t xml:space="preserve">元以下的罚款；情节严重的，由原许可机关吊销道路运输经营许可证。（一）不按批准的国际道路运输线路、站点、班次运输的；（二）在运输途中擅自变更运输车辆或者将旅客移交他人运输的；（三）未报告原许可机关，擅自终止国际道路旅客运输经营的。</t>
    </r>
  </si>
  <si>
    <r>
      <rPr>
        <sz val="10"/>
        <color rgb="FF000000"/>
        <rFont val="仿宋_GB2312"/>
        <family val="3"/>
        <charset val="134"/>
      </rPr>
      <t xml:space="preserve">    1</t>
    </r>
    <r>
      <rPr>
        <sz val="10"/>
        <color rgb="FF000000"/>
        <rFont val="Noto Sans"/>
        <family val="2"/>
      </rPr>
      <t xml:space="preserve">、立案阶段责任：执法人员不得少于两人，共同查明违法事实，违法事实不清的不得给予行政处罚。 对查明的违法事实形成调查报告，报请立案。
    </t>
    </r>
    <r>
      <rPr>
        <sz val="10"/>
        <color rgb="FF000000"/>
        <rFont val="仿宋_GB2312"/>
        <family val="3"/>
        <charset val="134"/>
      </rPr>
      <t xml:space="preserve">2</t>
    </r>
    <r>
      <rPr>
        <sz val="10"/>
        <color rgb="FF000000"/>
        <rFont val="Noto Sans"/>
        <family val="2"/>
      </rPr>
      <t xml:space="preserve">、审查阶段责任：依据法律、法规，对违法行为进行调查取证，并提出处理意见。对情节复杂或者重大违法行为的行政处罚，应当集体讨论决定。
    </t>
    </r>
    <r>
      <rPr>
        <sz val="10"/>
        <color rgb="FF000000"/>
        <rFont val="仿宋_GB2312"/>
        <family val="3"/>
        <charset val="134"/>
      </rPr>
      <t xml:space="preserve">3</t>
    </r>
    <r>
      <rPr>
        <sz val="10"/>
        <color rgb="FF000000"/>
        <rFont val="Noto Sans"/>
        <family val="2"/>
      </rPr>
      <t xml:space="preserve">、决定阶段责任：按相关规定告知当事人作出行政处罚决定的事实、理由及依据，并告知当事人依法享有的权利。制作行政处罚决定书。
    </t>
    </r>
    <r>
      <rPr>
        <sz val="10"/>
        <color rgb="FF000000"/>
        <rFont val="仿宋_GB2312"/>
        <family val="3"/>
        <charset val="134"/>
      </rPr>
      <t xml:space="preserve">4</t>
    </r>
    <r>
      <rPr>
        <sz val="10"/>
        <color rgb="FF000000"/>
        <rFont val="Noto Sans"/>
        <family val="2"/>
      </rPr>
      <t xml:space="preserve">、送达阶段责任：行政处罚决定书应当在宣告后当场交付当事人；当事人不在场的，行政机关应当</t>
    </r>
  </si>
  <si>
    <t xml:space="preserve">对外国国际道路运输经营者未取得我国有效的国际道路运输许可证件，擅自进入我国境内从事国际道路运输经营或者运输危险货物的；从事我国国内道路旅客或货物运输的；在我国境内自行承揽货源或招揽旅客的；未按规定的运输线路、站点、班次、停靠站（场）运行的；未标明本国国际道路运输国籍识别标志的处罚</t>
  </si>
  <si>
    <t xml:space="preserve">11620524013919286R4620218084000</t>
  </si>
  <si>
    <r>
      <rPr>
        <sz val="10"/>
        <color rgb="FF000000"/>
        <rFont val="Noto Sans"/>
        <family val="2"/>
      </rPr>
      <t xml:space="preserve">    《国际道路运输管理规定》（</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交通部令第</t>
    </r>
    <r>
      <rPr>
        <sz val="10"/>
        <color rgb="FF000000"/>
        <rFont val="仿宋_GB2312"/>
        <family val="3"/>
        <charset val="134"/>
      </rPr>
      <t xml:space="preserve">3</t>
    </r>
    <r>
      <rPr>
        <sz val="10"/>
        <color rgb="FF000000"/>
        <rFont val="Noto Sans"/>
        <family val="2"/>
      </rPr>
      <t xml:space="preserve">号）第四十三条　外国国际道路运输经营者有下列行为之一，由县级以上道路运输管理机构以及口岸国际道路运输管理机构责令停止运输或责令改正，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1</t>
    </r>
    <r>
      <rPr>
        <sz val="10"/>
        <color rgb="FF000000"/>
        <rFont val="Noto Sans"/>
        <family val="2"/>
      </rPr>
      <t xml:space="preserve">万元的，处</t>
    </r>
    <r>
      <rPr>
        <sz val="10"/>
        <color rgb="FF000000"/>
        <rFont val="仿宋_GB2312"/>
        <family val="3"/>
        <charset val="134"/>
      </rPr>
      <t xml:space="preserve">3</t>
    </r>
    <r>
      <rPr>
        <sz val="10"/>
        <color rgb="FF000000"/>
        <rFont val="Noto Sans"/>
        <family val="2"/>
      </rPr>
      <t xml:space="preserve">万元以上</t>
    </r>
    <r>
      <rPr>
        <sz val="10"/>
        <color rgb="FF000000"/>
        <rFont val="仿宋_GB2312"/>
        <family val="3"/>
        <charset val="134"/>
      </rPr>
      <t xml:space="preserve">6</t>
    </r>
    <r>
      <rPr>
        <sz val="10"/>
        <color rgb="FF000000"/>
        <rFont val="Noto Sans"/>
        <family val="2"/>
      </rPr>
      <t xml:space="preserve">万元以下的罚款。　（一）未取得我国有效的《国际汽车运输行车许可证》或者《国际汽车运输特别行车许可证》，擅自进入我国境内从事国际道路运输经营或者运输危险货物的；　（二）从事我国国内道路旅客或货物运输</t>
    </r>
  </si>
  <si>
    <t xml:space="preserve">对不符合规定条件的人员驾驶道路运输经营车辆的处罚</t>
  </si>
  <si>
    <t xml:space="preserve">11620524013919286R4620218085000</t>
  </si>
  <si>
    <r>
      <rPr>
        <sz val="10"/>
        <color rgb="FF000000"/>
        <rFont val="Noto Sans"/>
        <family val="2"/>
      </rPr>
      <t xml:space="preserve">    《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九条　从事客运经营的驾驶人员，应当符合下列条件：（一）取得相应的机动车驾驶证；（二）年龄不超过</t>
    </r>
    <r>
      <rPr>
        <sz val="10"/>
        <color rgb="FF000000"/>
        <rFont val="仿宋_GB2312"/>
        <family val="3"/>
        <charset val="134"/>
      </rPr>
      <t xml:space="preserve">60</t>
    </r>
    <r>
      <rPr>
        <sz val="10"/>
        <color rgb="FF000000"/>
        <rFont val="Noto Sans"/>
        <family val="2"/>
      </rPr>
      <t xml:space="preserve">周岁；　（三）</t>
    </r>
    <r>
      <rPr>
        <sz val="10"/>
        <color rgb="FF000000"/>
        <rFont val="仿宋_GB2312"/>
        <family val="3"/>
        <charset val="134"/>
      </rPr>
      <t xml:space="preserve">3</t>
    </r>
    <r>
      <rPr>
        <sz val="10"/>
        <color rgb="FF000000"/>
        <rFont val="Noto Sans"/>
        <family val="2"/>
      </rPr>
      <t xml:space="preserve">年内无重大以上交通责任事故记录；（四）经设区的市级道路运输管理机构对有关客运法律法规、机动车维修和旅客急救基本知识考试合格。第二十三条　申请从事危险货物运输经营的，还应当具备下列条件：（一）有</t>
    </r>
    <r>
      <rPr>
        <sz val="10"/>
        <color rgb="FF000000"/>
        <rFont val="仿宋_GB2312"/>
        <family val="3"/>
        <charset val="134"/>
      </rPr>
      <t xml:space="preserve">5</t>
    </r>
    <r>
      <rPr>
        <sz val="10"/>
        <color rgb="FF000000"/>
        <rFont val="Noto Sans"/>
        <family val="2"/>
      </rPr>
      <t xml:space="preserve">辆以上经检测合格的危险货物运输专用车辆、设备；（二）有经所在地设区的市级人民政府交通主管部门考试合格，取得上岗资格证的驾</t>
    </r>
  </si>
  <si>
    <t xml:space="preserve">对不按照规定携带从业资格证；未办理注册手续驾驶出租汽车从事经营活动；拒载、议价、途中甩客或者故意绕道行驶的处罚</t>
  </si>
  <si>
    <t xml:space="preserve">11620524013919286R4620218086000</t>
  </si>
  <si>
    <r>
      <rPr>
        <sz val="10"/>
        <color rgb="FF000000"/>
        <rFont val="Noto Sans"/>
        <family val="2"/>
      </rPr>
      <t xml:space="preserve">    《出租汽车驾驶员从业资格管理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交通运输部令第</t>
    </r>
    <r>
      <rPr>
        <sz val="10"/>
        <color rgb="FF000000"/>
        <rFont val="仿宋_GB2312"/>
        <family val="3"/>
        <charset val="134"/>
      </rPr>
      <t xml:space="preserve">13</t>
    </r>
    <r>
      <rPr>
        <sz val="10"/>
        <color rgb="FF000000"/>
        <rFont val="Noto Sans"/>
        <family val="2"/>
      </rPr>
      <t xml:space="preserve">号）第四十三条　违反本规定，出租汽车驾驶员有下列行为之一的，由县级以上道路运输管理机构责令改正，并处</t>
    </r>
    <r>
      <rPr>
        <sz val="10"/>
        <color rgb="FF000000"/>
        <rFont val="仿宋_GB2312"/>
        <family val="3"/>
        <charset val="134"/>
      </rPr>
      <t xml:space="preserve">50</t>
    </r>
    <r>
      <rPr>
        <sz val="10"/>
        <color rgb="FF000000"/>
        <rFont val="Noto Sans"/>
        <family val="2"/>
      </rPr>
      <t xml:space="preserve">元以上</t>
    </r>
    <r>
      <rPr>
        <sz val="10"/>
        <color rgb="FF000000"/>
        <rFont val="仿宋_GB2312"/>
        <family val="3"/>
        <charset val="134"/>
      </rPr>
      <t xml:space="preserve">200</t>
    </r>
    <r>
      <rPr>
        <sz val="10"/>
        <color rgb="FF000000"/>
        <rFont val="Noto Sans"/>
        <family val="2"/>
      </rPr>
      <t xml:space="preserve">元以下的罚款。（一）不按照规定携带从业资格证的；（二）未办理注册手续驾驶出租汽车从事经营活动的；（三）拒载、议价、途中甩客或者故意绕道行驶的。</t>
    </r>
  </si>
  <si>
    <t xml:space="preserve">对非法转让、出租、伪造从事国际道路运输经营活动相关证件的处罚</t>
  </si>
  <si>
    <t xml:space="preserve">11620524013919286R4620218087000</t>
  </si>
  <si>
    <r>
      <rPr>
        <sz val="10"/>
        <color rgb="FF000000"/>
        <rFont val="Noto Sans"/>
        <family val="2"/>
      </rPr>
      <t xml:space="preserve">    《国际道路运输管理规定》</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交通部令第</t>
    </r>
    <r>
      <rPr>
        <sz val="10"/>
        <color rgb="FF000000"/>
        <rFont val="仿宋_GB2312"/>
        <family val="3"/>
        <charset val="134"/>
      </rPr>
      <t xml:space="preserve">3</t>
    </r>
    <r>
      <rPr>
        <sz val="10"/>
        <color rgb="FF000000"/>
        <rFont val="Noto Sans"/>
        <family val="2"/>
      </rPr>
      <t xml:space="preserve">号）第三十九条   违反本规定，非法转让、出租、伪造《道路运输经营许可证》、《道路旅客运输班线经营许可证明》、《国际汽车运输行车许可证》、《国际道路运输国籍识别标志》的，由县级以上道路运输管理机构以及口岸国际道路运输管理机构责令停止违法行为，收缴有关证件，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款；构成犯罪的，依法追究刑事责任。</t>
    </r>
  </si>
  <si>
    <t xml:space="preserve">对未取得机动车驾驶员培训许可证件，非法从事机动车驾驶员培训业务的；使用无效、伪造、变造、被注销的机动车驾驶员培训许可证件，非法从事机动车驾驶员培训业务的；超越许可事项，非法从事机动车驾驶员培训业务的处罚</t>
  </si>
  <si>
    <t xml:space="preserve">11620524013919286R4620218088000</t>
  </si>
  <si>
    <r>
      <rPr>
        <sz val="10"/>
        <color rgb="FFFF0000"/>
        <rFont val="Noto Sans"/>
        <family val="2"/>
      </rPr>
      <t xml:space="preserve">    《机动车驾驶员培训管理规定》（</t>
    </r>
    <r>
      <rPr>
        <sz val="10"/>
        <color rgb="FFFF0000"/>
        <rFont val="仿宋_GB2312"/>
        <family val="3"/>
        <charset val="134"/>
      </rPr>
      <t xml:space="preserve">2006</t>
    </r>
    <r>
      <rPr>
        <sz val="10"/>
        <color rgb="FFFF0000"/>
        <rFont val="Noto Sans"/>
        <family val="2"/>
      </rPr>
      <t xml:space="preserve">年</t>
    </r>
    <r>
      <rPr>
        <sz val="10"/>
        <color rgb="FFFF0000"/>
        <rFont val="仿宋_GB2312"/>
        <family val="3"/>
        <charset val="134"/>
      </rPr>
      <t xml:space="preserve">1</t>
    </r>
    <r>
      <rPr>
        <sz val="10"/>
        <color rgb="FFFF0000"/>
        <rFont val="Noto Sans"/>
        <family val="2"/>
      </rPr>
      <t xml:space="preserve">月</t>
    </r>
    <r>
      <rPr>
        <sz val="10"/>
        <color rgb="FFFF0000"/>
        <rFont val="仿宋_GB2312"/>
        <family val="3"/>
        <charset val="134"/>
      </rPr>
      <t xml:space="preserve">12</t>
    </r>
    <r>
      <rPr>
        <sz val="10"/>
        <color rgb="FFFF0000"/>
        <rFont val="Noto Sans"/>
        <family val="2"/>
      </rPr>
      <t xml:space="preserve">日交通部令第</t>
    </r>
    <r>
      <rPr>
        <sz val="10"/>
        <color rgb="FFFF0000"/>
        <rFont val="仿宋_GB2312"/>
        <family val="3"/>
        <charset val="134"/>
      </rPr>
      <t xml:space="preserve">2</t>
    </r>
    <r>
      <rPr>
        <sz val="10"/>
        <color rgb="FFFF0000"/>
        <rFont val="Noto Sans"/>
        <family val="2"/>
      </rPr>
      <t xml:space="preserve">号）第五十二条  未经许可擅自从事机动车驾驶员培训业务，有下列情形之一的，由县级以上道路运输管理机构责令停止经营；有违法所得的，没收违法所得，并处违法所得</t>
    </r>
    <r>
      <rPr>
        <sz val="10"/>
        <color rgb="FFFF0000"/>
        <rFont val="仿宋_GB2312"/>
        <family val="3"/>
        <charset val="134"/>
      </rPr>
      <t xml:space="preserve">2</t>
    </r>
    <r>
      <rPr>
        <sz val="10"/>
        <color rgb="FFFF0000"/>
        <rFont val="Noto Sans"/>
        <family val="2"/>
      </rPr>
      <t xml:space="preserve">倍以上</t>
    </r>
    <r>
      <rPr>
        <sz val="10"/>
        <color rgb="FFFF0000"/>
        <rFont val="仿宋_GB2312"/>
        <family val="3"/>
        <charset val="134"/>
      </rPr>
      <t xml:space="preserve">10</t>
    </r>
    <r>
      <rPr>
        <sz val="10"/>
        <color rgb="FFFF0000"/>
        <rFont val="Noto Sans"/>
        <family val="2"/>
      </rPr>
      <t xml:space="preserve">倍以下的罚款；没收违法所得不足</t>
    </r>
    <r>
      <rPr>
        <sz val="10"/>
        <color rgb="FFFF0000"/>
        <rFont val="仿宋_GB2312"/>
        <family val="3"/>
        <charset val="134"/>
      </rPr>
      <t xml:space="preserve">1</t>
    </r>
    <r>
      <rPr>
        <sz val="10"/>
        <color rgb="FFFF0000"/>
        <rFont val="Noto Sans"/>
        <family val="2"/>
      </rPr>
      <t xml:space="preserve">万元的，处</t>
    </r>
    <r>
      <rPr>
        <sz val="10"/>
        <color rgb="FFFF0000"/>
        <rFont val="仿宋_GB2312"/>
        <family val="3"/>
        <charset val="134"/>
      </rPr>
      <t xml:space="preserve">2</t>
    </r>
    <r>
      <rPr>
        <sz val="10"/>
        <color rgb="FFFF0000"/>
        <rFont val="Noto Sans"/>
        <family val="2"/>
      </rPr>
      <t xml:space="preserve">万元以上</t>
    </r>
    <r>
      <rPr>
        <sz val="10"/>
        <color rgb="FFFF0000"/>
        <rFont val="仿宋_GB2312"/>
        <family val="3"/>
        <charset val="134"/>
      </rPr>
      <t xml:space="preserve">5</t>
    </r>
    <r>
      <rPr>
        <sz val="10"/>
        <color rgb="FFFF0000"/>
        <rFont val="Noto Sans"/>
        <family val="2"/>
      </rPr>
      <t xml:space="preserve">万元以下的罚款；构成犯罪的，依法追究刑事责任。
      （一）对未取得机动车驾驶员培训许可证件，非法从事机动车驾驶员培训业务的；
      （二）使用无效、伪造、变造、被注销的机动车驾驶员培训许可证件，非法从事机动</t>
    </r>
  </si>
  <si>
    <r>
      <rPr>
        <sz val="10"/>
        <color rgb="FFFF0000"/>
        <rFont val="仿宋_GB2312"/>
        <family val="3"/>
        <charset val="134"/>
      </rPr>
      <t xml:space="preserve">    1</t>
    </r>
    <r>
      <rPr>
        <sz val="10"/>
        <color rgb="FFFF0000"/>
        <rFont val="Noto Sans"/>
        <family val="2"/>
      </rPr>
      <t xml:space="preserve">、立案阶段责任：执法人员不得少于两人，共同查明违法事实，违法事实不清的不得给予行政处罚。 对查明的违法事实形成调查报告，报请立案。
    </t>
    </r>
    <r>
      <rPr>
        <sz val="10"/>
        <color rgb="FFFF0000"/>
        <rFont val="仿宋_GB2312"/>
        <family val="3"/>
        <charset val="134"/>
      </rPr>
      <t xml:space="preserve">2</t>
    </r>
    <r>
      <rPr>
        <sz val="10"/>
        <color rgb="FFFF0000"/>
        <rFont val="Noto Sans"/>
        <family val="2"/>
      </rPr>
      <t xml:space="preserve">、审查阶段责任：依据法律、法规，对违法行为进行调查取证，并提出处理意见。对情节复杂或者重大违法行为的行政处罚，应当集体讨论决定。
    </t>
    </r>
    <r>
      <rPr>
        <sz val="10"/>
        <color rgb="FFFF0000"/>
        <rFont val="仿宋_GB2312"/>
        <family val="3"/>
        <charset val="134"/>
      </rPr>
      <t xml:space="preserve">3</t>
    </r>
    <r>
      <rPr>
        <sz val="10"/>
        <color rgb="FFFF0000"/>
        <rFont val="Noto Sans"/>
        <family val="2"/>
      </rPr>
      <t xml:space="preserve">、决定阶段责任：按相关规定告知当事人作出行政处罚决定的事实、理由及依据，并告知当事人依法享有的权利。制作行政处罚决定书。
    </t>
    </r>
    <r>
      <rPr>
        <sz val="10"/>
        <color rgb="FFFF0000"/>
        <rFont val="仿宋_GB2312"/>
        <family val="3"/>
        <charset val="134"/>
      </rPr>
      <t xml:space="preserve">4</t>
    </r>
    <r>
      <rPr>
        <sz val="10"/>
        <color rgb="FFFF0000"/>
        <rFont val="Noto Sans"/>
        <family val="2"/>
      </rPr>
      <t xml:space="preserve">、送达阶段责任：行政处罚决定书应当在宣告后当场交付当事人；当事人不在场的，行政机关应当</t>
    </r>
  </si>
  <si>
    <r>
      <rPr>
        <sz val="10"/>
        <color rgb="FFFF0000"/>
        <rFont val="Noto Sans"/>
        <family val="2"/>
      </rPr>
      <t xml:space="preserve">    因不履行或不正确履行行政职责，因不履行或不正确履行行政职责，有下列情形的，行政机关及相关工作人员应承担相应责任：
    </t>
    </r>
    <r>
      <rPr>
        <sz val="10"/>
        <color rgb="FFFF0000"/>
        <rFont val="仿宋_GB2312"/>
        <family val="3"/>
        <charset val="134"/>
      </rPr>
      <t xml:space="preserve">1</t>
    </r>
    <r>
      <rPr>
        <sz val="10"/>
        <color rgb="FFFF0000"/>
        <rFont val="Noto Sans"/>
        <family val="2"/>
      </rPr>
      <t xml:space="preserve">、对符合法定条件的应当给予行政处罚而未给予行政处罚的；
    </t>
    </r>
    <r>
      <rPr>
        <sz val="10"/>
        <color rgb="FFFF0000"/>
        <rFont val="仿宋_GB2312"/>
        <family val="3"/>
        <charset val="134"/>
      </rPr>
      <t xml:space="preserve">2</t>
    </r>
    <r>
      <rPr>
        <sz val="10"/>
        <color rgb="FFFF0000"/>
        <rFont val="Noto Sans"/>
        <family val="2"/>
      </rPr>
      <t xml:space="preserve">、对违法事实不符合法定条件或不予行政处罚的当事人做出行政处罚决定的；
    </t>
    </r>
    <r>
      <rPr>
        <sz val="10"/>
        <color rgb="FFFF0000"/>
        <rFont val="仿宋_GB2312"/>
        <family val="3"/>
        <charset val="134"/>
      </rPr>
      <t xml:space="preserve">3</t>
    </r>
    <r>
      <rPr>
        <sz val="10"/>
        <color rgb="FFFF0000"/>
        <rFont val="Noto Sans"/>
        <family val="2"/>
      </rPr>
      <t xml:space="preserve">、对给予行政处罚的当事人适用法律不当、随意使用自由裁量权、随意加重或减轻处罚幅度的；
    </t>
    </r>
    <r>
      <rPr>
        <sz val="10"/>
        <color rgb="FFFF0000"/>
        <rFont val="仿宋_GB2312"/>
        <family val="3"/>
        <charset val="134"/>
      </rPr>
      <t xml:space="preserve">4</t>
    </r>
    <r>
      <rPr>
        <sz val="10"/>
        <color rgb="FFFF0000"/>
        <rFont val="Noto Sans"/>
        <family val="2"/>
      </rPr>
      <t xml:space="preserve">、不依法履行监督职责</t>
    </r>
    <r>
      <rPr>
        <sz val="10"/>
        <color rgb="FFFF0000"/>
        <rFont val="仿宋_GB2312"/>
        <family val="3"/>
        <charset val="134"/>
      </rPr>
      <t xml:space="preserve">,</t>
    </r>
    <r>
      <rPr>
        <sz val="10"/>
        <color rgb="FFFF0000"/>
        <rFont val="Noto Sans"/>
        <family val="2"/>
      </rPr>
      <t xml:space="preserve">违反法定程序实施行政处罚或者不告知相关事项，造成后果的；
    </t>
    </r>
    <r>
      <rPr>
        <sz val="10"/>
        <color rgb="FFFF0000"/>
        <rFont val="仿宋_GB2312"/>
        <family val="3"/>
        <charset val="134"/>
      </rPr>
      <t xml:space="preserve">5</t>
    </r>
    <r>
      <rPr>
        <sz val="10"/>
        <color rgb="FFFF0000"/>
        <rFont val="Noto Sans"/>
        <family val="2"/>
      </rPr>
      <t xml:space="preserve">、办理行政处罚、实施监督检查，索取或者收受他人</t>
    </r>
  </si>
  <si>
    <t xml:space="preserve">对道路运输经营者使用卫星定位装置出现故障不能保持在线的运输车辆从事经营活动的处罚</t>
  </si>
  <si>
    <t xml:space="preserve">11620524013919286R4620218089000</t>
  </si>
  <si>
    <r>
      <rPr>
        <sz val="10"/>
        <color rgb="FF000000"/>
        <rFont val="Noto Sans"/>
        <family val="2"/>
      </rPr>
      <t xml:space="preserve">    《道路运输车辆动态监督管理办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交通运输部　公安部　国家安全生产监督管理总局令第</t>
    </r>
    <r>
      <rPr>
        <sz val="10"/>
        <color rgb="FF000000"/>
        <rFont val="仿宋_GB2312"/>
        <family val="3"/>
        <charset val="134"/>
      </rPr>
      <t xml:space="preserve">5</t>
    </r>
    <r>
      <rPr>
        <sz val="10"/>
        <color rgb="FF000000"/>
        <rFont val="Noto Sans"/>
        <family val="2"/>
      </rPr>
      <t xml:space="preserve">号）第三十七条　违反本办法的规定，道路运输经营者使用卫星定位装置出现故障不能保持在线的运输车辆从事经营活动的，由县级以上道路运输管理机构责令改正。拒不改正的，处</t>
    </r>
    <r>
      <rPr>
        <sz val="10"/>
        <color rgb="FF000000"/>
        <rFont val="仿宋_GB2312"/>
        <family val="3"/>
        <charset val="134"/>
      </rPr>
      <t xml:space="preserve">800</t>
    </r>
    <r>
      <rPr>
        <sz val="10"/>
        <color rgb="FF000000"/>
        <rFont val="Noto Sans"/>
        <family val="2"/>
      </rPr>
      <t xml:space="preserve">元罚款。</t>
    </r>
  </si>
  <si>
    <r>
      <rPr>
        <sz val="10"/>
        <rFont val="Noto Sans"/>
        <family val="2"/>
      </rPr>
      <t xml:space="preserve">对道路运输企业未使用符合标准的监控平台、监控平台未接入联网联控系统、未按规定上传道路运输车辆动态信息的、未建立或者未有效执行交通违法动态信息处理制度、对驾驶员交通违法处理率低于</t>
    </r>
    <r>
      <rPr>
        <sz val="10"/>
        <rFont val="仿宋_GB2312"/>
        <family val="3"/>
        <charset val="134"/>
      </rPr>
      <t xml:space="preserve">90%</t>
    </r>
    <r>
      <rPr>
        <sz val="10"/>
        <rFont val="Noto Sans"/>
        <family val="2"/>
      </rPr>
      <t xml:space="preserve">的、未按规定配备专职监控人员的处罚</t>
    </r>
  </si>
  <si>
    <t xml:space="preserve">11620524013919286R4620218090000</t>
  </si>
  <si>
    <r>
      <rPr>
        <sz val="10"/>
        <color rgb="FF000000"/>
        <rFont val="Noto Sans"/>
        <family val="2"/>
      </rPr>
      <t xml:space="preserve">     《道路运输车辆动态监督管理办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交通运输部　公安部　国家安全生产监督管理总局令第</t>
    </r>
    <r>
      <rPr>
        <sz val="10"/>
        <color rgb="FF000000"/>
        <rFont val="仿宋_GB2312"/>
        <family val="3"/>
        <charset val="134"/>
      </rPr>
      <t xml:space="preserve">5</t>
    </r>
    <r>
      <rPr>
        <sz val="10"/>
        <color rgb="FF000000"/>
        <rFont val="Noto Sans"/>
        <family val="2"/>
      </rPr>
      <t xml:space="preserve">号）第三十六条　违反本办法的规定，道路运输企业有下列情形之一的，由县级以上道路运输管理机构责令改正。拒不改正的，处</t>
    </r>
    <r>
      <rPr>
        <sz val="10"/>
        <color rgb="FF000000"/>
        <rFont val="仿宋_GB2312"/>
        <family val="3"/>
        <charset val="134"/>
      </rPr>
      <t xml:space="preserve">3000</t>
    </r>
    <r>
      <rPr>
        <sz val="10"/>
        <color rgb="FF000000"/>
        <rFont val="Noto Sans"/>
        <family val="2"/>
      </rPr>
      <t xml:space="preserve">元以上</t>
    </r>
    <r>
      <rPr>
        <sz val="10"/>
        <color rgb="FF000000"/>
        <rFont val="仿宋_GB2312"/>
        <family val="3"/>
        <charset val="134"/>
      </rPr>
      <t xml:space="preserve">8000</t>
    </r>
    <r>
      <rPr>
        <sz val="10"/>
        <color rgb="FF000000"/>
        <rFont val="Noto Sans"/>
        <family val="2"/>
      </rPr>
      <t xml:space="preserve">元以下罚款。（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仿宋_GB2312"/>
        <family val="3"/>
        <charset val="134"/>
      </rPr>
      <t xml:space="preserve">90%</t>
    </r>
    <r>
      <rPr>
        <sz val="10"/>
        <color rgb="FF000000"/>
        <rFont val="Noto Sans"/>
        <family val="2"/>
      </rPr>
      <t xml:space="preserve">的； （三）未按规定配备专职监控人员的。
</t>
    </r>
  </si>
  <si>
    <t xml:space="preserve">对在机场、火车站、汽车客运站、港口、公共交通枢纽等客流集散地不服从调度私自揽客的、转让、倒卖、伪造出租汽车相关票据的、驾驶预约出租汽车巡游揽客的处罚</t>
  </si>
  <si>
    <t xml:space="preserve">11620524013919286R4620218091000</t>
  </si>
  <si>
    <r>
      <rPr>
        <sz val="10"/>
        <color rgb="FF000000"/>
        <rFont val="Noto Sans"/>
        <family val="2"/>
      </rPr>
      <t xml:space="preserve">    《出租汽车经营服务管理规定》（</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交通运输部令第</t>
    </r>
    <r>
      <rPr>
        <sz val="10"/>
        <color rgb="FF000000"/>
        <rFont val="仿宋_GB2312"/>
        <family val="3"/>
        <charset val="134"/>
      </rPr>
      <t xml:space="preserve">16</t>
    </r>
    <r>
      <rPr>
        <sz val="10"/>
        <color rgb="FF000000"/>
        <rFont val="Noto Sans"/>
        <family val="2"/>
      </rPr>
      <t xml:space="preserve">号）第五十条　出租汽车驾驶员违反本规定，有下列情形之一的，由县级以上道路运输管理机构责令改正，并处以</t>
    </r>
    <r>
      <rPr>
        <sz val="10"/>
        <color rgb="FF000000"/>
        <rFont val="仿宋_GB2312"/>
        <family val="3"/>
        <charset val="134"/>
      </rPr>
      <t xml:space="preserve">500</t>
    </r>
    <r>
      <rPr>
        <sz val="10"/>
        <color rgb="FF000000"/>
        <rFont val="Noto Sans"/>
        <family val="2"/>
      </rPr>
      <t xml:space="preserve">元以上</t>
    </r>
    <r>
      <rPr>
        <sz val="10"/>
        <color rgb="FF000000"/>
        <rFont val="仿宋_GB2312"/>
        <family val="3"/>
        <charset val="134"/>
      </rPr>
      <t xml:space="preserve">2000</t>
    </r>
    <r>
      <rPr>
        <sz val="10"/>
        <color rgb="FF000000"/>
        <rFont val="Noto Sans"/>
        <family val="2"/>
      </rPr>
      <t xml:space="preserve">元以下罚款。（一）在机场、火车站、汽车客运站、港口、公共交通枢纽等客流集散地不服从调度私自揽客的； （二）转让、倒卖、伪造出租汽车相关票据的； （三）驾驶预约出租汽车巡游揽客的。</t>
    </r>
  </si>
  <si>
    <t xml:space="preserve">对拒载、议价、途中甩客或者故意绕道行驶的；未经乘客同意搭载其他乘客的；不按照规定使用计价器、违规收费的；不按照规定出具相应车费票据的；不按照规定携带道路运输证、从业资格证的；不按照规定使用出租汽车相关设备的；接受出租汽车电召任务后未履行约定的；不按照规定使用文明用语，车容车貌不符合要求的处罚</t>
  </si>
  <si>
    <t xml:space="preserve">11620524013919286R4620218092000</t>
  </si>
  <si>
    <r>
      <rPr>
        <sz val="10"/>
        <color rgb="FF000000"/>
        <rFont val="仿宋_GB2312"/>
        <family val="3"/>
        <charset val="134"/>
      </rPr>
      <t xml:space="preserve">    1</t>
    </r>
    <r>
      <rPr>
        <sz val="10"/>
        <color rgb="FF000000"/>
        <rFont val="Noto Sans"/>
        <family val="2"/>
      </rPr>
      <t xml:space="preserve">、《出租汽车经营服务管理规定》（</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交通运输部令第</t>
    </r>
    <r>
      <rPr>
        <sz val="10"/>
        <color rgb="FF000000"/>
        <rFont val="仿宋_GB2312"/>
        <family val="3"/>
        <charset val="134"/>
      </rPr>
      <t xml:space="preserve">16</t>
    </r>
    <r>
      <rPr>
        <sz val="10"/>
        <color rgb="FF000000"/>
        <rFont val="Noto Sans"/>
        <family val="2"/>
      </rPr>
      <t xml:space="preserve">号）第四十九条　出租汽车驾驶员违反本规定，有下列情形之一的，由县级以上道路运输管理机构责令改正，并处以警告或者</t>
    </r>
    <r>
      <rPr>
        <sz val="10"/>
        <color rgb="FF000000"/>
        <rFont val="仿宋_GB2312"/>
        <family val="3"/>
        <charset val="134"/>
      </rPr>
      <t xml:space="preserve">50</t>
    </r>
    <r>
      <rPr>
        <sz val="10"/>
        <color rgb="FF000000"/>
        <rFont val="Noto Sans"/>
        <family val="2"/>
      </rPr>
      <t xml:space="preserve">元以上</t>
    </r>
    <r>
      <rPr>
        <sz val="10"/>
        <color rgb="FF000000"/>
        <rFont val="仿宋_GB2312"/>
        <family val="3"/>
        <charset val="134"/>
      </rPr>
      <t xml:space="preserve">200</t>
    </r>
    <r>
      <rPr>
        <sz val="10"/>
        <color rgb="FF000000"/>
        <rFont val="Noto Sans"/>
        <family val="2"/>
      </rPr>
      <t xml:space="preserve">元以下罚款。（一）拒载、议价、途中甩客或者故意绕道行驶的；（二）未经乘客同意搭载其他乘客的；（三）不按照规定使用计价器、违规收费的；（四）不按照规定出具相应车费票据的；（五）不按照规定携带道路运输证、从业资格证的；（六）不按照规定使用出租汽车相关设备的；（七）接受出租汽车电召任务后未履行约定的；（八）不</t>
    </r>
  </si>
  <si>
    <t xml:space="preserve">对擅自暂停、终止全部或者部分出租汽车经营；出租或者擅自转让出租汽车车辆经营权、驾驶员转包经营未及时纠正；不按照规定保证车辆技术状况良好；未向出租汽车驾驶员公开收费项目、收费标准；不按照规定配置出租汽车相关设备的；不按照规定建立并落实投诉举报制度的处罚</t>
  </si>
  <si>
    <t xml:space="preserve">11620524013919286R4620218093000</t>
  </si>
  <si>
    <r>
      <rPr>
        <sz val="10"/>
        <color rgb="FF000000"/>
        <rFont val="Noto Sans"/>
        <family val="2"/>
      </rPr>
      <t xml:space="preserve">    《出租汽车经营服务管理规定》（</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交通运输部令第</t>
    </r>
    <r>
      <rPr>
        <sz val="10"/>
        <color rgb="FF000000"/>
        <rFont val="仿宋_GB2312"/>
        <family val="3"/>
        <charset val="134"/>
      </rPr>
      <t xml:space="preserve">16</t>
    </r>
    <r>
      <rPr>
        <sz val="10"/>
        <color rgb="FF000000"/>
        <rFont val="Noto Sans"/>
        <family val="2"/>
      </rPr>
      <t xml:space="preserve">号）第四十八条　出租汽车经营者违反本规定，有下列行为之一的，由县级以上道路运输管理机构责令改正，并处以</t>
    </r>
    <r>
      <rPr>
        <sz val="10"/>
        <color rgb="FF000000"/>
        <rFont val="仿宋_GB2312"/>
        <family val="3"/>
        <charset val="134"/>
      </rPr>
      <t xml:space="preserve">10000</t>
    </r>
    <r>
      <rPr>
        <sz val="10"/>
        <color rgb="FF000000"/>
        <rFont val="Noto Sans"/>
        <family val="2"/>
      </rPr>
      <t xml:space="preserve">元以上</t>
    </r>
    <r>
      <rPr>
        <sz val="10"/>
        <color rgb="FF000000"/>
        <rFont val="仿宋_GB2312"/>
        <family val="3"/>
        <charset val="134"/>
      </rPr>
      <t xml:space="preserve">20000</t>
    </r>
    <r>
      <rPr>
        <sz val="10"/>
        <color rgb="FF000000"/>
        <rFont val="Noto Sans"/>
        <family val="2"/>
      </rPr>
      <t xml:space="preserve">元以下罚款。构成犯罪的，依法追究刑事责任。 （一）擅自暂停、终止全部或者部分出租汽车经营的；  （二）出租或者擅自转让出租汽车车辆经营权的；  （三）出租汽车驾驶员转包经营未及时纠正的；  （四）不按照规定保证车辆技术状况良好的；  （五）未向出租汽车驾驶员公开收费项目、收费标准的；  （六）不按照规定配</t>
    </r>
  </si>
  <si>
    <t xml:space="preserve">对未经许可，擅自从事出租汽车经营活动；起讫点均不在许可的经营区域从事出租汽车经营活动；使用未取得道路运输证的车辆，擅自从事出租汽车经营活动；使用失效、伪造、变造、被注销等无效道路运输证的车辆从事出租汽车经营活动的处罚</t>
  </si>
  <si>
    <t xml:space="preserve">11620524013919286R4620218094000</t>
  </si>
  <si>
    <r>
      <rPr>
        <sz val="10"/>
        <color rgb="FF000000"/>
        <rFont val="Noto Sans"/>
        <family val="2"/>
      </rPr>
      <t xml:space="preserve">    《出租汽车经营服务管理规定》（</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交通运输部令第</t>
    </r>
    <r>
      <rPr>
        <sz val="10"/>
        <color rgb="FF000000"/>
        <rFont val="仿宋_GB2312"/>
        <family val="3"/>
        <charset val="134"/>
      </rPr>
      <t xml:space="preserve">16</t>
    </r>
    <r>
      <rPr>
        <sz val="10"/>
        <color rgb="FF000000"/>
        <rFont val="Noto Sans"/>
        <family val="2"/>
      </rPr>
      <t xml:space="preserve">号）第四十七条　违反本规定，有下列行为之一的，由县级以上道路运输管理机构责令改正，并处以</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20000</t>
    </r>
    <r>
      <rPr>
        <sz val="10"/>
        <color rgb="FF000000"/>
        <rFont val="Noto Sans"/>
        <family val="2"/>
      </rPr>
      <t xml:space="preserve">元以下罚款。构成犯罪的，依法追究刑事责任。（一）未取得出租汽车经营许可，擅自从事出租汽车经营活动的；（二）起讫点均不在许可的经营区域从事出租汽车经营活动的；（三）使用未取得道路运输证的车辆，擅自从事出租汽车经营活动的；（四）使用失效、伪造、变造、被注销等无效道路运输证的车辆从事出租汽车经营活动的。</t>
    </r>
  </si>
  <si>
    <t xml:space="preserve">对出租汽车经营者聘用未取得从业资格证的人员，驾驶出租汽车从事经营活动的、聘用未按规定办理注册手续的人员，驾驶出租汽车从事经营活动的、不按照规定组织实施继续教育的处罚</t>
  </si>
  <si>
    <t xml:space="preserve">11620524013919286R4620218095000</t>
  </si>
  <si>
    <r>
      <rPr>
        <sz val="10"/>
        <color rgb="FF000000"/>
        <rFont val="Noto Sans"/>
        <family val="2"/>
      </rPr>
      <t xml:space="preserve">    《出租汽车驾驶员从业资格管理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交通运输部令第</t>
    </r>
    <r>
      <rPr>
        <sz val="10"/>
        <color rgb="FF000000"/>
        <rFont val="仿宋_GB2312"/>
        <family val="3"/>
        <charset val="134"/>
      </rPr>
      <t xml:space="preserve">13</t>
    </r>
    <r>
      <rPr>
        <sz val="10"/>
        <color rgb="FF000000"/>
        <rFont val="Noto Sans"/>
        <family val="2"/>
      </rPr>
      <t xml:space="preserve">号）第四十四条　违反本规定，有下列行为之一的出租汽车经营者，由县级以上道路运输管理机构责令改正，并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3000</t>
    </r>
    <r>
      <rPr>
        <sz val="10"/>
        <color rgb="FF000000"/>
        <rFont val="Noto Sans"/>
        <family val="2"/>
      </rPr>
      <t xml:space="preserve">元以下的罚款。（一）聘用未取得从业资格证的人员，驾驶出租汽车从事经营活动的；（二）聘用未按规定办理注册手续的人员，驾驶出租汽车从事经营活动的；（三）不按照规定组织实施继续教育的。
</t>
    </r>
  </si>
  <si>
    <t xml:space="preserve">对未取得从业资格证或者超越从业资格证核定范围，驾驶出租汽车从事经营活动的、使用失效、伪造、变造的从业资格证，驾驶出租汽车从事经营活动的、出租汽车驾驶员转借、出租、涂改从业资格证的处罚</t>
  </si>
  <si>
    <t xml:space="preserve">11620524013919286R4620218096000</t>
  </si>
  <si>
    <r>
      <rPr>
        <sz val="10"/>
        <color rgb="FF000000"/>
        <rFont val="Noto Sans"/>
        <family val="2"/>
      </rPr>
      <t xml:space="preserve">     《出租汽车驾驶员从业资格管理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交通运输部令第</t>
    </r>
    <r>
      <rPr>
        <sz val="10"/>
        <color rgb="FF000000"/>
        <rFont val="仿宋_GB2312"/>
        <family val="3"/>
        <charset val="134"/>
      </rPr>
      <t xml:space="preserve">13</t>
    </r>
    <r>
      <rPr>
        <sz val="10"/>
        <color rgb="FF000000"/>
        <rFont val="Noto Sans"/>
        <family val="2"/>
      </rPr>
      <t xml:space="preserve">号）第四十二条　违反本规定，有下列行为之一的人员，由县级以上道路运输管理机构责令改正，并处</t>
    </r>
    <r>
      <rPr>
        <sz val="10"/>
        <color rgb="FF000000"/>
        <rFont val="仿宋_GB2312"/>
        <family val="3"/>
        <charset val="134"/>
      </rPr>
      <t xml:space="preserve">200</t>
    </r>
    <r>
      <rPr>
        <sz val="10"/>
        <color rgb="FF000000"/>
        <rFont val="Noto Sans"/>
        <family val="2"/>
      </rPr>
      <t xml:space="preserve">元以上</t>
    </r>
    <r>
      <rPr>
        <sz val="10"/>
        <color rgb="FF000000"/>
        <rFont val="仿宋_GB2312"/>
        <family val="3"/>
        <charset val="134"/>
      </rPr>
      <t xml:space="preserve">2000</t>
    </r>
    <r>
      <rPr>
        <sz val="10"/>
        <color rgb="FF000000"/>
        <rFont val="Noto Sans"/>
        <family val="2"/>
      </rPr>
      <t xml:space="preserve">元以下的罚款；构成犯罪的，依法追究刑事责任。　（一）未取得从业资格证或者超越从业资格证核定范围，驾驶出租汽车从事经营活动的；　（二）使用失效、伪造、变造的从业资格证，驾驶出租汽车从事经营活动的；　（三）转借、出租、涂改从业资格证的。</t>
    </r>
  </si>
  <si>
    <t xml:space="preserve">对道路危险货物运输企业擅自改装已取得道路运输证的专用车辆及罐式专用车辆罐体的处罚</t>
  </si>
  <si>
    <t xml:space="preserve">11620524013919286R4620218097000</t>
  </si>
  <si>
    <r>
      <rPr>
        <sz val="10"/>
        <color rgb="FF000000"/>
        <rFont val="Noto Sans"/>
        <family val="2"/>
      </rPr>
      <t xml:space="preserve">    《道路危险货物运输管理规定》（</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交通运输部令第</t>
    </r>
    <r>
      <rPr>
        <sz val="10"/>
        <color rgb="FF000000"/>
        <rFont val="仿宋_GB2312"/>
        <family val="3"/>
        <charset val="134"/>
      </rPr>
      <t xml:space="preserve">2</t>
    </r>
    <r>
      <rPr>
        <sz val="10"/>
        <color rgb="FF000000"/>
        <rFont val="Noto Sans"/>
        <family val="2"/>
      </rPr>
      <t xml:space="preserve">号）第六十七条　违反本规定，道路危险货物运输企业擅自改装已取得《道路运输证》的专用车辆及罐式专用车辆罐体的，由县级以上道路运输管理机构责令改正，并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2</t>
    </r>
    <r>
      <rPr>
        <sz val="10"/>
        <color rgb="FF000000"/>
        <rFont val="Noto Sans"/>
        <family val="2"/>
      </rPr>
      <t xml:space="preserve">万元以下的罚款。
</t>
    </r>
  </si>
  <si>
    <t xml:space="preserve">对道路危险化学品运输托运人委托未依法取得危险货物道路运输许可的企业承运危险化学品的；在托运的普通货物中夹带危险化学品，或者将危险化学品谎报或者匿报为普通货物托运的处罚</t>
  </si>
  <si>
    <t xml:space="preserve">11620524013919286R4620218098000</t>
  </si>
  <si>
    <r>
      <rPr>
        <sz val="10"/>
        <color rgb="FF000000"/>
        <rFont val="Noto Sans"/>
        <family val="2"/>
      </rPr>
      <t xml:space="preserve">    《道路危险货物运输管理规定》（</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交通运输部令第</t>
    </r>
    <r>
      <rPr>
        <sz val="10"/>
        <color rgb="FF000000"/>
        <rFont val="仿宋_GB2312"/>
        <family val="3"/>
        <charset val="134"/>
      </rPr>
      <t xml:space="preserve">2</t>
    </r>
    <r>
      <rPr>
        <sz val="10"/>
        <color rgb="FF000000"/>
        <rFont val="Noto Sans"/>
        <family val="2"/>
      </rPr>
      <t xml:space="preserve">号）第六十六条　违反本规定，道路危险化学品运输托运人有下列行为之一的，由县级以上道路运输管理机构责令改正，处</t>
    </r>
    <r>
      <rPr>
        <sz val="10"/>
        <color rgb="FF000000"/>
        <rFont val="仿宋_GB2312"/>
        <family val="3"/>
        <charset val="134"/>
      </rPr>
      <t xml:space="preserve">10</t>
    </r>
    <r>
      <rPr>
        <sz val="10"/>
        <color rgb="FF000000"/>
        <rFont val="Noto Sans"/>
        <family val="2"/>
      </rPr>
      <t xml:space="preserve">万元以上</t>
    </r>
    <r>
      <rPr>
        <sz val="10"/>
        <color rgb="FF000000"/>
        <rFont val="仿宋_GB2312"/>
        <family val="3"/>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t>
    </r>
  </si>
  <si>
    <t xml:space="preserve">对道路危险货物运输企业或者单位未配备专职安全管理人员的处罚</t>
  </si>
  <si>
    <t xml:space="preserve">11620524013919286R4620218099000</t>
  </si>
  <si>
    <r>
      <rPr>
        <sz val="10"/>
        <color rgb="FF000000"/>
        <rFont val="Noto Sans"/>
        <family val="2"/>
      </rPr>
      <t xml:space="preserve">    《道路危险货物运输管理规定》（</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交通运输部令第</t>
    </r>
    <r>
      <rPr>
        <sz val="10"/>
        <color rgb="FF000000"/>
        <rFont val="仿宋_GB2312"/>
        <family val="3"/>
        <charset val="134"/>
      </rPr>
      <t xml:space="preserve">2</t>
    </r>
    <r>
      <rPr>
        <sz val="10"/>
        <color rgb="FF000000"/>
        <rFont val="Noto Sans"/>
        <family val="2"/>
      </rPr>
      <t xml:space="preserve">号）第六十五条　违反本规定，道路危险货物运输企业或者单位未配备专职安全管理人员的，由县级以上道路运输管理机构责令改正，可以处</t>
    </r>
    <r>
      <rPr>
        <sz val="10"/>
        <color rgb="FF000000"/>
        <rFont val="仿宋_GB2312"/>
        <family val="3"/>
        <charset val="134"/>
      </rPr>
      <t xml:space="preserve">1</t>
    </r>
    <r>
      <rPr>
        <sz val="10"/>
        <color rgb="FF000000"/>
        <rFont val="Noto Sans"/>
        <family val="2"/>
      </rPr>
      <t xml:space="preserve">万元以下的罚款；拒不改正的，对危险化学品运输企业或单位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对运输危险化学品以外其他危险货物的企业或单位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2</t>
    </r>
    <r>
      <rPr>
        <sz val="10"/>
        <color rgb="FF000000"/>
        <rFont val="Noto Sans"/>
        <family val="2"/>
      </rPr>
      <t xml:space="preserve">万元以下的罚款。</t>
    </r>
  </si>
  <si>
    <t xml:space="preserve">对道路危险货物运输企业或者单位驾驶人员、装卸管理人员、押运人员未取得从业资格上岗作业的；托运人不向承运人说明所托运的危险化学品的种类、数量、危险特性以及发生危险情况的应急处置措施，或者未按照国家有关规定对所托运的危险化学品妥善包装并在外包装上设置相应标志的；未根据危险化学品的危险特性采取相应的安全防护措施，或者未配备必要的防护用品和应急救援器材的；运输危险化学品需要添加抑制剂或者稳定剂，托运人未添加或者未将有关情况告知承运人的处罚</t>
  </si>
  <si>
    <t xml:space="preserve">11620524013919286R4620218100000</t>
  </si>
  <si>
    <r>
      <rPr>
        <sz val="10"/>
        <color rgb="FF000000"/>
        <rFont val="Noto Sans"/>
        <family val="2"/>
      </rPr>
      <t xml:space="preserve">    《道路危险货物运输管理规定》（</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交通运输部令第</t>
    </r>
    <r>
      <rPr>
        <sz val="10"/>
        <color rgb="FF000000"/>
        <rFont val="仿宋_GB2312"/>
        <family val="3"/>
        <charset val="134"/>
      </rPr>
      <t xml:space="preserve">2</t>
    </r>
    <r>
      <rPr>
        <sz val="10"/>
        <color rgb="FF000000"/>
        <rFont val="Noto Sans"/>
        <family val="2"/>
      </rPr>
      <t xml:space="preserve">号）第六十四条　违反本规定，道路危险货物运输企业或者单位以及托运人有下列情形之一的，由县级以上道路运输管理机构责令改正，并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拒不改正的，责令停产停业整顿；构成犯罪的，依法追究刑事责任。（一）驾驶人员、装卸管理人员、押运人员未取得从业资格上岗作业的；（二）托运人不向承运人说明所托运的危险化学品的种类、数量、危险特性以及发生危险情况的应急处置措施，或者未按照国家有关规定对所托运的危险化学品妥善包装并在外包装</t>
    </r>
  </si>
  <si>
    <t xml:space="preserve">对未取得道路危险货物运输许可，擅自从事道路危险货物运输的；使用失效、伪造、变造、被注销等无效道路危险货物运输许可证件从事道路危险货物运输的；超越许可事项，从事道路危险货物运输的；非经营性道路危险货物运输单位从事道路危险货物运输经营的处罚</t>
  </si>
  <si>
    <t xml:space="preserve">11620524013919286R4620218101000</t>
  </si>
  <si>
    <r>
      <rPr>
        <sz val="10"/>
        <color rgb="FF000000"/>
        <rFont val="Noto Sans"/>
        <family val="2"/>
      </rPr>
      <t xml:space="preserve">    《道路危险货物运输管理规定》（</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交通运输部令第</t>
    </r>
    <r>
      <rPr>
        <sz val="10"/>
        <color rgb="FF000000"/>
        <rFont val="仿宋_GB2312"/>
        <family val="3"/>
        <charset val="134"/>
      </rPr>
      <t xml:space="preserve">2</t>
    </r>
    <r>
      <rPr>
        <sz val="10"/>
        <color rgb="FF000000"/>
        <rFont val="Noto Sans"/>
        <family val="2"/>
      </rPr>
      <t xml:space="preserve">号）第五十九条　违反本规定，有下列情形之一的，由县级以上道路运输管理机构责令停止运输经营，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2</t>
    </r>
    <r>
      <rPr>
        <sz val="10"/>
        <color rgb="FF000000"/>
        <rFont val="Noto Sans"/>
        <family val="2"/>
      </rPr>
      <t xml:space="preserve">万元的，处</t>
    </r>
    <r>
      <rPr>
        <sz val="10"/>
        <color rgb="FF000000"/>
        <rFont val="仿宋_GB2312"/>
        <family val="3"/>
        <charset val="134"/>
      </rPr>
      <t xml:space="preserve">3</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构成犯罪的，依法追究刑事责任。（一）未取得道路危险货物运输许可，擅自从事道路危险货物运输的；（二）使用失效、伪造、变造、被注销等无效道路危险货物运输许可证件从事道路危险货物运输的；（三）超越许可事项，从事道路危险</t>
    </r>
  </si>
  <si>
    <t xml:space="preserve">对国际道路运输车辆不按规定标明国际道路运输国籍识别标志、携带相关许可证件的处罚</t>
  </si>
  <si>
    <t xml:space="preserve">11620524013919286R4620218102000</t>
  </si>
  <si>
    <r>
      <rPr>
        <sz val="10"/>
        <color rgb="FF000000"/>
        <rFont val="Noto Sans"/>
        <family val="2"/>
      </rPr>
      <t xml:space="preserve">    《国际道路运输管理规定》（</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交通部令第</t>
    </r>
    <r>
      <rPr>
        <sz val="10"/>
        <color rgb="FF000000"/>
        <rFont val="仿宋_GB2312"/>
        <family val="3"/>
        <charset val="134"/>
      </rPr>
      <t xml:space="preserve">3</t>
    </r>
    <r>
      <rPr>
        <sz val="10"/>
        <color rgb="FF000000"/>
        <rFont val="Noto Sans"/>
        <family val="2"/>
      </rPr>
      <t xml:space="preserve">号）第四十条　违反本规定，国际道路运输经营者的运输车辆不按照规定标明《国际道路运输国籍识别标志》、携带《国际汽车运输行车许可证》或者《国际汽车运输特别行车许可证》的，由县级以上道路运输管理机构以及口岸国际道路运输管理机构责令改正，处</t>
    </r>
    <r>
      <rPr>
        <sz val="10"/>
        <color rgb="FF000000"/>
        <rFont val="仿宋_GB2312"/>
        <family val="3"/>
        <charset val="134"/>
      </rPr>
      <t xml:space="preserve">20</t>
    </r>
    <r>
      <rPr>
        <sz val="10"/>
        <color rgb="FF000000"/>
        <rFont val="Noto Sans"/>
        <family val="2"/>
      </rPr>
      <t xml:space="preserve">元以上</t>
    </r>
    <r>
      <rPr>
        <sz val="10"/>
        <color rgb="FF000000"/>
        <rFont val="仿宋_GB2312"/>
        <family val="3"/>
        <charset val="134"/>
      </rPr>
      <t xml:space="preserve">200</t>
    </r>
    <r>
      <rPr>
        <sz val="10"/>
        <color rgb="FF000000"/>
        <rFont val="Noto Sans"/>
        <family val="2"/>
      </rPr>
      <t xml:space="preserve">元以下的罚款。</t>
    </r>
  </si>
  <si>
    <t xml:space="preserve">对未取得道路运输经营许可，擅自从事国际道路运输经营的、使用失效、伪造、变造、被注销等无效道路运输经营许可证件从事国际道路运输经营的、超越许可的事项，非法从事国际道路运输经营的处罚</t>
  </si>
  <si>
    <t xml:space="preserve">11620524013919286R4620218103000</t>
  </si>
  <si>
    <r>
      <rPr>
        <sz val="10"/>
        <color rgb="FF000000"/>
        <rFont val="Noto Sans"/>
        <family val="2"/>
      </rPr>
      <t xml:space="preserve">    《国际道路运输管理规定》（</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交通部令第</t>
    </r>
    <r>
      <rPr>
        <sz val="10"/>
        <color rgb="FF000000"/>
        <rFont val="仿宋_GB2312"/>
        <family val="3"/>
        <charset val="134"/>
      </rPr>
      <t xml:space="preserve">3</t>
    </r>
    <r>
      <rPr>
        <sz val="10"/>
        <color rgb="FF000000"/>
        <rFont val="Noto Sans"/>
        <family val="2"/>
      </rPr>
      <t xml:space="preserve">号）第三十九条　违反本规定，非法转让、出租、伪造《道路运输经营许可证》、《道路旅客运输班线经营许可证明》、《国际汽车运输行车许可证》、《国际汽车运输特别行车许可证》、《国际道路运输国籍识别标志》的，由县级以上道路运输管理机构以及口岸国际道路运输管理机构责令停止违法行为，收缴有关证件，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款；构成犯罪的，依法追究刑事责任。</t>
    </r>
  </si>
  <si>
    <t xml:space="preserve">对未取得相应从业资格证件或者使用失效、伪造、变造的从业资格证件，驾驶道路客货运输车辆，超越从业资格证件核定范围，驾驶道路客货运输车辆的处罚</t>
  </si>
  <si>
    <t xml:space="preserve">11620524013919286R4620218104000</t>
  </si>
  <si>
    <r>
      <rPr>
        <sz val="10"/>
        <color rgb="FF000000"/>
        <rFont val="Noto Sans"/>
        <family val="2"/>
      </rPr>
      <t xml:space="preserve">    《道路运输从业人员管理规定》（</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交通部令第</t>
    </r>
    <r>
      <rPr>
        <sz val="10"/>
        <color rgb="FF000000"/>
        <rFont val="仿宋_GB2312"/>
        <family val="3"/>
        <charset val="134"/>
      </rPr>
      <t xml:space="preserve">9</t>
    </r>
    <r>
      <rPr>
        <sz val="10"/>
        <color rgb="FF000000"/>
        <rFont val="Noto Sans"/>
        <family val="2"/>
      </rPr>
      <t xml:space="preserve">号）第四十八条　违反本规定，有下列行为之一的人员，由县级以上道路运输管理机构责令改正，处</t>
    </r>
    <r>
      <rPr>
        <sz val="10"/>
        <color rgb="FF000000"/>
        <rFont val="仿宋_GB2312"/>
        <family val="3"/>
        <charset val="134"/>
      </rPr>
      <t xml:space="preserve">200</t>
    </r>
    <r>
      <rPr>
        <sz val="10"/>
        <color rgb="FF000000"/>
        <rFont val="Noto Sans"/>
        <family val="2"/>
      </rPr>
      <t xml:space="preserve">元以上</t>
    </r>
    <r>
      <rPr>
        <sz val="10"/>
        <color rgb="FF000000"/>
        <rFont val="仿宋_GB2312"/>
        <family val="3"/>
        <charset val="134"/>
      </rPr>
      <t xml:space="preserve">2000</t>
    </r>
    <r>
      <rPr>
        <sz val="10"/>
        <color rgb="FF000000"/>
        <rFont val="Noto Sans"/>
        <family val="2"/>
      </rPr>
      <t xml:space="preserve">元以下的罚款；构成犯罪的，依法追究刑事责任。（一）未取得相应从业资格证件，驾驶道路客货运输车辆的；（二）使用失效、伪造、变造的从业资格证件，驾驶道路客货运输车辆的；（三）超越从业资格证件核定范围，驾驶道路客货运输车辆的。</t>
    </r>
  </si>
  <si>
    <t xml:space="preserve">对机动车驾驶员培训机构非法转让、出租机动车驾驶员培训许可证件的；接受非法转让、出租机动车驾驶员培训许可证件受让方的处罚</t>
  </si>
  <si>
    <t xml:space="preserve">11620524013919286R4620218105000</t>
  </si>
  <si>
    <r>
      <rPr>
        <sz val="10"/>
        <color rgb="FF000000"/>
        <rFont val="Noto Sans"/>
        <family val="2"/>
      </rPr>
      <t xml:space="preserve">    《机动车驾驶员培训管理规定》（</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交通部令第</t>
    </r>
    <r>
      <rPr>
        <sz val="10"/>
        <color rgb="FF000000"/>
        <rFont val="仿宋_GB2312"/>
        <family val="3"/>
        <charset val="134"/>
      </rPr>
      <t xml:space="preserve">2</t>
    </r>
    <r>
      <rPr>
        <sz val="10"/>
        <color rgb="FF000000"/>
        <rFont val="Noto Sans"/>
        <family val="2"/>
      </rPr>
      <t xml:space="preserve">号）第五十三条　　违反本规定，机动车驾驶员培训机构非法转让、出租机动车驾驶员培训许可证件的，由县级以上道路运输管理机构责令停止违法行为，收缴有关证件，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款；有违法所得的，没收违法所得。　对于接受非法转让、出租的受让方，应当按照第</t>
    </r>
    <r>
      <rPr>
        <sz val="10"/>
        <color rgb="FF000000"/>
        <rFont val="仿宋_GB2312"/>
        <family val="3"/>
        <charset val="134"/>
      </rPr>
      <t xml:space="preserve">52</t>
    </r>
    <r>
      <rPr>
        <sz val="10"/>
        <color rgb="FF000000"/>
        <rFont val="Noto Sans"/>
        <family val="2"/>
      </rPr>
      <t xml:space="preserve">条的规定处罚。由县级以上道路运输管理机构责令停止经营；有违法所得的，没收违法所得，并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1</t>
    </r>
    <r>
      <rPr>
        <sz val="10"/>
        <color rgb="FF000000"/>
        <rFont val="Noto Sans"/>
        <family val="2"/>
      </rPr>
      <t xml:space="preserve">万元的，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t>
    </r>
  </si>
  <si>
    <t xml:space="preserve">对取得从事道路运输及相关业务许可的经营者不符合继续经营条件，逾期不整改或整改不合格的处罚</t>
  </si>
  <si>
    <t xml:space="preserve">11620524013919286R4620218106000</t>
  </si>
  <si>
    <r>
      <rPr>
        <sz val="10"/>
        <rFont val="Noto Sans"/>
        <family val="2"/>
      </rPr>
      <t xml:space="preserve">    《甘肃省道路运输条例》（</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6</t>
    </r>
    <r>
      <rPr>
        <sz val="10"/>
        <rFont val="Noto Sans"/>
        <family val="2"/>
      </rPr>
      <t xml:space="preserve">日甘肃省第十二届人民代表大会常务委员会第八次会议通过）第五十六条　取得从事道路运输及相关业务许可的经营者，不符合继续经营条件的，由县级以上道路运输管理机构责令限期整改。逾期不整改或者整改不合格的，核减相应的经营范围或者吊销道路运输证、道路运输经营许可证。
</t>
    </r>
  </si>
  <si>
    <r>
      <rPr>
        <sz val="10"/>
        <color rgb="FFFF0000"/>
        <rFont val="仿宋_GB2312"/>
        <family val="3"/>
        <charset val="134"/>
      </rPr>
      <t xml:space="preserve">    1</t>
    </r>
    <r>
      <rPr>
        <sz val="10"/>
        <color rgb="FFFF0000"/>
        <rFont val="Noto Sans"/>
        <family val="2"/>
      </rPr>
      <t xml:space="preserve">、立案阶段责任：执法人员不得少于两人，共同查明违法事实，违法事实不清的不得给予行政处罚。 对查明的违法事实形成调查报告，报请立案。
    </t>
    </r>
    <r>
      <rPr>
        <sz val="10"/>
        <color rgb="FFFF0000"/>
        <rFont val="仿宋_GB2312"/>
        <family val="3"/>
        <charset val="134"/>
      </rPr>
      <t xml:space="preserve">2</t>
    </r>
    <r>
      <rPr>
        <sz val="10"/>
        <color rgb="FFFF0000"/>
        <rFont val="Noto Sans"/>
        <family val="2"/>
      </rPr>
      <t xml:space="preserve">、审查阶段责任：依据法律、法规，对违法行为进行调查取证，并提出处理意见。对情节复杂或者重大违法行为的行政处罚，应当集体讨论决定。 
    </t>
    </r>
    <r>
      <rPr>
        <sz val="10"/>
        <color rgb="FFFF0000"/>
        <rFont val="仿宋_GB2312"/>
        <family val="3"/>
        <charset val="134"/>
      </rPr>
      <t xml:space="preserve">3</t>
    </r>
    <r>
      <rPr>
        <sz val="10"/>
        <color rgb="FFFF0000"/>
        <rFont val="Noto Sans"/>
        <family val="2"/>
      </rPr>
      <t xml:space="preserve">、决定阶段责任：按相关规定告知当事人作出行政处罚决定的事实、理由及依据，并告知当事人依法享有的权利。制作行政处罚决定书。
    </t>
    </r>
    <r>
      <rPr>
        <sz val="10"/>
        <color rgb="FFFF0000"/>
        <rFont val="仿宋_GB2312"/>
        <family val="3"/>
        <charset val="134"/>
      </rPr>
      <t xml:space="preserve">4</t>
    </r>
    <r>
      <rPr>
        <sz val="10"/>
        <color rgb="FFFF0000"/>
        <rFont val="Noto Sans"/>
        <family val="2"/>
      </rPr>
      <t xml:space="preserve">、送达阶段责任：行政处罚决定书应当在宣告后当场交付当事人；当事人不在场的，行政机关应</t>
    </r>
  </si>
  <si>
    <t xml:space="preserve">对客运班车不按批准的客运站点停靠或者不按规定的线路、班次行驶的；加班车、顶班车、接驳车无正当理由不按原正班车的线路、站点、班次行驶的；客运包车未持有效的包车客运标志牌进行经营的，不按照包车客运标志牌载明的事项运行的，线路两端均不在车籍所在地的，按班车模式定点定线运营的，招揽包车合同以外的旅客乘车的；以欺骗、暴力等手段招揽旅客的；在旅客运输途中擅自变更运输车辆或者将旅客移交他人运输的；未报告原许可机关，擅自终止道路客运经营的处罚</t>
  </si>
  <si>
    <t xml:space="preserve">11620524013919286R4620218107000</t>
  </si>
  <si>
    <r>
      <rPr>
        <sz val="10"/>
        <color rgb="FF000000"/>
        <rFont val="Noto Sans"/>
        <family val="2"/>
      </rPr>
      <t xml:space="preserve">    《道路旅客运输及客运站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交通运输部令第</t>
    </r>
    <r>
      <rPr>
        <sz val="10"/>
        <color rgb="FF000000"/>
        <rFont val="仿宋_GB2312"/>
        <family val="3"/>
        <charset val="134"/>
      </rPr>
      <t xml:space="preserve">8</t>
    </r>
    <r>
      <rPr>
        <sz val="10"/>
        <color rgb="FF000000"/>
        <rFont val="Noto Sans"/>
        <family val="2"/>
      </rPr>
      <t xml:space="preserve">号）第九十条　违反本规定，客运经营者有下列情形之一的，由县级以上道路运输管理机构责令改正，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3000</t>
    </r>
    <r>
      <rPr>
        <sz val="10"/>
        <color rgb="FF000000"/>
        <rFont val="Noto Sans"/>
        <family val="2"/>
      </rPr>
      <t xml:space="preserve">元以下的罚款；情节严重的，由原许可机关吊销《道路运输经营许可证》或者吊销相应的经营范围。　（一）客运班车不按批准的客运站点停靠或者不按规定的线路、班次行驶的；　（二）加班车、顶班车、接驳车无正当理由不按原正班车的线路、站点、班次行驶的；　（三）客运包车未持有效的包车客运标志牌进行经营的，不按照包车客运标志牌载明的事</t>
    </r>
  </si>
  <si>
    <t xml:space="preserve">对客运经营者（含国际道路客运经营者）、客运站经营者及客运相关服务经营者不按规定使用道路运输业专用票证或者转让、倒卖、伪造道路运输业专用票证的处罚</t>
  </si>
  <si>
    <t xml:space="preserve">11620524013919286R4620218108000</t>
  </si>
  <si>
    <r>
      <rPr>
        <sz val="10"/>
        <color rgb="FF000000"/>
        <rFont val="Noto Sans"/>
        <family val="2"/>
      </rPr>
      <t xml:space="preserve">    《道路旅客运输及客运站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交通运输部令第</t>
    </r>
    <r>
      <rPr>
        <sz val="10"/>
        <color rgb="FF000000"/>
        <rFont val="仿宋_GB2312"/>
        <family val="3"/>
        <charset val="134"/>
      </rPr>
      <t xml:space="preserve">8</t>
    </r>
    <r>
      <rPr>
        <sz val="10"/>
        <color rgb="FF000000"/>
        <rFont val="Noto Sans"/>
        <family val="2"/>
      </rPr>
      <t xml:space="preserve">号）第八十九条　违反本规定，客运经营者（含国际道路客运经营者）、客运站经营者及客运相关服务经营者不按规定使用道路运输业专用票证或者转让、倒卖、伪造道路运输业专用票证的，由县级以上道路运输管理机构责令改正，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3000</t>
    </r>
    <r>
      <rPr>
        <sz val="10"/>
        <color rgb="FF000000"/>
        <rFont val="Noto Sans"/>
        <family val="2"/>
      </rPr>
      <t xml:space="preserve">元以下的罚款。</t>
    </r>
  </si>
  <si>
    <t xml:space="preserve">对不符合规定条件的人员驾驶放射性物品专用车辆的处罚</t>
  </si>
  <si>
    <t xml:space="preserve">11620524013919286R4620218109000</t>
  </si>
  <si>
    <r>
      <rPr>
        <sz val="10"/>
        <color rgb="FF000000"/>
        <rFont val="Noto Sans"/>
        <family val="2"/>
      </rPr>
      <t xml:space="preserve">    《放射性物品道路运输管理规定》（</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交通运输部令第</t>
    </r>
    <r>
      <rPr>
        <sz val="10"/>
        <color rgb="FF000000"/>
        <rFont val="仿宋_GB2312"/>
        <family val="3"/>
        <charset val="134"/>
      </rPr>
      <t xml:space="preserve">6</t>
    </r>
    <r>
      <rPr>
        <sz val="10"/>
        <color rgb="FF000000"/>
        <rFont val="Noto Sans"/>
        <family val="2"/>
      </rPr>
      <t xml:space="preserve">号）第四十二条　放射性物品道路运输活动中，由不符合本规定第七条、第八条规定条件的人员驾驶专用车辆的，由县级以上道路运输管理机构责令改正，处</t>
    </r>
    <r>
      <rPr>
        <sz val="10"/>
        <color rgb="FF000000"/>
        <rFont val="仿宋_GB2312"/>
        <family val="3"/>
        <charset val="134"/>
      </rPr>
      <t xml:space="preserve">200</t>
    </r>
    <r>
      <rPr>
        <sz val="10"/>
        <color rgb="FF000000"/>
        <rFont val="Noto Sans"/>
        <family val="2"/>
      </rPr>
      <t xml:space="preserve">元以上</t>
    </r>
    <r>
      <rPr>
        <sz val="10"/>
        <color rgb="FF000000"/>
        <rFont val="仿宋_GB2312"/>
        <family val="3"/>
        <charset val="134"/>
      </rPr>
      <t xml:space="preserve">2000</t>
    </r>
    <r>
      <rPr>
        <sz val="10"/>
        <color rgb="FF000000"/>
        <rFont val="Noto Sans"/>
        <family val="2"/>
      </rPr>
      <t xml:space="preserve">元以下的罚款；构成犯罪的，依法追究刑事责任。</t>
    </r>
  </si>
  <si>
    <t xml:space="preserve">对放射性物品道路运输企业或者单位擅自改装已取得道路运输证的专用车辆的处罚</t>
  </si>
  <si>
    <t xml:space="preserve">11620524013919286R4620218110000</t>
  </si>
  <si>
    <t xml:space="preserve">县以上道路运输管理机构</t>
  </si>
  <si>
    <t xml:space="preserve">BC</t>
  </si>
  <si>
    <t xml:space="preserve">对无资质许可擅自从事放射性物品道路运输的、使用失效、伪造、变造、被注销等无效放射性物品道路运输许可证件从事放射性物品道路运输的、超越资质许可事项，从事放射性物品道路运输的、非经营性放射性物品道路运输单位从事放射性物品道路运输经营的处罚</t>
  </si>
  <si>
    <t xml:space="preserve">11620524013919286R4620218111000</t>
  </si>
  <si>
    <r>
      <rPr>
        <sz val="10"/>
        <color rgb="FF000000"/>
        <rFont val="Noto Sans"/>
        <family val="2"/>
      </rPr>
      <t xml:space="preserve">    《放射性物品道路运输管理规定》（</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交通运输部令第</t>
    </r>
    <r>
      <rPr>
        <sz val="10"/>
        <color rgb="FF000000"/>
        <rFont val="仿宋_GB2312"/>
        <family val="3"/>
        <charset val="134"/>
      </rPr>
      <t xml:space="preserve">6</t>
    </r>
    <r>
      <rPr>
        <sz val="10"/>
        <color rgb="FF000000"/>
        <rFont val="Noto Sans"/>
        <family val="2"/>
      </rPr>
      <t xml:space="preserve">号）第三十八条　违反本规定，未取得有关放射性物品道路运输资质许可，有下列情形之一的，由县级以上道路运输管理机构责令停止运输，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2</t>
    </r>
    <r>
      <rPr>
        <sz val="10"/>
        <color rgb="FF000000"/>
        <rFont val="Noto Sans"/>
        <family val="2"/>
      </rPr>
      <t xml:space="preserve">万元的，处</t>
    </r>
    <r>
      <rPr>
        <sz val="10"/>
        <color rgb="FF000000"/>
        <rFont val="仿宋_GB2312"/>
        <family val="3"/>
        <charset val="134"/>
      </rPr>
      <t xml:space="preserve">3</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t>
    </r>
  </si>
  <si>
    <t xml:space="preserve">对机动车维修经营者非法转让、出租机动车维修经营许可证件；接受非法转让、出租机动车维修经营许可证件受让方的处罚</t>
  </si>
  <si>
    <t xml:space="preserve">11620524013919286R4620218112000</t>
  </si>
  <si>
    <r>
      <rPr>
        <sz val="10"/>
        <color rgb="FF000000"/>
        <rFont val="Noto Sans"/>
        <family val="2"/>
      </rPr>
      <t xml:space="preserve">    《机动车维修管理规定》（</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交通部令第</t>
    </r>
    <r>
      <rPr>
        <sz val="10"/>
        <color rgb="FF000000"/>
        <rFont val="仿宋_GB2312"/>
        <family val="3"/>
        <charset val="134"/>
      </rPr>
      <t xml:space="preserve">7</t>
    </r>
    <r>
      <rPr>
        <sz val="10"/>
        <color rgb="FF000000"/>
        <rFont val="Noto Sans"/>
        <family val="2"/>
      </rPr>
      <t xml:space="preserve">号）第五十条　违反本规定，机动车维修经营者非法转让、出租机动车维修经营许可证件的，由县级以上道路运输管理机构责令停止违法行为，收缴转让、出租的有关证件，处以</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款；有违法所得的，没收违法所得。　对于接受非法转让、出租的受让方，应当按照第</t>
    </r>
    <r>
      <rPr>
        <sz val="10"/>
        <color rgb="FF000000"/>
        <rFont val="仿宋_GB2312"/>
        <family val="3"/>
        <charset val="134"/>
      </rPr>
      <t xml:space="preserve">49</t>
    </r>
    <r>
      <rPr>
        <sz val="10"/>
        <color rgb="FF000000"/>
        <rFont val="Noto Sans"/>
        <family val="2"/>
      </rPr>
      <t xml:space="preserve">条的规定处罚。由县级以上道路运输管理机构责令其停止经营；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1</t>
    </r>
    <r>
      <rPr>
        <sz val="10"/>
        <color rgb="FF000000"/>
        <rFont val="Noto Sans"/>
        <family val="2"/>
      </rPr>
      <t xml:space="preserve">万元的，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t>
    </r>
  </si>
  <si>
    <t xml:space="preserve">对擅自从事机动车维修相关经营活动的处罚</t>
  </si>
  <si>
    <t xml:space="preserve">11620524013919286R4620218113000</t>
  </si>
  <si>
    <r>
      <rPr>
        <sz val="10"/>
        <color rgb="FF000000"/>
        <rFont val="Noto Sans"/>
        <family val="2"/>
      </rPr>
      <t xml:space="preserve">    《机动车维修管理规定》（</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交通部令第</t>
    </r>
    <r>
      <rPr>
        <sz val="10"/>
        <color rgb="FF000000"/>
        <rFont val="仿宋_GB2312"/>
        <family val="3"/>
        <charset val="134"/>
      </rPr>
      <t xml:space="preserve">7</t>
    </r>
    <r>
      <rPr>
        <sz val="10"/>
        <color rgb="FF000000"/>
        <rFont val="Noto Sans"/>
        <family val="2"/>
      </rPr>
      <t xml:space="preserve">号）第四十九条　擅自从事机动车维修相关经营活动的，由县级以上道路运输管理机构责令其停止经营；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1</t>
    </r>
    <r>
      <rPr>
        <sz val="10"/>
        <color rgb="FF000000"/>
        <rFont val="Noto Sans"/>
        <family val="2"/>
      </rPr>
      <t xml:space="preserve">万元的，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构成犯罪的，依法追究刑事责任。</t>
    </r>
  </si>
  <si>
    <t xml:space="preserve">对货运站经营者对超限、超载车辆配载放行出站的处罚</t>
  </si>
  <si>
    <t xml:space="preserve">11620524013919286R4620218114000</t>
  </si>
  <si>
    <r>
      <rPr>
        <sz val="10"/>
        <color rgb="FF000000"/>
        <rFont val="Noto Sans"/>
        <family val="2"/>
      </rPr>
      <t xml:space="preserve">    《道路货物运输及站场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交通运输部令第</t>
    </r>
    <r>
      <rPr>
        <sz val="10"/>
        <color rgb="FF000000"/>
        <rFont val="仿宋_GB2312"/>
        <family val="3"/>
        <charset val="134"/>
      </rPr>
      <t xml:space="preserve">1</t>
    </r>
    <r>
      <rPr>
        <sz val="10"/>
        <color rgb="FF000000"/>
        <rFont val="Noto Sans"/>
        <family val="2"/>
      </rPr>
      <t xml:space="preserve">号）第七十二条　违反本规定，货运站经营者对超限、超载车辆配载，放行出站的，由县级以上道路运输管理机构责令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的罚款。
</t>
    </r>
  </si>
  <si>
    <t xml:space="preserve">对放射性物品道路运输企业或者单位已不具备许可要求的有关条件，存在重大运输安全隐患的处罚</t>
  </si>
  <si>
    <t xml:space="preserve">11620524013919286R4620218115000</t>
  </si>
  <si>
    <r>
      <rPr>
        <sz val="10"/>
        <color rgb="FF000000"/>
        <rFont val="Noto Sans"/>
        <family val="2"/>
      </rPr>
      <t xml:space="preserve">    《放射性物品道路运输管理规定》（</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交通运输部令第</t>
    </r>
    <r>
      <rPr>
        <sz val="10"/>
        <color rgb="FF000000"/>
        <rFont val="仿宋_GB2312"/>
        <family val="3"/>
        <charset val="134"/>
      </rPr>
      <t xml:space="preserve">6</t>
    </r>
    <r>
      <rPr>
        <sz val="10"/>
        <color rgb="FF000000"/>
        <rFont val="Noto Sans"/>
        <family val="2"/>
      </rPr>
      <t xml:space="preserve">号）第四十五条　违反本规定，放射性物品道路运输企业或者单位已不具备许可要求的有关安全条件，存在重大运输安全隐患的，由县级以上道路运输管理机构责令限期改正；在规定时间内不能按要求改正且情节严重的，由原许可机关吊销《道路运输经营许可证》或者《放射性物品道路运输许可证》，或者在许可证件上注销相应的许可范围。
</t>
    </r>
  </si>
  <si>
    <r>
      <rPr>
        <sz val="10"/>
        <rFont val="Noto Sans"/>
        <family val="2"/>
      </rPr>
      <t xml:space="preserve">对道路客</t>
    </r>
    <r>
      <rPr>
        <sz val="10"/>
        <color rgb="FFFF0000"/>
        <rFont val="Noto Sans"/>
        <family val="2"/>
      </rPr>
      <t xml:space="preserve">（货</t>
    </r>
    <r>
      <rPr>
        <sz val="10"/>
        <rFont val="Noto Sans"/>
        <family val="2"/>
      </rPr>
      <t xml:space="preserve">）运经营者、客</t>
    </r>
    <r>
      <rPr>
        <sz val="10"/>
        <color rgb="FFFF0000"/>
        <rFont val="Noto Sans"/>
        <family val="2"/>
      </rPr>
      <t xml:space="preserve">（货）</t>
    </r>
    <r>
      <rPr>
        <sz val="10"/>
        <rFont val="Noto Sans"/>
        <family val="2"/>
      </rPr>
      <t xml:space="preserve">运站经营者已不具备开业要求的有关安全条件、存在重大运输安全隐患的处罚</t>
    </r>
  </si>
  <si>
    <t xml:space="preserve">11620524013919286R4620218116000</t>
  </si>
  <si>
    <r>
      <rPr>
        <sz val="10"/>
        <color rgb="FF000000"/>
        <rFont val="仿宋_GB2312"/>
        <family val="3"/>
        <charset val="134"/>
      </rPr>
      <t xml:space="preserve">    1</t>
    </r>
    <r>
      <rPr>
        <sz val="10"/>
        <color rgb="FF000000"/>
        <rFont val="Noto Sans"/>
        <family val="2"/>
      </rPr>
      <t xml:space="preserve">、《道路旅客运输及客运站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交通运输部令第</t>
    </r>
    <r>
      <rPr>
        <sz val="10"/>
        <color rgb="FF000000"/>
        <rFont val="仿宋_GB2312"/>
        <family val="3"/>
        <charset val="134"/>
      </rPr>
      <t xml:space="preserve">8</t>
    </r>
    <r>
      <rPr>
        <sz val="10"/>
        <color rgb="FF000000"/>
        <rFont val="Noto Sans"/>
        <family val="2"/>
      </rPr>
      <t xml:space="preserve">号）第九十一条　违反本规定，客运经营者、客运站经营者已不具备开业要求的有关安全条件、存在重大运输安全隐患的，由县级以上道路运输管理机构责令限期改正；在规定时间内不能按要求改正且情节严重的，由原许可机关吊销《道路运输经营许可证》或者吊销相应的经营范围。
    </t>
    </r>
    <r>
      <rPr>
        <sz val="10"/>
        <color rgb="FF000000"/>
        <rFont val="仿宋_GB2312"/>
        <family val="3"/>
        <charset val="134"/>
      </rPr>
      <t xml:space="preserve">2</t>
    </r>
    <r>
      <rPr>
        <sz val="10"/>
        <color rgb="FF000000"/>
        <rFont val="Noto Sans"/>
        <family val="2"/>
      </rPr>
      <t xml:space="preserve">、《道路货物运输及站场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交通运输部令第</t>
    </r>
    <r>
      <rPr>
        <sz val="10"/>
        <color rgb="FF000000"/>
        <rFont val="仿宋_GB2312"/>
        <family val="3"/>
        <charset val="134"/>
      </rPr>
      <t xml:space="preserve">1</t>
    </r>
    <r>
      <rPr>
        <sz val="10"/>
        <color rgb="FF000000"/>
        <rFont val="Noto Sans"/>
        <family val="2"/>
      </rPr>
      <t xml:space="preserve">号）第六十六条　违反本规定，道路货物运输经营者、货运站经营者已不具备开业要求的有关安全条件、存</t>
    </r>
  </si>
  <si>
    <t xml:space="preserve">对取得经营许可的客运、货运经营者使用无道路运输证的车辆参加道路运输经营的处罚</t>
  </si>
  <si>
    <t xml:space="preserve">11620524013919286R4620218117000</t>
  </si>
  <si>
    <r>
      <rPr>
        <sz val="10"/>
        <color rgb="FF000000"/>
        <rFont val="仿宋_GB2312"/>
        <family val="3"/>
        <charset val="134"/>
      </rPr>
      <t xml:space="preserve">    1</t>
    </r>
    <r>
      <rPr>
        <sz val="10"/>
        <color rgb="FF000000"/>
        <rFont val="Noto Sans"/>
        <family val="2"/>
      </rPr>
      <t xml:space="preserve">、《道路旅客运输及客运站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交通运输部令第</t>
    </r>
    <r>
      <rPr>
        <sz val="10"/>
        <color rgb="FF000000"/>
        <rFont val="仿宋_GB2312"/>
        <family val="3"/>
        <charset val="134"/>
      </rPr>
      <t xml:space="preserve">8</t>
    </r>
    <r>
      <rPr>
        <sz val="10"/>
        <color rgb="FF000000"/>
        <rFont val="Noto Sans"/>
        <family val="2"/>
      </rPr>
      <t xml:space="preserve">号）第八十八条　违反本规定，取得客运经营许可的客运经营者使用无《道路运输证》的车辆参加客运经营的，由县级以上道路运输管理机构责令改正，处</t>
    </r>
    <r>
      <rPr>
        <sz val="10"/>
        <color rgb="FF000000"/>
        <rFont val="仿宋_GB2312"/>
        <family val="3"/>
        <charset val="134"/>
      </rPr>
      <t xml:space="preserve">3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款。
    </t>
    </r>
    <r>
      <rPr>
        <sz val="10"/>
        <color rgb="FF000000"/>
        <rFont val="仿宋_GB2312"/>
        <family val="3"/>
        <charset val="134"/>
      </rPr>
      <t xml:space="preserve">2</t>
    </r>
    <r>
      <rPr>
        <sz val="10"/>
        <color rgb="FF000000"/>
        <rFont val="Noto Sans"/>
        <family val="2"/>
      </rPr>
      <t xml:space="preserve">、《道路货物运输及站场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交通运输部令第</t>
    </r>
    <r>
      <rPr>
        <sz val="10"/>
        <color rgb="FF000000"/>
        <rFont val="仿宋_GB2312"/>
        <family val="3"/>
        <charset val="134"/>
      </rPr>
      <t xml:space="preserve">1</t>
    </r>
    <r>
      <rPr>
        <sz val="10"/>
        <color rgb="FF000000"/>
        <rFont val="Noto Sans"/>
        <family val="2"/>
      </rPr>
      <t xml:space="preserve">号）第六十五条　违反本规定，取得道路货物运输经营许可的道路货物运输经营者使用无道路运输证的车辆参加货物运输的，由县级以上道路运输管理机构责令改正，处</t>
    </r>
    <r>
      <rPr>
        <sz val="10"/>
        <color rgb="FF000000"/>
        <rFont val="仿宋_GB2312"/>
        <family val="3"/>
        <charset val="134"/>
      </rPr>
      <t xml:space="preserve">3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t>
    </r>
  </si>
  <si>
    <r>
      <rPr>
        <sz val="10"/>
        <color rgb="FF000000"/>
        <rFont val="Noto Sans"/>
        <family val="2"/>
      </rPr>
      <t xml:space="preserve">因不履行或不正确履行行政职责，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法定条件的应当给予行政处罚而未给予行政处罚的；
</t>
    </r>
    <r>
      <rPr>
        <sz val="10"/>
        <color rgb="FF000000"/>
        <rFont val="仿宋_GB2312"/>
        <family val="3"/>
        <charset val="134"/>
      </rPr>
      <t xml:space="preserve">2</t>
    </r>
    <r>
      <rPr>
        <sz val="10"/>
        <color rgb="FF000000"/>
        <rFont val="Noto Sans"/>
        <family val="2"/>
      </rPr>
      <t xml:space="preserve">、对违法事实不符合法定条件或不予行政处罚的当事人做出行政处罚决定的；
</t>
    </r>
    <r>
      <rPr>
        <sz val="10"/>
        <color rgb="FF000000"/>
        <rFont val="仿宋_GB2312"/>
        <family val="3"/>
        <charset val="134"/>
      </rPr>
      <t xml:space="preserve">3</t>
    </r>
    <r>
      <rPr>
        <sz val="10"/>
        <color rgb="FF000000"/>
        <rFont val="Noto Sans"/>
        <family val="2"/>
      </rPr>
      <t xml:space="preserve">、对给予行政处罚的当事人适用法律不当、随意使用自由裁量权、随意加重或减轻处罚幅度的；
</t>
    </r>
    <r>
      <rPr>
        <sz val="10"/>
        <color rgb="FF000000"/>
        <rFont val="仿宋_GB2312"/>
        <family val="3"/>
        <charset val="134"/>
      </rPr>
      <t xml:space="preserve">4</t>
    </r>
    <r>
      <rPr>
        <sz val="10"/>
        <color rgb="FF000000"/>
        <rFont val="Noto Sans"/>
        <family val="2"/>
      </rPr>
      <t xml:space="preserve">、不依法履行监督职责</t>
    </r>
    <r>
      <rPr>
        <sz val="10"/>
        <color rgb="FF000000"/>
        <rFont val="仿宋_GB2312"/>
        <family val="3"/>
        <charset val="134"/>
      </rPr>
      <t xml:space="preserve">,</t>
    </r>
    <r>
      <rPr>
        <sz val="10"/>
        <color rgb="FF000000"/>
        <rFont val="Noto Sans"/>
        <family val="2"/>
      </rPr>
      <t xml:space="preserve">违反法定程序实施行政处罚或者不告知相关事项，造成后果的；
</t>
    </r>
    <r>
      <rPr>
        <sz val="10"/>
        <color rgb="FF000000"/>
        <rFont val="仿宋_GB2312"/>
        <family val="3"/>
        <charset val="134"/>
      </rPr>
      <t xml:space="preserve">5</t>
    </r>
    <r>
      <rPr>
        <sz val="10"/>
        <color rgb="FF000000"/>
        <rFont val="Noto Sans"/>
        <family val="2"/>
      </rPr>
      <t xml:space="preserve">、办理行政处罚、实施监督检查，索取或者收受他人财物或者谋取其他利益；
</t>
    </r>
    <r>
      <rPr>
        <sz val="10"/>
        <color rgb="FF000000"/>
        <rFont val="仿宋_GB2312"/>
        <family val="3"/>
        <charset val="134"/>
      </rPr>
      <t xml:space="preserve">6</t>
    </r>
    <r>
      <rPr>
        <sz val="10"/>
        <color rgb="FF000000"/>
        <rFont val="Noto Sans"/>
        <family val="2"/>
      </rPr>
      <t xml:space="preserve">、其他违反法律法规规章</t>
    </r>
  </si>
  <si>
    <t xml:space="preserve">对未取得客运站、货运站经营许可，擅自从事客运站、货运站经营的；使用失效、伪造、变造、被注销等无效的客运站许可证件从事客运站、货运站经营的；超越许可事项，从事客运站、货运站经营的处罚</t>
  </si>
  <si>
    <t xml:space="preserve">11620524013919286R4620218118000</t>
  </si>
  <si>
    <r>
      <rPr>
        <sz val="10"/>
        <color rgb="FF000000"/>
        <rFont val="仿宋_GB2312"/>
        <family val="3"/>
        <charset val="134"/>
      </rPr>
      <t xml:space="preserve">    1</t>
    </r>
    <r>
      <rPr>
        <sz val="10"/>
        <color rgb="FF000000"/>
        <rFont val="Noto Sans"/>
        <family val="2"/>
      </rPr>
      <t xml:space="preserve">、《道路旅客运输及客运站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交通运输部令第</t>
    </r>
    <r>
      <rPr>
        <sz val="10"/>
        <color rgb="FF000000"/>
        <rFont val="仿宋_GB2312"/>
        <family val="3"/>
        <charset val="134"/>
      </rPr>
      <t xml:space="preserve">8</t>
    </r>
    <r>
      <rPr>
        <sz val="10"/>
        <color rgb="FF000000"/>
        <rFont val="Noto Sans"/>
        <family val="2"/>
      </rPr>
      <t xml:space="preserve">号）第八十五条　违反本规定，有下列行为之一的，由县级以上道路运输管理机构责令停止经营；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1</t>
    </r>
    <r>
      <rPr>
        <sz val="10"/>
        <color rgb="FF000000"/>
        <rFont val="Noto Sans"/>
        <family val="2"/>
      </rPr>
      <t xml:space="preserve">万元的，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构成犯罪的，依法追究刑事责任。（一）未取得客运站经营许可，擅自从事客运站经营的；（二）使用失效、伪造、变造、被注销等无效的客运站许可证件从事客运站经营的；（三）超越许可事项，从事客运站经营的。
    </t>
    </r>
    <r>
      <rPr>
        <sz val="10"/>
        <color rgb="FF000000"/>
        <rFont val="仿宋_GB2312"/>
        <family val="3"/>
        <charset val="134"/>
      </rPr>
      <t xml:space="preserve">2</t>
    </r>
    <r>
      <rPr>
        <sz val="10"/>
        <color rgb="FF000000"/>
        <rFont val="Noto Sans"/>
        <family val="2"/>
      </rPr>
      <t xml:space="preserve">、《</t>
    </r>
  </si>
  <si>
    <t xml:space="preserve">对未取得道路客运经营许可，擅自从事道路客运经营的；未取得道路客运班线经营许可，擅自从事班车客运经营的；使用失效、伪造、变造、被注销等无效的道路客运许可证件从事道路客运经营的；超越许可事项，从事道路客运经营的处罚</t>
  </si>
  <si>
    <t xml:space="preserve">11620524013919286R4620218119000</t>
  </si>
  <si>
    <r>
      <rPr>
        <sz val="10"/>
        <color rgb="FF000000"/>
        <rFont val="Noto Sans"/>
        <family val="2"/>
      </rPr>
      <t xml:space="preserve">     《道路旅客运输及客运站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交通运输部令第</t>
    </r>
    <r>
      <rPr>
        <sz val="10"/>
        <color rgb="FF000000"/>
        <rFont val="仿宋_GB2312"/>
        <family val="3"/>
        <charset val="134"/>
      </rPr>
      <t xml:space="preserve">8</t>
    </r>
    <r>
      <rPr>
        <sz val="10"/>
        <color rgb="FF000000"/>
        <rFont val="Noto Sans"/>
        <family val="2"/>
      </rPr>
      <t xml:space="preserve">号）第八十四条　违反本规定，有下列行为之一的，由县级以上道路运输管理机构责令停止经营；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2</t>
    </r>
    <r>
      <rPr>
        <sz val="10"/>
        <color rgb="FF000000"/>
        <rFont val="Noto Sans"/>
        <family val="2"/>
      </rPr>
      <t xml:space="preserve">万的，处</t>
    </r>
    <r>
      <rPr>
        <sz val="10"/>
        <color rgb="FF000000"/>
        <rFont val="仿宋_GB2312"/>
        <family val="3"/>
        <charset val="134"/>
      </rPr>
      <t xml:space="preserve">3</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构成犯罪的，依法追究刑事责任。（一）未取得道路客运经营许可，擅自从事道路客运经营的；（二）未取得道路客运班线经营许可，擅自从事班车客运经营的；（三）使用失效、伪造、变造、被注销等无效的道路客运许可证件从事道路客</t>
    </r>
  </si>
  <si>
    <t xml:space="preserve">对未按国家标准进行汽车综合性能检测或者不如实出具检测结果的处罚</t>
  </si>
  <si>
    <t xml:space="preserve">11620524013919286R4620218120000</t>
  </si>
  <si>
    <r>
      <rPr>
        <sz val="10"/>
        <color rgb="FF000000"/>
        <rFont val="Noto Sans"/>
        <family val="2"/>
      </rPr>
      <t xml:space="preserve">    《甘肃省道路运输条例》（</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甘肃省第十二届人民代表大会常务委员会第八次会议通过）第六十二条　汽车综合性能检测站未按国家标准进行汽车综合性能检测或者不如实出具检测结果的，由县级以上道路运输管理机构责令改正，处五千元以上三万元以下罚款；情节严重的，并处吊销道路运输经营许可证。</t>
    </r>
  </si>
  <si>
    <t xml:space="preserve">对单位或个人指使、强令车辆驾驶人超限运输货物的处罚</t>
  </si>
  <si>
    <t xml:space="preserve">11620524013919286R4620218121000</t>
  </si>
  <si>
    <r>
      <rPr>
        <sz val="10"/>
        <color rgb="FF000000"/>
        <rFont val="Noto Sans"/>
        <family val="2"/>
      </rPr>
      <t xml:space="preserve">    《公路安全保护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593</t>
    </r>
    <r>
      <rPr>
        <sz val="10"/>
        <color rgb="FF000000"/>
        <rFont val="Noto Sans"/>
        <family val="2"/>
      </rPr>
      <t xml:space="preserve">号）第六十八条　违反本条例的规定，指使、强令车辆驾驶人超限运输货物的，由道路运输管理机构责令改正，处</t>
    </r>
    <r>
      <rPr>
        <sz val="10"/>
        <color rgb="FF000000"/>
        <rFont val="仿宋_GB2312"/>
        <family val="3"/>
        <charset val="134"/>
      </rPr>
      <t xml:space="preserve">3</t>
    </r>
    <r>
      <rPr>
        <sz val="10"/>
        <color rgb="FF000000"/>
        <rFont val="Noto Sans"/>
        <family val="2"/>
      </rPr>
      <t xml:space="preserve">万元以下的罚款。
</t>
    </r>
  </si>
  <si>
    <t xml:space="preserve">对机动车驾驶员培训机构不严格按照规定进行培训或者在培训结业证书发放时弄虚作假的处罚</t>
  </si>
  <si>
    <t xml:space="preserve">11620524013919286R4620218122000</t>
  </si>
  <si>
    <r>
      <rPr>
        <sz val="10"/>
        <color rgb="FF000000"/>
        <rFont val="Noto Sans"/>
        <family val="2"/>
      </rPr>
      <t xml:space="preserve">    《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七十五条　违反本条例的规定，机动车驾驶员培训机构不严格按照规定进行培训或者在培训结业证书发放时弄虚作假的，由县级以上道路运输管理机构责令改正；拒不改正的，由原许可机关吊销其经营许可。</t>
    </r>
  </si>
  <si>
    <t xml:space="preserve">对机动车维修经营者签发虚假或者不签发机动车维修竣工出厂合格证的处罚</t>
  </si>
  <si>
    <t xml:space="preserve">11620524013919286R4620218123000</t>
  </si>
  <si>
    <r>
      <rPr>
        <sz val="10"/>
        <color rgb="FF000000"/>
        <rFont val="仿宋_GB2312"/>
        <family val="3"/>
        <charset val="134"/>
      </rPr>
      <t xml:space="preserve">    1</t>
    </r>
    <r>
      <rPr>
        <sz val="10"/>
        <color rgb="FF000000"/>
        <rFont val="Noto Sans"/>
        <family val="2"/>
      </rPr>
      <t xml:space="preserve">、《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七十四条　违反本条例的规定，机动车维修经营者签发虚假的机动车维修合格证，由县级以上道路运输管理机构责令改正；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3000</t>
    </r>
    <r>
      <rPr>
        <sz val="10"/>
        <color rgb="FF000000"/>
        <rFont val="Noto Sans"/>
        <family val="2"/>
      </rPr>
      <t xml:space="preserve">元的，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2</t>
    </r>
    <r>
      <rPr>
        <sz val="10"/>
        <color rgb="FF000000"/>
        <rFont val="Noto Sans"/>
        <family val="2"/>
      </rPr>
      <t xml:space="preserve">万元以下的罚款；情节严重的，由原许可机关吊销其经营许可；构成犯罪的，依法追究刑事责任。 
    </t>
    </r>
    <r>
      <rPr>
        <sz val="10"/>
        <color rgb="FF000000"/>
        <rFont val="仿宋_GB2312"/>
        <family val="3"/>
        <charset val="134"/>
      </rPr>
      <t xml:space="preserve">2</t>
    </r>
    <r>
      <rPr>
        <sz val="10"/>
        <color rgb="FF000000"/>
        <rFont val="Noto Sans"/>
        <family val="2"/>
      </rPr>
      <t xml:space="preserve">、《机动车维修管理规定》（</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交通部令第</t>
    </r>
    <r>
      <rPr>
        <sz val="10"/>
        <color rgb="FF000000"/>
        <rFont val="仿宋_GB2312"/>
        <family val="3"/>
        <charset val="134"/>
      </rPr>
      <t xml:space="preserve">7</t>
    </r>
    <r>
      <rPr>
        <sz val="10"/>
        <color rgb="FF000000"/>
        <rFont val="Noto Sans"/>
        <family val="2"/>
      </rPr>
      <t xml:space="preserve">号）第五十二条　违反本规定，机动车</t>
    </r>
  </si>
  <si>
    <t xml:space="preserve">对机动车维修经营者使用假冒伪劣配件维修机动车、承修已报废的机动车或者擅自改装机动车的处罚</t>
  </si>
  <si>
    <t xml:space="preserve">11620524013919286R4620218124000</t>
  </si>
  <si>
    <r>
      <rPr>
        <sz val="10"/>
        <color rgb="FF000000"/>
        <rFont val="Noto Sans"/>
        <family val="2"/>
      </rPr>
      <t xml:space="preserve">    《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七十三条　违反本条例的规定，机动车维修经营者使用假冒伪劣配件维修机动车，承修已报废的机动车或者擅自改装机动车的，由县级以上道路运输管理机构责令改正；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1</t>
    </r>
    <r>
      <rPr>
        <sz val="10"/>
        <color rgb="FF000000"/>
        <rFont val="Noto Sans"/>
        <family val="2"/>
      </rPr>
      <t xml:space="preserve">万元的，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没收假冒伪劣配件及报废车辆；情节严重的，由原许可机关吊销其经营许可；构成犯罪的，依法追究刑事责任。
</t>
    </r>
  </si>
  <si>
    <r>
      <rPr>
        <sz val="10"/>
        <rFont val="Noto Sans"/>
        <family val="2"/>
      </rPr>
      <t xml:space="preserve">对道路运输站</t>
    </r>
    <r>
      <rPr>
        <sz val="10"/>
        <rFont val="仿宋_GB2312"/>
        <family val="3"/>
        <charset val="134"/>
      </rPr>
      <t xml:space="preserve">(</t>
    </r>
    <r>
      <rPr>
        <sz val="10"/>
        <rFont val="Noto Sans"/>
        <family val="2"/>
      </rPr>
      <t xml:space="preserve">场</t>
    </r>
    <r>
      <rPr>
        <sz val="10"/>
        <rFont val="仿宋_GB2312"/>
        <family val="3"/>
        <charset val="134"/>
      </rPr>
      <t xml:space="preserve">)</t>
    </r>
    <r>
      <rPr>
        <sz val="10"/>
        <rFont val="Noto Sans"/>
        <family val="2"/>
      </rPr>
      <t xml:space="preserve">经营者允许无经营许可证件的车辆进站从事经营活动的、允许超载车辆、未经安全检查的车辆出站的、无正当理由拒绝道路运输车辆进站从事经营活动；道路运输站（场）经营者擅自改变道路运输站（场）的用途和服务功能或不公布运输线路、起止经停站点、运输班次、始发时间、票价的处罚 
</t>
    </r>
  </si>
  <si>
    <t xml:space="preserve">11620524013919286R4620218125000</t>
  </si>
  <si>
    <r>
      <rPr>
        <sz val="10"/>
        <color rgb="FF000000"/>
        <rFont val="Noto Sans"/>
        <family val="2"/>
      </rPr>
      <t xml:space="preserve">    《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七十二条　违反本条例的规定，道路运输站（场）经营者允许无证经营的车辆进站从事经营活动以及超载车辆、未经安全检查的车辆出站或者无正当理由拒绝道路运输车辆进站从事经营活动的，由县级以上道路运输管理机构责令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的罚款。　违反本条例的规定，道路运输站（场）经营者擅自改变道路运输站（场）的用途和服务功能，或者不公布运输线路、起止经停站点、运输班次、始发时间、票价的，由县级以上道路运输管理机构责令改正；拒不改正的</t>
    </r>
  </si>
  <si>
    <t xml:space="preserve">对客运、货运经营者、放射性物品、危险货物运输企业或者单位未按规定维护和检测运输车辆的处罚</t>
  </si>
  <si>
    <t xml:space="preserve">11620524013919286R4620218126000</t>
  </si>
  <si>
    <r>
      <rPr>
        <sz val="10"/>
        <color rgb="FF000000"/>
        <rFont val="仿宋_GB2312"/>
        <family val="3"/>
        <charset val="134"/>
      </rPr>
      <t xml:space="preserve">    1</t>
    </r>
    <r>
      <rPr>
        <sz val="10"/>
        <color rgb="FF000000"/>
        <rFont val="Noto Sans"/>
        <family val="2"/>
      </rPr>
      <t xml:space="preserve">、《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七十一条　违反本条例的规定，客运经营者、货运经营者不按规定维护和检测运输车辆的，由县级以上道路运输管理机构责令改正，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5000</t>
    </r>
    <r>
      <rPr>
        <sz val="10"/>
        <color rgb="FF000000"/>
        <rFont val="Noto Sans"/>
        <family val="2"/>
      </rPr>
      <t xml:space="preserve">元以下的罚款。
    </t>
    </r>
    <r>
      <rPr>
        <sz val="10"/>
        <color rgb="FF000000"/>
        <rFont val="仿宋_GB2312"/>
        <family val="3"/>
        <charset val="134"/>
      </rPr>
      <t xml:space="preserve">2</t>
    </r>
    <r>
      <rPr>
        <sz val="10"/>
        <color rgb="FF000000"/>
        <rFont val="Noto Sans"/>
        <family val="2"/>
      </rPr>
      <t xml:space="preserve">、《放射性物品道路运输管理规定》（</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交通运输部令第</t>
    </r>
    <r>
      <rPr>
        <sz val="10"/>
        <color rgb="FF000000"/>
        <rFont val="仿宋_GB2312"/>
        <family val="3"/>
        <charset val="134"/>
      </rPr>
      <t xml:space="preserve">6</t>
    </r>
    <r>
      <rPr>
        <sz val="10"/>
        <color rgb="FF000000"/>
        <rFont val="Noto Sans"/>
        <family val="2"/>
      </rPr>
      <t xml:space="preserve">号）第三十九条　违反本规定，放射性物品道路运输企业或者单位未按规定维护和检测专用车辆的，由县级以上道路运输管理机构责令改正，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5000</t>
    </r>
    <r>
      <rPr>
        <sz val="10"/>
        <color rgb="FF000000"/>
        <rFont val="Noto Sans"/>
        <family val="2"/>
      </rPr>
      <t xml:space="preserve">元以下的罚款。
    </t>
    </r>
    <r>
      <rPr>
        <sz val="10"/>
        <color rgb="FF000000"/>
        <rFont val="仿宋_GB2312"/>
        <family val="3"/>
        <charset val="134"/>
      </rPr>
      <t xml:space="preserve">3</t>
    </r>
    <r>
      <rPr>
        <sz val="10"/>
        <color rgb="FF000000"/>
        <rFont val="Noto Sans"/>
        <family val="2"/>
      </rPr>
      <t xml:space="preserve">、《道路危险</t>
    </r>
  </si>
  <si>
    <t xml:space="preserve">对不按批准的客运站点停靠或者不按规定的线路、公布的班次行驶的；强行招揽旅客、货物的；在旅客运输途中擅自变更运输车辆或者将旅客移交他人运输的；未报告原许可机关，擅自终止客运经营的；没有采取必要措施防止货物脱落、扬撒的处罚</t>
  </si>
  <si>
    <t xml:space="preserve">11620524013919286R4620218127000</t>
  </si>
  <si>
    <r>
      <rPr>
        <sz val="10"/>
        <color rgb="FF000000"/>
        <rFont val="仿宋_GB2312"/>
        <family val="3"/>
        <charset val="134"/>
      </rPr>
      <t xml:space="preserve">    1</t>
    </r>
    <r>
      <rPr>
        <sz val="10"/>
        <color rgb="FF000000"/>
        <rFont val="Noto Sans"/>
        <family val="2"/>
      </rPr>
      <t xml:space="preserve">、《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六十九条　违反本条例的规定，客运经营者、货运经营者有下列情形之一的，由县级以上道路运输管理机构责令改正，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3000</t>
    </r>
    <r>
      <rPr>
        <sz val="10"/>
        <color rgb="FF000000"/>
        <rFont val="Noto Sans"/>
        <family val="2"/>
      </rPr>
      <t xml:space="preserve">元以下的罚款；情节严重的，由原许可机关吊销道路运输经营许可证。</t>
    </r>
    <r>
      <rPr>
        <sz val="10"/>
        <color rgb="FF000000"/>
        <rFont val="仿宋_GB2312"/>
        <family val="3"/>
        <charset val="134"/>
      </rPr>
      <t xml:space="preserve">( </t>
    </r>
    <r>
      <rPr>
        <sz val="10"/>
        <color rgb="FF000000"/>
        <rFont val="Noto Sans"/>
        <family val="2"/>
      </rPr>
      <t xml:space="preserve">一）不按批准的客运站点停靠或者不按规定的线路、公布的班次行驶的；（二）强行招揽旅客、货物的；（三）在旅客运输途中擅自变更运输车辆或者将旅客移交他人运输的；（四）未报告原许可机关，擅自终止客运经营的；（五）没有采取必要措施防止货物脱</t>
    </r>
  </si>
  <si>
    <t xml:space="preserve">对放射性物品道路运输企业或者单位未投保危险货物承运人责任险或投保的危险货物承运人责任险已过期，未继续投保的处罚</t>
  </si>
  <si>
    <t xml:space="preserve">11620524013919286R4620218128000</t>
  </si>
  <si>
    <r>
      <rPr>
        <sz val="10"/>
        <color rgb="FF000000"/>
        <rFont val="Noto Sans"/>
        <family val="2"/>
      </rPr>
      <t xml:space="preserve">    《放射性物品道路运输管理规定》（</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交通运输部令第</t>
    </r>
    <r>
      <rPr>
        <sz val="10"/>
        <color rgb="FF000000"/>
        <rFont val="仿宋_GB2312"/>
        <family val="3"/>
        <charset val="134"/>
      </rPr>
      <t xml:space="preserve">6</t>
    </r>
    <r>
      <rPr>
        <sz val="10"/>
        <color rgb="FF000000"/>
        <rFont val="Noto Sans"/>
        <family val="2"/>
      </rPr>
      <t xml:space="preserve">号）第四十三条　违反本规定，放射性物品道路运输企业或者单位有下列行为之一，由县级以上道路运输管理机构责令限期投保；拒不投保的，由原许可的设区的市级道路运输管理机构吊销《道路运输经营许可证》或者《放射性物品道路运输许可证》，或者在许可证件上注销相应的许可范围：　（一）未投保危险货物承运人责任险的；　（二）投保的危险货物承运人责任险已过期，未继续投保的。</t>
    </r>
  </si>
  <si>
    <t xml:space="preserve">对客运经营者、危险货物运输经营者未按规定为旅客投保承运人责任险或未按最低投保限额投保或投保的承运人责任险已过期，未继续投保的处罚</t>
  </si>
  <si>
    <t xml:space="preserve">11620524013919286R4620218129000</t>
  </si>
  <si>
    <r>
      <rPr>
        <sz val="10"/>
        <color rgb="FF000000"/>
        <rFont val="仿宋_GB2312"/>
        <family val="3"/>
        <charset val="134"/>
      </rPr>
      <t xml:space="preserve">    1</t>
    </r>
    <r>
      <rPr>
        <sz val="10"/>
        <color rgb="FF000000"/>
        <rFont val="Noto Sans"/>
        <family val="2"/>
      </rPr>
      <t xml:space="preserve">、《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六十八条　违反本条例的规定，客运经营者、危险货物运输经营者未按规定投保承运人责任险的，由县级以上道路运输管理机构责令限期投保；拒不投保的，由原许可机关吊销道路运输经营许可证。
    </t>
    </r>
    <r>
      <rPr>
        <sz val="10"/>
        <color rgb="FF000000"/>
        <rFont val="仿宋_GB2312"/>
        <family val="3"/>
        <charset val="134"/>
      </rPr>
      <t xml:space="preserve">2</t>
    </r>
    <r>
      <rPr>
        <sz val="10"/>
        <color rgb="FF000000"/>
        <rFont val="Noto Sans"/>
        <family val="2"/>
      </rPr>
      <t xml:space="preserve">、《道路旅客运输及客运站管理规定》（</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交通运输部令第</t>
    </r>
    <r>
      <rPr>
        <sz val="10"/>
        <color rgb="FF000000"/>
        <rFont val="仿宋_GB2312"/>
        <family val="3"/>
        <charset val="134"/>
      </rPr>
      <t xml:space="preserve">8</t>
    </r>
    <r>
      <rPr>
        <sz val="10"/>
        <color rgb="FF000000"/>
        <rFont val="Noto Sans"/>
        <family val="2"/>
      </rPr>
      <t xml:space="preserve">号）第八十七条　 违反本规定，客运经营者有下列行为之一，由县级以上道路运输管理机构责令限期投保；拒不投保的，由原许可机关吊销《道路运输经营许可证》或者吊销相应的经营</t>
    </r>
  </si>
  <si>
    <t xml:space="preserve">对客运经营者、货运经营者、道路运输相关业务经营者以及道路危险货物运输企业或单位非法转让、出租道路运输许可证件的处罚</t>
  </si>
  <si>
    <t xml:space="preserve">11620524013919286R4620218130000</t>
  </si>
  <si>
    <r>
      <rPr>
        <sz val="10"/>
        <color rgb="FF000000"/>
        <rFont val="Noto Sans"/>
        <family val="2"/>
      </rPr>
      <t xml:space="preserve">    《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六十七条　违反本条例的规定，客运经营者、货运经营者、道路运输相关业务经营者非法转让、出租道路运输许可证件的，由县级以上道路运输管理机构责令停止违法行为，收缴有关证件，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款；有违法所得的，没收违法所得。
</t>
    </r>
  </si>
  <si>
    <t xml:space="preserve">对公共汽车客运经营者违规经营的处罚</t>
  </si>
  <si>
    <t xml:space="preserve">11620524013919286R4620218131000</t>
  </si>
  <si>
    <r>
      <rPr>
        <sz val="10"/>
        <color rgb="FF000000"/>
        <rFont val="Noto Sans"/>
        <family val="2"/>
      </rPr>
      <t xml:space="preserve">    《甘肃省道路运输条例》（</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甘肃省第十二届人民代表大会常务委员会第八次会议通过）第二十九条　公共汽车客运经营者应当遵守下列规定： </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按照核定的线路、站点、车次和时间运营；</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为车辆配备线路走向示意图、价格表、乘客须知、禁烟标志、特殊乘客专用座位、监督投诉电话等服务设施和标识；</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制定安全运行、进出站台提示、乘运秩序和车辆保洁等服务规范并监督实施；</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保持灭火器、安全锤、车门紧急开启装置等安全应急设施齐备完好；</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依法应当遵守的其他规定。第六十一条：公共汽车客运经营者违反</t>
    </r>
  </si>
  <si>
    <r>
      <rPr>
        <sz val="10"/>
        <rFont val="Noto Sans"/>
        <family val="2"/>
      </rPr>
      <t xml:space="preserve">对聘用未取得相应从业资格的人员从事道路运输经营活动的；从事道路运输及相关业务经营的车辆未按照规定进行维护和检测的；未按照规定安装符合国家标准的具有行驶记录功能的卫星定位装置的；班车客运经营者、包车客运经营者伪造、涂改、转让、租借客运标志牌的；班车客运经营者未按照批准的线路、停靠站点、营运方式和班次从事经营的；包车客运经营者未按照约定的车辆、时间、起讫地和线路运行或者沿途招揽包车合同以外的旅客乘车的；道路运输站</t>
    </r>
    <r>
      <rPr>
        <sz val="10"/>
        <rFont val="仿宋_GB2312"/>
        <family val="3"/>
        <charset val="134"/>
      </rPr>
      <t xml:space="preserve">(</t>
    </r>
    <r>
      <rPr>
        <sz val="10"/>
        <rFont val="Noto Sans"/>
        <family val="2"/>
      </rPr>
      <t xml:space="preserve">场</t>
    </r>
    <r>
      <rPr>
        <sz val="10"/>
        <rFont val="仿宋_GB2312"/>
        <family val="3"/>
        <charset val="134"/>
      </rPr>
      <t xml:space="preserve">)</t>
    </r>
    <r>
      <rPr>
        <sz val="10"/>
        <rFont val="Noto Sans"/>
        <family val="2"/>
      </rPr>
      <t xml:space="preserve">经营者超过车辆核定的载客载货限额进行配载的；包车客运经营者运营起讫地均不在车籍所在地 
</t>
    </r>
  </si>
  <si>
    <t xml:space="preserve">11620524013919286R4620218132000</t>
  </si>
  <si>
    <r>
      <rPr>
        <sz val="10"/>
        <color rgb="FF000000"/>
        <rFont val="Noto Sans"/>
        <family val="2"/>
      </rPr>
      <t xml:space="preserve">    《甘肃省道路运输条例》（</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甘肃省第十二届人民代表大会常务委员会第八次会议通过）第五十九条　道路运输及相关业务经营者有下列情形之一的，由县级以上道路运输管理机构责令改正，处一千元以上三千元以下罚款；情节严重的，吊销道路运输证、道路运输经营许可证。　</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聘用未取得相应从业资格的人员从事道路运输经营活动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从事道路运输及相关业务经营的车辆未按照规定进行维护和检测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按照规定安装符合国家标准的具有行驶记录功能的卫星定位装置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班车客运经营者、包车客运经营者伪造、涂改</t>
    </r>
  </si>
  <si>
    <t xml:space="preserve">对擅自转让或变相转让经营权的处罚</t>
  </si>
  <si>
    <t xml:space="preserve">11620524013919286R4620218133000</t>
  </si>
  <si>
    <r>
      <rPr>
        <sz val="10"/>
        <color rgb="FF000000"/>
        <rFont val="Noto Sans"/>
        <family val="2"/>
      </rPr>
      <t xml:space="preserve">    《甘肃省道路运输条例》（</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甘肃省第十二届人民代表大会常务委员会第八次会议通过）第五十八条　客运经营者擅自转让或者变相转让经营权的，由县级以上道路运输管理机构没收违法所得，处一万元以上五万元以下罚款，并由原许可机构收回经营权。
</t>
    </r>
  </si>
  <si>
    <t xml:space="preserve">对未经许可擅自从事班车客运、公共汽车客运、包车客运、危险货物运输经营；未经许可擅自从事道路普通货物运输经营、站（场）经营、机动车维修经营、机动车综合性能检测经营、机动车驾驶员培训经营的处罚 
</t>
  </si>
  <si>
    <t xml:space="preserve">11620524013919286R4620218134000</t>
  </si>
  <si>
    <r>
      <rPr>
        <sz val="10"/>
        <color rgb="FF000000"/>
        <rFont val="Noto Sans"/>
        <family val="2"/>
      </rPr>
      <t xml:space="preserve">    《甘肃省道路运输条例》（</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甘肃省第十二届人民代表大会常务委员会第八次会议通过）第五十五条　未经许可擅自从事班车客运、公共汽车客运、包车客运、危险货物运输经营的，由县级以上道路运输管理机构责令停止违法行为，有违法所得的，没收违法所得，处违法所得二倍以上十倍以下罚款；没有违法所得或者违法所得不足二万元的，处三万元以上十万元以下罚款。　未经许可擅自从事道路普通货物运输经营、站（场）经营、机动车维修经营、机动车综合性能检测经营、机动车驾驶员培训经营的，由县级以上道路运输管理机构责令停止违</t>
    </r>
  </si>
  <si>
    <t xml:space="preserve">对未经许可擅自从事机动车维修经营的、擅自从事机动车驾驶员培训的、擅自从事客运站，货运站经营的处罚 
</t>
  </si>
  <si>
    <t xml:space="preserve">11620524013919286R4620218135000</t>
  </si>
  <si>
    <r>
      <rPr>
        <sz val="10"/>
        <color rgb="FF000000"/>
        <rFont val="Noto Sans"/>
        <family val="2"/>
      </rPr>
      <t xml:space="preserve">    《中华人民共和国道路运输条例》（</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628</t>
    </r>
    <r>
      <rPr>
        <sz val="10"/>
        <color rgb="FF000000"/>
        <rFont val="Noto Sans"/>
        <family val="2"/>
      </rPr>
      <t xml:space="preserve">号）第六十六条　违反本条例的规定，未经许可擅自从事道路运输站（场）经营、机动车维修经营、机动车驾驶员培训的，由县级以上道路运输管理机构责令停止经营；有违法所得的，没收违法所得，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的罚款；没有违法所得或者违法所得不足</t>
    </r>
    <r>
      <rPr>
        <sz val="10"/>
        <color rgb="FF000000"/>
        <rFont val="仿宋_GB2312"/>
        <family val="3"/>
        <charset val="134"/>
      </rPr>
      <t xml:space="preserve">1</t>
    </r>
    <r>
      <rPr>
        <sz val="10"/>
        <color rgb="FF000000"/>
        <rFont val="Noto Sans"/>
        <family val="2"/>
      </rPr>
      <t xml:space="preserve">万元的，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构成犯罪的，依法追究刑事责任。</t>
    </r>
  </si>
  <si>
    <t xml:space="preserve">对未经许可，擅自从事道路运输经营的处罚</t>
  </si>
  <si>
    <t xml:space="preserve">11620524013919286R4620218136000</t>
  </si>
  <si>
    <r>
      <rPr>
        <sz val="10"/>
        <rFont val="Noto Sans"/>
        <family val="2"/>
      </rPr>
      <t xml:space="preserve">    《中华人民共和国道路运输条例》（</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628</t>
    </r>
    <r>
      <rPr>
        <sz val="10"/>
        <rFont val="Noto Sans"/>
        <family val="2"/>
      </rPr>
      <t xml:space="preserve">号）第六十四条　违反本条例的规定，未取得道路运输经营许可，擅自从事道路运输经营的，由县级以上道路运输管理机构责令停止经营；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2</t>
    </r>
    <r>
      <rPr>
        <sz val="10"/>
        <rFont val="Noto Sans"/>
        <family val="2"/>
      </rPr>
      <t xml:space="preserve">万元的，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构成犯罪的，依法追究刑事责任。
</t>
    </r>
  </si>
  <si>
    <r>
      <rPr>
        <sz val="10"/>
        <rFont val="Noto Sans"/>
        <family val="2"/>
      </rPr>
      <t xml:space="preserve">    因不履行或不正确履行行政职责，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应当给予行政处罚而未给予行政处罚的；
    </t>
    </r>
    <r>
      <rPr>
        <sz val="10"/>
        <rFont val="仿宋_GB2312"/>
        <family val="3"/>
        <charset val="134"/>
      </rPr>
      <t xml:space="preserve">2</t>
    </r>
    <r>
      <rPr>
        <sz val="10"/>
        <rFont val="Noto Sans"/>
        <family val="2"/>
      </rPr>
      <t xml:space="preserve">、对违法事实不符合法定条件或不予行政处罚的当事人做出行政处罚决定的；
    </t>
    </r>
    <r>
      <rPr>
        <sz val="10"/>
        <rFont val="仿宋_GB2312"/>
        <family val="3"/>
        <charset val="134"/>
      </rPr>
      <t xml:space="preserve">3</t>
    </r>
    <r>
      <rPr>
        <sz val="10"/>
        <rFont val="Noto Sans"/>
        <family val="2"/>
      </rPr>
      <t xml:space="preserve">、对给予行政处罚的当事人适用法律不当、随意使用自由裁量权、随意加重或减轻处罚幅度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处罚或者不告知相关事项，造成后果的；
    </t>
    </r>
    <r>
      <rPr>
        <sz val="10"/>
        <rFont val="仿宋_GB2312"/>
        <family val="3"/>
        <charset val="134"/>
      </rPr>
      <t xml:space="preserve">5</t>
    </r>
    <r>
      <rPr>
        <sz val="10"/>
        <rFont val="Noto Sans"/>
        <family val="2"/>
      </rPr>
      <t xml:space="preserve">、办理行政处罚、实施监督检查，索取或者收受他人</t>
    </r>
  </si>
  <si>
    <t xml:space="preserve">扣留破坏公路、公路附属设施的工具</t>
  </si>
  <si>
    <t xml:space="preserve">11620524013919286R4620318001000</t>
  </si>
  <si>
    <r>
      <rPr>
        <sz val="10"/>
        <rFont val="仿宋_GB2312"/>
        <family val="3"/>
        <charset val="134"/>
      </rPr>
      <t xml:space="preserve">    1.</t>
    </r>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t>
    </r>
    <r>
      <rPr>
        <sz val="10"/>
        <rFont val="仿宋_GB2312"/>
        <family val="3"/>
        <charset val="134"/>
      </rPr>
      <t xml:space="preserve">)</t>
    </r>
    <r>
      <rPr>
        <sz val="10"/>
        <rFont val="Noto Sans"/>
        <family val="2"/>
      </rPr>
      <t xml:space="preserve">第七十二条　造成公路、公路附属设施损坏，拒不接受公路管理机构现场调查处理的，公路管理机构可以扣留车辆、工具。公路管理机构扣留车辆、工具的，应当当场出具凭证，并告知当事人在规定期限内到公路管理机构接受处理。逾期不接受处理，并且经公告</t>
    </r>
    <r>
      <rPr>
        <sz val="10"/>
        <rFont val="仿宋_GB2312"/>
        <family val="3"/>
        <charset val="134"/>
      </rPr>
      <t xml:space="preserve">3</t>
    </r>
    <r>
      <rPr>
        <sz val="10"/>
        <rFont val="Noto Sans"/>
        <family val="2"/>
      </rPr>
      <t xml:space="preserve">个月仍不来接受处理的，对扣留的车辆、工具，由公路管理机构依法处理。公路管理机构对被扣留的车辆、工具应当妥善保管，不得使用。
    </t>
    </r>
    <r>
      <rPr>
        <sz val="10"/>
        <rFont val="仿宋_GB2312"/>
        <family val="3"/>
        <charset val="134"/>
      </rPr>
      <t xml:space="preserve">2.</t>
    </r>
    <r>
      <rPr>
        <sz val="10"/>
        <rFont val="Noto Sans"/>
        <family val="2"/>
      </rPr>
      <t xml:space="preserve">《甘肃省公路路政管理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t>
    </r>
    <r>
      <rPr>
        <sz val="10"/>
        <rFont val="Noto Sans"/>
        <family val="2"/>
      </rPr>
      <t xml:space="preserve">日甘肃省人民代表大会常务委</t>
    </r>
  </si>
  <si>
    <r>
      <rPr>
        <sz val="10"/>
        <rFont val="仿宋_GB2312"/>
        <family val="3"/>
        <charset val="134"/>
      </rPr>
      <t xml:space="preserve">    1.</t>
    </r>
    <r>
      <rPr>
        <sz val="10"/>
        <rFont val="Noto Sans"/>
        <family val="2"/>
      </rPr>
      <t xml:space="preserve">受理阶段责任：不少于两名执法人员按照相关法律法规规定，对违法行为进行调查，并做出是否立案决定。
    </t>
    </r>
    <r>
      <rPr>
        <sz val="10"/>
        <rFont val="仿宋_GB2312"/>
        <family val="3"/>
        <charset val="134"/>
      </rPr>
      <t xml:space="preserve">2.</t>
    </r>
    <r>
      <rPr>
        <sz val="10"/>
        <rFont val="Noto Sans"/>
        <family val="2"/>
      </rPr>
      <t xml:space="preserve">核查阶段责任：执法机构听取当事人陈述、申辩并制作现场笔录，核查相关证据及证明材料。认为不应当采取行政强制措施的，予以解除。
    </t>
    </r>
    <r>
      <rPr>
        <sz val="10"/>
        <rFont val="仿宋_GB2312"/>
        <family val="3"/>
        <charset val="134"/>
      </rPr>
      <t xml:space="preserve">3.</t>
    </r>
    <r>
      <rPr>
        <sz val="10"/>
        <rFont val="Noto Sans"/>
        <family val="2"/>
      </rPr>
      <t xml:space="preserve">决定阶段责任：根据核查结果，作出行政强制决定，并按照法定要求履行相关程序，制作文书。
    </t>
    </r>
    <r>
      <rPr>
        <sz val="10"/>
        <rFont val="仿宋_GB2312"/>
        <family val="3"/>
        <charset val="134"/>
      </rPr>
      <t xml:space="preserve">4.</t>
    </r>
    <r>
      <rPr>
        <sz val="10"/>
        <rFont val="Noto Sans"/>
        <family val="2"/>
      </rPr>
      <t xml:space="preserve">执行阶段责任：当场告知当事人采取行政强制的理由、依据以及当事人依法享有的权利、救济途径。按照法定程序执行行政强制决定。
    </t>
    </r>
    <r>
      <rPr>
        <sz val="10"/>
        <rFont val="仿宋_GB2312"/>
        <family val="3"/>
        <charset val="134"/>
      </rPr>
      <t xml:space="preserve">5.</t>
    </r>
    <r>
      <rPr>
        <sz val="10"/>
        <rFont val="Noto Sans"/>
        <family val="2"/>
      </rPr>
      <t xml:space="preserve">事后监管责任：对行政强制</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应当给予行政强制而未给予行政强制的；
    </t>
    </r>
    <r>
      <rPr>
        <sz val="10"/>
        <rFont val="仿宋_GB2312"/>
        <family val="3"/>
        <charset val="134"/>
      </rPr>
      <t xml:space="preserve">2.</t>
    </r>
    <r>
      <rPr>
        <sz val="10"/>
        <rFont val="Noto Sans"/>
        <family val="2"/>
      </rPr>
      <t xml:space="preserve">对违法事实不符合法定条件或不予行政强制的当事人做出行政强制决定的；
    </t>
    </r>
    <r>
      <rPr>
        <sz val="10"/>
        <rFont val="仿宋_GB2312"/>
        <family val="3"/>
        <charset val="134"/>
      </rPr>
      <t xml:space="preserve">3.</t>
    </r>
    <r>
      <rPr>
        <sz val="10"/>
        <rFont val="Noto Sans"/>
        <family val="2"/>
      </rPr>
      <t xml:space="preserve">行政强制决定适用法律不当，强制标准明显超范围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强制或者不告知相关事项，造成后果的；
    </t>
    </r>
    <r>
      <rPr>
        <sz val="10"/>
        <rFont val="仿宋_GB2312"/>
        <family val="3"/>
        <charset val="134"/>
      </rPr>
      <t xml:space="preserve">5.</t>
    </r>
    <r>
      <rPr>
        <sz val="10"/>
        <rFont val="Noto Sans"/>
        <family val="2"/>
      </rPr>
      <t xml:space="preserve">办理行政强制、实施监督检查时，索取、收受他人财物或者谋取其他利益的；
    </t>
    </r>
    <r>
      <rPr>
        <sz val="10"/>
        <rFont val="仿宋_GB2312"/>
        <family val="3"/>
        <charset val="134"/>
      </rPr>
      <t xml:space="preserve">6.</t>
    </r>
    <r>
      <rPr>
        <sz val="10"/>
        <rFont val="Noto Sans"/>
        <family val="2"/>
      </rPr>
      <t xml:space="preserve">其他违反法律法规规定的行为</t>
    </r>
  </si>
  <si>
    <t xml:space="preserve">强制拆除公路用地范围内设置的公路标志以外的其他标志；公路建筑控制区内修建的建筑物、地面构筑物或者擅自埋设管线、电缆等设施；公路建筑控制区外修建的建筑物、地面构筑物以及遮挡公路标志或者妨碍安全视距的其他设施</t>
  </si>
  <si>
    <t xml:space="preserve">11620524013919286R4620318002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七十九条 违反本法第五十四条规定，在公路用地范围内设置公路标志以外的其他标志的，由交通主管部门责令限期拆除，可以处二万元以下的罚款；逾期不拆除的，由交通主管部门拆除，有关费用由设置者负担。第八十一条 违反本法第五十六条规定，在公路建筑控制区内修建建筑物、地面构筑物或者擅自埋设管线、电缆等设施的，由交通主管部门责令限期拆除，并可以处五万元以下的罚款。逾期不拆除的，由交通主管部门拆除，有关费用由建筑者、构筑者承担。
    </t>
    </r>
    <r>
      <rPr>
        <sz val="10"/>
        <rFont val="仿宋_GB2312"/>
        <family val="3"/>
        <charset val="134"/>
      </rPr>
      <t xml:space="preserve">2.</t>
    </r>
    <r>
      <rPr>
        <sz val="10"/>
        <rFont val="Noto Sans"/>
        <family val="2"/>
      </rPr>
      <t xml:space="preserve">《公路</t>
    </r>
  </si>
  <si>
    <r>
      <rPr>
        <sz val="10"/>
        <rFont val="仿宋_GB2312"/>
        <family val="3"/>
        <charset val="134"/>
      </rPr>
      <t xml:space="preserve">    1</t>
    </r>
    <r>
      <rPr>
        <sz val="10"/>
        <rFont val="Noto Sans"/>
        <family val="2"/>
      </rPr>
      <t xml:space="preserve">、受理阶段责任：不少于两名执法人员按照相关法律法规规定，对违法行为进行调查，并做出是否立案决定。
    </t>
    </r>
    <r>
      <rPr>
        <sz val="10"/>
        <rFont val="仿宋_GB2312"/>
        <family val="3"/>
        <charset val="134"/>
      </rPr>
      <t xml:space="preserve">2</t>
    </r>
    <r>
      <rPr>
        <sz val="10"/>
        <rFont val="Noto Sans"/>
        <family val="2"/>
      </rPr>
      <t xml:space="preserve">、核查阶段责任：执法机构听取当事人陈述、申辩并制作现场笔录，核查相关证据及证明材料。认为不应当采取行政强制措施的，予以解除。
    </t>
    </r>
    <r>
      <rPr>
        <sz val="10"/>
        <rFont val="仿宋_GB2312"/>
        <family val="3"/>
        <charset val="134"/>
      </rPr>
      <t xml:space="preserve">3</t>
    </r>
    <r>
      <rPr>
        <sz val="10"/>
        <rFont val="Noto Sans"/>
        <family val="2"/>
      </rPr>
      <t xml:space="preserve">、决定阶段责任：根据核查结果，作出行政强制决定，并按照法定要求履行相关程序，制作文书。
    </t>
    </r>
    <r>
      <rPr>
        <sz val="10"/>
        <rFont val="仿宋_GB2312"/>
        <family val="3"/>
        <charset val="134"/>
      </rPr>
      <t xml:space="preserve">4</t>
    </r>
    <r>
      <rPr>
        <sz val="10"/>
        <rFont val="Noto Sans"/>
        <family val="2"/>
      </rPr>
      <t xml:space="preserve">、执行阶段责任：当场告知当事人采取行政强制的理由、依据以及当事人依法享有的权利、救济途径。按照法定程序执行行政强制决定。
    </t>
    </r>
    <r>
      <rPr>
        <sz val="10"/>
        <rFont val="仿宋_GB2312"/>
        <family val="3"/>
        <charset val="134"/>
      </rPr>
      <t xml:space="preserve">5</t>
    </r>
    <r>
      <rPr>
        <sz val="10"/>
        <rFont val="Noto Sans"/>
        <family val="2"/>
      </rPr>
      <t xml:space="preserve">、事后监管责任：对行政强制</t>
    </r>
  </si>
  <si>
    <t xml:space="preserve">责令从危险区域内撤出作业人员，责令暂时停产停业或者停止使用</t>
  </si>
  <si>
    <t xml:space="preserve">11620524013919286R4620318003000</t>
  </si>
  <si>
    <r>
      <rPr>
        <sz val="10"/>
        <rFont val="Noto Sans"/>
        <family val="2"/>
      </rPr>
      <t xml:space="preserve">    《中华人民共和国安全生产法》第</t>
    </r>
    <r>
      <rPr>
        <sz val="10"/>
        <rFont val="仿宋_GB2312"/>
        <family val="3"/>
        <charset val="134"/>
      </rPr>
      <t xml:space="preserve">56</t>
    </r>
    <r>
      <rPr>
        <sz val="10"/>
        <rFont val="Noto Sans"/>
        <family val="2"/>
      </rPr>
      <t xml:space="preserve">条第</t>
    </r>
    <r>
      <rPr>
        <sz val="10"/>
        <rFont val="仿宋_GB2312"/>
        <family val="3"/>
        <charset val="134"/>
      </rPr>
      <t xml:space="preserve">1</t>
    </r>
    <r>
      <rPr>
        <sz val="10"/>
        <rFont val="Noto Sans"/>
        <family val="2"/>
      </rPr>
      <t xml:space="preserve">款负有安全生产监督管理职责的部门依法对生产经营单位执行有关安全生产的法律、法规和国家标准或者行业标准的情况进行监督检查，行使以下职权：（三）对检查中发现的事故隐患，应当责令立即排除；重大事故隐患排除前或者排除过程中无法保证安全的，应当责令从危险区域内撤出作业人员，责令暂时停产停业或者停止使用；重大事故隐患排除后，经审查同意，方可恢复生产经营和使用。</t>
    </r>
  </si>
  <si>
    <t xml:space="preserve">查封或者扣押不符合保障安全生产的国家标准或者行业标准的设施、设备、器材</t>
  </si>
  <si>
    <t xml:space="preserve">11620524013919286R4620318004000</t>
  </si>
  <si>
    <r>
      <rPr>
        <sz val="10"/>
        <rFont val="Noto Sans"/>
        <family val="2"/>
      </rPr>
      <t xml:space="preserve">    《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13</t>
    </r>
    <r>
      <rPr>
        <sz val="10"/>
        <rFont val="Noto Sans"/>
        <family val="2"/>
      </rPr>
      <t xml:space="preserve">号）第</t>
    </r>
    <r>
      <rPr>
        <sz val="10"/>
        <rFont val="仿宋_GB2312"/>
        <family val="3"/>
        <charset val="134"/>
      </rPr>
      <t xml:space="preserve">62</t>
    </r>
    <r>
      <rPr>
        <sz val="10"/>
        <rFont val="Noto Sans"/>
        <family val="2"/>
      </rPr>
      <t xml:space="preserve">条  第四项  对有根据认为不符合保障安全生产的国家标准或者行业标准的设施、设备、器材以及违法生产、储存、使用、经营、运输的危险物品予以查封或者扣押，对违法生产、储存、使用、经营危险物品的作业场所予以查封，并依法作出处理决定。</t>
    </r>
  </si>
  <si>
    <t xml:space="preserve">拆除非公路标志牌</t>
  </si>
  <si>
    <t xml:space="preserve">11620524013919286R4620318005000</t>
  </si>
  <si>
    <r>
      <rPr>
        <sz val="10"/>
        <rFont val="Noto Sans"/>
        <family val="2"/>
      </rPr>
      <t xml:space="preserve">    《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t>
    </r>
    <r>
      <rPr>
        <sz val="10"/>
        <rFont val="仿宋_GB2312"/>
        <family val="3"/>
        <charset val="134"/>
      </rPr>
      <t xml:space="preserve">79</t>
    </r>
    <r>
      <rPr>
        <sz val="10"/>
        <rFont val="Noto Sans"/>
        <family val="2"/>
      </rPr>
      <t xml:space="preserve">条 违反本法第</t>
    </r>
    <r>
      <rPr>
        <sz val="10"/>
        <rFont val="仿宋_GB2312"/>
        <family val="3"/>
        <charset val="134"/>
      </rPr>
      <t xml:space="preserve">54</t>
    </r>
    <r>
      <rPr>
        <sz val="10"/>
        <rFont val="Noto Sans"/>
        <family val="2"/>
      </rPr>
      <t xml:space="preserve">条规定，在公路用地范围内设置公路标志以外的其他标志的，由交通主管部门责令限期拆除，可以处</t>
    </r>
    <r>
      <rPr>
        <sz val="10"/>
        <rFont val="仿宋_GB2312"/>
        <family val="3"/>
        <charset val="134"/>
      </rPr>
      <t xml:space="preserve">2</t>
    </r>
    <r>
      <rPr>
        <sz val="10"/>
        <rFont val="Noto Sans"/>
        <family val="2"/>
      </rPr>
      <t xml:space="preserve">万元以下的罚款；逾期不拆除的，由交通主管部门拆除，有关费用由设置者负担。
</t>
    </r>
  </si>
  <si>
    <t xml:space="preserve">公路建设工程质量举报奖励</t>
  </si>
  <si>
    <t xml:space="preserve">11620524013919286R4620818001000</t>
  </si>
  <si>
    <r>
      <rPr>
        <sz val="10"/>
        <rFont val="Noto Sans"/>
        <family val="2"/>
      </rPr>
      <t xml:space="preserve">    《公路建设监督管理办法》</t>
    </r>
    <r>
      <rPr>
        <sz val="10"/>
        <rFont val="仿宋_GB2312"/>
        <family val="3"/>
        <charset val="134"/>
      </rPr>
      <t xml:space="preserve">( 200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交通部令第</t>
    </r>
    <r>
      <rPr>
        <sz val="10"/>
        <rFont val="仿宋_GB2312"/>
        <family val="3"/>
        <charset val="134"/>
      </rPr>
      <t xml:space="preserve">6</t>
    </r>
    <r>
      <rPr>
        <sz val="10"/>
        <rFont val="Noto Sans"/>
        <family val="2"/>
      </rPr>
      <t xml:space="preserve">号</t>
    </r>
    <r>
      <rPr>
        <sz val="10"/>
        <rFont val="仿宋_GB2312"/>
        <family val="3"/>
        <charset val="134"/>
      </rPr>
      <t xml:space="preserve">)</t>
    </r>
    <r>
      <rPr>
        <sz val="10"/>
        <rFont val="Noto Sans"/>
        <family val="2"/>
      </rPr>
      <t xml:space="preserve">第三十三条　公路建设实行工程质量举报制度，任何单位和个人对公路建设中违反国家法律、法规的行为，工程质量事故和质量缺陷都有权向县级以上人民政府交通主管部门或质量监督机构检举和投诉。第三十五条　对举报内容属实的单位和个人，县级以上人民政府交通主管部门可予以表彰或奖励。
</t>
    </r>
  </si>
  <si>
    <r>
      <rPr>
        <sz val="10"/>
        <rFont val="仿宋_GB2312"/>
        <family val="3"/>
        <charset val="134"/>
      </rPr>
      <t xml:space="preserve">    1.</t>
    </r>
    <r>
      <rPr>
        <sz val="10"/>
        <rFont val="Noto Sans"/>
        <family val="2"/>
      </rPr>
      <t xml:space="preserve">受理阶段责任：公示行政奖励的标准、应当提交的材料；一次性告知补正材料。
    </t>
    </r>
    <r>
      <rPr>
        <sz val="10"/>
        <rFont val="仿宋_GB2312"/>
        <family val="3"/>
        <charset val="134"/>
      </rPr>
      <t xml:space="preserve">2.</t>
    </r>
    <r>
      <rPr>
        <sz val="10"/>
        <rFont val="Noto Sans"/>
        <family val="2"/>
      </rPr>
      <t xml:space="preserve">审查阶段责任：对拟奖励人员和申报材料进行预审、并查验有关证明材料原件，提出意见；必要时查验有关证明材料原件。
    </t>
    </r>
    <r>
      <rPr>
        <sz val="10"/>
        <rFont val="仿宋_GB2312"/>
        <family val="3"/>
        <charset val="134"/>
      </rPr>
      <t xml:space="preserve">3.</t>
    </r>
    <r>
      <rPr>
        <sz val="10"/>
        <rFont val="Noto Sans"/>
        <family val="2"/>
      </rPr>
      <t xml:space="preserve">决定阶段责任：作出行政奖励的决定。
    </t>
    </r>
    <r>
      <rPr>
        <sz val="10"/>
        <rFont val="仿宋_GB2312"/>
        <family val="3"/>
        <charset val="134"/>
      </rPr>
      <t xml:space="preserve">4.</t>
    </r>
    <r>
      <rPr>
        <sz val="10"/>
        <rFont val="Noto Sans"/>
        <family val="2"/>
      </rPr>
      <t xml:space="preserve">送达阶段责任：确认将行政奖励文件或物质奖励送达被奖励人。
    </t>
    </r>
    <r>
      <rPr>
        <sz val="10"/>
        <rFont val="仿宋_GB2312"/>
        <family val="3"/>
        <charset val="134"/>
      </rPr>
      <t xml:space="preserve">5.</t>
    </r>
    <r>
      <rPr>
        <sz val="10"/>
        <rFont val="Noto Sans"/>
        <family val="2"/>
      </rPr>
      <t xml:space="preserve">事后监管责任：事后发现奖励错误的，及时采取相应补救措施。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条件的行政奖励不予奖励的；
    </t>
    </r>
    <r>
      <rPr>
        <sz val="10"/>
        <rFont val="仿宋_GB2312"/>
        <family val="3"/>
        <charset val="134"/>
      </rPr>
      <t xml:space="preserve">2.</t>
    </r>
    <r>
      <rPr>
        <sz val="10"/>
        <rFont val="Noto Sans"/>
        <family val="2"/>
      </rPr>
      <t xml:space="preserve">对不符合行政奖励条件的人员进行行政奖励的；
    </t>
    </r>
    <r>
      <rPr>
        <sz val="10"/>
        <rFont val="仿宋_GB2312"/>
        <family val="3"/>
        <charset val="134"/>
      </rPr>
      <t xml:space="preserve">3.</t>
    </r>
    <r>
      <rPr>
        <sz val="10"/>
        <rFont val="Noto Sans"/>
        <family val="2"/>
      </rPr>
      <t xml:space="preserve">对符合法定行政奖励条件的当事人无理由不及时做出奖励决定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奖励；
    </t>
    </r>
    <r>
      <rPr>
        <sz val="10"/>
        <rFont val="仿宋_GB2312"/>
        <family val="3"/>
        <charset val="134"/>
      </rPr>
      <t xml:space="preserve">5.</t>
    </r>
    <r>
      <rPr>
        <sz val="10"/>
        <rFont val="Noto Sans"/>
        <family val="2"/>
      </rPr>
      <t xml:space="preserve">办理行奖励收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对破坏公路检举的奖励</t>
  </si>
  <si>
    <t xml:space="preserve">11620524013919286R4620818002000</t>
  </si>
  <si>
    <r>
      <rPr>
        <sz val="10"/>
        <rFont val="Noto Sans"/>
        <family val="2"/>
      </rPr>
      <t xml:space="preserve">    《甘肃省公路路政管理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t>
    </r>
    <r>
      <rPr>
        <sz val="10"/>
        <rFont val="Noto Sans"/>
        <family val="2"/>
      </rPr>
      <t xml:space="preserve">日甘肃省人民代表大会常务委员会公告第</t>
    </r>
    <r>
      <rPr>
        <sz val="10"/>
        <rFont val="仿宋_GB2312"/>
        <family val="3"/>
        <charset val="134"/>
      </rPr>
      <t xml:space="preserve">42</t>
    </r>
    <r>
      <rPr>
        <sz val="10"/>
        <rFont val="Noto Sans"/>
        <family val="2"/>
      </rPr>
      <t xml:space="preserve">号） 第四十一条　公路管理机构应当建立公路路政管理举报制度，公开举报电话、通信地址、电子邮件信箱。公路管理机构收到举报后，应当依法处理，对检举属实的举报单位和个人可予以奖励。
 </t>
    </r>
  </si>
  <si>
    <t xml:space="preserve">对非法营运车辆的监督</t>
  </si>
  <si>
    <t xml:space="preserve">11620524013919286R4620918001000</t>
  </si>
  <si>
    <t xml:space="preserve">武山县运管局办公室</t>
  </si>
  <si>
    <r>
      <rPr>
        <sz val="10"/>
        <rFont val="Noto Sans"/>
        <family val="2"/>
      </rPr>
      <t xml:space="preserve">    《中华人民共和国道路运输条例》（</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628</t>
    </r>
    <r>
      <rPr>
        <sz val="10"/>
        <rFont val="Noto Sans"/>
        <family val="2"/>
      </rPr>
      <t xml:space="preserve">号）第六十三条　道路运输管理机构的工作人员在实施道路运输监督检查过程中，对没有车辆营运证又无法当场提供其他有效证明的车辆予以暂扣的，应当妥善保管，不得使用，不得收取或者变相收取保管费用。</t>
    </r>
  </si>
  <si>
    <r>
      <rPr>
        <sz val="10"/>
        <rFont val="仿宋_GB2312"/>
        <family val="3"/>
        <charset val="134"/>
      </rPr>
      <t xml:space="preserve">    1</t>
    </r>
    <r>
      <rPr>
        <sz val="10"/>
        <rFont val="Noto Sans"/>
        <family val="2"/>
      </rPr>
      <t xml:space="preserve">、受理阶段责任：公示依法应当提交的材料；一次性告知补正材料；依法受理或不予受理（不受理应当告知理由）。
    </t>
    </r>
    <r>
      <rPr>
        <sz val="10"/>
        <rFont val="仿宋_GB2312"/>
        <family val="3"/>
        <charset val="134"/>
      </rPr>
      <t xml:space="preserve">2</t>
    </r>
    <r>
      <rPr>
        <sz val="10"/>
        <rFont val="Noto Sans"/>
        <family val="2"/>
      </rPr>
      <t xml:space="preserve">、审查阶段责任：聘请专家对申请材料进行评审，提出审查意见；并查验有关证明材料原件。
    </t>
    </r>
    <r>
      <rPr>
        <sz val="10"/>
        <rFont val="仿宋_GB2312"/>
        <family val="3"/>
        <charset val="134"/>
      </rPr>
      <t xml:space="preserve">3</t>
    </r>
    <r>
      <rPr>
        <sz val="10"/>
        <rFont val="Noto Sans"/>
        <family val="2"/>
      </rPr>
      <t xml:space="preserve">、决定阶段责任：作出年检通过或者不予通过决定，法定告知（不予通过的应当书面告知理由）。
    </t>
    </r>
    <r>
      <rPr>
        <sz val="10"/>
        <rFont val="仿宋_GB2312"/>
        <family val="3"/>
        <charset val="134"/>
      </rPr>
      <t xml:space="preserve">4</t>
    </r>
    <r>
      <rPr>
        <sz val="10"/>
        <rFont val="Noto Sans"/>
        <family val="2"/>
      </rPr>
      <t xml:space="preserve">、送达阶段责任：准予通过的发文，送达并信息公开。
    </t>
    </r>
    <r>
      <rPr>
        <sz val="10"/>
        <rFont val="仿宋_GB2312"/>
        <family val="3"/>
        <charset val="134"/>
      </rPr>
      <t xml:space="preserve">5</t>
    </r>
    <r>
      <rPr>
        <sz val="10"/>
        <rFont val="Noto Sans"/>
        <family val="2"/>
      </rPr>
      <t xml:space="preserve">、事后监管责任：委托其所属的质量监督机构负责动态管理，定期或不定期进行检查。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年检申请不予受理的；
    </t>
    </r>
    <r>
      <rPr>
        <sz val="10"/>
        <rFont val="仿宋_GB2312"/>
        <family val="3"/>
        <charset val="134"/>
      </rPr>
      <t xml:space="preserve">2</t>
    </r>
    <r>
      <rPr>
        <sz val="10"/>
        <rFont val="Noto Sans"/>
        <family val="2"/>
      </rPr>
      <t xml:space="preserve">、对不符合法定条件的申请人准予审验通过或者超越法定职权做出准予审验通过决定的；
    </t>
    </r>
    <r>
      <rPr>
        <sz val="10"/>
        <rFont val="仿宋_GB2312"/>
        <family val="3"/>
        <charset val="134"/>
      </rPr>
      <t xml:space="preserve">3</t>
    </r>
    <r>
      <rPr>
        <sz val="10"/>
        <rFont val="Noto Sans"/>
        <family val="2"/>
      </rPr>
      <t xml:space="preserve">、对符合法定条件的申请人不予审验通过或者不在法定期限内作出准予审验通过决定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审验或者监督不力的，造成严重后果的；
    </t>
    </r>
    <r>
      <rPr>
        <sz val="10"/>
        <rFont val="仿宋_GB2312"/>
        <family val="3"/>
        <charset val="134"/>
      </rPr>
      <t xml:space="preserve">5</t>
    </r>
    <r>
      <rPr>
        <sz val="10"/>
        <rFont val="Noto Sans"/>
        <family val="2"/>
      </rPr>
      <t xml:space="preserve">、办理审验、实施监督检查，索取或者收受他人财物或者谋取其他利益；
    </t>
    </r>
    <r>
      <rPr>
        <sz val="10"/>
        <rFont val="仿宋_GB2312"/>
        <family val="3"/>
        <charset val="134"/>
      </rPr>
      <t xml:space="preserve">6</t>
    </r>
    <r>
      <rPr>
        <sz val="10"/>
        <rFont val="Noto Sans"/>
        <family val="2"/>
      </rPr>
      <t xml:space="preserve">、其他违反法律法</t>
    </r>
  </si>
  <si>
    <t xml:space="preserve">对超载或违规行驶车辆的监督</t>
  </si>
  <si>
    <t xml:space="preserve">11620524013919286R4620918002000</t>
  </si>
  <si>
    <r>
      <rPr>
        <sz val="10"/>
        <rFont val="Noto Sans"/>
        <family val="2"/>
      </rPr>
      <t xml:space="preserve">    《中华人民共和国道路运输条例》（</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628</t>
    </r>
    <r>
      <rPr>
        <sz val="10"/>
        <rFont val="Noto Sans"/>
        <family val="2"/>
      </rPr>
      <t xml:space="preserve">号）第六十二条　道路运输管理机构的工作人员在实施道路运输监督检查过程中，发现车辆超载行为的，应当立即予以制止，并采取相应措施安排旅客改乘或者强制卸货。</t>
    </r>
  </si>
  <si>
    <t xml:space="preserve">道路运输监督</t>
  </si>
  <si>
    <t xml:space="preserve">11620524013919286R4620918003000</t>
  </si>
  <si>
    <r>
      <rPr>
        <sz val="10"/>
        <rFont val="Noto Sans"/>
        <family val="2"/>
      </rPr>
      <t xml:space="preserve">    《中华人民共和国道路运输条例》（</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628</t>
    </r>
    <r>
      <rPr>
        <sz val="10"/>
        <rFont val="Noto Sans"/>
        <family val="2"/>
      </rPr>
      <t xml:space="preserve">号）第六十一条　道路运输管理机构的工作人员实施监督检查时，可以向有关单位和个人了解情况，查阅、复制有关资料。但是，应当保守被调查单位和个人的商业秘密。被监督检查的单位和个人应当接受依法实施的监督检查，如实提供有关资料或者情况。</t>
    </r>
  </si>
  <si>
    <t xml:space="preserve">对道路运输企业安全生产监督检查</t>
  </si>
  <si>
    <t xml:space="preserve">11620524013919286R4620918004000</t>
  </si>
  <si>
    <r>
      <rPr>
        <sz val="10"/>
        <rFont val="仿宋_GB2312"/>
        <family val="3"/>
        <charset val="134"/>
      </rPr>
      <t xml:space="preserve">    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13</t>
    </r>
    <r>
      <rPr>
        <sz val="10"/>
        <rFont val="Noto Sans"/>
        <family val="2"/>
      </rPr>
      <t xml:space="preserve">号）第六十二条“安全生产监督管理部门和其他负有安全生产监督管理职责的部门依法开展 安全生产行政执法工作，对生产经营单位执行有关安全生产的法律、法规和国家标准或者行业标准的情况进行监督检查，行使以下职权”
    </t>
    </r>
    <r>
      <rPr>
        <sz val="10"/>
        <rFont val="仿宋_GB2312"/>
        <family val="3"/>
        <charset val="134"/>
      </rPr>
      <t xml:space="preserve">2</t>
    </r>
    <r>
      <rPr>
        <sz val="10"/>
        <rFont val="Noto Sans"/>
        <family val="2"/>
      </rPr>
      <t xml:space="preserve">、《甘肃省道路运输条例》（</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6</t>
    </r>
    <r>
      <rPr>
        <sz val="10"/>
        <rFont val="Noto Sans"/>
        <family val="2"/>
      </rPr>
      <t xml:space="preserve">日甘肃省人民代表大会常务委员会公告第</t>
    </r>
    <r>
      <rPr>
        <sz val="10"/>
        <rFont val="仿宋_GB2312"/>
        <family val="3"/>
        <charset val="134"/>
      </rPr>
      <t xml:space="preserve">11</t>
    </r>
    <r>
      <rPr>
        <sz val="10"/>
        <rFont val="Noto Sans"/>
        <family val="2"/>
      </rPr>
      <t xml:space="preserve">号）第五十条  道路运输管理机构应当依法对道路运输及相关业务经营活动进行监督检查，加大监督力度，查处道路运输违法经营行为，维护当事人的合法</t>
    </r>
  </si>
  <si>
    <r>
      <rPr>
        <sz val="10"/>
        <rFont val="仿宋_GB2312"/>
        <family val="3"/>
        <charset val="134"/>
      </rPr>
      <t xml:space="preserve">    1</t>
    </r>
    <r>
      <rPr>
        <sz val="10"/>
        <rFont val="Noto Sans"/>
        <family val="2"/>
      </rPr>
      <t xml:space="preserve">、审查阶段责任：对相关单位的相关内容进行监督检查；
    </t>
    </r>
    <r>
      <rPr>
        <sz val="10"/>
        <rFont val="仿宋_GB2312"/>
        <family val="3"/>
        <charset val="134"/>
      </rPr>
      <t xml:space="preserve">2</t>
    </r>
    <r>
      <rPr>
        <sz val="10"/>
        <rFont val="Noto Sans"/>
        <family val="2"/>
      </rPr>
      <t xml:space="preserve">、决定阶段责任：对不符合要求的部门提出整改措施；
    </t>
    </r>
    <r>
      <rPr>
        <sz val="10"/>
        <rFont val="仿宋_GB2312"/>
        <family val="3"/>
        <charset val="134"/>
      </rPr>
      <t xml:space="preserve">3</t>
    </r>
    <r>
      <rPr>
        <sz val="10"/>
        <rFont val="Noto Sans"/>
        <family val="2"/>
      </rPr>
      <t xml:space="preserve">、送达阶段责任：将整改通知等要求送达整改单位；
    </t>
    </r>
    <r>
      <rPr>
        <sz val="10"/>
        <rFont val="仿宋_GB2312"/>
        <family val="3"/>
        <charset val="134"/>
      </rPr>
      <t xml:space="preserve">4</t>
    </r>
    <r>
      <rPr>
        <sz val="10"/>
        <rFont val="Noto Sans"/>
        <family val="2"/>
      </rPr>
      <t xml:space="preserve">、实施事后监督与管理工作。</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参与或者变相参与道路运输经营以及道路运输相关业务的；
    </t>
    </r>
    <r>
      <rPr>
        <sz val="10"/>
        <rFont val="仿宋_GB2312"/>
        <family val="3"/>
        <charset val="134"/>
      </rPr>
      <t xml:space="preserve">2</t>
    </r>
    <r>
      <rPr>
        <sz val="10"/>
        <rFont val="Noto Sans"/>
        <family val="2"/>
      </rPr>
      <t xml:space="preserve">、索取、收受他人财物，或者谋取其他利益的；
    </t>
    </r>
    <r>
      <rPr>
        <sz val="10"/>
        <rFont val="仿宋_GB2312"/>
        <family val="3"/>
        <charset val="134"/>
      </rPr>
      <t xml:space="preserve">3</t>
    </r>
    <r>
      <rPr>
        <sz val="10"/>
        <rFont val="Noto Sans"/>
        <family val="2"/>
      </rPr>
      <t xml:space="preserve">、其他违法行为。</t>
    </r>
  </si>
  <si>
    <t xml:space="preserve">公路监督检查</t>
  </si>
  <si>
    <t xml:space="preserve">11620524013919286R4621018001000</t>
  </si>
  <si>
    <r>
      <rPr>
        <sz val="10"/>
        <rFont val="Noto Sans"/>
        <family val="2"/>
      </rPr>
      <t xml:space="preserve">    《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七十一条 公路监督检查人员依法在公路、建筑控制区、车辆停放场所、车辆所属单位等进行监督检查时，任何单位和个人不得阻挠。公路经营者、使用者和其他有关单位、个人，应当接受公路监督检查人员依法实施的监督检查，并为其提供方便。公路监督检查人员执行公务，应当佩戴标志，持证上岗。</t>
    </r>
  </si>
  <si>
    <r>
      <rPr>
        <sz val="10"/>
        <rFont val="仿宋_GB2312"/>
        <family val="3"/>
        <charset val="134"/>
      </rPr>
      <t xml:space="preserve">    1.</t>
    </r>
    <r>
      <rPr>
        <sz val="10"/>
        <rFont val="Noto Sans"/>
        <family val="2"/>
      </rPr>
      <t xml:space="preserve">受理阶段责任：根据工作安排或群众举报，制定方案，上路开展监督检查。    
    </t>
    </r>
    <r>
      <rPr>
        <sz val="10"/>
        <rFont val="仿宋_GB2312"/>
        <family val="3"/>
        <charset val="134"/>
      </rPr>
      <t xml:space="preserve">2.</t>
    </r>
    <r>
      <rPr>
        <sz val="10"/>
        <rFont val="Noto Sans"/>
        <family val="2"/>
      </rPr>
      <t xml:space="preserve">监督检查阶段责任：通过查阅资料、个别谈话、现场检查等方式，对单位或人员的行为进行监督检查。
    </t>
    </r>
    <r>
      <rPr>
        <sz val="10"/>
        <rFont val="仿宋_GB2312"/>
        <family val="3"/>
        <charset val="134"/>
      </rPr>
      <t xml:space="preserve">3.</t>
    </r>
    <r>
      <rPr>
        <sz val="10"/>
        <rFont val="Noto Sans"/>
        <family val="2"/>
      </rPr>
      <t xml:space="preserve">核查阶段责任：对监督检查中发现的典型事迹或存在的问题进行核查分析，作出初步结论。
    </t>
    </r>
    <r>
      <rPr>
        <sz val="10"/>
        <rFont val="仿宋_GB2312"/>
        <family val="3"/>
        <charset val="134"/>
      </rPr>
      <t xml:space="preserve">4.</t>
    </r>
    <r>
      <rPr>
        <sz val="10"/>
        <rFont val="Noto Sans"/>
        <family val="2"/>
      </rPr>
      <t xml:space="preserve">决定阶段责任：根据核查结果，对监督检查情况作出决定，并在一定范围予以通报。
    </t>
    </r>
    <r>
      <rPr>
        <sz val="10"/>
        <rFont val="仿宋_GB2312"/>
        <family val="3"/>
        <charset val="134"/>
      </rPr>
      <t xml:space="preserve">5.</t>
    </r>
    <r>
      <rPr>
        <sz val="10"/>
        <rFont val="Noto Sans"/>
        <family val="2"/>
      </rPr>
      <t xml:space="preserve">事后监管责任：对监督检查的落实整改情况做好后续监督工作。
    </t>
    </r>
    <r>
      <rPr>
        <sz val="10"/>
        <rFont val="仿宋_GB2312"/>
        <family val="3"/>
        <charset val="134"/>
      </rPr>
      <t xml:space="preserve">6.</t>
    </r>
    <r>
      <rPr>
        <sz val="10"/>
        <rFont val="Noto Sans"/>
        <family val="2"/>
      </rPr>
      <t xml:space="preserve">其他法律法规规章文件规定应履行的责任。 </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在受理、审查、决定过程中，未向申请人、利害关系人履行法定告知义务的；
    </t>
    </r>
    <r>
      <rPr>
        <sz val="10"/>
        <rFont val="仿宋_GB2312"/>
        <family val="3"/>
        <charset val="134"/>
      </rPr>
      <t xml:space="preserve">2.</t>
    </r>
    <r>
      <rPr>
        <sz val="10"/>
        <rFont val="Noto Sans"/>
        <family val="2"/>
      </rPr>
      <t xml:space="preserve">不依法履行行政监督职责或监督不力造成严重后果的；
    </t>
    </r>
    <r>
      <rPr>
        <sz val="10"/>
        <rFont val="仿宋_GB2312"/>
        <family val="3"/>
        <charset val="134"/>
      </rPr>
      <t xml:space="preserve">3.</t>
    </r>
    <r>
      <rPr>
        <sz val="10"/>
        <rFont val="Noto Sans"/>
        <family val="2"/>
      </rPr>
      <t xml:space="preserve">在监督过程中滥用职权、玩忽职守造成工作贻误的；
    </t>
    </r>
    <r>
      <rPr>
        <sz val="10"/>
        <rFont val="仿宋_GB2312"/>
        <family val="3"/>
        <charset val="134"/>
      </rPr>
      <t xml:space="preserve">4.</t>
    </r>
    <r>
      <rPr>
        <sz val="10"/>
        <rFont val="Noto Sans"/>
        <family val="2"/>
      </rPr>
      <t xml:space="preserve">索取、收受他人财物，或者谋取其他利益的；
    </t>
    </r>
    <r>
      <rPr>
        <sz val="10"/>
        <rFont val="仿宋_GB2312"/>
        <family val="3"/>
        <charset val="134"/>
      </rPr>
      <t xml:space="preserve">5.</t>
    </r>
    <r>
      <rPr>
        <sz val="10"/>
        <rFont val="Noto Sans"/>
        <family val="2"/>
      </rPr>
      <t xml:space="preserve">其他违反法律法规、规章文件规定的行为。
</t>
    </r>
  </si>
  <si>
    <t xml:space="preserve">公路工程质量监督申请审核</t>
  </si>
  <si>
    <t xml:space="preserve">11620524013919286R4621018002000</t>
  </si>
  <si>
    <t xml:space="preserve">安全运输管理股</t>
  </si>
  <si>
    <r>
      <rPr>
        <sz val="10"/>
        <rFont val="Noto Sans"/>
        <family val="2"/>
      </rPr>
      <t xml:space="preserve">    《公路工程质量监督规定》（</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交通部令第</t>
    </r>
    <r>
      <rPr>
        <sz val="10"/>
        <rFont val="仿宋_GB2312"/>
        <family val="3"/>
        <charset val="134"/>
      </rPr>
      <t xml:space="preserve">4</t>
    </r>
    <r>
      <rPr>
        <sz val="10"/>
        <rFont val="Noto Sans"/>
        <family val="2"/>
      </rPr>
      <t xml:space="preserve">号）第十一条　建设单位办理公路工程质量监督手续，应当向公路工程项目所在地的质监机构提出申请，并提交以下材料：（一）公路工程质量监督申请书。包括公路工程项目名称及地点、建设单位、联系方式、提出工程质量监督的申请等；（二）公路工程项目审批文件；（三）公路工程项目设计、施工、监理等合同文件；（四）公路工程项目从业单位的资质证明材料；（五）交通主管部门要求的其他相关材料。
    第十三条　质监机构自收到质量监督申请资料之日起二十日内，对符合基本建设</t>
    </r>
  </si>
  <si>
    <r>
      <rPr>
        <sz val="10"/>
        <rFont val="仿宋_GB2312"/>
        <family val="3"/>
        <charset val="134"/>
      </rPr>
      <t xml:space="preserve">    1.</t>
    </r>
    <r>
      <rPr>
        <sz val="10"/>
        <rFont val="Noto Sans"/>
        <family val="2"/>
      </rPr>
      <t xml:space="preserve">受理阶段责任：建设单位依法提交的信用评价初步材料；一次性告知补正材料；
    </t>
    </r>
    <r>
      <rPr>
        <sz val="10"/>
        <rFont val="仿宋_GB2312"/>
        <family val="3"/>
        <charset val="134"/>
      </rPr>
      <t xml:space="preserve">2.</t>
    </r>
    <r>
      <rPr>
        <sz val="10"/>
        <rFont val="Noto Sans"/>
        <family val="2"/>
      </rPr>
      <t xml:space="preserve">审查阶段责任：组织有关评审会议对综合评价进行评审，提出审查意见；并查验有关证明材料原件。
    </t>
    </r>
    <r>
      <rPr>
        <sz val="10"/>
        <rFont val="仿宋_GB2312"/>
        <family val="3"/>
        <charset val="134"/>
      </rPr>
      <t xml:space="preserve">3.</t>
    </r>
    <r>
      <rPr>
        <sz val="10"/>
        <rFont val="Noto Sans"/>
        <family val="2"/>
      </rPr>
      <t xml:space="preserve">决定阶段责任：作出综合评价得分，划分信用评价等级，法定告知（应当书面告知理由）。
    </t>
    </r>
    <r>
      <rPr>
        <sz val="10"/>
        <rFont val="仿宋_GB2312"/>
        <family val="3"/>
        <charset val="134"/>
      </rPr>
      <t xml:space="preserve">4.</t>
    </r>
    <r>
      <rPr>
        <sz val="10"/>
        <rFont val="Noto Sans"/>
        <family val="2"/>
      </rPr>
      <t xml:space="preserve">送达阶段责任：网站公示，并接受申诉处理。
    </t>
    </r>
    <r>
      <rPr>
        <sz val="10"/>
        <rFont val="仿宋_GB2312"/>
        <family val="3"/>
        <charset val="134"/>
      </rPr>
      <t xml:space="preserve">5.</t>
    </r>
    <r>
      <rPr>
        <sz val="10"/>
        <rFont val="Noto Sans"/>
        <family val="2"/>
      </rPr>
      <t xml:space="preserve">事后监管责任：各建设单位对从业单位实行动态管理。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信用评价不予受理的；
    </t>
    </r>
    <r>
      <rPr>
        <sz val="10"/>
        <rFont val="仿宋_GB2312"/>
        <family val="3"/>
        <charset val="134"/>
      </rPr>
      <t xml:space="preserve">2.</t>
    </r>
    <r>
      <rPr>
        <sz val="10"/>
        <rFont val="Noto Sans"/>
        <family val="2"/>
      </rPr>
      <t xml:space="preserve">对不符合法定条件的被评价人给予不适当评价的或者超越法定职权做出较高信用评价等级决定的；
    </t>
    </r>
    <r>
      <rPr>
        <sz val="10"/>
        <rFont val="仿宋_GB2312"/>
        <family val="3"/>
        <charset val="134"/>
      </rPr>
      <t xml:space="preserve">3.</t>
    </r>
    <r>
      <rPr>
        <sz val="10"/>
        <rFont val="Noto Sans"/>
        <family val="2"/>
      </rPr>
      <t xml:space="preserve">对符合法定条件的申请人不予评价或者不在法定期限内作出信用评价决定的；
    </t>
    </r>
    <r>
      <rPr>
        <sz val="10"/>
        <rFont val="仿宋_GB2312"/>
        <family val="3"/>
        <charset val="134"/>
      </rPr>
      <t xml:space="preserve">4.</t>
    </r>
    <r>
      <rPr>
        <sz val="10"/>
        <rFont val="Noto Sans"/>
        <family val="2"/>
      </rPr>
      <t xml:space="preserve">不依法履行信用评价职责</t>
    </r>
    <r>
      <rPr>
        <sz val="10"/>
        <rFont val="仿宋_GB2312"/>
        <family val="3"/>
        <charset val="134"/>
      </rPr>
      <t xml:space="preserve">,</t>
    </r>
    <r>
      <rPr>
        <sz val="10"/>
        <rFont val="Noto Sans"/>
        <family val="2"/>
      </rPr>
      <t xml:space="preserve">违反法定程序实施信用评价或者监督不力的，造成严重后果的；
    </t>
    </r>
    <r>
      <rPr>
        <sz val="10"/>
        <rFont val="仿宋_GB2312"/>
        <family val="3"/>
        <charset val="134"/>
      </rPr>
      <t xml:space="preserve">5.</t>
    </r>
    <r>
      <rPr>
        <sz val="10"/>
        <rFont val="Noto Sans"/>
        <family val="2"/>
      </rPr>
      <t xml:space="preserve">进行信用评价，索取或者收受他人财物或者谋取其他利益；
    </t>
    </r>
    <r>
      <rPr>
        <sz val="10"/>
        <rFont val="仿宋_GB2312"/>
        <family val="3"/>
        <charset val="134"/>
      </rPr>
      <t xml:space="preserve">6.</t>
    </r>
    <r>
      <rPr>
        <sz val="10"/>
        <rFont val="Noto Sans"/>
        <family val="2"/>
      </rPr>
      <t xml:space="preserve">其他违反法律法</t>
    </r>
  </si>
  <si>
    <t xml:space="preserve">对公路工程质量的监督</t>
  </si>
  <si>
    <t xml:space="preserve">11620524013919286R4621018003000</t>
  </si>
  <si>
    <r>
      <rPr>
        <sz val="10"/>
        <rFont val="Noto Sans"/>
        <family val="2"/>
      </rPr>
      <t xml:space="preserve">    《公路工程质量监督规定》（</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交通部令第</t>
    </r>
    <r>
      <rPr>
        <sz val="10"/>
        <rFont val="仿宋_GB2312"/>
        <family val="3"/>
        <charset val="134"/>
      </rPr>
      <t xml:space="preserve">4</t>
    </r>
    <r>
      <rPr>
        <sz val="10"/>
        <rFont val="Noto Sans"/>
        <family val="2"/>
      </rPr>
      <t xml:space="preserve">号）第七条　交通主管部门对公路工程质量监督的职责主要是：
    （一）监督检查从业单位是否具有依法取得的相应等级的资质证书，从业人员是否按照国家规定经考试合格，取得上岗资格；
    （二）监督检查建设、勘察、设计单位、施工和监理单位质量保证体系的针对性、严密性和运行的有效性，以及各单位质量保证体系之间的协调性和一致性；
    （三）监督检查勘察、设计文件是否符合国家规定的技术标准和规范要求，设计文件是否达到国家规定的编制要求；
    </t>
    </r>
  </si>
  <si>
    <r>
      <rPr>
        <sz val="10"/>
        <rFont val="仿宋_GB2312"/>
        <family val="3"/>
        <charset val="134"/>
      </rPr>
      <t xml:space="preserve">    1.</t>
    </r>
    <r>
      <rPr>
        <sz val="10"/>
        <rFont val="Noto Sans"/>
        <family val="2"/>
      </rPr>
      <t xml:space="preserve">受理阶段责任：根据工作安排或群众举报，制定方案，对管理单位或管理人员开展监督检查。
    </t>
    </r>
    <r>
      <rPr>
        <sz val="10"/>
        <rFont val="仿宋_GB2312"/>
        <family val="3"/>
        <charset val="134"/>
      </rPr>
      <t xml:space="preserve">2.</t>
    </r>
    <r>
      <rPr>
        <sz val="10"/>
        <rFont val="Noto Sans"/>
        <family val="2"/>
      </rPr>
      <t xml:space="preserve">监督检查阶段责任：通过查阅资料、个别谈话、现场检查等方式，对单位或人员的管理行为进行监督检查。
    </t>
    </r>
    <r>
      <rPr>
        <sz val="10"/>
        <rFont val="仿宋_GB2312"/>
        <family val="3"/>
        <charset val="134"/>
      </rPr>
      <t xml:space="preserve">3.</t>
    </r>
    <r>
      <rPr>
        <sz val="10"/>
        <rFont val="Noto Sans"/>
        <family val="2"/>
      </rPr>
      <t xml:space="preserve">核查阶段责任：对监督检查中发现的典型事迹或存在的问题进行核查分析，作出初步结论。
    </t>
    </r>
    <r>
      <rPr>
        <sz val="10"/>
        <rFont val="仿宋_GB2312"/>
        <family val="3"/>
        <charset val="134"/>
      </rPr>
      <t xml:space="preserve">4.</t>
    </r>
    <r>
      <rPr>
        <sz val="10"/>
        <rFont val="Noto Sans"/>
        <family val="2"/>
      </rPr>
      <t xml:space="preserve">决定阶段责任：根据核查结果，对监督检查情况作出决定，并在一定范围予以通报。
    </t>
    </r>
    <r>
      <rPr>
        <sz val="10"/>
        <rFont val="仿宋_GB2312"/>
        <family val="3"/>
        <charset val="134"/>
      </rPr>
      <t xml:space="preserve">5.</t>
    </r>
    <r>
      <rPr>
        <sz val="10"/>
        <rFont val="Noto Sans"/>
        <family val="2"/>
      </rPr>
      <t xml:space="preserve">事后监管责任：对监督检查的落实整改情况做好后续监督工作。
    </t>
    </r>
    <r>
      <rPr>
        <sz val="10"/>
        <rFont val="仿宋_GB2312"/>
        <family val="3"/>
        <charset val="134"/>
      </rPr>
      <t xml:space="preserve">6.</t>
    </r>
    <r>
      <rPr>
        <sz val="10"/>
        <rFont val="Noto Sans"/>
        <family val="2"/>
      </rPr>
      <t xml:space="preserve">其他法律法规规章文件规定应履行的责任。 </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监督检查中发现的问题和隐患不及时报告的；
    </t>
    </r>
    <r>
      <rPr>
        <sz val="10"/>
        <rFont val="仿宋_GB2312"/>
        <family val="3"/>
        <charset val="134"/>
      </rPr>
      <t xml:space="preserve">2.</t>
    </r>
    <r>
      <rPr>
        <sz val="10"/>
        <rFont val="Noto Sans"/>
        <family val="2"/>
      </rPr>
      <t xml:space="preserve">对被检查单位或个人的工作任意歪曲或做出不实结论的；
    </t>
    </r>
    <r>
      <rPr>
        <sz val="10"/>
        <rFont val="仿宋_GB2312"/>
        <family val="3"/>
        <charset val="134"/>
      </rPr>
      <t xml:space="preserve">3.</t>
    </r>
    <r>
      <rPr>
        <sz val="10"/>
        <rFont val="Noto Sans"/>
        <family val="2"/>
      </rPr>
      <t xml:space="preserve">对监督检查中发现的问题不按要求进行处理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监督的；
    </t>
    </r>
    <r>
      <rPr>
        <sz val="10"/>
        <rFont val="仿宋_GB2312"/>
        <family val="3"/>
        <charset val="134"/>
      </rPr>
      <t xml:space="preserve">5.</t>
    </r>
    <r>
      <rPr>
        <sz val="10"/>
        <rFont val="Noto Sans"/>
        <family val="2"/>
      </rPr>
      <t xml:space="preserve">行政监督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对从业单位安全生产的监督</t>
  </si>
  <si>
    <t xml:space="preserve">11620524013919286R4621018004000</t>
  </si>
  <si>
    <r>
      <rPr>
        <sz val="10"/>
        <rFont val="Noto Sans"/>
        <family val="2"/>
      </rPr>
      <t xml:space="preserve">    《公路水运工程安全生产监督管理办法》（</t>
    </r>
    <r>
      <rPr>
        <sz val="10"/>
        <rFont val="仿宋_GB2312"/>
        <family val="3"/>
        <charset val="134"/>
      </rPr>
      <t xml:space="preserve">200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4</t>
    </r>
    <r>
      <rPr>
        <sz val="10"/>
        <rFont val="Noto Sans"/>
        <family val="2"/>
      </rPr>
      <t xml:space="preserve">日交通部令第</t>
    </r>
    <r>
      <rPr>
        <sz val="10"/>
        <rFont val="仿宋_GB2312"/>
        <family val="3"/>
        <charset val="134"/>
      </rPr>
      <t xml:space="preserve">1</t>
    </r>
    <r>
      <rPr>
        <sz val="10"/>
        <rFont val="Noto Sans"/>
        <family val="2"/>
      </rPr>
      <t xml:space="preserve">号）第三十五条 公路水运工程安全生产监督管理部门对从业单位安全生产监督检查的内容主要有：
　　（一）从业单位安全生产条件的符合情况；
　　（二）施工单位安全生产三类人员和特种作业人员具备上岗资格情况；
　　（三）从业单位执行安全生产法律、法规、规章和工程建设强制性标准的情况；
　　（四）从业单位对安全生产管理制度、安全责任制度和各项应急预案的建立和落实情况；
　　（五）安全生产管理机构或者专职安全生产管理人员的设置和履行职责情况</t>
    </r>
  </si>
  <si>
    <r>
      <rPr>
        <sz val="10"/>
        <rFont val="仿宋_GB2312"/>
        <family val="3"/>
        <charset val="134"/>
      </rPr>
      <t xml:space="preserve">    1.</t>
    </r>
    <r>
      <rPr>
        <sz val="10"/>
        <rFont val="Noto Sans"/>
        <family val="2"/>
      </rPr>
      <t xml:space="preserve">受理阶段责任：明确职责权限。
    </t>
    </r>
    <r>
      <rPr>
        <sz val="10"/>
        <rFont val="仿宋_GB2312"/>
        <family val="3"/>
        <charset val="134"/>
      </rPr>
      <t xml:space="preserve">2.</t>
    </r>
    <r>
      <rPr>
        <sz val="10"/>
        <rFont val="Noto Sans"/>
        <family val="2"/>
      </rPr>
      <t xml:space="preserve">审查阶段责任：执法人员履行管理职责。
    </t>
    </r>
    <r>
      <rPr>
        <sz val="10"/>
        <rFont val="仿宋_GB2312"/>
        <family val="3"/>
        <charset val="134"/>
      </rPr>
      <t xml:space="preserve">3.</t>
    </r>
    <r>
      <rPr>
        <sz val="10"/>
        <rFont val="Noto Sans"/>
        <family val="2"/>
      </rPr>
      <t xml:space="preserve">决定阶段责任：对了解的情况、查阅、复制有关资料不给予帮助的。
    </t>
    </r>
    <r>
      <rPr>
        <sz val="10"/>
        <rFont val="仿宋_GB2312"/>
        <family val="3"/>
        <charset val="134"/>
      </rPr>
      <t xml:space="preserve">4.</t>
    </r>
    <r>
      <rPr>
        <sz val="10"/>
        <rFont val="Noto Sans"/>
        <family val="2"/>
      </rPr>
      <t xml:space="preserve">送达阶段责任：将了解的情况告知相关单位和个人。
    </t>
    </r>
    <r>
      <rPr>
        <sz val="10"/>
        <rFont val="仿宋_GB2312"/>
        <family val="3"/>
        <charset val="134"/>
      </rPr>
      <t xml:space="preserve">5.</t>
    </r>
    <r>
      <rPr>
        <sz val="10"/>
        <rFont val="Noto Sans"/>
        <family val="2"/>
      </rPr>
      <t xml:space="preserve">事后监管责任：对了解的情况做好后续监督工作。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监督检查中发现的问题和隐患不及时报告的；
    </t>
    </r>
    <r>
      <rPr>
        <sz val="10"/>
        <rFont val="仿宋_GB2312"/>
        <family val="3"/>
        <charset val="134"/>
      </rPr>
      <t xml:space="preserve">2.</t>
    </r>
    <r>
      <rPr>
        <sz val="10"/>
        <rFont val="Noto Sans"/>
        <family val="2"/>
      </rPr>
      <t xml:space="preserve">被检查单位或个人的工作任意歪曲或做出不实结论的；
    </t>
    </r>
    <r>
      <rPr>
        <sz val="10"/>
        <rFont val="仿宋_GB2312"/>
        <family val="3"/>
        <charset val="134"/>
      </rPr>
      <t xml:space="preserve">3.</t>
    </r>
    <r>
      <rPr>
        <sz val="10"/>
        <rFont val="Noto Sans"/>
        <family val="2"/>
      </rPr>
      <t xml:space="preserve">对监督检查中发现的问题不按要求进行处理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监督的；
    </t>
    </r>
    <r>
      <rPr>
        <sz val="10"/>
        <rFont val="仿宋_GB2312"/>
        <family val="3"/>
        <charset val="134"/>
      </rPr>
      <t xml:space="preserve">5.</t>
    </r>
    <r>
      <rPr>
        <sz val="10"/>
        <rFont val="Noto Sans"/>
        <family val="2"/>
      </rPr>
      <t xml:space="preserve">行政监督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项目交工验收报告备案</t>
  </si>
  <si>
    <t xml:space="preserve">11620524013919286R4621018005000</t>
  </si>
  <si>
    <r>
      <rPr>
        <sz val="10"/>
        <rFont val="Noto Sans"/>
        <family val="2"/>
      </rPr>
      <t xml:space="preserve">    《公路建设监督管理办法》</t>
    </r>
    <r>
      <rPr>
        <sz val="10"/>
        <rFont val="仿宋_GB2312"/>
        <family val="3"/>
        <charset val="134"/>
      </rPr>
      <t xml:space="preserve">( 200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交通部令第</t>
    </r>
    <r>
      <rPr>
        <sz val="10"/>
        <rFont val="仿宋_GB2312"/>
        <family val="3"/>
        <charset val="134"/>
      </rPr>
      <t xml:space="preserve">6</t>
    </r>
    <r>
      <rPr>
        <sz val="10"/>
        <rFont val="Noto Sans"/>
        <family val="2"/>
      </rPr>
      <t xml:space="preserve">号</t>
    </r>
    <r>
      <rPr>
        <sz val="10"/>
        <rFont val="仿宋_GB2312"/>
        <family val="3"/>
        <charset val="134"/>
      </rPr>
      <t xml:space="preserve">)</t>
    </r>
    <r>
      <rPr>
        <sz val="10"/>
        <rFont val="Noto Sans"/>
        <family val="2"/>
      </rPr>
      <t xml:space="preserve">第十五条　公路建设项目验收分为交工验收和竣工验收两个阶段。项目法人负责组织对各合同段进行交工验收，并完成项目交工验收报告报交通主管部门备案。交通主管部门在</t>
    </r>
    <r>
      <rPr>
        <sz val="10"/>
        <rFont val="仿宋_GB2312"/>
        <family val="3"/>
        <charset val="134"/>
      </rPr>
      <t xml:space="preserve">15</t>
    </r>
    <r>
      <rPr>
        <sz val="10"/>
        <rFont val="Noto Sans"/>
        <family val="2"/>
      </rPr>
      <t xml:space="preserve">天内没有对备案项目的交工验收报告提出异议，项目法人可开放交通进入试运营期。试运营期不得超过</t>
    </r>
    <r>
      <rPr>
        <sz val="10"/>
        <rFont val="仿宋_GB2312"/>
        <family val="3"/>
        <charset val="134"/>
      </rPr>
      <t xml:space="preserve">3</t>
    </r>
    <r>
      <rPr>
        <sz val="10"/>
        <rFont val="Noto Sans"/>
        <family val="2"/>
      </rPr>
      <t xml:space="preserve">年。通车试运营</t>
    </r>
    <r>
      <rPr>
        <sz val="10"/>
        <rFont val="仿宋_GB2312"/>
        <family val="3"/>
        <charset val="134"/>
      </rPr>
      <t xml:space="preserve">2</t>
    </r>
    <r>
      <rPr>
        <sz val="10"/>
        <rFont val="Noto Sans"/>
        <family val="2"/>
      </rPr>
      <t xml:space="preserve">年后，交通主管部门应组织竣工验收，经竣工验收合格的项目可转为正式运营。对未进行交工验收、交工验收不合格或没有备案的工程开放交通进行试运营的，由交通主管部门责令停止试运营。</t>
    </r>
  </si>
  <si>
    <r>
      <rPr>
        <sz val="10"/>
        <rFont val="仿宋_GB2312"/>
        <family val="3"/>
        <charset val="134"/>
      </rPr>
      <t xml:space="preserve">    1.</t>
    </r>
    <r>
      <rPr>
        <sz val="10"/>
        <rFont val="Noto Sans"/>
        <family val="2"/>
      </rPr>
      <t xml:space="preserve">受理阶段责任：公示依法应当提交的材料；一次性告知补正材料；依法受理或不予受理（不受理应当告知理由）。
    </t>
    </r>
    <r>
      <rPr>
        <sz val="10"/>
        <rFont val="仿宋_GB2312"/>
        <family val="3"/>
        <charset val="134"/>
      </rPr>
      <t xml:space="preserve">2.</t>
    </r>
    <r>
      <rPr>
        <sz val="10"/>
        <rFont val="Noto Sans"/>
        <family val="2"/>
      </rPr>
      <t xml:space="preserve">审查阶段责任：对申请材料进行预审、提出预审意见；并实地勘验和查验有关证明材料原件。
    </t>
    </r>
    <r>
      <rPr>
        <sz val="10"/>
        <rFont val="仿宋_GB2312"/>
        <family val="3"/>
        <charset val="134"/>
      </rPr>
      <t xml:space="preserve">3.</t>
    </r>
    <r>
      <rPr>
        <sz val="10"/>
        <rFont val="Noto Sans"/>
        <family val="2"/>
      </rPr>
      <t xml:space="preserve">决定阶段责任：作出予以备案或者不予备案决定，法定告知（不予备案的应当书面告知理由）。
    </t>
    </r>
    <r>
      <rPr>
        <sz val="10"/>
        <rFont val="仿宋_GB2312"/>
        <family val="3"/>
        <charset val="134"/>
      </rPr>
      <t xml:space="preserve">4.</t>
    </r>
    <r>
      <rPr>
        <sz val="10"/>
        <rFont val="Noto Sans"/>
        <family val="2"/>
      </rPr>
      <t xml:space="preserve">送达阶段责任：准予备案的，送达并信息公开。
    </t>
    </r>
    <r>
      <rPr>
        <sz val="10"/>
        <rFont val="仿宋_GB2312"/>
        <family val="3"/>
        <charset val="134"/>
      </rPr>
      <t xml:space="preserve">5.</t>
    </r>
    <r>
      <rPr>
        <sz val="10"/>
        <rFont val="Noto Sans"/>
        <family val="2"/>
      </rPr>
      <t xml:space="preserve">事后监管责任：开展定期和不定期检查。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备案申请不予受理的；
    </t>
    </r>
    <r>
      <rPr>
        <sz val="10"/>
        <rFont val="仿宋_GB2312"/>
        <family val="3"/>
        <charset val="134"/>
      </rPr>
      <t xml:space="preserve">2.</t>
    </r>
    <r>
      <rPr>
        <sz val="10"/>
        <rFont val="Noto Sans"/>
        <family val="2"/>
      </rPr>
      <t xml:space="preserve">对不符合法定条件的申请人准予备案或者超越法定职权做出准予备案决定的；
    </t>
    </r>
    <r>
      <rPr>
        <sz val="10"/>
        <rFont val="仿宋_GB2312"/>
        <family val="3"/>
        <charset val="134"/>
      </rPr>
      <t xml:space="preserve">3.</t>
    </r>
    <r>
      <rPr>
        <sz val="10"/>
        <rFont val="Noto Sans"/>
        <family val="2"/>
      </rPr>
      <t xml:space="preserve">对符合法定条件的申请人不予备案或者不在法定期限内作出备案决定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备案或者监督不力的，造成严重后果的；
    </t>
    </r>
    <r>
      <rPr>
        <sz val="10"/>
        <rFont val="仿宋_GB2312"/>
        <family val="3"/>
        <charset val="134"/>
      </rPr>
      <t xml:space="preserve">5.</t>
    </r>
    <r>
      <rPr>
        <sz val="10"/>
        <rFont val="Noto Sans"/>
        <family val="2"/>
      </rPr>
      <t xml:space="preserve">办理初审、实施监督检查，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权限范围内交通运输建设项目审批（公路项目施工图设计文件审批，公路工程较大设计变更审批，普通国省道建设项目设计变更、农村公路通畅工程施工图设计审批）</t>
  </si>
  <si>
    <t xml:space="preserve">11620524013919286R4621018006000</t>
  </si>
  <si>
    <r>
      <rPr>
        <sz val="10"/>
        <rFont val="仿宋_GB2312"/>
        <family val="3"/>
        <charset val="134"/>
      </rPr>
      <t xml:space="preserve">    1.</t>
    </r>
    <r>
      <rPr>
        <sz val="10"/>
        <rFont val="Noto Sans"/>
        <family val="2"/>
      </rPr>
      <t xml:space="preserve">《建设工程质量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79</t>
    </r>
    <r>
      <rPr>
        <sz val="10"/>
        <rFont val="Noto Sans"/>
        <family val="2"/>
      </rPr>
      <t xml:space="preserve">号）第十一条　建设单位应当将施工图设计文件报县级以上人民政府建设行政主管部门或者其他有关部门审查。 
    </t>
    </r>
    <r>
      <rPr>
        <sz val="10"/>
        <rFont val="仿宋_GB2312"/>
        <family val="3"/>
        <charset val="134"/>
      </rPr>
      <t xml:space="preserve">2.</t>
    </r>
    <r>
      <rPr>
        <sz val="10"/>
        <rFont val="Noto Sans"/>
        <family val="2"/>
      </rPr>
      <t xml:space="preserve">《公路建设市场管理办法》（</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交通运输部令第</t>
    </r>
    <r>
      <rPr>
        <sz val="10"/>
        <rFont val="仿宋_GB2312"/>
        <family val="3"/>
        <charset val="134"/>
      </rPr>
      <t xml:space="preserve">11</t>
    </r>
    <r>
      <rPr>
        <sz val="10"/>
        <rFont val="Noto Sans"/>
        <family val="2"/>
      </rPr>
      <t xml:space="preserve">号）第十八条　公路建设项目法人应当按照项目管理隶属关系将施工图设计文件报交通主管部门审批。施工图设计文件未经审批的，不得使用。
    </t>
    </r>
    <r>
      <rPr>
        <sz val="10"/>
        <rFont val="仿宋_GB2312"/>
        <family val="3"/>
        <charset val="134"/>
      </rPr>
      <t xml:space="preserve">3.</t>
    </r>
    <r>
      <rPr>
        <sz val="10"/>
        <rFont val="Noto Sans"/>
        <family val="2"/>
      </rPr>
      <t xml:space="preserve">《公路工程设计变更管理办法》（</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9</t>
    </r>
    <r>
      <rPr>
        <sz val="10"/>
        <rFont val="Noto Sans"/>
        <family val="2"/>
      </rPr>
      <t xml:space="preserve">日交通部令第</t>
    </r>
    <r>
      <rPr>
        <sz val="10"/>
        <rFont val="仿宋_GB2312"/>
        <family val="3"/>
        <charset val="134"/>
      </rPr>
      <t xml:space="preserve">5</t>
    </r>
    <r>
      <rPr>
        <sz val="10"/>
        <rFont val="Noto Sans"/>
        <family val="2"/>
      </rPr>
      <t xml:space="preserve">号）第七条　重大设计变更由交通运输部负责审批。较大设计变</t>
    </r>
  </si>
  <si>
    <r>
      <rPr>
        <sz val="10"/>
        <rFont val="仿宋_GB2312"/>
        <family val="3"/>
        <charset val="134"/>
      </rPr>
      <t xml:space="preserve">    1.</t>
    </r>
    <r>
      <rPr>
        <sz val="10"/>
        <rFont val="Noto Sans"/>
        <family val="2"/>
      </rPr>
      <t xml:space="preserve">受理阶段责任：公示依法应当提交的材料；一次性告知补正材料；依法受理或不予受理（不受理应当告知理由）。
    </t>
    </r>
    <r>
      <rPr>
        <sz val="10"/>
        <rFont val="仿宋_GB2312"/>
        <family val="3"/>
        <charset val="134"/>
      </rPr>
      <t xml:space="preserve">2.</t>
    </r>
    <r>
      <rPr>
        <sz val="10"/>
        <rFont val="Noto Sans"/>
        <family val="2"/>
      </rPr>
      <t xml:space="preserve">审查阶段责任：委托咨询审查单位对申请材料进行审查，提出审查意见；并查验有关证明材料原件。
    </t>
    </r>
    <r>
      <rPr>
        <sz val="10"/>
        <rFont val="仿宋_GB2312"/>
        <family val="3"/>
        <charset val="134"/>
      </rPr>
      <t xml:space="preserve">3.</t>
    </r>
    <r>
      <rPr>
        <sz val="10"/>
        <rFont val="Noto Sans"/>
        <family val="2"/>
      </rPr>
      <t xml:space="preserve">决定阶段责任：召开施工图设计专家审查会作出审查通过或者不予通过决定，法定告知（不予通过的应当书面告知理由）。
    </t>
    </r>
    <r>
      <rPr>
        <sz val="10"/>
        <rFont val="仿宋_GB2312"/>
        <family val="3"/>
        <charset val="134"/>
      </rPr>
      <t xml:space="preserve">4.</t>
    </r>
    <r>
      <rPr>
        <sz val="10"/>
        <rFont val="Noto Sans"/>
        <family val="2"/>
      </rPr>
      <t xml:space="preserve">送达阶段责任：准予审批的发文批复，送达并信息公开。
    </t>
    </r>
    <r>
      <rPr>
        <sz val="10"/>
        <rFont val="仿宋_GB2312"/>
        <family val="3"/>
        <charset val="134"/>
      </rPr>
      <t xml:space="preserve">5.</t>
    </r>
    <r>
      <rPr>
        <sz val="10"/>
        <rFont val="Noto Sans"/>
        <family val="2"/>
      </rPr>
      <t xml:space="preserve">事后监管责任：开展定期或不定期检查。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施工图设计申请不予受理的；
    </t>
    </r>
    <r>
      <rPr>
        <sz val="10"/>
        <rFont val="仿宋_GB2312"/>
        <family val="3"/>
        <charset val="134"/>
      </rPr>
      <t xml:space="preserve">2.</t>
    </r>
    <r>
      <rPr>
        <sz val="10"/>
        <rFont val="Noto Sans"/>
        <family val="2"/>
      </rPr>
      <t xml:space="preserve">对不符合法定条件的施工图设计予以审批或者超越法定职权做出审批决定的；
    </t>
    </r>
    <r>
      <rPr>
        <sz val="10"/>
        <rFont val="仿宋_GB2312"/>
        <family val="3"/>
        <charset val="134"/>
      </rPr>
      <t xml:space="preserve">3.</t>
    </r>
    <r>
      <rPr>
        <sz val="10"/>
        <rFont val="Noto Sans"/>
        <family val="2"/>
      </rPr>
      <t xml:space="preserve">对符合法定条件的施工图设计不予审批或者不在法定期限内作出审批决定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审批或者监督不力的，造成严重后果的；
    </t>
    </r>
    <r>
      <rPr>
        <sz val="10"/>
        <rFont val="仿宋_GB2312"/>
        <family val="3"/>
        <charset val="134"/>
      </rPr>
      <t xml:space="preserve">5.</t>
    </r>
    <r>
      <rPr>
        <sz val="10"/>
        <rFont val="Noto Sans"/>
        <family val="2"/>
      </rPr>
      <t xml:space="preserve">办理施工图设计审批，索取或者收受他人财物或者谋取其他利益；
    </t>
    </r>
    <r>
      <rPr>
        <sz val="10"/>
        <rFont val="仿宋_GB2312"/>
        <family val="3"/>
        <charset val="134"/>
      </rPr>
      <t xml:space="preserve">6.</t>
    </r>
    <r>
      <rPr>
        <sz val="10"/>
        <rFont val="Noto Sans"/>
        <family val="2"/>
      </rPr>
      <t xml:space="preserve">其他违反法律法规规章文件规定</t>
    </r>
  </si>
  <si>
    <t xml:space="preserve">对企业投资公路建设项目资金到位情况、使用情况进行监督</t>
  </si>
  <si>
    <t xml:space="preserve">11620524013919286R4621018007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三十五条　公路建设项目的施工，须按国务院交通主管部门的规定报请县级以上地方人民政府交通主管部门批准。 
    </t>
    </r>
    <r>
      <rPr>
        <sz val="10"/>
        <rFont val="仿宋_GB2312"/>
        <family val="3"/>
        <charset val="134"/>
      </rPr>
      <t xml:space="preserve">2.</t>
    </r>
    <r>
      <rPr>
        <sz val="10"/>
        <rFont val="Noto Sans"/>
        <family val="2"/>
      </rPr>
      <t xml:space="preserve">《公路建设市场管理办法》（</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交通运输部令第</t>
    </r>
    <r>
      <rPr>
        <sz val="10"/>
        <rFont val="仿宋_GB2312"/>
        <family val="3"/>
        <charset val="134"/>
      </rPr>
      <t xml:space="preserve">11</t>
    </r>
    <r>
      <rPr>
        <sz val="10"/>
        <rFont val="Noto Sans"/>
        <family val="2"/>
      </rPr>
      <t xml:space="preserve">号）第二十五条　建设资金已经落实，并经交通运输主管部门审计。 
    </t>
    </r>
    <r>
      <rPr>
        <sz val="10"/>
        <rFont val="仿宋_GB2312"/>
        <family val="3"/>
        <charset val="134"/>
      </rPr>
      <t xml:space="preserve">3.</t>
    </r>
    <r>
      <rPr>
        <sz val="10"/>
        <rFont val="Noto Sans"/>
        <family val="2"/>
      </rPr>
      <t xml:space="preserve">《公路建设监督管理办法》（</t>
    </r>
    <r>
      <rPr>
        <sz val="10"/>
        <rFont val="仿宋_GB2312"/>
        <family val="3"/>
        <charset val="134"/>
      </rPr>
      <t xml:space="preserve">200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交通部令第</t>
    </r>
    <r>
      <rPr>
        <sz val="10"/>
        <rFont val="仿宋_GB2312"/>
        <family val="3"/>
        <charset val="134"/>
      </rPr>
      <t xml:space="preserve">6</t>
    </r>
    <r>
      <rPr>
        <sz val="10"/>
        <rFont val="Noto Sans"/>
        <family val="2"/>
      </rPr>
      <t xml:space="preserve">号）第二十八条　对于企业投资公路建设项目，县级以上人民政府交通主管部门要依法对资金到位情况、使用情况进行监督检查。</t>
    </r>
  </si>
  <si>
    <r>
      <rPr>
        <sz val="10"/>
        <rFont val="仿宋_GB2312"/>
        <family val="3"/>
        <charset val="134"/>
      </rPr>
      <t xml:space="preserve">1</t>
    </r>
    <r>
      <rPr>
        <sz val="10"/>
        <rFont val="Noto Sans"/>
        <family val="2"/>
      </rPr>
      <t xml:space="preserve">、计划阶段责任：审计机关按照法定程序编制并下达年度审计项目计划。
 </t>
    </r>
    <r>
      <rPr>
        <sz val="10"/>
        <rFont val="仿宋_GB2312"/>
        <family val="3"/>
        <charset val="134"/>
      </rPr>
      <t xml:space="preserve">2.</t>
    </r>
    <r>
      <rPr>
        <sz val="10"/>
        <rFont val="Noto Sans"/>
        <family val="2"/>
      </rPr>
      <t xml:space="preserve">实施阶段责任：审计机关按照法定程序组成审计组，制发审计通知书，编制审计实施方案，采取检查、调查、查询等方法取得审计证据，编制审计记录；审计组组长审核确认审计工作底稿、审计证据等，确认审计目标是否实现。 
</t>
    </r>
    <r>
      <rPr>
        <sz val="10"/>
        <rFont val="仿宋_GB2312"/>
        <family val="3"/>
        <charset val="134"/>
      </rPr>
      <t xml:space="preserve">3.</t>
    </r>
    <r>
      <rPr>
        <sz val="10"/>
        <rFont val="Noto Sans"/>
        <family val="2"/>
      </rPr>
      <t xml:space="preserve">审计终结阶段责任：审计组起草审计报告等审计结论性文书，按规定程序征求被审计对象意见；对委托审计报告等审计结论文书、审计全过程材料进行复核、审理。根据法律法规规定，依照法定程序向有关部门通报。 
</t>
    </r>
    <r>
      <rPr>
        <sz val="10"/>
        <rFont val="仿宋_GB2312"/>
        <family val="3"/>
        <charset val="134"/>
      </rPr>
      <t xml:space="preserve">4.</t>
    </r>
    <r>
      <rPr>
        <sz val="10"/>
        <rFont val="Noto Sans"/>
        <family val="2"/>
      </rPr>
      <t xml:space="preserve">监督执行和整改阶段责任：审计机</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监督检查中发现的问题和隐患不及时报告的； 
    </t>
    </r>
    <r>
      <rPr>
        <sz val="10"/>
        <rFont val="仿宋_GB2312"/>
        <family val="3"/>
        <charset val="134"/>
      </rPr>
      <t xml:space="preserve">2.</t>
    </r>
    <r>
      <rPr>
        <sz val="10"/>
        <rFont val="Noto Sans"/>
        <family val="2"/>
      </rPr>
      <t xml:space="preserve">对被检查单位或个人的工作任意歪曲或做出不实结论的； 
    </t>
    </r>
    <r>
      <rPr>
        <sz val="10"/>
        <rFont val="仿宋_GB2312"/>
        <family val="3"/>
        <charset val="134"/>
      </rPr>
      <t xml:space="preserve">3.</t>
    </r>
    <r>
      <rPr>
        <sz val="10"/>
        <rFont val="Noto Sans"/>
        <family val="2"/>
      </rPr>
      <t xml:space="preserve">对监督检查中发现的问题不按要求进行处理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监督的；
    </t>
    </r>
    <r>
      <rPr>
        <sz val="10"/>
        <rFont val="仿宋_GB2312"/>
        <family val="3"/>
        <charset val="134"/>
      </rPr>
      <t xml:space="preserve">5.</t>
    </r>
    <r>
      <rPr>
        <sz val="10"/>
        <rFont val="Noto Sans"/>
        <family val="2"/>
      </rPr>
      <t xml:space="preserve">行政监督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对由国务院交通主管部门实施项目的前期手续审核转报</t>
  </si>
  <si>
    <t xml:space="preserve">11620524013919286R4621018008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二十五条　 公路建设项目的施工，须按国务院交通主管部门的规定报请县级以上地方人民政府交通主管部门批准。
    </t>
    </r>
    <r>
      <rPr>
        <sz val="10"/>
        <rFont val="仿宋_GB2312"/>
        <family val="3"/>
        <charset val="134"/>
      </rPr>
      <t xml:space="preserve">2.</t>
    </r>
    <r>
      <rPr>
        <sz val="10"/>
        <rFont val="Noto Sans"/>
        <family val="2"/>
      </rPr>
      <t xml:space="preserve">《关于实施公路建设项目施工许可工作的通知》（</t>
    </r>
    <r>
      <rPr>
        <sz val="10"/>
        <rFont val="仿宋_GB2312"/>
        <family val="3"/>
        <charset val="134"/>
      </rPr>
      <t xml:space="preserve">200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交通部 交公路发〔</t>
    </r>
    <r>
      <rPr>
        <sz val="10"/>
        <rFont val="仿宋_GB2312"/>
        <family val="3"/>
        <charset val="134"/>
      </rPr>
      <t xml:space="preserve">2005</t>
    </r>
    <r>
      <rPr>
        <sz val="10"/>
        <rFont val="Noto Sans"/>
        <family val="2"/>
      </rPr>
      <t xml:space="preserve">〕</t>
    </r>
    <r>
      <rPr>
        <sz val="10"/>
        <rFont val="仿宋_GB2312"/>
        <family val="3"/>
        <charset val="134"/>
      </rPr>
      <t xml:space="preserve">258</t>
    </r>
    <r>
      <rPr>
        <sz val="10"/>
        <rFont val="Noto Sans"/>
        <family val="2"/>
      </rPr>
      <t xml:space="preserve">号）附件第四条施工许可程序：国家和国务院交通主管部门确定的重点公路建设项目（新建、改建）的施工许可由国务院交通主管部门实施，其他公路建设项目（新建、改建）的施工许可按照项目管理权限由县级以上地方人民政府交通主管部门实施</t>
    </r>
  </si>
  <si>
    <r>
      <rPr>
        <sz val="10"/>
        <rFont val="仿宋_GB2312"/>
        <family val="3"/>
        <charset val="134"/>
      </rPr>
      <t xml:space="preserve">    1.</t>
    </r>
    <r>
      <rPr>
        <sz val="10"/>
        <rFont val="Noto Sans"/>
        <family val="2"/>
      </rPr>
      <t xml:space="preserve">受理阶段责任：公示依法应当提交的材料；一次性告知补正材料；依法受理或不予受理（不受理应当告知理由）。 
    </t>
    </r>
    <r>
      <rPr>
        <sz val="10"/>
        <rFont val="仿宋_GB2312"/>
        <family val="3"/>
        <charset val="134"/>
      </rPr>
      <t xml:space="preserve">2.</t>
    </r>
    <r>
      <rPr>
        <sz val="10"/>
        <rFont val="Noto Sans"/>
        <family val="2"/>
      </rPr>
      <t xml:space="preserve">审查阶段责任：对申请材料进行预审、提出预审意见；并实地勘验和查验有关证明材料原件。
    </t>
    </r>
    <r>
      <rPr>
        <sz val="10"/>
        <rFont val="仿宋_GB2312"/>
        <family val="3"/>
        <charset val="134"/>
      </rPr>
      <t xml:space="preserve">3.</t>
    </r>
    <r>
      <rPr>
        <sz val="10"/>
        <rFont val="Noto Sans"/>
        <family val="2"/>
      </rPr>
      <t xml:space="preserve">决定阶段责任：作出初审通过意见或者不予初审通过决定，法定告知（不予通过的应当书面告知理由）。
    </t>
    </r>
    <r>
      <rPr>
        <sz val="10"/>
        <rFont val="仿宋_GB2312"/>
        <family val="3"/>
        <charset val="134"/>
      </rPr>
      <t xml:space="preserve">4.</t>
    </r>
    <r>
      <rPr>
        <sz val="10"/>
        <rFont val="Noto Sans"/>
        <family val="2"/>
      </rPr>
      <t xml:space="preserve">送达阶段责任：准予初审通过的，将初审意见和全部申请材料报交通部。
    </t>
    </r>
    <r>
      <rPr>
        <sz val="10"/>
        <rFont val="仿宋_GB2312"/>
        <family val="3"/>
        <charset val="134"/>
      </rPr>
      <t xml:space="preserve">5.</t>
    </r>
    <r>
      <rPr>
        <sz val="10"/>
        <rFont val="Noto Sans"/>
        <family val="2"/>
      </rPr>
      <t xml:space="preserve">事后监管责任：开展定期和不定期检查。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做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许可或者监督不力的，造成严重后果的； 
    </t>
    </r>
    <r>
      <rPr>
        <sz val="10"/>
        <rFont val="仿宋_GB2312"/>
        <family val="3"/>
        <charset val="134"/>
      </rPr>
      <t xml:space="preserve">5.</t>
    </r>
    <r>
      <rPr>
        <sz val="10"/>
        <rFont val="Noto Sans"/>
        <family val="2"/>
      </rPr>
      <t xml:space="preserve">办理许可、实施监督检查，索取或者收受他人财物或者谋取其他利益； </t>
    </r>
    <r>
      <rPr>
        <sz val="10"/>
        <rFont val="仿宋_GB2312"/>
        <family val="3"/>
        <charset val="134"/>
      </rPr>
      <t xml:space="preserve">6</t>
    </r>
    <r>
      <rPr>
        <sz val="10"/>
        <rFont val="Noto Sans"/>
        <family val="2"/>
      </rPr>
      <t xml:space="preserve">、其他</t>
    </r>
  </si>
  <si>
    <t xml:space="preserve">对施工现场安全生产的监督</t>
  </si>
  <si>
    <t xml:space="preserve">11620524013919286R4621018009000</t>
  </si>
  <si>
    <r>
      <rPr>
        <sz val="10"/>
        <rFont val="Noto Sans"/>
        <family val="2"/>
      </rPr>
      <t xml:space="preserve">    《公路水运工程安全生产监督管理办法》（</t>
    </r>
    <r>
      <rPr>
        <sz val="10"/>
        <rFont val="仿宋_GB2312"/>
        <family val="3"/>
        <charset val="134"/>
      </rPr>
      <t xml:space="preserve">200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4</t>
    </r>
    <r>
      <rPr>
        <sz val="10"/>
        <rFont val="Noto Sans"/>
        <family val="2"/>
      </rPr>
      <t xml:space="preserve">日交通部令第</t>
    </r>
    <r>
      <rPr>
        <sz val="10"/>
        <rFont val="仿宋_GB2312"/>
        <family val="3"/>
        <charset val="134"/>
      </rPr>
      <t xml:space="preserve">1</t>
    </r>
    <r>
      <rPr>
        <sz val="10"/>
        <rFont val="Noto Sans"/>
        <family val="2"/>
      </rPr>
      <t xml:space="preserve">号）第三十六条  公路水运工程安全生产监督管理部门应当对公路水运工程下列施工现场的安全生产情况进行监督检查：（一）现场驻地；（二）施工作业点（面）；（三）危险品存放地；（四）预制厂、半成品加工厂；（五）非标施工设备组装厂。
    公路水运工程安全生产监督管理部门对易发生生产安全事故的危险工程及施工作业环节应当进行重点监督检查。</t>
    </r>
  </si>
  <si>
    <r>
      <rPr>
        <sz val="10"/>
        <rFont val="仿宋_GB2312"/>
        <family val="3"/>
        <charset val="134"/>
      </rPr>
      <t xml:space="preserve">    1.</t>
    </r>
    <r>
      <rPr>
        <sz val="10"/>
        <rFont val="Noto Sans"/>
        <family val="2"/>
      </rPr>
      <t xml:space="preserve">受理阶段责任：明确职责权限。          
    </t>
    </r>
    <r>
      <rPr>
        <sz val="10"/>
        <rFont val="仿宋_GB2312"/>
        <family val="3"/>
        <charset val="134"/>
      </rPr>
      <t xml:space="preserve">2.</t>
    </r>
    <r>
      <rPr>
        <sz val="10"/>
        <rFont val="Noto Sans"/>
        <family val="2"/>
      </rPr>
      <t xml:space="preserve">审查阶段责任：执法人员履行管理职责。                    
    </t>
    </r>
    <r>
      <rPr>
        <sz val="10"/>
        <rFont val="仿宋_GB2312"/>
        <family val="3"/>
        <charset val="134"/>
      </rPr>
      <t xml:space="preserve">3.</t>
    </r>
    <r>
      <rPr>
        <sz val="10"/>
        <rFont val="Noto Sans"/>
        <family val="2"/>
      </rPr>
      <t xml:space="preserve">决定阶段责任：对了解的情况、查阅、复制有关资料不给予帮助的。                                 
    </t>
    </r>
    <r>
      <rPr>
        <sz val="10"/>
        <rFont val="仿宋_GB2312"/>
        <family val="3"/>
        <charset val="134"/>
      </rPr>
      <t xml:space="preserve">4.</t>
    </r>
    <r>
      <rPr>
        <sz val="10"/>
        <rFont val="Noto Sans"/>
        <family val="2"/>
      </rPr>
      <t xml:space="preserve">送达阶段责任：将了解的情况告知相关单位和个人。
    </t>
    </r>
    <r>
      <rPr>
        <sz val="10"/>
        <rFont val="仿宋_GB2312"/>
        <family val="3"/>
        <charset val="134"/>
      </rPr>
      <t xml:space="preserve">5.</t>
    </r>
    <r>
      <rPr>
        <sz val="10"/>
        <rFont val="Noto Sans"/>
        <family val="2"/>
      </rPr>
      <t xml:space="preserve">事后监管责任：对了解的情况做好后续监督工作。
    </t>
    </r>
    <r>
      <rPr>
        <sz val="10"/>
        <rFont val="仿宋_GB2312"/>
        <family val="3"/>
        <charset val="134"/>
      </rPr>
      <t xml:space="preserve">6.</t>
    </r>
    <r>
      <rPr>
        <sz val="10"/>
        <rFont val="Noto Sans"/>
        <family val="2"/>
      </rPr>
      <t xml:space="preserve">其他法律法规规章文件规定应履行的责任。     </t>
    </r>
  </si>
  <si>
    <t xml:space="preserve">对中断交通或绕道通行的监督</t>
  </si>
  <si>
    <t xml:space="preserve">11620524013919286R4621018010000</t>
  </si>
  <si>
    <r>
      <rPr>
        <sz val="10"/>
        <rFont val="Noto Sans"/>
        <family val="2"/>
      </rPr>
      <t xml:space="preserve">    《甘肃省公路路政管理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t>
    </r>
    <r>
      <rPr>
        <sz val="10"/>
        <rFont val="Noto Sans"/>
        <family val="2"/>
      </rPr>
      <t xml:space="preserve">日甘肃省人民代表大会常务委员会公告第</t>
    </r>
    <r>
      <rPr>
        <sz val="10"/>
        <rFont val="仿宋_GB2312"/>
        <family val="3"/>
        <charset val="134"/>
      </rPr>
      <t xml:space="preserve">42</t>
    </r>
    <r>
      <rPr>
        <sz val="10"/>
        <rFont val="Noto Sans"/>
        <family val="2"/>
      </rPr>
      <t xml:space="preserve">号）第二十三条　在公路施工和养护时，应当保障车辆通行，并设置明显的安全警示标志。如需中断交通或绕道通行的，须经公路管理机构和公安交通安全管理部门批准，采取保证车辆安全通行的措施，并发布通告。</t>
    </r>
  </si>
  <si>
    <r>
      <rPr>
        <sz val="10"/>
        <rFont val="仿宋_GB2312"/>
        <family val="3"/>
        <charset val="134"/>
      </rPr>
      <t xml:space="preserve">    1.</t>
    </r>
    <r>
      <rPr>
        <sz val="10"/>
        <rFont val="Noto Sans"/>
        <family val="2"/>
      </rPr>
      <t xml:space="preserve">受理阶段责任：明确职责权限。          
    </t>
    </r>
    <r>
      <rPr>
        <sz val="10"/>
        <rFont val="仿宋_GB2312"/>
        <family val="3"/>
        <charset val="134"/>
      </rPr>
      <t xml:space="preserve">2.</t>
    </r>
    <r>
      <rPr>
        <sz val="10"/>
        <rFont val="Noto Sans"/>
        <family val="2"/>
      </rPr>
      <t xml:space="preserve">审查阶段责任：执法人员保障车辆通行、设置安全警示标志。            
    </t>
    </r>
    <r>
      <rPr>
        <sz val="10"/>
        <rFont val="仿宋_GB2312"/>
        <family val="3"/>
        <charset val="134"/>
      </rPr>
      <t xml:space="preserve">3.</t>
    </r>
    <r>
      <rPr>
        <sz val="10"/>
        <rFont val="Noto Sans"/>
        <family val="2"/>
      </rPr>
      <t xml:space="preserve">决定阶段责任：对本次中断交通行为形成通告。                   
    </t>
    </r>
    <r>
      <rPr>
        <sz val="10"/>
        <rFont val="仿宋_GB2312"/>
        <family val="3"/>
        <charset val="134"/>
      </rPr>
      <t xml:space="preserve">4.</t>
    </r>
    <r>
      <rPr>
        <sz val="10"/>
        <rFont val="Noto Sans"/>
        <family val="2"/>
      </rPr>
      <t xml:space="preserve">送达阶段责任：将通告发布社会。
    </t>
    </r>
    <r>
      <rPr>
        <sz val="10"/>
        <rFont val="仿宋_GB2312"/>
        <family val="3"/>
        <charset val="134"/>
      </rPr>
      <t xml:space="preserve">5.</t>
    </r>
    <r>
      <rPr>
        <sz val="10"/>
        <rFont val="Noto Sans"/>
        <family val="2"/>
      </rPr>
      <t xml:space="preserve">事后监管责任：对措施事项做好后续工作。
    </t>
    </r>
    <r>
      <rPr>
        <sz val="10"/>
        <rFont val="仿宋_GB2312"/>
        <family val="3"/>
        <charset val="134"/>
      </rPr>
      <t xml:space="preserve">6.</t>
    </r>
    <r>
      <rPr>
        <sz val="10"/>
        <rFont val="Noto Sans"/>
        <family val="2"/>
      </rPr>
      <t xml:space="preserve">其他法律法规规章文件规定应履行的责任。      </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发现的问题和不足，有意不提出意见的；
    </t>
    </r>
    <r>
      <rPr>
        <sz val="10"/>
        <rFont val="仿宋_GB2312"/>
        <family val="3"/>
        <charset val="134"/>
      </rPr>
      <t xml:space="preserve">2.</t>
    </r>
    <r>
      <rPr>
        <sz val="10"/>
        <rFont val="Noto Sans"/>
        <family val="2"/>
      </rPr>
      <t xml:space="preserve">对正确的执法行为随意批评，并正式印发批评要求的；
    </t>
    </r>
    <r>
      <rPr>
        <sz val="10"/>
        <rFont val="仿宋_GB2312"/>
        <family val="3"/>
        <charset val="134"/>
      </rPr>
      <t xml:space="preserve">3.</t>
    </r>
    <r>
      <rPr>
        <sz val="10"/>
        <rFont val="Noto Sans"/>
        <family val="2"/>
      </rPr>
      <t xml:space="preserve">对发现的问题和不足不及时提出意见，工作拖沓的；
    </t>
    </r>
    <r>
      <rPr>
        <sz val="10"/>
        <rFont val="仿宋_GB2312"/>
        <family val="3"/>
        <charset val="134"/>
      </rPr>
      <t xml:space="preserve">4.</t>
    </r>
    <r>
      <rPr>
        <sz val="10"/>
        <rFont val="Noto Sans"/>
        <family val="2"/>
      </rPr>
      <t xml:space="preserve">不依法履行职责</t>
    </r>
    <r>
      <rPr>
        <sz val="10"/>
        <rFont val="仿宋_GB2312"/>
        <family val="3"/>
        <charset val="134"/>
      </rPr>
      <t xml:space="preserve">,</t>
    </r>
    <r>
      <rPr>
        <sz val="10"/>
        <rFont val="Noto Sans"/>
        <family val="2"/>
      </rPr>
      <t xml:space="preserve">违反法定程序实施行政监督的；
    </t>
    </r>
    <r>
      <rPr>
        <sz val="10"/>
        <rFont val="仿宋_GB2312"/>
        <family val="3"/>
        <charset val="134"/>
      </rPr>
      <t xml:space="preserve">5.</t>
    </r>
    <r>
      <rPr>
        <sz val="10"/>
        <rFont val="Noto Sans"/>
        <family val="2"/>
      </rPr>
      <t xml:space="preserve">其他违反法律法规规章文件规定的行为。</t>
    </r>
  </si>
  <si>
    <t xml:space="preserve">公路保护及养护监督</t>
  </si>
  <si>
    <t xml:space="preserve">11620524013919286R4621018011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八条　县级以上地方人民政府交通主管部门可以决定由公路管理机构依照本法规定行使公路行政管理职责。第六十九条　交通主管部门、公路管理机构依法对有关公路的法律、法规执行情况进行监督检查。第七十条 交通主管部门、公路管理机构负有管理和保护公路的责任，有权检查､制止各种侵占､损坏公路､公路用地､公路附属设施及其他违反本法规定的行为｡第七十一条　公路监督检查人员依法在公路､建筑控制区､车辆停放场所､车辆所属单位等进行监督检查时</t>
    </r>
    <r>
      <rPr>
        <sz val="10"/>
        <rFont val="仿宋_GB2312"/>
        <family val="3"/>
        <charset val="134"/>
      </rPr>
      <t xml:space="preserve">,</t>
    </r>
    <r>
      <rPr>
        <sz val="10"/>
        <rFont val="Noto Sans"/>
        <family val="2"/>
      </rPr>
      <t xml:space="preserve">任何单位和个人</t>
    </r>
  </si>
  <si>
    <r>
      <rPr>
        <sz val="10"/>
        <rFont val="仿宋_GB2312"/>
        <family val="3"/>
        <charset val="134"/>
      </rPr>
      <t xml:space="preserve">    1.</t>
    </r>
    <r>
      <rPr>
        <sz val="10"/>
        <rFont val="Noto Sans"/>
        <family val="2"/>
      </rPr>
      <t xml:space="preserve">查前准备阶段：根据年初工作目标任务和专项工作安排，结合日常督查开展监督检查，明确检查内容和相关要求，分片区成立检查组，制定检查办法，熟悉检查内容及要求，明确检查纪律。
    </t>
    </r>
    <r>
      <rPr>
        <sz val="10"/>
        <rFont val="仿宋_GB2312"/>
        <family val="3"/>
        <charset val="134"/>
      </rPr>
      <t xml:space="preserve">2.</t>
    </r>
    <r>
      <rPr>
        <sz val="10"/>
        <rFont val="Noto Sans"/>
        <family val="2"/>
      </rPr>
      <t xml:space="preserve">实施检查阶段：制发并送达检查通知，到受检单位开展检查，检查依照公路行业法律、法规、规章、规范以及年初确定的工作目标任务，制作监督检查工作初稿。
    </t>
    </r>
    <r>
      <rPr>
        <sz val="10"/>
        <rFont val="仿宋_GB2312"/>
        <family val="3"/>
        <charset val="134"/>
      </rPr>
      <t xml:space="preserve">3.</t>
    </r>
    <r>
      <rPr>
        <sz val="10"/>
        <rFont val="Noto Sans"/>
        <family val="2"/>
      </rPr>
      <t xml:space="preserve">形成报告阶段：听取受检单位工作情况说明和意见建议，检查组就检查工作的基本情况、受检单位存在的问题进行反馈，形成检查报告。
    </t>
    </r>
    <r>
      <rPr>
        <sz val="10"/>
        <rFont val="仿宋_GB2312"/>
        <family val="3"/>
        <charset val="134"/>
      </rPr>
      <t xml:space="preserve">4.</t>
    </r>
    <r>
      <rPr>
        <sz val="10"/>
        <rFont val="Noto Sans"/>
        <family val="2"/>
      </rPr>
      <t xml:space="preserve">工作通报阶段：会议研究通过各</t>
    </r>
  </si>
  <si>
    <r>
      <rPr>
        <sz val="10"/>
        <rFont val="Noto Sans"/>
        <family val="2"/>
      </rPr>
      <t xml:space="preserve">    因不履行或不正确履行行政职责，有下列情形的，单位及相关工作人员应承担相应责任：
    </t>
    </r>
    <r>
      <rPr>
        <sz val="10"/>
        <rFont val="仿宋_GB2312"/>
        <family val="3"/>
        <charset val="134"/>
      </rPr>
      <t xml:space="preserve">1.</t>
    </r>
    <r>
      <rPr>
        <sz val="10"/>
        <rFont val="Noto Sans"/>
        <family val="2"/>
      </rPr>
      <t xml:space="preserve">对符合法定条件的应当进行监管而未进行项目监管的；
    </t>
    </r>
    <r>
      <rPr>
        <sz val="10"/>
        <rFont val="仿宋_GB2312"/>
        <family val="3"/>
        <charset val="134"/>
      </rPr>
      <t xml:space="preserve">2.</t>
    </r>
    <r>
      <rPr>
        <sz val="10"/>
        <rFont val="Noto Sans"/>
        <family val="2"/>
      </rPr>
      <t xml:space="preserve">对违法事实不符合法定条件或不予监管的当事人做出监管决定的；
    </t>
    </r>
    <r>
      <rPr>
        <sz val="10"/>
        <rFont val="仿宋_GB2312"/>
        <family val="3"/>
        <charset val="134"/>
      </rPr>
      <t xml:space="preserve">3.</t>
    </r>
    <r>
      <rPr>
        <sz val="10"/>
        <rFont val="Noto Sans"/>
        <family val="2"/>
      </rPr>
      <t xml:space="preserve">对给予监管的当事人适用法律不当、随意加重或减轻监管标准的；
    </t>
    </r>
    <r>
      <rPr>
        <sz val="10"/>
        <rFont val="仿宋_GB2312"/>
        <family val="3"/>
        <charset val="134"/>
      </rPr>
      <t xml:space="preserve">4.</t>
    </r>
    <r>
      <rPr>
        <sz val="10"/>
        <rFont val="Noto Sans"/>
        <family val="2"/>
      </rPr>
      <t xml:space="preserve">不依法履行监管职责</t>
    </r>
    <r>
      <rPr>
        <sz val="10"/>
        <rFont val="仿宋_GB2312"/>
        <family val="3"/>
        <charset val="134"/>
      </rPr>
      <t xml:space="preserve">,</t>
    </r>
    <r>
      <rPr>
        <sz val="10"/>
        <rFont val="Noto Sans"/>
        <family val="2"/>
      </rPr>
      <t xml:space="preserve">违反法定程序实施监管或者不告知相关事项，造成后果的；
    </t>
    </r>
    <r>
      <rPr>
        <sz val="10"/>
        <rFont val="仿宋_GB2312"/>
        <family val="3"/>
        <charset val="134"/>
      </rPr>
      <t xml:space="preserve">5.</t>
    </r>
    <r>
      <rPr>
        <sz val="10"/>
        <rFont val="Noto Sans"/>
        <family val="2"/>
      </rPr>
      <t xml:space="preserve">实施项目监管时，索取或者收受他人财物或者谋取其他利益；
    </t>
    </r>
    <r>
      <rPr>
        <sz val="10"/>
        <rFont val="仿宋_GB2312"/>
        <family val="3"/>
        <charset val="134"/>
      </rPr>
      <t xml:space="preserve">6.</t>
    </r>
    <r>
      <rPr>
        <sz val="10"/>
        <rFont val="Noto Sans"/>
        <family val="2"/>
      </rPr>
      <t xml:space="preserve">其他违反法律法规规章文件规定的行为。
</t>
    </r>
  </si>
  <si>
    <t xml:space="preserve">对非公路标志牌的检查、验收</t>
  </si>
  <si>
    <t xml:space="preserve">11620524013919286R4621018012000</t>
  </si>
  <si>
    <r>
      <rPr>
        <sz val="10"/>
        <rFont val="Noto Sans"/>
        <family val="2"/>
      </rPr>
      <t xml:space="preserve">    《甘肃省公路沿线非公路标志牌管理办法》（</t>
    </r>
    <r>
      <rPr>
        <sz val="10"/>
        <rFont val="仿宋_GB2312"/>
        <family val="3"/>
        <charset val="134"/>
      </rPr>
      <t xml:space="preserve">2013</t>
    </r>
    <r>
      <rPr>
        <sz val="10"/>
        <rFont val="Noto Sans"/>
        <family val="2"/>
      </rPr>
      <t xml:space="preserve">年甘肃省政府令第</t>
    </r>
    <r>
      <rPr>
        <sz val="10"/>
        <rFont val="仿宋_GB2312"/>
        <family val="3"/>
        <charset val="134"/>
      </rPr>
      <t xml:space="preserve">103</t>
    </r>
    <r>
      <rPr>
        <sz val="10"/>
        <rFont val="Noto Sans"/>
        <family val="2"/>
      </rPr>
      <t xml:space="preserve">号）第三条　市（州）、县（市、区）交通运输主管部门、省属公路管理机构负责管辖范围内的非公路标志牌管理工作。第十条　设置者应当按照许可的内容设置非公路标志牌，不得擅自变更许可内容。非公路标志牌设置完毕，许可机关应当组织验收。第十六条　公路管理机构应当加强公路路政巡查，及时发现和制止违法设置非公路标志牌的行为。发现非公路标志牌存在破损、倾斜、断裂等安全隐患或影响公路景观的，应当向设置者提出整改意见。遇紧急情况时，应当采取相应安全防护</t>
    </r>
  </si>
  <si>
    <r>
      <rPr>
        <sz val="10"/>
        <rFont val="仿宋_GB2312"/>
        <family val="3"/>
        <charset val="134"/>
      </rPr>
      <t xml:space="preserve">    1.</t>
    </r>
    <r>
      <rPr>
        <sz val="10"/>
        <rFont val="Noto Sans"/>
        <family val="2"/>
      </rPr>
      <t xml:space="preserve">理阶段责任：明确职责权限。          
    </t>
    </r>
    <r>
      <rPr>
        <sz val="10"/>
        <rFont val="仿宋_GB2312"/>
        <family val="3"/>
        <charset val="134"/>
      </rPr>
      <t xml:space="preserve">2.</t>
    </r>
    <r>
      <rPr>
        <sz val="10"/>
        <rFont val="Noto Sans"/>
        <family val="2"/>
      </rPr>
      <t xml:space="preserve">审查阶段责任：执法人员履行管理职责，对非公路标志牌管理、检查和验收。      
    </t>
    </r>
    <r>
      <rPr>
        <sz val="10"/>
        <rFont val="仿宋_GB2312"/>
        <family val="3"/>
        <charset val="134"/>
      </rPr>
      <t xml:space="preserve">3.</t>
    </r>
    <r>
      <rPr>
        <sz val="10"/>
        <rFont val="Noto Sans"/>
        <family val="2"/>
      </rPr>
      <t xml:space="preserve">决定阶段责任：对违法设置非公路标志牌行为给予制止。                              
    </t>
    </r>
    <r>
      <rPr>
        <sz val="10"/>
        <rFont val="仿宋_GB2312"/>
        <family val="3"/>
        <charset val="134"/>
      </rPr>
      <t xml:space="preserve">4.</t>
    </r>
    <r>
      <rPr>
        <sz val="10"/>
        <rFont val="Noto Sans"/>
        <family val="2"/>
      </rPr>
      <t xml:space="preserve">送达阶段责任：将行政监督结论送交被监督单位或个人。
    </t>
    </r>
    <r>
      <rPr>
        <sz val="10"/>
        <rFont val="仿宋_GB2312"/>
        <family val="3"/>
        <charset val="134"/>
      </rPr>
      <t xml:space="preserve">5.</t>
    </r>
    <r>
      <rPr>
        <sz val="10"/>
        <rFont val="Noto Sans"/>
        <family val="2"/>
      </rPr>
      <t xml:space="preserve">事后监管责任：对监督检查的事项做好后续监督工作。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监督检查中发现的问题和不足，有意不提出意见的；
    </t>
    </r>
    <r>
      <rPr>
        <sz val="10"/>
        <rFont val="仿宋_GB2312"/>
        <family val="3"/>
        <charset val="134"/>
      </rPr>
      <t xml:space="preserve">2.</t>
    </r>
    <r>
      <rPr>
        <sz val="10"/>
        <rFont val="Noto Sans"/>
        <family val="2"/>
      </rPr>
      <t xml:space="preserve">对正确的监督管理随意批评，并正式印发批评或整改要求的；
    </t>
    </r>
    <r>
      <rPr>
        <sz val="10"/>
        <rFont val="仿宋_GB2312"/>
        <family val="3"/>
        <charset val="134"/>
      </rPr>
      <t xml:space="preserve">3.</t>
    </r>
    <r>
      <rPr>
        <sz val="10"/>
        <rFont val="Noto Sans"/>
        <family val="2"/>
      </rPr>
      <t xml:space="preserve">对监督检查中发现的问题和不足不及时提出意见，工作拖沓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监督的；
    </t>
    </r>
    <r>
      <rPr>
        <sz val="10"/>
        <rFont val="仿宋_GB2312"/>
        <family val="3"/>
        <charset val="134"/>
      </rPr>
      <t xml:space="preserve">5.</t>
    </r>
    <r>
      <rPr>
        <sz val="10"/>
        <rFont val="Noto Sans"/>
        <family val="2"/>
      </rPr>
      <t xml:space="preserve">行政监督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公路损坏赔（补）偿</t>
  </si>
  <si>
    <t xml:space="preserve">11620524013919286R4621018013000</t>
  </si>
  <si>
    <r>
      <rPr>
        <sz val="10"/>
        <rFont val="仿宋_GB2312"/>
        <family val="3"/>
        <charset val="134"/>
      </rPr>
      <t xml:space="preserve">    1.</t>
    </r>
    <r>
      <rPr>
        <sz val="10"/>
        <rFont val="Noto Sans"/>
        <family val="2"/>
      </rPr>
      <t xml:space="preserve">《中华人民共和国公路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9</t>
    </r>
    <r>
      <rPr>
        <sz val="10"/>
        <rFont val="Noto Sans"/>
        <family val="2"/>
      </rPr>
      <t xml:space="preserve">号）第四十四条第二款因修建铁路、机场、电站、通信设施、水利工程和进行其他建设工程需要占用、挖掘公路或者使公路改线的，建设单位应当事先征得有关交通主管部门的同意；影响交通安全的，还须征得有关公安机关的同意。占用、挖掘公路或者使公路改线的，建设单位应当按照不低于该段公路原有的技术标准予以修复、改建或者给予相应的经济补偿。第四十五条 跨越、穿越公路修建桥梁、渡槽或者架设、埋设管线等设施的，以及在公路用地范围内架设、埋设管线、电缆等设施的，应当</t>
    </r>
  </si>
  <si>
    <r>
      <rPr>
        <sz val="10"/>
        <rFont val="仿宋_GB2312"/>
        <family val="3"/>
        <charset val="134"/>
      </rPr>
      <t xml:space="preserve">    1.</t>
    </r>
    <r>
      <rPr>
        <sz val="10"/>
        <rFont val="Noto Sans"/>
        <family val="2"/>
      </rPr>
      <t xml:space="preserve">受理阶段责任：明确职责权限。
    </t>
    </r>
    <r>
      <rPr>
        <sz val="10"/>
        <rFont val="仿宋_GB2312"/>
        <family val="3"/>
        <charset val="134"/>
      </rPr>
      <t xml:space="preserve">2.</t>
    </r>
    <r>
      <rPr>
        <sz val="10"/>
        <rFont val="Noto Sans"/>
        <family val="2"/>
      </rPr>
      <t xml:space="preserve">审查阶段责任：执法人员履行管理职责。
    </t>
    </r>
    <r>
      <rPr>
        <sz val="10"/>
        <rFont val="仿宋_GB2312"/>
        <family val="3"/>
        <charset val="134"/>
      </rPr>
      <t xml:space="preserve">3.</t>
    </r>
    <r>
      <rPr>
        <sz val="10"/>
        <rFont val="Noto Sans"/>
        <family val="2"/>
      </rPr>
      <t xml:space="preserve">决定阶段责任：对违法损坏公路行为行为给予制止，已损坏的按照相关法律法规要求赔偿。    
    </t>
    </r>
    <r>
      <rPr>
        <sz val="10"/>
        <rFont val="仿宋_GB2312"/>
        <family val="3"/>
        <charset val="134"/>
      </rPr>
      <t xml:space="preserve">4.</t>
    </r>
    <r>
      <rPr>
        <sz val="10"/>
        <rFont val="Noto Sans"/>
        <family val="2"/>
      </rPr>
      <t xml:space="preserve">送达阶段责任：将了解的情况告知相关单位和个人。
    </t>
    </r>
    <r>
      <rPr>
        <sz val="10"/>
        <rFont val="仿宋_GB2312"/>
        <family val="3"/>
        <charset val="134"/>
      </rPr>
      <t xml:space="preserve">5.</t>
    </r>
    <r>
      <rPr>
        <sz val="10"/>
        <rFont val="Noto Sans"/>
        <family val="2"/>
      </rPr>
      <t xml:space="preserve">事后监管责任：对了解的情况做好后续监督工作。
    </t>
    </r>
    <r>
      <rPr>
        <sz val="10"/>
        <rFont val="仿宋_GB2312"/>
        <family val="3"/>
        <charset val="134"/>
      </rPr>
      <t xml:space="preserve">6.</t>
    </r>
    <r>
      <rPr>
        <sz val="10"/>
        <rFont val="Noto Sans"/>
        <family val="2"/>
      </rPr>
      <t xml:space="preserve">其他法律法规规章文件规定应履行的责任。</t>
    </r>
  </si>
  <si>
    <t xml:space="preserve">负责交通战备和自然灾害阻断交通的紧急抢修工作</t>
  </si>
  <si>
    <t xml:space="preserve">11620524013919286R4621018014000</t>
  </si>
  <si>
    <r>
      <rPr>
        <sz val="10"/>
        <rFont val="仿宋_GB2312"/>
        <family val="3"/>
        <charset val="134"/>
      </rPr>
      <t xml:space="preserve">    1</t>
    </r>
    <r>
      <rPr>
        <sz val="10"/>
        <rFont val="Noto Sans"/>
        <family val="2"/>
      </rPr>
      <t xml:space="preserve">、《交通运输突发事件应急管理规定》（</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5</t>
    </r>
    <r>
      <rPr>
        <sz val="10"/>
        <rFont val="Noto Sans"/>
        <family val="2"/>
      </rPr>
      <t xml:space="preserve">日交通运输部令第</t>
    </r>
    <r>
      <rPr>
        <sz val="10"/>
        <rFont val="仿宋_GB2312"/>
        <family val="3"/>
        <charset val="134"/>
      </rPr>
      <t xml:space="preserve">9</t>
    </r>
    <r>
      <rPr>
        <sz val="10"/>
        <rFont val="Noto Sans"/>
        <family val="2"/>
      </rPr>
      <t xml:space="preserve">号）第三条  县级以上各级交通运输主管部门按照职责分工负责本辖区内交通运输突发事件应急管理工作。</t>
    </r>
  </si>
  <si>
    <r>
      <rPr>
        <sz val="10"/>
        <rFont val="仿宋_GB2312"/>
        <family val="3"/>
        <charset val="134"/>
      </rPr>
      <t xml:space="preserve">    1</t>
    </r>
    <r>
      <rPr>
        <sz val="10"/>
        <rFont val="Noto Sans"/>
        <family val="2"/>
      </rPr>
      <t xml:space="preserve">、受理审查阶段责任：对交通战备和自然灾害阻断交通的紧急抢修工作做出初步判定。
    </t>
    </r>
    <r>
      <rPr>
        <sz val="10"/>
        <rFont val="仿宋_GB2312"/>
        <family val="3"/>
        <charset val="134"/>
      </rPr>
      <t xml:space="preserve">2</t>
    </r>
    <r>
      <rPr>
        <sz val="10"/>
        <rFont val="Noto Sans"/>
        <family val="2"/>
      </rPr>
      <t xml:space="preserve">、审核阶段责任：对交通战备和自然灾害阻断交通的紧急抢修工作做出计划并组织实施
    </t>
    </r>
    <r>
      <rPr>
        <sz val="10"/>
        <rFont val="仿宋_GB2312"/>
        <family val="3"/>
        <charset val="134"/>
      </rPr>
      <t xml:space="preserve">3</t>
    </r>
    <r>
      <rPr>
        <sz val="10"/>
        <rFont val="Noto Sans"/>
        <family val="2"/>
      </rPr>
      <t xml:space="preserve">、事后监管责任：对交通战备和自然灾害阻断交通的紧急抢修工作实施情况进行事后监督管理。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玩忽职守，贻误工作；
    </t>
    </r>
    <r>
      <rPr>
        <sz val="10"/>
        <rFont val="仿宋_GB2312"/>
        <family val="3"/>
        <charset val="134"/>
      </rPr>
      <t xml:space="preserve">2</t>
    </r>
    <r>
      <rPr>
        <sz val="10"/>
        <rFont val="Noto Sans"/>
        <family val="2"/>
      </rPr>
      <t xml:space="preserve">、贪污、行贿、受贿，利用职务之便为自己或者他人谋取私利；
    </t>
    </r>
    <r>
      <rPr>
        <sz val="10"/>
        <rFont val="仿宋_GB2312"/>
        <family val="3"/>
        <charset val="134"/>
      </rPr>
      <t xml:space="preserve">3</t>
    </r>
    <r>
      <rPr>
        <sz val="10"/>
        <rFont val="Noto Sans"/>
        <family val="2"/>
      </rPr>
      <t xml:space="preserve">、滥用职权，侵害公民、法人或者其他组织的合法权益；
    </t>
    </r>
    <r>
      <rPr>
        <sz val="10"/>
        <rFont val="仿宋_GB2312"/>
        <family val="3"/>
        <charset val="134"/>
      </rPr>
      <t xml:space="preserve">4</t>
    </r>
    <r>
      <rPr>
        <sz val="10"/>
        <rFont val="Noto Sans"/>
        <family val="2"/>
      </rPr>
      <t xml:space="preserve">、违反职业道德、社会公德；
    </t>
    </r>
    <r>
      <rPr>
        <sz val="10"/>
        <rFont val="仿宋_GB2312"/>
        <family val="3"/>
        <charset val="134"/>
      </rPr>
      <t xml:space="preserve">5</t>
    </r>
    <r>
      <rPr>
        <sz val="10"/>
        <rFont val="Noto Sans"/>
        <family val="2"/>
      </rPr>
      <t xml:space="preserve">、违反纪律的其他行为。”</t>
    </r>
  </si>
  <si>
    <t xml:space="preserve">对涉路施工的验收</t>
  </si>
  <si>
    <t xml:space="preserve">11620524013919286R4621018015000</t>
  </si>
  <si>
    <r>
      <rPr>
        <sz val="10"/>
        <rFont val="Noto Sans"/>
        <family val="2"/>
      </rPr>
      <t xml:space="preserve">公路安全保护条例》第二十九条 建设单位应当按照许可的设计和施工方案进行施工作业，并落实保障公路、公路附属设施质量和安全的防护措施。 涉路施工完毕，公路管理机构应当对公路、公路附属设施是否达到规定的技术标准以及施工是否符合保障公路、公路附属设施质量和安全的要求进行验收</t>
    </r>
    <r>
      <rPr>
        <sz val="10"/>
        <rFont val="仿宋_GB2312"/>
        <family val="3"/>
        <charset val="134"/>
      </rPr>
      <t xml:space="preserve">;</t>
    </r>
    <r>
      <rPr>
        <sz val="10"/>
        <rFont val="Noto Sans"/>
        <family val="2"/>
      </rPr>
      <t xml:space="preserve">影响交通安全的，还应当经公安机关交通管理部门验收。</t>
    </r>
  </si>
  <si>
    <r>
      <rPr>
        <sz val="10"/>
        <rFont val="仿宋_GB2312"/>
        <family val="3"/>
        <charset val="134"/>
      </rPr>
      <t xml:space="preserve">1.</t>
    </r>
    <r>
      <rPr>
        <sz val="10"/>
        <rFont val="Noto Sans"/>
        <family val="2"/>
      </rPr>
      <t xml:space="preserve">受理阶段：依法应当提交的公路、公路附属设施是否达到规定的技术标准以及涉路施工是否符合保障公路、公路附属设施质量和安全的要求进行验收的相关材料；一次性告知验收所需的材料。 </t>
    </r>
    <r>
      <rPr>
        <sz val="10"/>
        <rFont val="仿宋_GB2312"/>
        <family val="3"/>
        <charset val="134"/>
      </rPr>
      <t xml:space="preserve">2.</t>
    </r>
    <r>
      <rPr>
        <sz val="10"/>
        <rFont val="Noto Sans"/>
        <family val="2"/>
      </rPr>
      <t xml:space="preserve">审查阶段：对被验收人提交的公路、公路附属设施是否达到规定的技术标准以及涉路施工是否符合保障公路、公路附属设施质量和安全的要求进行验收的申报材料进行审查，提出初审意见。 </t>
    </r>
    <r>
      <rPr>
        <sz val="10"/>
        <rFont val="仿宋_GB2312"/>
        <family val="3"/>
        <charset val="134"/>
      </rPr>
      <t xml:space="preserve">3.</t>
    </r>
    <r>
      <rPr>
        <sz val="10"/>
        <rFont val="Noto Sans"/>
        <family val="2"/>
      </rPr>
      <t xml:space="preserve">决定阶段：作出行政验收合格决定或者不合格决定（不合格的告知理由），责令限时整改，告知按技术标准要求整改后另行复验。 </t>
    </r>
    <r>
      <rPr>
        <sz val="10"/>
        <rFont val="仿宋_GB2312"/>
        <family val="3"/>
        <charset val="134"/>
      </rPr>
      <t xml:space="preserve">4.</t>
    </r>
    <r>
      <rPr>
        <sz val="10"/>
        <rFont val="Noto Sans"/>
        <family val="2"/>
      </rPr>
      <t xml:space="preserve">送达阶段：制作行政验收合格决定书或行政验</t>
    </r>
  </si>
  <si>
    <r>
      <rPr>
        <sz val="10"/>
        <rFont val="Noto Sans"/>
        <family val="2"/>
      </rPr>
      <t xml:space="preserve">因不履行或不正确履行行政职责，有下列情形的行政机关及相关工作人员应承担相应的责任： </t>
    </r>
    <r>
      <rPr>
        <sz val="10"/>
        <rFont val="仿宋_GB2312"/>
        <family val="3"/>
        <charset val="134"/>
      </rPr>
      <t xml:space="preserve">1</t>
    </r>
    <r>
      <rPr>
        <sz val="10"/>
        <rFont val="Noto Sans"/>
        <family val="2"/>
      </rPr>
      <t xml:space="preserve">、对符合法定条件的申请不予行政验收的； </t>
    </r>
    <r>
      <rPr>
        <sz val="10"/>
        <rFont val="仿宋_GB2312"/>
        <family val="3"/>
        <charset val="134"/>
      </rPr>
      <t xml:space="preserve">2</t>
    </r>
    <r>
      <rPr>
        <sz val="10"/>
        <rFont val="Noto Sans"/>
        <family val="2"/>
      </rPr>
      <t xml:space="preserve">、对不符合法定条件的申请予以行政验收的； </t>
    </r>
    <r>
      <rPr>
        <sz val="10"/>
        <rFont val="仿宋_GB2312"/>
        <family val="3"/>
        <charset val="134"/>
      </rPr>
      <t xml:space="preserve">3</t>
    </r>
    <r>
      <rPr>
        <sz val="10"/>
        <rFont val="Noto Sans"/>
        <family val="2"/>
      </rPr>
      <t xml:space="preserve">、在受理、审查、决定行政验收过程中，未向申请人、利害关系人履行法定告知义务的； </t>
    </r>
    <r>
      <rPr>
        <sz val="10"/>
        <rFont val="仿宋_GB2312"/>
        <family val="3"/>
        <charset val="134"/>
      </rPr>
      <t xml:space="preserve">4</t>
    </r>
    <r>
      <rPr>
        <sz val="10"/>
        <rFont val="Noto Sans"/>
        <family val="2"/>
      </rPr>
      <t xml:space="preserve">、在行政验收工作中违反法定权限、条件和程序设定实施行政验收的； </t>
    </r>
    <r>
      <rPr>
        <sz val="10"/>
        <rFont val="仿宋_GB2312"/>
        <family val="3"/>
        <charset val="134"/>
      </rPr>
      <t xml:space="preserve">5</t>
    </r>
    <r>
      <rPr>
        <sz val="10"/>
        <rFont val="Noto Sans"/>
        <family val="2"/>
      </rPr>
      <t xml:space="preserve">、在行政验收工作中造成重大失误的； </t>
    </r>
    <r>
      <rPr>
        <sz val="10"/>
        <rFont val="仿宋_GB2312"/>
        <family val="3"/>
        <charset val="134"/>
      </rPr>
      <t xml:space="preserve">6</t>
    </r>
    <r>
      <rPr>
        <sz val="10"/>
        <rFont val="Noto Sans"/>
        <family val="2"/>
      </rPr>
      <t xml:space="preserve">、不依法履行行政验收监督职责或监督不力造成严重后果的； </t>
    </r>
    <r>
      <rPr>
        <sz val="10"/>
        <rFont val="仿宋_GB2312"/>
        <family val="3"/>
        <charset val="134"/>
      </rPr>
      <t xml:space="preserve">7</t>
    </r>
    <r>
      <rPr>
        <sz val="10"/>
        <rFont val="Noto Sans"/>
        <family val="2"/>
      </rPr>
      <t xml:space="preserve">、在行政验收工作中徇私舞弊、滥用职权或者玩忽职守的； </t>
    </r>
    <r>
      <rPr>
        <sz val="10"/>
        <rFont val="仿宋_GB2312"/>
        <family val="3"/>
        <charset val="134"/>
      </rPr>
      <t xml:space="preserve">8</t>
    </r>
    <r>
      <rPr>
        <sz val="10"/>
        <rFont val="Noto Sans"/>
        <family val="2"/>
      </rPr>
      <t xml:space="preserve">、在行政验收工作中索取、收受他人财物，</t>
    </r>
  </si>
  <si>
    <t xml:space="preserve">交通运输建设项目审批</t>
  </si>
  <si>
    <t xml:space="preserve">工程可行性研究报告审批</t>
  </si>
  <si>
    <t xml:space="preserve">11620524013919286R4621018016000</t>
  </si>
  <si>
    <t xml:space="preserve">11620524013919286R4621018016001</t>
  </si>
  <si>
    <r>
      <rPr>
        <sz val="10"/>
        <rFont val="仿宋_GB2312"/>
        <family val="3"/>
        <charset val="134"/>
      </rPr>
      <t xml:space="preserve">1</t>
    </r>
    <r>
      <rPr>
        <sz val="10"/>
        <rFont val="Noto Sans"/>
        <family val="2"/>
      </rPr>
      <t xml:space="preserve">、《建设工程质量管理条例》（国务院令第</t>
    </r>
    <r>
      <rPr>
        <sz val="10"/>
        <rFont val="仿宋_GB2312"/>
        <family val="3"/>
        <charset val="134"/>
      </rPr>
      <t xml:space="preserve">279</t>
    </r>
    <r>
      <rPr>
        <sz val="10"/>
        <rFont val="Noto Sans"/>
        <family val="2"/>
      </rPr>
      <t xml:space="preserve">号）：第十一条　建设单位应当将施工图设计文件报县级以上人民政府建设行政主管部门或者其他有关部门审查。施工图设计文件未经审查批准的，不得使用。第十八条　公路建设项目法人应当按照项目管理隶属关系将施工图设计文件报交通运输主管部门审批。施工图设计文件未经审批的，不得使用。 </t>
    </r>
    <r>
      <rPr>
        <sz val="10"/>
        <rFont val="仿宋_GB2312"/>
        <family val="3"/>
        <charset val="134"/>
      </rPr>
      <t xml:space="preserve">2</t>
    </r>
    <r>
      <rPr>
        <sz val="10"/>
        <rFont val="Noto Sans"/>
        <family val="2"/>
      </rPr>
      <t xml:space="preserve">、《建设工程勘察设计管理条例》（国务院令第</t>
    </r>
    <r>
      <rPr>
        <sz val="10"/>
        <rFont val="仿宋_GB2312"/>
        <family val="3"/>
        <charset val="134"/>
      </rPr>
      <t xml:space="preserve">293</t>
    </r>
    <r>
      <rPr>
        <sz val="10"/>
        <rFont val="Noto Sans"/>
        <family val="2"/>
      </rPr>
      <t xml:space="preserve">号）：第三十一条　国务院建设行政主管部门对全国的建设工程勘察、设计活动实施统一监督管理。国务院铁路、交通、水利等有关部门按照国务院规定的职责分工，</t>
    </r>
  </si>
  <si>
    <r>
      <rPr>
        <sz val="10"/>
        <rFont val="仿宋_GB2312"/>
        <family val="3"/>
        <charset val="134"/>
      </rPr>
      <t xml:space="preserve">1</t>
    </r>
    <r>
      <rPr>
        <sz val="10"/>
        <rFont val="Noto Sans"/>
        <family val="2"/>
      </rPr>
      <t xml:space="preserve">、受理阶段责任：公示依法应当提交的材料；一次性告知补正材料；依法受理或不予受理（不受理应当告知理由）。 </t>
    </r>
    <r>
      <rPr>
        <sz val="10"/>
        <rFont val="仿宋_GB2312"/>
        <family val="3"/>
        <charset val="134"/>
      </rPr>
      <t xml:space="preserve">2</t>
    </r>
    <r>
      <rPr>
        <sz val="10"/>
        <rFont val="Noto Sans"/>
        <family val="2"/>
      </rPr>
      <t xml:space="preserve">、审查阶段责任：委托咨询审查单位对申请材料进行审查，提出审查意见；并查验有关证明材料原件。 </t>
    </r>
    <r>
      <rPr>
        <sz val="10"/>
        <rFont val="仿宋_GB2312"/>
        <family val="3"/>
        <charset val="134"/>
      </rPr>
      <t xml:space="preserve">3</t>
    </r>
    <r>
      <rPr>
        <sz val="10"/>
        <rFont val="Noto Sans"/>
        <family val="2"/>
      </rPr>
      <t xml:space="preserve">、决定阶段责任：召开交通运输建设项目审批专家审查会作出审查通过或者不予通过决定，法定告知（不予通过的应当书面告知理由）。 </t>
    </r>
    <r>
      <rPr>
        <sz val="10"/>
        <rFont val="仿宋_GB2312"/>
        <family val="3"/>
        <charset val="134"/>
      </rPr>
      <t xml:space="preserve">4</t>
    </r>
    <r>
      <rPr>
        <sz val="10"/>
        <rFont val="Noto Sans"/>
        <family val="2"/>
      </rPr>
      <t xml:space="preserve">、送达阶段责任：准予审批的发文批复，送达并信息公开。 </t>
    </r>
    <r>
      <rPr>
        <sz val="10"/>
        <rFont val="仿宋_GB2312"/>
        <family val="3"/>
        <charset val="134"/>
      </rPr>
      <t xml:space="preserve">5</t>
    </r>
    <r>
      <rPr>
        <sz val="10"/>
        <rFont val="Noto Sans"/>
        <family val="2"/>
      </rPr>
      <t xml:space="preserve">、事后监管责任：开展定期或不定期检查。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交通运输建设项目审批申请不予受理的； </t>
    </r>
    <r>
      <rPr>
        <sz val="10"/>
        <rFont val="仿宋_GB2312"/>
        <family val="3"/>
        <charset val="134"/>
      </rPr>
      <t xml:space="preserve">2</t>
    </r>
    <r>
      <rPr>
        <sz val="10"/>
        <rFont val="Noto Sans"/>
        <family val="2"/>
      </rPr>
      <t xml:space="preserve">、对不符合法定条件的交通运输建设项目予以审批或者超越法定职权做出审批决定的； </t>
    </r>
    <r>
      <rPr>
        <sz val="10"/>
        <rFont val="仿宋_GB2312"/>
        <family val="3"/>
        <charset val="134"/>
      </rPr>
      <t xml:space="preserve">3</t>
    </r>
    <r>
      <rPr>
        <sz val="10"/>
        <rFont val="Noto Sans"/>
        <family val="2"/>
      </rPr>
      <t xml:space="preserve">、对符合法定条件的交通运输建设项目不予审批或者不在法定期限内作出审批决定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审批或者监督不力的，造成严重后果的； </t>
    </r>
    <r>
      <rPr>
        <sz val="10"/>
        <rFont val="仿宋_GB2312"/>
        <family val="3"/>
        <charset val="134"/>
      </rPr>
      <t xml:space="preserve">5</t>
    </r>
    <r>
      <rPr>
        <sz val="10"/>
        <rFont val="Noto Sans"/>
        <family val="2"/>
      </rPr>
      <t xml:space="preserve">、办理交通运输建设项目审批，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color rgb="FF000000"/>
        <rFont val="Noto Sans"/>
        <family val="2"/>
      </rPr>
      <t xml:space="preserve">施工图审批</t>
    </r>
    <r>
      <rPr>
        <sz val="10"/>
        <color rgb="FF000000"/>
        <rFont val="仿宋_GB2312"/>
        <family val="3"/>
        <charset val="134"/>
      </rPr>
      <t xml:space="preserve">(</t>
    </r>
    <r>
      <rPr>
        <sz val="10"/>
        <color rgb="FF000000"/>
        <rFont val="Noto Sans"/>
        <family val="2"/>
      </rPr>
      <t xml:space="preserve">含养护）</t>
    </r>
  </si>
  <si>
    <t xml:space="preserve">11620524013919286R4621018016002</t>
  </si>
  <si>
    <t xml:space="preserve">设计变更审批（含养护）</t>
  </si>
  <si>
    <t xml:space="preserve">11620524013919286R4621018016003</t>
  </si>
  <si>
    <r>
      <rPr>
        <sz val="10"/>
        <rFont val="仿宋_GB2312"/>
        <family val="3"/>
        <charset val="134"/>
      </rPr>
      <t xml:space="preserve">1</t>
    </r>
    <r>
      <rPr>
        <sz val="10"/>
        <rFont val="Noto Sans"/>
        <family val="2"/>
      </rPr>
      <t xml:space="preserve">、《建设工程质量管理条例》（国务院令第</t>
    </r>
    <r>
      <rPr>
        <sz val="10"/>
        <rFont val="仿宋_GB2312"/>
        <family val="3"/>
        <charset val="134"/>
      </rPr>
      <t xml:space="preserve">279</t>
    </r>
    <r>
      <rPr>
        <sz val="10"/>
        <rFont val="Noto Sans"/>
        <family val="2"/>
      </rPr>
      <t xml:space="preserve">号）第十一条　建设单位应当将施工图设计文件报县级以上人民政府建设行政主管部门或者其他有关部门审查。 </t>
    </r>
    <r>
      <rPr>
        <sz val="10"/>
        <rFont val="仿宋_GB2312"/>
        <family val="3"/>
        <charset val="134"/>
      </rPr>
      <t xml:space="preserve">2</t>
    </r>
    <r>
      <rPr>
        <sz val="10"/>
        <rFont val="Noto Sans"/>
        <family val="2"/>
      </rPr>
      <t xml:space="preserve">、《公路建设市场管理办法》（</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交通运输部令第</t>
    </r>
    <r>
      <rPr>
        <sz val="10"/>
        <rFont val="仿宋_GB2312"/>
        <family val="3"/>
        <charset val="134"/>
      </rPr>
      <t xml:space="preserve">11</t>
    </r>
    <r>
      <rPr>
        <sz val="10"/>
        <rFont val="Noto Sans"/>
        <family val="2"/>
      </rPr>
      <t xml:space="preserve">号）第十八条　公路建设项目法人应当按照项目管理隶属关系将施工图设计文件报交通主管部门审批。施工图设计文件未经审批的，不得使用。 </t>
    </r>
    <r>
      <rPr>
        <sz val="10"/>
        <rFont val="仿宋_GB2312"/>
        <family val="3"/>
        <charset val="134"/>
      </rPr>
      <t xml:space="preserve">3</t>
    </r>
    <r>
      <rPr>
        <sz val="10"/>
        <rFont val="Noto Sans"/>
        <family val="2"/>
      </rPr>
      <t xml:space="preserve">、《公路工程设计变更管理办法》（</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9</t>
    </r>
    <r>
      <rPr>
        <sz val="10"/>
        <rFont val="Noto Sans"/>
        <family val="2"/>
      </rPr>
      <t xml:space="preserve">日交通部令第</t>
    </r>
    <r>
      <rPr>
        <sz val="10"/>
        <rFont val="仿宋_GB2312"/>
        <family val="3"/>
        <charset val="134"/>
      </rPr>
      <t xml:space="preserve">5</t>
    </r>
    <r>
      <rPr>
        <sz val="10"/>
        <rFont val="Noto Sans"/>
        <family val="2"/>
      </rPr>
      <t xml:space="preserve">号）第七条　重大设计变更由交通运输部负责审批。较大设计变更由省级交通主管部门负责审批。 　　第八条　项</t>
    </r>
  </si>
  <si>
    <t xml:space="preserve">裁决客运经营者发车时间安排纠纷</t>
  </si>
  <si>
    <t xml:space="preserve">11620524013919286R4620618001000</t>
  </si>
  <si>
    <r>
      <rPr>
        <sz val="10"/>
        <color rgb="FF333333"/>
        <rFont val="Noto Sans"/>
        <family val="2"/>
      </rPr>
      <t xml:space="preserve">《道路旅客运输及客运站管理规定》（</t>
    </r>
    <r>
      <rPr>
        <sz val="10"/>
        <color rgb="FF333333"/>
        <rFont val="仿宋_GB2312"/>
        <family val="3"/>
        <charset val="134"/>
      </rPr>
      <t xml:space="preserve">2016</t>
    </r>
    <r>
      <rPr>
        <sz val="10"/>
        <color rgb="FF333333"/>
        <rFont val="Noto Sans"/>
        <family val="2"/>
      </rPr>
      <t xml:space="preserve">年</t>
    </r>
    <r>
      <rPr>
        <sz val="10"/>
        <color rgb="FF333333"/>
        <rFont val="仿宋_GB2312"/>
        <family val="3"/>
        <charset val="134"/>
      </rPr>
      <t xml:space="preserve">12</t>
    </r>
    <r>
      <rPr>
        <sz val="10"/>
        <color rgb="FF333333"/>
        <rFont val="Noto Sans"/>
        <family val="2"/>
      </rPr>
      <t xml:space="preserve">月</t>
    </r>
    <r>
      <rPr>
        <sz val="10"/>
        <color rgb="FF333333"/>
        <rFont val="仿宋_GB2312"/>
        <family val="3"/>
        <charset val="134"/>
      </rPr>
      <t xml:space="preserve">6</t>
    </r>
    <r>
      <rPr>
        <sz val="10"/>
        <color rgb="FF333333"/>
        <rFont val="Noto Sans"/>
        <family val="2"/>
      </rPr>
      <t xml:space="preserve">日交通运输部令第</t>
    </r>
    <r>
      <rPr>
        <sz val="10"/>
        <color rgb="FF333333"/>
        <rFont val="仿宋_GB2312"/>
        <family val="3"/>
        <charset val="134"/>
      </rPr>
      <t xml:space="preserve">82</t>
    </r>
    <r>
      <rPr>
        <sz val="10"/>
        <color rgb="FF333333"/>
        <rFont val="Noto Sans"/>
        <family val="2"/>
      </rPr>
      <t xml:space="preserve">号）第六十二条第三款　客运经营者在发车时间安排上发生纠纷，客运站经营者协调无效时，由当地县级以上道路运输管理机构裁定。</t>
    </r>
  </si>
  <si>
    <r>
      <rPr>
        <sz val="10"/>
        <color rgb="FF333333"/>
        <rFont val="仿宋_GB2312"/>
        <family val="3"/>
        <charset val="134"/>
      </rPr>
      <t xml:space="preserve">1.</t>
    </r>
    <r>
      <rPr>
        <sz val="10"/>
        <color rgb="FF333333"/>
        <rFont val="Noto Sans"/>
        <family val="2"/>
      </rPr>
      <t xml:space="preserve">受理阶段责任：公示依法应当提交的材料；一次性告知补正材料；依法受理或不予受理（不受理应当告知理由）。 </t>
    </r>
    <r>
      <rPr>
        <sz val="10"/>
        <color rgb="FF333333"/>
        <rFont val="仿宋_GB2312"/>
        <family val="3"/>
        <charset val="134"/>
      </rPr>
      <t xml:space="preserve">2.</t>
    </r>
    <r>
      <rPr>
        <sz val="10"/>
        <color rgb="FF333333"/>
        <rFont val="Noto Sans"/>
        <family val="2"/>
      </rPr>
      <t xml:space="preserve">审查阶段责任：对申请材料进行预审、提出预审意见；并实地勘验和查验有关证明材料原件。 </t>
    </r>
    <r>
      <rPr>
        <sz val="10"/>
        <color rgb="FF333333"/>
        <rFont val="仿宋_GB2312"/>
        <family val="3"/>
        <charset val="134"/>
      </rPr>
      <t xml:space="preserve">3.</t>
    </r>
    <r>
      <rPr>
        <sz val="10"/>
        <color rgb="FF333333"/>
        <rFont val="Noto Sans"/>
        <family val="2"/>
      </rPr>
      <t xml:space="preserve">决定阶段责任：作出予以备案或者不予备案决定，法定告知（不予备案的应当书面告知理由）。 </t>
    </r>
    <r>
      <rPr>
        <sz val="10"/>
        <color rgb="FF333333"/>
        <rFont val="仿宋_GB2312"/>
        <family val="3"/>
        <charset val="134"/>
      </rPr>
      <t xml:space="preserve">4.</t>
    </r>
    <r>
      <rPr>
        <sz val="10"/>
        <color rgb="FF333333"/>
        <rFont val="Noto Sans"/>
        <family val="2"/>
      </rPr>
      <t xml:space="preserve">送达阶段责任：准予备案的，送达并信息公开。 </t>
    </r>
    <r>
      <rPr>
        <sz val="10"/>
        <color rgb="FF333333"/>
        <rFont val="仿宋_GB2312"/>
        <family val="3"/>
        <charset val="134"/>
      </rPr>
      <t xml:space="preserve">5.</t>
    </r>
    <r>
      <rPr>
        <sz val="10"/>
        <color rgb="FF333333"/>
        <rFont val="Noto Sans"/>
        <family val="2"/>
      </rPr>
      <t xml:space="preserve">事后监管责任：开展定期和不定期检查。 </t>
    </r>
    <r>
      <rPr>
        <sz val="10"/>
        <color rgb="FF333333"/>
        <rFont val="仿宋_GB2312"/>
        <family val="3"/>
        <charset val="134"/>
      </rPr>
      <t xml:space="preserve">6.</t>
    </r>
    <r>
      <rPr>
        <sz val="10"/>
        <color rgb="FF333333"/>
        <rFont val="Noto Sans"/>
        <family val="2"/>
      </rPr>
      <t xml:space="preserve">其他法律法规规章文件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法定条件的备案申请不予受理的； </t>
    </r>
    <r>
      <rPr>
        <sz val="10"/>
        <color rgb="FF333333"/>
        <rFont val="仿宋_GB2312"/>
        <family val="3"/>
        <charset val="134"/>
      </rPr>
      <t xml:space="preserve">2.</t>
    </r>
    <r>
      <rPr>
        <sz val="10"/>
        <color rgb="FF333333"/>
        <rFont val="Noto Sans"/>
        <family val="2"/>
      </rPr>
      <t xml:space="preserve">对不符合法定条件的申请人准予备案或者超越法定职权做出准予备案决定的； </t>
    </r>
    <r>
      <rPr>
        <sz val="10"/>
        <color rgb="FF333333"/>
        <rFont val="仿宋_GB2312"/>
        <family val="3"/>
        <charset val="134"/>
      </rPr>
      <t xml:space="preserve">3.</t>
    </r>
    <r>
      <rPr>
        <sz val="10"/>
        <color rgb="FF333333"/>
        <rFont val="Noto Sans"/>
        <family val="2"/>
      </rPr>
      <t xml:space="preserve">对符合法定条件的申请人不予备案或者不在法定期限内作出备案决定的； </t>
    </r>
    <r>
      <rPr>
        <sz val="10"/>
        <color rgb="FF333333"/>
        <rFont val="仿宋_GB2312"/>
        <family val="3"/>
        <charset val="134"/>
      </rPr>
      <t xml:space="preserve">4.</t>
    </r>
    <r>
      <rPr>
        <sz val="10"/>
        <color rgb="FF333333"/>
        <rFont val="Noto Sans"/>
        <family val="2"/>
      </rPr>
      <t xml:space="preserve">不依法履行监督职责</t>
    </r>
    <r>
      <rPr>
        <sz val="10"/>
        <color rgb="FF333333"/>
        <rFont val="仿宋_GB2312"/>
        <family val="3"/>
        <charset val="134"/>
      </rPr>
      <t xml:space="preserve">,</t>
    </r>
    <r>
      <rPr>
        <sz val="10"/>
        <color rgb="FF333333"/>
        <rFont val="Noto Sans"/>
        <family val="2"/>
      </rPr>
      <t xml:space="preserve">违反法定程序备案或者监督不力的，造成严重后果的； </t>
    </r>
    <r>
      <rPr>
        <sz val="10"/>
        <color rgb="FF333333"/>
        <rFont val="仿宋_GB2312"/>
        <family val="3"/>
        <charset val="134"/>
      </rPr>
      <t xml:space="preserve">5.</t>
    </r>
    <r>
      <rPr>
        <sz val="10"/>
        <color rgb="FF333333"/>
        <rFont val="Noto Sans"/>
        <family val="2"/>
      </rPr>
      <t xml:space="preserve">办理初审、实施监督检查，索取或者收受他人财物或者谋取其他利益； </t>
    </r>
    <r>
      <rPr>
        <sz val="10"/>
        <color rgb="FF333333"/>
        <rFont val="仿宋_GB2312"/>
        <family val="3"/>
        <charset val="134"/>
      </rPr>
      <t xml:space="preserve">6.</t>
    </r>
    <r>
      <rPr>
        <sz val="10"/>
        <color rgb="FF333333"/>
        <rFont val="Noto Sans"/>
        <family val="2"/>
      </rPr>
      <t xml:space="preserve">其他违反法律法规规章文件规定的行为。</t>
    </r>
  </si>
  <si>
    <t xml:space="preserve">在公路桥梁跨越的河道上下游疏浚安全作业确认</t>
  </si>
  <si>
    <t xml:space="preserve">11620524013919286R4620718001000</t>
  </si>
  <si>
    <r>
      <rPr>
        <sz val="10"/>
        <rFont val="Noto Sans"/>
        <family val="2"/>
      </rPr>
      <t xml:space="preserve">公路安全保护条例》（</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593</t>
    </r>
    <r>
      <rPr>
        <sz val="10"/>
        <rFont val="Noto Sans"/>
        <family val="2"/>
      </rPr>
      <t xml:space="preserve">号）第二十一条　在公路桥梁跨越的河道上下游各</t>
    </r>
    <r>
      <rPr>
        <sz val="10"/>
        <rFont val="仿宋_GB2312"/>
        <family val="3"/>
        <charset val="134"/>
      </rPr>
      <t xml:space="preserve">500</t>
    </r>
    <r>
      <rPr>
        <sz val="10"/>
        <rFont val="Noto Sans"/>
        <family val="2"/>
      </rPr>
      <t xml:space="preserve">米范围内依法进行疏浚作业的，应当符合公路桥梁安全要求，经公路管理机构确认安全方可作业。</t>
    </r>
  </si>
  <si>
    <r>
      <rPr>
        <sz val="10"/>
        <rFont val="仿宋_GB2312"/>
        <family val="3"/>
        <charset val="134"/>
      </rPr>
      <t xml:space="preserve">1</t>
    </r>
    <r>
      <rPr>
        <sz val="10"/>
        <rFont val="Noto Sans"/>
        <family val="2"/>
      </rPr>
      <t xml:space="preserve">、受理阶段责任：公示依法应当提交的材料；一次性告知补正材料；依法受理或不予受理（不受理应当告知理由）。 </t>
    </r>
    <r>
      <rPr>
        <sz val="10"/>
        <rFont val="仿宋_GB2312"/>
        <family val="3"/>
        <charset val="134"/>
      </rPr>
      <t xml:space="preserve">2</t>
    </r>
    <r>
      <rPr>
        <sz val="10"/>
        <rFont val="Noto Sans"/>
        <family val="2"/>
      </rPr>
      <t xml:space="preserve">、审查阶段责任：对申请材料进行审查，必要时赴现场进行勘查，提出审查意见。 </t>
    </r>
    <r>
      <rPr>
        <sz val="10"/>
        <rFont val="仿宋_GB2312"/>
        <family val="3"/>
        <charset val="134"/>
      </rPr>
      <t xml:space="preserve">3</t>
    </r>
    <r>
      <rPr>
        <sz val="10"/>
        <rFont val="Noto Sans"/>
        <family val="2"/>
      </rPr>
      <t xml:space="preserve">、决定阶段责任：按照法定程序，根据审查意见作出相关行政确认决定。 </t>
    </r>
    <r>
      <rPr>
        <sz val="10"/>
        <rFont val="仿宋_GB2312"/>
        <family val="3"/>
        <charset val="134"/>
      </rPr>
      <t xml:space="preserve">4</t>
    </r>
    <r>
      <rPr>
        <sz val="10"/>
        <rFont val="Noto Sans"/>
        <family val="2"/>
      </rPr>
      <t xml:space="preserve">、送达阶段责任：准予确认的制作相关文书，送达当事人。 </t>
    </r>
    <r>
      <rPr>
        <sz val="10"/>
        <rFont val="仿宋_GB2312"/>
        <family val="3"/>
        <charset val="134"/>
      </rPr>
      <t xml:space="preserve">5</t>
    </r>
    <r>
      <rPr>
        <sz val="10"/>
        <rFont val="Noto Sans"/>
        <family val="2"/>
      </rPr>
      <t xml:space="preserve">、事后监管责任：开展定期和不定期检查，根据有关规定对确认事项进行监督检查。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法定条件的行政确认申请不予受理的； </t>
    </r>
    <r>
      <rPr>
        <sz val="10"/>
        <rFont val="仿宋_GB2312"/>
        <family val="3"/>
        <charset val="134"/>
      </rPr>
      <t xml:space="preserve">2</t>
    </r>
    <r>
      <rPr>
        <sz val="10"/>
        <rFont val="Noto Sans"/>
        <family val="2"/>
      </rPr>
      <t xml:space="preserve">、对不符合法定条件的申请人准予行政确认或者超越法定职权做出准予行政确认决定的； </t>
    </r>
    <r>
      <rPr>
        <sz val="10"/>
        <rFont val="仿宋_GB2312"/>
        <family val="3"/>
        <charset val="134"/>
      </rPr>
      <t xml:space="preserve">3</t>
    </r>
    <r>
      <rPr>
        <sz val="10"/>
        <rFont val="Noto Sans"/>
        <family val="2"/>
      </rPr>
      <t xml:space="preserve">、对符合法定条件的申请人不予行政确认或者不在法定期限内作出准予行政确认决定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确认或者监督不力的，造成严重后果的； </t>
    </r>
    <r>
      <rPr>
        <sz val="10"/>
        <rFont val="仿宋_GB2312"/>
        <family val="3"/>
        <charset val="134"/>
      </rPr>
      <t xml:space="preserve">5</t>
    </r>
    <r>
      <rPr>
        <sz val="10"/>
        <rFont val="Noto Sans"/>
        <family val="2"/>
      </rPr>
      <t xml:space="preserve">、办理确认，索取、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船舶所有权登记</t>
  </si>
  <si>
    <t xml:space="preserve">11620524013919286R4620718002000</t>
  </si>
  <si>
    <r>
      <rPr>
        <sz val="10"/>
        <rFont val="Noto Sans"/>
        <family val="2"/>
      </rPr>
      <t xml:space="preserve">《中华人民共和国船舶登记条例》（</t>
    </r>
    <r>
      <rPr>
        <sz val="10"/>
        <rFont val="仿宋_GB2312"/>
        <family val="3"/>
        <charset val="134"/>
      </rPr>
      <t xml:space="preserve">199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155</t>
    </r>
    <r>
      <rPr>
        <sz val="10"/>
        <rFont val="Noto Sans"/>
        <family val="2"/>
      </rPr>
      <t xml:space="preserve">号公布　根据</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日国务院第</t>
    </r>
    <r>
      <rPr>
        <sz val="10"/>
        <rFont val="仿宋_GB2312"/>
        <family val="3"/>
        <charset val="134"/>
      </rPr>
      <t xml:space="preserve">54</t>
    </r>
    <r>
      <rPr>
        <sz val="10"/>
        <rFont val="Noto Sans"/>
        <family val="2"/>
      </rPr>
      <t xml:space="preserve">次常务会议《国务院关于修改部分行政法规的决定》修订）第五条　船舶所有权的取得、转让和消灭，应当向船舶登记机关登记；未经登记的，不得对抗第三人。 　　船舶由二个以上的法人或者个人共有的，应当向船舶登记机关登记；未经登记的，不得对抗第三人。 　　第八条　中华人民共和国港务监督机构是船舶登记主管机关。 　　各港的港务监督机构是具体实施船舶登记的机关</t>
    </r>
    <r>
      <rPr>
        <sz val="10"/>
        <rFont val="仿宋_GB2312"/>
        <family val="3"/>
        <charset val="134"/>
      </rPr>
      <t xml:space="preserve">(</t>
    </r>
    <r>
      <rPr>
        <sz val="10"/>
        <rFont val="Noto Sans"/>
        <family val="2"/>
      </rPr>
      <t xml:space="preserve">以下简称船舶登记机关</t>
    </r>
    <r>
      <rPr>
        <sz val="10"/>
        <rFont val="仿宋_GB2312"/>
        <family val="3"/>
        <charset val="134"/>
      </rPr>
      <t xml:space="preserve">)</t>
    </r>
    <r>
      <rPr>
        <sz val="10"/>
        <rFont val="Noto Sans"/>
        <family val="2"/>
      </rPr>
      <t xml:space="preserve">，其管辖范围由中华人</t>
    </r>
  </si>
  <si>
    <t xml:space="preserve">内河交通事故责任认定</t>
  </si>
  <si>
    <t xml:space="preserve">11620524013919286R4620718003000</t>
  </si>
  <si>
    <r>
      <rPr>
        <sz val="10"/>
        <rFont val="Noto Sans"/>
        <family val="2"/>
      </rPr>
      <t xml:space="preserve">一、《中华人民共和国内河交通安全管理条例》</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中华人民共和国国务院令第</t>
    </r>
    <r>
      <rPr>
        <sz val="10"/>
        <rFont val="仿宋_GB2312"/>
        <family val="3"/>
        <charset val="134"/>
      </rPr>
      <t xml:space="preserve">355</t>
    </r>
    <r>
      <rPr>
        <sz val="10"/>
        <rFont val="Noto Sans"/>
        <family val="2"/>
      </rPr>
      <t xml:space="preserve">号公布　根据</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关于废止和修改部分行政法规的决定》第一次修订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第二次修订</t>
    </r>
    <r>
      <rPr>
        <sz val="10"/>
        <rFont val="仿宋_GB2312"/>
        <family val="3"/>
        <charset val="134"/>
      </rPr>
      <t xml:space="preserve">)</t>
    </r>
    <r>
      <rPr>
        <sz val="10"/>
        <rFont val="Noto Sans"/>
        <family val="2"/>
      </rPr>
      <t xml:space="preserve">第五十一条　海事管理机构接到内河交通事故报告后，必须立即派员前往现场，进行调查和取证。海事管理机构进行内河交通事故调查和取证，应当全面、客观、公正。 第五十三条 海事管理机构应当在内河交通事故调查、取证结束后</t>
    </r>
    <r>
      <rPr>
        <sz val="10"/>
        <rFont val="仿宋_GB2312"/>
        <family val="3"/>
        <charset val="134"/>
      </rPr>
      <t xml:space="preserve">30</t>
    </r>
    <r>
      <rPr>
        <sz val="10"/>
        <rFont val="Noto Sans"/>
        <family val="2"/>
      </rPr>
      <t xml:space="preserve">日内，依据调查事实和证据作出调查结论，并书面</t>
    </r>
  </si>
  <si>
    <t xml:space="preserve">航道通航条件影响评价审核</t>
  </si>
  <si>
    <t xml:space="preserve">11620524013919286R4620718004000</t>
  </si>
  <si>
    <r>
      <rPr>
        <sz val="10"/>
        <color rgb="FF000000"/>
        <rFont val="Noto Sans"/>
        <family val="2"/>
      </rPr>
      <t xml:space="preserve">《中华人民共和国航道法》（</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主席令第</t>
    </r>
    <r>
      <rPr>
        <sz val="10"/>
        <color rgb="FF000000"/>
        <rFont val="仿宋_GB2312"/>
        <family val="3"/>
        <charset val="134"/>
      </rPr>
      <t xml:space="preserve">17</t>
    </r>
    <r>
      <rPr>
        <sz val="10"/>
        <color rgb="FF000000"/>
        <rFont val="Noto Sans"/>
        <family val="2"/>
      </rPr>
      <t xml:space="preserve">号）第二十八条‘建设与航道有关的工程，建设单位应当在工程可行性研究阶段就建设项目对航道通航条件的影响作出评价，并报送有审核权的交通运输主管部门或者航道管理机构审核’</t>
    </r>
  </si>
  <si>
    <t xml:space="preserve">对出租汽车经营者和驾驶员先进事迹的表彰和奖励</t>
  </si>
  <si>
    <t xml:space="preserve">11620524013919286R4620818003000</t>
  </si>
  <si>
    <r>
      <rPr>
        <sz val="10"/>
        <color rgb="FF333333"/>
        <rFont val="Noto Sans"/>
        <family val="2"/>
      </rPr>
      <t xml:space="preserve">《巡游出租汽车经营服务管理规定》第四十四条</t>
    </r>
    <r>
      <rPr>
        <sz val="10"/>
        <color rgb="FF333333"/>
        <rFont val="仿宋_GB2312"/>
        <family val="3"/>
        <charset val="134"/>
      </rPr>
      <t xml:space="preserve">&amp;nbsp;</t>
    </r>
    <r>
      <rPr>
        <sz val="10"/>
        <color rgb="FF333333"/>
        <rFont val="Noto Sans"/>
        <family val="2"/>
      </rPr>
      <t xml:space="preserve">县级以上地方人民政府出租汽车行政主管部门应当对完成政府指令性运输任务成绩突出，经营管理、品牌建设、文明服务成绩显著，有拾金不昧、救死扶伤、见义勇为等先进事迹的出租汽车经营者和驾驶员，予以表彰和奖励。</t>
    </r>
  </si>
  <si>
    <t xml:space="preserve">对超载车辆强制卸货</t>
  </si>
  <si>
    <t xml:space="preserve">11620524013919286R4620318006000</t>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应当给予行政强制而未给予行政强制的；
    </t>
    </r>
    <r>
      <rPr>
        <sz val="10"/>
        <rFont val="仿宋_GB2312"/>
        <family val="3"/>
        <charset val="134"/>
      </rPr>
      <t xml:space="preserve">2</t>
    </r>
    <r>
      <rPr>
        <sz val="10"/>
        <rFont val="Noto Sans"/>
        <family val="2"/>
      </rPr>
      <t xml:space="preserve">、对违法事实不符合法定条件或不予行政强制的当事人做出行政强制决定的；
    </t>
    </r>
    <r>
      <rPr>
        <sz val="10"/>
        <rFont val="仿宋_GB2312"/>
        <family val="3"/>
        <charset val="134"/>
      </rPr>
      <t xml:space="preserve">3</t>
    </r>
    <r>
      <rPr>
        <sz val="10"/>
        <rFont val="Noto Sans"/>
        <family val="2"/>
      </rPr>
      <t xml:space="preserve">、行政强制决定适用法律不当，强制标准明显超范围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强制或者不告知相关事项，造成后果的；
    </t>
    </r>
    <r>
      <rPr>
        <sz val="10"/>
        <rFont val="仿宋_GB2312"/>
        <family val="3"/>
        <charset val="134"/>
      </rPr>
      <t xml:space="preserve">5</t>
    </r>
    <r>
      <rPr>
        <sz val="10"/>
        <rFont val="Noto Sans"/>
        <family val="2"/>
      </rPr>
      <t xml:space="preserve">、办理行政强制、实施监督检查时，索取、收受他人财物或者谋取其他利益的；
    </t>
    </r>
    <r>
      <rPr>
        <sz val="10"/>
        <rFont val="仿宋_GB2312"/>
        <family val="3"/>
        <charset val="134"/>
      </rPr>
      <t xml:space="preserve">6</t>
    </r>
    <r>
      <rPr>
        <sz val="10"/>
        <rFont val="Noto Sans"/>
        <family val="2"/>
      </rPr>
      <t xml:space="preserve">、其他违反法律法规规定的行为</t>
    </r>
  </si>
  <si>
    <t xml:space="preserve">暂扣无营运证车辆</t>
  </si>
  <si>
    <t xml:space="preserve">11620524013919286R4620318007000</t>
  </si>
  <si>
    <r>
      <rPr>
        <sz val="10"/>
        <rFont val="仿宋_GB2312"/>
        <family val="3"/>
        <charset val="134"/>
      </rPr>
      <t xml:space="preserve">    1</t>
    </r>
    <r>
      <rPr>
        <sz val="10"/>
        <rFont val="Noto Sans"/>
        <family val="2"/>
      </rPr>
      <t xml:space="preserve">、受理阶段责任：不少于两名执法人员按照相关法律法规规定，对违法行为进行调查，并做出是否立案决定。
    </t>
    </r>
    <r>
      <rPr>
        <sz val="10"/>
        <rFont val="仿宋_GB2312"/>
        <family val="3"/>
        <charset val="134"/>
      </rPr>
      <t xml:space="preserve">2</t>
    </r>
    <r>
      <rPr>
        <sz val="10"/>
        <rFont val="Noto Sans"/>
        <family val="2"/>
      </rPr>
      <t xml:space="preserve">、核查阶段责任：执法机构听取当事人陈述、申辩并制作现场笔录，核查相关证据及证明材料。认为不应当采取行政强制措施的，予以解除。
    </t>
    </r>
    <r>
      <rPr>
        <sz val="10"/>
        <rFont val="仿宋_GB2312"/>
        <family val="3"/>
        <charset val="134"/>
      </rPr>
      <t xml:space="preserve">3</t>
    </r>
    <r>
      <rPr>
        <sz val="10"/>
        <rFont val="Noto Sans"/>
        <family val="2"/>
      </rPr>
      <t xml:space="preserve">、决定阶段责任：根据核查结果，作出行政强制决定，并按照法定要求履行相关程序，制作文书。
    </t>
    </r>
    <r>
      <rPr>
        <sz val="10"/>
        <rFont val="仿宋_GB2312"/>
        <family val="3"/>
        <charset val="134"/>
      </rPr>
      <t xml:space="preserve">4</t>
    </r>
    <r>
      <rPr>
        <sz val="10"/>
        <rFont val="Noto Sans"/>
        <family val="2"/>
      </rPr>
      <t xml:space="preserve">、执行阶段责任：当场告知当事人采取行政强制的理由、依据以及当事人依法享有的权利、救济途径。按照法定程序执行行政强制决定。
    </t>
    </r>
    <r>
      <rPr>
        <sz val="10"/>
        <rFont val="仿宋_GB2312"/>
        <family val="3"/>
        <charset val="134"/>
      </rPr>
      <t xml:space="preserve">5</t>
    </r>
    <r>
      <rPr>
        <sz val="10"/>
        <rFont val="Noto Sans"/>
        <family val="2"/>
      </rPr>
      <t xml:space="preserve">、事后监管责任：开展定期和</t>
    </r>
  </si>
  <si>
    <t xml:space="preserve">客运站站级核定</t>
  </si>
  <si>
    <t xml:space="preserve">11620524013919286R4620718005000</t>
  </si>
  <si>
    <r>
      <rPr>
        <sz val="10"/>
        <color rgb="FF333333"/>
        <rFont val="Noto Sans"/>
        <family val="2"/>
      </rPr>
      <t xml:space="preserve">《道路旅客运输及客运站管理规定》第二章第十一条　申请从事客运站经营的，应当具备下列条件： 　　（一）客运站经有关部门组织的工程竣工验收合格，并且经道路运输管理机构组织的站级验收合格； 　　（二）有与业务量相适应的专业人员和管理人员； 　　（三）有相应的设备、设施，具体要求按照行业标准《汽车客运站级别划分及建设要求》（</t>
    </r>
    <r>
      <rPr>
        <sz val="10"/>
        <color rgb="FF333333"/>
        <rFont val="仿宋_GB2312"/>
        <family val="3"/>
        <charset val="134"/>
      </rPr>
      <t xml:space="preserve">JT/T200</t>
    </r>
    <r>
      <rPr>
        <sz val="10"/>
        <color rgb="FF333333"/>
        <rFont val="Noto Sans"/>
        <family val="2"/>
      </rPr>
      <t xml:space="preserve">）的规定执行； 　　（四）有健全的业务操作规程和安全管理制度，包括服务规范、安全生产操作规程、车辆发车前例检、安全生产责任制、危险品查堵、安全生产监督检查的制度。 </t>
    </r>
    <r>
      <rPr>
        <sz val="10"/>
        <color rgb="FF333333"/>
        <rFont val="仿宋_GB2312"/>
        <family val="3"/>
        <charset val="134"/>
      </rPr>
      <t xml:space="preserve">2.</t>
    </r>
    <r>
      <rPr>
        <sz val="10"/>
        <color rgb="FF333333"/>
        <rFont val="Noto Sans"/>
        <family val="2"/>
      </rPr>
      <t xml:space="preserve">《汽车客运</t>
    </r>
  </si>
  <si>
    <t xml:space="preserve">确认特定时段开行包车或者加班车资质</t>
  </si>
  <si>
    <t xml:space="preserve">11620524013919286R4620718006000</t>
  </si>
  <si>
    <t xml:space="preserve">《道路旅客运输及客运站管理规定》第五十三条在春运、旅游“黄金周”或者发生突发事件等客流高峰期运力不足时，道路运输管理机构可临时调用车辆技术等级不低于三级的营运客车和社会非营运客车开行包车或者加班车。非营运客车凭县级以上道路运输管理机构开具的证明运行。</t>
  </si>
  <si>
    <t xml:space="preserve">营运客车类型等级评定</t>
  </si>
  <si>
    <t xml:space="preserve">11620524013919286R4620718007000</t>
  </si>
  <si>
    <r>
      <rPr>
        <sz val="10"/>
        <rFont val="Noto Sans"/>
        <family val="2"/>
      </rPr>
      <t xml:space="preserve">    《道路旅客运输及客运站管理规定》（</t>
    </r>
    <r>
      <rPr>
        <sz val="10"/>
        <rFont val="仿宋_GB2312"/>
        <family val="3"/>
        <charset val="134"/>
      </rPr>
      <t xml:space="preserve">201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1</t>
    </r>
    <r>
      <rPr>
        <sz val="10"/>
        <rFont val="Noto Sans"/>
        <family val="2"/>
      </rPr>
      <t xml:space="preserve">日交通运输部令第</t>
    </r>
    <r>
      <rPr>
        <sz val="10"/>
        <rFont val="仿宋_GB2312"/>
        <family val="3"/>
        <charset val="134"/>
      </rPr>
      <t xml:space="preserve">8</t>
    </r>
    <r>
      <rPr>
        <sz val="10"/>
        <rFont val="Noto Sans"/>
        <family val="2"/>
      </rPr>
      <t xml:space="preserve">号）第五条　国家实行道路客运企业等级评定制度和质量信誉考核制度，鼓励道路客运经营者实行规模化、集约化、公司化经营，禁止挂靠经营。第六条 交通运输部主管全国道路客运及客运站管理工作。县级以上道路运输管理机构负责具体实施道路客运及客运站管理工作。第三十九  营运客车类型等级评定由县级以上道路运输管理机构依据行业标准《营运客车类型划分及等级评定》</t>
    </r>
    <r>
      <rPr>
        <sz val="10"/>
        <rFont val="仿宋_GB2312"/>
        <family val="3"/>
        <charset val="134"/>
      </rPr>
      <t xml:space="preserve">(JT/T325)</t>
    </r>
    <r>
      <rPr>
        <sz val="10"/>
        <rFont val="Noto Sans"/>
        <family val="2"/>
      </rPr>
      <t xml:space="preserve">和交通部颁布的《营运客车类型划分及等级评定规则》的要求实施。</t>
    </r>
  </si>
  <si>
    <r>
      <rPr>
        <sz val="10"/>
        <rFont val="仿宋_GB2312"/>
        <family val="3"/>
        <charset val="134"/>
      </rPr>
      <t xml:space="preserve">    1</t>
    </r>
    <r>
      <rPr>
        <sz val="10"/>
        <rFont val="Noto Sans"/>
        <family val="2"/>
      </rPr>
      <t xml:space="preserve">、受理阶段责任：公示依法应当提交的材料；一次性告知补正材料；依法受理或不予受理（不受理应当告知理由）。
    </t>
    </r>
    <r>
      <rPr>
        <sz val="10"/>
        <rFont val="仿宋_GB2312"/>
        <family val="3"/>
        <charset val="134"/>
      </rPr>
      <t xml:space="preserve">2</t>
    </r>
    <r>
      <rPr>
        <sz val="10"/>
        <rFont val="Noto Sans"/>
        <family val="2"/>
      </rPr>
      <t xml:space="preserve">、审查阶段责任：对申请材料进行审查，必要时赴现场进行勘查，提出审查意见。
    </t>
    </r>
    <r>
      <rPr>
        <sz val="10"/>
        <rFont val="仿宋_GB2312"/>
        <family val="3"/>
        <charset val="134"/>
      </rPr>
      <t xml:space="preserve">3</t>
    </r>
    <r>
      <rPr>
        <sz val="10"/>
        <rFont val="Noto Sans"/>
        <family val="2"/>
      </rPr>
      <t xml:space="preserve">、决定阶段责任：按照法定程序，根据审查意见作出相关行政确认决定。
    </t>
    </r>
    <r>
      <rPr>
        <sz val="10"/>
        <rFont val="仿宋_GB2312"/>
        <family val="3"/>
        <charset val="134"/>
      </rPr>
      <t xml:space="preserve">4</t>
    </r>
    <r>
      <rPr>
        <sz val="10"/>
        <rFont val="Noto Sans"/>
        <family val="2"/>
      </rPr>
      <t xml:space="preserve">、送达阶段责任：准予确认的制作相关文书，送达当事人。
    </t>
    </r>
    <r>
      <rPr>
        <sz val="10"/>
        <rFont val="仿宋_GB2312"/>
        <family val="3"/>
        <charset val="134"/>
      </rPr>
      <t xml:space="preserve">5</t>
    </r>
    <r>
      <rPr>
        <sz val="10"/>
        <rFont val="Noto Sans"/>
        <family val="2"/>
      </rPr>
      <t xml:space="preserve">、事后监管责任：开展定期和不定期检查，根据有关规定对确认事项进行监督检查。
    </t>
    </r>
    <r>
      <rPr>
        <sz val="10"/>
        <rFont val="仿宋_GB2312"/>
        <family val="3"/>
        <charset val="134"/>
      </rPr>
      <t xml:space="preserve">6</t>
    </r>
    <r>
      <rPr>
        <sz val="10"/>
        <rFont val="Noto Sans"/>
        <family val="2"/>
      </rPr>
      <t xml:space="preserve">、其他法律法规规章文件规定应履行的责任。  </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确认申请不予受理的；
    </t>
    </r>
    <r>
      <rPr>
        <sz val="10"/>
        <rFont val="仿宋_GB2312"/>
        <family val="3"/>
        <charset val="134"/>
      </rPr>
      <t xml:space="preserve">2</t>
    </r>
    <r>
      <rPr>
        <sz val="10"/>
        <rFont val="Noto Sans"/>
        <family val="2"/>
      </rPr>
      <t xml:space="preserve">、对不符合法定条件的申请人准予行政确认或者超越法定职权做出准予行政确认决定的；
    </t>
    </r>
    <r>
      <rPr>
        <sz val="10"/>
        <rFont val="仿宋_GB2312"/>
        <family val="3"/>
        <charset val="134"/>
      </rPr>
      <t xml:space="preserve">3</t>
    </r>
    <r>
      <rPr>
        <sz val="10"/>
        <rFont val="Noto Sans"/>
        <family val="2"/>
      </rPr>
      <t xml:space="preserve">、对符合法定条件的申请人不予行政确认或者不在法定期限内作出准予行政确认决定的；
    </t>
    </r>
    <r>
      <rPr>
        <sz val="10"/>
        <rFont val="仿宋_GB2312"/>
        <family val="3"/>
        <charset val="134"/>
      </rPr>
      <t xml:space="preserve">4</t>
    </r>
    <r>
      <rPr>
        <sz val="10"/>
        <rFont val="Noto Sans"/>
        <family val="2"/>
      </rPr>
      <t xml:space="preserve">、不依法履行监督职责</t>
    </r>
    <r>
      <rPr>
        <sz val="10"/>
        <rFont val="仿宋_GB2312"/>
        <family val="3"/>
        <charset val="134"/>
      </rPr>
      <t xml:space="preserve">,</t>
    </r>
    <r>
      <rPr>
        <sz val="10"/>
        <rFont val="Noto Sans"/>
        <family val="2"/>
      </rPr>
      <t xml:space="preserve">违反法定程序实施行政确认或者监督不力的，造成严重后果的；
    </t>
    </r>
    <r>
      <rPr>
        <sz val="10"/>
        <rFont val="仿宋_GB2312"/>
        <family val="3"/>
        <charset val="134"/>
      </rPr>
      <t xml:space="preserve">5</t>
    </r>
    <r>
      <rPr>
        <sz val="10"/>
        <rFont val="Noto Sans"/>
        <family val="2"/>
      </rPr>
      <t xml:space="preserve">、办理确认，索取、收受他人财物或者谋取其他利益；
    </t>
    </r>
    <r>
      <rPr>
        <sz val="10"/>
        <rFont val="仿宋_GB2312"/>
        <family val="3"/>
        <charset val="134"/>
      </rPr>
      <t xml:space="preserve">6</t>
    </r>
    <r>
      <rPr>
        <sz val="10"/>
        <rFont val="Noto Sans"/>
        <family val="2"/>
      </rPr>
      <t xml:space="preserve">、其他违反法律法规规章文</t>
    </r>
  </si>
  <si>
    <t xml:space="preserve">对客运车辆进行审验</t>
  </si>
  <si>
    <t xml:space="preserve">11620524013919286R4621018017000</t>
  </si>
  <si>
    <r>
      <rPr>
        <sz val="10"/>
        <rFont val="Noto Sans"/>
        <family val="2"/>
      </rPr>
      <t xml:space="preserve">    《道路旅客运输及客运站管理规定》（</t>
    </r>
    <r>
      <rPr>
        <sz val="10"/>
        <rFont val="仿宋_GB2312"/>
        <family val="3"/>
        <charset val="134"/>
      </rPr>
      <t xml:space="preserve">201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1</t>
    </r>
    <r>
      <rPr>
        <sz val="10"/>
        <rFont val="Noto Sans"/>
        <family val="2"/>
      </rPr>
      <t xml:space="preserve">日交通运输部令第</t>
    </r>
    <r>
      <rPr>
        <sz val="10"/>
        <rFont val="仿宋_GB2312"/>
        <family val="3"/>
        <charset val="134"/>
      </rPr>
      <t xml:space="preserve">8</t>
    </r>
    <r>
      <rPr>
        <sz val="10"/>
        <rFont val="Noto Sans"/>
        <family val="2"/>
      </rPr>
      <t xml:space="preserve">号）第三十七条县级以上道路运输管理机构应当定期对客运车辆进行审验，每年审验一次。审验内容包括：
    （一）车辆违章记录；
    （二）车辆技术档案；
    （三）车辆结构、尺寸变动情况；
    （四）按规定安装、使用符合国家标准的行车记录仪情况；
    （五）客运经营者为客运车辆投保承运人责任险情况。
     审验符合要求的，道路运输管理机构在《道路道路运输证》审验记录栏中注明；不符合要求的，应当责令限期改正或者</t>
    </r>
  </si>
  <si>
    <t xml:space="preserve">对出租汽车市场调研、检查、质量信誉考核</t>
  </si>
  <si>
    <t xml:space="preserve">11620524013919286R4621018018000</t>
  </si>
  <si>
    <r>
      <rPr>
        <sz val="10"/>
        <rFont val="Noto Sans"/>
        <family val="2"/>
      </rPr>
      <t xml:space="preserve">    《出租汽车经营服务管理规定》（</t>
    </r>
    <r>
      <rPr>
        <sz val="10"/>
        <rFont val="仿宋_GB2312"/>
        <family val="3"/>
        <charset val="134"/>
      </rPr>
      <t xml:space="preserve">201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6</t>
    </r>
    <r>
      <rPr>
        <sz val="10"/>
        <rFont val="Noto Sans"/>
        <family val="2"/>
      </rPr>
      <t xml:space="preserve">日交通运输部令第</t>
    </r>
    <r>
      <rPr>
        <sz val="10"/>
        <rFont val="仿宋_GB2312"/>
        <family val="3"/>
        <charset val="134"/>
      </rPr>
      <t xml:space="preserve">16</t>
    </r>
    <r>
      <rPr>
        <sz val="10"/>
        <rFont val="Noto Sans"/>
        <family val="2"/>
      </rPr>
      <t xml:space="preserve">号）第六条  县级以上道路运输管理机构负责具体实施出租汽车管理工作。</t>
    </r>
  </si>
  <si>
    <r>
      <rPr>
        <sz val="10"/>
        <rFont val="仿宋_GB2312"/>
        <family val="3"/>
        <charset val="134"/>
      </rPr>
      <t xml:space="preserve">    1.</t>
    </r>
    <r>
      <rPr>
        <sz val="10"/>
        <rFont val="Noto Sans"/>
        <family val="2"/>
      </rPr>
      <t xml:space="preserve">考核办法制定阶段责任：经调查研究后，根据本县租汽车发展实际，制定出租汽车服务质量信誉考核办法。
    </t>
    </r>
    <r>
      <rPr>
        <sz val="10"/>
        <rFont val="仿宋_GB2312"/>
        <family val="3"/>
        <charset val="134"/>
      </rPr>
      <t xml:space="preserve">2.</t>
    </r>
    <r>
      <rPr>
        <sz val="10"/>
        <rFont val="Noto Sans"/>
        <family val="2"/>
      </rPr>
      <t xml:space="preserve">委托第三机构考核阶段责任：为确保日常考核工作公平公正、科学合理，通过招投标方式，确定第三方专业考核机构进行日常考核。
    </t>
    </r>
    <r>
      <rPr>
        <sz val="10"/>
        <rFont val="仿宋_GB2312"/>
        <family val="3"/>
        <charset val="134"/>
      </rPr>
      <t xml:space="preserve">3.</t>
    </r>
    <r>
      <rPr>
        <sz val="10"/>
        <rFont val="Noto Sans"/>
        <family val="2"/>
      </rPr>
      <t xml:space="preserve">告知考核结果阶段责任：根据考核办法规定，按期统计考核结果并通报考核对象，及时受理考核对象对考核结果的申诉，重新调查后决定是否对考核结果予以修正。
    </t>
    </r>
    <r>
      <rPr>
        <sz val="10"/>
        <rFont val="仿宋_GB2312"/>
        <family val="3"/>
        <charset val="134"/>
      </rPr>
      <t xml:space="preserve">4.</t>
    </r>
    <r>
      <rPr>
        <sz val="10"/>
        <rFont val="Noto Sans"/>
        <family val="2"/>
      </rPr>
      <t xml:space="preserve">决定考核结果阶段责任：会同县财政等部门，决定最后考核结果。
    </t>
    </r>
    <r>
      <rPr>
        <sz val="10"/>
        <rFont val="仿宋_GB2312"/>
        <family val="3"/>
        <charset val="134"/>
      </rPr>
      <t xml:space="preserve">5.</t>
    </r>
    <r>
      <rPr>
        <sz val="10"/>
        <rFont val="Noto Sans"/>
        <family val="2"/>
      </rPr>
      <t xml:space="preserve">兑现奖惩阶段责任：根据考核结果</t>
    </r>
  </si>
  <si>
    <t xml:space="preserve">对城市公交市场调研、检查、质量信誉考核</t>
  </si>
  <si>
    <t xml:space="preserve">11620524013919286R4621018019000</t>
  </si>
  <si>
    <r>
      <rPr>
        <sz val="10"/>
        <rFont val="Noto Sans"/>
        <family val="2"/>
      </rPr>
      <t xml:space="preserve">    《甘肃省道路运输条例》（</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6</t>
    </r>
    <r>
      <rPr>
        <sz val="10"/>
        <rFont val="Noto Sans"/>
        <family val="2"/>
      </rPr>
      <t xml:space="preserve">日甘肃省人民代表大会常务委员会公告第</t>
    </r>
    <r>
      <rPr>
        <sz val="10"/>
        <rFont val="仿宋_GB2312"/>
        <family val="3"/>
        <charset val="134"/>
      </rPr>
      <t xml:space="preserve">11</t>
    </r>
    <r>
      <rPr>
        <sz val="10"/>
        <rFont val="Noto Sans"/>
        <family val="2"/>
      </rPr>
      <t xml:space="preserve">号）第六条  道路运输管理机构负责具体实施道路运输管路工作。</t>
    </r>
  </si>
  <si>
    <r>
      <rPr>
        <sz val="10"/>
        <rFont val="仿宋_GB2312"/>
        <family val="3"/>
        <charset val="134"/>
      </rPr>
      <t xml:space="preserve">    1.</t>
    </r>
    <r>
      <rPr>
        <sz val="10"/>
        <rFont val="Noto Sans"/>
        <family val="2"/>
      </rPr>
      <t xml:space="preserve">考核办法制定阶段责任：经调查研究后，根据本县公交发展实际，制定公交服务质量信誉考核办法。
    </t>
    </r>
    <r>
      <rPr>
        <sz val="10"/>
        <rFont val="仿宋_GB2312"/>
        <family val="3"/>
        <charset val="134"/>
      </rPr>
      <t xml:space="preserve">2.</t>
    </r>
    <r>
      <rPr>
        <sz val="10"/>
        <rFont val="Noto Sans"/>
        <family val="2"/>
      </rPr>
      <t xml:space="preserve">委托第三机构考核阶段责任：为确保日常考核工作公平公正、科学合理，通过招投标方式，确定第三方专业考核机构进行日常考核。
    </t>
    </r>
    <r>
      <rPr>
        <sz val="10"/>
        <rFont val="仿宋_GB2312"/>
        <family val="3"/>
        <charset val="134"/>
      </rPr>
      <t xml:space="preserve">3.</t>
    </r>
    <r>
      <rPr>
        <sz val="10"/>
        <rFont val="Noto Sans"/>
        <family val="2"/>
      </rPr>
      <t xml:space="preserve">告知考核结果阶段责任：根据考核办法规定，按期统计考核结果并通报考核对象，及时受理考核对象对考核结果的申诉，重新调查后决定是否对考核结果予以修正。
    </t>
    </r>
    <r>
      <rPr>
        <sz val="10"/>
        <rFont val="仿宋_GB2312"/>
        <family val="3"/>
        <charset val="134"/>
      </rPr>
      <t xml:space="preserve">4.</t>
    </r>
    <r>
      <rPr>
        <sz val="10"/>
        <rFont val="Noto Sans"/>
        <family val="2"/>
      </rPr>
      <t xml:space="preserve">决定考核结果阶段责任：会同县财政等部门，决定最后考核结果。
    </t>
    </r>
    <r>
      <rPr>
        <sz val="10"/>
        <rFont val="仿宋_GB2312"/>
        <family val="3"/>
        <charset val="134"/>
      </rPr>
      <t xml:space="preserve">5.</t>
    </r>
    <r>
      <rPr>
        <sz val="10"/>
        <rFont val="Noto Sans"/>
        <family val="2"/>
      </rPr>
      <t xml:space="preserve">兑现奖惩阶段责任：根据考核结果对考核</t>
    </r>
  </si>
  <si>
    <t xml:space="preserve">汽车租赁市场调研、检查</t>
  </si>
  <si>
    <t xml:space="preserve">11620524013919286R4621018020000</t>
  </si>
  <si>
    <r>
      <rPr>
        <sz val="10"/>
        <rFont val="Noto Sans"/>
        <family val="2"/>
      </rPr>
      <t xml:space="preserve">    《甘肃省道路运输条例》（</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6</t>
    </r>
    <r>
      <rPr>
        <sz val="10"/>
        <rFont val="Noto Sans"/>
        <family val="2"/>
      </rPr>
      <t xml:space="preserve">日甘肃省人民代表大会常务委员会公告第</t>
    </r>
    <r>
      <rPr>
        <sz val="10"/>
        <rFont val="仿宋_GB2312"/>
        <family val="3"/>
        <charset val="134"/>
      </rPr>
      <t xml:space="preserve">11</t>
    </r>
    <r>
      <rPr>
        <sz val="10"/>
        <rFont val="Noto Sans"/>
        <family val="2"/>
      </rPr>
      <t xml:space="preserve">号）第六条 道路运输管理机构负责具体实施道路运输管路工作。</t>
    </r>
  </si>
  <si>
    <t xml:space="preserve">水利基建项目初步设计文件审批</t>
  </si>
  <si>
    <t xml:space="preserve">11620524013919278Y4620119001000</t>
  </si>
  <si>
    <t xml:space="preserve">县水务局</t>
  </si>
  <si>
    <r>
      <rPr>
        <sz val="10"/>
        <rFont val="仿宋_GB2312"/>
        <family val="3"/>
        <charset val="134"/>
      </rPr>
      <t xml:space="preserve">1.</t>
    </r>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国务院令第</t>
    </r>
    <r>
      <rPr>
        <sz val="10"/>
        <rFont val="仿宋_GB2312"/>
        <family val="3"/>
        <charset val="134"/>
      </rPr>
      <t xml:space="preserve">412</t>
    </r>
    <r>
      <rPr>
        <sz val="10"/>
        <rFont val="Noto Sans"/>
        <family val="2"/>
      </rPr>
      <t xml:space="preserve">号）第</t>
    </r>
    <r>
      <rPr>
        <sz val="10"/>
        <rFont val="仿宋_GB2312"/>
        <family val="3"/>
        <charset val="134"/>
      </rPr>
      <t xml:space="preserve">172</t>
    </r>
    <r>
      <rPr>
        <sz val="10"/>
        <rFont val="Noto Sans"/>
        <family val="2"/>
      </rPr>
      <t xml:space="preserve">项：水利基建项目初步设计文件审批（实施机关：县级以上人民政府水行政主管部门）。
</t>
    </r>
    <r>
      <rPr>
        <sz val="10"/>
        <rFont val="仿宋_GB2312"/>
        <family val="3"/>
        <charset val="134"/>
      </rPr>
      <t xml:space="preserve">2.</t>
    </r>
    <r>
      <rPr>
        <sz val="10"/>
        <rFont val="Noto Sans"/>
        <family val="2"/>
      </rPr>
      <t xml:space="preserve">《水利工程建设程序管理暂行规定》（水利部水建〔</t>
    </r>
    <r>
      <rPr>
        <sz val="10"/>
        <rFont val="仿宋_GB2312"/>
        <family val="3"/>
        <charset val="134"/>
      </rPr>
      <t xml:space="preserve">1998</t>
    </r>
    <r>
      <rPr>
        <sz val="10"/>
        <rFont val="Noto Sans"/>
        <family val="2"/>
      </rPr>
      <t xml:space="preserve">〕</t>
    </r>
    <r>
      <rPr>
        <sz val="10"/>
        <rFont val="仿宋_GB2312"/>
        <family val="3"/>
        <charset val="134"/>
      </rPr>
      <t xml:space="preserve">16</t>
    </r>
    <r>
      <rPr>
        <sz val="10"/>
        <rFont val="Noto Sans"/>
        <family val="2"/>
      </rPr>
      <t xml:space="preserve">号）第六条：初步设计文件报批前，一般须由项目法人委托有相应资格的工程咨询机构或组织行业各方面（包括管理、设计、施工、咨询等方面）的专家，对初步设计中的重大问题，进行咨询论证。设计单位根据咨询论证意见，对初步设计文件进行补充、修改、优化。初步设计由项目法人组织审查后，按国</t>
    </r>
  </si>
  <si>
    <r>
      <rPr>
        <sz val="10"/>
        <rFont val="仿宋_GB2312"/>
        <family val="3"/>
        <charset val="134"/>
      </rPr>
      <t xml:space="preserve">1</t>
    </r>
    <r>
      <rPr>
        <sz val="10"/>
        <rFont val="Noto Sans"/>
        <family val="2"/>
      </rPr>
      <t xml:space="preserve">、受理环节责任：审查申请材料完整性，作出是否受理的决定，不予受理应当告知理由。
</t>
    </r>
    <r>
      <rPr>
        <sz val="10"/>
        <rFont val="仿宋_GB2312"/>
        <family val="3"/>
        <charset val="134"/>
      </rPr>
      <t xml:space="preserve">2</t>
    </r>
    <r>
      <rPr>
        <sz val="10"/>
        <rFont val="Noto Sans"/>
        <family val="2"/>
      </rPr>
      <t xml:space="preserve">、审核环节责任：根据相关规定，审核资料的准确性、合理性，提出是否准予许可的决定。
</t>
    </r>
    <r>
      <rPr>
        <sz val="10"/>
        <rFont val="仿宋_GB2312"/>
        <family val="3"/>
        <charset val="134"/>
      </rPr>
      <t xml:space="preserve">3</t>
    </r>
    <r>
      <rPr>
        <sz val="10"/>
        <rFont val="Noto Sans"/>
        <family val="2"/>
      </rPr>
      <t xml:space="preserve">、审批环节责任：决定是否准予许可。
</t>
    </r>
    <r>
      <rPr>
        <sz val="10"/>
        <rFont val="仿宋_GB2312"/>
        <family val="3"/>
        <charset val="134"/>
      </rPr>
      <t xml:space="preserve">4</t>
    </r>
    <r>
      <rPr>
        <sz val="10"/>
        <rFont val="Noto Sans"/>
        <family val="2"/>
      </rPr>
      <t xml:space="preserve">、送达阶段责任：制作行政许可文件，抄送与水工程有关的下一级水行政主管部门。
</t>
    </r>
    <r>
      <rPr>
        <sz val="10"/>
        <rFont val="仿宋_GB2312"/>
        <family val="3"/>
        <charset val="134"/>
      </rPr>
      <t xml:space="preserve">5</t>
    </r>
    <r>
      <rPr>
        <sz val="10"/>
        <rFont val="Noto Sans"/>
        <family val="2"/>
      </rPr>
      <t xml:space="preserve">、其他法律法规规章文件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不依法履行监督职责或者监督不力，造成严重危害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办理许可、实施监督检查，索取或者收受他人财物或者谋取其他利益；
</t>
    </r>
    <r>
      <rPr>
        <sz val="10"/>
        <rFont val="仿宋_GB2312"/>
        <family val="3"/>
        <charset val="134"/>
      </rPr>
      <t xml:space="preserve">7</t>
    </r>
    <r>
      <rPr>
        <sz val="10"/>
        <rFont val="Noto Sans"/>
        <family val="2"/>
      </rPr>
      <t xml:space="preserve">、其他违反法律法规规章文件规定的行为。</t>
    </r>
  </si>
  <si>
    <t xml:space="preserve">水工程建设规划同意书审核</t>
  </si>
  <si>
    <t xml:space="preserve">11620524013919278Y4620119002000</t>
  </si>
  <si>
    <r>
      <rPr>
        <sz val="10"/>
        <rFont val="仿宋_GB2312"/>
        <family val="3"/>
        <charset val="134"/>
      </rPr>
      <t xml:space="preserve">1.</t>
    </r>
    <r>
      <rPr>
        <sz val="10"/>
        <rFont val="Noto Sans"/>
        <family val="2"/>
      </rPr>
      <t xml:space="preserve">《中华人民共和国水法》第十九条“建设水工程，必须符合流域综合规划。在国家确定的重要江河、湖泊和跨省、自治区、直辖市的江河、湖泊上建设水工程，其工程可行性研究报告报请批准前，有关流域管理机构应当对水工程的建设是否符合流域综合规划进行审查并签署意见；在其他江河、湖泊上建设水工程，其工程可行性研究报告报请批准前，县级以上地方人民政府水行政主管部门应当按照管理权限对水工程的建设是否符合流域综合规划进行审查并签署意见。”
 </t>
    </r>
    <r>
      <rPr>
        <sz val="10"/>
        <rFont val="仿宋_GB2312"/>
        <family val="3"/>
        <charset val="134"/>
      </rPr>
      <t xml:space="preserve">2.</t>
    </r>
    <r>
      <rPr>
        <sz val="10"/>
        <rFont val="Noto Sans"/>
        <family val="2"/>
      </rPr>
      <t xml:space="preserve">《中华人民共和国水法》第七十九条“本法所称水工程，是指在江河、湖泊和地下水源上开发、</t>
    </r>
  </si>
  <si>
    <r>
      <rPr>
        <sz val="10"/>
        <rFont val="Noto Sans"/>
        <family val="2"/>
      </rPr>
      <t xml:space="preserve">因不履行或不正确履行行政职责，有下列情形的，行政机关及相关工作人员应承担相应的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的决定；
</t>
    </r>
    <r>
      <rPr>
        <sz val="10"/>
        <rFont val="仿宋_GB2312"/>
        <family val="3"/>
        <charset val="134"/>
      </rPr>
      <t xml:space="preserve">3</t>
    </r>
    <r>
      <rPr>
        <sz val="10"/>
        <rFont val="Noto Sans"/>
        <family val="2"/>
      </rPr>
      <t xml:space="preserve">、不在限定的工作期限内作出不予行政许可或准予行政许可的决定；
</t>
    </r>
    <r>
      <rPr>
        <sz val="10"/>
        <rFont val="仿宋_GB2312"/>
        <family val="3"/>
        <charset val="134"/>
      </rPr>
      <t xml:space="preserve">4</t>
    </r>
    <r>
      <rPr>
        <sz val="10"/>
        <rFont val="Noto Sans"/>
        <family val="2"/>
      </rPr>
      <t xml:space="preserve">、违反法定程序实施行政许可的；
</t>
    </r>
    <r>
      <rPr>
        <sz val="10"/>
        <rFont val="仿宋_GB2312"/>
        <family val="3"/>
        <charset val="134"/>
      </rPr>
      <t xml:space="preserve">5</t>
    </r>
    <r>
      <rPr>
        <sz val="10"/>
        <rFont val="Noto Sans"/>
        <family val="2"/>
      </rPr>
      <t xml:space="preserve">、办理许可、实施监督检查，索取或者收受他人财物或者谋取其他利益的；
</t>
    </r>
    <r>
      <rPr>
        <sz val="10"/>
        <rFont val="仿宋_GB2312"/>
        <family val="3"/>
        <charset val="134"/>
      </rPr>
      <t xml:space="preserve">6</t>
    </r>
    <r>
      <rPr>
        <sz val="10"/>
        <rFont val="Noto Sans"/>
        <family val="2"/>
      </rPr>
      <t xml:space="preserve">、其他违反法律法规规章文件规定的行为。</t>
    </r>
  </si>
  <si>
    <t xml:space="preserve">取水许可</t>
  </si>
  <si>
    <t xml:space="preserve">11620524013919278Y4620119003000</t>
  </si>
  <si>
    <r>
      <rPr>
        <sz val="10"/>
        <rFont val="仿宋_GB2312"/>
        <family val="3"/>
        <charset val="134"/>
      </rPr>
      <t xml:space="preserve">1.</t>
    </r>
    <r>
      <rPr>
        <sz val="10"/>
        <rFont val="Noto Sans"/>
        <family val="2"/>
      </rPr>
      <t xml:space="preserve">《中华人民共和国水法》（</t>
    </r>
    <r>
      <rPr>
        <sz val="10"/>
        <rFont val="仿宋_GB2312"/>
        <family val="3"/>
        <charset val="134"/>
      </rPr>
      <t xml:space="preserve">200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主席令第七十四号）第七条：国家对水资源依法实行取水许可制度和有偿使用制度。国务院水行政主管部门负责全国取水许可制度和水资源有偿使用制度的组织实施。第四十八条：直接从江河、湖泊或者地下取用水资源的单位和个人，应当按照国家取水许可制度和水资源有偿使用制度的规定，向水行政主管部门或者流域管理机构申请领取取水许可证，并缴纳水资源费，取得取水权。
</t>
    </r>
    <r>
      <rPr>
        <sz val="10"/>
        <rFont val="仿宋_GB2312"/>
        <family val="3"/>
        <charset val="134"/>
      </rPr>
      <t xml:space="preserve">2.</t>
    </r>
    <r>
      <rPr>
        <sz val="10"/>
        <rFont val="Noto Sans"/>
        <family val="2"/>
      </rPr>
      <t xml:space="preserve">《取水许可和水资源费征收管理条例》（</t>
    </r>
    <r>
      <rPr>
        <sz val="10"/>
        <rFont val="仿宋_GB2312"/>
        <family val="3"/>
        <charset val="134"/>
      </rPr>
      <t xml:space="preserve">200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60</t>
    </r>
    <r>
      <rPr>
        <sz val="10"/>
        <rFont val="Noto Sans"/>
        <family val="2"/>
      </rPr>
      <t xml:space="preserve">号）第三条：县级以上人民政府水行政主管部门按照</t>
    </r>
  </si>
  <si>
    <r>
      <rPr>
        <sz val="10"/>
        <rFont val="仿宋_GB2312"/>
        <family val="3"/>
        <charset val="134"/>
      </rPr>
      <t xml:space="preserve">1</t>
    </r>
    <r>
      <rPr>
        <sz val="10"/>
        <rFont val="Noto Sans"/>
        <family val="2"/>
      </rPr>
      <t xml:space="preserve">、受理阶段责任：公示依法应当提交的材料；一次性告知补正材料；依法受理或不予受理（申请材料存在错误、资料不齐或不符合法定形式等需申请人更正或补齐材料）。
</t>
    </r>
    <r>
      <rPr>
        <sz val="10"/>
        <rFont val="仿宋_GB2312"/>
        <family val="3"/>
        <charset val="134"/>
      </rPr>
      <t xml:space="preserve">2</t>
    </r>
    <r>
      <rPr>
        <sz val="10"/>
        <rFont val="Noto Sans"/>
        <family val="2"/>
      </rPr>
      <t xml:space="preserve">、审查阶段责任：对申请材料进行初审。
</t>
    </r>
    <r>
      <rPr>
        <sz val="10"/>
        <rFont val="仿宋_GB2312"/>
        <family val="3"/>
        <charset val="134"/>
      </rPr>
      <t xml:space="preserve">3</t>
    </r>
    <r>
      <rPr>
        <sz val="10"/>
        <rFont val="Noto Sans"/>
        <family val="2"/>
      </rPr>
      <t xml:space="preserve">、决定阶段责任：作出行政许可或者不予行政许可决定，法定告知（不予许可的根据评审意见通知单位进行补充完善）。
</t>
    </r>
    <r>
      <rPr>
        <sz val="10"/>
        <rFont val="仿宋_GB2312"/>
        <family val="3"/>
        <charset val="134"/>
      </rPr>
      <t xml:space="preserve">4</t>
    </r>
    <r>
      <rPr>
        <sz val="10"/>
        <rFont val="Noto Sans"/>
        <family val="2"/>
      </rPr>
      <t xml:space="preserve">、送达阶段责任：准予许可的制作许可证件。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的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的决定；
</t>
    </r>
    <r>
      <rPr>
        <sz val="10"/>
        <rFont val="仿宋_GB2312"/>
        <family val="3"/>
        <charset val="134"/>
      </rPr>
      <t xml:space="preserve">3</t>
    </r>
    <r>
      <rPr>
        <sz val="10"/>
        <rFont val="Noto Sans"/>
        <family val="2"/>
      </rPr>
      <t xml:space="preserve">、违反法定程序实施行政许可的；
</t>
    </r>
    <r>
      <rPr>
        <sz val="10"/>
        <rFont val="仿宋_GB2312"/>
        <family val="3"/>
        <charset val="134"/>
      </rPr>
      <t xml:space="preserve">4</t>
    </r>
    <r>
      <rPr>
        <sz val="10"/>
        <rFont val="Noto Sans"/>
        <family val="2"/>
      </rPr>
      <t xml:space="preserve">、办理许可、实施监督检查，索取或者收受他人财物或者谋取其他利益的；
</t>
    </r>
    <r>
      <rPr>
        <sz val="10"/>
        <rFont val="仿宋_GB2312"/>
        <family val="3"/>
        <charset val="134"/>
      </rPr>
      <t xml:space="preserve">5</t>
    </r>
    <r>
      <rPr>
        <sz val="10"/>
        <rFont val="Noto Sans"/>
        <family val="2"/>
      </rPr>
      <t xml:space="preserve">、其他违反法律法规规章文件规定的行为。</t>
    </r>
  </si>
  <si>
    <t xml:space="preserve">农村集体经济组织修建水库审批</t>
  </si>
  <si>
    <t xml:space="preserve">11620524013919278Y4620119004000</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二十五条：农村集体经济组织或者其成员依法在本集体经济组织所有的集体土地或者承包土地上投资兴建水工程设施的，按照谁投资建设谁管理和谁受益的原则，对水工程设施及其蓄水进行管理和合理使用。农村集体经济组织修建水库应当经县级以上地方人民政府水行政主管部门批准。</t>
    </r>
  </si>
  <si>
    <t xml:space="preserve">在大坝管理和保护范围内修建码头、渔塘许可</t>
  </si>
  <si>
    <t xml:space="preserve">11620524013919278Y4620119005000</t>
  </si>
  <si>
    <r>
      <rPr>
        <sz val="10"/>
        <rFont val="Noto Sans"/>
        <family val="2"/>
      </rPr>
      <t xml:space="preserve">《水库大坝安全管理条例》（</t>
    </r>
    <r>
      <rPr>
        <sz val="10"/>
        <rFont val="仿宋_GB2312"/>
        <family val="3"/>
        <charset val="134"/>
      </rPr>
      <t xml:space="preserve">1991</t>
    </r>
    <r>
      <rPr>
        <sz val="10"/>
        <rFont val="Noto Sans"/>
        <family val="2"/>
      </rPr>
      <t xml:space="preserve">年国务院令第</t>
    </r>
    <r>
      <rPr>
        <sz val="10"/>
        <rFont val="仿宋_GB2312"/>
        <family val="3"/>
        <charset val="134"/>
      </rPr>
      <t xml:space="preserve">77</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改）第十七条：禁止在坝体修建码头、渠道、堆放杂物、晾晒粮草。在大坝管理和保护范围内修建码头、渔塘的，须经大坝主管部门批准，并与坝脚和泄水、输水建筑物保持一定距离，不得影响大坝安全、工程管理和抢险工作。</t>
    </r>
  </si>
  <si>
    <r>
      <rPr>
        <sz val="10"/>
        <rFont val="仿宋_GB2312"/>
        <family val="3"/>
        <charset val="134"/>
      </rPr>
      <t xml:space="preserve">1</t>
    </r>
    <r>
      <rPr>
        <sz val="10"/>
        <rFont val="Noto Sans"/>
        <family val="2"/>
      </rPr>
      <t xml:space="preserve">、受理阶段责任：公示依法应当提交的材料；一次性告知补正材料；依法受理或不予受理（申请材料存在错误、资料不齐或不符合法定形式等需申请人更正或补齐材料）。
</t>
    </r>
    <r>
      <rPr>
        <sz val="10"/>
        <rFont val="仿宋_GB2312"/>
        <family val="3"/>
        <charset val="134"/>
      </rPr>
      <t xml:space="preserve">2</t>
    </r>
    <r>
      <rPr>
        <sz val="10"/>
        <rFont val="Noto Sans"/>
        <family val="2"/>
      </rPr>
      <t xml:space="preserve">、审查阶段责任：对申请材料进行初审。
</t>
    </r>
    <r>
      <rPr>
        <sz val="10"/>
        <rFont val="仿宋_GB2312"/>
        <family val="3"/>
        <charset val="134"/>
      </rPr>
      <t xml:space="preserve">3</t>
    </r>
    <r>
      <rPr>
        <sz val="10"/>
        <rFont val="Noto Sans"/>
        <family val="2"/>
      </rPr>
      <t xml:space="preserve">、决定阶段责任：作出行政许可或者不予行政许可决定，法定告知（不予许可的根据评审意见通知单位进行补充完善）。
</t>
    </r>
    <r>
      <rPr>
        <sz val="10"/>
        <rFont val="仿宋_GB2312"/>
        <family val="3"/>
        <charset val="134"/>
      </rPr>
      <t xml:space="preserve">4</t>
    </r>
    <r>
      <rPr>
        <sz val="10"/>
        <rFont val="Noto Sans"/>
        <family val="2"/>
      </rPr>
      <t xml:space="preserve">、送达阶段责任：准予许可的制作许可证件。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的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的决定；
</t>
    </r>
    <r>
      <rPr>
        <sz val="10"/>
        <rFont val="仿宋_GB2312"/>
        <family val="3"/>
        <charset val="134"/>
      </rPr>
      <t xml:space="preserve">3</t>
    </r>
    <r>
      <rPr>
        <sz val="10"/>
        <rFont val="Noto Sans"/>
        <family val="2"/>
      </rPr>
      <t xml:space="preserve">、违反法定程序实施行政许可的；
</t>
    </r>
    <r>
      <rPr>
        <sz val="10"/>
        <rFont val="仿宋_GB2312"/>
        <family val="3"/>
        <charset val="134"/>
      </rPr>
      <t xml:space="preserve">4</t>
    </r>
    <r>
      <rPr>
        <sz val="10"/>
        <rFont val="Noto Sans"/>
        <family val="2"/>
      </rPr>
      <t xml:space="preserve">、办理许可、实施监督检查，索取或者收受他人财物或者谋取其他利益的；
</t>
    </r>
    <r>
      <rPr>
        <sz val="10"/>
        <rFont val="仿宋_GB2312"/>
        <family val="3"/>
        <charset val="134"/>
      </rPr>
      <t xml:space="preserve">6</t>
    </r>
    <r>
      <rPr>
        <sz val="10"/>
        <rFont val="Noto Sans"/>
        <family val="2"/>
      </rPr>
      <t xml:space="preserve">、其他违反法律法规规章文件规定的行为。</t>
    </r>
  </si>
  <si>
    <t xml:space="preserve">坝顶兼做公路审批</t>
  </si>
  <si>
    <t xml:space="preserve">11620524013919278Y4620119006000</t>
  </si>
  <si>
    <r>
      <rPr>
        <sz val="10"/>
        <color rgb="FF000000"/>
        <rFont val="Noto Sans"/>
        <family val="2"/>
      </rPr>
      <t xml:space="preserve">《水库大坝安全管理条例》（国务院令第</t>
    </r>
    <r>
      <rPr>
        <sz val="10"/>
        <color rgb="FF000000"/>
        <rFont val="宋体"/>
        <family val="0"/>
      </rPr>
      <t xml:space="preserve">77</t>
    </r>
    <r>
      <rPr>
        <sz val="10"/>
        <color rgb="FF000000"/>
        <rFont val="Noto Sans"/>
        <family val="2"/>
      </rPr>
      <t xml:space="preserve">号，</t>
    </r>
    <r>
      <rPr>
        <sz val="10"/>
        <color rgb="FF000000"/>
        <rFont val="宋体"/>
        <family val="0"/>
      </rPr>
      <t xml:space="preserve">2018</t>
    </r>
    <r>
      <rPr>
        <sz val="10"/>
        <color rgb="FF000000"/>
        <rFont val="Noto Sans"/>
        <family val="2"/>
      </rPr>
      <t xml:space="preserve">年修正）第十六条：大坝坝顶确需兼做公路的，须经科学论证和县级以上地方人民政府大坝主管部门批准，并采取相应的安全维护措施。</t>
    </r>
  </si>
  <si>
    <r>
      <rPr>
        <sz val="10"/>
        <color rgb="FF000000"/>
        <rFont val="Times New Roman"/>
        <family val="1"/>
      </rPr>
      <t xml:space="preserve">1.</t>
    </r>
    <r>
      <rPr>
        <sz val="10"/>
        <color rgb="FF000000"/>
        <rFont val="Noto Sans"/>
        <family val="2"/>
      </rPr>
      <t xml:space="preserve">受理阶段责任：公示依法应当提交的材料；一次性告知补正材料；依法受理或不予受理（申请材料存在错误、资料不齐或不符合法定形式等需申请人更正或补齐材料）。 
</t>
    </r>
    <r>
      <rPr>
        <sz val="10"/>
        <color rgb="FF000000"/>
        <rFont val="Times New Roman"/>
        <family val="1"/>
      </rPr>
      <t xml:space="preserve">2.</t>
    </r>
    <r>
      <rPr>
        <sz val="10"/>
        <color rgb="FF000000"/>
        <rFont val="Noto Sans"/>
        <family val="2"/>
      </rPr>
      <t xml:space="preserve">审查阶段责任：对申请材料进行初审。 
</t>
    </r>
    <r>
      <rPr>
        <sz val="10"/>
        <color rgb="FF000000"/>
        <rFont val="Times New Roman"/>
        <family val="1"/>
      </rPr>
      <t xml:space="preserve">3.</t>
    </r>
    <r>
      <rPr>
        <sz val="10"/>
        <color rgb="FF000000"/>
        <rFont val="Noto Sans"/>
        <family val="2"/>
      </rPr>
      <t xml:space="preserve">决定阶段责任：作出行政许可或者不予行政许可决定，法定告知（不予许可的根据评审意见通知单位进行补充完善）。
 </t>
    </r>
    <r>
      <rPr>
        <sz val="10"/>
        <color rgb="FF000000"/>
        <rFont val="Times New Roman"/>
        <family val="1"/>
      </rPr>
      <t xml:space="preserve">4.</t>
    </r>
    <r>
      <rPr>
        <sz val="10"/>
        <color rgb="FF000000"/>
        <rFont val="Noto Sans"/>
        <family val="2"/>
      </rPr>
      <t xml:space="preserve">送达阶段责任：准予许可的制作许可证件。
 </t>
    </r>
    <r>
      <rPr>
        <sz val="10"/>
        <color rgb="FF000000"/>
        <rFont val="Times New Roman"/>
        <family val="1"/>
      </rPr>
      <t xml:space="preserve">5.</t>
    </r>
    <r>
      <rPr>
        <sz val="10"/>
        <color rgb="FF000000"/>
        <rFont val="Noto Sans"/>
        <family val="2"/>
      </rPr>
      <t xml:space="preserve">事后监管责任：开展定期和不定期检查，根据检查情况，依法采取相关处置措施。
 </t>
    </r>
    <r>
      <rPr>
        <sz val="10"/>
        <color rgb="FF000000"/>
        <rFont val="Times New Roman"/>
        <family val="1"/>
      </rPr>
      <t xml:space="preserve">6</t>
    </r>
    <r>
      <rPr>
        <sz val="10"/>
        <color rgb="FF000000"/>
        <rFont val="宋体"/>
        <family val="0"/>
      </rPr>
      <t xml:space="preserve">.</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Times New Roman"/>
        <family val="1"/>
      </rPr>
      <t xml:space="preserve">1.</t>
    </r>
    <r>
      <rPr>
        <sz val="10"/>
        <color rgb="FF000000"/>
        <rFont val="Noto Sans"/>
        <family val="2"/>
      </rPr>
      <t xml:space="preserve">对符合法定条件的行政许可申请不予受理的； </t>
    </r>
    <r>
      <rPr>
        <sz val="10"/>
        <color rgb="FF000000"/>
        <rFont val="Times New Roman"/>
        <family val="1"/>
      </rPr>
      <t xml:space="preserve">2.</t>
    </r>
    <r>
      <rPr>
        <sz val="10"/>
        <color rgb="FF000000"/>
        <rFont val="Noto Sans"/>
        <family val="2"/>
      </rPr>
      <t xml:space="preserve">对不符合法定条件的申请人准予行政许可或者超越法定职权作出准予行政许可的决定； </t>
    </r>
    <r>
      <rPr>
        <sz val="10"/>
        <color rgb="FF000000"/>
        <rFont val="Times New Roman"/>
        <family val="1"/>
      </rPr>
      <t xml:space="preserve">3.</t>
    </r>
    <r>
      <rPr>
        <sz val="10"/>
        <color rgb="FF000000"/>
        <rFont val="Noto Sans"/>
        <family val="2"/>
      </rPr>
      <t xml:space="preserve">不在限定的工作期限内作出不予行政许可或准予行政许可的决定； </t>
    </r>
    <r>
      <rPr>
        <sz val="10"/>
        <color rgb="FF000000"/>
        <rFont val="Times New Roman"/>
        <family val="1"/>
      </rPr>
      <t xml:space="preserve">4.</t>
    </r>
    <r>
      <rPr>
        <sz val="10"/>
        <color rgb="FF000000"/>
        <rFont val="Noto Sans"/>
        <family val="2"/>
      </rPr>
      <t xml:space="preserve">违反法定程序实施行政许可的； </t>
    </r>
    <r>
      <rPr>
        <sz val="10"/>
        <color rgb="FF000000"/>
        <rFont val="Times New Roman"/>
        <family val="1"/>
      </rPr>
      <t xml:space="preserve">5.</t>
    </r>
    <r>
      <rPr>
        <sz val="10"/>
        <color rgb="FF000000"/>
        <rFont val="Noto Sans"/>
        <family val="2"/>
      </rPr>
      <t xml:space="preserve">办理许可、实施监督检查，索取或者收受他人财物或者谋取其他利益的； </t>
    </r>
    <r>
      <rPr>
        <sz val="10"/>
        <color rgb="FF000000"/>
        <rFont val="Times New Roman"/>
        <family val="1"/>
      </rPr>
      <t xml:space="preserve">6</t>
    </r>
    <r>
      <rPr>
        <sz val="10"/>
        <color rgb="FF000000"/>
        <rFont val="宋体"/>
        <family val="0"/>
      </rPr>
      <t xml:space="preserve">.</t>
    </r>
    <r>
      <rPr>
        <sz val="10"/>
        <color rgb="FF000000"/>
        <rFont val="Noto Sans"/>
        <family val="2"/>
      </rPr>
      <t xml:space="preserve">其他违反法律法规规章规定的行为。</t>
    </r>
  </si>
  <si>
    <t xml:space="preserve">河道采砂许可</t>
  </si>
  <si>
    <t xml:space="preserve">11620524013919278Y4620119007000</t>
  </si>
  <si>
    <r>
      <rPr>
        <sz val="10"/>
        <rFont val="仿宋_GB2312"/>
        <family val="3"/>
        <charset val="134"/>
      </rPr>
      <t xml:space="preserve">1.</t>
    </r>
    <r>
      <rPr>
        <sz val="10"/>
        <rFont val="Noto Sans"/>
        <family val="2"/>
      </rPr>
      <t xml:space="preserve">《中华人民共和国水法》（</t>
    </r>
    <r>
      <rPr>
        <sz val="10"/>
        <rFont val="仿宋_GB2312"/>
        <family val="3"/>
        <charset val="134"/>
      </rPr>
      <t xml:space="preserve">200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主席令第七十四号）第三十九条：国家实行河道采砂许可制度。河道采砂许可制度实施办法，由国务院规定。 
</t>
    </r>
    <r>
      <rPr>
        <sz val="10"/>
        <rFont val="仿宋_GB2312"/>
        <family val="3"/>
        <charset val="134"/>
      </rPr>
      <t xml:space="preserve">2.</t>
    </r>
    <r>
      <rPr>
        <sz val="10"/>
        <rFont val="Noto Sans"/>
        <family val="2"/>
      </rPr>
      <t xml:space="preserve">《中华人民共和国河道管理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第二十五条：在河道管理范围内进行下列活动，必须报经河道主管机关批准；涉及其他部门的，由河道主管机关会同有关部门批准：（一）采砂、取土、淘金、弃置砂石或者淤泥；……
</t>
    </r>
    <r>
      <rPr>
        <sz val="10"/>
        <rFont val="仿宋_GB2312"/>
        <family val="3"/>
        <charset val="134"/>
      </rPr>
      <t xml:space="preserve">3.</t>
    </r>
    <r>
      <rPr>
        <sz val="10"/>
        <rFont val="Noto Sans"/>
        <family val="2"/>
      </rPr>
      <t xml:space="preserve">《甘肃省河道管理条例》（</t>
    </r>
    <r>
      <rPr>
        <sz val="10"/>
        <rFont val="仿宋_GB2312"/>
        <family val="3"/>
        <charset val="134"/>
      </rPr>
      <t xml:space="preserve">2014</t>
    </r>
    <r>
      <rPr>
        <sz val="10"/>
        <rFont val="Noto Sans"/>
        <family val="2"/>
      </rPr>
      <t xml:space="preserve">年省人大常委会公告第</t>
    </r>
    <r>
      <rPr>
        <sz val="10"/>
        <rFont val="仿宋_GB2312"/>
        <family val="3"/>
        <charset val="134"/>
      </rPr>
      <t xml:space="preserve">17</t>
    </r>
    <r>
      <rPr>
        <sz val="10"/>
        <rFont val="Noto Sans"/>
        <family val="2"/>
      </rPr>
      <t xml:space="preserve">号）第二十二条：河道采砂许可证由县级以上人民政府水行政主管部门或</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对在河道管理范围内进行的活动现场进行实地考察并查验有关证明材料原件。
</t>
    </r>
    <r>
      <rPr>
        <sz val="10"/>
        <rFont val="仿宋_GB2312"/>
        <family val="3"/>
        <charset val="134"/>
      </rPr>
      <t xml:space="preserve">3</t>
    </r>
    <r>
      <rPr>
        <sz val="10"/>
        <rFont val="Noto Sans"/>
        <family val="2"/>
      </rPr>
      <t xml:space="preserve">、决定阶段责任：作出行政许可或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信息公开。
</t>
    </r>
    <r>
      <rPr>
        <sz val="10"/>
        <rFont val="仿宋_GB2312"/>
        <family val="3"/>
        <charset val="134"/>
      </rPr>
      <t xml:space="preserve">5</t>
    </r>
    <r>
      <rPr>
        <sz val="10"/>
        <rFont val="Noto Sans"/>
        <family val="2"/>
      </rPr>
      <t xml:space="preserve">、事后监管责任：开展定期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 对符合法定条件的行政许可申请不予受理的；
</t>
    </r>
    <r>
      <rPr>
        <sz val="10"/>
        <rFont val="仿宋_GB2312"/>
        <family val="3"/>
        <charset val="134"/>
      </rPr>
      <t xml:space="preserve">2</t>
    </r>
    <r>
      <rPr>
        <sz val="10"/>
        <rFont val="Noto Sans"/>
        <family val="2"/>
      </rPr>
      <t xml:space="preserve">、 对不符合法定条件的申请人准予行政许可或者超越法定职权作出准予行政许可决定的；
</t>
    </r>
    <r>
      <rPr>
        <sz val="10"/>
        <rFont val="仿宋_GB2312"/>
        <family val="3"/>
        <charset val="134"/>
      </rPr>
      <t xml:space="preserve">3</t>
    </r>
    <r>
      <rPr>
        <sz val="10"/>
        <rFont val="Noto Sans"/>
        <family val="2"/>
      </rPr>
      <t xml:space="preserve">、 对符合法定条件的申请人不予行政许可或者不在法定期限内作出准予行政许可决定的；
</t>
    </r>
    <r>
      <rPr>
        <sz val="10"/>
        <rFont val="仿宋_GB2312"/>
        <family val="3"/>
        <charset val="134"/>
      </rPr>
      <t xml:space="preserve">4</t>
    </r>
    <r>
      <rPr>
        <sz val="10"/>
        <rFont val="Noto Sans"/>
        <family val="2"/>
      </rPr>
      <t xml:space="preserve">、 不依法履行监督职责或者监督不力，导致河道破坏、水质变化、造成行洪不畅、水利设施源破坏的；
</t>
    </r>
    <r>
      <rPr>
        <sz val="10"/>
        <rFont val="仿宋_GB2312"/>
        <family val="3"/>
        <charset val="134"/>
      </rPr>
      <t xml:space="preserve">5</t>
    </r>
    <r>
      <rPr>
        <sz val="10"/>
        <rFont val="Noto Sans"/>
        <family val="2"/>
      </rPr>
      <t xml:space="preserve">、 违反法定程序实施行政许可的；
</t>
    </r>
    <r>
      <rPr>
        <sz val="10"/>
        <rFont val="仿宋_GB2312"/>
        <family val="3"/>
        <charset val="134"/>
      </rPr>
      <t xml:space="preserve">6</t>
    </r>
    <r>
      <rPr>
        <sz val="10"/>
        <rFont val="Noto Sans"/>
        <family val="2"/>
      </rPr>
      <t xml:space="preserve">、 违规审批，给个人、单位造成损失、引发群体事件的；
</t>
    </r>
    <r>
      <rPr>
        <sz val="10"/>
        <rFont val="仿宋_GB2312"/>
        <family val="3"/>
        <charset val="134"/>
      </rPr>
      <t xml:space="preserve">7</t>
    </r>
    <r>
      <rPr>
        <sz val="10"/>
        <rFont val="Noto Sans"/>
        <family val="2"/>
      </rPr>
      <t xml:space="preserve">、 办理许可、实施监</t>
    </r>
  </si>
  <si>
    <t xml:space="preserve">河道管理范围内有关活动（不含河道采砂）审批</t>
  </si>
  <si>
    <t xml:space="preserve">11620524013919278Y4620119008000</t>
  </si>
  <si>
    <r>
      <rPr>
        <sz val="10"/>
        <rFont val="Noto Sans"/>
        <family val="2"/>
      </rPr>
      <t xml:space="preserve">《中华人民共和国河道管理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第二十五条：在河道管理范围内进行下列活动，必须报经河道主管机关批准；涉及其他部门的，由河道主管机关会同有关部门批准：（一）采砂、取土、淘金、弃置砂石或者淤泥；（二）爆破、钻探、挖筑鱼塘；（三）在河道滩地存放物料、修建厂房或者其他建筑设施；（四）在河道滩地开采地下资源及进行考古发掘。</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对在河道管理范围内进行的活动现场进行实地考察并查验有关证明材料原件。
</t>
    </r>
    <r>
      <rPr>
        <sz val="10"/>
        <rFont val="仿宋_GB2312"/>
        <family val="3"/>
        <charset val="134"/>
      </rPr>
      <t xml:space="preserve">3</t>
    </r>
    <r>
      <rPr>
        <sz val="10"/>
        <rFont val="Noto Sans"/>
        <family val="2"/>
      </rPr>
      <t xml:space="preserve">、决定阶段责任：作出行政许可或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信息公开。
</t>
    </r>
    <r>
      <rPr>
        <sz val="10"/>
        <rFont val="仿宋_GB2312"/>
        <family val="3"/>
        <charset val="134"/>
      </rPr>
      <t xml:space="preserve">5</t>
    </r>
    <r>
      <rPr>
        <sz val="10"/>
        <rFont val="Noto Sans"/>
        <family val="2"/>
      </rPr>
      <t xml:space="preserve">、事后监管责任：开展定期不定期检查，根据检查情况，依法采取相关处置措施。
</t>
    </r>
    <r>
      <rPr>
        <sz val="10"/>
        <rFont val="仿宋_GB2312"/>
        <family val="3"/>
        <charset val="134"/>
      </rPr>
      <t xml:space="preserve">7</t>
    </r>
    <r>
      <rPr>
        <sz val="10"/>
        <rFont val="Noto Sans"/>
        <family val="2"/>
      </rPr>
      <t xml:space="preserve">、其他法律法规规章规定应履行的责任。</t>
    </r>
  </si>
  <si>
    <t xml:space="preserve">利用堤顶、戗台兼做公路审批</t>
  </si>
  <si>
    <t xml:space="preserve">11620524013919278Y4620119009000</t>
  </si>
  <si>
    <r>
      <rPr>
        <sz val="10"/>
        <rFont val="Noto Sans"/>
        <family val="2"/>
      </rPr>
      <t xml:space="preserve">《中华人民共和国河道管理条例》（国务院令第</t>
    </r>
    <r>
      <rPr>
        <sz val="10"/>
        <rFont val="仿宋_GB2312"/>
        <family val="3"/>
        <charset val="134"/>
      </rPr>
      <t xml:space="preserve">588</t>
    </r>
    <r>
      <rPr>
        <sz val="10"/>
        <rFont val="Noto Sans"/>
        <family val="2"/>
      </rPr>
      <t xml:space="preserve">号，</t>
    </r>
    <r>
      <rPr>
        <sz val="10"/>
        <rFont val="仿宋_GB2312"/>
        <family val="3"/>
        <charset val="134"/>
      </rPr>
      <t xml:space="preserve">2018</t>
    </r>
    <r>
      <rPr>
        <sz val="10"/>
        <rFont val="Noto Sans"/>
        <family val="2"/>
      </rPr>
      <t xml:space="preserve">年修正）第十五条：确需利用堤顶或者戗台兼做公路的，须经上级河道主管机关批准。堤身和堤顶公路的管理和维护办法，由河道主管机关商交通部门制定。</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对在河道管理范围内进行的活动现场进行实地考察并查验有关证明材料原件。
</t>
    </r>
    <r>
      <rPr>
        <sz val="10"/>
        <rFont val="仿宋_GB2312"/>
        <family val="3"/>
        <charset val="134"/>
      </rPr>
      <t xml:space="preserve">3</t>
    </r>
    <r>
      <rPr>
        <sz val="10"/>
        <rFont val="Noto Sans"/>
        <family val="2"/>
      </rPr>
      <t xml:space="preserve">、决定阶段责任：作出行政许可或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信息公开。
</t>
    </r>
    <r>
      <rPr>
        <sz val="10"/>
        <rFont val="仿宋_GB2312"/>
        <family val="3"/>
        <charset val="134"/>
      </rPr>
      <t xml:space="preserve">5</t>
    </r>
    <r>
      <rPr>
        <sz val="10"/>
        <rFont val="Noto Sans"/>
        <family val="2"/>
      </rPr>
      <t xml:space="preserve">、事后监管责任：开展定期不定期检查，根据检查情况，依法采取相关处置措施。
</t>
    </r>
    <r>
      <rPr>
        <sz val="10"/>
        <rFont val="仿宋_GB2312"/>
        <family val="3"/>
        <charset val="134"/>
      </rPr>
      <t xml:space="preserve">8</t>
    </r>
    <r>
      <rPr>
        <sz val="10"/>
        <rFont val="Noto Sans"/>
        <family val="2"/>
      </rPr>
      <t xml:space="preserve">、其他法律法规规章规定应履行的责任。</t>
    </r>
  </si>
  <si>
    <t xml:space="preserve">水库汛期安全调度运用计划审批</t>
  </si>
  <si>
    <t xml:space="preserve">11620524013919278Y4620119010000</t>
  </si>
  <si>
    <r>
      <rPr>
        <sz val="10"/>
        <rFont val="仿宋_GB2312"/>
        <family val="3"/>
        <charset val="134"/>
      </rPr>
      <t xml:space="preserve">1</t>
    </r>
    <r>
      <rPr>
        <sz val="10"/>
        <rFont val="Noto Sans"/>
        <family val="2"/>
      </rPr>
      <t xml:space="preserve">、《甘肃省实施〈中华人民共和国防洪法〉办法》（</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t>
    </r>
    <r>
      <rPr>
        <sz val="10"/>
        <rFont val="仿宋_GB2312"/>
        <family val="3"/>
        <charset val="134"/>
      </rPr>
      <t xml:space="preserve">10</t>
    </r>
    <r>
      <rPr>
        <sz val="10"/>
        <rFont val="Noto Sans"/>
        <family val="2"/>
      </rPr>
      <t xml:space="preserve">次会议修正）第二十条“水库管理单位应当依法编报汛期安全调度运用计划。大型水库汛期安全调度运用计划，经市、州（地区）防汛指挥机构审查后，报省防汛指挥机构批准；中型水库和重点小（一）型水库汛期调度运用计划，由所在地的市、州（地区）防汛指挥机构批准；其余小型水库汛期安全调度计划由所在地的县（市、区）防汛指挥机构批准。经批准的水库调度运用计划须报上一级防汛指挥机构备案。” </t>
    </r>
    <r>
      <rPr>
        <sz val="10"/>
        <rFont val="仿宋_GB2312"/>
        <family val="3"/>
        <charset val="134"/>
      </rPr>
      <t xml:space="preserve">2</t>
    </r>
    <r>
      <rPr>
        <sz val="10"/>
        <rFont val="Noto Sans"/>
        <family val="2"/>
      </rPr>
      <t xml:space="preserve">、《甘肃省人民政府关于省级政府部门</t>
    </r>
  </si>
  <si>
    <r>
      <rPr>
        <sz val="10"/>
        <rFont val="仿宋_GB2312"/>
        <family val="3"/>
        <charset val="134"/>
      </rPr>
      <t xml:space="preserve">1</t>
    </r>
    <r>
      <rPr>
        <sz val="10"/>
        <rFont val="Noto Sans"/>
        <family val="2"/>
      </rPr>
      <t xml:space="preserve">、受理阶段责任：公示应当提交的材料；一次性告知补充材料；依法受理或不予受理。
</t>
    </r>
    <r>
      <rPr>
        <sz val="10"/>
        <rFont val="仿宋_GB2312"/>
        <family val="3"/>
        <charset val="134"/>
      </rPr>
      <t xml:space="preserve">2</t>
    </r>
    <r>
      <rPr>
        <sz val="10"/>
        <rFont val="Noto Sans"/>
        <family val="2"/>
      </rPr>
      <t xml:space="preserve">、审查阶段责任：负责审查审批昌马、双塔和碧口水库防洪调度计划，并备案全省大型、中型及重点小（一）型水库防洪调度计划；对初次审查审批水库防洪调度计划或水库工程特性、水文成果等发生重大变化重新审批时，应组织召开专家会议进行咨询论证。
</t>
    </r>
    <r>
      <rPr>
        <sz val="10"/>
        <rFont val="仿宋_GB2312"/>
        <family val="3"/>
        <charset val="134"/>
      </rPr>
      <t xml:space="preserve">3</t>
    </r>
    <r>
      <rPr>
        <sz val="10"/>
        <rFont val="Noto Sans"/>
        <family val="2"/>
      </rPr>
      <t xml:space="preserve">、决定阶段责任：作出行政许可或者不予行政许可，法定告知。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文件规定应履行的责任。</t>
    </r>
  </si>
  <si>
    <t xml:space="preserve">生产建设项目水土保持方案审批</t>
  </si>
  <si>
    <t xml:space="preserve">11620524013919278Y4620119011000</t>
  </si>
  <si>
    <r>
      <rPr>
        <sz val="10"/>
        <rFont val="仿宋_GB2312"/>
        <family val="3"/>
        <charset val="134"/>
      </rPr>
      <t xml:space="preserve">1</t>
    </r>
    <r>
      <rPr>
        <sz val="10"/>
        <rFont val="Noto Sans"/>
        <family val="2"/>
      </rPr>
      <t xml:space="preserve">、《中华人民共和国水土保持法》第二十五条第一款“在山区、丘陵区、风沙区以及水土保持规划确定的容易发生水土流失的其他区域开办可能造成水土流失的生产建设项目，生产建设单位应当编制水土保持方案，报县级以上人民政府水行政主管部门审批，并按照经批准的水土保持方案，采取水土流失预防和治理措施。没有能力编制水土保持方案的，应当委托具备相应技术条件的机构编制。”
 </t>
    </r>
    <r>
      <rPr>
        <sz val="10"/>
        <rFont val="仿宋_GB2312"/>
        <family val="3"/>
        <charset val="134"/>
      </rPr>
      <t xml:space="preserve">2</t>
    </r>
    <r>
      <rPr>
        <sz val="10"/>
        <rFont val="Noto Sans"/>
        <family val="2"/>
      </rPr>
      <t xml:space="preserve">、《甘肃省水土保持条例》（</t>
    </r>
    <r>
      <rPr>
        <sz val="10"/>
        <rFont val="仿宋_GB2312"/>
        <family val="3"/>
        <charset val="134"/>
      </rPr>
      <t xml:space="preserve">201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0</t>
    </r>
    <r>
      <rPr>
        <sz val="10"/>
        <rFont val="Noto Sans"/>
        <family val="2"/>
      </rPr>
      <t xml:space="preserve">日省十一届人大常委会第二十八次会议通过）第二十六条第一款“在水土流失重点预防区和重点治理区开办生产建设项目，生</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技术审查、提出审查意见。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文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文件规定应履行的责任。
</t>
    </r>
  </si>
  <si>
    <t xml:space="preserve">占用农业灌溉水源、灌排工程设施审批</t>
  </si>
  <si>
    <t xml:space="preserve">11620524013919278Y4620119012000</t>
  </si>
  <si>
    <r>
      <rPr>
        <sz val="10"/>
        <rFont val="仿宋_GB2312"/>
        <family val="3"/>
        <charset val="134"/>
      </rPr>
      <t xml:space="preserve">1.</t>
    </r>
    <r>
      <rPr>
        <sz val="10"/>
        <rFont val="Noto Sans"/>
        <family val="2"/>
      </rPr>
      <t xml:space="preserve">《国务院对确需保留的行政审批项目设定行政许可的决定》（国务院令第</t>
    </r>
    <r>
      <rPr>
        <sz val="10"/>
        <rFont val="仿宋_GB2312"/>
        <family val="3"/>
        <charset val="134"/>
      </rPr>
      <t xml:space="preserve">412</t>
    </r>
    <r>
      <rPr>
        <sz val="10"/>
        <rFont val="Noto Sans"/>
        <family val="2"/>
      </rPr>
      <t xml:space="preserve">号，</t>
    </r>
    <r>
      <rPr>
        <sz val="10"/>
        <rFont val="仿宋_GB2312"/>
        <family val="3"/>
        <charset val="134"/>
      </rPr>
      <t xml:space="preserve">2016</t>
    </r>
    <r>
      <rPr>
        <sz val="10"/>
        <rFont val="Noto Sans"/>
        <family val="2"/>
      </rPr>
      <t xml:space="preserve">年修改）附件第</t>
    </r>
    <r>
      <rPr>
        <sz val="10"/>
        <rFont val="仿宋_GB2312"/>
        <family val="3"/>
        <charset val="134"/>
      </rPr>
      <t xml:space="preserve">170</t>
    </r>
    <r>
      <rPr>
        <sz val="10"/>
        <rFont val="Noto Sans"/>
        <family val="2"/>
      </rPr>
      <t xml:space="preserve">项：占用农业灌溉水源、灌排工程设施审批。实施机关：各级人民政府水行政主管部门、流域管理机构。 
</t>
    </r>
    <r>
      <rPr>
        <sz val="10"/>
        <rFont val="仿宋_GB2312"/>
        <family val="3"/>
        <charset val="134"/>
      </rPr>
      <t xml:space="preserve">2.</t>
    </r>
    <r>
      <rPr>
        <sz val="10"/>
        <rFont val="Noto Sans"/>
        <family val="2"/>
      </rPr>
      <t xml:space="preserve">《国务院关于取消和下放一批行政审批项目的决定》（国发〔</t>
    </r>
    <r>
      <rPr>
        <sz val="10"/>
        <rFont val="仿宋_GB2312"/>
        <family val="3"/>
        <charset val="134"/>
      </rPr>
      <t xml:space="preserve">2014</t>
    </r>
    <r>
      <rPr>
        <sz val="10"/>
        <rFont val="Noto Sans"/>
        <family val="2"/>
      </rPr>
      <t xml:space="preserve">〕</t>
    </r>
    <r>
      <rPr>
        <sz val="10"/>
        <rFont val="仿宋_GB2312"/>
        <family val="3"/>
        <charset val="134"/>
      </rPr>
      <t xml:space="preserve">5</t>
    </r>
    <r>
      <rPr>
        <sz val="10"/>
        <rFont val="Noto Sans"/>
        <family val="2"/>
      </rPr>
      <t xml:space="preserve">号）附件第</t>
    </r>
    <r>
      <rPr>
        <sz val="10"/>
        <rFont val="仿宋_GB2312"/>
        <family val="3"/>
        <charset val="134"/>
      </rPr>
      <t xml:space="preserve">28</t>
    </r>
    <r>
      <rPr>
        <sz val="10"/>
        <rFont val="Noto Sans"/>
        <family val="2"/>
      </rPr>
      <t xml:space="preserve">项：占用农业灌溉水源、灌排工程设施审批。备注：仅取消水利部审批权，地方各级人民政府水行政主管部门审批权仍然保留。
</t>
    </r>
    <r>
      <rPr>
        <sz val="10"/>
        <rFont val="仿宋_GB2312"/>
        <family val="3"/>
        <charset val="134"/>
      </rPr>
      <t xml:space="preserve">3.</t>
    </r>
    <r>
      <rPr>
        <sz val="10"/>
        <rFont val="Noto Sans"/>
        <family val="2"/>
      </rPr>
      <t xml:space="preserve">《农田水利条例》（国务院令第</t>
    </r>
    <r>
      <rPr>
        <sz val="10"/>
        <rFont val="仿宋_GB2312"/>
        <family val="3"/>
        <charset val="134"/>
      </rPr>
      <t xml:space="preserve">669</t>
    </r>
    <r>
      <rPr>
        <sz val="10"/>
        <rFont val="Noto Sans"/>
        <family val="2"/>
      </rPr>
      <t xml:space="preserve">号）第二十四条：新建、改建、扩建建设工程确需占用农业灌溉水源、农田水利工</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对占用农业灌溉水源、灌排工程现场进行实地考察并查验有关证明材料原件。
</t>
    </r>
    <r>
      <rPr>
        <sz val="10"/>
        <rFont val="仿宋_GB2312"/>
        <family val="3"/>
        <charset val="134"/>
      </rPr>
      <t xml:space="preserve">3</t>
    </r>
    <r>
      <rPr>
        <sz val="10"/>
        <rFont val="Noto Sans"/>
        <family val="2"/>
      </rPr>
      <t xml:space="preserve">、决定阶段责任：作出行政许可或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或同意书），送达信息公开。
</t>
    </r>
    <r>
      <rPr>
        <sz val="10"/>
        <rFont val="仿宋_GB2312"/>
        <family val="3"/>
        <charset val="134"/>
      </rPr>
      <t xml:space="preserve">5</t>
    </r>
    <r>
      <rPr>
        <sz val="10"/>
        <rFont val="Noto Sans"/>
        <family val="2"/>
      </rPr>
      <t xml:space="preserve">、事后监管责任：开展定期不定期检查，根据检查情况，依法采取相关处置措施。
</t>
    </r>
    <r>
      <rPr>
        <sz val="10"/>
        <rFont val="仿宋_GB2312"/>
        <family val="3"/>
        <charset val="134"/>
      </rPr>
      <t xml:space="preserve">6</t>
    </r>
    <r>
      <rPr>
        <sz val="10"/>
        <rFont val="Noto Sans"/>
        <family val="2"/>
      </rPr>
      <t xml:space="preserve">、其他法律法规规章文件规定应履行的责任。</t>
    </r>
  </si>
  <si>
    <t xml:space="preserve">城市建设填堵水域、废除围堤审核</t>
  </si>
  <si>
    <t xml:space="preserve">11620524013919278Y4620119013000</t>
  </si>
  <si>
    <r>
      <rPr>
        <sz val="10"/>
        <color rgb="FF000000"/>
        <rFont val="Noto Sans"/>
        <family val="2"/>
      </rPr>
      <t xml:space="preserve">《中华人民共和国防洪法》（</t>
    </r>
    <r>
      <rPr>
        <sz val="10"/>
        <color rgb="FF000000"/>
        <rFont val="宋体"/>
        <family val="0"/>
      </rPr>
      <t xml:space="preserve">2016</t>
    </r>
    <r>
      <rPr>
        <sz val="10"/>
        <color rgb="FF000000"/>
        <rFont val="Noto Sans"/>
        <family val="2"/>
      </rPr>
      <t xml:space="preserve">年修正）第三十四条：城市建设不得擅自填堵原有河道沟叉、贮水湖塘洼淀和废除原有防洪围堤。确需填堵或者废除的，应当经城市人民政府批准。</t>
    </r>
  </si>
  <si>
    <r>
      <rPr>
        <sz val="10"/>
        <color rgb="FF000000"/>
        <rFont val="Times New Roman"/>
        <family val="1"/>
      </rPr>
      <t xml:space="preserve">1.</t>
    </r>
    <r>
      <rPr>
        <sz val="10"/>
        <color rgb="FF000000"/>
        <rFont val="Noto Sans"/>
        <family val="2"/>
      </rPr>
      <t xml:space="preserve">受理阶段责任：公示依法应当提交的材料；一次性告知补正材料；依法受理或不予受理（申请材料存在错误、资料不齐或不符合法定形式等需申请人更正或补齐材料）。 </t>
    </r>
    <r>
      <rPr>
        <sz val="10"/>
        <color rgb="FF000000"/>
        <rFont val="Times New Roman"/>
        <family val="1"/>
      </rPr>
      <t xml:space="preserve">2.</t>
    </r>
    <r>
      <rPr>
        <sz val="10"/>
        <color rgb="FF000000"/>
        <rFont val="Noto Sans"/>
        <family val="2"/>
      </rPr>
      <t xml:space="preserve">审查阶段责任：对申请材料进行初审。
 </t>
    </r>
    <r>
      <rPr>
        <sz val="10"/>
        <color rgb="FF000000"/>
        <rFont val="Times New Roman"/>
        <family val="1"/>
      </rPr>
      <t xml:space="preserve">3.</t>
    </r>
    <r>
      <rPr>
        <sz val="10"/>
        <color rgb="FF000000"/>
        <rFont val="Noto Sans"/>
        <family val="2"/>
      </rPr>
      <t xml:space="preserve">决定阶段责任：作出行政许可或者不予行政许可决定，法定告知（不予许可的根据评审意见通知单位进行补充完善）。
 </t>
    </r>
    <r>
      <rPr>
        <sz val="10"/>
        <color rgb="FF000000"/>
        <rFont val="Times New Roman"/>
        <family val="1"/>
      </rPr>
      <t xml:space="preserve">4.</t>
    </r>
    <r>
      <rPr>
        <sz val="10"/>
        <color rgb="FF000000"/>
        <rFont val="Noto Sans"/>
        <family val="2"/>
      </rPr>
      <t xml:space="preserve">送达阶段责任：准予许可的制作许可证件。
 </t>
    </r>
    <r>
      <rPr>
        <sz val="10"/>
        <color rgb="FF000000"/>
        <rFont val="Times New Roman"/>
        <family val="1"/>
      </rPr>
      <t xml:space="preserve">5.</t>
    </r>
    <r>
      <rPr>
        <sz val="10"/>
        <color rgb="FF000000"/>
        <rFont val="Noto Sans"/>
        <family val="2"/>
      </rPr>
      <t xml:space="preserve">事后监管责任：开展定期和不定期检查，根据检查情况，依法采取相关处置措施。
 </t>
    </r>
    <r>
      <rPr>
        <sz val="10"/>
        <color rgb="FF000000"/>
        <rFont val="Times New Roman"/>
        <family val="1"/>
      </rPr>
      <t xml:space="preserve">6.</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关工作人员应承担相应的责任：
 </t>
    </r>
    <r>
      <rPr>
        <sz val="10"/>
        <color rgb="FF000000"/>
        <rFont val="宋体"/>
        <family val="0"/>
      </rPr>
      <t xml:space="preserve">1.</t>
    </r>
    <r>
      <rPr>
        <sz val="10"/>
        <color rgb="FF000000"/>
        <rFont val="Noto Sans"/>
        <family val="2"/>
      </rPr>
      <t xml:space="preserve">对符合法定条件的行政许可申请不予受理的；
 </t>
    </r>
    <r>
      <rPr>
        <sz val="10"/>
        <color rgb="FF000000"/>
        <rFont val="宋体"/>
        <family val="0"/>
      </rPr>
      <t xml:space="preserve">2.</t>
    </r>
    <r>
      <rPr>
        <sz val="10"/>
        <color rgb="FF000000"/>
        <rFont val="Noto Sans"/>
        <family val="2"/>
      </rPr>
      <t xml:space="preserve">对不符合法定条件的申请人准予行政许可或者超越法定职权作出准予行政许可的决定；
 </t>
    </r>
    <r>
      <rPr>
        <sz val="10"/>
        <color rgb="FF000000"/>
        <rFont val="宋体"/>
        <family val="0"/>
      </rPr>
      <t xml:space="preserve">3.</t>
    </r>
    <r>
      <rPr>
        <sz val="10"/>
        <color rgb="FF000000"/>
        <rFont val="Noto Sans"/>
        <family val="2"/>
      </rPr>
      <t xml:space="preserve">不在限定的工作期限内作出不予行政许可或准予行政许可的决定； 
</t>
    </r>
    <r>
      <rPr>
        <sz val="10"/>
        <color rgb="FF000000"/>
        <rFont val="宋体"/>
        <family val="0"/>
      </rPr>
      <t xml:space="preserve">4.</t>
    </r>
    <r>
      <rPr>
        <sz val="10"/>
        <color rgb="FF000000"/>
        <rFont val="Noto Sans"/>
        <family val="2"/>
      </rPr>
      <t xml:space="preserve">违反法定程序实施行政许可的；
 </t>
    </r>
    <r>
      <rPr>
        <sz val="10"/>
        <color rgb="FF000000"/>
        <rFont val="宋体"/>
        <family val="0"/>
      </rPr>
      <t xml:space="preserve">5.</t>
    </r>
    <r>
      <rPr>
        <sz val="10"/>
        <color rgb="FF000000"/>
        <rFont val="Noto Sans"/>
        <family val="2"/>
      </rPr>
      <t xml:space="preserve">办理许可、实施监督检查，索取或者收受他人财物或者谋取其他利益的；
 </t>
    </r>
    <r>
      <rPr>
        <sz val="10"/>
        <color rgb="FF000000"/>
        <rFont val="宋体"/>
        <family val="0"/>
      </rPr>
      <t xml:space="preserve">6.</t>
    </r>
    <r>
      <rPr>
        <sz val="10"/>
        <color rgb="FF000000"/>
        <rFont val="Noto Sans"/>
        <family val="2"/>
      </rPr>
      <t xml:space="preserve">其他违反法律法规规章规定的行为。</t>
    </r>
  </si>
  <si>
    <t xml:space="preserve">非防洪建设项目洪水影响评价报告审批</t>
  </si>
  <si>
    <t xml:space="preserve">11620524013919278Y4620119014000</t>
  </si>
  <si>
    <r>
      <rPr>
        <sz val="10"/>
        <rFont val="Noto Sans"/>
        <family val="2"/>
      </rPr>
      <t xml:space="preserve">《中华人民共和国防洪法》（</t>
    </r>
    <r>
      <rPr>
        <sz val="10"/>
        <rFont val="仿宋_GB2312"/>
        <family val="3"/>
        <charset val="134"/>
      </rPr>
      <t xml:space="preserve">2016</t>
    </r>
    <r>
      <rPr>
        <sz val="10"/>
        <rFont val="Noto Sans"/>
        <family val="2"/>
      </rPr>
      <t xml:space="preserve">年修正）第三十三条：在洪泛区、蓄滞洪区内建设非防洪建设项目，应当就洪水对建设项目可能产生的影响和建设项目对防洪可能产生的影响作出评价，编制洪水影响评价报告，提出防御措施。洪水影响评价报告未经有关水行政主管部门审查批准的，建设单位不得开工建设。</t>
    </r>
  </si>
  <si>
    <r>
      <rPr>
        <sz val="10"/>
        <rFont val="仿宋_GB2312"/>
        <family val="3"/>
        <charset val="134"/>
      </rPr>
      <t xml:space="preserve">1</t>
    </r>
    <r>
      <rPr>
        <sz val="10"/>
        <rFont val="Noto Sans"/>
        <family val="2"/>
      </rPr>
      <t xml:space="preserve">、受理阶段责任：公示应当提交的材料；一次性告知补充材料；依法受理或不予受理。
</t>
    </r>
    <r>
      <rPr>
        <sz val="10"/>
        <rFont val="仿宋_GB2312"/>
        <family val="3"/>
        <charset val="134"/>
      </rPr>
      <t xml:space="preserve">2</t>
    </r>
    <r>
      <rPr>
        <sz val="10"/>
        <rFont val="Noto Sans"/>
        <family val="2"/>
      </rPr>
      <t xml:space="preserve">、审查阶段责任：项目是否符合流域综合治理规划和有关区域发展规划；是否符合防汛标准和有关技术要求；不妨碍防汛抢险；对河道行洪、河势稳定、水流流态、水质、充淤变化及堤防、护岸和其他水利工程安全的影响较小，且采取相应的补救措施。
</t>
    </r>
    <r>
      <rPr>
        <sz val="10"/>
        <rFont val="仿宋_GB2312"/>
        <family val="3"/>
        <charset val="134"/>
      </rPr>
      <t xml:space="preserve">3</t>
    </r>
    <r>
      <rPr>
        <sz val="10"/>
        <rFont val="Noto Sans"/>
        <family val="2"/>
      </rPr>
      <t xml:space="preserve">、决定阶段责任：作出行政许可或者不予行政许可，法定告知。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文件规定应履行的责任。</t>
    </r>
  </si>
  <si>
    <t xml:space="preserve">对在河道管理范围内建设妨碍行洪的建筑物、构筑物；在河道、湖泊管理范围内倾倒垃圾、渣土，从事影响河势稳定、危害河岸堤防安全和其他妨碍河道行洪的活动的处罚</t>
  </si>
  <si>
    <t xml:space="preserve">11620524013919278Y4620219001000</t>
  </si>
  <si>
    <t xml:space="preserve">水政水资办</t>
  </si>
  <si>
    <r>
      <rPr>
        <sz val="10"/>
        <rFont val="仿宋_GB2312"/>
        <family val="3"/>
        <charset val="134"/>
      </rPr>
      <t xml:space="preserve">1</t>
    </r>
    <r>
      <rPr>
        <sz val="10"/>
        <rFont val="Noto Sans"/>
        <family val="2"/>
      </rPr>
      <t xml:space="preserve">、《中华人民共和国水法》（根据</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t>
    </r>
    <r>
      <rPr>
        <sz val="10"/>
        <rFont val="Noto Sans"/>
        <family val="2"/>
      </rPr>
      <t xml:space="preserve">日第十二届全国人民代表大会常务委员会第二十一次会议《关于修改〈中华人民共和国节约能源法〉等六部法律的决定》第二次修正</t>
    </r>
    <r>
      <rPr>
        <sz val="10"/>
        <rFont val="仿宋_GB2312"/>
        <family val="3"/>
        <charset val="134"/>
      </rPr>
      <t xml:space="preserve">)</t>
    </r>
    <r>
      <rPr>
        <sz val="10"/>
        <rFont val="Noto Sans"/>
        <family val="2"/>
      </rPr>
      <t xml:space="preserve">）第六十五条第一款“在河道管理范围内建设妨碍行洪的建筑物、构筑物，或者从事影响河势稳定、危害河岸堤防安全和其他妨碍河道行洪的活动的，由县级以上地方人民政府水行政主管部门或者流域管理机构依据职权，责令停止违法行为，限期拆除违法建筑物、构筑物，恢复原状；逾期不拆除、不恢复原状的，强行拆除，所需费用由违法单位或者个人负担，并处一万元以上十万元以下的</t>
    </r>
  </si>
  <si>
    <r>
      <rPr>
        <sz val="10"/>
        <rFont val="仿宋_GB2312"/>
        <family val="3"/>
        <charset val="134"/>
      </rPr>
      <t xml:space="preserve">1</t>
    </r>
    <r>
      <rPr>
        <sz val="10"/>
        <rFont val="Noto Sans"/>
        <family val="2"/>
      </rPr>
      <t xml:space="preserve">、立案阶段责任：发现涉嫌违法行为应及时制止（对正在实施的违法行为，下达《责令停止违法行为通知书》），并予以审查，决定是否立案。
</t>
    </r>
    <r>
      <rPr>
        <sz val="10"/>
        <rFont val="仿宋_GB2312"/>
        <family val="3"/>
        <charset val="134"/>
      </rPr>
      <t xml:space="preserve">2</t>
    </r>
    <r>
      <rPr>
        <sz val="1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阶段责任：审理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t>
    </r>
  </si>
  <si>
    <t xml:space="preserve">对在江河、湖泊、水库、运河、渠道内弃置、堆放阻碍行洪的物体和种植阻碍行洪的林木及高杆作物的处罚</t>
  </si>
  <si>
    <t xml:space="preserve">11620524013919278Y4620219002000</t>
  </si>
  <si>
    <r>
      <rPr>
        <sz val="10"/>
        <rFont val="仿宋_GB2312"/>
        <family val="3"/>
        <charset val="134"/>
      </rPr>
      <t xml:space="preserve">1</t>
    </r>
    <r>
      <rPr>
        <sz val="10"/>
        <rFont val="Noto Sans"/>
        <family val="2"/>
      </rPr>
      <t xml:space="preserve">、《中华人民共和国水法》第六十六条第（一）项“有下列行为之一，且防洪法未作规定的，由县级以上人民政府水行政主管部门或者流域管理机构依据职权，责令停止违法行为，限期清除障碍或者采取其他补救措施，处一万元以上五万元以下的罚款：（一）在江河、湖泊等内弃置、堆放阻碍行洪的物体和种植阻碍行洪的林木及高杆作物的。”
</t>
    </r>
    <r>
      <rPr>
        <sz val="10"/>
        <rFont val="仿宋_GB2312"/>
        <family val="3"/>
        <charset val="134"/>
      </rPr>
      <t xml:space="preserve">2</t>
    </r>
    <r>
      <rPr>
        <sz val="10"/>
        <rFont val="Noto Sans"/>
        <family val="2"/>
      </rPr>
      <t xml:space="preserve">、《中华人民共和国防洪法》第五十五条第（三）项“违反本法第二十二条第二款、第三款规定，有下列行为之一的，责令停止违法行为，排除阻碍或者采取其他补救措施，可以处五万元以下的罚款：（三）在行洪河道内种植阻</t>
    </r>
  </si>
  <si>
    <t xml:space="preserve">对未经水行政主管部门或者流域管理机构同意，擅自修建水工程或者建设桥梁、码头和其他拦河、跨河、临河建筑物、构筑物，铺设跨河管道、电缆；虽经水行政主管部门同意，但未按照要求修建工程设施的处罚</t>
  </si>
  <si>
    <t xml:space="preserve">11620524013919278Y4620219003000</t>
  </si>
  <si>
    <r>
      <rPr>
        <sz val="10"/>
        <rFont val="仿宋_GB2312"/>
        <family val="3"/>
        <charset val="134"/>
      </rPr>
      <t xml:space="preserve">1</t>
    </r>
    <r>
      <rPr>
        <sz val="10"/>
        <rFont val="Noto Sans"/>
        <family val="2"/>
      </rPr>
      <t xml:space="preserve">、《中华人民共和国水法》第六十五条第二款“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以一万元以上十万元以下的罚款。”
第六十五条第三款“虽经水行政主管部门或者流域管理机构同意，但未按</t>
    </r>
  </si>
  <si>
    <t xml:space="preserve">对未经批准围湖造地或者围垦河道的处罚</t>
  </si>
  <si>
    <t xml:space="preserve">11620524013919278Y4620219004000</t>
  </si>
  <si>
    <r>
      <rPr>
        <sz val="10"/>
        <rFont val="仿宋_GB2312"/>
        <family val="3"/>
        <charset val="134"/>
      </rPr>
      <t xml:space="preserve">1</t>
    </r>
    <r>
      <rPr>
        <sz val="10"/>
        <rFont val="Noto Sans"/>
        <family val="2"/>
      </rPr>
      <t xml:space="preserve">、《中华人民共和国水法》第六十六条第（二）项“有下列行为之一，且防洪法未作规定的，由县级以上人民政府水行政主管部门或者流域管理机构依据职权，责令停止违法行为，限期清除障碍或者采取其他补救措施，处一万元以上五万元以下的罚款：（二）围湖造地或者未经批准围垦河道的。”
</t>
    </r>
    <r>
      <rPr>
        <sz val="10"/>
        <rFont val="仿宋_GB2312"/>
        <family val="3"/>
        <charset val="134"/>
      </rPr>
      <t xml:space="preserve">2</t>
    </r>
    <r>
      <rPr>
        <sz val="10"/>
        <rFont val="Noto Sans"/>
        <family val="2"/>
      </rPr>
      <t xml:space="preserve">、《中华人民共和国防洪法》第五十六条“违反本法第十五条第二款、第二十三条规定，围海造地、围湖造地、围垦河道的，责令停止违法行为，恢复原状或者采取其他补救措施，可以处五万元以下的罚款；既不恢复原状也不采取其他补救措施的，代为恢复原状或者采取其他</t>
    </r>
  </si>
  <si>
    <t xml:space="preserve">对未经批准擅自取水的、未依照批准的取水许可规定条件取水的处罚</t>
  </si>
  <si>
    <t xml:space="preserve">11620524013919278Y4620219005000</t>
  </si>
  <si>
    <t xml:space="preserve">水资办</t>
  </si>
  <si>
    <r>
      <rPr>
        <sz val="10"/>
        <rFont val="Noto Sans"/>
        <family val="2"/>
      </rPr>
      <t xml:space="preserve">《中华人民共和国水法》第六十九条“有下列行为之一的，由县级以上人民政府水行政主管部门或者流域管理机构依据职权，责令停止违法行为，限期采取补救措施，处二万元以上十万元以下的罚款；情节严重的，吊销其取水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批准擅自取水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依照批准的取水许可规定条件取水的。”</t>
    </r>
  </si>
  <si>
    <t xml:space="preserve">对拒不缴纳、拖延缴纳或者拖欠水资源费的处罚</t>
  </si>
  <si>
    <t xml:space="preserve">11620524013919278Y4620219006000</t>
  </si>
  <si>
    <t xml:space="preserve">《中华人民共和国水法》第七十条“拒不缴纳、拖延缴纳或者拖欠水资源费的，由县级以上人民政府水行政主管部门或者流域管理机构依据职权，责令限期缴纳；逾期不缴纳的，从滞纳之日起按日加收滞纳部分千分之二的滞纳金，并处应缴或者补缴水资源费一倍以上五倍以下的罚款。”</t>
  </si>
  <si>
    <t xml:space="preserve">对建设项目无节水设施或没有达到国家规定要求擅自投入使用的处罚</t>
  </si>
  <si>
    <t xml:space="preserve">11620524013919278Y4620219007000</t>
  </si>
  <si>
    <t xml:space="preserve">《中华人民共和国水法》第七十一条“建设项目的节水设施没有建成或者没有达到国家规定的要求，擅自投入使用的，由县级以上人民政府有关部门或者流域管理机构依据职权，责令停止使用，限期改正，处五万元以上十万元以下的罚款。”</t>
  </si>
  <si>
    <t xml:space="preserve">对侵占、毁坏水工程设施及堤防、护岸等有关设施，毁坏防汛、水文监测、水文地质监测设施；在水工程保护范围内，从事影响水工程运行和危害水工程安全的爆破、打井、采石、取土等活动的处罚</t>
  </si>
  <si>
    <t xml:space="preserve">11620524013919278Y4620219008000</t>
  </si>
  <si>
    <r>
      <rPr>
        <sz val="10"/>
        <rFont val="仿宋_GB2312"/>
        <family val="3"/>
        <charset val="134"/>
      </rPr>
      <t xml:space="preserve">1</t>
    </r>
    <r>
      <rPr>
        <sz val="10"/>
        <rFont val="Noto Sans"/>
        <family val="2"/>
      </rPr>
      <t xml:space="preserve">、《中华人民共和国水法》第七十二条“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侵占、毁坏水工程设施及堤防、护岸等有关设施，毁坏防汛、水文监测、水文地质监测设施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水工程保护范围内，从事影响水工程运行和危害水工程安全的爆破、打</t>
    </r>
  </si>
  <si>
    <t xml:space="preserve">对违反规划同意书的要求，影响防洪但尚可采取补救措施的处罚</t>
  </si>
  <si>
    <t xml:space="preserve">11620524013919278Y4620219009000</t>
  </si>
  <si>
    <t xml:space="preserve">《中华人民共和国防洪法》第五十三条“违反本法第十七条规定，未经水行政主管部门签署规划同意书，擅自在江河、湖泊上建设防洪工程和其他水工程、水电站的，责令停止违法行为，补办规划同意书手续；违反规划同意书的要求，严重影响防洪的，责令限期拆除；违反规划同意书的要求，影响防洪但尚可采取补救措施的，责令限期采取补救措施，可以处一万元以上十万元以下的罚款。”</t>
  </si>
  <si>
    <t xml:space="preserve">对未按照规划治导线整治河道和修建控制引导河水流向、保护堤岸等工程，影响防洪的处罚</t>
  </si>
  <si>
    <t xml:space="preserve">11620524013919278Y4620219010000</t>
  </si>
  <si>
    <t xml:space="preserve">《中华人民共和国防洪法》第五十四条“违反本法第十九条规定，未按照规划治导线整治河道和修建控制引导河水流向、保护堤岸等工程，影响防洪的，责令停止违法行为，恢复原状或者采取其他补救措施，可以处一万元以上十万元以下的罚款。”</t>
  </si>
  <si>
    <t xml:space="preserve">对在洪泛区、蓄滞洪区内建设非防洪建设项目，未编制洪水影响报告的，经责令限期改正，逾期不改正；投入生产或使用未经验收的防洪工程设施的处罚</t>
  </si>
  <si>
    <t xml:space="preserve">11620524013919278Y4620219011000</t>
  </si>
  <si>
    <t xml:space="preserve">《中华人民共和国防洪法》第五十八条“违反本法第三十三条第一款规定，在洪泛区、蓄滞洪区内建设非防洪建设项目，未编制洪水影响评价报告或者洪水影响评价报告未经审查批准开工建设的，责令限期改正；逾期不改正的，处五万元以下的罚款。”
    违反本法第三十三条第二款规定，防洪工程设施未经验收，即将建设项目投入生产或者使用的，责令停止生产或者使用，限期验收防洪工程设施，可以处五万元以下的罚款。”</t>
  </si>
  <si>
    <t xml:space="preserve">对在崩塌、滑坡危险区或者泥石流易发区从事取土、挖砂、采石等可能造成水土流失活动的处罚</t>
  </si>
  <si>
    <t xml:space="preserve">11620524013919278Y4620219012000</t>
  </si>
  <si>
    <t xml:space="preserve">水旱灾害防御股</t>
  </si>
  <si>
    <r>
      <rPr>
        <sz val="10"/>
        <rFont val="Noto Sans"/>
        <family val="2"/>
      </rPr>
      <t xml:space="preserve">《中华人民共和国水土保持法》（中华人民共和国第十一届全国人民代表大会常务委员会第十八次会议于</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修订通过）第四十八条“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t>
    </r>
  </si>
  <si>
    <t xml:space="preserve">对在禁止开垦坡度以上陡坡地开垦种植农作物，或者在禁止开垦、开发的植物保护带内开垦、开发的处罚</t>
  </si>
  <si>
    <t xml:space="preserve">11620524013919278Y4620219013000</t>
  </si>
  <si>
    <t xml:space="preserve">《中华人民共和国水土保持法》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si>
  <si>
    <t xml:space="preserve">对采集发菜，或者在水土流失重点预防区和重点治理区铲草皮、挖树兜、滥挖虫草、甘草、麻黄等的处罚</t>
  </si>
  <si>
    <t xml:space="preserve">11620524013919278Y4620219014000</t>
  </si>
  <si>
    <t xml:space="preserve">《中华人民共和国水土保持法》第五十一条“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t>
  </si>
  <si>
    <t xml:space="preserve">对在林区采伐林木不依法采取防止水土流失措施造成水土流失的处罚</t>
  </si>
  <si>
    <t xml:space="preserve">11620524013919278Y4620219015000</t>
  </si>
  <si>
    <t xml:space="preserve">《中华人民共和国水土保持法》第五十二条“在林区采伐林木不依法采取防止水土流失措施的，由县级以上地方人民政府林业主管部门、水行政主管部门责令限期改正，采取补救措施；造成水土流失的，由水行政主管部门按照造成水土流失的面积处每平方米二元以上十元以下的罚款。”</t>
  </si>
  <si>
    <t xml:space="preserve">对未编制水土保持方案或者编制的水土保持方案未经批准而开工建设；生产建设项目的地点、规模发生重大变化，未补充、修改水土保持方案或者补充、修改的水土保持方案未经原审批机关批准；未经原审批机关批准，对水土保持措施作出重大变更的处罚</t>
  </si>
  <si>
    <t xml:space="preserve">11620524013919278Y4620219016000</t>
  </si>
  <si>
    <t xml:space="preserve">《中华人民共和国水土保持法》第五十三条“违反本法规定，有下列行为之一的，由县级以上人民政府水行政主管部门责令停止违法行为，限期补办手续；逾期不补办手续的，处五万元以上五十万元以下的罚款；对生产建设单位直接负责的主管人员和其他直接责任人员依法给予处分：（一）依法应当编制水土保持方案的生产建设项目，未编制水土保持方案或者编制的水土保持方案未经批准而开工建设的；（二）生产建设项目的地点、规模发生重大变化，未补充、修改水土保持方案或者补充、修改的水土保持方案未经原审批机关批准的；
（三）水土保持方案实施过程中，未</t>
  </si>
  <si>
    <t xml:space="preserve">对水土保持设施未经验收或者验收不合格将生产建设项目投产使用的处罚</t>
  </si>
  <si>
    <t xml:space="preserve">11620524013919278Y4620219017000</t>
  </si>
  <si>
    <t xml:space="preserve">《中华人民共和国水土保持法》第五十四条“违反本法规定，水土保持设施未经验收或者验收不合格将生产建设项目投产使用的，由县级以上人民政府水行政主管部门责令停止生产或者使用，直至验收合格，并处五万元以上五十万元以下的罚款。”</t>
  </si>
  <si>
    <t xml:space="preserve">对在水土保持方案确定的专门存放地以外的区域倾倒砂、石、土、矸石、尾矿、废渣等的处罚</t>
  </si>
  <si>
    <t xml:space="preserve">11620524013919278Y4620219018000</t>
  </si>
  <si>
    <t xml:space="preserve">《中华人民共和国水土保持法》第五十五条“违反本法规定，在水土保持方案确定的专门存放地以外的区域倾倒砂、石、土、矸石、尾矿、废渣等的，由县级以上地方人民政府水行政主管部门责令停止违法行为，限期清理，按照倾倒数量处每立方米十元以上二十元以下的罚款；逾期仍不清理的，县级以上地方人民政府水行政主管部门可以指定有清理能力的单位代为清理，所需费用由违法行为人承担。”</t>
  </si>
  <si>
    <t xml:space="preserve">对开办生产建设项目或者从事其他生产建设活动造成水土流失，不进行治理的处罚</t>
  </si>
  <si>
    <t xml:space="preserve">11620524013919278Y4620219019000</t>
  </si>
  <si>
    <t xml:space="preserve">《中华人民共和国水土保持法》第五十六条“违反本法规定，开办生产建设项目或者从事其他生产建设活动造成水土流失，不进行治理的，由县级以上人民政府水行政主管部门责令限期治理；逾期仍不治理的，县级以上人民政府水行政主管部门可以指定有治理能力的单位代为治理，所需费用由违法行为人承担。”</t>
  </si>
  <si>
    <t xml:space="preserve">对拒不缴纳水土保持补偿费的处罚</t>
  </si>
  <si>
    <t xml:space="preserve">11620524013919278Y4620219020000</t>
  </si>
  <si>
    <t xml:space="preserve">《中华人民共和国水土保持法》第五十七条“违反本法规定，拒不缴纳水土保持补偿费的，由县级以上人民政府水行政主管部门责令限期缴纳；逾期不缴纳的，自滞纳之日起按日加收滞纳部分万分之五的滞纳金，可以处应缴水土保持补偿费三倍以下的罚款。”</t>
  </si>
  <si>
    <t xml:space="preserve">对擅自砍伐护堤护岸林木；汛期违反防汛指挥部的规定或者指令的处罚</t>
  </si>
  <si>
    <t xml:space="preserve">11620524013919278Y4620219021000</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国务院关于修改和废止部分行政法规的决定》（国务院令第</t>
    </r>
    <r>
      <rPr>
        <sz val="10"/>
        <rFont val="仿宋_GB2312"/>
        <family val="3"/>
        <charset val="134"/>
      </rPr>
      <t xml:space="preserve">698</t>
    </r>
    <r>
      <rPr>
        <sz val="10"/>
        <rFont val="Noto Sans"/>
        <family val="2"/>
      </rPr>
      <t xml:space="preserve">号）修订）第四十四条第（七）、（八）项“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七）擅自砍伐护堤护岸林木的；（八）汛期违反防汛指挥部的规定或者指令的。”</t>
    </r>
  </si>
  <si>
    <t xml:space="preserve">对非管理人员操作河道上的涵闸闸门或者干扰河道管理单位正常工作的处罚</t>
  </si>
  <si>
    <t xml:space="preserve">11620524013919278Y4620219022000</t>
  </si>
  <si>
    <r>
      <rPr>
        <sz val="10"/>
        <rFont val="Noto Sans"/>
        <family val="2"/>
      </rPr>
      <t xml:space="preserve">《中华人民共和国河道管理条例》第四十五条“违反本条例规定，有下列行为之一的，县级以上地方人民政府河道主管机关除责令其纠正违法行为、赔偿损失、采取补救措施外，可以并处警告、罚款；应当给予治安管理处罚的，按照《中华人民共和国治安管理处罚条例》的规定处罚；构成犯罪的，依法追究刑事责任：</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非管理人员操作河道上的涵闸闸门或者干扰河道管理单位正常工作的。”
</t>
    </r>
  </si>
  <si>
    <t xml:space="preserve">对擅自操作大坝的泄洪闸门、输水闸门以及其他设施，破坏大坝正常运行的处罚</t>
  </si>
  <si>
    <t xml:space="preserve">11620524013919278Y4620219023000</t>
  </si>
  <si>
    <r>
      <rPr>
        <sz val="10"/>
        <rFont val="仿宋_GB2312"/>
        <family val="3"/>
        <charset val="134"/>
      </rPr>
      <t xml:space="preserve">
</t>
    </r>
    <r>
      <rPr>
        <sz val="10"/>
        <rFont val="Noto Sans"/>
        <family val="2"/>
      </rPr>
      <t xml:space="preserve">《中华人民共和国水库大坝安全管理条例》（</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国务院关于修改和废止部分行政法规的决定》第二次修正）第二十九条“违反本条例规定，有下列行为之一的，由大坝主管部门责令其停止违法行为，赔偿损失，采取补救措施，可以并处罚款；应当给予治安管理处罚的，由公安机关依照《中华人民共和国治安管理处罚条例》的规定处罚；构成犯罪的，依法追究刑事责任；</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擅自操作大坝的泄洪闸门、输水闸门以及其他设施，破坏大坝正常运行的。”</t>
    </r>
  </si>
  <si>
    <t xml:space="preserve">对未取得取水申请批准文件擅自建设取水工程或者设施，逾期不拆除或者不封闭其取水工程或者设施的处罚</t>
  </si>
  <si>
    <t xml:space="preserve">11620524013919278Y4620219024000</t>
  </si>
  <si>
    <r>
      <rPr>
        <sz val="10"/>
        <rFont val="Noto Sans"/>
        <family val="2"/>
      </rPr>
      <t xml:space="preserve">《取水许可和水资源费征收管理条例》（</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正）第四十九条“未取得取水申请批准文件擅自建设取水工程或者设施的，责令停止违法行为，限期补办有关手续；逾期不补办或者补办未被批准的，责令限期拆除或者封闭其取水工程或者设施；逾期不拆除或者不封闭其取水工程或者设施的，由县级以上地方人民政府水行政主管部门或者流域管理机构组织拆除或者封闭，所需费用由违法行为人承担，可以处</t>
    </r>
    <r>
      <rPr>
        <sz val="10"/>
        <rFont val="仿宋_GB2312"/>
        <family val="3"/>
        <charset val="134"/>
      </rPr>
      <t xml:space="preserve">5</t>
    </r>
    <r>
      <rPr>
        <sz val="10"/>
        <rFont val="Noto Sans"/>
        <family val="2"/>
      </rPr>
      <t xml:space="preserve">万元以下罚款。”</t>
    </r>
  </si>
  <si>
    <t xml:space="preserve">对申请人隐瞒有关情况或者提供虚假材料骗取取水申请批准文件或者取水许可证的处罚</t>
  </si>
  <si>
    <t xml:space="preserve">11620524013919278Y4620219025000</t>
  </si>
  <si>
    <t xml:space="preserve">《取水许可和水资源费征收管理条例》第三条“县级以上人民政府水行政主管部门按照分级管理权限，负责取水许可制度的组织实施和监督管理。国务院水行政主管部门在国家确定的重要江河、湖泊设立的流域管理机构（以下简称流域管理机构），依照本条例规定和国务院水行政主管部门授权，负责所管辖范围内取水许可制度的组织实施和监督管理。县级以上人民政府水行政主管部门、财政部门和价格主管部门依照本条例规定和管理权限，负责水资源费的征收、管理和监督。”
第五十条“申请人隐瞒有关情况或者提供虚假材料骗取取水申请批准文件或者取水许可证的，取</t>
  </si>
  <si>
    <t xml:space="preserve">对拒不执行审批机关作出的取水量限制决定的或未经批准擅自转让取水权的处罚</t>
  </si>
  <si>
    <t xml:space="preserve">11620524013919278Y4620219026000</t>
  </si>
  <si>
    <r>
      <rPr>
        <sz val="10"/>
        <rFont val="Noto Sans"/>
        <family val="2"/>
      </rPr>
      <t xml:space="preserve">《取水许可和水资源费征收管理条例》第五十一条“拒不执行审批机关作出的取水量限制决定，或者未经批准擅自转让取水权的，责令停止违法行为，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逾期拒不改正或者情节严重的，吊销取水许可证。”</t>
    </r>
  </si>
  <si>
    <t xml:space="preserve">对不按照规定报送年度取水情况的；拒绝接受监督检查或者弄虚作假的；退水水质达不到规定要求的处罚</t>
  </si>
  <si>
    <t xml:space="preserve">11620524013919278Y4620219027000</t>
  </si>
  <si>
    <r>
      <rPr>
        <sz val="10"/>
        <rFont val="Noto Sans"/>
        <family val="2"/>
      </rPr>
      <t xml:space="preserve">《取水许可和水资源费征收管理条例》第五十二条“有下列行为之一的，责令停止违法行为，限期改正，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罚款；情节严重的，吊销取水许可证：（一）不按照规定报送年度取水情况的；（二）拒绝接受监督检查或者弄虚作假的；（三）退水水质达不到规定要求的。”</t>
    </r>
  </si>
  <si>
    <t xml:space="preserve">对未安装计量设施的；计量设施不合格或者运行不正常，逾期不更换或者不修复的处罚</t>
  </si>
  <si>
    <t xml:space="preserve">11620524013919278Y4620219028000</t>
  </si>
  <si>
    <r>
      <rPr>
        <sz val="10"/>
        <rFont val="Noto Sans"/>
        <family val="2"/>
      </rPr>
      <t xml:space="preserve">《取水许可和水资源费征收管理条例》第五十三条“未安装计量设施的，责令限期安装，并按照日最大取水能力计算的取水量和水资源费征收标准计征水资源费，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罚款；情节严重的，吊销取水许可证。
　　计量设施不合格或者运行不正常的，责令限期更换或者修复；逾期不更换或者不修复的，按照日最大取水能力计算的取水量和水资源费征收标准计征水资源费，可以处</t>
    </r>
    <r>
      <rPr>
        <sz val="10"/>
        <rFont val="仿宋_GB2312"/>
        <family val="3"/>
        <charset val="134"/>
      </rPr>
      <t xml:space="preserve">1</t>
    </r>
    <r>
      <rPr>
        <sz val="10"/>
        <rFont val="Noto Sans"/>
        <family val="2"/>
      </rPr>
      <t xml:space="preserve">万元以下罚款；情节严重的，吊销取水许可证。”</t>
    </r>
  </si>
  <si>
    <t xml:space="preserve">对伪造、涂改、冒用取水申请批准文件、取水许可证处罚</t>
  </si>
  <si>
    <t xml:space="preserve">11620524013919278Y4620219029000</t>
  </si>
  <si>
    <r>
      <rPr>
        <sz val="10"/>
        <rFont val="Noto Sans"/>
        <family val="2"/>
      </rPr>
      <t xml:space="preserve">《取水许可和水资源费征收管理条例》第五十六条“伪造、涂改、冒用取水申请批准文件、取水许可证的，责令改正，没收违法所得和非法财物，并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构成犯罪的，依法追究刑事责任。”</t>
    </r>
  </si>
  <si>
    <t xml:space="preserve">对水库、水电站、拦河闸坝等工程的管理单位以及其他经营工程设施的经营者拒不服从统一调度和指挥的处罚</t>
  </si>
  <si>
    <t xml:space="preserve">11620524013919278Y4620219030000</t>
  </si>
  <si>
    <r>
      <rPr>
        <sz val="10"/>
        <rFont val="Noto Sans"/>
        <family val="2"/>
      </rPr>
      <t xml:space="preserve">《中华人民共和国抗旱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552</t>
    </r>
    <r>
      <rPr>
        <sz val="10"/>
        <rFont val="Noto Sans"/>
        <family val="2"/>
      </rPr>
      <t xml:space="preserve">号）第六十条“违反本条例规定，水库、水电站、拦河闸坝等工程的管理单位以及其他经营工程设施的经营者拒不服从统一调度和指挥的，由县级以上人民政府水行政主管部门或者流域管理机构责令改正，给予警告；拒不改正的，强制执行，处一万元以上五万元以下的罚款。”</t>
    </r>
  </si>
  <si>
    <t xml:space="preserve">对侵占、破坏水源和抗旱设施的处罚</t>
  </si>
  <si>
    <t xml:space="preserve">11620524013919278Y4620219031000</t>
  </si>
  <si>
    <t xml:space="preserve">《中华人民共和国抗旱条例》第六十一条“违反本条例规定，侵占、破坏水源和抗旱设施的，由县级以上人民政府水行政主管部门或者流域管理机构责令停止违法行为，采取补救措施，处一万元以上五万元以下的罚款；造成损坏的，依法承担民事责任；构成违反治安管理行为的，依照《中华人民共和国治安管理处罚法》的规定处罚；构成犯罪的，依法追究刑事责任。”</t>
  </si>
  <si>
    <t xml:space="preserve">对从事建设项目水资源论证工作的单位在建设项目水资源论证工作中弄虚作假的处罚</t>
  </si>
  <si>
    <t xml:space="preserve">11620524013919278Y4620219032000</t>
  </si>
  <si>
    <r>
      <rPr>
        <sz val="10"/>
        <rFont val="Noto Sans"/>
        <family val="2"/>
      </rPr>
      <t xml:space="preserve">《建设项目水资源论证管理办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2</t>
    </r>
    <r>
      <rPr>
        <sz val="10"/>
        <rFont val="Noto Sans"/>
        <family val="2"/>
      </rPr>
      <t xml:space="preserve">日《水利部关于废止和修改部分规章的决定》第二次修正）第十二条“业主单位或者其委托的从事建设项目水资源论证工作的单位，在建设项目水资源论证工作中弄虚作假的，由水行政主管部门处违法所得</t>
    </r>
    <r>
      <rPr>
        <sz val="10"/>
        <rFont val="仿宋_GB2312"/>
        <family val="3"/>
        <charset val="134"/>
      </rPr>
      <t xml:space="preserve">3</t>
    </r>
    <r>
      <rPr>
        <sz val="10"/>
        <rFont val="Noto Sans"/>
        <family val="2"/>
      </rPr>
      <t xml:space="preserve">倍以下，最高不超过</t>
    </r>
    <r>
      <rPr>
        <sz val="10"/>
        <rFont val="仿宋_GB2312"/>
        <family val="3"/>
        <charset val="134"/>
      </rPr>
      <t xml:space="preserve">3</t>
    </r>
    <r>
      <rPr>
        <sz val="10"/>
        <rFont val="Noto Sans"/>
        <family val="2"/>
      </rPr>
      <t xml:space="preserve">万元的罚款。违反《取水许可和水资源费征收管理条例》第五十条的，依照其规定处罚。”</t>
    </r>
  </si>
  <si>
    <t xml:space="preserve">对被许可人以欺骗、贿赂等不正当手段取得水行政许可的处罚</t>
  </si>
  <si>
    <t xml:space="preserve">11620524013919278Y4620219033000</t>
  </si>
  <si>
    <r>
      <rPr>
        <sz val="10"/>
        <rFont val="Noto Sans"/>
        <family val="2"/>
      </rPr>
      <t xml:space="preserve">《水行政许可实施办法》（</t>
    </r>
    <r>
      <rPr>
        <sz val="10"/>
        <rFont val="仿宋_GB2312"/>
        <family val="3"/>
        <charset val="134"/>
      </rPr>
      <t xml:space="preserve">200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水利部令第</t>
    </r>
    <r>
      <rPr>
        <sz val="10"/>
        <rFont val="仿宋_GB2312"/>
        <family val="3"/>
        <charset val="134"/>
      </rPr>
      <t xml:space="preserve">23</t>
    </r>
    <r>
      <rPr>
        <sz val="10"/>
        <rFont val="Noto Sans"/>
        <family val="2"/>
      </rPr>
      <t xml:space="preserve">号）第五十六条“被许可人以欺骗、贿赂等不正当手段取得水行政许可的，除可能对公共利益造成重大损害的，水行政许可实施机关应当予以撤销，并给予警告。被许可人从事非经营活动的，可以处一千元以下罚款；被许可人从事经营活动，有违法所得的，可以处违法所得三倍以下罚款，但是最高不得超过三万元，没有违法所得的，可以处一万元以下罚款，法律、法规另有规定的除外。取得的水行政许可属于直接关系防洪安全、水利工程安全、水生态环境安全、人民群众生命财产安全事项的，申请人在三年内不</t>
    </r>
  </si>
  <si>
    <t xml:space="preserve">对公民、法人或者其他组织未经水行政许可，擅自从事依法应当取得水行政许可活动的处罚</t>
  </si>
  <si>
    <t xml:space="preserve">11620524013919278Y4620219034000</t>
  </si>
  <si>
    <t xml:space="preserve">《水行政许可实施办法》第五十八条“公民、法人或者其他组织未经水行政许可，擅自从事依法应当取得水行政许可的活动的，水行政许可实施机关应当责令停止违法行为，并给予警告。当事人从事非经营活动的，可以处一千元以下罚款；当事人从事经营活动，有违法所得的，可以处违法所得三倍以下罚款，但是最高不得超过三万元，没有违法所得的，可以处一万元以下罚款，法律、法规另有规定的除外。构成犯罪的，依法追究刑事责任”</t>
  </si>
  <si>
    <t xml:space="preserve">对涂改、倒卖、出租、出借行政许可证件，或者以其他形式非法转让行政许可的；超越行政许可范围进行活动的；向负责监督检查的行政机关隐瞒有关情况、提供虚假材料或者拒绝提供反映其活动情况的真实材料的处罚</t>
  </si>
  <si>
    <t xml:space="preserve">11620524013919278Y4620219035000</t>
  </si>
  <si>
    <r>
      <rPr>
        <sz val="10"/>
        <rFont val="仿宋_GB2312"/>
        <family val="3"/>
        <charset val="134"/>
      </rPr>
      <t xml:space="preserve">1</t>
    </r>
    <r>
      <rPr>
        <sz val="10"/>
        <rFont val="Noto Sans"/>
        <family val="2"/>
      </rPr>
      <t xml:space="preserve">、《中华人民共和国行政许可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十三届全国人民代表大会常务委员会第十次会议《关于修改〈中华人民共和国建筑法〉等八部法律的决定》修正）第八十条“被许可人有下列行为之一的，行政机关应当依法给予行政处罚；构成犯罪的，依法追究刑事责任：（一）涂改、倒卖、出租、出借行政许可证件，或者以其他形式非法转让行政许可的；（二）超越行政许可范围进行活动的；（三）向负责监督检查的行政机关隐瞒有关情况、提供虚假材料或者拒绝提供反映其活动情况的真实材料的；（四）法律、法规、规章规定的其他违法行为。”
</t>
    </r>
    <r>
      <rPr>
        <sz val="10"/>
        <rFont val="仿宋_GB2312"/>
        <family val="3"/>
        <charset val="134"/>
      </rPr>
      <t xml:space="preserve">2</t>
    </r>
    <r>
      <rPr>
        <sz val="10"/>
        <rFont val="Noto Sans"/>
        <family val="2"/>
      </rPr>
      <t xml:space="preserve">、《</t>
    </r>
  </si>
  <si>
    <t xml:space="preserve">对水土保持方案未经审批擅自开工建设或者进行施工准备的处罚</t>
  </si>
  <si>
    <t xml:space="preserve">11620524013919278Y4620219036000</t>
  </si>
  <si>
    <r>
      <rPr>
        <sz val="10"/>
        <rFont val="Noto Sans"/>
        <family val="2"/>
      </rPr>
      <t xml:space="preserve">《开发建设项目水土保持方案编报审批管理规定》（</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2</t>
    </r>
    <r>
      <rPr>
        <sz val="10"/>
        <rFont val="Noto Sans"/>
        <family val="2"/>
      </rPr>
      <t xml:space="preserve">日《水利部关于废止和修改部分规章的决定》第二次修正）第十三条“水土保持方案未经审批擅自开工建设或者进行施工准备的，由县级以上人民政府水行政主管部门责令停止违法行为，采取补救措施。当事人从事非经营活动的，可以处一千元以下罚款；当事人从事经营活动，有违法所得的，可以处违法所得三倍以下罚款，但是最高不得超过三万元，没有违法所得的，可以处一万元以下罚款，法律、法规另有规定的除外。”</t>
    </r>
  </si>
  <si>
    <t xml:space="preserve">对未经批准在城市供水管网覆盖区域内擅自开辟自备水源的处罚</t>
  </si>
  <si>
    <t xml:space="preserve">11620524013919278Y4620219037000</t>
  </si>
  <si>
    <t xml:space="preserve">《甘肃省实施〈中华人民共和国水法〉办法》第四十七条“在城市供水管网覆盖的区域内，严格控制单位和个人开辟自备水源。确需使用自备水源的，应当报经有管辖权的水行政主管部门审批。
    第五十五条“违反本办法第四十七条规定，在城市供水管网覆盖区域内，未经批准开辟自备水源的，由县以上水行政主管部门责令限期关闭，逾期不关闭的，处二万元以上十万元以下罚款。”</t>
  </si>
  <si>
    <t xml:space="preserve">对在防洪工程设施保护范围内，爆破、打井、钻探、采石、采矿、淘金、挖砂、取土、挖窑、挖筑鱼塘、修坟等危害防洪工程设施安全和影响防洪抢险工作活动的处罚</t>
  </si>
  <si>
    <t xml:space="preserve">11620524013919278Y4620219038000</t>
  </si>
  <si>
    <r>
      <rPr>
        <sz val="10"/>
        <rFont val="Noto Sans"/>
        <family val="2"/>
      </rPr>
      <t xml:space="preserve">《甘肃省实施〈中华人民共和国防洪法〉办法》（</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次会议修正）第三十四条“违反本办法第八条第二款（在防洪工程设施保护范围内，禁止爆破、打井、钻探、采石、采矿、淘金、挖砂、取土、挖窑、挖筑鱼塘、修坟等危害防洪工程设施安全和影响防洪抢险工作的活动）规定的，按防洪工程设施的管理权限由水行政主管部门责令停止违法行为，赔偿损失，限期恢复原状，视情节轻重可处以一万元以上三万元以下罚款。”</t>
    </r>
  </si>
  <si>
    <t xml:space="preserve">对供水水质不符合规定要求、擅自停止供水或者未履行停水通知义务、未按照规定时限检修供水设施或者在供水设施发生故障后未及时组织抢修的、发生供水水污染事故未及时上报的处罚。</t>
  </si>
  <si>
    <t xml:space="preserve">11620524013919278Y4620219039000</t>
  </si>
  <si>
    <t xml:space="preserve">农村供水管理股</t>
  </si>
  <si>
    <r>
      <rPr>
        <sz val="10"/>
        <rFont val="Noto Sans"/>
        <family val="2"/>
      </rPr>
      <t xml:space="preserve">《甘肃省农村饮用水供水管理条例》（</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5</t>
    </r>
    <r>
      <rPr>
        <sz val="10"/>
        <rFont val="Noto Sans"/>
        <family val="2"/>
      </rPr>
      <t xml:space="preserve">日省十二届人大常委会第十九次会议通过）第三十七条“供水单位违反本条例规定，有下列情形之一的，由县级人民政府水行政主管部门责令改正，逾期未改正的，可以处一万元以上三万元以下罚款：（一）供水水质不符合规定要求的；（二）擅自停止供水或者未履行停水通知义务的；（三）未按照规定时限检修供水设施或者在供水设施发生故障后未及时组织抢修的；（四）发生供水水污染事故未及时上报的。”</t>
    </r>
  </si>
  <si>
    <t xml:space="preserve">对阻挠或者干扰供水设施抢修、擅自转供用水或者改变用水性质、盗用供水、擅自拆卸、启封、围压结算水表、损坏工程建（构）筑物、供水管道等供水设施、擅自在供水管道上修建房屋等违章建筑物、生产或者使用有毒、有害物质的单位将其生产、使用的用水管网与农村饮用水供水管网直接连接的处罚</t>
  </si>
  <si>
    <t xml:space="preserve">11620524013919278Y4620219040000</t>
  </si>
  <si>
    <t xml:space="preserve">《甘肃省农村饮用水供水管理条例》第三十八条“违反本条例规定，有下列情形之一的，由县级以上人民政府水行政主管部门按照下列规定予以处罚，构成犯罪的依法追究刑事责任：（一）阻挠或者干扰供水设施抢修的，责令改正，并可以处五百元以上二千元以下罚款；（二）擅自转供用水或者改变用水性质的，责令改正，并可以处一千元以上一万元以下罚款；（三）盗用供水的，责令改正，补交水费，对单位可以处五千元以上三万元以下罚款，对个人可以处五百元以上五千元以下罚款；（四）擅自拆卸、启封、围压结算水表的，责令改正，并可以处一百元以上五百元以下</t>
  </si>
  <si>
    <t xml:space="preserve">对拦水、蓄水工程未按照调度方案运行保证河道合理生态流量的处罚</t>
  </si>
  <si>
    <t xml:space="preserve">11620524013919278Y4620219041000</t>
  </si>
  <si>
    <t xml:space="preserve">《甘肃省河道管理条例》第二十六条“违反本条例规定，拦水、蓄水工程未按照调度方案运行保证河道合理生态流量的，由县级以上人民政府水行政主管部门或者流域管理机构依据职权，责令改正；逾期不改正的，处以五万元以上十万元以下的罚款。”</t>
  </si>
  <si>
    <r>
      <rPr>
        <sz val="10"/>
        <rFont val="Noto Sans"/>
        <family val="2"/>
      </rPr>
      <t xml:space="preserve">对将天然河道改为暗河</t>
    </r>
    <r>
      <rPr>
        <sz val="10"/>
        <rFont val="仿宋_GB2312"/>
        <family val="3"/>
        <charset val="134"/>
      </rPr>
      <t xml:space="preserve">(</t>
    </r>
    <r>
      <rPr>
        <sz val="10"/>
        <rFont val="Noto Sans"/>
        <family val="2"/>
      </rPr>
      <t xml:space="preserve">渠</t>
    </r>
    <r>
      <rPr>
        <sz val="10"/>
        <rFont val="仿宋_GB2312"/>
        <family val="3"/>
        <charset val="134"/>
      </rPr>
      <t xml:space="preserve">)</t>
    </r>
    <r>
      <rPr>
        <sz val="10"/>
        <rFont val="Noto Sans"/>
        <family val="2"/>
      </rPr>
      <t xml:space="preserve">的处罚</t>
    </r>
  </si>
  <si>
    <t xml:space="preserve">11620524013919278Y4620219042000</t>
  </si>
  <si>
    <r>
      <rPr>
        <sz val="10"/>
        <rFont val="Noto Sans"/>
        <family val="2"/>
      </rPr>
      <t xml:space="preserve">《甘肃省河道管理条例》第二十七条“违反本条例规定，将天然河道改为暗河</t>
    </r>
    <r>
      <rPr>
        <sz val="10"/>
        <rFont val="仿宋_GB2312"/>
        <family val="3"/>
        <charset val="134"/>
      </rPr>
      <t xml:space="preserve">(</t>
    </r>
    <r>
      <rPr>
        <sz val="10"/>
        <rFont val="Noto Sans"/>
        <family val="2"/>
      </rPr>
      <t xml:space="preserve">渠</t>
    </r>
    <r>
      <rPr>
        <sz val="10"/>
        <rFont val="仿宋_GB2312"/>
        <family val="3"/>
        <charset val="134"/>
      </rPr>
      <t xml:space="preserve">)</t>
    </r>
    <r>
      <rPr>
        <sz val="10"/>
        <rFont val="Noto Sans"/>
        <family val="2"/>
      </rPr>
      <t xml:space="preserve">的，由县级以上人民政府水行政主管部门或者流域管理机构依据职权，责令停止违法行为、限期恢复原状；逾期不恢复原状的，依照法律程序强制恢复原状，所需费用由违法者承担。”</t>
    </r>
  </si>
  <si>
    <t xml:space="preserve">对擅自在边界河道修建取水、引水、排水、阻水、蓄水、排渣工程及河道整治工程的处罚</t>
  </si>
  <si>
    <t xml:space="preserve">11620524013919278Y4620219043000</t>
  </si>
  <si>
    <t xml:space="preserve">《甘肃省河道管理条例》第二十八条“违反本条例规定，擅自在边界河道修建取水、引水、排水、阻水、蓄水、排渣工程及河道整治工程的，由县级以上人民政府水行政主管部门或者流域管理机构依据职权，责令停止违法行为，限期补办有关手续；逾期不补办或者补办未被批准的，责令限期拆除违法建筑物、构筑物，并处一万元以上十万元以下的罚款。”</t>
  </si>
  <si>
    <t xml:space="preserve">对擅自在河道采砂的处罚</t>
  </si>
  <si>
    <t xml:space="preserve">11620524013919278Y4620219044000</t>
  </si>
  <si>
    <t xml:space="preserve">《甘肃省河道管理条例》第三十条“违反本条例规定，擅自在河道采砂的，由县级以上人民政府水行政主管部门或者流域管理机构依据职权，责令停止违法行为，没收违法所得，并处五万元以上十万元以下的罚款。”</t>
  </si>
  <si>
    <t xml:space="preserve">对未按照河道采砂许可规定的要求采砂的处罚</t>
  </si>
  <si>
    <t xml:space="preserve">11620524013919278Y4620219045000</t>
  </si>
  <si>
    <t xml:space="preserve">《甘肃省河道管理条例》第三十一条“违反本条例规定，未按照河道采砂许可规定的要求采砂的，由县级以上人民政府水行政主管部门或者流域管理机构依据职权，责令限期改正；逾期不改正的，吊销河道采砂许可证，并处三万元以上十万元以下的罚款。”</t>
  </si>
  <si>
    <t xml:space="preserve">对河道采砂结束后未及时清理、平整河道的处罚</t>
  </si>
  <si>
    <t xml:space="preserve">11620524013919278Y4620219046000</t>
  </si>
  <si>
    <t xml:space="preserve">《甘肃省河道管理条例》第三十二条“违反本条例规定，河道采砂结束后未及时清理、平整河道的，由县级以上人民政府水行政主管部门或者流域管理机构依据职权，责令限期改正，并处一万元以上五万元以下的罚款。”</t>
  </si>
  <si>
    <t xml:space="preserve">查封、扣押实施违法行为的工具及施工机械、设备</t>
  </si>
  <si>
    <t xml:space="preserve">11620524013919278Y4620319001000</t>
  </si>
  <si>
    <t xml:space="preserve">水旱防御股</t>
  </si>
  <si>
    <t xml:space="preserve">《中华人民共和国水土保持法》第四十四条第五款“被检查单位或者个人拒不停止违法行为，造成严重水土流失的，报经水行政主管部门批准，可以查封、扣押实施违法行为的工具及施工机械、设备等。”</t>
  </si>
  <si>
    <r>
      <rPr>
        <sz val="10"/>
        <rFont val="仿宋_GB2312"/>
        <family val="3"/>
        <charset val="134"/>
      </rPr>
      <t xml:space="preserve">1</t>
    </r>
    <r>
      <rPr>
        <sz val="10"/>
        <rFont val="Noto Sans"/>
        <family val="2"/>
      </rPr>
      <t xml:space="preserve">、决定阶段责任：对案件调查中已查明的事实、证据等，应当进行记录和核对，向行政机关负责人报告并经批准做出查封扣押决定，送达查封（扣押）决定书。
</t>
    </r>
    <r>
      <rPr>
        <sz val="10"/>
        <rFont val="仿宋_GB2312"/>
        <family val="3"/>
        <charset val="134"/>
      </rPr>
      <t xml:space="preserve">2</t>
    </r>
    <r>
      <rPr>
        <sz val="10"/>
        <rFont val="Noto Sans"/>
        <family val="2"/>
      </rPr>
      <t xml:space="preserve">、实施阶段责任：查封（扣押）时应当开列物品清单，告知当事人有进行陈述、申辩的权利。妥善保管查封、扣押的场所、设施或者财物。根据中止或终结执行的相关适用情形，做出中止或终结执行决定。
</t>
    </r>
    <r>
      <rPr>
        <sz val="10"/>
        <rFont val="仿宋_GB2312"/>
        <family val="3"/>
        <charset val="134"/>
      </rPr>
      <t xml:space="preserve">3</t>
    </r>
    <r>
      <rPr>
        <sz val="10"/>
        <rFont val="Noto Sans"/>
        <family val="2"/>
      </rPr>
      <t xml:space="preserve">、执行阶段责任：对符合《行政强制法》第二十八条规定的，应当予以解除查封（扣押）。对查实为案件证据或事实的，应当予以没收。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反法定程序规定采取查封、扣押措施的；
</t>
    </r>
    <r>
      <rPr>
        <sz val="10"/>
        <rFont val="仿宋_GB2312"/>
        <family val="3"/>
        <charset val="134"/>
      </rPr>
      <t xml:space="preserve">2</t>
    </r>
    <r>
      <rPr>
        <sz val="10"/>
        <rFont val="Noto Sans"/>
        <family val="2"/>
      </rPr>
      <t xml:space="preserve">、使用或者损毁查封、扣押场所、设施或者财物的；
</t>
    </r>
    <r>
      <rPr>
        <sz val="10"/>
        <rFont val="仿宋_GB2312"/>
        <family val="3"/>
        <charset val="134"/>
      </rPr>
      <t xml:space="preserve">3</t>
    </r>
    <r>
      <rPr>
        <sz val="10"/>
        <rFont val="Noto Sans"/>
        <family val="2"/>
      </rPr>
      <t xml:space="preserve">、在查封、扣押法定期间不作出处理决定或者未依法及时解除查封、扣押的；
</t>
    </r>
    <r>
      <rPr>
        <sz val="10"/>
        <rFont val="仿宋_GB2312"/>
        <family val="3"/>
        <charset val="134"/>
      </rPr>
      <t xml:space="preserve">4</t>
    </r>
    <r>
      <rPr>
        <sz val="10"/>
        <rFont val="Noto Sans"/>
        <family val="2"/>
      </rPr>
      <t xml:space="preserve">、扩大查封、扣押范围的；
</t>
    </r>
    <r>
      <rPr>
        <sz val="10"/>
        <rFont val="仿宋_GB2312"/>
        <family val="3"/>
        <charset val="134"/>
      </rPr>
      <t xml:space="preserve">5</t>
    </r>
    <r>
      <rPr>
        <sz val="10"/>
        <rFont val="Noto Sans"/>
        <family val="2"/>
      </rPr>
      <t xml:space="preserve">、将查封、扣押的财物截留、私分或者变相私分的；
</t>
    </r>
    <r>
      <rPr>
        <sz val="10"/>
        <rFont val="仿宋_GB2312"/>
        <family val="3"/>
        <charset val="134"/>
      </rPr>
      <t xml:space="preserve">6</t>
    </r>
    <r>
      <rPr>
        <sz val="10"/>
        <rFont val="Noto Sans"/>
        <family val="2"/>
      </rPr>
      <t xml:space="preserve">、使用、丢失或损毁扣押的财物，给行政相对人造成损失的；
</t>
    </r>
    <r>
      <rPr>
        <sz val="10"/>
        <rFont val="仿宋_GB2312"/>
        <family val="3"/>
        <charset val="134"/>
      </rPr>
      <t xml:space="preserve">7</t>
    </r>
    <r>
      <rPr>
        <sz val="10"/>
        <rFont val="Noto Sans"/>
        <family val="2"/>
      </rPr>
      <t xml:space="preserve">、违反法律规定，给公民、法人或者其他组织造成损失的；
</t>
    </r>
    <r>
      <rPr>
        <sz val="10"/>
        <rFont val="仿宋_GB2312"/>
        <family val="3"/>
        <charset val="134"/>
      </rPr>
      <t xml:space="preserve">8</t>
    </r>
    <r>
      <rPr>
        <sz val="10"/>
        <rFont val="Noto Sans"/>
        <family val="2"/>
      </rPr>
      <t xml:space="preserve">、无法定依据或者超越法定权限实施行政强制的；
</t>
    </r>
    <r>
      <rPr>
        <sz val="10"/>
        <rFont val="仿宋_GB2312"/>
        <family val="3"/>
        <charset val="134"/>
      </rPr>
      <t xml:space="preserve">9</t>
    </r>
    <r>
      <rPr>
        <sz val="10"/>
        <rFont val="Noto Sans"/>
        <family val="2"/>
      </rPr>
      <t xml:space="preserve">、不具备行政执法资</t>
    </r>
  </si>
  <si>
    <t xml:space="preserve">水资源费征收</t>
  </si>
  <si>
    <t xml:space="preserve">行政征收</t>
  </si>
  <si>
    <t xml:space="preserve">11620524013919278Y4620419001000</t>
  </si>
  <si>
    <r>
      <rPr>
        <sz val="10"/>
        <rFont val="仿宋_GB2312"/>
        <family val="3"/>
        <charset val="134"/>
      </rPr>
      <t xml:space="preserve"> 1</t>
    </r>
    <r>
      <rPr>
        <sz val="10"/>
        <rFont val="Noto Sans"/>
        <family val="2"/>
      </rPr>
      <t xml:space="preserve">、《中华人民共和国水法》 第四十八条“直接从江河、湖泊或者地下取用水资源的单位和个人，应当按照国家取水许可制度和水资源有偿使用制度的规定，向水行政主管部门或者流域管理机构申请领取取水许可证，并缴纳水资源费，取得取水权。但是，家庭生活和零星散养、圈养畜禽饮用等少量取水的除外。实施取水许可制度和征收管理水资源费的具体办法，由国务院规定。”
</t>
    </r>
    <r>
      <rPr>
        <sz val="10"/>
        <rFont val="仿宋_GB2312"/>
        <family val="3"/>
        <charset val="134"/>
      </rPr>
      <t xml:space="preserve">2</t>
    </r>
    <r>
      <rPr>
        <sz val="10"/>
        <rFont val="Noto Sans"/>
        <family val="2"/>
      </rPr>
      <t xml:space="preserve">、《取水许可和水资源费征收管理条例》（</t>
    </r>
    <r>
      <rPr>
        <sz val="10"/>
        <rFont val="仿宋_GB2312"/>
        <family val="3"/>
        <charset val="134"/>
      </rPr>
      <t xml:space="preserve">200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60</t>
    </r>
    <r>
      <rPr>
        <sz val="10"/>
        <rFont val="Noto Sans"/>
        <family val="2"/>
      </rPr>
      <t xml:space="preserve">号）第二十八条“取水单位或者个人应当缴纳水资源费。取水单位或者个人应当按照经批准的年度取水计</t>
    </r>
  </si>
  <si>
    <r>
      <rPr>
        <sz val="10"/>
        <rFont val="仿宋_GB2312"/>
        <family val="3"/>
        <charset val="134"/>
      </rPr>
      <t xml:space="preserve">1</t>
    </r>
    <r>
      <rPr>
        <sz val="10"/>
        <rFont val="Noto Sans"/>
        <family val="2"/>
      </rPr>
      <t xml:space="preserve">、办理征收相关手续。
</t>
    </r>
    <r>
      <rPr>
        <sz val="10"/>
        <rFont val="仿宋_GB2312"/>
        <family val="3"/>
        <charset val="134"/>
      </rPr>
      <t xml:space="preserve">2</t>
    </r>
    <r>
      <rPr>
        <sz val="10"/>
        <rFont val="Noto Sans"/>
        <family val="2"/>
      </rPr>
      <t xml:space="preserve">、严格按照法律法规规定的征收范围予以征收。
</t>
    </r>
    <r>
      <rPr>
        <sz val="10"/>
        <rFont val="仿宋_GB2312"/>
        <family val="3"/>
        <charset val="134"/>
      </rPr>
      <t xml:space="preserve">3</t>
    </r>
    <r>
      <rPr>
        <sz val="10"/>
        <rFont val="Noto Sans"/>
        <family val="2"/>
      </rPr>
      <t xml:space="preserve">、确认征收标准。
</t>
    </r>
    <r>
      <rPr>
        <sz val="10"/>
        <rFont val="仿宋_GB2312"/>
        <family val="3"/>
        <charset val="134"/>
      </rPr>
      <t xml:space="preserve">4</t>
    </r>
    <r>
      <rPr>
        <sz val="10"/>
        <rFont val="Noto Sans"/>
        <family val="2"/>
      </rPr>
      <t xml:space="preserve">、出示征收标准及征收法律法规文件。
</t>
    </r>
    <r>
      <rPr>
        <sz val="10"/>
        <rFont val="仿宋_GB2312"/>
        <family val="3"/>
        <charset val="134"/>
      </rPr>
      <t xml:space="preserve">5</t>
    </r>
    <r>
      <rPr>
        <sz val="10"/>
        <rFont val="Noto Sans"/>
        <family val="2"/>
      </rPr>
      <t xml:space="preserve">、告知征收额度。
</t>
    </r>
    <r>
      <rPr>
        <sz val="10"/>
        <rFont val="仿宋_GB2312"/>
        <family val="3"/>
        <charset val="134"/>
      </rPr>
      <t xml:space="preserve">6</t>
    </r>
    <r>
      <rPr>
        <sz val="10"/>
        <rFont val="Noto Sans"/>
        <family val="2"/>
      </rPr>
      <t xml:space="preserve">、开具征收票据。
</t>
    </r>
    <r>
      <rPr>
        <sz val="10"/>
        <rFont val="仿宋_GB2312"/>
        <family val="3"/>
        <charset val="134"/>
      </rPr>
      <t xml:space="preserve">7</t>
    </r>
    <r>
      <rPr>
        <sz val="10"/>
        <rFont val="Noto Sans"/>
        <family val="2"/>
      </rPr>
      <t xml:space="preserve">、将征收经费缴至指定财政账户。
</t>
    </r>
    <r>
      <rPr>
        <sz val="10"/>
        <rFont val="仿宋_GB2312"/>
        <family val="3"/>
        <charset val="134"/>
      </rPr>
      <t xml:space="preserve">8</t>
    </r>
    <r>
      <rPr>
        <sz val="10"/>
        <rFont val="Noto Sans"/>
        <family val="2"/>
      </rPr>
      <t xml:space="preserve">、编制统计报表并上报。</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依法应当征收水资源费而未征收的；
</t>
    </r>
    <r>
      <rPr>
        <sz val="10"/>
        <rFont val="仿宋_GB2312"/>
        <family val="3"/>
        <charset val="134"/>
      </rPr>
      <t xml:space="preserve">2</t>
    </r>
    <r>
      <rPr>
        <sz val="10"/>
        <rFont val="Noto Sans"/>
        <family val="2"/>
      </rPr>
      <t xml:space="preserve">、无合法依据实施水资源费征收的；
</t>
    </r>
    <r>
      <rPr>
        <sz val="10"/>
        <rFont val="仿宋_GB2312"/>
        <family val="3"/>
        <charset val="134"/>
      </rPr>
      <t xml:space="preserve">3</t>
    </r>
    <r>
      <rPr>
        <sz val="10"/>
        <rFont val="Noto Sans"/>
        <family val="2"/>
      </rPr>
      <t xml:space="preserve">、未严格依法征收水资源费的；
</t>
    </r>
    <r>
      <rPr>
        <sz val="10"/>
        <rFont val="仿宋_GB2312"/>
        <family val="3"/>
        <charset val="134"/>
      </rPr>
      <t xml:space="preserve">4</t>
    </r>
    <r>
      <rPr>
        <sz val="10"/>
        <rFont val="Noto Sans"/>
        <family val="2"/>
      </rPr>
      <t xml:space="preserve">、在水资源费征收过程中发生腐败行为的；
</t>
    </r>
    <r>
      <rPr>
        <sz val="10"/>
        <rFont val="仿宋_GB2312"/>
        <family val="3"/>
        <charset val="134"/>
      </rPr>
      <t xml:space="preserve">5</t>
    </r>
    <r>
      <rPr>
        <sz val="10"/>
        <rFont val="Noto Sans"/>
        <family val="2"/>
      </rPr>
      <t xml:space="preserve">、截留、私分或违反规定擅自开支水资源费的；
</t>
    </r>
    <r>
      <rPr>
        <sz val="10"/>
        <rFont val="仿宋_GB2312"/>
        <family val="3"/>
        <charset val="134"/>
      </rPr>
      <t xml:space="preserve">6</t>
    </r>
    <r>
      <rPr>
        <sz val="10"/>
        <rFont val="Noto Sans"/>
        <family val="2"/>
      </rPr>
      <t xml:space="preserve">、在水资源费征收工作中玩忽职守、滥用职权的；
</t>
    </r>
    <r>
      <rPr>
        <sz val="10"/>
        <rFont val="仿宋_GB2312"/>
        <family val="3"/>
        <charset val="134"/>
      </rPr>
      <t xml:space="preserve">7</t>
    </r>
    <r>
      <rPr>
        <sz val="10"/>
        <rFont val="Noto Sans"/>
        <family val="2"/>
      </rPr>
      <t xml:space="preserve">、未使用规定票据或伪造、涂改票据的；
</t>
    </r>
    <r>
      <rPr>
        <sz val="10"/>
        <rFont val="仿宋_GB2312"/>
        <family val="3"/>
        <charset val="134"/>
      </rPr>
      <t xml:space="preserve">8</t>
    </r>
    <r>
      <rPr>
        <sz val="10"/>
        <rFont val="Noto Sans"/>
        <family val="2"/>
      </rPr>
      <t xml:space="preserve">、其他违反法律法规规章文件规定的行为。</t>
    </r>
  </si>
  <si>
    <t xml:space="preserve">水土保持补偿费征收</t>
  </si>
  <si>
    <t xml:space="preserve">11620524013919278Y4620419002000</t>
  </si>
  <si>
    <r>
      <rPr>
        <sz val="10"/>
        <color rgb="FF000000"/>
        <rFont val="宋体"/>
        <family val="0"/>
      </rPr>
      <t xml:space="preserve">1</t>
    </r>
    <r>
      <rPr>
        <sz val="10"/>
        <color rgb="FF000000"/>
        <rFont val="Noto Sans"/>
        <family val="2"/>
      </rPr>
      <t xml:space="preserve">《中华人民共和国水土保持法》</t>
    </r>
    <r>
      <rPr>
        <sz val="10"/>
        <color rgb="FF000000"/>
        <rFont val="宋体"/>
        <family val="0"/>
      </rPr>
      <t xml:space="preserve">(2010</t>
    </r>
    <r>
      <rPr>
        <sz val="10"/>
        <color rgb="FF000000"/>
        <rFont val="Noto Sans"/>
        <family val="2"/>
      </rPr>
      <t xml:space="preserve">年</t>
    </r>
    <r>
      <rPr>
        <sz val="10"/>
        <color rgb="FF000000"/>
        <rFont val="宋体"/>
        <family val="0"/>
      </rPr>
      <t xml:space="preserve">12</t>
    </r>
    <r>
      <rPr>
        <sz val="10"/>
        <color rgb="FF000000"/>
        <rFont val="Noto Sans"/>
        <family val="2"/>
      </rPr>
      <t xml:space="preserve">月</t>
    </r>
    <r>
      <rPr>
        <sz val="10"/>
        <color rgb="FF000000"/>
        <rFont val="宋体"/>
        <family val="0"/>
      </rPr>
      <t xml:space="preserve">25</t>
    </r>
    <r>
      <rPr>
        <sz val="10"/>
        <color rgb="FF000000"/>
        <rFont val="Noto Sans"/>
        <family val="2"/>
      </rPr>
      <t xml:space="preserve">日主席令第</t>
    </r>
    <r>
      <rPr>
        <sz val="10"/>
        <color rgb="FF000000"/>
        <rFont val="宋体"/>
        <family val="0"/>
      </rPr>
      <t xml:space="preserve">39</t>
    </r>
    <r>
      <rPr>
        <sz val="10"/>
        <color rgb="FF000000"/>
        <rFont val="Noto Sans"/>
        <family val="2"/>
      </rPr>
      <t xml:space="preserve">号</t>
    </r>
    <r>
      <rPr>
        <sz val="10"/>
        <color rgb="FF000000"/>
        <rFont val="宋体"/>
        <family val="0"/>
      </rPr>
      <t xml:space="preserve">)</t>
    </r>
    <r>
      <rPr>
        <sz val="10"/>
        <color rgb="FF000000"/>
        <rFont val="Noto Sans"/>
        <family val="2"/>
      </rPr>
      <t xml:space="preserve">第三十二条“开办生产建设项目或者从事其他生产建设活动造成水土流失的，应当进行治理。在山区、丘陵区、风沙区以及水土保持规划确定的容易发生水土流失的其他区域开办生产建设项目或者从事其他生产建设活动，损坏水土保持设施、地貌植被，不能恢复原有水土保持功能的，应当缴纳水土保持补偿费，专项用于水土流失预防和治理。专项水土流失预防和治理由水行政主管部门负责组织实施。水土保持补偿费的收取使用管理办法由国务院财政部门、国务院价格主管部门会同国务院水行政主</t>
    </r>
  </si>
  <si>
    <r>
      <rPr>
        <sz val="10"/>
        <color rgb="FF000000"/>
        <rFont val="宋体"/>
        <family val="0"/>
      </rPr>
      <t xml:space="preserve">1.</t>
    </r>
    <r>
      <rPr>
        <sz val="10"/>
        <color rgb="FF000000"/>
        <rFont val="Noto Sans"/>
        <family val="2"/>
      </rPr>
      <t xml:space="preserve">告知阶段责任：根据相关政策规定，按照省财政厅</t>
    </r>
    <r>
      <rPr>
        <sz val="10"/>
        <color rgb="FF000000"/>
        <rFont val="宋体"/>
        <family val="0"/>
      </rPr>
      <t xml:space="preserve">.</t>
    </r>
    <r>
      <rPr>
        <sz val="10"/>
        <color rgb="FF000000"/>
        <rFont val="Noto Sans"/>
        <family val="2"/>
      </rPr>
      <t xml:space="preserve">省物价局公布的收费目录及文件依据</t>
    </r>
    <r>
      <rPr>
        <sz val="10"/>
        <color rgb="FF000000"/>
        <rFont val="宋体"/>
        <family val="0"/>
      </rPr>
      <t xml:space="preserve">.</t>
    </r>
    <r>
      <rPr>
        <sz val="10"/>
        <color rgb="FF000000"/>
        <rFont val="Noto Sans"/>
        <family val="2"/>
      </rPr>
      <t xml:space="preserve">标准征收水土保持补偿费； 
</t>
    </r>
    <r>
      <rPr>
        <sz val="10"/>
        <color rgb="FF000000"/>
        <rFont val="宋体"/>
        <family val="0"/>
      </rPr>
      <t xml:space="preserve">2.</t>
    </r>
    <r>
      <rPr>
        <sz val="10"/>
        <color rgb="FF000000"/>
        <rFont val="Noto Sans"/>
        <family val="2"/>
      </rPr>
      <t xml:space="preserve">审核阶段责任：根据水土保持费征收标准，核算应缴金额；
 </t>
    </r>
    <r>
      <rPr>
        <sz val="10"/>
        <color rgb="FF000000"/>
        <rFont val="宋体"/>
        <family val="0"/>
      </rPr>
      <t xml:space="preserve">3.</t>
    </r>
    <r>
      <rPr>
        <sz val="10"/>
        <color rgb="FF000000"/>
        <rFont val="Noto Sans"/>
        <family val="2"/>
      </rPr>
      <t xml:space="preserve">决定阶段责任：做出征收决定，开具水土保持补偿费征收缴款书；
 </t>
    </r>
    <r>
      <rPr>
        <sz val="10"/>
        <color rgb="FF000000"/>
        <rFont val="宋体"/>
        <family val="0"/>
      </rPr>
      <t xml:space="preserve">4.</t>
    </r>
    <r>
      <rPr>
        <sz val="10"/>
        <color rgb="FF000000"/>
        <rFont val="Noto Sans"/>
        <family val="2"/>
      </rPr>
      <t xml:space="preserve">事后监督责任：开展后续监督管理；
 </t>
    </r>
    <r>
      <rPr>
        <sz val="10"/>
        <color rgb="FF000000"/>
        <rFont val="宋体"/>
        <family val="0"/>
      </rPr>
      <t xml:space="preserve">5.</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关工作人员应承担相应责任： 
</t>
    </r>
    <r>
      <rPr>
        <sz val="10"/>
        <color rgb="FF000000"/>
        <rFont val="宋体"/>
        <family val="0"/>
      </rPr>
      <t xml:space="preserve">1.</t>
    </r>
    <r>
      <rPr>
        <sz val="10"/>
        <color rgb="FF000000"/>
        <rFont val="Noto Sans"/>
        <family val="2"/>
      </rPr>
      <t xml:space="preserve">无合法依据实施水土保持补偿费征收的；
 </t>
    </r>
    <r>
      <rPr>
        <sz val="10"/>
        <color rgb="FF000000"/>
        <rFont val="宋体"/>
        <family val="0"/>
      </rPr>
      <t xml:space="preserve">2.</t>
    </r>
    <r>
      <rPr>
        <sz val="10"/>
        <color rgb="FF000000"/>
        <rFont val="Noto Sans"/>
        <family val="2"/>
      </rPr>
      <t xml:space="preserve">擅自免征</t>
    </r>
    <r>
      <rPr>
        <sz val="10"/>
        <color rgb="FF000000"/>
        <rFont val="宋体"/>
        <family val="0"/>
      </rPr>
      <t xml:space="preserve">.</t>
    </r>
    <r>
      <rPr>
        <sz val="10"/>
        <color rgb="FF000000"/>
        <rFont val="Noto Sans"/>
        <family val="2"/>
      </rPr>
      <t xml:space="preserve">减征水土保持补偿费的； 
</t>
    </r>
    <r>
      <rPr>
        <sz val="10"/>
        <color rgb="FF000000"/>
        <rFont val="宋体"/>
        <family val="0"/>
      </rPr>
      <t xml:space="preserve">3.</t>
    </r>
    <r>
      <rPr>
        <sz val="10"/>
        <color rgb="FF000000"/>
        <rFont val="Noto Sans"/>
        <family val="2"/>
      </rPr>
      <t xml:space="preserve">未按规定程序实施征收的； 
</t>
    </r>
    <r>
      <rPr>
        <sz val="10"/>
        <color rgb="FF000000"/>
        <rFont val="宋体"/>
        <family val="0"/>
      </rPr>
      <t xml:space="preserve">4.</t>
    </r>
    <r>
      <rPr>
        <sz val="10"/>
        <color rgb="FF000000"/>
        <rFont val="Noto Sans"/>
        <family val="2"/>
      </rPr>
      <t xml:space="preserve">截留</t>
    </r>
    <r>
      <rPr>
        <sz val="10"/>
        <color rgb="FF000000"/>
        <rFont val="宋体"/>
        <family val="0"/>
      </rPr>
      <t xml:space="preserve">.</t>
    </r>
    <r>
      <rPr>
        <sz val="10"/>
        <color rgb="FF000000"/>
        <rFont val="Noto Sans"/>
        <family val="2"/>
      </rPr>
      <t xml:space="preserve">坐支</t>
    </r>
    <r>
      <rPr>
        <sz val="10"/>
        <color rgb="FF000000"/>
        <rFont val="宋体"/>
        <family val="0"/>
      </rPr>
      <t xml:space="preserve">.</t>
    </r>
    <r>
      <rPr>
        <sz val="10"/>
        <color rgb="FF000000"/>
        <rFont val="Noto Sans"/>
        <family val="2"/>
      </rPr>
      <t xml:space="preserve">私分或违反规定擅自开支水土保持补偿费的； 
</t>
    </r>
    <r>
      <rPr>
        <sz val="10"/>
        <color rgb="FF000000"/>
        <rFont val="宋体"/>
        <family val="0"/>
      </rPr>
      <t xml:space="preserve">5.</t>
    </r>
    <r>
      <rPr>
        <sz val="10"/>
        <color rgb="FF000000"/>
        <rFont val="Noto Sans"/>
        <family val="2"/>
      </rPr>
      <t xml:space="preserve">在水土保持补偿费征收工作中玩忽职守</t>
    </r>
    <r>
      <rPr>
        <sz val="10"/>
        <color rgb="FF000000"/>
        <rFont val="宋体"/>
        <family val="0"/>
      </rPr>
      <t xml:space="preserve">.</t>
    </r>
    <r>
      <rPr>
        <sz val="10"/>
        <color rgb="FF000000"/>
        <rFont val="Noto Sans"/>
        <family val="2"/>
      </rPr>
      <t xml:space="preserve">滥用职权的； 
</t>
    </r>
    <r>
      <rPr>
        <sz val="10"/>
        <color rgb="FF000000"/>
        <rFont val="宋体"/>
        <family val="0"/>
      </rPr>
      <t xml:space="preserve">6.</t>
    </r>
    <r>
      <rPr>
        <sz val="10"/>
        <color rgb="FF000000"/>
        <rFont val="Noto Sans"/>
        <family val="2"/>
      </rPr>
      <t xml:space="preserve">在水土保持补偿费征收过程中发生腐败行为的； 
</t>
    </r>
    <r>
      <rPr>
        <sz val="10"/>
        <color rgb="FF000000"/>
        <rFont val="宋体"/>
        <family val="0"/>
      </rPr>
      <t xml:space="preserve">7.</t>
    </r>
    <r>
      <rPr>
        <sz val="10"/>
        <color rgb="FF000000"/>
        <rFont val="Noto Sans"/>
        <family val="2"/>
      </rPr>
      <t xml:space="preserve">其他违反法律法规规章文件规定的行为。</t>
    </r>
  </si>
  <si>
    <t xml:space="preserve">水利工程建设项目验收</t>
  </si>
  <si>
    <t xml:space="preserve">11620524013919278Y4621019001000</t>
  </si>
  <si>
    <r>
      <rPr>
        <sz val="10"/>
        <color rgb="FF000000"/>
        <rFont val="Noto Sans"/>
        <family val="2"/>
      </rPr>
      <t xml:space="preserve">《水库大坝安全管理条例》（国务院令第</t>
    </r>
    <r>
      <rPr>
        <sz val="10"/>
        <color rgb="FF000000"/>
        <rFont val="宋体"/>
        <family val="0"/>
      </rPr>
      <t xml:space="preserve">77</t>
    </r>
    <r>
      <rPr>
        <sz val="10"/>
        <color rgb="FF000000"/>
        <rFont val="Noto Sans"/>
        <family val="2"/>
      </rPr>
      <t xml:space="preserve">号，</t>
    </r>
    <r>
      <rPr>
        <sz val="10"/>
        <color rgb="FF000000"/>
        <rFont val="宋体"/>
        <family val="0"/>
      </rPr>
      <t xml:space="preserve">2018</t>
    </r>
    <r>
      <rPr>
        <sz val="10"/>
        <color rgb="FF000000"/>
        <rFont val="Noto Sans"/>
        <family val="2"/>
      </rPr>
      <t xml:space="preserve">年修正）第十一条第二款：大坝竣工后，建设单位应当申请大坝主管部门组织验收。
《水利工程建设项目验收管理规定》（水利部令第</t>
    </r>
    <r>
      <rPr>
        <sz val="10"/>
        <color rgb="FF000000"/>
        <rFont val="宋体"/>
        <family val="0"/>
      </rPr>
      <t xml:space="preserve">30</t>
    </r>
    <r>
      <rPr>
        <sz val="10"/>
        <color rgb="FF000000"/>
        <rFont val="Noto Sans"/>
        <family val="2"/>
      </rPr>
      <t xml:space="preserve">号，</t>
    </r>
    <r>
      <rPr>
        <sz val="10"/>
        <color rgb="FF000000"/>
        <rFont val="宋体"/>
        <family val="0"/>
      </rPr>
      <t xml:space="preserve">2017</t>
    </r>
    <r>
      <rPr>
        <sz val="10"/>
        <color rgb="FF000000"/>
        <rFont val="Noto Sans"/>
        <family val="2"/>
      </rPr>
      <t xml:space="preserve">年修正）第二十条：国家重点水利工程建设项目，竣工验收主持单位依照国家有关规定确定。除前款规定以外，在国家确定的重要江河、湖泊建设的流域控制性工程、流域重大骨干工程建设项目，竣工验收主持单位为水利部。</t>
    </r>
  </si>
  <si>
    <r>
      <rPr>
        <sz val="10"/>
        <color rgb="FF000000"/>
        <rFont val="宋体"/>
        <family val="0"/>
      </rPr>
      <t xml:space="preserve">1.</t>
    </r>
    <r>
      <rPr>
        <sz val="10"/>
        <color rgb="FF000000"/>
        <rFont val="Noto Sans"/>
        <family val="2"/>
      </rPr>
      <t xml:space="preserve">组织人员现场踏勘；
</t>
    </r>
    <r>
      <rPr>
        <sz val="10"/>
        <color rgb="FF000000"/>
        <rFont val="宋体"/>
        <family val="0"/>
      </rPr>
      <t xml:space="preserve">2.</t>
    </r>
    <r>
      <rPr>
        <sz val="10"/>
        <color rgb="FF000000"/>
        <rFont val="Noto Sans"/>
        <family val="2"/>
      </rPr>
      <t xml:space="preserve">将勘查结果形成报告，组织相关专家和技术人员进行综合评审，最后出具评审结果；
</t>
    </r>
    <r>
      <rPr>
        <sz val="10"/>
        <color rgb="FF000000"/>
        <rFont val="宋体"/>
        <family val="0"/>
      </rPr>
      <t xml:space="preserve">3.</t>
    </r>
    <r>
      <rPr>
        <sz val="10"/>
        <color rgb="FF000000"/>
        <rFont val="Noto Sans"/>
        <family val="2"/>
      </rPr>
      <t xml:space="preserve">开展定期和不定期检查，根据检查情况，依法采取相关处置措施；
</t>
    </r>
    <r>
      <rPr>
        <sz val="10"/>
        <color rgb="FF000000"/>
        <rFont val="宋体"/>
        <family val="0"/>
      </rPr>
      <t xml:space="preserve">4.</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关工作人员应承担相应责任：
</t>
    </r>
    <r>
      <rPr>
        <sz val="10"/>
        <color rgb="FF000000"/>
        <rFont val="宋体"/>
        <family val="0"/>
      </rPr>
      <t xml:space="preserve">1.</t>
    </r>
    <r>
      <rPr>
        <sz val="10"/>
        <color rgb="FF000000"/>
        <rFont val="Noto Sans"/>
        <family val="2"/>
      </rPr>
      <t xml:space="preserve">不具备行政执法资格实施监督检查的。 
</t>
    </r>
    <r>
      <rPr>
        <sz val="10"/>
        <color rgb="FF000000"/>
        <rFont val="宋体"/>
        <family val="0"/>
      </rPr>
      <t xml:space="preserve">2.</t>
    </r>
    <r>
      <rPr>
        <sz val="10"/>
        <color rgb="FF000000"/>
        <rFont val="Noto Sans"/>
        <family val="2"/>
      </rPr>
      <t xml:space="preserve">在检查工作中徇私枉法损害单位合法权益的。 
</t>
    </r>
    <r>
      <rPr>
        <sz val="10"/>
        <color rgb="FF000000"/>
        <rFont val="宋体"/>
        <family val="0"/>
      </rPr>
      <t xml:space="preserve">3.</t>
    </r>
    <r>
      <rPr>
        <sz val="10"/>
        <color rgb="FF000000"/>
        <rFont val="Noto Sans"/>
        <family val="2"/>
      </rPr>
      <t xml:space="preserve">玩忽职守、贻误工作的。
</t>
    </r>
    <r>
      <rPr>
        <sz val="10"/>
        <color rgb="FF000000"/>
        <rFont val="宋体"/>
        <family val="0"/>
      </rPr>
      <t xml:space="preserve">4.</t>
    </r>
    <r>
      <rPr>
        <sz val="10"/>
        <color rgb="FF000000"/>
        <rFont val="Noto Sans"/>
        <family val="2"/>
      </rPr>
      <t xml:space="preserve">违反法定程序实施检查的。
</t>
    </r>
    <r>
      <rPr>
        <sz val="10"/>
        <color rgb="FF000000"/>
        <rFont val="宋体"/>
        <family val="0"/>
      </rPr>
      <t xml:space="preserve">5.</t>
    </r>
    <r>
      <rPr>
        <sz val="10"/>
        <color rgb="FF000000"/>
        <rFont val="Noto Sans"/>
        <family val="2"/>
      </rPr>
      <t xml:space="preserve">拒绝或者拖延履行法定职责，无故刁难行政相对人，造成不良影响的。
</t>
    </r>
    <r>
      <rPr>
        <sz val="10"/>
        <color rgb="FF000000"/>
        <rFont val="宋体"/>
        <family val="0"/>
      </rPr>
      <t xml:space="preserve">6.</t>
    </r>
    <r>
      <rPr>
        <sz val="10"/>
        <color rgb="FF000000"/>
        <rFont val="Noto Sans"/>
        <family val="2"/>
      </rPr>
      <t xml:space="preserve">对发现的违反行为不制止、不纠正的。 
</t>
    </r>
    <r>
      <rPr>
        <sz val="10"/>
        <color rgb="FF000000"/>
        <rFont val="宋体"/>
        <family val="0"/>
      </rPr>
      <t xml:space="preserve">7.</t>
    </r>
    <r>
      <rPr>
        <sz val="10"/>
        <color rgb="FF000000"/>
        <rFont val="Noto Sans"/>
        <family val="2"/>
      </rPr>
      <t xml:space="preserve">在监督检查过程中发生腐败行为的。
</t>
    </r>
    <r>
      <rPr>
        <sz val="10"/>
        <color rgb="FF000000"/>
        <rFont val="宋体"/>
        <family val="0"/>
      </rPr>
      <t xml:space="preserve">8.</t>
    </r>
    <r>
      <rPr>
        <sz val="10"/>
        <color rgb="FF000000"/>
        <rFont val="Noto Sans"/>
        <family val="2"/>
      </rPr>
      <t xml:space="preserve">其他违反法律法规规章规定的行为。</t>
    </r>
  </si>
  <si>
    <t xml:space="preserve">农药经营许可证核发</t>
  </si>
  <si>
    <t xml:space="preserve">11620524MB1632771H4620120001000</t>
  </si>
  <si>
    <t xml:space="preserve">县农业农村局</t>
  </si>
  <si>
    <r>
      <rPr>
        <sz val="10"/>
        <color rgb="FF000000"/>
        <rFont val="仿宋_GB2312"/>
        <family val="3"/>
        <charset val="134"/>
      </rPr>
      <t xml:space="preserve">1.</t>
    </r>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216</t>
    </r>
    <r>
      <rPr>
        <sz val="10"/>
        <color rgb="FF000000"/>
        <rFont val="Noto Sans"/>
        <family val="2"/>
      </rPr>
      <t xml:space="preserve">号发布，经</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令第</t>
    </r>
    <r>
      <rPr>
        <sz val="10"/>
        <color rgb="FF000000"/>
        <rFont val="仿宋_GB2312"/>
        <family val="3"/>
        <charset val="134"/>
      </rPr>
      <t xml:space="preserve">164</t>
    </r>
    <r>
      <rPr>
        <sz val="10"/>
        <color rgb="FF000000"/>
        <rFont val="Noto Sans"/>
        <family val="2"/>
      </rPr>
      <t xml:space="preserve">次常务会议修订）第二十四条第一款：“国家实行农药经营许可制度，但经营卫生用农药的除外。农药经营者应当具备下列条件，并按照国务院农业主管部门的规定向县级以上地方人民政府农业主管部门申请农药经营许可证：……”第五款：“经营限制使用农药的，还应当配备相应的用药指导和病虫害防治专业技术人员，并按照所在地省、自治区、直辖市人民政府农业主管部门的规定实行定点经营。”
</t>
    </r>
    <r>
      <rPr>
        <sz val="10"/>
        <color rgb="FF000000"/>
        <rFont val="仿宋_GB2312"/>
        <family val="3"/>
        <charset val="134"/>
      </rPr>
      <t xml:space="preserve">2.</t>
    </r>
    <r>
      <rPr>
        <sz val="10"/>
        <color rgb="FF000000"/>
        <rFont val="Noto Sans"/>
        <family val="2"/>
      </rPr>
      <t xml:space="preserve">《农药经营许可管理办法》（经农业部</t>
    </r>
    <r>
      <rPr>
        <sz val="10"/>
        <color rgb="FF000000"/>
        <rFont val="仿宋_GB2312"/>
        <family val="3"/>
        <charset val="134"/>
      </rPr>
      <t xml:space="preserve">2017</t>
    </r>
    <r>
      <rPr>
        <sz val="10"/>
        <color rgb="FF000000"/>
        <rFont val="Noto Sans"/>
        <family val="2"/>
      </rPr>
      <t xml:space="preserve">年第</t>
    </r>
    <r>
      <rPr>
        <sz val="10"/>
        <color rgb="FF000000"/>
        <rFont val="仿宋_GB2312"/>
        <family val="3"/>
        <charset val="134"/>
      </rPr>
      <t xml:space="preserve">6</t>
    </r>
  </si>
  <si>
    <r>
      <rPr>
        <sz val="10"/>
        <color rgb="FF000000"/>
        <rFont val="仿宋_GB2312"/>
        <family val="3"/>
        <charset val="134"/>
      </rPr>
      <t xml:space="preserve">1.</t>
    </r>
    <r>
      <rPr>
        <sz val="10"/>
        <color rgb="FF000000"/>
        <rFont val="Noto Sans"/>
        <family val="2"/>
      </rPr>
      <t xml:space="preserve">受理阶段责任：公示依法应当提交的材料</t>
    </r>
    <r>
      <rPr>
        <sz val="10"/>
        <color rgb="FF000000"/>
        <rFont val="仿宋_GB2312"/>
        <family val="3"/>
        <charset val="134"/>
      </rPr>
      <t xml:space="preserve">;</t>
    </r>
    <r>
      <rPr>
        <sz val="10"/>
        <color rgb="FF000000"/>
        <rFont val="Noto Sans"/>
        <family val="2"/>
      </rPr>
      <t xml:space="preserve">一次性告知补正材料</t>
    </r>
    <r>
      <rPr>
        <sz val="10"/>
        <color rgb="FF000000"/>
        <rFont val="仿宋_GB2312"/>
        <family val="3"/>
        <charset val="134"/>
      </rPr>
      <t xml:space="preserve">;</t>
    </r>
    <r>
      <rPr>
        <sz val="10"/>
        <color rgb="FF000000"/>
        <rFont val="Noto Sans"/>
        <family val="2"/>
      </rPr>
      <t xml:space="preserve">依法受理或不予受理</t>
    </r>
    <r>
      <rPr>
        <sz val="10"/>
        <color rgb="FF000000"/>
        <rFont val="仿宋_GB2312"/>
        <family val="3"/>
        <charset val="134"/>
      </rPr>
      <t xml:space="preserve">(</t>
    </r>
    <r>
      <rPr>
        <sz val="10"/>
        <color rgb="FF000000"/>
        <rFont val="Noto Sans"/>
        <family val="2"/>
      </rPr>
      <t xml:space="preserve">不予受理应当告知理由</t>
    </r>
    <r>
      <rPr>
        <sz val="10"/>
        <color rgb="FF000000"/>
        <rFont val="仿宋_GB2312"/>
        <family val="3"/>
        <charset val="134"/>
      </rPr>
      <t xml:space="preserve">)</t>
    </r>
    <r>
      <rPr>
        <sz val="10"/>
        <color rgb="FF000000"/>
        <rFont val="Noto Sans"/>
        <family val="2"/>
      </rPr>
      <t xml:space="preserve">。
</t>
    </r>
    <r>
      <rPr>
        <sz val="10"/>
        <color rgb="FF000000"/>
        <rFont val="仿宋_GB2312"/>
        <family val="3"/>
        <charset val="134"/>
      </rPr>
      <t xml:space="preserve">2.</t>
    </r>
    <r>
      <rPr>
        <sz val="10"/>
        <color rgb="FF000000"/>
        <rFont val="Noto Sans"/>
        <family val="2"/>
      </rPr>
      <t xml:space="preserve">审查阶段责任：对申请材料进行审查，并提出审查意见。
</t>
    </r>
    <r>
      <rPr>
        <sz val="10"/>
        <color rgb="FF000000"/>
        <rFont val="仿宋_GB2312"/>
        <family val="3"/>
        <charset val="134"/>
      </rPr>
      <t xml:space="preserve">3.</t>
    </r>
    <r>
      <rPr>
        <sz val="10"/>
        <color rgb="FF000000"/>
        <rFont val="Noto Sans"/>
        <family val="2"/>
      </rPr>
      <t xml:space="preserve">决定阶段责任：作出行政许可或者不予行政许可决定，并告知申请人</t>
    </r>
    <r>
      <rPr>
        <sz val="10"/>
        <color rgb="FF000000"/>
        <rFont val="仿宋_GB2312"/>
        <family val="3"/>
        <charset val="134"/>
      </rPr>
      <t xml:space="preserve">(</t>
    </r>
    <r>
      <rPr>
        <sz val="10"/>
        <color rgb="FF000000"/>
        <rFont val="Noto Sans"/>
        <family val="2"/>
      </rPr>
      <t xml:space="preserve">不予许可的应当书面告知理由</t>
    </r>
    <r>
      <rPr>
        <sz val="10"/>
        <color rgb="FF000000"/>
        <rFont val="仿宋_GB2312"/>
        <family val="3"/>
        <charset val="134"/>
      </rPr>
      <t xml:space="preserve">)</t>
    </r>
    <r>
      <rPr>
        <sz val="10"/>
        <color rgb="FF000000"/>
        <rFont val="Noto Sans"/>
        <family val="2"/>
      </rPr>
      <t xml:space="preserve">。
</t>
    </r>
    <r>
      <rPr>
        <sz val="10"/>
        <color rgb="FF000000"/>
        <rFont val="仿宋_GB2312"/>
        <family val="3"/>
        <charset val="134"/>
      </rPr>
      <t xml:space="preserve">4.</t>
    </r>
    <r>
      <rPr>
        <sz val="10"/>
        <color rgb="FF000000"/>
        <rFont val="Noto Sans"/>
        <family val="2"/>
      </rPr>
      <t xml:space="preserve">送达阶段责任：准予许可的制作行政许可证件，送达并公开许可信息。
</t>
    </r>
    <r>
      <rPr>
        <sz val="10"/>
        <color rgb="FF000000"/>
        <rFont val="仿宋_GB2312"/>
        <family val="3"/>
        <charset val="134"/>
      </rPr>
      <t xml:space="preserve">5.</t>
    </r>
    <r>
      <rPr>
        <sz val="10"/>
        <color rgb="FF000000"/>
        <rFont val="Noto Sans"/>
        <family val="2"/>
      </rPr>
      <t xml:space="preserve">事后监管责任：依法对被许可人从事行政许可事项的活动进行监督检查，履行监督责任。
</t>
    </r>
    <r>
      <rPr>
        <sz val="10"/>
        <color rgb="FF000000"/>
        <rFont val="仿宋_GB2312"/>
        <family val="3"/>
        <charset val="134"/>
      </rPr>
      <t xml:space="preserve">6.</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关人员应承担相应责任：
</t>
    </r>
    <r>
      <rPr>
        <sz val="10"/>
        <color rgb="FF000000"/>
        <rFont val="仿宋_GB2312"/>
        <family val="3"/>
        <charset val="134"/>
      </rPr>
      <t xml:space="preserve">1</t>
    </r>
    <r>
      <rPr>
        <sz val="10"/>
        <color rgb="FF000000"/>
        <rFont val="Noto Sans"/>
        <family val="2"/>
      </rPr>
      <t xml:space="preserve">、对符合法定条件的行政许可申请不予受理的；
</t>
    </r>
    <r>
      <rPr>
        <sz val="10"/>
        <color rgb="FF000000"/>
        <rFont val="仿宋_GB2312"/>
        <family val="3"/>
        <charset val="134"/>
      </rPr>
      <t xml:space="preserve">2</t>
    </r>
    <r>
      <rPr>
        <sz val="10"/>
        <color rgb="FF000000"/>
        <rFont val="Noto Sans"/>
        <family val="2"/>
      </rPr>
      <t xml:space="preserve">、对不符合法定条件的申请人准予行政许可或者超越法定职权作出准予行政许可决定；
</t>
    </r>
    <r>
      <rPr>
        <sz val="10"/>
        <color rgb="FF000000"/>
        <rFont val="仿宋_GB2312"/>
        <family val="3"/>
        <charset val="134"/>
      </rPr>
      <t xml:space="preserve">3</t>
    </r>
    <r>
      <rPr>
        <sz val="10"/>
        <color rgb="FF000000"/>
        <rFont val="Noto Sans"/>
        <family val="2"/>
      </rPr>
      <t xml:space="preserve">、对符合法定条件的申请人不予行政许可或者不在法定期限内作出准予行政许可决定的；
</t>
    </r>
    <r>
      <rPr>
        <sz val="10"/>
        <color rgb="FF000000"/>
        <rFont val="仿宋_GB2312"/>
        <family val="3"/>
        <charset val="134"/>
      </rPr>
      <t xml:space="preserve">4</t>
    </r>
    <r>
      <rPr>
        <sz val="10"/>
        <color rgb="FF000000"/>
        <rFont val="Noto Sans"/>
        <family val="2"/>
      </rPr>
      <t xml:space="preserve">、不依法履行监督职责或者监督不力的；
</t>
    </r>
    <r>
      <rPr>
        <sz val="10"/>
        <color rgb="FF000000"/>
        <rFont val="仿宋_GB2312"/>
        <family val="3"/>
        <charset val="134"/>
      </rPr>
      <t xml:space="preserve">5</t>
    </r>
    <r>
      <rPr>
        <sz val="10"/>
        <color rgb="FF000000"/>
        <rFont val="Noto Sans"/>
        <family val="2"/>
      </rPr>
      <t xml:space="preserve">、违反法定程序实施行政许可的；
</t>
    </r>
    <r>
      <rPr>
        <sz val="10"/>
        <color rgb="FF000000"/>
        <rFont val="仿宋_GB2312"/>
        <family val="3"/>
        <charset val="134"/>
      </rPr>
      <t xml:space="preserve">6</t>
    </r>
    <r>
      <rPr>
        <sz val="10"/>
        <color rgb="FF000000"/>
        <rFont val="Noto Sans"/>
        <family val="2"/>
      </rPr>
      <t xml:space="preserve">、办理许可、实施监督检查，索取或者收受他人财物或者谋取其他利益；
其他违反法律法规规章文件规定的行为。</t>
    </r>
  </si>
  <si>
    <t xml:space="preserve">调运植物和植物产品检疫同意（农业部分）</t>
  </si>
  <si>
    <t xml:space="preserve">11620524MB1632771H4620120002000</t>
  </si>
  <si>
    <t xml:space="preserve">县植保站</t>
  </si>
  <si>
    <r>
      <rPr>
        <sz val="10"/>
        <color rgb="FF000000"/>
        <rFont val="Noto Sans"/>
        <family val="2"/>
      </rPr>
      <t xml:space="preserve">《植物检疫条例实施细则</t>
    </r>
    <r>
      <rPr>
        <sz val="10"/>
        <color rgb="FF000000"/>
        <rFont val="仿宋_GB2312"/>
        <family val="3"/>
        <charset val="134"/>
      </rPr>
      <t xml:space="preserve">(</t>
    </r>
    <r>
      <rPr>
        <sz val="10"/>
        <color rgb="FF000000"/>
        <rFont val="Noto Sans"/>
        <family val="2"/>
      </rPr>
      <t xml:space="preserve">农业部分</t>
    </r>
    <r>
      <rPr>
        <sz val="10"/>
        <color rgb="FF000000"/>
        <rFont val="仿宋_GB2312"/>
        <family val="3"/>
        <charset val="134"/>
      </rPr>
      <t xml:space="preserve">)</t>
    </r>
    <r>
      <rPr>
        <sz val="10"/>
        <color rgb="FF000000"/>
        <rFont val="Noto Sans"/>
        <family val="2"/>
      </rPr>
      <t xml:space="preserve">》（</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农业部令第</t>
    </r>
    <r>
      <rPr>
        <sz val="10"/>
        <color rgb="FF000000"/>
        <rFont val="仿宋_GB2312"/>
        <family val="3"/>
        <charset val="134"/>
      </rPr>
      <t xml:space="preserve">5</t>
    </r>
    <r>
      <rPr>
        <sz val="10"/>
        <color rgb="FF000000"/>
        <rFont val="Noto Sans"/>
        <family val="2"/>
      </rPr>
      <t xml:space="preserve">号发布，根据</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农业部现行规章清理结果》修订）第六条：“植物检疫证书的签发：（一）省间调运种子、苗木等繁殖材料及其他应施检疫的植物、植物产品，由省级植物检疫机构及其授权的地（市）、县级植物检疫机构签发植物检疫证书；省内种子、苗木及其他应施检疫的植物、植物产品的调运，由地（市）、县级植物检疫机构签发检疫证书。”</t>
    </r>
  </si>
  <si>
    <t xml:space="preserve">拖拉机、联合收割机操作人员操作证件核发</t>
  </si>
  <si>
    <t xml:space="preserve">11620524MB1632771H4620120003000</t>
  </si>
  <si>
    <r>
      <rPr>
        <sz val="10"/>
        <color rgb="FF000000"/>
        <rFont val="仿宋_GB2312"/>
        <family val="3"/>
        <charset val="134"/>
      </rPr>
      <t xml:space="preserve">1.</t>
    </r>
    <r>
      <rPr>
        <sz val="10"/>
        <color rgb="FF000000"/>
        <rFont val="Noto Sans"/>
        <family val="2"/>
      </rPr>
      <t xml:space="preserve">《拖拉机和联合收割机驾驶证管理规定》</t>
    </r>
    <r>
      <rPr>
        <sz val="10"/>
        <color rgb="FF000000"/>
        <rFont val="仿宋_GB2312"/>
        <family val="3"/>
        <charset val="134"/>
      </rPr>
      <t xml:space="preserve">(</t>
    </r>
    <r>
      <rPr>
        <sz val="10"/>
        <color rgb="FF000000"/>
        <rFont val="Noto Sans"/>
        <family val="2"/>
      </rPr>
      <t xml:space="preserve">农业部令</t>
    </r>
    <r>
      <rPr>
        <sz val="10"/>
        <color rgb="FF000000"/>
        <rFont val="仿宋_GB2312"/>
        <family val="3"/>
        <charset val="134"/>
      </rPr>
      <t xml:space="preserve">2018</t>
    </r>
    <r>
      <rPr>
        <sz val="10"/>
        <color rgb="FF000000"/>
        <rFont val="Noto Sans"/>
        <family val="2"/>
      </rPr>
      <t xml:space="preserve">年第</t>
    </r>
    <r>
      <rPr>
        <sz val="10"/>
        <color rgb="FF000000"/>
        <rFont val="仿宋_GB2312"/>
        <family val="3"/>
        <charset val="134"/>
      </rPr>
      <t xml:space="preserve">1</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三条第一款：“县级人民政府农业机械化主管部门负责本行政区域内拖拉机和联合收割机驾驶证的管理，其所属的农机安全监理机构（以下简称农机监理机构）承担驾驶证申请受理、考试、发证等具体工作。”
</t>
    </r>
    <r>
      <rPr>
        <sz val="10"/>
        <color rgb="FF000000"/>
        <rFont val="仿宋_GB2312"/>
        <family val="3"/>
        <charset val="134"/>
      </rPr>
      <t xml:space="preserve">2.</t>
    </r>
    <r>
      <rPr>
        <sz val="10"/>
        <color rgb="FF000000"/>
        <rFont val="Noto Sans"/>
        <family val="2"/>
      </rPr>
      <t xml:space="preserve">《拖拉机和联合收割机登记规定》（中华人民共和国农业部令</t>
    </r>
    <r>
      <rPr>
        <sz val="10"/>
        <color rgb="FF000000"/>
        <rFont val="仿宋_GB2312"/>
        <family val="3"/>
        <charset val="134"/>
      </rPr>
      <t xml:space="preserve">2018</t>
    </r>
    <r>
      <rPr>
        <sz val="10"/>
        <color rgb="FF000000"/>
        <rFont val="Noto Sans"/>
        <family val="2"/>
      </rPr>
      <t xml:space="preserve">年第</t>
    </r>
    <r>
      <rPr>
        <sz val="10"/>
        <color rgb="FF000000"/>
        <rFont val="仿宋_GB2312"/>
        <family val="3"/>
        <charset val="134"/>
      </rPr>
      <t xml:space="preserve">2</t>
    </r>
    <r>
      <rPr>
        <sz val="10"/>
        <color rgb="FF000000"/>
        <rFont val="Noto Sans"/>
        <family val="2"/>
      </rPr>
      <t xml:space="preserve">号）第三条第一款：“县级人民政府农业机械化主管部门负责本行政区域内拖拉机和联合收割机的登记管理，其所属的农机安全监理机构（以下简称农机监理机构）承担具体工作。”</t>
    </r>
  </si>
  <si>
    <t xml:space="preserve">拖拉机、联合收割机登记证书、号牌和行驶证核发</t>
  </si>
  <si>
    <t xml:space="preserve">11620524MB1632771H4620120004000</t>
  </si>
  <si>
    <t xml:space="preserve">县农机服务中心</t>
  </si>
  <si>
    <r>
      <rPr>
        <sz val="10"/>
        <color rgb="FF000000"/>
        <rFont val="仿宋_GB2312"/>
        <family val="3"/>
        <charset val="134"/>
      </rPr>
      <t xml:space="preserve">1.</t>
    </r>
    <r>
      <rPr>
        <sz val="10"/>
        <color rgb="FF000000"/>
        <rFont val="Noto Sans"/>
        <family val="2"/>
      </rPr>
      <t xml:space="preserve">《中华人民共和国道路交通安全法》（</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十届全国人民代表大会常务委员会第五次会议通过，</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第十一届全国人民代表大会常务委员会第二十次会议修订）第八条：“国家对机动车实行登记制度。机动车经公安机关交通管理部门登记后，方可上道路行驶。尚未登记的机动车，需要临时上道路行驶的，应当取得临时通行牌证。”第九条第二款：“公安机关交通管理部门应当自受理申请之日起五个工作日内完成机动车登记审查工作，对符合前款规定条件的，应当发放机动车登记证书、号牌和行驶证；对不符合前款规定条件的，应</t>
    </r>
  </si>
  <si>
    <t xml:space="preserve">水域滩涂养殖证的审核</t>
  </si>
  <si>
    <t xml:space="preserve">11620524MB1632771H4620120005000</t>
  </si>
  <si>
    <r>
      <rPr>
        <sz val="10"/>
        <color rgb="FF000000"/>
        <rFont val="Noto Sans"/>
        <family val="2"/>
      </rPr>
      <t xml:space="preserve">《中华人民共和国渔业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第六届全国人民代表大会常务委员会第十四次会议通过，</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第六届全国人民代表大会常务委员会第十四次会议通过，根据</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十二届全国人民代表大会常务委员会第六次会议《关于修改〈中华人民共和国海洋环境保护法〉等七部法律的决定》第四次修正）第十一条第一款“……单位和个人使用国家规划确定用于养殖业的全民所有的水域、滩涂的，使用者应当向县级以上地方人民政府渔业行政主管部门提出申请，由本级人民政府核发养殖证，许可其使用该水域、滩涂从事养殖生产。</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t>
    </r>
    <r>
      <rPr>
        <sz val="10"/>
        <color rgb="FF000000"/>
        <rFont val="仿宋_GB2312"/>
        <family val="3"/>
        <charset val="134"/>
      </rPr>
      <t xml:space="preserve">2.</t>
    </r>
    <r>
      <rPr>
        <sz val="10"/>
        <color rgb="FF000000"/>
        <rFont val="Noto Sans"/>
        <family val="2"/>
      </rPr>
      <t xml:space="preserve">审查阶段责任：审查申请材料是否符合许可条件。</t>
    </r>
    <r>
      <rPr>
        <sz val="10"/>
        <color rgb="FF000000"/>
        <rFont val="仿宋_GB2312"/>
        <family val="3"/>
        <charset val="134"/>
      </rPr>
      <t xml:space="preserve">3.</t>
    </r>
    <r>
      <rPr>
        <sz val="10"/>
        <color rgb="FF000000"/>
        <rFont val="Noto Sans"/>
        <family val="2"/>
      </rPr>
      <t xml:space="preserve">决定阶段责任：作出准予许可或不予许可的决定（依照法定方式进行，不予许可的说明理由）。</t>
    </r>
    <r>
      <rPr>
        <sz val="10"/>
        <color rgb="FF000000"/>
        <rFont val="仿宋_GB2312"/>
        <family val="3"/>
        <charset val="134"/>
      </rPr>
      <t xml:space="preserve">4.</t>
    </r>
    <r>
      <rPr>
        <sz val="10"/>
        <color rgb="FF000000"/>
        <rFont val="Noto Sans"/>
        <family val="2"/>
      </rPr>
      <t xml:space="preserve">送达阶段责任：制作并送达准予许可或者不予行政许可决定书，告知申请人不服行政许可决定申请复议或者提起行政诉讼的途径和期限。</t>
    </r>
    <r>
      <rPr>
        <sz val="10"/>
        <color rgb="FF000000"/>
        <rFont val="仿宋_GB2312"/>
        <family val="3"/>
        <charset val="134"/>
      </rPr>
      <t xml:space="preserve">5.</t>
    </r>
    <r>
      <rPr>
        <sz val="10"/>
        <color rgb="FF000000"/>
        <rFont val="Noto Sans"/>
        <family val="2"/>
      </rPr>
      <t xml:space="preserve">事后监督责任：开展后续监督管理。</t>
    </r>
    <r>
      <rPr>
        <sz val="10"/>
        <color rgb="FF000000"/>
        <rFont val="仿宋_GB2312"/>
        <family val="3"/>
        <charset val="134"/>
      </rPr>
      <t xml:space="preserve">5.</t>
    </r>
    <r>
      <rPr>
        <sz val="10"/>
        <color rgb="FF000000"/>
        <rFont val="Noto Sans"/>
        <family val="2"/>
      </rPr>
      <t xml:space="preserve">其他法律法规规章规定应履行的责任。</t>
    </r>
  </si>
  <si>
    <t xml:space="preserve">水产苗种生产审批</t>
  </si>
  <si>
    <t xml:space="preserve">11620524MB1632771H4620120006000</t>
  </si>
  <si>
    <t xml:space="preserve">县畜牧兽医事务服务中心</t>
  </si>
  <si>
    <r>
      <rPr>
        <sz val="10"/>
        <color rgb="FF000000"/>
        <rFont val="仿宋_GB2312"/>
        <family val="3"/>
        <charset val="134"/>
      </rPr>
      <t xml:space="preserve">1.</t>
    </r>
    <r>
      <rPr>
        <sz val="10"/>
        <color rgb="FF000000"/>
        <rFont val="Noto Sans"/>
        <family val="2"/>
      </rPr>
      <t xml:space="preserve">《中华人民共和国渔业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第六届全国人民代表大会常务委员会第十四次会议通过，根据</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十二届全国人民代表大会常务委员会第六次会议《关于修改〈中华人民共和国海洋环境保护法〉等七部法律的决定》第四次修正）第十六条第三款“水产苗种的生产由县级以上地方人民政府渔业行政主管部门审批。但是，渔业生产者自育、自用水产苗种的除外。”</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t>
    </r>
    <r>
      <rPr>
        <sz val="10"/>
        <color rgb="FF000000"/>
        <rFont val="仿宋_GB2312"/>
        <family val="3"/>
        <charset val="134"/>
      </rPr>
      <t xml:space="preserve">2.</t>
    </r>
    <r>
      <rPr>
        <sz val="10"/>
        <color rgb="FF000000"/>
        <rFont val="Noto Sans"/>
        <family val="2"/>
      </rPr>
      <t xml:space="preserve">审查阶段责任：审查申请材料是否符合许可条件。</t>
    </r>
    <r>
      <rPr>
        <sz val="10"/>
        <color rgb="FF000000"/>
        <rFont val="仿宋_GB2312"/>
        <family val="3"/>
        <charset val="134"/>
      </rPr>
      <t xml:space="preserve">3.</t>
    </r>
    <r>
      <rPr>
        <sz val="10"/>
        <color rgb="FF000000"/>
        <rFont val="Noto Sans"/>
        <family val="2"/>
      </rPr>
      <t xml:space="preserve">决定阶段责任：作出准予许可或不予许可的决定（依照法定方式进行，不予许可的说明理由）。</t>
    </r>
    <r>
      <rPr>
        <sz val="10"/>
        <color rgb="FF000000"/>
        <rFont val="仿宋_GB2312"/>
        <family val="3"/>
        <charset val="134"/>
      </rPr>
      <t xml:space="preserve">4.</t>
    </r>
    <r>
      <rPr>
        <sz val="10"/>
        <color rgb="FF000000"/>
        <rFont val="Noto Sans"/>
        <family val="2"/>
      </rPr>
      <t xml:space="preserve">送达阶段责任：制作并送达准予许可或者不予行政许可决定书，告知申请人不服行政许可决定申请复议或者提起行政诉讼的途径和期限。</t>
    </r>
    <r>
      <rPr>
        <sz val="10"/>
        <color rgb="FF000000"/>
        <rFont val="仿宋_GB2312"/>
        <family val="3"/>
        <charset val="134"/>
      </rPr>
      <t xml:space="preserve">5.</t>
    </r>
    <r>
      <rPr>
        <sz val="10"/>
        <color rgb="FF000000"/>
        <rFont val="Noto Sans"/>
        <family val="2"/>
      </rPr>
      <t xml:space="preserve">事后监督责任：开展后续监督管理。</t>
    </r>
    <r>
      <rPr>
        <sz val="10"/>
        <color rgb="FF000000"/>
        <rFont val="仿宋_GB2312"/>
        <family val="3"/>
        <charset val="134"/>
      </rPr>
      <t xml:space="preserve">6.</t>
    </r>
    <r>
      <rPr>
        <sz val="10"/>
        <color rgb="FF000000"/>
        <rFont val="Noto Sans"/>
        <family val="2"/>
      </rPr>
      <t xml:space="preserve">其他法律法规规章规定应履行的责任。</t>
    </r>
  </si>
  <si>
    <t xml:space="preserve">动物防疫条件审核</t>
  </si>
  <si>
    <t xml:space="preserve">11620524MB1632771H4620120007000</t>
  </si>
  <si>
    <r>
      <rPr>
        <sz val="10"/>
        <color rgb="FF000000"/>
        <rFont val="仿宋_GB2312"/>
        <family val="3"/>
        <charset val="134"/>
      </rPr>
      <t xml:space="preserve">1.</t>
    </r>
    <r>
      <rPr>
        <sz val="10"/>
        <color rgb="FF000000"/>
        <rFont val="Noto Sans"/>
        <family val="2"/>
      </rPr>
      <t xml:space="preserve">《中华人民共和国动物防疫法》第二十条：“兴办动物饲养场（养殖小区）和隔离场所，动物屠宰加工场所，以及动物和动物产品无害化处理场所，应当向县级以上地方人民政府兽医主管部门提出申请，并附具相关材料。……”
</t>
    </r>
    <r>
      <rPr>
        <sz val="10"/>
        <color rgb="FF000000"/>
        <rFont val="仿宋_GB2312"/>
        <family val="3"/>
        <charset val="134"/>
      </rPr>
      <t xml:space="preserve">2.</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农业部令第</t>
    </r>
    <r>
      <rPr>
        <sz val="10"/>
        <color rgb="FF000000"/>
        <rFont val="仿宋_GB2312"/>
        <family val="3"/>
        <charset val="134"/>
      </rPr>
      <t xml:space="preserve">7</t>
    </r>
    <r>
      <rPr>
        <sz val="10"/>
        <color rgb="FF000000"/>
        <rFont val="Noto Sans"/>
        <family val="2"/>
      </rPr>
      <t xml:space="preserve">号发布）第二十九条：“兴办动物隔离场所、动物和动物产品无害化处理场所的，县级地方人民政府兽医主管部门应当自收到申请之日起</t>
    </r>
    <r>
      <rPr>
        <sz val="10"/>
        <color rgb="FF000000"/>
        <rFont val="仿宋_GB2312"/>
        <family val="3"/>
        <charset val="134"/>
      </rPr>
      <t xml:space="preserve">5</t>
    </r>
    <r>
      <rPr>
        <sz val="10"/>
        <color rgb="FF000000"/>
        <rFont val="Noto Sans"/>
        <family val="2"/>
      </rPr>
      <t xml:space="preserve">个工作日内完成材料初审，并将初审意见和有关材料报省、自治区、直辖市人民政府兽医主管部门。省、自治区、直辖市人民政府兽医主</t>
    </r>
  </si>
  <si>
    <r>
      <rPr>
        <sz val="10"/>
        <color rgb="FF000000"/>
        <rFont val="仿宋_GB2312"/>
        <family val="3"/>
        <charset val="134"/>
      </rPr>
      <t xml:space="preserve">1.</t>
    </r>
    <r>
      <rPr>
        <sz val="10"/>
        <color rgb="FF000000"/>
        <rFont val="Noto Sans"/>
        <family val="2"/>
      </rPr>
      <t xml:space="preserve">受理阶段责任：公示依法应当提交的材料；省政务中心农牧窗口对申请材料齐全，符合法定条件或按规定补正全部申请材料的，出具《审批意见书》依法受理，材料不全或不符合法定条件的，现场退回材料，发放一次性《补正告知》。
</t>
    </r>
    <r>
      <rPr>
        <sz val="10"/>
        <color rgb="FF000000"/>
        <rFont val="仿宋_GB2312"/>
        <family val="3"/>
        <charset val="134"/>
      </rPr>
      <t xml:space="preserve">2.</t>
    </r>
    <r>
      <rPr>
        <sz val="10"/>
        <color rgb="FF000000"/>
        <rFont val="Noto Sans"/>
        <family val="2"/>
      </rPr>
      <t xml:space="preserve">审查阶段责任：对申请材料进行预审、提出预审意见，对申请材料符合条件的，现场验收。如有问题需要征求其他部门意见的，应当征求其他部门意见。
</t>
    </r>
    <r>
      <rPr>
        <sz val="10"/>
        <color rgb="FF000000"/>
        <rFont val="仿宋_GB2312"/>
        <family val="3"/>
        <charset val="134"/>
      </rPr>
      <t xml:space="preserve">3.</t>
    </r>
    <r>
      <rPr>
        <sz val="10"/>
        <color rgb="FF000000"/>
        <rFont val="Noto Sans"/>
        <family val="2"/>
      </rPr>
      <t xml:space="preserve">决定阶段责任：作出行政许可或者不予行政许可决定，法定告知</t>
    </r>
    <r>
      <rPr>
        <sz val="10"/>
        <color rgb="FF000000"/>
        <rFont val="仿宋_GB2312"/>
        <family val="3"/>
        <charset val="134"/>
      </rPr>
      <t xml:space="preserve">(</t>
    </r>
    <r>
      <rPr>
        <sz val="10"/>
        <color rgb="FF000000"/>
        <rFont val="Noto Sans"/>
        <family val="2"/>
      </rPr>
      <t xml:space="preserve">不予许可的应当书面告知理由并告知申请人不服行政许可决定的可申请复议或提起诉讼的途径和期限）。
</t>
    </r>
    <r>
      <rPr>
        <sz val="10"/>
        <color rgb="FF000000"/>
        <rFont val="仿宋_GB2312"/>
        <family val="3"/>
        <charset val="134"/>
      </rPr>
      <t xml:space="preserve">4</t>
    </r>
  </si>
  <si>
    <t xml:space="preserve">兽药经营许可证核发</t>
  </si>
  <si>
    <t xml:space="preserve">11620524MB1632771H4620120008000</t>
  </si>
  <si>
    <t xml:space="preserve">县动物卫生监督所</t>
  </si>
  <si>
    <r>
      <rPr>
        <sz val="10"/>
        <color rgb="FF000000"/>
        <rFont val="仿宋_GB2312"/>
        <family val="3"/>
        <charset val="134"/>
      </rPr>
      <t xml:space="preserve">1.</t>
    </r>
    <r>
      <rPr>
        <sz val="10"/>
        <color rgb="FF000000"/>
        <rFont val="Noto Sans"/>
        <family val="2"/>
      </rPr>
      <t xml:space="preserve">《兽药管理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404</t>
    </r>
    <r>
      <rPr>
        <sz val="10"/>
        <color rgb="FF000000"/>
        <rFont val="Noto Sans"/>
        <family val="2"/>
      </rPr>
      <t xml:space="preserve">号公布，</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国务院令第</t>
    </r>
    <r>
      <rPr>
        <sz val="10"/>
        <color rgb="FF000000"/>
        <rFont val="仿宋_GB2312"/>
        <family val="3"/>
        <charset val="134"/>
      </rPr>
      <t xml:space="preserve">653</t>
    </r>
    <r>
      <rPr>
        <sz val="10"/>
        <color rgb="FF000000"/>
        <rFont val="Noto Sans"/>
        <family val="2"/>
      </rPr>
      <t xml:space="preserve">号部分修订，</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国务院令第</t>
    </r>
    <r>
      <rPr>
        <sz val="10"/>
        <color rgb="FF000000"/>
        <rFont val="仿宋_GB2312"/>
        <family val="3"/>
        <charset val="134"/>
      </rPr>
      <t xml:space="preserve">666</t>
    </r>
    <r>
      <rPr>
        <sz val="10"/>
        <color rgb="FF000000"/>
        <rFont val="Noto Sans"/>
        <family val="2"/>
      </rPr>
      <t xml:space="preserve">号部分修订）第二十二条“经营兽药的企业，应当具备下列条件：
（一）与所经营的兽药相适应的兽药技术人员；
（二）与所经营的兽药相适应的营业场所、设备、仓库设施；
（三）与所经营的兽药相适应的质量管理机构或者人员；
（四）兽药经营质量管理规范规定的其他经营条件。
……经营兽用生物制品的，应当向省、自治区、直辖市人民政府兽医行政管理部门提出申请，并附具符合前款规定条件</t>
    </r>
  </si>
  <si>
    <r>
      <rPr>
        <sz val="10"/>
        <color rgb="FF000000"/>
        <rFont val="仿宋_GB2312"/>
        <family val="3"/>
        <charset val="134"/>
      </rPr>
      <t xml:space="preserve">1.</t>
    </r>
    <r>
      <rPr>
        <sz val="10"/>
        <color rgb="FF000000"/>
        <rFont val="Noto Sans"/>
        <family val="2"/>
      </rPr>
      <t xml:space="preserve">受理阶段责任：公示依法应当提交的材料；省政务中心农牧窗口对申请材料齐全，符合法定条件或按规定补正全部申请材料的，出具《审批意见书》依法受理，材料不全或不符合法定条件的，现场退回材料，发放一次性《补正告知》。
</t>
    </r>
    <r>
      <rPr>
        <sz val="10"/>
        <color rgb="FF000000"/>
        <rFont val="仿宋_GB2312"/>
        <family val="3"/>
        <charset val="134"/>
      </rPr>
      <t xml:space="preserve">2.</t>
    </r>
    <r>
      <rPr>
        <sz val="10"/>
        <color rgb="FF000000"/>
        <rFont val="Noto Sans"/>
        <family val="2"/>
      </rPr>
      <t xml:space="preserve">审查阶段责任：省兽医局审查申报材料是否符合条件，符合条件的，进行现场验收。
</t>
    </r>
    <r>
      <rPr>
        <sz val="10"/>
        <color rgb="FF000000"/>
        <rFont val="仿宋_GB2312"/>
        <family val="3"/>
        <charset val="134"/>
      </rPr>
      <t xml:space="preserve">3.</t>
    </r>
    <r>
      <rPr>
        <sz val="10"/>
        <color rgb="FF000000"/>
        <rFont val="Noto Sans"/>
        <family val="2"/>
      </rPr>
      <t xml:space="preserve">决定阶段责任：对审核符合条件的，进行网络公示并接受社会监督，对公示结果无异议的，作出准予行政许可和不予行政许可；对不予许可的依照法定方式书面说明理由并告知申请人不服行政许可决定的可申请复议的途径和期限。
</t>
    </r>
    <r>
      <rPr>
        <sz val="10"/>
        <color rgb="FF000000"/>
        <rFont val="仿宋_GB2312"/>
        <family val="3"/>
        <charset val="134"/>
      </rPr>
      <t xml:space="preserve">4.</t>
    </r>
    <r>
      <rPr>
        <sz val="10"/>
        <color rgb="FF000000"/>
        <rFont val="Noto Sans"/>
        <family val="2"/>
      </rPr>
      <t xml:space="preserve">送达阶</t>
    </r>
  </si>
  <si>
    <t xml:space="preserve"> 种畜禽生产经营许可</t>
  </si>
  <si>
    <t xml:space="preserve">11620524MB1632771H4620120009000</t>
  </si>
  <si>
    <r>
      <rPr>
        <sz val="10"/>
        <color rgb="FF000000"/>
        <rFont val="仿宋_GB2312"/>
        <family val="3"/>
        <charset val="134"/>
      </rPr>
      <t xml:space="preserve">1.</t>
    </r>
    <r>
      <rPr>
        <sz val="10"/>
        <color rgb="FF000000"/>
        <rFont val="Noto Sans"/>
        <family val="2"/>
      </rPr>
      <t xml:space="preserve">《中华人民共和国畜牧法》第二十四条：“其他种畜禽的生产经营许可证由县级以上地方人民政府畜牧兽医行政主管部门审核发放，具体审核发放办法由省级人民政府规定。”
</t>
    </r>
    <r>
      <rPr>
        <sz val="10"/>
        <color rgb="FF000000"/>
        <rFont val="仿宋_GB2312"/>
        <family val="3"/>
        <charset val="134"/>
      </rPr>
      <t xml:space="preserve">2.</t>
    </r>
    <r>
      <rPr>
        <sz val="10"/>
        <color rgb="FF000000"/>
        <rFont val="Noto Sans"/>
        <family val="2"/>
      </rPr>
      <t xml:space="preserve">《甘肃省种畜禽管理办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省政府令第</t>
    </r>
    <r>
      <rPr>
        <sz val="10"/>
        <color rgb="FF000000"/>
        <rFont val="仿宋_GB2312"/>
        <family val="3"/>
        <charset val="134"/>
      </rPr>
      <t xml:space="preserve">82</t>
    </r>
    <r>
      <rPr>
        <sz val="10"/>
        <color rgb="FF000000"/>
        <rFont val="Noto Sans"/>
        <family val="2"/>
      </rPr>
      <t xml:space="preserve">号）第十四条：“申请原种场、祖代场、父母代场种畜禽生产经营许可证，由县（市、区）畜牧兽医行政主管部门报市（州）畜牧兽医行政主管部门审核后，报省畜牧兽医行政主管部门审批发证。”</t>
    </r>
  </si>
  <si>
    <t xml:space="preserve">动物诊疗许可证核发</t>
  </si>
  <si>
    <t xml:space="preserve">11620524MB1632771H4620120010000</t>
  </si>
  <si>
    <t xml:space="preserve">《中华人民共和国动物防疫法》第五十条从事动物诊疗活动的机构，应当具备下列条件：
（一）有与动物诊疗活动相适应并符合动物防疫条件的场所；
（二）有与动物诊疗活动相适应的执业兽医；
（三）有与动物诊疗活动相适应的兽医器械和设备；
（四）有完善的管理制度。
第五十一条设立从事动物诊疗活动的机构，应当向县级以上地方人民政府兽医主管部门申请动物诊疗许可证。受理申请的兽医主管部门应当依照本法和《中华人民共和国行政许可法》的规定进行审查。经审查合格的，发给动物诊疗许可证；不合格的，应当通知申请人并说明理由。</t>
  </si>
  <si>
    <t xml:space="preserve">生鲜乳准运证明核发</t>
  </si>
  <si>
    <t xml:space="preserve">11620524MB1632771H4620120011000</t>
  </si>
  <si>
    <r>
      <rPr>
        <sz val="10"/>
        <color rgb="FF000000"/>
        <rFont val="Noto Sans"/>
        <family val="2"/>
      </rPr>
      <t xml:space="preserve">《乳品质量安全监督管理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536</t>
    </r>
    <r>
      <rPr>
        <sz val="10"/>
        <color rgb="FF000000"/>
        <rFont val="Noto Sans"/>
        <family val="2"/>
      </rPr>
      <t xml:space="preserve">号）第二十五条：生鲜乳运输车辆应当取得所在地县级人民政府畜牧兽医主管部门核发的生鲜乳准运证明，并随车携带生鲜乳交接单。交接单应当载明生鲜乳收购站的名称、生鲜乳数量、交接时间，并由生鲜乳收购站经手人、押运员、司机、收奶员签字。</t>
    </r>
  </si>
  <si>
    <r>
      <rPr>
        <sz val="10"/>
        <color rgb="FF000000"/>
        <rFont val="仿宋_GB2312"/>
        <family val="3"/>
        <charset val="134"/>
      </rPr>
      <t xml:space="preserve">1.</t>
    </r>
    <r>
      <rPr>
        <sz val="10"/>
        <color rgb="FF000000"/>
        <rFont val="Noto Sans"/>
        <family val="2"/>
      </rPr>
      <t xml:space="preserve">受理阶段责任：公示依法应当提交的材料；对申请材料齐全，符合法定条件或按规定补正全部申请材料的，出具《审批意见书》依法受理，材料不全或不符合法定条件的，现场退回材料，发放一次性《补正告知》。</t>
    </r>
    <r>
      <rPr>
        <sz val="10"/>
        <color rgb="FF000000"/>
        <rFont val="仿宋_GB2312"/>
        <family val="3"/>
        <charset val="134"/>
      </rPr>
      <t xml:space="preserve">2.</t>
    </r>
    <r>
      <rPr>
        <sz val="10"/>
        <color rgb="FF000000"/>
        <rFont val="Noto Sans"/>
        <family val="2"/>
      </rPr>
      <t xml:space="preserve">审查阶段责任：区（县）畜牧兽医部门审查申报材料是否符合条件，符合条件的，进行现场验收 </t>
    </r>
    <r>
      <rPr>
        <sz val="10"/>
        <color rgb="FF000000"/>
        <rFont val="仿宋_GB2312"/>
        <family val="3"/>
        <charset val="134"/>
      </rPr>
      <t xml:space="preserve">3.</t>
    </r>
    <r>
      <rPr>
        <sz val="10"/>
        <color rgb="FF000000"/>
        <rFont val="Noto Sans"/>
        <family val="2"/>
      </rPr>
      <t xml:space="preserve">决定阶段责任：作出行政许可或者不予行政许可决定，法定告知</t>
    </r>
    <r>
      <rPr>
        <sz val="10"/>
        <color rgb="FF000000"/>
        <rFont val="仿宋_GB2312"/>
        <family val="3"/>
        <charset val="134"/>
      </rPr>
      <t xml:space="preserve">(</t>
    </r>
    <r>
      <rPr>
        <sz val="10"/>
        <color rgb="FF000000"/>
        <rFont val="Noto Sans"/>
        <family val="2"/>
      </rPr>
      <t xml:space="preserve">不予许可的应当书面告知理由</t>
    </r>
    <r>
      <rPr>
        <sz val="10"/>
        <color rgb="FF000000"/>
        <rFont val="仿宋_GB2312"/>
        <family val="3"/>
        <charset val="134"/>
      </rPr>
      <t xml:space="preserve">)  4.</t>
    </r>
    <r>
      <rPr>
        <sz val="10"/>
        <color rgb="FF000000"/>
        <rFont val="Noto Sans"/>
        <family val="2"/>
      </rPr>
      <t xml:space="preserve">送达阶段责任： 准予许可的制作《生鲜乳准运许可证》，送达并信息公开。 </t>
    </r>
    <r>
      <rPr>
        <sz val="10"/>
        <color rgb="FF000000"/>
        <rFont val="仿宋_GB2312"/>
        <family val="3"/>
        <charset val="134"/>
      </rPr>
      <t xml:space="preserve">5.</t>
    </r>
    <r>
      <rPr>
        <sz val="10"/>
        <color rgb="FF000000"/>
        <rFont val="Noto Sans"/>
        <family val="2"/>
      </rPr>
      <t xml:space="preserve">事后监管责任：县级以上人民政府畜牧兽医主管部门应当加强生</t>
    </r>
  </si>
  <si>
    <t xml:space="preserve">渔业捕捞许可审批</t>
  </si>
  <si>
    <t xml:space="preserve">11620524MB1632771H4620120012000</t>
  </si>
  <si>
    <t xml:space="preserve">《中华人民共和国渔业法》第六条：国务院渔业行政主管部门主管全国的渔业工作。县级以上地方人民政府渔业行政主管部门主管本行政区域内的渔业工作。县级以上人民政府渔业行政主管部门可以在重要渔业水域、渔港设渔政监督管理机构。县级以上人民政府渔业行政主管部门及其所属的渔政监督管理机构可以设渔政检查人员。渔政检查人员执行渔业行政主管部门及其所属的渔政监督管理机构交付的任务。第二十三条 国家对捕捞业实行捕捞许可证制度。海洋大型拖网、围网作业以及到中华人民共和国与有关国家缔结的协定确定的共同管理的渔区或者公海从事捕捞作业的</t>
  </si>
  <si>
    <t xml:space="preserve">乡村兽医登记许可</t>
  </si>
  <si>
    <t xml:space="preserve">11620524MB1632771H4620120013000</t>
  </si>
  <si>
    <r>
      <rPr>
        <sz val="10"/>
        <color rgb="FF000000"/>
        <rFont val="Noto Sans"/>
        <family val="2"/>
      </rPr>
      <t xml:space="preserve">《中华人民共和国动物防疫法》（</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3</t>
    </r>
    <r>
      <rPr>
        <sz val="10"/>
        <color rgb="FF000000"/>
        <rFont val="Noto Sans"/>
        <family val="2"/>
      </rPr>
      <t xml:space="preserve">日主席令第八十七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予以修改）第五十七条：乡村兽医服务人员可以在乡村从事动物诊疗活动，具体管理办法由国务院兽医主管部门制定。
《乡村兽医管理办法》（</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农业部令第</t>
    </r>
    <r>
      <rPr>
        <sz val="10"/>
        <color rgb="FF000000"/>
        <rFont val="仿宋_GB2312"/>
        <family val="3"/>
        <charset val="134"/>
      </rPr>
      <t xml:space="preserve">17</t>
    </r>
    <r>
      <rPr>
        <sz val="10"/>
        <color rgb="FF000000"/>
        <rFont val="Noto Sans"/>
        <family val="2"/>
      </rPr>
      <t xml:space="preserve">号）第六条：国家实行乡村兽医登记制度。符合下列条件之一的，可以向县级人民政府兽医主管部门申请乡村兽医登记。</t>
    </r>
  </si>
  <si>
    <t xml:space="preserve">生鲜乳收购站许可</t>
  </si>
  <si>
    <r>
      <rPr>
        <sz val="10"/>
        <color rgb="FF000000"/>
        <rFont val="Noto Sans"/>
        <family val="2"/>
      </rPr>
      <t xml:space="preserve">《乳品质量安全监督管理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国务院令第</t>
    </r>
    <r>
      <rPr>
        <sz val="10"/>
        <color rgb="FF000000"/>
        <rFont val="仿宋_GB2312"/>
        <family val="3"/>
        <charset val="134"/>
      </rPr>
      <t xml:space="preserve">536</t>
    </r>
    <r>
      <rPr>
        <sz val="10"/>
        <color rgb="FF000000"/>
        <rFont val="Noto Sans"/>
        <family val="2"/>
      </rPr>
      <t xml:space="preserve">号）第二十条：生鲜乳收购站应当由取得工商登记的乳制品生产企业、奶畜养殖场、奶农专业生产合作社开办，并具备下列条件，取得所在地县级人民政府畜牧兽医主管部门颁发的生鲜乳收购许可证。</t>
    </r>
  </si>
  <si>
    <r>
      <rPr>
        <sz val="10"/>
        <color rgb="FF000000"/>
        <rFont val="仿宋_GB2312"/>
        <family val="3"/>
        <charset val="134"/>
      </rPr>
      <t xml:space="preserve">1.</t>
    </r>
    <r>
      <rPr>
        <sz val="10"/>
        <color rgb="FF000000"/>
        <rFont val="Noto Sans"/>
        <family val="2"/>
      </rPr>
      <t xml:space="preserve">受理阶段责任：公示依法应当提交的材料；对申请材料齐全，符合法定条件或按规定补正全部申请材料的，出具《审批意见书》依法受理，材料不全或不符合法定条件的，现场退回材料，发放一次性《补正告知》。</t>
    </r>
    <r>
      <rPr>
        <sz val="10"/>
        <color rgb="FF000000"/>
        <rFont val="仿宋_GB2312"/>
        <family val="3"/>
        <charset val="134"/>
      </rPr>
      <t xml:space="preserve">2.</t>
    </r>
    <r>
      <rPr>
        <sz val="10"/>
        <color rgb="FF000000"/>
        <rFont val="Noto Sans"/>
        <family val="2"/>
      </rPr>
      <t xml:space="preserve">审查阶段责任：区（县）畜牧兽医部门审查申报材料是否符合条件，符合条件的，进行现场验收 </t>
    </r>
    <r>
      <rPr>
        <sz val="10"/>
        <color rgb="FF000000"/>
        <rFont val="仿宋_GB2312"/>
        <family val="3"/>
        <charset val="134"/>
      </rPr>
      <t xml:space="preserve">3.</t>
    </r>
    <r>
      <rPr>
        <sz val="10"/>
        <color rgb="FF000000"/>
        <rFont val="Noto Sans"/>
        <family val="2"/>
      </rPr>
      <t xml:space="preserve">决定阶段责任：作出行政许可或者不予行政许可决定，法定告知</t>
    </r>
    <r>
      <rPr>
        <sz val="10"/>
        <color rgb="FF000000"/>
        <rFont val="仿宋_GB2312"/>
        <family val="3"/>
        <charset val="134"/>
      </rPr>
      <t xml:space="preserve">(</t>
    </r>
    <r>
      <rPr>
        <sz val="10"/>
        <color rgb="FF000000"/>
        <rFont val="Noto Sans"/>
        <family val="2"/>
      </rPr>
      <t xml:space="preserve">不予许可的应当书面告知理由</t>
    </r>
    <r>
      <rPr>
        <sz val="10"/>
        <color rgb="FF000000"/>
        <rFont val="仿宋_GB2312"/>
        <family val="3"/>
        <charset val="134"/>
      </rPr>
      <t xml:space="preserve">)  4.</t>
    </r>
    <r>
      <rPr>
        <sz val="10"/>
        <color rgb="FF000000"/>
        <rFont val="Noto Sans"/>
        <family val="2"/>
      </rPr>
      <t xml:space="preserve">送达阶段责任： 准予许可的制作《生鲜乳收购许可证》，送达并信息公开。 </t>
    </r>
    <r>
      <rPr>
        <sz val="10"/>
        <color rgb="FF000000"/>
        <rFont val="仿宋_GB2312"/>
        <family val="3"/>
        <charset val="134"/>
      </rPr>
      <t xml:space="preserve">5.</t>
    </r>
    <r>
      <rPr>
        <sz val="10"/>
        <color rgb="FF000000"/>
        <rFont val="Noto Sans"/>
        <family val="2"/>
      </rPr>
      <t xml:space="preserve">事后监管责任：县级以上人民政府畜牧兽医主管部门应当加强生</t>
    </r>
  </si>
  <si>
    <t xml:space="preserve">动物及动物产品检疫合格证核发</t>
  </si>
  <si>
    <r>
      <rPr>
        <sz val="10"/>
        <color rgb="FF000000"/>
        <rFont val="仿宋_GB2312"/>
        <family val="3"/>
        <charset val="134"/>
      </rPr>
      <t xml:space="preserve">1.</t>
    </r>
    <r>
      <rPr>
        <sz val="10"/>
        <color rgb="FF000000"/>
        <rFont val="Noto Sans"/>
        <family val="2"/>
      </rPr>
      <t xml:space="preserve">《中华人民共和国动物防疫法》（</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3</t>
    </r>
    <r>
      <rPr>
        <sz val="10"/>
        <color rgb="FF000000"/>
        <rFont val="Noto Sans"/>
        <family val="2"/>
      </rPr>
      <t xml:space="preserve">日主席令第八十七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予以修改）第八条：县级以上地方人民政府设立的动物卫生监督机构依照本法规定，负责动物、动物产品的检疫工作和其他有关动物防疫的监督管理执法工作。第四十一条：动物卫生监督机构依照本法和国务院兽医主管部门的规定对动物、动物产品实施检疫。                                                </t>
    </r>
    <r>
      <rPr>
        <sz val="10"/>
        <color rgb="FF000000"/>
        <rFont val="仿宋_GB2312"/>
        <family val="3"/>
        <charset val="134"/>
      </rPr>
      <t xml:space="preserve">2.</t>
    </r>
    <r>
      <rPr>
        <sz val="10"/>
        <color rgb="FF000000"/>
        <rFont val="Noto Sans"/>
        <family val="2"/>
      </rPr>
      <t xml:space="preserve">　《动物检疫管理办法》（已经</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农业部第一次常务会议审议通过，自</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si>
  <si>
    <t xml:space="preserve">对破坏或者擅自改变基本农田保护区标志的处罚</t>
  </si>
  <si>
    <t xml:space="preserve">11620524MB1632771H4620220001000</t>
  </si>
  <si>
    <r>
      <rPr>
        <sz val="10"/>
        <color rgb="FF000000"/>
        <rFont val="Noto Sans"/>
        <family val="2"/>
      </rPr>
      <t xml:space="preserve">《中华人民共和国基本农田保护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中华人民共和国国务院令第</t>
    </r>
    <r>
      <rPr>
        <sz val="10"/>
        <color rgb="FF000000"/>
        <rFont val="仿宋_GB2312"/>
        <family val="3"/>
        <charset val="134"/>
      </rPr>
      <t xml:space="preserve">257</t>
    </r>
    <r>
      <rPr>
        <sz val="10"/>
        <color rgb="FF000000"/>
        <rFont val="Noto Sans"/>
        <family val="2"/>
      </rPr>
      <t xml:space="preserve">号发布，</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关于废止和修改部分行政法规的决定》修订）第三十二条：“违反本条例规定，破坏或者擅自改变基本农田保护区标志的，由县级以上地方人民政府土地行政主管部门或者农业行政主管部门责令恢复原状，可以处</t>
    </r>
    <r>
      <rPr>
        <sz val="10"/>
        <color rgb="FF000000"/>
        <rFont val="仿宋_GB2312"/>
        <family val="3"/>
        <charset val="134"/>
      </rPr>
      <t xml:space="preserve">1000</t>
    </r>
    <r>
      <rPr>
        <sz val="10"/>
        <color rgb="FF000000"/>
        <rFont val="Noto Sans"/>
        <family val="2"/>
      </rPr>
      <t xml:space="preserve">元以下罚款。”</t>
    </r>
  </si>
  <si>
    <r>
      <rPr>
        <sz val="10"/>
        <color rgb="FF000000"/>
        <rFont val="仿宋_GB2312"/>
        <family val="3"/>
        <charset val="134"/>
      </rPr>
      <t xml:space="preserve">1.</t>
    </r>
    <r>
      <rPr>
        <sz val="10"/>
        <color rgb="FF000000"/>
        <rFont val="Noto Sans"/>
        <family val="2"/>
      </rPr>
      <t xml:space="preserve">立案阶段责任：发现涉嫌违法行为，应及时制止（对正在实施的违法行为，下达《责令停止违法行为通知书》），并予以审查，决定是否立案。
</t>
    </r>
    <r>
      <rPr>
        <sz val="10"/>
        <color rgb="FF000000"/>
        <rFont val="仿宋_GB2312"/>
        <family val="3"/>
        <charset val="134"/>
      </rPr>
      <t xml:space="preserve">2.</t>
    </r>
    <r>
      <rPr>
        <sz val="10"/>
        <color rgb="FF00000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color rgb="FF000000"/>
        <rFont val="仿宋_GB2312"/>
        <family val="3"/>
        <charset val="134"/>
      </rPr>
      <t xml:space="preserve">3.</t>
    </r>
    <r>
      <rPr>
        <sz val="10"/>
        <color rgb="FF000000"/>
        <rFont val="Noto Sans"/>
        <family val="2"/>
      </rPr>
      <t xml:space="preserve">审查阶段责任：审理案件调查报告，对案件违法事实、证据、调查取证程序、法律适用、处罚种类和幅度、当事人陈述和申辩理由等方面进行审查，提出处理意见（主要证据不足时，以适当的方式补充调查）。
</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t>
    </r>
    <r>
      <rPr>
        <sz val="10"/>
        <rFont val="Noto Sans"/>
        <family val="2"/>
      </rPr>
      <t xml:space="preserve">不使用罚款单据或使用非法定部门制发的</t>
    </r>
  </si>
  <si>
    <t xml:space="preserve">对转基因植物种子、种畜禽、水产苗种的生产、经营单位和个人未按照规定制作、保存生产、经营档案的处罚</t>
  </si>
  <si>
    <t xml:space="preserve">11620524MB1632771H4620220002000</t>
  </si>
  <si>
    <t xml:space="preserve">县农业综合行政执法队</t>
  </si>
  <si>
    <r>
      <rPr>
        <sz val="10"/>
        <color rgb="FF000000"/>
        <rFont val="Noto Sans"/>
        <family val="2"/>
      </rPr>
      <t xml:space="preserve">《农业转基因生物安全管理条例》（</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中华人民共和国国务院令第</t>
    </r>
    <r>
      <rPr>
        <sz val="10"/>
        <color rgb="FF000000"/>
        <rFont val="仿宋_GB2312"/>
        <family val="3"/>
        <charset val="134"/>
      </rPr>
      <t xml:space="preserve">304</t>
    </r>
    <r>
      <rPr>
        <sz val="10"/>
        <color rgb="FF000000"/>
        <rFont val="Noto Sans"/>
        <family val="2"/>
      </rPr>
      <t xml:space="preserve">号公布，根据</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四十七条：“违反本条例规定，转基因植物种子、种畜禽、水产苗种的生产、经营单位和个人，未按照规定制作、保存生产、经营档案的，由县级以上人民政府农业行政主管部门依据职权，责令改正，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t>
    </r>
    <r>
      <rPr>
        <sz val="10"/>
        <rFont val="Noto Sans"/>
        <family val="2"/>
      </rPr>
      <t xml:space="preserve">不使用罚款单据或使用非法定部门制发的</t>
    </r>
  </si>
  <si>
    <t xml:space="preserve">对违反《农业转基因生物安全管理条例》关于农业转基因生物标识管理规定的处罚</t>
  </si>
  <si>
    <t xml:space="preserve">11620524MB1632771H4620220003000</t>
  </si>
  <si>
    <r>
      <rPr>
        <sz val="10"/>
        <color rgb="FF000000"/>
        <rFont val="Noto Sans"/>
        <family val="2"/>
      </rPr>
      <t xml:space="preserve">《农业转基因生物安全管理条例》（</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中华人民共和国国务院令第</t>
    </r>
    <r>
      <rPr>
        <sz val="10"/>
        <color rgb="FF000000"/>
        <rFont val="仿宋_GB2312"/>
        <family val="3"/>
        <charset val="134"/>
      </rPr>
      <t xml:space="preserve">304</t>
    </r>
    <r>
      <rPr>
        <sz val="10"/>
        <color rgb="FF000000"/>
        <rFont val="Noto Sans"/>
        <family val="2"/>
      </rPr>
      <t xml:space="preserve">号公布，根据</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五十条</t>
    </r>
    <r>
      <rPr>
        <sz val="10"/>
        <color rgb="FF000000"/>
        <rFont val="仿宋_GB2312"/>
        <family val="3"/>
        <charset val="134"/>
      </rPr>
      <t xml:space="preserve">:“</t>
    </r>
    <r>
      <rPr>
        <sz val="10"/>
        <color rgb="FF000000"/>
        <rFont val="Noto Sans"/>
        <family val="2"/>
      </rPr>
      <t xml:space="preserve">违反本条例关于农业转基因生物标识管理规定的，由县级以上人民政府农业行政主管部门依据职权，责令限期改正，可以没收非法销售的产品和违法所得，并可以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t>
    </r>
    <r>
      <rPr>
        <sz val="10"/>
        <rFont val="Noto Sans"/>
        <family val="2"/>
      </rPr>
      <t xml:space="preserve">不使用罚款单据或使用非法定部门制发的</t>
    </r>
  </si>
  <si>
    <t xml:space="preserve">对假冒、伪造、转让或者买卖农业转基因生物有关证明文书的处罚</t>
  </si>
  <si>
    <t xml:space="preserve">11620524MB1632771H4620220004000</t>
  </si>
  <si>
    <r>
      <rPr>
        <sz val="10"/>
        <color rgb="FF000000"/>
        <rFont val="Noto Sans"/>
        <family val="2"/>
      </rPr>
      <t xml:space="preserve">《农业转基因生物安全管理条例》（</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中华人民共和国国务院令第</t>
    </r>
    <r>
      <rPr>
        <sz val="10"/>
        <color rgb="FF000000"/>
        <rFont val="仿宋_GB2312"/>
        <family val="3"/>
        <charset val="134"/>
      </rPr>
      <t xml:space="preserve">304</t>
    </r>
    <r>
      <rPr>
        <sz val="10"/>
        <color rgb="FF000000"/>
        <rFont val="Noto Sans"/>
        <family val="2"/>
      </rPr>
      <t xml:space="preserve">号公布，根据</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五十一条：“假冒、伪造、转让或者买卖农业转基因生物有关证明文书的，由县级以上人民政府农业行政主管部门依据职权，收缴相应的证明文书，并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构成犯罪的，依法追究刑事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t>
    </r>
    <r>
      <rPr>
        <sz val="10"/>
        <rFont val="Noto Sans"/>
        <family val="2"/>
      </rPr>
      <t xml:space="preserve">不使用罚款单据或使用非法定部门制发的</t>
    </r>
  </si>
  <si>
    <t xml:space="preserve">对农产品批发市场未设立或者委托农产品质量安全检测机构，对进场销售的农产品进行抽查检测的；发现不符合质量安全标准的农产品，未要求销售者立即停止销售，未向农业行政主管部门报告的处罚</t>
  </si>
  <si>
    <t xml:space="preserve">11620524MB1632771H4620220005000</t>
  </si>
  <si>
    <r>
      <rPr>
        <sz val="10"/>
        <color rgb="FF000000"/>
        <rFont val="Noto Sans"/>
        <family val="2"/>
      </rPr>
      <t xml:space="preserve">《中华人民共和国农产品质量安全法》（</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二十一次会议通过，</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修正）第三十七条第一款：“农产品批发市场应当设立或者委托农产品质量安全检测机构，对进场销售的农产品质量安全状况进行抽查检测；发现不符合农产品质量安全标准的，应当要求销售者立即停止销售，并向农业行政主管部门报告。”第五十二条：“本法第四十四条，第四十七条至第四十九条，第五十条</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t>
    </r>
    <r>
      <rPr>
        <sz val="10"/>
        <rFont val="Noto Sans"/>
        <family val="2"/>
      </rPr>
      <t xml:space="preserve">不使用罚款单据或使用非法定部门制发的</t>
    </r>
  </si>
  <si>
    <t xml:space="preserve">对农产品质量安全检测机构伪造检测结果的处罚</t>
  </si>
  <si>
    <t xml:space="preserve">11620524MB1632771H4620220006000</t>
  </si>
  <si>
    <t xml:space="preserve">县农产品质量安全检测站</t>
  </si>
  <si>
    <r>
      <rPr>
        <sz val="10"/>
        <color rgb="FF000000"/>
        <rFont val="Noto Sans"/>
        <family val="2"/>
      </rPr>
      <t xml:space="preserve">《中华人民共和国农产品质量安全法》（</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二十一次会议通过，</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修正）第四十四条：“农产品质量安全检测机构伪造检测结果的，责令改正，没收违法所得，并处五万元以上十万元以下罚款，对直接负责的主管人员和其他直接责任人员处一万元以上五万元以下罚款；情节严重的，撤销其检测资格；造成损害的，依法承担赔偿责任。农产品质量安全检测机构出具检测结果不实</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t>
    </r>
    <r>
      <rPr>
        <sz val="10"/>
        <rFont val="Noto Sans"/>
        <family val="2"/>
      </rPr>
      <t xml:space="preserve">不使用罚款单据或使用非法定部门制发的</t>
    </r>
  </si>
  <si>
    <t xml:space="preserve">对农产品生产企业、农民专业合作经济组织未建立或者未按照规定保存农产品生产记录的，或者伪造农产品生产记录的处罚</t>
  </si>
  <si>
    <t xml:space="preserve">11620524MB1632771H4620220007000</t>
  </si>
  <si>
    <r>
      <rPr>
        <sz val="10"/>
        <color rgb="FF000000"/>
        <rFont val="仿宋_GB2312"/>
        <family val="3"/>
        <charset val="134"/>
      </rPr>
      <t xml:space="preserve">1.</t>
    </r>
    <r>
      <rPr>
        <sz val="10"/>
        <color rgb="FF000000"/>
        <rFont val="Noto Sans"/>
        <family val="2"/>
      </rPr>
      <t xml:space="preserve">《中华人民共和国农产品质量安全法》（</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二十一次会议通过，</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修正）第四十七条：“农产品生产企业、农民专业合作经济组织未建立或者未按照规定保存农产品生产记录的，或者伪造农产品生产记录的，责令限期改正；逾期不改正的，可以处二千元以下罚款。”第五十二条：“本法第四十四条，第四十七条至第四十九条，第五十条第一款、第四款和第五十一条规定的</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不使用罚款单据或使用非法定部门制发的</t>
    </r>
  </si>
  <si>
    <t xml:space="preserve">对销售的农产品未按照规定进行包装、标识的处罚</t>
  </si>
  <si>
    <t xml:space="preserve">11620524MB1632771H4620220008000</t>
  </si>
  <si>
    <r>
      <rPr>
        <sz val="10"/>
        <color rgb="FF000000"/>
        <rFont val="Noto Sans"/>
        <family val="2"/>
      </rPr>
      <t xml:space="preserve">《中华人民共和国农产品质量安全法》（</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二十一次会议通过，</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修正）第四十八条：“违反本法第二十八条规定，销售的农产品未按照规定进行包装、标识的，责令限期改正；逾期不改正的，可以处二千元以下罚款。”第五十二条：“本法第四十四条，第四十七条至第四十九条，第五十条第一款、第四款和第五十一条规定的处理、处罚，由县级以上人民政府农业行政主管部</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t>
    </r>
  </si>
  <si>
    <t xml:space="preserve">对使用的保鲜剂、防腐剂、添加剂等材料不符合国家有关强制性的技术规范的处罚</t>
  </si>
  <si>
    <t xml:space="preserve">11620524MB1632771H4620220009000</t>
  </si>
  <si>
    <r>
      <rPr>
        <sz val="10"/>
        <color rgb="FF000000"/>
        <rFont val="仿宋_GB2312"/>
        <family val="3"/>
        <charset val="134"/>
      </rPr>
      <t xml:space="preserve">1.</t>
    </r>
    <r>
      <rPr>
        <sz val="10"/>
        <color rgb="FF000000"/>
        <rFont val="Noto Sans"/>
        <family val="2"/>
      </rPr>
      <t xml:space="preserve">《中华人民共和国农产品质量安全法》（</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二十一次会议通过，</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修正）第四十九条：“有本法第三十三条第四项规定情形，使用的保鲜剂、防腐剂、添加剂等材料不符合国家有关强制性的技术规范的，责令停止销售，对被污染的农产品进行无害化处理，对不能进行无害化处理的予以监督销毁；没收违法所得，并处二千元以上二万元以下罚款。”第五十二条：“本法第四</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9.</t>
    </r>
    <r>
      <rPr>
        <sz val="10"/>
        <rFont val="Noto Sans"/>
        <family val="2"/>
      </rPr>
      <t xml:space="preserve">不使用罚款单据或使用非法定部门制发的</t>
    </r>
  </si>
  <si>
    <t xml:space="preserve">对农产品生产企业、农民专业合作经济组织销售的农产品含有国家禁止使用的农药、兽药或者其他化学物质的；农药、兽药等化学物质残留或者含有的重金属等有毒有害物质不符合农产品质量安全标准的；含有的致病性寄生虫、微生物或者生物毒素不符合农产品质量安全标准的；其他不符合农产品质量安全标准的处罚</t>
  </si>
  <si>
    <t xml:space="preserve">11620524MB1632771H4620220010000</t>
  </si>
  <si>
    <r>
      <rPr>
        <sz val="10"/>
        <color rgb="FF000000"/>
        <rFont val="Noto Sans"/>
        <family val="2"/>
      </rPr>
      <t xml:space="preserve">《中华人民共和国农产品质量安全法》（</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二十一次会议通过，</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修正）第五十条第一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第五十二条：“</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0.</t>
    </r>
    <r>
      <rPr>
        <sz val="10"/>
        <rFont val="Noto Sans"/>
        <family val="2"/>
      </rPr>
      <t xml:space="preserve">不使用罚款单据或使用非法定部门制发的</t>
    </r>
  </si>
  <si>
    <t xml:space="preserve">对冒用农产品质量标志的处罚</t>
  </si>
  <si>
    <t xml:space="preserve">11620524MB1632771H4620220011000</t>
  </si>
  <si>
    <r>
      <rPr>
        <sz val="10"/>
        <color rgb="FF000000"/>
        <rFont val="仿宋_GB2312"/>
        <family val="3"/>
        <charset val="134"/>
      </rPr>
      <t xml:space="preserve">1.</t>
    </r>
    <r>
      <rPr>
        <sz val="10"/>
        <color rgb="FF000000"/>
        <rFont val="Noto Sans"/>
        <family val="2"/>
      </rPr>
      <t xml:space="preserve">《中华人民共和国农产品质量安全法》（</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二十一次会议通过，</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修正）第五十一条：“违反本法第三十二条规定，冒用农产品质量标志的，责令改正，没收违法所得，并处二千元以上二万元以下罚款。”第五十二条：“本法第四十四条，第四十七条至第四十九条，第五十条第一款、第四款和第五十一条规定的处理、处罚，由县级以上人民政府农业行政主管部门决定；第</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1.</t>
    </r>
    <r>
      <rPr>
        <sz val="10"/>
        <rFont val="Noto Sans"/>
        <family val="2"/>
      </rPr>
      <t xml:space="preserve">不使用罚款单据或使用非法定部门制发的</t>
    </r>
  </si>
  <si>
    <t xml:space="preserve">对擅自变更禁止生产区标示牌内容和损毁禁止生产区标示牌的处罚</t>
  </si>
  <si>
    <t xml:space="preserve">11620524MB1632771H4620220012000</t>
  </si>
  <si>
    <r>
      <rPr>
        <sz val="10"/>
        <color rgb="FF000000"/>
        <rFont val="Noto Sans"/>
        <family val="2"/>
      </rPr>
      <t xml:space="preserve">《甘肃省农产品质量安全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一届人民代表大会常务委员会第六次会议通过，</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三届人民代表大会常务委员会第九次会议修订）第四十二条：“违反本条例规定，擅自变更禁止生产区标示牌内容，损毁禁止生产区标示牌的，由县级以上人民政府农业农村行政主管部门责令限期改正；逾期未改的，处一千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2.</t>
    </r>
    <r>
      <rPr>
        <sz val="10"/>
        <rFont val="Noto Sans"/>
        <family val="2"/>
      </rPr>
      <t xml:space="preserve">不使用罚款单据或使用非法定部门制发的</t>
    </r>
  </si>
  <si>
    <t xml:space="preserve">对农产品生产经营者假冒、伪造、转让、买卖农产品检测合格证明或者无公害农产品认定证书或者标志、标识的处罚</t>
  </si>
  <si>
    <t xml:space="preserve">11620524MB1632771H4620220013000</t>
  </si>
  <si>
    <r>
      <rPr>
        <sz val="10"/>
        <color rgb="FF000000"/>
        <rFont val="Noto Sans"/>
        <family val="2"/>
      </rPr>
      <t xml:space="preserve">《甘肃省农产品质量安全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一届人民代表大会常务委员会第六次会议通过，</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三届人民代表大会常务委员会第九次会议修订）第四十四条：“违反本条例规定，农产品生产经营者假冒、伪造、转让、买卖农产品检测合格证明或者无公害农产品认定证书或者标志、标识的，由县级以上人民政府农业农村行政主管部门责令停止违法行为，没收违法所得，并处二千元以上二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3.</t>
    </r>
    <r>
      <rPr>
        <sz val="10"/>
        <rFont val="Noto Sans"/>
        <family val="2"/>
      </rPr>
      <t xml:space="preserve">不使用罚款单据或使用非法定部门制发的</t>
    </r>
  </si>
  <si>
    <t xml:space="preserve">对拒绝农产品质量安全监督管理机构现场检查或者在被检查时弄虚作假的处罚</t>
  </si>
  <si>
    <t xml:space="preserve">11620524MB1632771H4620220014000</t>
  </si>
  <si>
    <r>
      <rPr>
        <sz val="10"/>
        <color rgb="FF000000"/>
        <rFont val="Noto Sans"/>
        <family val="2"/>
      </rPr>
      <t xml:space="preserve">《甘肃省农产品质量安全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一届人民代表大会常务委员会第六次会议通过，</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三届人民代表大会常务委员会第九次会议修订）第五十条：“违反本条例规定，拒绝农产品质量安全监督管理机构现场检查或者在被检查时弄虚作假的，由县级以上人民政府农业农村行政主管部门处一千元以上三千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4.</t>
    </r>
    <r>
      <rPr>
        <sz val="10"/>
        <rFont val="Noto Sans"/>
        <family val="2"/>
      </rPr>
      <t xml:space="preserve">不使用罚款单据或使用非法定部门制发的</t>
    </r>
  </si>
  <si>
    <t xml:space="preserve">对未按规定建立培训台账或伪造培训台账的；未根据承担任务开展教育培训活动的；擅自增加收费项目、提高收费标准的；发布虚假培训信息，骗取钱财的；伪造培训证书的处罚</t>
  </si>
  <si>
    <t xml:space="preserve">11620524MB1632771H4620220015000</t>
  </si>
  <si>
    <r>
      <rPr>
        <sz val="10"/>
        <color rgb="FF000000"/>
        <rFont val="Noto Sans"/>
        <family val="2"/>
      </rPr>
      <t xml:space="preserve">《甘肃省农民教育培训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甘肃省第十一届人民代表大会常务委员会第二十次会议通过）第三十五条：“承担农民教育培训的机构有下列情形之一的，由县级以上人民政府农业行政部门和其他行政部门依照各自职权责令限期改正，可以并处一万元以上五万元以下罚款；有违法所得的，没收违法所得；享受政府补助资金的，追回补助资金；构成犯罪的，依法追究刑事责任：（一）未按规定建立培训台账或者伪造培训台账的；（二）未根据承担任务开展教育培训活动的；（三）擅自增加收费项目、提高收费标准的；（四）发布虚假培训信息，骗取钱财的</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5.</t>
    </r>
    <r>
      <rPr>
        <sz val="10"/>
        <rFont val="Noto Sans"/>
        <family val="2"/>
      </rPr>
      <t xml:space="preserve">不使用罚款单据或使用非法定部门制发的</t>
    </r>
  </si>
  <si>
    <t xml:space="preserve">对在农田或者其他农业用地随意弃置、掩埋或者焚烧废旧农膜的处罚</t>
  </si>
  <si>
    <t xml:space="preserve">11620524MB1632771H4620220016000</t>
  </si>
  <si>
    <t xml:space="preserve">县农广校</t>
  </si>
  <si>
    <r>
      <rPr>
        <sz val="10"/>
        <color rgb="FF000000"/>
        <rFont val="Noto Sans"/>
        <family val="2"/>
      </rPr>
      <t xml:space="preserve">《甘肃省废旧农膜回收利用条例》（</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省十二届人大常委会第六次会议通过）第十九条：“违反本条例规定，在农田或者其他农业用地随意弃置、掩埋或者焚烧废旧农膜的，由县（市、区）人民政府农业行政主管部门责令限期改正；逾期不改正造成农业环境污染的，处二百元以上二千元以下的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6.</t>
    </r>
    <r>
      <rPr>
        <sz val="10"/>
        <rFont val="Noto Sans"/>
        <family val="2"/>
      </rPr>
      <t xml:space="preserve">不使用罚款单据或使用非法定部门制发的</t>
    </r>
  </si>
  <si>
    <t xml:space="preserve">对伪造台账、虚报数量、套取财政补贴资金的废旧农膜回收利用企业的处罚</t>
  </si>
  <si>
    <t xml:space="preserve">11620524MB1632771H4620220017000</t>
  </si>
  <si>
    <r>
      <rPr>
        <sz val="10"/>
        <color rgb="FF000000"/>
        <rFont val="Noto Sans"/>
        <family val="2"/>
      </rPr>
      <t xml:space="preserve">《甘肃省废旧农膜回收利用条例》（</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省十二届人大常委会第六次会议通过）第二十条：“违反本条例规定，对伪造台账、虚报数量、套取财政补贴资金的废旧农膜回收利用企业，由县（市、区）人民政府农业行政主管部门会同财政部门追回财政补贴资金，并处以所套取财政补贴资金额一至三倍的罚款；构成犯罪的，依法追究刑事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7.</t>
    </r>
    <r>
      <rPr>
        <sz val="10"/>
        <rFont val="Noto Sans"/>
        <family val="2"/>
      </rPr>
      <t xml:space="preserve">不使用罚款单据或使用非法定部门制发的</t>
    </r>
  </si>
  <si>
    <t xml:space="preserve">对未持有国家或者本省有关部门出具的评价证书引进推广农村能源新技术新工艺、未持有法定的产品质量检验机构出具的质量检验合格证明销售农村能源产品的处罚</t>
  </si>
  <si>
    <t xml:space="preserve">11620524MB1632771H4620220018000</t>
  </si>
  <si>
    <r>
      <rPr>
        <sz val="10"/>
        <color rgb="FF000000"/>
        <rFont val="Noto Sans"/>
        <family val="2"/>
      </rPr>
      <t xml:space="preserve">《甘肃省农村能源条例》（</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甘肃省第十二届人民代表大会常务委员会第十次会议通过）第六条：“……县级以上人民政府农村能源管理机构负责本条例的具体实施，并履行下列职责……”第二十九条：“违反本条例规定，未持有国家或者本省有关部门出具的评价证书引进推广农村能源新技术新工艺的，责令停止违法行为，可并处五千元以下罚款。违反本条例规定，未持有法定的产品质量检验机构出具的质量检验合格证明销售农村能源产品的，责令停止违法行为，可并处五千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8.</t>
    </r>
    <r>
      <rPr>
        <sz val="10"/>
        <rFont val="Noto Sans"/>
        <family val="2"/>
      </rPr>
      <t xml:space="preserve">不使用罚款单据或使用非法定部门制发的</t>
    </r>
  </si>
  <si>
    <t xml:space="preserve">对未取得相应的资质、资格证书和技术等级证书从事农村能源工程设计、施工、监理、物管、维修的处罚</t>
  </si>
  <si>
    <t xml:space="preserve">11620524MB1632771H4620220019000</t>
  </si>
  <si>
    <t xml:space="preserve">县农村能源技术指导站</t>
  </si>
  <si>
    <r>
      <rPr>
        <sz val="10"/>
        <color rgb="FF000000"/>
        <rFont val="Noto Sans"/>
        <family val="2"/>
      </rPr>
      <t xml:space="preserve">《甘肃省农村能源条例》（</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甘肃省第十二届人民代表大会常务委员会第十次会议通过）第六条：“……县级以上人民政府农村能源管理机构负责本条例的具体实施，并履行下列职责……”第三十条：“违反本条例规定，未取得相应的资质、资格证书和技术等级证书从事农村能源工程设计、施工、监理、物管、维修的，责令停止违法行为，对单位可并处一万元以上三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19.</t>
    </r>
    <r>
      <rPr>
        <sz val="10"/>
        <rFont val="Noto Sans"/>
        <family val="2"/>
      </rPr>
      <t xml:space="preserve">不使用罚款单据或使用非法定部门制发的</t>
    </r>
  </si>
  <si>
    <t xml:space="preserve">对生产和经营规模化沼气、秸秆气供气的单位和个人未定期对供气设施维护维修、未对用户用气设施安全检查的处罚</t>
  </si>
  <si>
    <t xml:space="preserve">11620524MB1632771H4620220020000</t>
  </si>
  <si>
    <r>
      <rPr>
        <sz val="10"/>
        <color rgb="FF000000"/>
        <rFont val="Noto Sans"/>
        <family val="2"/>
      </rPr>
      <t xml:space="preserve">《甘肃省农村能源条例》（</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甘肃省第十二届人民代表大会常务委员会第十次会议通过）第六条：“……县级以上人民政府农村能源管理机构负责本条例的具体实施，并履行下列职责……”第三十二条：“违反本条例规定，生产和经营规模化沼气、秸秆气供气的单位和个人未定期对供气设施维护维修、未对用户用气设施安全检查的，责令改正，可并处五千元以上一万元以下罚款；造成安全事故的，应当依法承担相应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0.</t>
    </r>
    <r>
      <rPr>
        <sz val="10"/>
        <rFont val="Noto Sans"/>
        <family val="2"/>
      </rPr>
      <t xml:space="preserve">不使用罚款单据或使用非法定部门制发的</t>
    </r>
  </si>
  <si>
    <t xml:space="preserve">对品种测试、试验和种子质量检验机构伪造测试、试验、检验数据或者出具虚假证明的处罚</t>
  </si>
  <si>
    <t xml:space="preserve">11620524MB1632771H4620220021000</t>
  </si>
  <si>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七十二条：“品种测试、试验和种子质量检验机构伪造测试、试验、检验数据或者出具虚假证明的，由县级以上人民政府农业、林业主管部门责令改正，对单位处五万元以上十万元以下罚款，对直接负责的主管人员和其他直接责任人员处一万元以上五万元以下罚款；有违法所得的，并处没收违法所得；给种子使用者和其他种子生产经营者造成损失的，与种子生产经营者承担连带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1.</t>
    </r>
    <r>
      <rPr>
        <sz val="10"/>
        <rFont val="Noto Sans"/>
        <family val="2"/>
      </rPr>
      <t xml:space="preserve">不使用罚款单据或使用非法定部门制发的</t>
    </r>
  </si>
  <si>
    <t xml:space="preserve">对侵犯植物新品种权的处罚</t>
  </si>
  <si>
    <t xml:space="preserve">11620524MB1632771H4620220022000</t>
  </si>
  <si>
    <t xml:space="preserve">县种子管理站</t>
  </si>
  <si>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七十三条第五款：“县级以上人民政府农业、林业主管部门处理侵犯植物新品种权案件时，为了维护社会公共利益，责令侵权人停止侵权行为，没收违法所得和种子；货值金额不足五万元的，并处一万元以上二十五万元以下罚款；货值金额五万元以上的，并处货值金额五倍以上十倍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2.</t>
    </r>
    <r>
      <rPr>
        <sz val="10"/>
        <rFont val="Noto Sans"/>
        <family val="2"/>
      </rPr>
      <t xml:space="preserve">不使用罚款单据或使用非法定部门制发的</t>
    </r>
  </si>
  <si>
    <t xml:space="preserve">对假冒授权品种的处罚</t>
  </si>
  <si>
    <t xml:space="preserve">11620524MB1632771H4620220023000</t>
  </si>
  <si>
    <r>
      <rPr>
        <sz val="10"/>
        <color rgb="FF000000"/>
        <rFont val="仿宋_GB2312"/>
        <family val="3"/>
        <charset val="134"/>
      </rPr>
      <t xml:space="preserve">1.</t>
    </r>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七十三条第六款：“假冒授权品种的，由县级以上人民政府农业、林业主管部门责令停止假冒行为，没收违法所得和种子；货值金额不足五万元的，并处一万元以上二十五万元以下罚款；货值金额五万元以上的，并处货值金额五倍以上十倍以下罚款。”
</t>
    </r>
    <r>
      <rPr>
        <sz val="10"/>
        <color rgb="FF000000"/>
        <rFont val="仿宋_GB2312"/>
        <family val="3"/>
        <charset val="134"/>
      </rPr>
      <t xml:space="preserve">2.</t>
    </r>
    <r>
      <rPr>
        <sz val="10"/>
        <color rgb="FF000000"/>
        <rFont val="Noto Sans"/>
        <family val="2"/>
      </rPr>
      <t xml:space="preserve">《中华人民共和国植物新品种保护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213</t>
    </r>
    <r>
      <rPr>
        <sz val="10"/>
        <color rgb="FF000000"/>
        <rFont val="Noto Sans"/>
        <family val="2"/>
      </rPr>
      <t xml:space="preserve">号公布，</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3.</t>
    </r>
    <r>
      <rPr>
        <sz val="10"/>
        <rFont val="Noto Sans"/>
        <family val="2"/>
      </rPr>
      <t xml:space="preserve">不使用罚款单据或使用非法定部门制发的</t>
    </r>
  </si>
  <si>
    <t xml:space="preserve">对生产经营假种子的处罚</t>
  </si>
  <si>
    <t xml:space="preserve">11620524MB1632771H4620220024000</t>
  </si>
  <si>
    <r>
      <rPr>
        <sz val="10"/>
        <color rgb="FF000000"/>
        <rFont val="仿宋_GB2312"/>
        <family val="3"/>
        <charset val="134"/>
      </rPr>
      <t xml:space="preserve">1.</t>
    </r>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七十五条第一款：“……生产经营假种子的，由县级以上人民政府农业、林业主管部门责令停止生产经营，没收违法所得和种子，吊销种子生产经营许可证；违法生产经营的货值金额不足一万元的，并处一万元以上十万元以下罚款；货值金额一万元以上的，并处货值金额十倍以上二十倍以下罚款……”
</t>
    </r>
    <r>
      <rPr>
        <sz val="10"/>
        <color rgb="FF000000"/>
        <rFont val="仿宋_GB2312"/>
        <family val="3"/>
        <charset val="134"/>
      </rPr>
      <t xml:space="preserve">2.</t>
    </r>
    <r>
      <rPr>
        <sz val="10"/>
        <color rgb="FF000000"/>
        <rFont val="Noto Sans"/>
        <family val="2"/>
      </rPr>
      <t xml:space="preserve">《甘肃省农作物种子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甘肃省第十届人民代表大</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4.</t>
    </r>
    <r>
      <rPr>
        <sz val="10"/>
        <rFont val="Noto Sans"/>
        <family val="2"/>
      </rPr>
      <t xml:space="preserve">不使用罚款单据或使用非法定部门制发的</t>
    </r>
  </si>
  <si>
    <t xml:space="preserve">对生产经营劣种子的处罚</t>
  </si>
  <si>
    <t xml:space="preserve">11620524MB1632771H4620220025000</t>
  </si>
  <si>
    <r>
      <rPr>
        <sz val="10"/>
        <color rgb="FF000000"/>
        <rFont val="仿宋_GB2312"/>
        <family val="3"/>
        <charset val="134"/>
      </rPr>
      <t xml:space="preserve">1.</t>
    </r>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七十六条：“……生产经营劣种子的，由县级以上人民政府农业、林业主管部门责令停止生产经营，没收违法所得和种子；违法生产经营的货值金额不足一万元的，并处五千元以上五万元以下罚款；货值金额一万元以上的，并处货值金额五倍以上十倍以下罚款；情节严重的，吊销种子生产经营许可证。”
</t>
    </r>
    <r>
      <rPr>
        <sz val="10"/>
        <color rgb="FF000000"/>
        <rFont val="仿宋_GB2312"/>
        <family val="3"/>
        <charset val="134"/>
      </rPr>
      <t xml:space="preserve">2.</t>
    </r>
    <r>
      <rPr>
        <sz val="10"/>
        <color rgb="FF000000"/>
        <rFont val="Noto Sans"/>
        <family val="2"/>
      </rPr>
      <t xml:space="preserve">《甘肃省农作物种子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甘肃省第十届人民代表</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5.</t>
    </r>
    <r>
      <rPr>
        <sz val="10"/>
        <rFont val="Noto Sans"/>
        <family val="2"/>
      </rPr>
      <t xml:space="preserve">不使用罚款单据或使用非法定部门制发的</t>
    </r>
  </si>
  <si>
    <t xml:space="preserve">对未取得种子生产经营许可证生产经营种子的；以欺骗、贿赂等不正当手段取得种子生产经营许可证的；未按照种子生产经营许可证的规定生产经营种子的；伪造、变造、买卖、租借种子生产经营许可证的处罚</t>
  </si>
  <si>
    <t xml:space="preserve">11620524MB1632771H4620220026000</t>
  </si>
  <si>
    <r>
      <rPr>
        <sz val="10"/>
        <color rgb="FF000000"/>
        <rFont val="仿宋_GB2312"/>
        <family val="3"/>
        <charset val="134"/>
      </rPr>
      <t xml:space="preserve">1.</t>
    </r>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七十七条：“……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6.</t>
    </r>
    <r>
      <rPr>
        <sz val="10"/>
        <rFont val="Noto Sans"/>
        <family val="2"/>
      </rPr>
      <t xml:space="preserve">不使用罚款单据或使用非法定部门制发的</t>
    </r>
  </si>
  <si>
    <t xml:space="preserve">对应当审定未经审定的农作物品种进行推广、销售的；推广、销售应当停止推广、销售的农作物品种的；对应当登记未经登记的农作物品种进行推广，或者以登记品种的名义进行销售的；对已撤销登记的农作物品种进行推广，或者以登记品种的名义进行销售的处罚</t>
  </si>
  <si>
    <t xml:space="preserve">11620524MB1632771H4620220027000</t>
  </si>
  <si>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七十八条：“……有下列行为之一的，由县级以上人民政府农业、林业主管部门责令停止违法行为，没收违法所得和种子，并处二万元以上二十万元以下罚款：（一）对应当审定未经审定的农作物品种进行推广、销售的；（二）作为良种推广、销售应当审定未经审定的林木品种的；（三）推广、销售应当停止推广、销售的农作物品种或者林木良种的；（四）对应当登记未经登记的农作物</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7.</t>
    </r>
    <r>
      <rPr>
        <sz val="10"/>
        <rFont val="Noto Sans"/>
        <family val="2"/>
      </rPr>
      <t xml:space="preserve">不使用罚款单据或使用非法定部门制发的</t>
    </r>
  </si>
  <si>
    <t xml:space="preserve">对未经许可进出口种子的；为境外制种的种子在境内销售的；从境外引进农作物进行引种试验的收获物作为种子在境内销售的；进出口假、劣种子或者属于国家规定不得进出口的种子的处罚</t>
  </si>
  <si>
    <t xml:space="preserve">11620524MB1632771H4620220028000</t>
  </si>
  <si>
    <r>
      <rPr>
        <sz val="10"/>
        <color rgb="FF000000"/>
        <rFont val="仿宋_GB2312"/>
        <family val="3"/>
        <charset val="134"/>
      </rPr>
      <t xml:space="preserve">1.</t>
    </r>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七十九条：“……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情节严重的，吊销种子生产经营许可证：（一）未经许可进出口种子的；（二）为境外制种的种子在境内销售的；（三）从境外引进</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8.</t>
    </r>
    <r>
      <rPr>
        <sz val="10"/>
        <rFont val="Noto Sans"/>
        <family val="2"/>
      </rPr>
      <t xml:space="preserve">不使用罚款单据或使用非法定部门制发的</t>
    </r>
  </si>
  <si>
    <t xml:space="preserve">对销售的种子应当包装而没有包装的；销售的种子没有使用说明或者标签内容不符合规定的；涂改标签的；未按规定建立、保存种子生产经营档案的；种子生产经营者在异地设立分支机构、专门经营不再分装的包装种子或者受委托生产、代销种子，未按规定备案的处罚</t>
  </si>
  <si>
    <t xml:space="preserve">11620524MB1632771H4620220029000</t>
  </si>
  <si>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八十条：“……有下列行为之一的，由县级以上人民政府农业、林业主管部门责令改正，处二千元以上二万元以下罚款：（一）销售的种子应当包装而没有包装的；（二）销售的种子没有使用说明或者标签内容不符合规定的；（三）涂改标签的；（四）未按规定建立、保存种子生产经营档案的；（五）种子生产经营者在异地设立分支机构、专门经营不再分装的包装种子或者受委托生产、</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29.</t>
    </r>
    <r>
      <rPr>
        <sz val="10"/>
        <rFont val="Noto Sans"/>
        <family val="2"/>
      </rPr>
      <t xml:space="preserve">不使用罚款单据或使用非法定部门制发的</t>
    </r>
  </si>
  <si>
    <t xml:space="preserve">对侵占、破坏种质资源，私自采集或者采伐国家重点保护的天然种质资源的处罚</t>
  </si>
  <si>
    <t xml:space="preserve">11620524MB1632771H4620220030000</t>
  </si>
  <si>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八十一条：“……侵占、破坏种质资源，私自采集或者采伐国家重点保护的天然种质资源的，由县级以上人民政府农业、林业主管部门责令停止违法行为，没收种质资源和违法所得，并处五千元以上五万元以下罚款；造成损失的，依法承担赔偿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0.</t>
    </r>
    <r>
      <rPr>
        <sz val="10"/>
        <rFont val="Noto Sans"/>
        <family val="2"/>
      </rPr>
      <t xml:space="preserve">不使用罚款单据或使用非法定部门制发的</t>
    </r>
  </si>
  <si>
    <t xml:space="preserve">对在种子生产基地进行检疫性有害生物接种试验的处罚</t>
  </si>
  <si>
    <t xml:space="preserve">11620524MB1632771H4620220031000</t>
  </si>
  <si>
    <r>
      <rPr>
        <sz val="10"/>
        <color rgb="FF000000"/>
        <rFont val="仿宋_GB2312"/>
        <family val="3"/>
        <charset val="134"/>
      </rPr>
      <t xml:space="preserve">1.</t>
    </r>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八十七条：“……在种子生产基地进行检疫性有害生物接种试验的，由县级以上人民政府农业、林业主管部门责令停止试验，处五千元以上五万元以下罚款。”
</t>
    </r>
    <r>
      <rPr>
        <sz val="10"/>
        <color rgb="FF000000"/>
        <rFont val="仿宋_GB2312"/>
        <family val="3"/>
        <charset val="134"/>
      </rPr>
      <t xml:space="preserve">2.</t>
    </r>
    <r>
      <rPr>
        <sz val="10"/>
        <color rgb="FF000000"/>
        <rFont val="Noto Sans"/>
        <family val="2"/>
      </rPr>
      <t xml:space="preserve">《甘肃省农作物种子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甘肃省第十届人民代表大会常务委员会第十一次会议通过，</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三届人民代表大会常务委员会第九次会议修订）第三十六条：“违反本条例</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1.</t>
    </r>
    <r>
      <rPr>
        <sz val="10"/>
        <rFont val="Noto Sans"/>
        <family val="2"/>
      </rPr>
      <t xml:space="preserve">不使用罚款单据或使用非法定部门制发的</t>
    </r>
  </si>
  <si>
    <t xml:space="preserve">对拒绝、阻挠农业主管部门依法实施监督检查的处罚</t>
  </si>
  <si>
    <t xml:space="preserve">11620524MB1632771H4620220032000</t>
  </si>
  <si>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八十八条：“……拒绝、阻挠农业、林业主管部门依法实施监督检查的，处二千元以上五万元以下罚款，可以责令停产停业整顿；构成违反治安管理行为的，由公安机关依法给予治安管理处罚。”</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2.</t>
    </r>
    <r>
      <rPr>
        <sz val="10"/>
        <rFont val="Noto Sans"/>
        <family val="2"/>
      </rPr>
      <t xml:space="preserve">不使用罚款单据或使用非法定部门制发的</t>
    </r>
  </si>
  <si>
    <t xml:space="preserve">对未经种子生产经营企业书面同意，收购其合同约定生产的种子或者以不正当手段获取种子生产基地的处罚</t>
  </si>
  <si>
    <t xml:space="preserve">11620524MB1632771H4620220033000</t>
  </si>
  <si>
    <r>
      <rPr>
        <sz val="10"/>
        <color rgb="FF000000"/>
        <rFont val="Noto Sans"/>
        <family val="2"/>
      </rPr>
      <t xml:space="preserve">《甘肃省农作物种子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甘肃省第十届人民代表大会常务委员会第十一次会议通过，</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三届人民代表大会常务委员会第九次会议修订）第三十四条：“违反本条例规定，未经种子生产经营企业书面同意，收购其合同约定生产的种子或者以不正当手段获取种子生产基地的，由县级以上人民政府农业农村主管部门责令改正；逾期不改的，没收种子和违法所得，并处以违法所得三倍以下罚款；没有违法所得的，处以二千元以上二万元以下罚款；造成损失的，应当依照有关法律的规定，承担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3.</t>
    </r>
    <r>
      <rPr>
        <sz val="10"/>
        <rFont val="Noto Sans"/>
        <family val="2"/>
      </rPr>
      <t xml:space="preserve">不使用罚款单据或使用非法定部门制发的</t>
    </r>
  </si>
  <si>
    <t xml:space="preserve">对向无种子生产经营许可证的单位和个人提供用于商品种子生产的主要农作物亲本种子和原种种子的处罚</t>
  </si>
  <si>
    <t xml:space="preserve">11620524MB1632771H4620220034000</t>
  </si>
  <si>
    <r>
      <rPr>
        <sz val="10"/>
        <color rgb="FF000000"/>
        <rFont val="Noto Sans"/>
        <family val="2"/>
      </rPr>
      <t xml:space="preserve">《甘肃省农作物种子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甘肃省第十届人民代表大会常务委员会第十一次会议通过，</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三届人民代表大会常务委员会第九次会议修订）第三十五条：“违反本条例规定，向无种子生产经营许可证的单位和个人提供用于商品种子生产的主要农作物亲本种子和原种种子的，由县级以上人民政府农业农村主管部门责令改正；逾期不改的，没收种子和违法所得，并处以违法所得三倍以下罚款；没有违法所得的，处以二千元以上二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4.</t>
    </r>
    <r>
      <rPr>
        <sz val="10"/>
        <rFont val="Noto Sans"/>
        <family val="2"/>
      </rPr>
      <t xml:space="preserve">不使用罚款单据或使用非法定部门制发的</t>
    </r>
  </si>
  <si>
    <t xml:space="preserve">对进行非主要农作物商品种子生产未备案或未按照备案内容生产种子的处罚</t>
  </si>
  <si>
    <t xml:space="preserve">11620524MB1632771H4620220035000</t>
  </si>
  <si>
    <r>
      <rPr>
        <sz val="10"/>
        <color rgb="FF000000"/>
        <rFont val="Noto Sans"/>
        <family val="2"/>
      </rPr>
      <t xml:space="preserve">《甘肃省农作物种子生产基地管理办法》（</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人民政府第</t>
    </r>
    <r>
      <rPr>
        <sz val="10"/>
        <color rgb="FF000000"/>
        <rFont val="仿宋_GB2312"/>
        <family val="3"/>
        <charset val="134"/>
      </rPr>
      <t xml:space="preserve">106</t>
    </r>
    <r>
      <rPr>
        <sz val="10"/>
        <color rgb="FF000000"/>
        <rFont val="Noto Sans"/>
        <family val="2"/>
      </rPr>
      <t xml:space="preserve">次常务会议通过）第十八条：“违反本办法规定，进行非主要农作物商品种子生产未备案或未按照备案内容生产种子的，由县级以上种子管理部门责令限期改正。逾期未改的，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上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5.</t>
    </r>
    <r>
      <rPr>
        <sz val="10"/>
        <rFont val="Noto Sans"/>
        <family val="2"/>
      </rPr>
      <t xml:space="preserve">不使用罚款单据或使用非法定部门制发的</t>
    </r>
  </si>
  <si>
    <t xml:space="preserve">对降低种子生产标准、缩小隔离范围、哄抬种子价格或其他不正当手段取得种子生产基地的处罚</t>
  </si>
  <si>
    <t xml:space="preserve">11620524MB1632771H4620220036000</t>
  </si>
  <si>
    <r>
      <rPr>
        <sz val="10"/>
        <color rgb="FF000000"/>
        <rFont val="Noto Sans"/>
        <family val="2"/>
      </rPr>
      <t xml:space="preserve">《甘肃省农作物种子生产基地管理办法》（</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人民政府第</t>
    </r>
    <r>
      <rPr>
        <sz val="10"/>
        <color rgb="FF000000"/>
        <rFont val="仿宋_GB2312"/>
        <family val="3"/>
        <charset val="134"/>
      </rPr>
      <t xml:space="preserve">106</t>
    </r>
    <r>
      <rPr>
        <sz val="10"/>
        <color rgb="FF000000"/>
        <rFont val="Noto Sans"/>
        <family val="2"/>
      </rPr>
      <t xml:space="preserve">次常务会议通过）第十九条：“违反本办法规定，以降低种子生产标准、缩小隔离范围、哄抬种子价格或其他不正当手段取得种子生产基地的，由县级以上种子管理部门责令改正，可并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3</t>
    </r>
    <r>
      <rPr>
        <sz val="10"/>
        <color rgb="FF000000"/>
        <rFont val="Noto Sans"/>
        <family val="2"/>
      </rPr>
      <t xml:space="preserve">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6.</t>
    </r>
    <r>
      <rPr>
        <sz val="10"/>
        <rFont val="Noto Sans"/>
        <family val="2"/>
      </rPr>
      <t xml:space="preserve">不使用罚款单据或使用非法定部门制发的</t>
    </r>
  </si>
  <si>
    <t xml:space="preserve">对非合同方种子生产、经营单位和个人到合同方种子生产基地收购种子的处罚</t>
  </si>
  <si>
    <t xml:space="preserve">11620524MB1632771H4620220037000</t>
  </si>
  <si>
    <r>
      <rPr>
        <sz val="10"/>
        <color rgb="FF000000"/>
        <rFont val="Noto Sans"/>
        <family val="2"/>
      </rPr>
      <t xml:space="preserve">《甘肃省农作物种子生产基地管理办法》（</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人民政府第</t>
    </r>
    <r>
      <rPr>
        <sz val="10"/>
        <color rgb="FF000000"/>
        <rFont val="仿宋_GB2312"/>
        <family val="3"/>
        <charset val="134"/>
      </rPr>
      <t xml:space="preserve">106</t>
    </r>
    <r>
      <rPr>
        <sz val="10"/>
        <color rgb="FF000000"/>
        <rFont val="Noto Sans"/>
        <family val="2"/>
      </rPr>
      <t xml:space="preserve">次常务会议通过）第二十条：“违反本办法规定，非合同方种子生产、经营单位和个人到合同方种子生产基地收购种子的，由县级以上种子管理部门没收种子和违法所得，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3</t>
    </r>
    <r>
      <rPr>
        <sz val="10"/>
        <color rgb="FF000000"/>
        <rFont val="Noto Sans"/>
        <family val="2"/>
      </rPr>
      <t xml:space="preserve">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7.</t>
    </r>
    <r>
      <rPr>
        <sz val="10"/>
        <rFont val="Noto Sans"/>
        <family val="2"/>
      </rPr>
      <t xml:space="preserve">不使用罚款单据或使用非法定部门制发的</t>
    </r>
  </si>
  <si>
    <r>
      <rPr>
        <sz val="10"/>
        <color rgb="FF000000"/>
        <rFont val="Noto Sans"/>
        <family val="2"/>
      </rPr>
      <t xml:space="preserve">对合同方种子生产、经营单位和个人与制种农户恶意串通，私留、倒卖亲本</t>
    </r>
    <r>
      <rPr>
        <sz val="10"/>
        <color rgb="FF000000"/>
        <rFont val="仿宋_GB2312"/>
        <family val="3"/>
        <charset val="134"/>
      </rPr>
      <t xml:space="preserve">(</t>
    </r>
    <r>
      <rPr>
        <sz val="10"/>
        <color rgb="FF000000"/>
        <rFont val="Noto Sans"/>
        <family val="2"/>
      </rPr>
      <t xml:space="preserve">原种</t>
    </r>
    <r>
      <rPr>
        <sz val="10"/>
        <color rgb="FF000000"/>
        <rFont val="仿宋_GB2312"/>
        <family val="3"/>
        <charset val="134"/>
      </rPr>
      <t xml:space="preserve">)</t>
    </r>
    <r>
      <rPr>
        <sz val="10"/>
        <color rgb="FF000000"/>
        <rFont val="Noto Sans"/>
        <family val="2"/>
      </rPr>
      <t xml:space="preserve">或合同约定种子的处罚</t>
    </r>
  </si>
  <si>
    <t xml:space="preserve">11620524MB1632771H4620220038000</t>
  </si>
  <si>
    <r>
      <rPr>
        <sz val="10"/>
        <color rgb="FF000000"/>
        <rFont val="Noto Sans"/>
        <family val="2"/>
      </rPr>
      <t xml:space="preserve">《甘肃省农作物种子生产基地管理办法》（</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人民政府第</t>
    </r>
    <r>
      <rPr>
        <sz val="10"/>
        <color rgb="FF000000"/>
        <rFont val="仿宋_GB2312"/>
        <family val="3"/>
        <charset val="134"/>
      </rPr>
      <t xml:space="preserve">106</t>
    </r>
    <r>
      <rPr>
        <sz val="10"/>
        <color rgb="FF000000"/>
        <rFont val="Noto Sans"/>
        <family val="2"/>
      </rPr>
      <t xml:space="preserve">次常务会议通过）第二十一条：“违反本办法规定，非合同方种子生产、经营单位和个人与制种农户恶意串通，私留、倒卖亲本</t>
    </r>
    <r>
      <rPr>
        <sz val="10"/>
        <color rgb="FF000000"/>
        <rFont val="仿宋_GB2312"/>
        <family val="3"/>
        <charset val="134"/>
      </rPr>
      <t xml:space="preserve">(</t>
    </r>
    <r>
      <rPr>
        <sz val="10"/>
        <color rgb="FF000000"/>
        <rFont val="Noto Sans"/>
        <family val="2"/>
      </rPr>
      <t xml:space="preserve">原种</t>
    </r>
    <r>
      <rPr>
        <sz val="10"/>
        <color rgb="FF000000"/>
        <rFont val="仿宋_GB2312"/>
        <family val="3"/>
        <charset val="134"/>
      </rPr>
      <t xml:space="preserve">)</t>
    </r>
    <r>
      <rPr>
        <sz val="10"/>
        <color rgb="FF000000"/>
        <rFont val="Noto Sans"/>
        <family val="2"/>
      </rPr>
      <t xml:space="preserve">或合同约定种子的，由县级以上种子管理部门没收双方取得的种子和违法所得，并分别处以</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8.</t>
    </r>
    <r>
      <rPr>
        <sz val="10"/>
        <rFont val="Noto Sans"/>
        <family val="2"/>
      </rPr>
      <t xml:space="preserve">不使用罚款单据或使用非法定部门制发的</t>
    </r>
  </si>
  <si>
    <t xml:space="preserve">对拒绝接受依法监督抽查农作物种子质量的处罚</t>
  </si>
  <si>
    <t xml:space="preserve">11620524MB1632771H4620220039000</t>
  </si>
  <si>
    <r>
      <rPr>
        <sz val="10"/>
        <color rgb="FF000000"/>
        <rFont val="Noto Sans"/>
        <family val="2"/>
      </rPr>
      <t xml:space="preserve">《农作物种子质量监督抽查管理办法》（</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中华人民共和国农业部令第</t>
    </r>
    <r>
      <rPr>
        <sz val="10"/>
        <color rgb="FF000000"/>
        <rFont val="仿宋_GB2312"/>
        <family val="3"/>
        <charset val="134"/>
      </rPr>
      <t xml:space="preserve">50</t>
    </r>
    <r>
      <rPr>
        <sz val="10"/>
        <color rgb="FF000000"/>
        <rFont val="Noto Sans"/>
        <family val="2"/>
      </rPr>
      <t xml:space="preserve">号公布）第二条：“本办法所省监督抽查是指由县级以上人民政府农业行政主管部门组织有关种子管理机构和种子质量检验机构对生产、销售的农作物种子进行扦样、检验，并按规定对抽查结果公布和处理的活动。”第三十七条：“拒绝接受依法监督抽查的，给予警告，责令改正；拒不改正的，被监督抽查的种子按不合格种子处理，下达任务的农业行政主管部门予以通报。”</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39.</t>
    </r>
    <r>
      <rPr>
        <sz val="10"/>
        <rFont val="Noto Sans"/>
        <family val="2"/>
      </rPr>
      <t xml:space="preserve">不使用罚款单据或使用非法定部门制发的</t>
    </r>
  </si>
  <si>
    <t xml:space="preserve">对未取得农药生产许可证生产农药或者生产假农药、取得农药生产许可证的农药生产企业不再符合规定条件继续生产农药、农药生产企业生产劣质农药、委托未取得农药生产许可证的受托人加工、分装农药，或者委托加工、分装假农药、劣质农药的处罚</t>
  </si>
  <si>
    <t xml:space="preserve">11620524MB1632771H4620220040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五十二条：“未取得农药生产许可证生产农药或者生产假农药的，由县级以上地方人民政府农业主管部门责令停止生产，没收违法所得、违法生产的产品和用于违法生产的工具、设备、原材料等，违法生产的产品货值金额不足</t>
    </r>
    <r>
      <rPr>
        <sz val="10"/>
        <color rgb="FF000000"/>
        <rFont val="仿宋_GB2312"/>
        <family val="3"/>
        <charset val="134"/>
      </rPr>
      <t xml:space="preserve">1</t>
    </r>
    <r>
      <rPr>
        <sz val="10"/>
        <color rgb="FF000000"/>
        <rFont val="Noto Sans"/>
        <family val="2"/>
      </rPr>
      <t xml:space="preserve">万元的，并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罚款，货值金额</t>
    </r>
    <r>
      <rPr>
        <sz val="10"/>
        <color rgb="FF000000"/>
        <rFont val="仿宋_GB2312"/>
        <family val="3"/>
        <charset val="134"/>
      </rPr>
      <t xml:space="preserve">1</t>
    </r>
    <r>
      <rPr>
        <sz val="10"/>
        <color rgb="FF000000"/>
        <rFont val="Noto Sans"/>
        <family val="2"/>
      </rPr>
      <t xml:space="preserve">万元以上的，并处货值金额</t>
    </r>
    <r>
      <rPr>
        <sz val="10"/>
        <color rgb="FF000000"/>
        <rFont val="仿宋_GB2312"/>
        <family val="3"/>
        <charset val="134"/>
      </rPr>
      <t xml:space="preserve">10</t>
    </r>
    <r>
      <rPr>
        <sz val="10"/>
        <color rgb="FF000000"/>
        <rFont val="Noto Sans"/>
        <family val="2"/>
      </rPr>
      <t xml:space="preserve">倍以上</t>
    </r>
    <r>
      <rPr>
        <sz val="10"/>
        <color rgb="FF000000"/>
        <rFont val="仿宋_GB2312"/>
        <family val="3"/>
        <charset val="134"/>
      </rPr>
      <t xml:space="preserve">20</t>
    </r>
    <r>
      <rPr>
        <sz val="10"/>
        <color rgb="FF000000"/>
        <rFont val="Noto Sans"/>
        <family val="2"/>
      </rPr>
      <t xml:space="preserve">倍以下罚款，由发证机关吊销农药生产许可证和相应的农药登记证；构成犯罪的，依法追究刑事责任。取得农药</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0.</t>
    </r>
    <r>
      <rPr>
        <sz val="10"/>
        <rFont val="Noto Sans"/>
        <family val="2"/>
      </rPr>
      <t xml:space="preserve">不使用罚款单据或使用非法定部门制发的</t>
    </r>
  </si>
  <si>
    <t xml:space="preserve">对采购、使用未依法附具产品质量检验合格证、未依法取得有关许可证明文件的原材料；出厂销售未经质量检验合格并附具产品质量检验合格证的农药；生产的农药包装、标签、说明书不符合规定；不召回依法应当召回的农药的农药生产企业的处罚</t>
  </si>
  <si>
    <t xml:space="preserve">11620524MB1632771H4620220041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五十三条：“农药生产企业有下列行为之一的，由县级以上地方人民政府农业主管部门责令改正，没收违法所得、违法生产的产品和用于违法生产的原材料等，违法生产的产品货值金额不足</t>
    </r>
    <r>
      <rPr>
        <sz val="10"/>
        <color rgb="FF000000"/>
        <rFont val="仿宋_GB2312"/>
        <family val="3"/>
        <charset val="134"/>
      </rPr>
      <t xml:space="preserve">1</t>
    </r>
    <r>
      <rPr>
        <sz val="10"/>
        <color rgb="FF000000"/>
        <rFont val="Noto Sans"/>
        <family val="2"/>
      </rPr>
      <t xml:space="preserve">万元的，并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2</t>
    </r>
    <r>
      <rPr>
        <sz val="10"/>
        <color rgb="FF000000"/>
        <rFont val="Noto Sans"/>
        <family val="2"/>
      </rPr>
      <t xml:space="preserve">万元以下罚款，货值金额</t>
    </r>
    <r>
      <rPr>
        <sz val="10"/>
        <color rgb="FF000000"/>
        <rFont val="仿宋_GB2312"/>
        <family val="3"/>
        <charset val="134"/>
      </rPr>
      <t xml:space="preserve">1</t>
    </r>
    <r>
      <rPr>
        <sz val="10"/>
        <color rgb="FF000000"/>
        <rFont val="Noto Sans"/>
        <family val="2"/>
      </rPr>
      <t xml:space="preserve">万元以上的，并处货值金额</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5</t>
    </r>
    <r>
      <rPr>
        <sz val="10"/>
        <color rgb="FF000000"/>
        <rFont val="Noto Sans"/>
        <family val="2"/>
      </rPr>
      <t xml:space="preserve">倍以下罚款；拒不改正或者情节严重的，由发证机关吊销农药生产许可证和相应的农药登记证：（一）采购、使用未依法附具产品质量检验合格证、未依法</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1.</t>
    </r>
    <r>
      <rPr>
        <sz val="10"/>
        <rFont val="Noto Sans"/>
        <family val="2"/>
      </rPr>
      <t xml:space="preserve">不使用罚款单据或使用非法定部门制发的</t>
    </r>
  </si>
  <si>
    <t xml:space="preserve">对不执行原材料进货、农药出厂销售记录制度，或者不履行农药废弃物回收义务的农药生产企业的处罚</t>
  </si>
  <si>
    <t xml:space="preserve">11620524MB1632771H4620220042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五十四条：“农药生产企业不执行原材料进货、农药出厂销售记录制度，或者不履行农药废弃物回收义务的，由县级以上地方人民政府农业主管部门责令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罚款；拒不改正或者情节严重的，由发证机关吊销农药生产许可证和相应的农药登记证。”</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2.</t>
    </r>
    <r>
      <rPr>
        <sz val="10"/>
        <rFont val="Noto Sans"/>
        <family val="2"/>
      </rPr>
      <t xml:space="preserve">不使用罚款单据或使用非法定部门制发的</t>
    </r>
  </si>
  <si>
    <t xml:space="preserve">对未取得农药经营许可证经营农药、经营假农药、在农药中添加物质和取得农药经营许可证的农药经营者不再符合规定条件继续经营农药的处罚</t>
  </si>
  <si>
    <t xml:space="preserve">11620524MB1632771H4620220043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五十五条：“农药经营者有下列行为之一的，由县级以上地方人民政府农业主管部门责令停止经营，没收违法所得、违法经营的农药和用于违法经营的工具、设备等，违法经营的农药货值金额不足</t>
    </r>
    <r>
      <rPr>
        <sz val="10"/>
        <color rgb="FF000000"/>
        <rFont val="仿宋_GB2312"/>
        <family val="3"/>
        <charset val="134"/>
      </rPr>
      <t xml:space="preserve">1</t>
    </r>
    <r>
      <rPr>
        <sz val="10"/>
        <color rgb="FF000000"/>
        <rFont val="Noto Sans"/>
        <family val="2"/>
      </rPr>
      <t xml:space="preserve">万元的，并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5</t>
    </r>
    <r>
      <rPr>
        <sz val="10"/>
        <color rgb="FF000000"/>
        <rFont val="Noto Sans"/>
        <family val="2"/>
      </rPr>
      <t xml:space="preserve">万元以下罚款，货值金额</t>
    </r>
    <r>
      <rPr>
        <sz val="10"/>
        <color rgb="FF000000"/>
        <rFont val="仿宋_GB2312"/>
        <family val="3"/>
        <charset val="134"/>
      </rPr>
      <t xml:space="preserve">1</t>
    </r>
    <r>
      <rPr>
        <sz val="10"/>
        <color rgb="FF000000"/>
        <rFont val="Noto Sans"/>
        <family val="2"/>
      </rPr>
      <t xml:space="preserve">万元以上的，并处货值金额</t>
    </r>
    <r>
      <rPr>
        <sz val="10"/>
        <color rgb="FF000000"/>
        <rFont val="仿宋_GB2312"/>
        <family val="3"/>
        <charset val="134"/>
      </rPr>
      <t xml:space="preserve">5</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罚款；构成犯罪的，依法追究刑事责任：（一）违反本条例规定，未取得农药经营许可证经营农药；（二）经营假农药；（三）在农药</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3.</t>
    </r>
    <r>
      <rPr>
        <sz val="10"/>
        <rFont val="Noto Sans"/>
        <family val="2"/>
      </rPr>
      <t xml:space="preserve">不使用罚款单据或使用非法定部门制发的</t>
    </r>
  </si>
  <si>
    <t xml:space="preserve">对农药经营者经营劣质农药的处罚</t>
  </si>
  <si>
    <t xml:space="preserve">11620524MB1632771H4620220044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五十六条：“农药经营者经营劣质农药的，由县级以上地方人民政府农业主管部门责令停止经营，没收违法所得、违法经营的农药和用于违法经营的工具、设备等，违法经营的农药货值金额不足</t>
    </r>
    <r>
      <rPr>
        <sz val="10"/>
        <color rgb="FF000000"/>
        <rFont val="仿宋_GB2312"/>
        <family val="3"/>
        <charset val="134"/>
      </rPr>
      <t xml:space="preserve">1</t>
    </r>
    <r>
      <rPr>
        <sz val="10"/>
        <color rgb="FF000000"/>
        <rFont val="Noto Sans"/>
        <family val="2"/>
      </rPr>
      <t xml:space="preserve">万元的，并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2</t>
    </r>
    <r>
      <rPr>
        <sz val="10"/>
        <color rgb="FF000000"/>
        <rFont val="Noto Sans"/>
        <family val="2"/>
      </rPr>
      <t xml:space="preserve">万元以下罚款，货值金额</t>
    </r>
    <r>
      <rPr>
        <sz val="10"/>
        <color rgb="FF000000"/>
        <rFont val="仿宋_GB2312"/>
        <family val="3"/>
        <charset val="134"/>
      </rPr>
      <t xml:space="preserve">1</t>
    </r>
    <r>
      <rPr>
        <sz val="10"/>
        <color rgb="FF000000"/>
        <rFont val="Noto Sans"/>
        <family val="2"/>
      </rPr>
      <t xml:space="preserve">万元以上的，并处货值金额</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5</t>
    </r>
    <r>
      <rPr>
        <sz val="10"/>
        <color rgb="FF000000"/>
        <rFont val="Noto Sans"/>
        <family val="2"/>
      </rPr>
      <t xml:space="preserve">倍以下罚款；情节严重的，由发证机关吊销农药经营许可证；构成犯罪的，依法追究刑事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4.</t>
    </r>
    <r>
      <rPr>
        <sz val="10"/>
        <rFont val="Noto Sans"/>
        <family val="2"/>
      </rPr>
      <t xml:space="preserve">不使用罚款单据或使用非法定部门制发的</t>
    </r>
  </si>
  <si>
    <t xml:space="preserve">对设立分支机构未依法变更农药经营许可证，或者未向分支机构所在地县级以上地方人民政府农业主管部门备案；向未取得农药生产许可证的农药生产企业或者未取得农药经营许可证的其他农药经营者采购农药；采购、销售未附具产品质量检验合格证或者包装、标签不符合规定的农药；不停止销售依法应当召回的农药的农药经营者的处罚</t>
  </si>
  <si>
    <t xml:space="preserve">11620524MB1632771H4620220045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五十七条：“农药经营者有下列行为之一的，由县级以上地方人民政府农业主管部门责令改正，没收违法所得和违法经营的农药，并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5</t>
    </r>
    <r>
      <rPr>
        <sz val="10"/>
        <color rgb="FF000000"/>
        <rFont val="Noto Sans"/>
        <family val="2"/>
      </rPr>
      <t xml:space="preserve">万元以下罚款；拒不改正或者情节严重的，由发证机关吊销农药经营许可证：（一）设立分支机构未依法变更农药经营许可证，或者未向分支机构所在地县级以上地方人民政府农业主管部门备案；（二）向未取得农药生产许可证的农药生产企业或者未取得农药经营许可证的其他农药经营</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5.</t>
    </r>
    <r>
      <rPr>
        <sz val="10"/>
        <rFont val="Noto Sans"/>
        <family val="2"/>
      </rPr>
      <t xml:space="preserve">不使用罚款单据或使用非法定部门制发的</t>
    </r>
  </si>
  <si>
    <t xml:space="preserve">对不执行农药采购台账、销售台账制度；在卫生用农药以外的农药经营场所内经营食品、食用农产品、饲料等；未将卫生用农药与其他商品分柜销售；不履行农药废弃物回收义务的农药经营者的处罚</t>
  </si>
  <si>
    <t xml:space="preserve">11620524MB1632771H4620220046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五十八条：“农药经营者有下列行为之一的，由县级以上地方人民政府农业主管部门责令改正；拒不改正或者情节严重的，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2</t>
    </r>
    <r>
      <rPr>
        <sz val="10"/>
        <color rgb="FF000000"/>
        <rFont val="Noto Sans"/>
        <family val="2"/>
      </rPr>
      <t xml:space="preserve">万元以下罚款，并由发证机关吊销农药经营许可证：（一）不执行农药采购台账、销售台账制度；（二）在卫生用农药以外的农药经营场所内经营食品、食用农产品、饲料等；（三）未将卫生用农药与其他商品分柜销售；（四）不履行农药废弃物回收义务。”</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6.</t>
    </r>
    <r>
      <rPr>
        <sz val="10"/>
        <rFont val="Noto Sans"/>
        <family val="2"/>
      </rPr>
      <t xml:space="preserve">不使用罚款单据或使用非法定部门制发的</t>
    </r>
  </si>
  <si>
    <t xml:space="preserve">对境外企业直接在中国销售农药的处罚</t>
  </si>
  <si>
    <t xml:space="preserve">11620524MB1632771H4620220047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五十九条第一款：“境外企业直接在中国销售农药的，由县级以上地方人民政府农业主管部门责令停止销售，没收违法所得、违法经营的农药和用于违法经营的工具、设备等，违法经营的农药货值金额不足</t>
    </r>
    <r>
      <rPr>
        <sz val="10"/>
        <color rgb="FF000000"/>
        <rFont val="仿宋_GB2312"/>
        <family val="3"/>
        <charset val="134"/>
      </rPr>
      <t xml:space="preserve">5</t>
    </r>
    <r>
      <rPr>
        <sz val="10"/>
        <color rgb="FF000000"/>
        <rFont val="Noto Sans"/>
        <family val="2"/>
      </rPr>
      <t xml:space="preserve">万元的，并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50</t>
    </r>
    <r>
      <rPr>
        <sz val="10"/>
        <color rgb="FF000000"/>
        <rFont val="Noto Sans"/>
        <family val="2"/>
      </rPr>
      <t xml:space="preserve">万元以下罚款，货值金额</t>
    </r>
    <r>
      <rPr>
        <sz val="10"/>
        <color rgb="FF000000"/>
        <rFont val="仿宋_GB2312"/>
        <family val="3"/>
        <charset val="134"/>
      </rPr>
      <t xml:space="preserve">5</t>
    </r>
    <r>
      <rPr>
        <sz val="10"/>
        <color rgb="FF000000"/>
        <rFont val="Noto Sans"/>
        <family val="2"/>
      </rPr>
      <t xml:space="preserve">万元以上的，并处货值金额</t>
    </r>
    <r>
      <rPr>
        <sz val="10"/>
        <color rgb="FF000000"/>
        <rFont val="仿宋_GB2312"/>
        <family val="3"/>
        <charset val="134"/>
      </rPr>
      <t xml:space="preserve">10</t>
    </r>
    <r>
      <rPr>
        <sz val="10"/>
        <color rgb="FF000000"/>
        <rFont val="Noto Sans"/>
        <family val="2"/>
      </rPr>
      <t xml:space="preserve">倍以上</t>
    </r>
    <r>
      <rPr>
        <sz val="10"/>
        <color rgb="FF000000"/>
        <rFont val="仿宋_GB2312"/>
        <family val="3"/>
        <charset val="134"/>
      </rPr>
      <t xml:space="preserve">20</t>
    </r>
    <r>
      <rPr>
        <sz val="10"/>
        <color rgb="FF000000"/>
        <rFont val="Noto Sans"/>
        <family val="2"/>
      </rPr>
      <t xml:space="preserve">倍以下罚款，由发证机关吊销农药登记证。”</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7.</t>
    </r>
    <r>
      <rPr>
        <sz val="10"/>
        <rFont val="Noto Sans"/>
        <family val="2"/>
      </rPr>
      <t xml:space="preserve">不使用罚款单据或使用非法定部门制发的</t>
    </r>
  </si>
  <si>
    <t xml:space="preserve">对不按照农药的标签标注的使用范围、使用方法和剂量、使用技术要求和注意事项、安全间隔期使用农药；使用禁用的农药；将剧毒、高毒农药用于防治卫生害虫，用于蔬菜、瓜果、茶叶、菌类、中草药材生产或者用于水生植物的病虫害防治；在饮用水水源保护区内使用农药；使用农药毒鱼、虾、鸟、兽等；在饮用水水源保护区、河道内丢弃农药、农药包装物或者清洗施药器械的农药使用者的处罚</t>
  </si>
  <si>
    <t xml:space="preserve">11620524MB1632771H4620220048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六十条：“农药使用者有下列行为之一的，由县级人民政府农业主管部门责令改正，农药使用者为农产品生产企业、食品和食用农产品仓储企业、专业化病虫害防治服务组织和从事农产品生产的农民专业合作社等单位的，处</t>
    </r>
    <r>
      <rPr>
        <sz val="10"/>
        <color rgb="FF000000"/>
        <rFont val="仿宋_GB2312"/>
        <family val="3"/>
        <charset val="134"/>
      </rPr>
      <t xml:space="preserve">5</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罚款，农药使用者为个人的，处</t>
    </r>
    <r>
      <rPr>
        <sz val="10"/>
        <color rgb="FF000000"/>
        <rFont val="仿宋_GB2312"/>
        <family val="3"/>
        <charset val="134"/>
      </rPr>
      <t xml:space="preserve">1</t>
    </r>
    <r>
      <rPr>
        <sz val="10"/>
        <color rgb="FF000000"/>
        <rFont val="Noto Sans"/>
        <family val="2"/>
      </rPr>
      <t xml:space="preserve">万元以下罚款；构成犯罪的，依法追究刑事责任：（一）不按照农药的标签标注的使用范围、使用方法和剂量、使用技术要求和注意事项、安全间隔期使用农</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8.</t>
    </r>
    <r>
      <rPr>
        <sz val="10"/>
        <rFont val="Noto Sans"/>
        <family val="2"/>
      </rPr>
      <t xml:space="preserve">不使用罚款单据或使用非法定部门制发的</t>
    </r>
  </si>
  <si>
    <t xml:space="preserve">对农产品生产企业、食品和食用农产品仓储企业、专业化病虫害防治服务组织和从事农产品生产的农民专业合作社等不执行农药使用记录制度的处罚</t>
  </si>
  <si>
    <t xml:space="preserve">11620524MB1632771H4620220049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六十一条：“农产品生产企业、食品和食用农产品仓储企业、专业化病虫害防治服务组织和从事农产品生产的农民专业合作社等不执行农药使用记录制度的，由县级人民政府农业主管部门责令改正；拒不改正或者情节严重的，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2</t>
    </r>
    <r>
      <rPr>
        <sz val="10"/>
        <color rgb="FF000000"/>
        <rFont val="Noto Sans"/>
        <family val="2"/>
      </rPr>
      <t xml:space="preserve">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49.</t>
    </r>
    <r>
      <rPr>
        <sz val="10"/>
        <rFont val="Noto Sans"/>
        <family val="2"/>
      </rPr>
      <t xml:space="preserve">不使用罚款单据或使用非法定部门制发的</t>
    </r>
  </si>
  <si>
    <t xml:space="preserve">对伪造、变造、转让、出租、出借农药登记证、农药生产许可证、农药经营许可证等许可证明文件的处罚</t>
  </si>
  <si>
    <t xml:space="preserve">11620524MB1632771H4620220050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六十二条：“伪造、变造、转让、出租、出借农药登记证、农药生产许可证、农药经营许可证等许可证明文件的，由发证机关收缴或者予以吊销，没收违法所得，并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罚款；构成犯罪的，依法追究刑事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0.</t>
    </r>
    <r>
      <rPr>
        <sz val="10"/>
        <rFont val="Noto Sans"/>
        <family val="2"/>
      </rPr>
      <t xml:space="preserve">不使用罚款单据或使用非法定部门制发的</t>
    </r>
  </si>
  <si>
    <t xml:space="preserve">对生产、销售未取得登记证的肥料产品，假冒、伪造肥料登记证、登记证号的，生产、销售肥料产品有效成分或含量与登记批准的内容不符的处罚</t>
  </si>
  <si>
    <t xml:space="preserve">11620524MB1632771H4620220051000</t>
  </si>
  <si>
    <r>
      <rPr>
        <sz val="10"/>
        <color rgb="FF000000"/>
        <rFont val="Noto Sans"/>
        <family val="2"/>
      </rPr>
      <t xml:space="preserve">《肥料登记管理办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农业部令第</t>
    </r>
    <r>
      <rPr>
        <sz val="10"/>
        <color rgb="FF000000"/>
        <rFont val="仿宋_GB2312"/>
        <family val="3"/>
        <charset val="134"/>
      </rPr>
      <t xml:space="preserve">32</t>
    </r>
    <r>
      <rPr>
        <sz val="10"/>
        <color rgb="FF000000"/>
        <rFont val="Noto Sans"/>
        <family val="2"/>
      </rPr>
      <t xml:space="preserve">号公布，</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农业部令第</t>
    </r>
    <r>
      <rPr>
        <sz val="10"/>
        <color rgb="FF000000"/>
        <rFont val="仿宋_GB2312"/>
        <family val="3"/>
        <charset val="134"/>
      </rPr>
      <t xml:space="preserve">38</t>
    </r>
    <r>
      <rPr>
        <sz val="10"/>
        <color rgb="FF000000"/>
        <rFont val="Noto Sans"/>
        <family val="2"/>
      </rPr>
      <t xml:space="preserve">号修订）第二十七条：“有下列情形之一的，由县级以上农业行政主管部门给予警告，并处违法所得</t>
    </r>
    <r>
      <rPr>
        <sz val="10"/>
        <color rgb="FF000000"/>
        <rFont val="仿宋_GB2312"/>
        <family val="3"/>
        <charset val="134"/>
      </rPr>
      <t xml:space="preserve">3</t>
    </r>
    <r>
      <rPr>
        <sz val="10"/>
        <color rgb="FF000000"/>
        <rFont val="Noto Sans"/>
        <family val="2"/>
      </rPr>
      <t xml:space="preserve">倍以下罚款，但最高不得超过</t>
    </r>
    <r>
      <rPr>
        <sz val="10"/>
        <color rgb="FF000000"/>
        <rFont val="仿宋_GB2312"/>
        <family val="3"/>
        <charset val="134"/>
      </rPr>
      <t xml:space="preserve">30000</t>
    </r>
    <r>
      <rPr>
        <sz val="10"/>
        <color rgb="FF000000"/>
        <rFont val="Noto Sans"/>
        <family val="2"/>
      </rPr>
      <t xml:space="preserve">元；没有违法所得的，处</t>
    </r>
    <r>
      <rPr>
        <sz val="10"/>
        <color rgb="FF000000"/>
        <rFont val="仿宋_GB2312"/>
        <family val="3"/>
        <charset val="134"/>
      </rPr>
      <t xml:space="preserve">10000</t>
    </r>
    <r>
      <rPr>
        <sz val="10"/>
        <color rgb="FF000000"/>
        <rFont val="Noto Sans"/>
        <family val="2"/>
      </rPr>
      <t xml:space="preserve">元以下罚款：（一）生产、销售未取得登记证的肥料产品；（二）假冒、伪造肥料登记证、登记证号的；（三）生产、销售的肥料产品有效成分或含量与登记批准的内容不符的。”</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1.</t>
    </r>
    <r>
      <rPr>
        <sz val="10"/>
        <rFont val="Noto Sans"/>
        <family val="2"/>
      </rPr>
      <t xml:space="preserve">不使用罚款单据或使用非法定部门制发的</t>
    </r>
  </si>
  <si>
    <t xml:space="preserve">对转让肥料登记证或登记证号的，登记证有效期满未经批准续展登记而继续生产该肥料产品的，包装上未附标签、标签残缺不清或者擅自修改标签内容的处罚</t>
  </si>
  <si>
    <t xml:space="preserve">11620524MB1632771H4620220052000</t>
  </si>
  <si>
    <t xml:space="preserve">县农技站</t>
  </si>
  <si>
    <r>
      <rPr>
        <sz val="10"/>
        <color rgb="FF000000"/>
        <rFont val="Noto Sans"/>
        <family val="2"/>
      </rPr>
      <t xml:space="preserve">《肥料登记管理办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农业部令第</t>
    </r>
    <r>
      <rPr>
        <sz val="10"/>
        <color rgb="FF000000"/>
        <rFont val="仿宋_GB2312"/>
        <family val="3"/>
        <charset val="134"/>
      </rPr>
      <t xml:space="preserve">32</t>
    </r>
    <r>
      <rPr>
        <sz val="10"/>
        <color rgb="FF000000"/>
        <rFont val="Noto Sans"/>
        <family val="2"/>
      </rPr>
      <t xml:space="preserve">号公布，</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农业部令第</t>
    </r>
    <r>
      <rPr>
        <sz val="10"/>
        <color rgb="FF000000"/>
        <rFont val="仿宋_GB2312"/>
        <family val="3"/>
        <charset val="134"/>
      </rPr>
      <t xml:space="preserve">38</t>
    </r>
    <r>
      <rPr>
        <sz val="10"/>
        <color rgb="FF000000"/>
        <rFont val="Noto Sans"/>
        <family val="2"/>
      </rPr>
      <t xml:space="preserve">号修订）第二十八条：“有下列情形之一的，由县级以上农业行政主管部门给予警告，并处违法所得</t>
    </r>
    <r>
      <rPr>
        <sz val="10"/>
        <color rgb="FF000000"/>
        <rFont val="仿宋_GB2312"/>
        <family val="3"/>
        <charset val="134"/>
      </rPr>
      <t xml:space="preserve">3</t>
    </r>
    <r>
      <rPr>
        <sz val="10"/>
        <color rgb="FF000000"/>
        <rFont val="Noto Sans"/>
        <family val="2"/>
      </rPr>
      <t xml:space="preserve">倍以下罚款，但最高不得超过</t>
    </r>
    <r>
      <rPr>
        <sz val="10"/>
        <color rgb="FF000000"/>
        <rFont val="仿宋_GB2312"/>
        <family val="3"/>
        <charset val="134"/>
      </rPr>
      <t xml:space="preserve">20000</t>
    </r>
    <r>
      <rPr>
        <sz val="10"/>
        <color rgb="FF000000"/>
        <rFont val="Noto Sans"/>
        <family val="2"/>
      </rPr>
      <t xml:space="preserve">元；没有违法所得的，处</t>
    </r>
    <r>
      <rPr>
        <sz val="10"/>
        <color rgb="FF000000"/>
        <rFont val="仿宋_GB2312"/>
        <family val="3"/>
        <charset val="134"/>
      </rPr>
      <t xml:space="preserve">10000</t>
    </r>
    <r>
      <rPr>
        <sz val="10"/>
        <color rgb="FF000000"/>
        <rFont val="Noto Sans"/>
        <family val="2"/>
      </rPr>
      <t xml:space="preserve">元以下罚款：（一）转让肥料登记证或登记证号的；（二）登记证有效期满未经批准续展登记而继续生产该肥料产品的；（三）生产、销售包装上未附标签、标签残缺不清或者擅自修改标签内容的。”</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2.</t>
    </r>
    <r>
      <rPr>
        <sz val="10"/>
        <rFont val="Noto Sans"/>
        <family val="2"/>
      </rPr>
      <t xml:space="preserve">不使用罚款单据或使用非法定部门制发的</t>
    </r>
  </si>
  <si>
    <t xml:space="preserve">对假冒植物新品种授权品种的处罚</t>
  </si>
  <si>
    <t xml:space="preserve">11620524MB1632771H4620220053000</t>
  </si>
  <si>
    <r>
      <rPr>
        <sz val="10"/>
        <color rgb="FF000000"/>
        <rFont val="Noto Sans"/>
        <family val="2"/>
      </rPr>
      <t xml:space="preserve">《中华人民共和国植物新品种保护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213</t>
    </r>
    <r>
      <rPr>
        <sz val="10"/>
        <color rgb="FF000000"/>
        <rFont val="Noto Sans"/>
        <family val="2"/>
      </rPr>
      <t xml:space="preserve">号公布，</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国务院关于修改部分行政法规的决定》第二次修订）第四十条：“假冒授权品种的，由县级以上人民政府农业、林业行政部门依据各自的职权责令停止假冒行为，没收违法所得和植物品种繁殖材料；货值金额</t>
    </r>
    <r>
      <rPr>
        <sz val="10"/>
        <color rgb="FF000000"/>
        <rFont val="仿宋_GB2312"/>
        <family val="3"/>
        <charset val="134"/>
      </rPr>
      <t xml:space="preserve">5</t>
    </r>
    <r>
      <rPr>
        <sz val="10"/>
        <color rgb="FF000000"/>
        <rFont val="Noto Sans"/>
        <family val="2"/>
      </rPr>
      <t xml:space="preserve">万元以上的，处货值金额</t>
    </r>
    <r>
      <rPr>
        <sz val="10"/>
        <color rgb="FF000000"/>
        <rFont val="仿宋_GB2312"/>
        <family val="3"/>
        <charset val="134"/>
      </rPr>
      <t xml:space="preserve">1</t>
    </r>
    <r>
      <rPr>
        <sz val="10"/>
        <color rgb="FF000000"/>
        <rFont val="Noto Sans"/>
        <family val="2"/>
      </rPr>
      <t xml:space="preserve">倍以上</t>
    </r>
    <r>
      <rPr>
        <sz val="10"/>
        <color rgb="FF000000"/>
        <rFont val="仿宋_GB2312"/>
        <family val="3"/>
        <charset val="134"/>
      </rPr>
      <t xml:space="preserve">5</t>
    </r>
    <r>
      <rPr>
        <sz val="10"/>
        <color rgb="FF000000"/>
        <rFont val="Noto Sans"/>
        <family val="2"/>
      </rPr>
      <t xml:space="preserve">倍以下的罚款；没有货值金额或者货值金额</t>
    </r>
    <r>
      <rPr>
        <sz val="10"/>
        <color rgb="FF000000"/>
        <rFont val="仿宋_GB2312"/>
        <family val="3"/>
        <charset val="134"/>
      </rPr>
      <t xml:space="preserve">5</t>
    </r>
    <r>
      <rPr>
        <sz val="10"/>
        <color rgb="FF000000"/>
        <rFont val="Noto Sans"/>
        <family val="2"/>
      </rPr>
      <t xml:space="preserve">万元以下的，根据情节轻重，处</t>
    </r>
    <r>
      <rPr>
        <sz val="10"/>
        <color rgb="FF000000"/>
        <rFont val="仿宋_GB2312"/>
        <family val="3"/>
        <charset val="134"/>
      </rPr>
      <t xml:space="preserve">25</t>
    </r>
    <r>
      <rPr>
        <sz val="10"/>
        <color rgb="FF000000"/>
        <rFont val="Noto Sans"/>
        <family val="2"/>
      </rPr>
      <t xml:space="preserve">万元以下的罚款；情节严重，构成犯罪的，依法追究刑事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3.</t>
    </r>
    <r>
      <rPr>
        <sz val="10"/>
        <rFont val="Noto Sans"/>
        <family val="2"/>
      </rPr>
      <t xml:space="preserve">不使用罚款单据或使用非法定部门制发的</t>
    </r>
  </si>
  <si>
    <t xml:space="preserve">对销售授权品种未使用其注册登记的名称的处罚</t>
  </si>
  <si>
    <t xml:space="preserve">11620524MB1632771H4620220054000</t>
  </si>
  <si>
    <r>
      <rPr>
        <sz val="10"/>
        <color rgb="FF000000"/>
        <rFont val="Noto Sans"/>
        <family val="2"/>
      </rPr>
      <t xml:space="preserve">《中华人民共和国植物新品种保护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213</t>
    </r>
    <r>
      <rPr>
        <sz val="10"/>
        <color rgb="FF000000"/>
        <rFont val="Noto Sans"/>
        <family val="2"/>
      </rPr>
      <t xml:space="preserve">号公布，</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国务院关于修改部分行政法规的决定》第二次修订）第四十二条：“销售授权品种未使用其注册登记的名称的，由县级以上人民政府农业、林业行政部门依据各自的职权责令限期改正，可以处</t>
    </r>
    <r>
      <rPr>
        <sz val="10"/>
        <color rgb="FF000000"/>
        <rFont val="仿宋_GB2312"/>
        <family val="3"/>
        <charset val="134"/>
      </rPr>
      <t xml:space="preserve">1000</t>
    </r>
    <r>
      <rPr>
        <sz val="10"/>
        <color rgb="FF000000"/>
        <rFont val="Noto Sans"/>
        <family val="2"/>
      </rPr>
      <t xml:space="preserve">元以下的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4.</t>
    </r>
    <r>
      <rPr>
        <sz val="10"/>
        <rFont val="Noto Sans"/>
        <family val="2"/>
      </rPr>
      <t xml:space="preserve">不使用罚款单据或使用非法定部门制发的</t>
    </r>
  </si>
  <si>
    <t xml:space="preserve">对未取得采集证或者未按照采集证的规定采集国家重点保护野生植物（农业部分）的处罚</t>
  </si>
  <si>
    <t xml:space="preserve">11620524MB1632771H4620220055000</t>
  </si>
  <si>
    <r>
      <rPr>
        <sz val="10"/>
        <color rgb="FF000000"/>
        <rFont val="Noto Sans"/>
        <family val="2"/>
      </rPr>
      <t xml:space="preserve">《中华人民共和国野生植物保护条例》（</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04</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二十三条：“未取得采集证或者未按照采集证的规定采集国家重点保护野生植物的，由野生植物行政主管部门没收所采集的野生植物和违法所得，可以并处违法所得</t>
    </r>
    <r>
      <rPr>
        <sz val="10"/>
        <color rgb="FF000000"/>
        <rFont val="仿宋_GB2312"/>
        <family val="3"/>
        <charset val="134"/>
      </rPr>
      <t xml:space="preserve">10</t>
    </r>
    <r>
      <rPr>
        <sz val="10"/>
        <color rgb="FF000000"/>
        <rFont val="Noto Sans"/>
        <family val="2"/>
      </rPr>
      <t xml:space="preserve">倍以下的罚款；有采集证的，并可以吊销采集证。”</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5.</t>
    </r>
    <r>
      <rPr>
        <sz val="10"/>
        <rFont val="Noto Sans"/>
        <family val="2"/>
      </rPr>
      <t xml:space="preserve">不使用罚款单据或使用非法定部门制发的</t>
    </r>
  </si>
  <si>
    <t xml:space="preserve">对出售、收购国家重点保护野生植物（农业部分）的处罚</t>
  </si>
  <si>
    <t xml:space="preserve">11620524MB1632771H4620220056000</t>
  </si>
  <si>
    <r>
      <rPr>
        <sz val="10"/>
        <color rgb="FF000000"/>
        <rFont val="Noto Sans"/>
        <family val="2"/>
      </rPr>
      <t xml:space="preserve">《中华人民共和国野生植物保护条例》（</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04</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二十四条：“违反本条例规定，出售、收购国家重点保护野生植物的，由工商行政管理部门或者野生植物行政主管部门按照职责分工没收野生植物和违法所得，可以并处违法所得</t>
    </r>
    <r>
      <rPr>
        <sz val="10"/>
        <color rgb="FF000000"/>
        <rFont val="仿宋_GB2312"/>
        <family val="3"/>
        <charset val="134"/>
      </rPr>
      <t xml:space="preserve">10</t>
    </r>
    <r>
      <rPr>
        <sz val="10"/>
        <color rgb="FF000000"/>
        <rFont val="Noto Sans"/>
        <family val="2"/>
      </rPr>
      <t xml:space="preserve">倍以下的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6.</t>
    </r>
    <r>
      <rPr>
        <sz val="10"/>
        <rFont val="Noto Sans"/>
        <family val="2"/>
      </rPr>
      <t xml:space="preserve">不使用罚款单据或使用非法定部门制发的</t>
    </r>
  </si>
  <si>
    <t xml:space="preserve">对伪造、倒卖、转让野生植物（农业部分）的采集证、允许进出口证明书或者有关批准文件、标签的处罚</t>
  </si>
  <si>
    <t xml:space="preserve">11620524MB1632771H4620220057000</t>
  </si>
  <si>
    <r>
      <rPr>
        <sz val="10"/>
        <color rgb="FF000000"/>
        <rFont val="Noto Sans"/>
        <family val="2"/>
      </rPr>
      <t xml:space="preserve">《中华人民共和国野生植物保护条例》（</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04</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二十六条：“伪造、倒卖、转让采集证、允许进出口证明书或者有关批准文件、标签的，由野生植物行政主管部门或者工商行政管理部门按照职责分工收缴，没收违法所得，可以并处</t>
    </r>
    <r>
      <rPr>
        <sz val="10"/>
        <color rgb="FF000000"/>
        <rFont val="仿宋_GB2312"/>
        <family val="3"/>
        <charset val="134"/>
      </rPr>
      <t xml:space="preserve">5</t>
    </r>
    <r>
      <rPr>
        <sz val="10"/>
        <color rgb="FF000000"/>
        <rFont val="Noto Sans"/>
        <family val="2"/>
      </rPr>
      <t xml:space="preserve">万元以下的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7.</t>
    </r>
    <r>
      <rPr>
        <sz val="10"/>
        <rFont val="Noto Sans"/>
        <family val="2"/>
      </rPr>
      <t xml:space="preserve">不使用罚款单据或使用非法定部门制发的</t>
    </r>
  </si>
  <si>
    <t xml:space="preserve">对外国人在中国境内采集、收购国家重点保护野生植物，或者未经批准对农业行政主管部门管理的国家重点保护野生植物进行野外考察的处罚</t>
  </si>
  <si>
    <t xml:space="preserve">11620524MB1632771H4620220058000</t>
  </si>
  <si>
    <r>
      <rPr>
        <sz val="10"/>
        <color rgb="FF000000"/>
        <rFont val="Noto Sans"/>
        <family val="2"/>
      </rPr>
      <t xml:space="preserve">《中华人民共和国野生植物保护条例》（</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04</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二十七条：“外国人在中国境内采集、收购国家重点保护野生植物，或者未经批准对农业行政主管部门管理的国家重点保护野生植物进行野外考察的，由野生植物行政主管部门没收所采集、收购的野生植物和考察资料，可以并处</t>
    </r>
    <r>
      <rPr>
        <sz val="10"/>
        <color rgb="FF000000"/>
        <rFont val="仿宋_GB2312"/>
        <family val="3"/>
        <charset val="134"/>
      </rPr>
      <t xml:space="preserve">5</t>
    </r>
    <r>
      <rPr>
        <sz val="10"/>
        <color rgb="FF000000"/>
        <rFont val="Noto Sans"/>
        <family val="2"/>
      </rPr>
      <t xml:space="preserve">万元以下的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8.</t>
    </r>
    <r>
      <rPr>
        <sz val="10"/>
        <rFont val="Noto Sans"/>
        <family val="2"/>
      </rPr>
      <t xml:space="preserve">不使用罚款单据或使用非法定部门制发的</t>
    </r>
  </si>
  <si>
    <t xml:space="preserve">对在报检过程中故意谎报受检物品种类、品种，隐瞒受检物品数量、受检作物面积，提供虚假证明材料的处罚</t>
  </si>
  <si>
    <t xml:space="preserve">11620524MB1632771H4620220059000</t>
  </si>
  <si>
    <r>
      <rPr>
        <sz val="10"/>
        <color rgb="FF000000"/>
        <rFont val="Noto Sans"/>
        <family val="2"/>
      </rPr>
      <t xml:space="preserve">《植物检疫条例实施细则（农业部分）》（</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中华人民共和国农业部令第</t>
    </r>
    <r>
      <rPr>
        <sz val="10"/>
        <color rgb="FF000000"/>
        <rFont val="仿宋_GB2312"/>
        <family val="3"/>
        <charset val="134"/>
      </rPr>
      <t xml:space="preserve">5</t>
    </r>
    <r>
      <rPr>
        <sz val="10"/>
        <color rgb="FF000000"/>
        <rFont val="Noto Sans"/>
        <family val="2"/>
      </rPr>
      <t xml:space="preserve">号发布，根据</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农业部令第</t>
    </r>
    <r>
      <rPr>
        <sz val="10"/>
        <color rgb="FF000000"/>
        <rFont val="仿宋_GB2312"/>
        <family val="3"/>
        <charset val="134"/>
      </rPr>
      <t xml:space="preserve">6</t>
    </r>
    <r>
      <rPr>
        <sz val="10"/>
        <color rgb="FF000000"/>
        <rFont val="Noto Sans"/>
        <family val="2"/>
      </rPr>
      <t xml:space="preserve">号公布的《农业部现行规章清理结果》第三次修正）第二十五条：“有下列违法行为之一，尚未构成犯罪的，由植物检疫机构处以罚款：（一）在报检过程中故意谎报受检物品种类、品种，隐瞒受检物品数量、受检作物面积，提供虚假证明材料的……罚款按以下标准执行：对于非经营活动中的违法行为，处以</t>
    </r>
    <r>
      <rPr>
        <sz val="10"/>
        <color rgb="FF000000"/>
        <rFont val="仿宋_GB2312"/>
        <family val="3"/>
        <charset val="134"/>
      </rPr>
      <t xml:space="preserve">1000</t>
    </r>
    <r>
      <rPr>
        <sz val="10"/>
        <color rgb="FF000000"/>
        <rFont val="Noto Sans"/>
        <family val="2"/>
      </rPr>
      <t xml:space="preserve">元以下罚款；对于经营活动中的违法行为，有违法所得的，处以违法所得</t>
    </r>
    <r>
      <rPr>
        <sz val="10"/>
        <color rgb="FF000000"/>
        <rFont val="仿宋_GB2312"/>
        <family val="3"/>
        <charset val="134"/>
      </rPr>
      <t xml:space="preserve">3</t>
    </r>
    <r>
      <rPr>
        <sz val="10"/>
        <color rgb="FF000000"/>
        <rFont val="Noto Sans"/>
        <family val="2"/>
      </rPr>
      <t xml:space="preserve">倍以下罚款，但最高不得超过</t>
    </r>
    <r>
      <rPr>
        <sz val="10"/>
        <color rgb="FF000000"/>
        <rFont val="仿宋_GB2312"/>
        <family val="3"/>
        <charset val="134"/>
      </rPr>
      <t xml:space="preserve">30000</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59.</t>
    </r>
    <r>
      <rPr>
        <sz val="10"/>
        <rFont val="Noto Sans"/>
        <family val="2"/>
      </rPr>
      <t xml:space="preserve">不使用罚款单据或使用非法定部门制发的</t>
    </r>
  </si>
  <si>
    <t xml:space="preserve">对在调运过程中擅自开拆检讫的植物、植物产品，调换或者夹带其他未经检疫的植物、植物产品，或者擅自将非种用植物、植物产品作种用的处罚</t>
  </si>
  <si>
    <t xml:space="preserve">11620524MB1632771H4620220060000</t>
  </si>
  <si>
    <r>
      <rPr>
        <sz val="10"/>
        <color rgb="FF000000"/>
        <rFont val="Noto Sans"/>
        <family val="2"/>
      </rPr>
      <t xml:space="preserve">《植物检疫条例实施细则（农业部分）》（</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中华人民共和国农业部令第</t>
    </r>
    <r>
      <rPr>
        <sz val="10"/>
        <color rgb="FF000000"/>
        <rFont val="仿宋_GB2312"/>
        <family val="3"/>
        <charset val="134"/>
      </rPr>
      <t xml:space="preserve">5</t>
    </r>
    <r>
      <rPr>
        <sz val="10"/>
        <color rgb="FF000000"/>
        <rFont val="Noto Sans"/>
        <family val="2"/>
      </rPr>
      <t xml:space="preserve">号发布，根据</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农业部令第</t>
    </r>
    <r>
      <rPr>
        <sz val="10"/>
        <color rgb="FF000000"/>
        <rFont val="仿宋_GB2312"/>
        <family val="3"/>
        <charset val="134"/>
      </rPr>
      <t xml:space="preserve">6</t>
    </r>
    <r>
      <rPr>
        <sz val="10"/>
        <color rgb="FF000000"/>
        <rFont val="Noto Sans"/>
        <family val="2"/>
      </rPr>
      <t xml:space="preserve">号公布的《农业部现行规章清理结果》第三次修正）第二十五条：“有下列违法行为之一，尚未构成犯罪的，由植物检疫机构处以罚款：……（二）在调运过程中擅自开拆检讫的植物、植物产品，调换或者夹带其他未经检疫的植物、植物产品，或者擅自将非种用植物、植物产品作种用的…………罚款按以下标准执行：对于非经营活动中的违法行为，处以</t>
    </r>
    <r>
      <rPr>
        <sz val="10"/>
        <color rgb="FF000000"/>
        <rFont val="仿宋_GB2312"/>
        <family val="3"/>
        <charset val="134"/>
      </rPr>
      <t xml:space="preserve">1000</t>
    </r>
    <r>
      <rPr>
        <sz val="10"/>
        <color rgb="FF000000"/>
        <rFont val="Noto Sans"/>
        <family val="2"/>
      </rPr>
      <t xml:space="preserve">元以下罚款；对于经营活动中的违法行为，有违法所得的，处以违法所</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0.</t>
    </r>
    <r>
      <rPr>
        <sz val="10"/>
        <rFont val="Noto Sans"/>
        <family val="2"/>
      </rPr>
      <t xml:space="preserve">不使用罚款单据或使用非法定部门制发的</t>
    </r>
  </si>
  <si>
    <t xml:space="preserve">对伪造、涂改、买卖、转让植物检疫单证、印章、标志、封识的处罚</t>
  </si>
  <si>
    <t xml:space="preserve">11620524MB1632771H4620220061000</t>
  </si>
  <si>
    <r>
      <rPr>
        <sz val="10"/>
        <color rgb="FF000000"/>
        <rFont val="Noto Sans"/>
        <family val="2"/>
      </rPr>
      <t xml:space="preserve">《植物检疫条例实施细则（农业部分）》（</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中华人民共和国农业部令第</t>
    </r>
    <r>
      <rPr>
        <sz val="10"/>
        <color rgb="FF000000"/>
        <rFont val="仿宋_GB2312"/>
        <family val="3"/>
        <charset val="134"/>
      </rPr>
      <t xml:space="preserve">5</t>
    </r>
    <r>
      <rPr>
        <sz val="10"/>
        <color rgb="FF000000"/>
        <rFont val="Noto Sans"/>
        <family val="2"/>
      </rPr>
      <t xml:space="preserve">号发布，根据</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农业部令第</t>
    </r>
    <r>
      <rPr>
        <sz val="10"/>
        <color rgb="FF000000"/>
        <rFont val="仿宋_GB2312"/>
        <family val="3"/>
        <charset val="134"/>
      </rPr>
      <t xml:space="preserve">6</t>
    </r>
    <r>
      <rPr>
        <sz val="10"/>
        <color rgb="FF000000"/>
        <rFont val="Noto Sans"/>
        <family val="2"/>
      </rPr>
      <t xml:space="preserve">号公布的《农业部现行规章清理结果》第三次修正）第二十五条：“有下列违法行为之一，尚未构成犯罪的，由植物检疫机构处以罚款：……（三）伪造、涂改、买卖、转让植物检疫单证、印章、标志、封识的……罚款按以下标准执行：对于非经营活动中的违法行为，处以</t>
    </r>
    <r>
      <rPr>
        <sz val="10"/>
        <color rgb="FF000000"/>
        <rFont val="仿宋_GB2312"/>
        <family val="3"/>
        <charset val="134"/>
      </rPr>
      <t xml:space="preserve">1000</t>
    </r>
    <r>
      <rPr>
        <sz val="10"/>
        <color rgb="FF000000"/>
        <rFont val="Noto Sans"/>
        <family val="2"/>
      </rPr>
      <t xml:space="preserve">元以下罚款；对于经营活动中的违法行为，有违法所得的，处以违法所得</t>
    </r>
    <r>
      <rPr>
        <sz val="10"/>
        <color rgb="FF000000"/>
        <rFont val="仿宋_GB2312"/>
        <family val="3"/>
        <charset val="134"/>
      </rPr>
      <t xml:space="preserve">3</t>
    </r>
    <r>
      <rPr>
        <sz val="10"/>
        <color rgb="FF000000"/>
        <rFont val="Noto Sans"/>
        <family val="2"/>
      </rPr>
      <t xml:space="preserve">倍以下罚款，但最高不得超过</t>
    </r>
    <r>
      <rPr>
        <sz val="10"/>
        <color rgb="FF000000"/>
        <rFont val="仿宋_GB2312"/>
        <family val="3"/>
        <charset val="134"/>
      </rPr>
      <t xml:space="preserve">30000</t>
    </r>
    <r>
      <rPr>
        <sz val="10"/>
        <color rgb="FF000000"/>
        <rFont val="Noto Sans"/>
        <family val="2"/>
      </rPr>
      <t xml:space="preserve">元；没有违法所得的，处以</t>
    </r>
    <r>
      <rPr>
        <sz val="10"/>
        <color rgb="FF000000"/>
        <rFont val="仿宋_GB2312"/>
        <family val="3"/>
        <charset val="134"/>
      </rPr>
      <t xml:space="preserve">1000</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1.</t>
    </r>
    <r>
      <rPr>
        <sz val="10"/>
        <rFont val="Noto Sans"/>
        <family val="2"/>
      </rPr>
      <t xml:space="preserve">不使用罚款单据或使用非法定部门制发的</t>
    </r>
  </si>
  <si>
    <t xml:space="preserve">对未按规定擅自调运植物、植物产品的处罚</t>
  </si>
  <si>
    <t xml:space="preserve">11620524MB1632771H4620220062000</t>
  </si>
  <si>
    <r>
      <rPr>
        <sz val="10"/>
        <color rgb="FF000000"/>
        <rFont val="Noto Sans"/>
        <family val="2"/>
      </rPr>
      <t xml:space="preserve">《植物检疫条例实施细则（农业部分）》（</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中华人民共和国农业部令第</t>
    </r>
    <r>
      <rPr>
        <sz val="10"/>
        <color rgb="FF000000"/>
        <rFont val="仿宋_GB2312"/>
        <family val="3"/>
        <charset val="134"/>
      </rPr>
      <t xml:space="preserve">5</t>
    </r>
    <r>
      <rPr>
        <sz val="10"/>
        <color rgb="FF000000"/>
        <rFont val="Noto Sans"/>
        <family val="2"/>
      </rPr>
      <t xml:space="preserve">号发布，根据</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农业部令第</t>
    </r>
    <r>
      <rPr>
        <sz val="10"/>
        <color rgb="FF000000"/>
        <rFont val="仿宋_GB2312"/>
        <family val="3"/>
        <charset val="134"/>
      </rPr>
      <t xml:space="preserve">6</t>
    </r>
    <r>
      <rPr>
        <sz val="10"/>
        <color rgb="FF000000"/>
        <rFont val="Noto Sans"/>
        <family val="2"/>
      </rPr>
      <t xml:space="preserve">号公布的《农业部现行规章清理结果》第三次修正）第二十五条：“有下列违法行为之一，尚未构成犯罪的，由植物检疫机构处以罚款：……（四）违反《植物检疫条例》第七条、第八条第一款、第十条规定之一，擅自调运植物、植物产品的……罚款按以下标准执行：对于非经营活动中的违法行为，处以</t>
    </r>
    <r>
      <rPr>
        <sz val="10"/>
        <color rgb="FF000000"/>
        <rFont val="仿宋_GB2312"/>
        <family val="3"/>
        <charset val="134"/>
      </rPr>
      <t xml:space="preserve">1000</t>
    </r>
    <r>
      <rPr>
        <sz val="10"/>
        <color rgb="FF000000"/>
        <rFont val="Noto Sans"/>
        <family val="2"/>
      </rPr>
      <t xml:space="preserve">元以下罚款；对于经营活动中的违法行为，有违法所得的，处以违法所得</t>
    </r>
    <r>
      <rPr>
        <sz val="10"/>
        <color rgb="FF000000"/>
        <rFont val="仿宋_GB2312"/>
        <family val="3"/>
        <charset val="134"/>
      </rPr>
      <t xml:space="preserve">3</t>
    </r>
    <r>
      <rPr>
        <sz val="10"/>
        <color rgb="FF000000"/>
        <rFont val="Noto Sans"/>
        <family val="2"/>
      </rPr>
      <t xml:space="preserve">倍以下罚款，但最高不得超过</t>
    </r>
    <r>
      <rPr>
        <sz val="10"/>
        <color rgb="FF000000"/>
        <rFont val="仿宋_GB2312"/>
        <family val="3"/>
        <charset val="134"/>
      </rPr>
      <t xml:space="preserve">30000</t>
    </r>
    <r>
      <rPr>
        <sz val="10"/>
        <color rgb="FF000000"/>
        <rFont val="Noto Sans"/>
        <family val="2"/>
      </rPr>
      <t xml:space="preserve">元；</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2.</t>
    </r>
    <r>
      <rPr>
        <sz val="10"/>
        <rFont val="Noto Sans"/>
        <family val="2"/>
      </rPr>
      <t xml:space="preserve">不使用罚款单据或使用非法定部门制发的</t>
    </r>
  </si>
  <si>
    <t xml:space="preserve">对未按规定试验、生产、推广带有植物检疫对象的种子、苗木和其他繁殖材料的处罚</t>
  </si>
  <si>
    <t xml:space="preserve">11620524MB1632771H4620220063000</t>
  </si>
  <si>
    <r>
      <rPr>
        <sz val="10"/>
        <color rgb="FF000000"/>
        <rFont val="Noto Sans"/>
        <family val="2"/>
      </rPr>
      <t xml:space="preserve">《植物检疫条例实施细则（农业部分）》（</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中华人民共和国农业部令第</t>
    </r>
    <r>
      <rPr>
        <sz val="10"/>
        <color rgb="FF000000"/>
        <rFont val="仿宋_GB2312"/>
        <family val="3"/>
        <charset val="134"/>
      </rPr>
      <t xml:space="preserve">5</t>
    </r>
    <r>
      <rPr>
        <sz val="10"/>
        <color rgb="FF000000"/>
        <rFont val="Noto Sans"/>
        <family val="2"/>
      </rPr>
      <t xml:space="preserve">号发布，根据</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农业部令第</t>
    </r>
    <r>
      <rPr>
        <sz val="10"/>
        <color rgb="FF000000"/>
        <rFont val="仿宋_GB2312"/>
        <family val="3"/>
        <charset val="134"/>
      </rPr>
      <t xml:space="preserve">6</t>
    </r>
    <r>
      <rPr>
        <sz val="10"/>
        <color rgb="FF000000"/>
        <rFont val="Noto Sans"/>
        <family val="2"/>
      </rPr>
      <t xml:space="preserve">号公布的《农业部现行规章清理结果》第三次修正）第二十五条：“有下列违法行为之一，尚未构成犯罪的，由植物检疫机构处以罚款：……（五）违反《植物检疫条例》第十一条规定，试验、生产、推广带有植物检疫对象的种子、苗木和其他繁殖材料……罚款按以下标准执行：对于非经营活动中的违法行为，处以</t>
    </r>
    <r>
      <rPr>
        <sz val="10"/>
        <color rgb="FF000000"/>
        <rFont val="仿宋_GB2312"/>
        <family val="3"/>
        <charset val="134"/>
      </rPr>
      <t xml:space="preserve">1000</t>
    </r>
    <r>
      <rPr>
        <sz val="10"/>
        <color rgb="FF000000"/>
        <rFont val="Noto Sans"/>
        <family val="2"/>
      </rPr>
      <t xml:space="preserve">元以下罚款；对于经营活动中的违法行为，有违法所得的，处以违法所得</t>
    </r>
    <r>
      <rPr>
        <sz val="10"/>
        <color rgb="FF000000"/>
        <rFont val="仿宋_GB2312"/>
        <family val="3"/>
        <charset val="134"/>
      </rPr>
      <t xml:space="preserve">3</t>
    </r>
    <r>
      <rPr>
        <sz val="10"/>
        <color rgb="FF000000"/>
        <rFont val="Noto Sans"/>
        <family val="2"/>
      </rPr>
      <t xml:space="preserve">倍以下罚款，但最高不得超过</t>
    </r>
    <r>
      <rPr>
        <sz val="10"/>
        <color rgb="FF000000"/>
        <rFont val="仿宋_GB2312"/>
        <family val="3"/>
        <charset val="134"/>
      </rPr>
      <t xml:space="preserve">30</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3.</t>
    </r>
    <r>
      <rPr>
        <sz val="10"/>
        <rFont val="Noto Sans"/>
        <family val="2"/>
      </rPr>
      <t xml:space="preserve">不使用罚款单据或使用非法定部门制发的</t>
    </r>
  </si>
  <si>
    <t xml:space="preserve">对违反规定不在指定地点种植或者不按要求隔离试种，或者隔离试种期间擅自分散种子、苗木和其他繁殖材料的处罚</t>
  </si>
  <si>
    <t xml:space="preserve">11620524MB1632771H4620220064000</t>
  </si>
  <si>
    <r>
      <rPr>
        <sz val="10"/>
        <color rgb="FF000000"/>
        <rFont val="Noto Sans"/>
        <family val="2"/>
      </rPr>
      <t xml:space="preserve">《植物检疫条例实施细则（农业部分）》（</t>
    </r>
    <r>
      <rPr>
        <sz val="10"/>
        <color rgb="FF000000"/>
        <rFont val="仿宋_GB2312"/>
        <family val="3"/>
        <charset val="134"/>
      </rPr>
      <t xml:space="preserve">199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中华人民共和国农业部令第</t>
    </r>
    <r>
      <rPr>
        <sz val="10"/>
        <color rgb="FF000000"/>
        <rFont val="仿宋_GB2312"/>
        <family val="3"/>
        <charset val="134"/>
      </rPr>
      <t xml:space="preserve">5</t>
    </r>
    <r>
      <rPr>
        <sz val="10"/>
        <color rgb="FF000000"/>
        <rFont val="Noto Sans"/>
        <family val="2"/>
      </rPr>
      <t xml:space="preserve">号发布，根据</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农业部令第</t>
    </r>
    <r>
      <rPr>
        <sz val="10"/>
        <color rgb="FF000000"/>
        <rFont val="仿宋_GB2312"/>
        <family val="3"/>
        <charset val="134"/>
      </rPr>
      <t xml:space="preserve">6</t>
    </r>
    <r>
      <rPr>
        <sz val="10"/>
        <color rgb="FF000000"/>
        <rFont val="Noto Sans"/>
        <family val="2"/>
      </rPr>
      <t xml:space="preserve">号公布的《农业部现行规章清理结果》第三次修正）第二十五条：“有下列违法行为之一，尚未构成犯罪的，由植物检疫机构处以罚款：……（六）违反《植物检疫条例》第十二条第二款规定，不在指定地点种植或者不按要求隔离试种，或者隔离试种期间擅自分散种子、苗木和其他繁殖材料的……罚款按以下标准执行：对于非经营活动中的违法行为，处以</t>
    </r>
    <r>
      <rPr>
        <sz val="10"/>
        <color rgb="FF000000"/>
        <rFont val="仿宋_GB2312"/>
        <family val="3"/>
        <charset val="134"/>
      </rPr>
      <t xml:space="preserve">1000</t>
    </r>
    <r>
      <rPr>
        <sz val="10"/>
        <color rgb="FF000000"/>
        <rFont val="Noto Sans"/>
        <family val="2"/>
      </rPr>
      <t xml:space="preserve">元以下罚款；对于经营活动中的违法行为，有违法所得的，处以违法</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4.</t>
    </r>
    <r>
      <rPr>
        <sz val="10"/>
        <rFont val="Noto Sans"/>
        <family val="2"/>
      </rPr>
      <t xml:space="preserve">不使用罚款单据或使用非法定部门制发的</t>
    </r>
  </si>
  <si>
    <t xml:space="preserve">对伪造、涂改、买卖、转让产地检疫合格证及检疫证明编号的处罚</t>
  </si>
  <si>
    <t xml:space="preserve">11620524MB1632771H4620220065000</t>
  </si>
  <si>
    <r>
      <rPr>
        <sz val="10"/>
        <color rgb="FF000000"/>
        <rFont val="Noto Sans"/>
        <family val="2"/>
      </rPr>
      <t xml:space="preserve">《甘肃省农业植物检疫办法》（</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人民政府第</t>
    </r>
    <r>
      <rPr>
        <sz val="10"/>
        <color rgb="FF000000"/>
        <rFont val="仿宋_GB2312"/>
        <family val="3"/>
        <charset val="134"/>
      </rPr>
      <t xml:space="preserve">106</t>
    </r>
    <r>
      <rPr>
        <sz val="10"/>
        <color rgb="FF000000"/>
        <rFont val="Noto Sans"/>
        <family val="2"/>
      </rPr>
      <t xml:space="preserve">次常务会议通过）第十五条：“伪造、涂改、买卖、转让产地检疫合格证及检疫证明编号的，由县级以上农业植物检疫机构处</t>
    </r>
    <r>
      <rPr>
        <sz val="10"/>
        <color rgb="FF000000"/>
        <rFont val="仿宋_GB2312"/>
        <family val="3"/>
        <charset val="134"/>
      </rPr>
      <t xml:space="preserve">3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罚款；构成犯罪的，依法追究刑事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5.</t>
    </r>
    <r>
      <rPr>
        <sz val="10"/>
        <rFont val="Noto Sans"/>
        <family val="2"/>
      </rPr>
      <t xml:space="preserve">不使用罚款单据或使用非法定部门制发的</t>
    </r>
  </si>
  <si>
    <t xml:space="preserve">对从事农业机械维修经营时，无必要的维修场地，维修设施、设备和检测仪器，维修技术人员，安全防护和环境保护措施，维修技术合格证书的处罚</t>
  </si>
  <si>
    <t xml:space="preserve">11620524MB1632771H4620220066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四十八条：“从事农业机械维修经营不符合本条例第十八条规定的，由县级以上地方人民政府农业机械化主管部门责令改正；拒不改正的，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6.</t>
    </r>
    <r>
      <rPr>
        <sz val="10"/>
        <rFont val="Noto Sans"/>
        <family val="2"/>
      </rPr>
      <t xml:space="preserve">不使用罚款单据或使用非法定部门制发的</t>
    </r>
  </si>
  <si>
    <t xml:space="preserve">对农业机械维修经营者使用不符合农业机械安全技术标准的配件维修农业机械，或者拼装、改装农业机械整机，或者承揽维修已经达到报废条件的农业机械的处罚</t>
  </si>
  <si>
    <t xml:space="preserve">11620524MB1632771H4620220067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四十九条：“农业机械维修经营者使用不符合农业机械安全技术标准的配件维修农业机械，或者拼装、改装农业机械整机，或者承揽维修已经达到报废条件的农业机械的，由县级以上地方人民政府农业机械化主管部门责令改正，没收违法所得，并处违法经营额</t>
    </r>
    <r>
      <rPr>
        <sz val="10"/>
        <color rgb="FF000000"/>
        <rFont val="仿宋_GB2312"/>
        <family val="3"/>
        <charset val="134"/>
      </rPr>
      <t xml:space="preserve">1</t>
    </r>
    <r>
      <rPr>
        <sz val="10"/>
        <color rgb="FF000000"/>
        <rFont val="Noto Sans"/>
        <family val="2"/>
      </rPr>
      <t xml:space="preserve">倍以上</t>
    </r>
    <r>
      <rPr>
        <sz val="10"/>
        <color rgb="FF000000"/>
        <rFont val="仿宋_GB2312"/>
        <family val="3"/>
        <charset val="134"/>
      </rPr>
      <t xml:space="preserve">2</t>
    </r>
    <r>
      <rPr>
        <sz val="10"/>
        <color rgb="FF000000"/>
        <rFont val="Noto Sans"/>
        <family val="2"/>
      </rPr>
      <t xml:space="preserve">倍以下罚款；拒不改正的，处违法经营额</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5</t>
    </r>
    <r>
      <rPr>
        <sz val="10"/>
        <color rgb="FF000000"/>
        <rFont val="Noto Sans"/>
        <family val="2"/>
      </rPr>
      <t xml:space="preserve">倍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7.</t>
    </r>
    <r>
      <rPr>
        <sz val="10"/>
        <rFont val="Noto Sans"/>
        <family val="2"/>
      </rPr>
      <t xml:space="preserve">不使用罚款单据或使用非法定部门制发的</t>
    </r>
  </si>
  <si>
    <t xml:space="preserve">对未按照规定办理登记手续并取得相应的证书和牌照，擅自将拖拉机、联合收割机投入使用，或者未按照规定办理变更登记手续的处罚</t>
  </si>
  <si>
    <t xml:space="preserve">11620524MB1632771H4620220068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五十条第一款：“未按照规定办理登记手续并取得相应的证书和牌照，擅自将拖拉机、联合收割机投入使用，或者未按照规定办理变更登记手续的，由县级以上地方人民政府农业机械化主管部门责令限期补办相关手续</t>
    </r>
    <r>
      <rPr>
        <sz val="10"/>
        <color rgb="FF000000"/>
        <rFont val="仿宋_GB2312"/>
        <family val="3"/>
        <charset val="134"/>
      </rPr>
      <t xml:space="preserve">;</t>
    </r>
    <r>
      <rPr>
        <sz val="10"/>
        <color rgb="FF000000"/>
        <rFont val="Noto Sans"/>
        <family val="2"/>
      </rPr>
      <t xml:space="preserve">逾期不补办的，责令停止使用</t>
    </r>
    <r>
      <rPr>
        <sz val="10"/>
        <color rgb="FF000000"/>
        <rFont val="仿宋_GB2312"/>
        <family val="3"/>
        <charset val="134"/>
      </rPr>
      <t xml:space="preserve">;</t>
    </r>
    <r>
      <rPr>
        <sz val="10"/>
        <color rgb="FF000000"/>
        <rFont val="Noto Sans"/>
        <family val="2"/>
      </rPr>
      <t xml:space="preserve">拒不停止使用的，扣押拖拉机、联合收割机，并处</t>
    </r>
    <r>
      <rPr>
        <sz val="10"/>
        <color rgb="FF000000"/>
        <rFont val="仿宋_GB2312"/>
        <family val="3"/>
        <charset val="134"/>
      </rPr>
      <t xml:space="preserve">200</t>
    </r>
    <r>
      <rPr>
        <sz val="10"/>
        <color rgb="FF000000"/>
        <rFont val="Noto Sans"/>
        <family val="2"/>
      </rPr>
      <t xml:space="preserve">元以上</t>
    </r>
    <r>
      <rPr>
        <sz val="10"/>
        <color rgb="FF000000"/>
        <rFont val="仿宋_GB2312"/>
        <family val="3"/>
        <charset val="134"/>
      </rPr>
      <t xml:space="preserve">2000</t>
    </r>
    <r>
      <rPr>
        <sz val="10"/>
        <color rgb="FF000000"/>
        <rFont val="Noto Sans"/>
        <family val="2"/>
      </rPr>
      <t xml:space="preserve">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8.</t>
    </r>
    <r>
      <rPr>
        <sz val="10"/>
        <rFont val="Noto Sans"/>
        <family val="2"/>
      </rPr>
      <t xml:space="preserve">不使用罚款单据或使用非法定部门制发的</t>
    </r>
  </si>
  <si>
    <t xml:space="preserve">对伪造、变造或者使用伪造、变造的拖拉机、联合收割机证书和牌照的，或者使用其他拖拉机、联合收割机的证书和牌照的处罚</t>
  </si>
  <si>
    <t xml:space="preserve">11620524MB1632771H4620220069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五十一条：“伪造、变造或者使用伪造、变造的拖拉机、联合收割机证书和牌照的，或者使用其他拖拉机、联合收割机的证书和牌照的，由县级以上地方人民政府农业机械化主管部门收缴伪造、变造或者使用的证书和牌照，对违法行为人予以批评教育，并处</t>
    </r>
    <r>
      <rPr>
        <sz val="10"/>
        <color rgb="FF000000"/>
        <rFont val="仿宋_GB2312"/>
        <family val="3"/>
        <charset val="134"/>
      </rPr>
      <t xml:space="preserve">200</t>
    </r>
    <r>
      <rPr>
        <sz val="10"/>
        <color rgb="FF000000"/>
        <rFont val="Noto Sans"/>
        <family val="2"/>
      </rPr>
      <t xml:space="preserve">元以上</t>
    </r>
    <r>
      <rPr>
        <sz val="10"/>
        <color rgb="FF000000"/>
        <rFont val="仿宋_GB2312"/>
        <family val="3"/>
        <charset val="134"/>
      </rPr>
      <t xml:space="preserve">2000</t>
    </r>
    <r>
      <rPr>
        <sz val="10"/>
        <color rgb="FF000000"/>
        <rFont val="Noto Sans"/>
        <family val="2"/>
      </rPr>
      <t xml:space="preserve">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69.</t>
    </r>
    <r>
      <rPr>
        <sz val="10"/>
        <rFont val="Noto Sans"/>
        <family val="2"/>
      </rPr>
      <t xml:space="preserve">不使用罚款单据或使用非法定部门制发的</t>
    </r>
  </si>
  <si>
    <t xml:space="preserve">对未取得拖拉机、联合收割机操作证件而操作拖拉机、联合收割机的处罚</t>
  </si>
  <si>
    <t xml:space="preserve">11620524MB1632771H4620220070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五十二条：“未取得拖拉机、联合收割机操作证件而操作拖拉机、联合收割机的，由县级以上地方人民政府农业机械化主管部门责令改正，处</t>
    </r>
    <r>
      <rPr>
        <sz val="10"/>
        <color rgb="FF000000"/>
        <rFont val="仿宋_GB2312"/>
        <family val="3"/>
        <charset val="134"/>
      </rPr>
      <t xml:space="preserve">100</t>
    </r>
    <r>
      <rPr>
        <sz val="10"/>
        <color rgb="FF000000"/>
        <rFont val="Noto Sans"/>
        <family val="2"/>
      </rPr>
      <t xml:space="preserve">元以上</t>
    </r>
    <r>
      <rPr>
        <sz val="10"/>
        <color rgb="FF000000"/>
        <rFont val="仿宋_GB2312"/>
        <family val="3"/>
        <charset val="134"/>
      </rPr>
      <t xml:space="preserve">500</t>
    </r>
    <r>
      <rPr>
        <sz val="10"/>
        <color rgb="FF000000"/>
        <rFont val="Noto Sans"/>
        <family val="2"/>
      </rPr>
      <t xml:space="preserve">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0.</t>
    </r>
    <r>
      <rPr>
        <sz val="10"/>
        <rFont val="Noto Sans"/>
        <family val="2"/>
      </rPr>
      <t xml:space="preserve">不使用罚款单据或使用非法定部门制发的</t>
    </r>
  </si>
  <si>
    <t xml:space="preserve">对拖拉机、联合收割机操作人员操作与本人操作证件规定不相符的拖拉机、联合收割机，或者操作未按照规定登记、检验或者检验不合格、安全设施不全、机件失效的拖拉机、联合收割机，或者使用国家管制的精神药品、麻醉品后操作拖拉机、联合收割机，或者患有妨碍安全操作的疾病操作拖拉机、联合收割机的处罚</t>
  </si>
  <si>
    <t xml:space="preserve">11620524MB1632771H4620220071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五十三条：“拖拉机、联合收割机操作人员操作与本人操作证件规定不相符的拖拉机、联合收割机，或者操作未按照规定登记、检验或者检验不合格、安全设施不全、机件失效的拖拉机、联合收割机，或者使用国家管制的精神药品、麻醉品后操作拖拉机、联合收割机，或者患有妨碍安全操作的疾病操作拖拉机、联合收割机的，由县级以上地方人民政府农业机械化主管部门</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1.</t>
    </r>
    <r>
      <rPr>
        <sz val="10"/>
        <rFont val="Noto Sans"/>
        <family val="2"/>
      </rPr>
      <t xml:space="preserve">不使用罚款单据或使用非法定部门制发的</t>
    </r>
  </si>
  <si>
    <t xml:space="preserve">对未取得培训许可擅自从事拖拉机驾驶培训业务的处罚</t>
  </si>
  <si>
    <t xml:space="preserve">11620524MB1632771H4620220072000</t>
  </si>
  <si>
    <r>
      <rPr>
        <sz val="10"/>
        <color rgb="FF000000"/>
        <rFont val="Noto Sans"/>
        <family val="2"/>
      </rPr>
      <t xml:space="preserve">《甘肃省农业机械管理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省十届人大常委会第二十四次会议通过，</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省十二届人大常委会第二十五次会议通过的《关于修改</t>
    </r>
    <r>
      <rPr>
        <sz val="10"/>
        <color rgb="FF000000"/>
        <rFont val="仿宋_GB2312"/>
        <family val="3"/>
        <charset val="134"/>
      </rPr>
      <t xml:space="preserve">&lt;</t>
    </r>
    <r>
      <rPr>
        <sz val="10"/>
        <color rgb="FF000000"/>
        <rFont val="Noto Sans"/>
        <family val="2"/>
      </rPr>
      <t xml:space="preserve">甘肃省农业机械管理条例</t>
    </r>
    <r>
      <rPr>
        <sz val="10"/>
        <color rgb="FF000000"/>
        <rFont val="仿宋_GB2312"/>
        <family val="3"/>
        <charset val="134"/>
      </rPr>
      <t xml:space="preserve">&gt;</t>
    </r>
    <r>
      <rPr>
        <sz val="10"/>
        <color rgb="FF000000"/>
        <rFont val="Noto Sans"/>
        <family val="2"/>
      </rPr>
      <t xml:space="preserve">的决定》第二次修正）第四十一条：“未取得培训许可擅自从事拖拉机驾驶培训业务的，由县级以上农业机械化主管部门责令停办，有违法所得的，处违法所得三倍以下罚款，但最高不超过三万元；无违法所得的，处一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2.</t>
    </r>
    <r>
      <rPr>
        <sz val="10"/>
        <rFont val="Noto Sans"/>
        <family val="2"/>
      </rPr>
      <t xml:space="preserve">不使用罚款单据或使用非法定部门制发的</t>
    </r>
  </si>
  <si>
    <t xml:space="preserve">对伪造、冒用、转让或者使用过期的农业机械推广鉴定证书和标志的处罚</t>
  </si>
  <si>
    <t xml:space="preserve">11620524MB1632771H4620220073000</t>
  </si>
  <si>
    <r>
      <rPr>
        <sz val="10"/>
        <color rgb="FF000000"/>
        <rFont val="Noto Sans"/>
        <family val="2"/>
      </rPr>
      <t xml:space="preserve">《甘肃省农业机械管理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省十届人大常委会第二十四次会议通过，</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省十二届人大常委会第二十五次会议通过的《关于修改</t>
    </r>
    <r>
      <rPr>
        <sz val="10"/>
        <color rgb="FF000000"/>
        <rFont val="仿宋_GB2312"/>
        <family val="3"/>
        <charset val="134"/>
      </rPr>
      <t xml:space="preserve">&lt;</t>
    </r>
    <r>
      <rPr>
        <sz val="10"/>
        <color rgb="FF000000"/>
        <rFont val="Noto Sans"/>
        <family val="2"/>
      </rPr>
      <t xml:space="preserve">甘肃省农业机械管理条例</t>
    </r>
    <r>
      <rPr>
        <sz val="10"/>
        <color rgb="FF000000"/>
        <rFont val="仿宋_GB2312"/>
        <family val="3"/>
        <charset val="134"/>
      </rPr>
      <t xml:space="preserve">&gt;</t>
    </r>
    <r>
      <rPr>
        <sz val="10"/>
        <color rgb="FF000000"/>
        <rFont val="Noto Sans"/>
        <family val="2"/>
      </rPr>
      <t xml:space="preserve">的决定》第二次修正）第四十二条：“伪造、冒用、转让或者使用过期的农业机械推广鉴定证书和标志的，由县级以上农业机械化主管部门责令停止违法行为，有违法所得的，处违法所得二倍以下罚款，但最高不超过三万元；无违法所得的，处一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3.</t>
    </r>
    <r>
      <rPr>
        <sz val="10"/>
        <rFont val="Noto Sans"/>
        <family val="2"/>
      </rPr>
      <t xml:space="preserve">不使用罚款单据或使用非法定部门制发的</t>
    </r>
  </si>
  <si>
    <t xml:space="preserve">对因取土或种植行为破坏耕地耕作层、向耕地倾倒、堆放、处置废弃物，不能消除影响造成耕地质量下降的处罚</t>
  </si>
  <si>
    <t xml:space="preserve">11620524MB1632771H4620220074000</t>
  </si>
  <si>
    <r>
      <rPr>
        <sz val="10"/>
        <color rgb="FF000000"/>
        <rFont val="Noto Sans"/>
        <family val="2"/>
      </rPr>
      <t xml:space="preserve">《甘肃省耕地质量管理办法》（</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甘肃省人民政府第</t>
    </r>
    <r>
      <rPr>
        <sz val="10"/>
        <color rgb="FF000000"/>
        <rFont val="仿宋_GB2312"/>
        <family val="3"/>
        <charset val="134"/>
      </rPr>
      <t xml:space="preserve">66</t>
    </r>
    <r>
      <rPr>
        <sz val="10"/>
        <color rgb="FF000000"/>
        <rFont val="Noto Sans"/>
        <family val="2"/>
      </rPr>
      <t xml:space="preserve">次常务会议通过）第二十一条：“有下列情形之一，造成耕地质量下降的，由县级以上农业行政主管部门责令限期改正，拒不改正的，予以处罚；构成犯罪的，依法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因取土或种植行为破坏耕地耕作层的，处每亩</t>
    </r>
    <r>
      <rPr>
        <sz val="10"/>
        <color rgb="FF000000"/>
        <rFont val="仿宋_GB2312"/>
        <family val="3"/>
        <charset val="134"/>
      </rPr>
      <t xml:space="preserve">100</t>
    </r>
    <r>
      <rPr>
        <sz val="10"/>
        <color rgb="FF000000"/>
        <rFont val="Noto Sans"/>
        <family val="2"/>
      </rPr>
      <t xml:space="preserve">元以上、</t>
    </r>
    <r>
      <rPr>
        <sz val="10"/>
        <color rgb="FF000000"/>
        <rFont val="仿宋_GB2312"/>
        <family val="3"/>
        <charset val="134"/>
      </rPr>
      <t xml:space="preserve">2000</t>
    </r>
    <r>
      <rPr>
        <sz val="10"/>
        <color rgb="FF000000"/>
        <rFont val="Noto Sans"/>
        <family val="2"/>
      </rPr>
      <t xml:space="preserve">元以下罚款；</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向耕地倾倒、堆放、处置废弃物，不能消除影响造成危害的，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3</t>
    </r>
    <r>
      <rPr>
        <sz val="10"/>
        <color rgb="FF000000"/>
        <rFont val="Noto Sans"/>
        <family val="2"/>
      </rPr>
      <t xml:space="preserve">万元以下罚款。”</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4.</t>
    </r>
    <r>
      <rPr>
        <sz val="10"/>
        <rFont val="Noto Sans"/>
        <family val="2"/>
      </rPr>
      <t xml:space="preserve">不使用罚款单据或使用非法定部门制发的</t>
    </r>
  </si>
  <si>
    <t xml:space="preserve">无兽药生产、经营许可证生产、经营兽药；有兽药生产许可证、兽药经营许可证，生产、经营假、劣兽药的，或者兽药经营企业经营人用药品的处罚</t>
  </si>
  <si>
    <t xml:space="preserve">11620524MB1632771H4620220075000</t>
  </si>
  <si>
    <t xml:space="preserve">《兽药管理条例》第五十六条第一款“违反本条例规定，无兽药生产许可证、兽药经营许可证生产、经营兽药的，或者虽有兽药生产许可证、兽药经营许可证，生产、经营假、劣兽药的，或者兽药经营企业经营人用药品的，责令其停止生产、经营，没收用于违法生产的原料、辅料、包装材料及生产、经营的兽药和违法所得，并处违法生产、经营的兽药（包括已出售的和未出售的兽药，下同）货值金额２倍以上５倍以下罚款，货值金额无法查证核实的，处１０万元以上２０万元以下罚款；无兽药生产许可证生产兽药，情节严重的，没收其生产设备；生产、经营假、劣兽药，情</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5.</t>
    </r>
    <r>
      <rPr>
        <sz val="10"/>
        <rFont val="Noto Sans"/>
        <family val="2"/>
      </rPr>
      <t xml:space="preserve">不使用罚款单据或使用非法定部门制发的</t>
    </r>
  </si>
  <si>
    <t xml:space="preserve">违法取得兽药生产、经营许可证的处罚  </t>
  </si>
  <si>
    <t xml:space="preserve">11620524MB1632771H4620220076000</t>
  </si>
  <si>
    <r>
      <rPr>
        <b val="true"/>
        <sz val="10"/>
        <color rgb="FF333333"/>
        <rFont val="Noto Sans"/>
        <family val="2"/>
      </rPr>
      <t xml:space="preserve">《兽药管理条例》第五十七条</t>
    </r>
    <r>
      <rPr>
        <sz val="10"/>
        <color rgb="FF333333"/>
        <rFont val="Noto Sans"/>
        <family val="2"/>
      </rPr>
      <t xml:space="preserve">“违反本条例规定，提供虚假的资料、样品或者采取其他欺骗手段取得兽药生产许可证、兽药经营许可证或者兽药批准证明文件的，吊销兽药生产许可证、兽药经营许可证或者撤销兽药批准证明文件，并处５万元以上１０万元以下罚款；给他人造成损失的，依法承担赔偿责任。其主要负责人和直接负责的主管人员终身不得从事兽药的生产、经营和进出口活动。”</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6.</t>
    </r>
    <r>
      <rPr>
        <sz val="10"/>
        <rFont val="Noto Sans"/>
        <family val="2"/>
      </rPr>
      <t xml:space="preserve">不使用罚款单据或使用非法定部门制发的</t>
    </r>
  </si>
  <si>
    <t xml:space="preserve">买卖、出借、出租兽药生产、经营许可证和兽药批准证明文件的处罚</t>
  </si>
  <si>
    <t xml:space="preserve">11620524MB1632771H4620220077000</t>
  </si>
  <si>
    <r>
      <rPr>
        <b val="true"/>
        <sz val="10"/>
        <rFont val="Noto Sans"/>
        <family val="2"/>
      </rPr>
      <t xml:space="preserve">《兽药管理条例》第五十八条</t>
    </r>
    <r>
      <rPr>
        <sz val="10"/>
        <rFont val="Noto Sans"/>
        <family val="2"/>
      </rPr>
      <t xml:space="preserve">“买卖、出租、出借兽药生产许可证、兽药经营许可证和兽药批准证明文件的，没收违法所得，并处１万元以上１０万元以下罚款；情节严重的，吊销兽药生产许可证、兽药经营许可证或者撤销兽药批准证明文件；构成犯罪的，依法追究刑事责任；给他人造成损失的，依法承担赔偿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7.</t>
    </r>
    <r>
      <rPr>
        <sz val="10"/>
        <rFont val="Noto Sans"/>
        <family val="2"/>
      </rPr>
      <t xml:space="preserve">不使用罚款单据或使用非法定部门制发的</t>
    </r>
  </si>
  <si>
    <t xml:space="preserve">未按规定实施兽药研究试验、生产、经营质量管理规范的处罚</t>
  </si>
  <si>
    <t xml:space="preserve">11620524MB1632771H4620220078000</t>
  </si>
  <si>
    <r>
      <rPr>
        <b val="true"/>
        <sz val="10"/>
        <color rgb="FF333333"/>
        <rFont val="Noto Sans"/>
        <family val="2"/>
      </rPr>
      <t xml:space="preserve">《兽药管理条例》第五十九条第一款</t>
    </r>
    <r>
      <rPr>
        <sz val="10"/>
        <color rgb="FF333333"/>
        <rFont val="Noto Sans"/>
        <family val="2"/>
      </rPr>
      <t xml:space="preserve">“违反本条例规定，兽药安全性评价单位、临床试验单位、生产和经营企业未按照规定实施兽药研究试验、生产、经营质量管理规范的，给予警告，责令其限期改正；逾期不改正的，责令停止兽药研究试验、生产、经营活动，并处５万元以下罚款；情节严重的，吊销兽药生产许可证、兽药经营许可证；给他人造成损失的，依法承担赔偿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8.</t>
    </r>
    <r>
      <rPr>
        <sz val="10"/>
        <rFont val="Noto Sans"/>
        <family val="2"/>
      </rPr>
      <t xml:space="preserve">不使用罚款单据或使用非法定部门制发的</t>
    </r>
  </si>
  <si>
    <t xml:space="preserve">违反兽药标签和说明书管理规定的处罚</t>
  </si>
  <si>
    <t xml:space="preserve">11620524MB1632771H4620220079000</t>
  </si>
  <si>
    <r>
      <rPr>
        <b val="true"/>
        <sz val="10"/>
        <color rgb="FF000000"/>
        <rFont val="Noto Sans"/>
        <family val="2"/>
      </rPr>
      <t xml:space="preserve">《兽药管理条例》第六十条</t>
    </r>
    <r>
      <rPr>
        <sz val="10"/>
        <color rgb="FF000000"/>
        <rFont val="Noto Sans"/>
        <family val="2"/>
      </rPr>
      <t xml:space="preserve">“违反本条例规定，兽药的标签和说明书未经批准的，责令其限期改正；逾期不改正的，按照生产、经营假兽药处罚；有兽药产品批准文号的，撤销兽药产品批准文号；给他人造成损失的，依法承担赔偿责任。
    兽药包装上未附有标签和说明书，或者标签和说明书与批准的内容不一致的，责令其限期改正；情节严重的，依照前款规定处罚。”</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79.</t>
    </r>
    <r>
      <rPr>
        <sz val="10"/>
        <rFont val="Noto Sans"/>
        <family val="2"/>
      </rPr>
      <t xml:space="preserve">不使用罚款单据或使用非法定部门制发的</t>
    </r>
  </si>
  <si>
    <t xml:space="preserve">违反进口兽药管理的处罚</t>
  </si>
  <si>
    <t xml:space="preserve">11620524MB1632771H4620220080000</t>
  </si>
  <si>
    <r>
      <rPr>
        <b val="true"/>
        <sz val="10"/>
        <rFont val="Noto Sans"/>
        <family val="2"/>
      </rPr>
      <t xml:space="preserve">《兽药管理条例》第六十一条</t>
    </r>
    <r>
      <rPr>
        <sz val="10"/>
        <rFont val="Noto Sans"/>
        <family val="2"/>
      </rPr>
      <t xml:space="preserve">“境外企业在中国直接销售兽药的，责令其限期改正，没收直接销售的兽药和违法所得，并处５万元以上１０万元以下罚款；情节严重的，吊销进口兽药注册证书；给他人造成损失的，依法承担赔偿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0.</t>
    </r>
    <r>
      <rPr>
        <sz val="10"/>
        <rFont val="Noto Sans"/>
        <family val="2"/>
      </rPr>
      <t xml:space="preserve">不使用罚款单据或使用非法定部门制发的</t>
    </r>
  </si>
  <si>
    <t xml:space="preserve">违反兽药使用规定的处罚</t>
  </si>
  <si>
    <t xml:space="preserve">11620524MB1632771H4620220081000</t>
  </si>
  <si>
    <r>
      <rPr>
        <b val="true"/>
        <sz val="10"/>
        <color rgb="FF333333"/>
        <rFont val="Noto Sans"/>
        <family val="2"/>
      </rPr>
      <t xml:space="preserve">《兽药管理条例》第六十二条</t>
    </r>
    <r>
      <rPr>
        <sz val="10"/>
        <color rgb="FF333333"/>
        <rFont val="Noto Sans"/>
        <family val="2"/>
      </rPr>
      <t xml:space="preserve">“违反本条例规定，未按照国家有关兽药安全使用规定使用兽药的、未建立用药记录或者记录不完整真实的，或者使用禁止使用的药品和其他化合物的，或者将人用药品用于动物的，责令其立即改正，并对饲喂了违禁药物及其他化合物的动物及其产品进行无害化处理；对违法单位处１万元以上５万元以下罚款；给他人造成损失的，依法承担赔偿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1.</t>
    </r>
    <r>
      <rPr>
        <sz val="10"/>
        <rFont val="Noto Sans"/>
        <family val="2"/>
      </rPr>
      <t xml:space="preserve">不使用罚款单据或使用非法定部门制发的</t>
    </r>
  </si>
  <si>
    <t xml:space="preserve">销售用药期、休药期内的动物及动物产品用于食品消费的处罚</t>
  </si>
  <si>
    <t xml:space="preserve">11620524MB1632771H4620220082000</t>
  </si>
  <si>
    <r>
      <rPr>
        <b val="true"/>
        <sz val="10"/>
        <color rgb="FF333333"/>
        <rFont val="Noto Sans"/>
        <family val="2"/>
      </rPr>
      <t xml:space="preserve">《兽药管理条例》第六十三条</t>
    </r>
    <r>
      <rPr>
        <sz val="10"/>
        <color rgb="FF333333"/>
        <rFont val="Noto Sans"/>
        <family val="2"/>
      </rPr>
      <t xml:space="preserve">“违反本条例规定，销售尚在用药期、休药期内的动物及其产品用于食品消费的，或者销售含有违禁药物和兽药残留超标的动物产品用于食品消费的，责令其对含有违禁药物和兽药残留超标的动物产品进行无害化处理，没收违法所得，并处３万元以上１０万元以下罚款；构成犯罪的，依法追究刑事责任；给他人造成损失的，依法承担赔偿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2.</t>
    </r>
    <r>
      <rPr>
        <sz val="10"/>
        <rFont val="Noto Sans"/>
        <family val="2"/>
      </rPr>
      <t xml:space="preserve">不使用罚款单据或使用非法定部门制发的</t>
    </r>
  </si>
  <si>
    <t xml:space="preserve">擅自处理查扣的兽药及有关材料的处罚</t>
  </si>
  <si>
    <t xml:space="preserve">11620524MB1632771H4620220083000</t>
  </si>
  <si>
    <r>
      <rPr>
        <b val="true"/>
        <sz val="10"/>
        <rFont val="Noto Sans"/>
        <family val="2"/>
      </rPr>
      <t xml:space="preserve">《兽药管理条例》第六十四条</t>
    </r>
    <r>
      <rPr>
        <sz val="10"/>
        <rFont val="Noto Sans"/>
        <family val="2"/>
      </rPr>
      <t xml:space="preserve">“擅自转移、使用、销毁、销售被查封或者扣押的兽药及有关材料的，责令其停止违法行为，给予警告，并处５万元以上１０万元以下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3.</t>
    </r>
    <r>
      <rPr>
        <sz val="10"/>
        <rFont val="Noto Sans"/>
        <family val="2"/>
      </rPr>
      <t xml:space="preserve">不使用罚款单据或使用非法定部门制发的</t>
    </r>
  </si>
  <si>
    <t xml:space="preserve">未报告兽药严重不良反应的处罚</t>
  </si>
  <si>
    <t xml:space="preserve">11620524MB1632771H4620220084000</t>
  </si>
  <si>
    <r>
      <rPr>
        <b val="true"/>
        <sz val="10"/>
        <rFont val="Noto Sans"/>
        <family val="2"/>
      </rPr>
      <t xml:space="preserve">《兽药管理条例》第六十五条</t>
    </r>
    <r>
      <rPr>
        <sz val="10"/>
        <rFont val="Noto Sans"/>
        <family val="2"/>
      </rPr>
      <t xml:space="preserve">“兽药生产企业、经营企业、兽药使用单位和开具处方的兽医人员发现可能与兽药使用有关的严重不良反应，不向所在地人民政府兽医行政管理部门报告的，给予警告，并处５０００元以上１万元以下罚款。
    生产企业在新兽药监测期内不收集或者不及时报送该新兽药的疗效、不良反应等资料的，责令其限期改正，并处１万元以上５万元以下罚款；情节严重的，撤销该新兽药的产品批准文号。”</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4.</t>
    </r>
    <r>
      <rPr>
        <sz val="10"/>
        <rFont val="Noto Sans"/>
        <family val="2"/>
      </rPr>
      <t xml:space="preserve">不使用罚款单据或使用非法定部门制发的</t>
    </r>
  </si>
  <si>
    <t xml:space="preserve">未经兽医开具处方销售、购买、使用兽药处方药的处罚</t>
  </si>
  <si>
    <t xml:space="preserve">11620524MB1632771H4620220085000</t>
  </si>
  <si>
    <r>
      <rPr>
        <b val="true"/>
        <sz val="10"/>
        <color rgb="FF333333"/>
        <rFont val="Noto Sans"/>
        <family val="2"/>
      </rPr>
      <t xml:space="preserve">《兽药管理条例》第六十六条“</t>
    </r>
    <r>
      <rPr>
        <sz val="10"/>
        <color rgb="FF333333"/>
        <rFont val="Noto Sans"/>
        <family val="2"/>
      </rPr>
      <t xml:space="preserve">违反本条例规定，未经兽医开具处方销售、购买、使用兽用处方药的，责令其限期改正，没收违法所得，并处５万元以下罚款；给他人造成损失的，依法承担赔偿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5.</t>
    </r>
    <r>
      <rPr>
        <sz val="10"/>
        <rFont val="Noto Sans"/>
        <family val="2"/>
      </rPr>
      <t xml:space="preserve">不使用罚款单据或使用非法定部门制发的</t>
    </r>
  </si>
  <si>
    <t xml:space="preserve">违规销售原料药的处罚</t>
  </si>
  <si>
    <t xml:space="preserve">11620524MB1632771H4620220086000</t>
  </si>
  <si>
    <r>
      <rPr>
        <b val="true"/>
        <sz val="10"/>
        <color rgb="FF333333"/>
        <rFont val="Noto Sans"/>
        <family val="2"/>
      </rPr>
      <t xml:space="preserve">《兽药管理条例》第六十七条</t>
    </r>
    <r>
      <rPr>
        <sz val="10"/>
        <color rgb="FF333333"/>
        <rFont val="Noto Sans"/>
        <family val="2"/>
      </rPr>
      <t xml:space="preserve">“违反本条例规定，兽药生产、经营企业把原料药销售给兽药生产企业以外的单位和个人的，或者兽药经营企业拆零销售原料药的，责令其立即改正，给予警告，没收违法所得，并处２万元以上５万元以下罚款；情节严重的，吊销兽药生产许可证、兽药经营许可证；给他人造成损失的，依法承担赔偿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1.</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6.</t>
    </r>
    <r>
      <rPr>
        <sz val="10"/>
        <rFont val="Noto Sans"/>
        <family val="2"/>
      </rPr>
      <t xml:space="preserve">不使用罚款单据或使用非法定部门制发的</t>
    </r>
  </si>
  <si>
    <t xml:space="preserve">违规添加禁用药的处罚</t>
  </si>
  <si>
    <t xml:space="preserve">11620524MB1632771H4620220087000</t>
  </si>
  <si>
    <r>
      <rPr>
        <b val="true"/>
        <sz val="10"/>
        <color rgb="FF333333"/>
        <rFont val="Noto Sans"/>
        <family val="2"/>
      </rPr>
      <t xml:space="preserve">《兽药管理条例》第六十八条</t>
    </r>
    <r>
      <rPr>
        <sz val="10"/>
        <color rgb="FF333333"/>
        <rFont val="Noto Sans"/>
        <family val="2"/>
      </rPr>
      <t xml:space="preserve">“违反本条例规定，在饲料和动物饮用水中添加激素类药品和国务院兽医行政管理部门规定的其他禁用药品，依照《饲料和饲料添加剂管理条例》的有关规定处罚；直接将原料药添加到饲料及动物饮用水中，或者饲喂动物的，责令其立即改正，并处１万元以上３万元以下罚款；给他人造成损失的，依法承担赔偿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2.</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7.</t>
    </r>
    <r>
      <rPr>
        <sz val="10"/>
        <rFont val="Noto Sans"/>
        <family val="2"/>
      </rPr>
      <t xml:space="preserve">不使用罚款单据或使用非法定部门制发的</t>
    </r>
  </si>
  <si>
    <t xml:space="preserve">生产、进口、经营和使用被撤销产品批准文号或者被吊销进口兽药注册证书兽药的处罚</t>
  </si>
  <si>
    <t xml:space="preserve">11620524MB1632771H4620220088000</t>
  </si>
  <si>
    <r>
      <rPr>
        <b val="true"/>
        <sz val="10"/>
        <color rgb="FF333333"/>
        <rFont val="Noto Sans"/>
        <family val="2"/>
      </rPr>
      <t xml:space="preserve">《兽药管理条例》第六十九条第二款</t>
    </r>
    <r>
      <rPr>
        <sz val="10"/>
        <color rgb="FF333333"/>
        <rFont val="Noto Sans"/>
        <family val="2"/>
      </rPr>
      <t xml:space="preserve">“被撤销产品批准文号或者被吊销进口兽药注册证书的兽药，不得继续生产、进口、经营和使用。已经生产、进口的，由所在地兽医行政管理部门监督销毁，所需费用由违法行为人承担；给他人造成损失的，依法承担赔偿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3.</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8.</t>
    </r>
    <r>
      <rPr>
        <sz val="10"/>
        <rFont val="Noto Sans"/>
        <family val="2"/>
      </rPr>
      <t xml:space="preserve">不使用罚款单据或使用非法定部门制发的</t>
    </r>
  </si>
  <si>
    <t xml:space="preserve">兽药生产条件发生重大变化的、没有按照《兽药生产质量管理规范》的要求组织生产的、产品质量存在隐患的、其他违反《兽药管理条例》及《兽药产品批准文号管理办法》规定情形的处罚</t>
  </si>
  <si>
    <t xml:space="preserve">11620524MB1632771H4620220089000</t>
  </si>
  <si>
    <r>
      <rPr>
        <b val="true"/>
        <sz val="10"/>
        <rFont val="Noto Sans"/>
        <family val="2"/>
      </rPr>
      <t xml:space="preserve">《兽药产品批准文号管理办法》第十四条</t>
    </r>
    <r>
      <rPr>
        <sz val="10"/>
        <rFont val="Noto Sans"/>
        <family val="2"/>
      </rPr>
      <t xml:space="preserve">“县级以上地方人民政府兽医行政管理部门应当对辖区内兽药生产企业进行现场检查，但不应妨碍企业的正常生产活动，不得索取、收受财物或牟取其他利益。现场检查中，发现兽药生产企业有下列情形之一的，县级以上地方人民政府兽医行政管理部门应当依法作出处理决定或者提出处理意见，向上级人民政府兽医行政管理部门报告：（一） 生产条件发生重大变化的；（二） 没有按照《兽药生产质量管理规范》的要求组织生产的；（三） 产品质量存在隐患的；（四） 其他违反《兽药管理条例》及本办法规定情形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4.</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9.</t>
    </r>
    <r>
      <rPr>
        <sz val="10"/>
        <rFont val="Noto Sans"/>
        <family val="2"/>
      </rPr>
      <t xml:space="preserve">不使用罚款单据或使用非法定部门制发的</t>
    </r>
  </si>
  <si>
    <t xml:space="preserve">假冒、伪造或者买卖饲料、饲料添加剂许可证明文件的处罚。</t>
  </si>
  <si>
    <t xml:space="preserve">11620524MB1632771H4620220090000</t>
  </si>
  <si>
    <r>
      <rPr>
        <b val="true"/>
        <sz val="10"/>
        <rFont val="Noto Sans"/>
        <family val="2"/>
      </rPr>
      <t xml:space="preserve">《饲料和饲料添加剂管理条例》第三十七条</t>
    </r>
    <r>
      <rPr>
        <sz val="10"/>
        <rFont val="Noto Sans"/>
        <family val="2"/>
      </rPr>
      <t xml:space="preserve">“假冒、伪造或者买卖许可证明文件的，由国务院农业行政主管部门或者县级以上地方人民政府饲料管理部门按照职责权限收缴或者吊销、撤销相关许可证明文件；构成犯罪的，依法追究刑事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5.</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90.</t>
    </r>
    <r>
      <rPr>
        <sz val="10"/>
        <rFont val="Noto Sans"/>
        <family val="2"/>
      </rPr>
      <t xml:space="preserve">不使用罚款单据或使用非法定部门制发的</t>
    </r>
  </si>
  <si>
    <t xml:space="preserve">未取得生产许可证生产饲料、饲料添加剂；已经取得生产许可证，但不再具备《饲料和饲料添加剂管理条例》规定的生产条件而继续生产饲料、饲料添加剂；已经取得生产许可证，但未取得产品批准文号而生产饲料添加剂、添加剂预混合饲料的处罚。</t>
  </si>
  <si>
    <t xml:space="preserve">11620524MB1632771H4620220091000</t>
  </si>
  <si>
    <r>
      <rPr>
        <b val="true"/>
        <sz val="10"/>
        <rFont val="仿宋_GB2312"/>
        <family val="3"/>
        <charset val="134"/>
      </rPr>
      <t xml:space="preserve">1.</t>
    </r>
    <r>
      <rPr>
        <b val="true"/>
        <sz val="10"/>
        <rFont val="Noto Sans"/>
        <family val="2"/>
      </rPr>
      <t xml:space="preserve">《饲料和饲料添加剂管理条例》第三十八条“未取得生产许可证生产饲料、饲料添加剂的，由县级以上地方人民政府饲料管理部门责令停止生产，没收违法所得、违法生产的产品和用于违法生产饲料的饲料原料、单一饲料、饲料添加剂、药物饲料添加剂、添加剂预混合饲料以及用于违法生产饲料添加剂的原料，违法生产的产品货值金额不足</t>
    </r>
    <r>
      <rPr>
        <b val="true"/>
        <sz val="10"/>
        <rFont val="仿宋_GB2312"/>
        <family val="3"/>
        <charset val="134"/>
      </rPr>
      <t xml:space="preserve">1</t>
    </r>
    <r>
      <rPr>
        <b val="true"/>
        <sz val="10"/>
        <rFont val="Noto Sans"/>
        <family val="2"/>
      </rPr>
      <t xml:space="preserve">万元的，并处</t>
    </r>
    <r>
      <rPr>
        <b val="true"/>
        <sz val="10"/>
        <rFont val="仿宋_GB2312"/>
        <family val="3"/>
        <charset val="134"/>
      </rPr>
      <t xml:space="preserve">1</t>
    </r>
    <r>
      <rPr>
        <b val="true"/>
        <sz val="10"/>
        <rFont val="Noto Sans"/>
        <family val="2"/>
      </rPr>
      <t xml:space="preserve">万元以上</t>
    </r>
    <r>
      <rPr>
        <b val="true"/>
        <sz val="10"/>
        <rFont val="仿宋_GB2312"/>
        <family val="3"/>
        <charset val="134"/>
      </rPr>
      <t xml:space="preserve">5</t>
    </r>
    <r>
      <rPr>
        <b val="true"/>
        <sz val="10"/>
        <rFont val="Noto Sans"/>
        <family val="2"/>
      </rPr>
      <t xml:space="preserve">万元以下罚款，货值金额</t>
    </r>
    <r>
      <rPr>
        <b val="true"/>
        <sz val="10"/>
        <rFont val="仿宋_GB2312"/>
        <family val="3"/>
        <charset val="134"/>
      </rPr>
      <t xml:space="preserve">1</t>
    </r>
    <r>
      <rPr>
        <b val="true"/>
        <sz val="10"/>
        <rFont val="Noto Sans"/>
        <family val="2"/>
      </rPr>
      <t xml:space="preserve">万元以上的，并处货值金额</t>
    </r>
    <r>
      <rPr>
        <b val="true"/>
        <sz val="10"/>
        <rFont val="仿宋_GB2312"/>
        <family val="3"/>
        <charset val="134"/>
      </rPr>
      <t xml:space="preserve">5</t>
    </r>
    <r>
      <rPr>
        <b val="true"/>
        <sz val="10"/>
        <rFont val="Noto Sans"/>
        <family val="2"/>
      </rPr>
      <t xml:space="preserve">倍以上</t>
    </r>
    <r>
      <rPr>
        <b val="true"/>
        <sz val="10"/>
        <rFont val="仿宋_GB2312"/>
        <family val="3"/>
        <charset val="134"/>
      </rPr>
      <t xml:space="preserve">10</t>
    </r>
    <r>
      <rPr>
        <b val="true"/>
        <sz val="10"/>
        <rFont val="Noto Sans"/>
        <family val="2"/>
      </rPr>
      <t xml:space="preserve">倍以下罚款；情节严重的，没收其生产设备，生产企业的主要负责人和直接负责的主管人员</t>
    </r>
    <r>
      <rPr>
        <b val="true"/>
        <sz val="10"/>
        <rFont val="仿宋_GB2312"/>
        <family val="3"/>
        <charset val="134"/>
      </rPr>
      <t xml:space="preserve">10</t>
    </r>
    <r>
      <rPr>
        <b val="true"/>
        <sz val="10"/>
        <rFont val="Noto Sans"/>
        <family val="2"/>
      </rPr>
      <t xml:space="preserve">年内不得从事饲料、饲料添加剂生产、经</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6.</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91.</t>
    </r>
    <r>
      <rPr>
        <sz val="10"/>
        <rFont val="Noto Sans"/>
        <family val="2"/>
      </rPr>
      <t xml:space="preserve">不使用罚款单据或使用非法定部门制发的</t>
    </r>
  </si>
  <si>
    <t xml:space="preserve">使用限制使用的饲料原料、单一饲料、饲料添加剂、药物饲料添加剂、添加剂预混合饲料生产饲料，不遵守国务院农业行政主管部门的限制性规定；使用国务院农业行政主管部门公布的饲料原料目录、饲料添加剂品种目录和药物饲料添加剂品种目录以外的物质生产饲料；生产未取得新饲料、新饲料添加剂证书的新饲料、新饲料添加剂或者禁用的饲料、饲料添加剂的处罚。</t>
  </si>
  <si>
    <t xml:space="preserve">11620524MB1632771H4620220092000</t>
  </si>
  <si>
    <r>
      <rPr>
        <b val="true"/>
        <sz val="10"/>
        <color rgb="FF000000"/>
        <rFont val="Noto Sans"/>
        <family val="2"/>
      </rPr>
      <t xml:space="preserve">《饲料和饲料添加剂管理条例》第三十九条“饲料、饲料添加剂生产企业有下列行为之一的，由县级以上地方人民政府饲料管理部门责令改正，没收违法所得、违法生产的产品和用于违法生产饲料的饲料原料、单一饲料、饲料添加剂、药物饲料添加剂、添加剂预混合饲料以及用于违法生产饲料添加剂的原料，违法生产的产品货值金额不足</t>
    </r>
    <r>
      <rPr>
        <b val="true"/>
        <sz val="10"/>
        <color rgb="FF000000"/>
        <rFont val="仿宋_GB2312"/>
        <family val="3"/>
        <charset val="134"/>
      </rPr>
      <t xml:space="preserve">1</t>
    </r>
    <r>
      <rPr>
        <b val="true"/>
        <sz val="10"/>
        <color rgb="FF000000"/>
        <rFont val="Noto Sans"/>
        <family val="2"/>
      </rPr>
      <t xml:space="preserve">万元的，并处</t>
    </r>
    <r>
      <rPr>
        <b val="true"/>
        <sz val="10"/>
        <color rgb="FF000000"/>
        <rFont val="仿宋_GB2312"/>
        <family val="3"/>
        <charset val="134"/>
      </rPr>
      <t xml:space="preserve">1</t>
    </r>
    <r>
      <rPr>
        <b val="true"/>
        <sz val="10"/>
        <color rgb="FF000000"/>
        <rFont val="Noto Sans"/>
        <family val="2"/>
      </rPr>
      <t xml:space="preserve">万元以上</t>
    </r>
    <r>
      <rPr>
        <b val="true"/>
        <sz val="10"/>
        <color rgb="FF000000"/>
        <rFont val="仿宋_GB2312"/>
        <family val="3"/>
        <charset val="134"/>
      </rPr>
      <t xml:space="preserve">5</t>
    </r>
    <r>
      <rPr>
        <b val="true"/>
        <sz val="10"/>
        <color rgb="FF000000"/>
        <rFont val="Noto Sans"/>
        <family val="2"/>
      </rPr>
      <t xml:space="preserve">万元以下罚款，货值金额</t>
    </r>
    <r>
      <rPr>
        <b val="true"/>
        <sz val="10"/>
        <color rgb="FF000000"/>
        <rFont val="仿宋_GB2312"/>
        <family val="3"/>
        <charset val="134"/>
      </rPr>
      <t xml:space="preserve">1</t>
    </r>
    <r>
      <rPr>
        <b val="true"/>
        <sz val="10"/>
        <color rgb="FF000000"/>
        <rFont val="Noto Sans"/>
        <family val="2"/>
      </rPr>
      <t xml:space="preserve">万元以上的，并处货值金额</t>
    </r>
    <r>
      <rPr>
        <b val="true"/>
        <sz val="10"/>
        <color rgb="FF000000"/>
        <rFont val="仿宋_GB2312"/>
        <family val="3"/>
        <charset val="134"/>
      </rPr>
      <t xml:space="preserve">5</t>
    </r>
    <r>
      <rPr>
        <b val="true"/>
        <sz val="10"/>
        <color rgb="FF000000"/>
        <rFont val="Noto Sans"/>
        <family val="2"/>
      </rPr>
      <t xml:space="preserve">倍以上</t>
    </r>
    <r>
      <rPr>
        <b val="true"/>
        <sz val="10"/>
        <color rgb="FF000000"/>
        <rFont val="仿宋_GB2312"/>
        <family val="3"/>
        <charset val="134"/>
      </rPr>
      <t xml:space="preserve">10</t>
    </r>
    <r>
      <rPr>
        <b val="true"/>
        <sz val="10"/>
        <color rgb="FF000000"/>
        <rFont val="Noto Sans"/>
        <family val="2"/>
      </rPr>
      <t xml:space="preserve">倍以下罚款；情节严重的，由发证机关吊销、撤销相关许可证明文件，生产企业的主要负责人和直接负责的主管人员</t>
    </r>
    <r>
      <rPr>
        <b val="true"/>
        <sz val="10"/>
        <color rgb="FF000000"/>
        <rFont val="仿宋_GB2312"/>
        <family val="3"/>
        <charset val="134"/>
      </rPr>
      <t xml:space="preserve">10</t>
    </r>
    <r>
      <rPr>
        <b val="true"/>
        <sz val="10"/>
        <color rgb="FF000000"/>
        <rFont val="Noto Sans"/>
        <family val="2"/>
      </rPr>
      <t xml:space="preserve">年内不得从事饲料、饲</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7.</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92.</t>
    </r>
    <r>
      <rPr>
        <sz val="10"/>
        <rFont val="Noto Sans"/>
        <family val="2"/>
      </rPr>
      <t xml:space="preserve">不使用罚款单据或使用非法定部门制发的</t>
    </r>
  </si>
  <si>
    <t xml:space="preserve">违犯国务院农业行政主管部门的规定和有关标准不对采购的饲料原料、单一饲料、饲料添加剂、药物饲料添加剂、添加剂预混合饲料和用于饲料添加剂生产的原料进行查验或者检验，违犯国务院农业行政主管部门制定的饲料、饲料添加剂质量安全管理规范和饲料添加剂安全使用规范，生产的饲料、饲料添加剂未经产品质量检验的处罚。</t>
  </si>
  <si>
    <t xml:space="preserve">11620524MB1632771H4620220093000</t>
  </si>
  <si>
    <r>
      <rPr>
        <b val="true"/>
        <sz val="10"/>
        <color rgb="FF000000"/>
        <rFont val="Noto Sans"/>
        <family val="2"/>
      </rPr>
      <t xml:space="preserve">《饲料和饲料添加剂管理条例》第四十条“饲料、饲料添加剂生产企业有下列行为之一的，由县级以上地方人民政府饲料管理部门责令改正，处</t>
    </r>
    <r>
      <rPr>
        <b val="true"/>
        <sz val="10"/>
        <color rgb="FF000000"/>
        <rFont val="仿宋_GB2312"/>
        <family val="3"/>
        <charset val="134"/>
      </rPr>
      <t xml:space="preserve">1</t>
    </r>
    <r>
      <rPr>
        <b val="true"/>
        <sz val="10"/>
        <color rgb="FF000000"/>
        <rFont val="Noto Sans"/>
        <family val="2"/>
      </rPr>
      <t xml:space="preserve">万元以上</t>
    </r>
    <r>
      <rPr>
        <b val="true"/>
        <sz val="10"/>
        <color rgb="FF000000"/>
        <rFont val="仿宋_GB2312"/>
        <family val="3"/>
        <charset val="134"/>
      </rPr>
      <t xml:space="preserve">2</t>
    </r>
    <r>
      <rPr>
        <b val="true"/>
        <sz val="10"/>
        <color rgb="FF000000"/>
        <rFont val="Noto Sans"/>
        <family val="2"/>
      </rPr>
      <t xml:space="preserve">万元以下罚款；拒不改正的，没收违法所得、违法生产的产品和用于违法生产饲料的饲料原料、单一饲料、饲料添加剂、药物饲料添加剂、添加剂预混合饲料以及用于违法生产饲料添加剂的原料，并处</t>
    </r>
    <r>
      <rPr>
        <b val="true"/>
        <sz val="10"/>
        <color rgb="FF000000"/>
        <rFont val="仿宋_GB2312"/>
        <family val="3"/>
        <charset val="134"/>
      </rPr>
      <t xml:space="preserve">5</t>
    </r>
    <r>
      <rPr>
        <b val="true"/>
        <sz val="10"/>
        <color rgb="FF000000"/>
        <rFont val="Noto Sans"/>
        <family val="2"/>
      </rPr>
      <t xml:space="preserve">万元以上</t>
    </r>
    <r>
      <rPr>
        <b val="true"/>
        <sz val="10"/>
        <color rgb="FF000000"/>
        <rFont val="仿宋_GB2312"/>
        <family val="3"/>
        <charset val="134"/>
      </rPr>
      <t xml:space="preserve">10</t>
    </r>
    <r>
      <rPr>
        <b val="true"/>
        <sz val="10"/>
        <color rgb="FF000000"/>
        <rFont val="Noto Sans"/>
        <family val="2"/>
      </rPr>
      <t xml:space="preserve">万元以下罚款；情节严重的，责令停止生产，可以由发证机关吊销、撤销相关许可证明文件：
　　（一）不按照国务院农业行政主管部门的规定和有关标准对采购的饲料原料、单一饲料、饲料添加剂、药物</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8.</t>
    </r>
    <r>
      <rPr>
        <sz val="10"/>
        <rFont val="Noto Sans"/>
        <family val="2"/>
      </rPr>
      <t xml:space="preserve">其他法律法规规章文件规定应履行的责任。</t>
    </r>
  </si>
  <si>
    <r>
      <rPr>
        <sz val="10"/>
        <rFont val="Noto Sans"/>
        <family val="2"/>
      </rPr>
      <t xml:space="preserve">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93.</t>
    </r>
    <r>
      <rPr>
        <sz val="10"/>
        <rFont val="Noto Sans"/>
        <family val="2"/>
      </rPr>
      <t xml:space="preserve">不使用罚款单据或使用非法定部门制发的</t>
    </r>
  </si>
  <si>
    <t xml:space="preserve">违犯《饲料和饲料添加剂管理条例》的规定，实行采购、生产、销售记录制度或者产品留样观察制度，销售的饲料、饲料添加剂未附具产品质量检验合格证或者包装、标签不符合规定的处罚。</t>
  </si>
  <si>
    <t xml:space="preserve">11620524MB1632771H4620220094000</t>
  </si>
  <si>
    <r>
      <rPr>
        <b val="true"/>
        <sz val="10"/>
        <rFont val="仿宋_GB2312"/>
        <family val="3"/>
        <charset val="134"/>
      </rPr>
      <t xml:space="preserve">1.</t>
    </r>
    <r>
      <rPr>
        <b val="true"/>
        <sz val="10"/>
        <rFont val="Noto Sans"/>
        <family val="2"/>
      </rPr>
      <t xml:space="preserve">《饲料和饲料添加剂管理条例》第四十一条“饲料、饲料添加剂生产企业不依照本条例规定实行采购、生产、销售记录制度或者产品留样观察制度的，由县级以上地方人民政府饲料管理部门责令改正，处</t>
    </r>
    <r>
      <rPr>
        <b val="true"/>
        <sz val="10"/>
        <rFont val="仿宋_GB2312"/>
        <family val="3"/>
        <charset val="134"/>
      </rPr>
      <t xml:space="preserve">1</t>
    </r>
    <r>
      <rPr>
        <b val="true"/>
        <sz val="10"/>
        <rFont val="Noto Sans"/>
        <family val="2"/>
      </rPr>
      <t xml:space="preserve">万元以上</t>
    </r>
    <r>
      <rPr>
        <b val="true"/>
        <sz val="10"/>
        <rFont val="仿宋_GB2312"/>
        <family val="3"/>
        <charset val="134"/>
      </rPr>
      <t xml:space="preserve">2</t>
    </r>
    <r>
      <rPr>
        <b val="true"/>
        <sz val="10"/>
        <rFont val="Noto Sans"/>
        <family val="2"/>
      </rPr>
      <t xml:space="preserve">万元以下罚款；拒不改正的，没收违法所得、违法生产的产品和用于违法生产饲料的饲料原料、单一饲料、饲料添加剂、药物饲料添加剂、添加剂预混合饲料以及用于违法生产饲料添加剂的原料，处</t>
    </r>
    <r>
      <rPr>
        <b val="true"/>
        <sz val="10"/>
        <rFont val="仿宋_GB2312"/>
        <family val="3"/>
        <charset val="134"/>
      </rPr>
      <t xml:space="preserve">2</t>
    </r>
    <r>
      <rPr>
        <b val="true"/>
        <sz val="10"/>
        <rFont val="Noto Sans"/>
        <family val="2"/>
      </rPr>
      <t xml:space="preserve">万元以上</t>
    </r>
    <r>
      <rPr>
        <b val="true"/>
        <sz val="10"/>
        <rFont val="仿宋_GB2312"/>
        <family val="3"/>
        <charset val="134"/>
      </rPr>
      <t xml:space="preserve">5</t>
    </r>
    <r>
      <rPr>
        <b val="true"/>
        <sz val="10"/>
        <rFont val="Noto Sans"/>
        <family val="2"/>
      </rPr>
      <t xml:space="preserve">万元以下罚款，并可以由发证机关吊销、撤销相关许可证明文件。
　　饲料、饲料添加剂生产企业销售的饲料、饲料添加剂未附具产品质量检验合</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9.</t>
    </r>
    <r>
      <rPr>
        <sz val="10"/>
        <rFont val="Noto Sans"/>
        <family val="2"/>
      </rPr>
      <t xml:space="preserve">其他法律法规规章文件规定应履行的责任。</t>
    </r>
  </si>
  <si>
    <t xml:space="preserve">违犯《饲料和饲料添加剂管理条例》规定需要召回的的饲料、饲料添加剂不主动召回、不停止销售处罚。</t>
  </si>
  <si>
    <t xml:space="preserve">11620524MB1632771H4620220095000</t>
  </si>
  <si>
    <r>
      <rPr>
        <b val="true"/>
        <sz val="10"/>
        <color rgb="FF000000"/>
        <rFont val="Noto Sans"/>
        <family val="2"/>
      </rPr>
      <t xml:space="preserve">《饲料和饲料添加剂管理条例》第四十五条“对本条例第二十八条规定的饲料、饲料添加剂，生产企业不主动召回的，由县级以上地方人民政府饲料管理部门责令召回，并监督生产企业对召回的产品予以无害化处理或者销毁；情节严重的，没收违法所得，并处应召回的产品货值金额</t>
    </r>
    <r>
      <rPr>
        <b val="true"/>
        <sz val="10"/>
        <color rgb="FF000000"/>
        <rFont val="仿宋_GB2312"/>
        <family val="3"/>
        <charset val="134"/>
      </rPr>
      <t xml:space="preserve">1</t>
    </r>
    <r>
      <rPr>
        <b val="true"/>
        <sz val="10"/>
        <color rgb="FF000000"/>
        <rFont val="Noto Sans"/>
        <family val="2"/>
      </rPr>
      <t xml:space="preserve">倍以上</t>
    </r>
    <r>
      <rPr>
        <b val="true"/>
        <sz val="10"/>
        <color rgb="FF000000"/>
        <rFont val="仿宋_GB2312"/>
        <family val="3"/>
        <charset val="134"/>
      </rPr>
      <t xml:space="preserve">3</t>
    </r>
    <r>
      <rPr>
        <b val="true"/>
        <sz val="10"/>
        <color rgb="FF000000"/>
        <rFont val="Noto Sans"/>
        <family val="2"/>
      </rPr>
      <t xml:space="preserve">倍以下罚款，可以由发证机关吊销、撤销相关许可证明文件；生产企业对召回的产品不予以无害化处理或者销毁的，由县级人民政府饲料管理部门代为销毁，所需费用由生产企业承担。
　　对本条例第二十八条规定的饲料、饲料添加剂，经营者不停止销售的，由县级以上地方人民政府</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20.</t>
    </r>
    <r>
      <rPr>
        <sz val="10"/>
        <rFont val="Noto Sans"/>
        <family val="2"/>
      </rPr>
      <t xml:space="preserve">其他法律法规规章文件规定应履行的责任。</t>
    </r>
  </si>
  <si>
    <t xml:space="preserve">在生产、经营过程中，以非饲料、非饲料添加剂冒充饲料、饲料添加剂或者以此种饲料、饲料添加剂冒充他种饲料、饲料添加剂；生产、经营无产品质量标准或者不符合产品质量标准的饲料、饲料添加剂的；生产、经营的饲料、饲料添加剂与标签标示的内容不一致的处罚。</t>
  </si>
  <si>
    <t xml:space="preserve">11620524MB1632771H4620220096000</t>
  </si>
  <si>
    <r>
      <rPr>
        <b val="true"/>
        <sz val="10"/>
        <color rgb="FF000000"/>
        <rFont val="Noto Sans"/>
        <family val="2"/>
      </rPr>
      <t xml:space="preserve">《饲料和饲料添加剂管理条例》第四十六条“饲料、饲料添加剂生产企业、经营者有下列行为之一的，由县级以上地方人民政府饲料管理部门责令停止生产、经营，没收违法所得和违法生产、经营的产品，违法生产、经营的产品货值金额不足</t>
    </r>
    <r>
      <rPr>
        <b val="true"/>
        <sz val="10"/>
        <color rgb="FF000000"/>
        <rFont val="仿宋_GB2312"/>
        <family val="3"/>
        <charset val="134"/>
      </rPr>
      <t xml:space="preserve">1</t>
    </r>
    <r>
      <rPr>
        <b val="true"/>
        <sz val="10"/>
        <color rgb="FF000000"/>
        <rFont val="Noto Sans"/>
        <family val="2"/>
      </rPr>
      <t xml:space="preserve">万元的，并处</t>
    </r>
    <r>
      <rPr>
        <b val="true"/>
        <sz val="10"/>
        <color rgb="FF000000"/>
        <rFont val="仿宋_GB2312"/>
        <family val="3"/>
        <charset val="134"/>
      </rPr>
      <t xml:space="preserve">2000</t>
    </r>
    <r>
      <rPr>
        <b val="true"/>
        <sz val="10"/>
        <color rgb="FF000000"/>
        <rFont val="Noto Sans"/>
        <family val="2"/>
      </rPr>
      <t xml:space="preserve">元以上</t>
    </r>
    <r>
      <rPr>
        <b val="true"/>
        <sz val="10"/>
        <color rgb="FF000000"/>
        <rFont val="仿宋_GB2312"/>
        <family val="3"/>
        <charset val="134"/>
      </rPr>
      <t xml:space="preserve">2</t>
    </r>
    <r>
      <rPr>
        <b val="true"/>
        <sz val="10"/>
        <color rgb="FF000000"/>
        <rFont val="Noto Sans"/>
        <family val="2"/>
      </rPr>
      <t xml:space="preserve">万元以下罚款，货值金额</t>
    </r>
    <r>
      <rPr>
        <b val="true"/>
        <sz val="10"/>
        <color rgb="FF000000"/>
        <rFont val="仿宋_GB2312"/>
        <family val="3"/>
        <charset val="134"/>
      </rPr>
      <t xml:space="preserve">1</t>
    </r>
    <r>
      <rPr>
        <b val="true"/>
        <sz val="10"/>
        <color rgb="FF000000"/>
        <rFont val="Noto Sans"/>
        <family val="2"/>
      </rPr>
      <t xml:space="preserve">万元以上的，并处货值金额</t>
    </r>
    <r>
      <rPr>
        <b val="true"/>
        <sz val="10"/>
        <color rgb="FF000000"/>
        <rFont val="仿宋_GB2312"/>
        <family val="3"/>
        <charset val="134"/>
      </rPr>
      <t xml:space="preserve">2</t>
    </r>
    <r>
      <rPr>
        <b val="true"/>
        <sz val="10"/>
        <color rgb="FF000000"/>
        <rFont val="Noto Sans"/>
        <family val="2"/>
      </rPr>
      <t xml:space="preserve">倍以上</t>
    </r>
    <r>
      <rPr>
        <b val="true"/>
        <sz val="10"/>
        <color rgb="FF000000"/>
        <rFont val="仿宋_GB2312"/>
        <family val="3"/>
        <charset val="134"/>
      </rPr>
      <t xml:space="preserve">5</t>
    </r>
    <r>
      <rPr>
        <b val="true"/>
        <sz val="10"/>
        <color rgb="FF000000"/>
        <rFont val="Noto Sans"/>
        <family val="2"/>
      </rPr>
      <t xml:space="preserve">倍以下罚款；构成犯罪的，依法追究刑事责任：
　　（一）在生产、经营过程中，以非饲料、非饲料添加剂冒充饲料、饲料添加剂或者以此种饲料、饲料添加剂冒充他种饲料、饲料添加剂的；
　　（二）生产、经营无产品质量标准或者</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21.</t>
    </r>
    <r>
      <rPr>
        <sz val="10"/>
        <rFont val="Noto Sans"/>
        <family val="2"/>
      </rPr>
      <t xml:space="preserve">其他法律法规规章文件规定应履行的责任。</t>
    </r>
  </si>
  <si>
    <t xml:space="preserve">在饲料或者动物饮用水中添加国务院农业行政主管部门公布禁用的物质以及对人体具有直接或者潜在危害的其他物质，或者直接使用上述物质养殖动物的处罚</t>
  </si>
  <si>
    <t xml:space="preserve">11620524MB1632771H4620220097000</t>
  </si>
  <si>
    <r>
      <rPr>
        <b val="true"/>
        <sz val="10"/>
        <color rgb="FF000000"/>
        <rFont val="Noto Sans"/>
        <family val="2"/>
      </rPr>
      <t xml:space="preserve">《饲料和饲料添加剂管理条例》第四十七条第二款</t>
    </r>
    <r>
      <rPr>
        <sz val="10"/>
        <color rgb="FF000000"/>
        <rFont val="Noto Sans"/>
        <family val="2"/>
      </rPr>
      <t xml:space="preserve">“在饲料或者动物饮用水中添加国务院农业行政主管部门公布禁用的物质以及对人体具有直接或者潜在危害的其他物质，或者直接使用上述物质养殖动物的，由县级以上地方人民政府饲料管理部门责令其对饲喂了违禁物质的动物进行无害化处理，处</t>
    </r>
    <r>
      <rPr>
        <sz val="10"/>
        <color rgb="FF000000"/>
        <rFont val="仿宋_GB2312"/>
        <family val="3"/>
        <charset val="134"/>
      </rPr>
      <t xml:space="preserve">3</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罚款；构成犯罪的，依法追究刑事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22.</t>
    </r>
    <r>
      <rPr>
        <sz val="10"/>
        <rFont val="Noto Sans"/>
        <family val="2"/>
      </rPr>
      <t xml:space="preserve">其他法律法规规章文件规定应履行的责任。</t>
    </r>
  </si>
  <si>
    <t xml:space="preserve">饲料、饲料添加剂和饲料原料的包装不符合相关规定的处罚</t>
  </si>
  <si>
    <t xml:space="preserve">11620524MB1632771H4620220098000</t>
  </si>
  <si>
    <r>
      <rPr>
        <b val="true"/>
        <sz val="10"/>
        <rFont val="Noto Sans"/>
        <family val="2"/>
      </rPr>
      <t xml:space="preserve">《甘肃省饲料和饲料添加剂管理条例》第十二条</t>
    </r>
    <r>
      <rPr>
        <sz val="10"/>
        <rFont val="Noto Sans"/>
        <family val="2"/>
      </rPr>
      <t xml:space="preserve">“饲料、饲料添加剂和饲料原料的包装，应当符合保证饲料产品质量、安全和卫生的规定。”
</t>
    </r>
    <r>
      <rPr>
        <b val="true"/>
        <sz val="10"/>
        <rFont val="Noto Sans"/>
        <family val="2"/>
      </rPr>
      <t xml:space="preserve">第二十四条</t>
    </r>
    <r>
      <rPr>
        <sz val="10"/>
        <rFont val="Noto Sans"/>
        <family val="2"/>
      </rPr>
      <t xml:space="preserve">“违反本条例第十二条、第十六条第一、二项规定的，由县级以上饲料管理部门责令限期改正；逾期不改正的，责令停止生产、销售，没收违法所得，可以并处违法所得一倍以下的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23.</t>
    </r>
    <r>
      <rPr>
        <sz val="10"/>
        <rFont val="Noto Sans"/>
        <family val="2"/>
      </rPr>
      <t xml:space="preserve">其他法律法规规章文件规定应履行的责任。</t>
    </r>
  </si>
  <si>
    <t xml:space="preserve">无产品质量标准；未经国务院农业行政主管部门登记进口；未经批准擅自加入药物或改变所经营产品成分；产品所含成分与执行标准不符的；非法获取、使用标签或包装物的处罚。</t>
  </si>
  <si>
    <t xml:space="preserve">11620524MB1632771H4620220099000</t>
  </si>
  <si>
    <t xml:space="preserve">《甘肃省饲料和饲料添加剂管理条例》第十六条“禁止生产、销售下列饲料和饲料添加剂：（四）无产品质量标准；（五）未经国务院农业行政主管部门登记进口的；（六）未经批准擅自加入药物或改变所经营产品成分的；（七）产品所含成分与执行标准不符的；（八）非法获取、使用标签或包装物的；”
第十七条 “禁止生产、销售、使用下列饲料和饲料添加剂：（二）超过保质期、霉坏变质、受到有毒有害物质污染或卫生指标不合格的。”
第二十四条“违反本条例第十二条、第十六条第（一）、（二）、（三）、（四）项规定的，由县级以上饲料管理部门责令限期</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24.</t>
    </r>
    <r>
      <rPr>
        <sz val="10"/>
        <rFont val="Noto Sans"/>
        <family val="2"/>
      </rPr>
      <t xml:space="preserve">其他法律法规规章文件规定应履行的责任。</t>
    </r>
  </si>
  <si>
    <t xml:space="preserve">畜产品质量安全检测机构伪造检测结果的处罚</t>
  </si>
  <si>
    <t xml:space="preserve">11620524MB1632771H4620220100000</t>
  </si>
  <si>
    <r>
      <rPr>
        <b val="true"/>
        <sz val="10"/>
        <rFont val="Noto Sans"/>
        <family val="2"/>
      </rPr>
      <t xml:space="preserve">《农产品质量安全法》第四十四条</t>
    </r>
    <r>
      <rPr>
        <sz val="10"/>
        <rFont val="Noto Sans"/>
        <family val="2"/>
      </rPr>
      <t xml:space="preserve">“农产品质量安全检测机构伪造检测结果的，责令改正，没收违法所得，并处五万元以上十万元以下罚款，对直接负责的主管人员和其他直接责任人员处一万元以上五万元以下罚款；情节严重的，撤销其检测资格；造成损害的，依法承担赔偿责任。　　农产品质量安全检测机构出具检测结果不实，造成损害的，依法承担赔偿责任；造成重大损害的，并撤销其检测资格。”</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25.</t>
    </r>
    <r>
      <rPr>
        <sz val="10"/>
        <rFont val="Noto Sans"/>
        <family val="2"/>
      </rPr>
      <t xml:space="preserve">其他法律法规规章文件规定应履行的责任。</t>
    </r>
  </si>
  <si>
    <t xml:space="preserve">擅自变更无公害畜产品产地认定标示牌内容的；冒用无公害畜产品产地认定标示牌的；冒用无公害畜产品产地生产农产品的处罚</t>
  </si>
  <si>
    <t xml:space="preserve">11620524MB1632771H4620220101000</t>
  </si>
  <si>
    <r>
      <rPr>
        <b val="true"/>
        <sz val="10"/>
        <rFont val="Noto Sans"/>
        <family val="2"/>
      </rPr>
      <t xml:space="preserve">《甘肃省农产品质量安全条例》第四十一条</t>
    </r>
    <r>
      <rPr>
        <sz val="10"/>
        <rFont val="Noto Sans"/>
        <family val="2"/>
      </rPr>
      <t xml:space="preserve">“违反本条例规定，有下列情形之一的，由县级以上人民政府农业行政主管部门责令停止违法行为，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一）擅自变更无公害农产品产地认定标示牌内容的；（二）冒用无公害农产品产地认定标示牌的；（三）冒用无公害农产品产地生产农产品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29.</t>
    </r>
    <r>
      <rPr>
        <sz val="10"/>
        <rFont val="Noto Sans"/>
        <family val="2"/>
      </rPr>
      <t xml:space="preserve">其他法律法规规章文件规定应履行的责任。</t>
    </r>
  </si>
  <si>
    <t xml:space="preserve">含有国家禁止使用的农药、兽药或者其他化学物质的；农药、兽药等化学物质残留或者含有的重金属等有毒有害物质不符合农产品质量安全标准的；含有的致病性寄生虫、微生物或者生物毒素不符合农产品质量安全标准的；使用的保鲜剂、防腐剂、添加剂等材料不符合国家有关强制性的技术规范的；其他不符合农产品质量安全标准的处罚</t>
  </si>
  <si>
    <t xml:space="preserve">11620524MB1632771H4620220102000</t>
  </si>
  <si>
    <r>
      <rPr>
        <b val="true"/>
        <sz val="10"/>
        <rFont val="Noto Sans"/>
        <family val="2"/>
      </rPr>
      <t xml:space="preserve">《农产品质量安全法》第五十条</t>
    </r>
    <r>
      <rPr>
        <sz val="10"/>
        <rFont val="Noto Sans"/>
        <family val="2"/>
      </rPr>
      <t xml:space="preserve">“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28.</t>
    </r>
    <r>
      <rPr>
        <sz val="10"/>
        <rFont val="Noto Sans"/>
        <family val="2"/>
      </rPr>
      <t xml:space="preserve">其他法律法规规章文件规定应履行的责任。</t>
    </r>
  </si>
  <si>
    <t xml:space="preserve">无证经营水产苗种的处罚</t>
  </si>
  <si>
    <t xml:space="preserve">11620524MB1632771H4620220103000</t>
  </si>
  <si>
    <r>
      <rPr>
        <b val="true"/>
        <sz val="10"/>
        <rFont val="Noto Sans"/>
        <family val="2"/>
      </rPr>
      <t xml:space="preserve">《中华人民共和国渔业法》四十四条</t>
    </r>
    <r>
      <rPr>
        <sz val="10"/>
        <rFont val="Noto Sans"/>
        <family val="2"/>
      </rPr>
      <t xml:space="preserve"> “非法生产、进口、出口水产苗种的，没收苗种和违法所得，并处五万元以下的罚款。
　　经营未经审定批准的水产苗种的，责令立即停止经营，没收违法所得，可以并处五万元以下的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9.</t>
    </r>
    <r>
      <rPr>
        <sz val="10"/>
        <rFont val="Noto Sans"/>
        <family val="2"/>
      </rPr>
      <t xml:space="preserve">其他法律法规规章文件规定应履行的责任。</t>
    </r>
  </si>
  <si>
    <t xml:space="preserve">销售含有国家禁止使用的农药、兽药、渔药或者其他化学物质的；农药、兽药、渔药等化学物质残留或者重金属等有毒有害物质超标的；含有致病性寄生虫、微生物或者生物毒素不符合农产品质量安全标准的；使用的包装材料、保鲜剂、防腐剂、添加剂等不符合国家有关强制性技术规范的；未经检疫检验或者经检疫检验不合格的动植物及其产品；病体、病死动物及其产品；其他不符合农产品质量安全标准的处罚</t>
  </si>
  <si>
    <t xml:space="preserve">11620524MB1632771H4620220104000</t>
  </si>
  <si>
    <r>
      <rPr>
        <b val="true"/>
        <sz val="10"/>
        <rFont val="Noto Sans"/>
        <family val="2"/>
      </rPr>
      <t xml:space="preserve">《甘肃省农产品质量安全条例》第四十四条 </t>
    </r>
    <r>
      <rPr>
        <sz val="10"/>
        <rFont val="Noto Sans"/>
        <family val="2"/>
      </rPr>
      <t xml:space="preserve">“农产品生产企业、农民专业合作经济组织销售的农产品有本条例第三十四条规定情形之一的，由县级以上人民政府农业行政主管部门责令停止销售，追回已经销售的农产品，对违法销售的农产品进行无害化处理或者予以监督销毁；没收违法所得，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30.</t>
    </r>
    <r>
      <rPr>
        <sz val="10"/>
        <rFont val="Noto Sans"/>
        <family val="2"/>
      </rPr>
      <t xml:space="preserve">其他法律法规规章文件规定应履行的责任。</t>
    </r>
  </si>
  <si>
    <t xml:space="preserve">农产品批发市场发现进场销售的农产品不符合质量安全标准，隐瞒不报并允许其继续销售的处罚</t>
  </si>
  <si>
    <t xml:space="preserve">11620524MB1632771H4620220105000</t>
  </si>
  <si>
    <r>
      <rPr>
        <b val="true"/>
        <sz val="10"/>
        <rFont val="Noto Sans"/>
        <family val="2"/>
      </rPr>
      <t xml:space="preserve">《甘肃省农产品质量安全条例》第四十五条 </t>
    </r>
    <r>
      <rPr>
        <sz val="10"/>
        <rFont val="Noto Sans"/>
        <family val="2"/>
      </rPr>
      <t xml:space="preserve">“违反本条例规定，农产品批发市场发现进场销售的农产品不符合质量安全标准，隐瞒不报并允许其继续销售的，由县级以上人民政府农业行政主管部门责令改正，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si>
  <si>
    <t xml:space="preserve">伪造、冒用、转让、买卖无公害农产品产地认定证书、产品认证证书和标志的处罚</t>
  </si>
  <si>
    <t xml:space="preserve">11620524MB1632771H4620220106000</t>
  </si>
  <si>
    <r>
      <rPr>
        <b val="true"/>
        <sz val="10"/>
        <rFont val="Noto Sans"/>
        <family val="2"/>
      </rPr>
      <t xml:space="preserve">《无公害农产品管理办法》第三十七条</t>
    </r>
    <r>
      <rPr>
        <sz val="10"/>
        <rFont val="Noto Sans"/>
        <family val="2"/>
      </rPr>
      <t xml:space="preserve">“违反本办法第三十五条规定的，由县级以上农业行政主管部门和各地质量监督检验检疫部门根据各自的职责分工责令其停止，并可处以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但最高罚款不得超过</t>
    </r>
    <r>
      <rPr>
        <sz val="10"/>
        <rFont val="仿宋_GB2312"/>
        <family val="3"/>
        <charset val="134"/>
      </rPr>
      <t xml:space="preserve">3</t>
    </r>
    <r>
      <rPr>
        <sz val="10"/>
        <rFont val="Noto Sans"/>
        <family val="2"/>
      </rPr>
      <t xml:space="preserve">万元；没有违法所得的，可以处</t>
    </r>
    <r>
      <rPr>
        <sz val="10"/>
        <rFont val="仿宋_GB2312"/>
        <family val="3"/>
        <charset val="134"/>
      </rPr>
      <t xml:space="preserve">1</t>
    </r>
    <r>
      <rPr>
        <sz val="10"/>
        <rFont val="Noto Sans"/>
        <family val="2"/>
      </rPr>
      <t xml:space="preserve">万元以下的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32.</t>
    </r>
    <r>
      <rPr>
        <sz val="10"/>
        <rFont val="Noto Sans"/>
        <family val="2"/>
      </rPr>
      <t xml:space="preserve">其他法律法规规章文件规定应履行的责任。</t>
    </r>
  </si>
  <si>
    <t xml:space="preserve">获得无公害农产品认证并加贴标志的产品，经检查、检测、鉴定，不符合无公害农产品质量标准要求的处罚</t>
  </si>
  <si>
    <t xml:space="preserve">11620524MB1632771H4620220107000</t>
  </si>
  <si>
    <r>
      <rPr>
        <b val="true"/>
        <sz val="10"/>
        <color rgb="FF333333"/>
        <rFont val="Noto Sans"/>
        <family val="2"/>
      </rPr>
      <t xml:space="preserve">《无公害农产品管理办法》第三十八条</t>
    </r>
    <r>
      <rPr>
        <sz val="10"/>
        <color rgb="FF333333"/>
        <rFont val="Noto Sans"/>
        <family val="2"/>
      </rPr>
      <t xml:space="preserve"> “获得无公害农产品认证并加贴标志的产品，经检查、检测、鉴定，不符合无公害农产品质量标准要求的，由县级以上农业行政主管部门或者各地质量监督检验检疫部门责令停止使用无公害农产品标志，由认证机构暂停或者撤销认证证书。”</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33.</t>
    </r>
    <r>
      <rPr>
        <sz val="10"/>
        <rFont val="Noto Sans"/>
        <family val="2"/>
      </rPr>
      <t xml:space="preserve">其他法律法规规章文件规定应履行的责任。</t>
    </r>
  </si>
  <si>
    <t xml:space="preserve">出借、转让、冒用、使用伪造的生猪定点屠宰证书或者标志牌以及无证屠宰的处罚</t>
  </si>
  <si>
    <t xml:space="preserve">11620524MB1632771H4620220108000</t>
  </si>
  <si>
    <r>
      <rPr>
        <b val="true"/>
        <sz val="10"/>
        <color rgb="FF000000"/>
        <rFont val="仿宋_GB2312"/>
        <family val="3"/>
        <charset val="134"/>
      </rPr>
      <t xml:space="preserve">1.</t>
    </r>
    <r>
      <rPr>
        <b val="true"/>
        <sz val="10"/>
        <color rgb="FF000000"/>
        <rFont val="Noto Sans"/>
        <family val="2"/>
      </rPr>
      <t xml:space="preserve">《生猪屠宰管理条例》第二十四条“违反本条例规定，未经定点从事生猪屠宰活动的，由商务主管部门予以取缔，没收生猪、生猪产品、屠宰工具和设备以及违法所得，并处货值金额</t>
    </r>
    <r>
      <rPr>
        <b val="true"/>
        <sz val="10"/>
        <color rgb="FF000000"/>
        <rFont val="仿宋_GB2312"/>
        <family val="3"/>
        <charset val="134"/>
      </rPr>
      <t xml:space="preserve">3</t>
    </r>
    <r>
      <rPr>
        <b val="true"/>
        <sz val="10"/>
        <color rgb="FF000000"/>
        <rFont val="Noto Sans"/>
        <family val="2"/>
      </rPr>
      <t xml:space="preserve">倍以上</t>
    </r>
    <r>
      <rPr>
        <b val="true"/>
        <sz val="10"/>
        <color rgb="FF000000"/>
        <rFont val="仿宋_GB2312"/>
        <family val="3"/>
        <charset val="134"/>
      </rPr>
      <t xml:space="preserve">5</t>
    </r>
    <r>
      <rPr>
        <b val="true"/>
        <sz val="10"/>
        <color rgb="FF000000"/>
        <rFont val="Noto Sans"/>
        <family val="2"/>
      </rPr>
      <t xml:space="preserve">倍以下的罚款；货值金额难以确定的，对单位并处</t>
    </r>
    <r>
      <rPr>
        <b val="true"/>
        <sz val="10"/>
        <color rgb="FF000000"/>
        <rFont val="仿宋_GB2312"/>
        <family val="3"/>
        <charset val="134"/>
      </rPr>
      <t xml:space="preserve">10</t>
    </r>
    <r>
      <rPr>
        <b val="true"/>
        <sz val="10"/>
        <color rgb="FF000000"/>
        <rFont val="Noto Sans"/>
        <family val="2"/>
      </rPr>
      <t xml:space="preserve">万元以上</t>
    </r>
    <r>
      <rPr>
        <b val="true"/>
        <sz val="10"/>
        <color rgb="FF000000"/>
        <rFont val="仿宋_GB2312"/>
        <family val="3"/>
        <charset val="134"/>
      </rPr>
      <t xml:space="preserve">20</t>
    </r>
    <r>
      <rPr>
        <b val="true"/>
        <sz val="10"/>
        <color rgb="FF000000"/>
        <rFont val="Noto Sans"/>
        <family val="2"/>
      </rPr>
      <t xml:space="preserve">万元以下的罚款，对个人并处</t>
    </r>
    <r>
      <rPr>
        <b val="true"/>
        <sz val="10"/>
        <color rgb="FF000000"/>
        <rFont val="仿宋_GB2312"/>
        <family val="3"/>
        <charset val="134"/>
      </rPr>
      <t xml:space="preserve">5000</t>
    </r>
    <r>
      <rPr>
        <b val="true"/>
        <sz val="10"/>
        <color rgb="FF000000"/>
        <rFont val="Noto Sans"/>
        <family val="2"/>
      </rPr>
      <t xml:space="preserve">元以上</t>
    </r>
    <r>
      <rPr>
        <b val="true"/>
        <sz val="10"/>
        <color rgb="FF000000"/>
        <rFont val="仿宋_GB2312"/>
        <family val="3"/>
        <charset val="134"/>
      </rPr>
      <t xml:space="preserve">1</t>
    </r>
    <r>
      <rPr>
        <b val="true"/>
        <sz val="10"/>
        <color rgb="FF000000"/>
        <rFont val="Noto Sans"/>
        <family val="2"/>
      </rPr>
      <t xml:space="preserve">万元以下的罚款；构成犯罪的，依法追究刑事责任。
　　冒用或者使用伪造的生猪定点屠宰证书或者生猪定点屠宰标志牌的，依照前款的规定处罚。
　　生猪定点屠宰厂（场）出借、转让生猪定点屠宰证书或者生猪定点屠宰标志牌的，由设区的市级人民政府取消</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34.</t>
    </r>
    <r>
      <rPr>
        <sz val="10"/>
        <rFont val="Noto Sans"/>
        <family val="2"/>
      </rPr>
      <t xml:space="preserve">其他法律法规规章文件规定应履行的责任。</t>
    </r>
  </si>
  <si>
    <t xml:space="preserve">未建立并实施生猪屠宰、检验、质量追溯等制度的处罚</t>
  </si>
  <si>
    <t xml:space="preserve">11620524MB1632771H4620220109000</t>
  </si>
  <si>
    <r>
      <rPr>
        <b val="true"/>
        <sz val="10"/>
        <color rgb="FF000000"/>
        <rFont val="仿宋_GB2312"/>
        <family val="3"/>
        <charset val="134"/>
      </rPr>
      <t xml:space="preserve">1.</t>
    </r>
    <r>
      <rPr>
        <b val="true"/>
        <sz val="10"/>
        <color rgb="FF000000"/>
        <rFont val="Noto Sans"/>
        <family val="2"/>
      </rPr>
      <t xml:space="preserve">《生猪屠宰管理条例》第二十五条“生猪定点屠宰厂（场）有下列情形之一的，由商务主管部门责令限期改正，处</t>
    </r>
    <r>
      <rPr>
        <b val="true"/>
        <sz val="10"/>
        <color rgb="FF000000"/>
        <rFont val="仿宋_GB2312"/>
        <family val="3"/>
        <charset val="134"/>
      </rPr>
      <t xml:space="preserve">2</t>
    </r>
    <r>
      <rPr>
        <b val="true"/>
        <sz val="10"/>
        <color rgb="FF000000"/>
        <rFont val="Noto Sans"/>
        <family val="2"/>
      </rPr>
      <t xml:space="preserve">万元以上</t>
    </r>
    <r>
      <rPr>
        <b val="true"/>
        <sz val="10"/>
        <color rgb="FF000000"/>
        <rFont val="仿宋_GB2312"/>
        <family val="3"/>
        <charset val="134"/>
      </rPr>
      <t xml:space="preserve">5</t>
    </r>
    <r>
      <rPr>
        <b val="true"/>
        <sz val="10"/>
        <color rgb="FF000000"/>
        <rFont val="Noto Sans"/>
        <family val="2"/>
      </rPr>
      <t xml:space="preserve">万元以下的罚款；逾期不改正的，责令停业整顿，对其主要负责人处</t>
    </r>
    <r>
      <rPr>
        <b val="true"/>
        <sz val="10"/>
        <color rgb="FF000000"/>
        <rFont val="仿宋_GB2312"/>
        <family val="3"/>
        <charset val="134"/>
      </rPr>
      <t xml:space="preserve">5000</t>
    </r>
    <r>
      <rPr>
        <b val="true"/>
        <sz val="10"/>
        <color rgb="FF000000"/>
        <rFont val="Noto Sans"/>
        <family val="2"/>
      </rPr>
      <t xml:space="preserve">元以上</t>
    </r>
    <r>
      <rPr>
        <b val="true"/>
        <sz val="10"/>
        <color rgb="FF000000"/>
        <rFont val="仿宋_GB2312"/>
        <family val="3"/>
        <charset val="134"/>
      </rPr>
      <t xml:space="preserve">1</t>
    </r>
    <r>
      <rPr>
        <b val="true"/>
        <sz val="10"/>
        <color rgb="FF000000"/>
        <rFont val="Noto Sans"/>
        <family val="2"/>
      </rPr>
      <t xml:space="preserve">万元以下的罚款：（一）屠宰生猪不符合国家规定的操作规程和技术要求的；（二）未如实记录其屠宰的生猪来源和生猪产品流向的；（三）未建立或者实施肉品品质检验制度的；（四）对经肉品品质检验不合格的生猪产品未按照国家有关规定处理并如实记录处理情况的。”
</t>
    </r>
    <r>
      <rPr>
        <b val="true"/>
        <sz val="10"/>
        <color rgb="FF000000"/>
        <rFont val="仿宋_GB2312"/>
        <family val="3"/>
        <charset val="134"/>
      </rPr>
      <t xml:space="preserve">2.</t>
    </r>
    <r>
      <rPr>
        <b val="true"/>
        <sz val="10"/>
        <color rgb="FF000000"/>
        <rFont val="Noto Sans"/>
        <family val="2"/>
      </rPr>
      <t xml:space="preserve">《生猪屠宰管理条例实施办法》第三十八条“违反本办法第十二条、十三条、十</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35.</t>
    </r>
    <r>
      <rPr>
        <sz val="10"/>
        <rFont val="Noto Sans"/>
        <family val="2"/>
      </rPr>
      <t xml:space="preserve">其他法律法规规章文件规定应履行的责任。</t>
    </r>
  </si>
  <si>
    <t xml:space="preserve">出厂（场）未经肉品品质检验或者检验不合格的生猪产品的处罚</t>
  </si>
  <si>
    <t xml:space="preserve">11620524MB1632771H4620220110000</t>
  </si>
  <si>
    <r>
      <rPr>
        <b val="true"/>
        <sz val="10"/>
        <color rgb="FF000000"/>
        <rFont val="仿宋_GB2312"/>
        <family val="3"/>
        <charset val="134"/>
      </rPr>
      <t xml:space="preserve">1.</t>
    </r>
    <r>
      <rPr>
        <b val="true"/>
        <sz val="10"/>
        <color rgb="FF000000"/>
        <rFont val="Noto Sans"/>
        <family val="2"/>
      </rPr>
      <t xml:space="preserve">《生猪屠宰管理条例》第二十六条“生猪定点屠宰厂（场）出厂（场）未经肉品品质检验或者经肉品品质检验不合格的生猪产品的，由商务主管部门责令停业整顿，没收生猪产品和违法所得，并处货值金额</t>
    </r>
    <r>
      <rPr>
        <b val="true"/>
        <sz val="10"/>
        <color rgb="FF000000"/>
        <rFont val="仿宋_GB2312"/>
        <family val="3"/>
        <charset val="134"/>
      </rPr>
      <t xml:space="preserve">1</t>
    </r>
    <r>
      <rPr>
        <b val="true"/>
        <sz val="10"/>
        <color rgb="FF000000"/>
        <rFont val="Noto Sans"/>
        <family val="2"/>
      </rPr>
      <t xml:space="preserve">倍以上</t>
    </r>
    <r>
      <rPr>
        <b val="true"/>
        <sz val="10"/>
        <color rgb="FF000000"/>
        <rFont val="仿宋_GB2312"/>
        <family val="3"/>
        <charset val="134"/>
      </rPr>
      <t xml:space="preserve">3</t>
    </r>
    <r>
      <rPr>
        <b val="true"/>
        <sz val="10"/>
        <color rgb="FF000000"/>
        <rFont val="Noto Sans"/>
        <family val="2"/>
      </rPr>
      <t xml:space="preserve">倍以下的罚款，对其主要负责人处</t>
    </r>
    <r>
      <rPr>
        <b val="true"/>
        <sz val="10"/>
        <color rgb="FF000000"/>
        <rFont val="仿宋_GB2312"/>
        <family val="3"/>
        <charset val="134"/>
      </rPr>
      <t xml:space="preserve">1</t>
    </r>
    <r>
      <rPr>
        <b val="true"/>
        <sz val="10"/>
        <color rgb="FF000000"/>
        <rFont val="Noto Sans"/>
        <family val="2"/>
      </rPr>
      <t xml:space="preserve">万元以上</t>
    </r>
    <r>
      <rPr>
        <b val="true"/>
        <sz val="10"/>
        <color rgb="FF000000"/>
        <rFont val="仿宋_GB2312"/>
        <family val="3"/>
        <charset val="134"/>
      </rPr>
      <t xml:space="preserve">2</t>
    </r>
    <r>
      <rPr>
        <b val="true"/>
        <sz val="10"/>
        <color rgb="FF000000"/>
        <rFont val="Noto Sans"/>
        <family val="2"/>
      </rPr>
      <t xml:space="preserve">万元以下的罚款；货值金额难以确定的，并处</t>
    </r>
    <r>
      <rPr>
        <b val="true"/>
        <sz val="10"/>
        <color rgb="FF000000"/>
        <rFont val="仿宋_GB2312"/>
        <family val="3"/>
        <charset val="134"/>
      </rPr>
      <t xml:space="preserve">5</t>
    </r>
    <r>
      <rPr>
        <b val="true"/>
        <sz val="10"/>
        <color rgb="FF000000"/>
        <rFont val="Noto Sans"/>
        <family val="2"/>
      </rPr>
      <t xml:space="preserve">万元以上</t>
    </r>
    <r>
      <rPr>
        <b val="true"/>
        <sz val="10"/>
        <color rgb="FF000000"/>
        <rFont val="仿宋_GB2312"/>
        <family val="3"/>
        <charset val="134"/>
      </rPr>
      <t xml:space="preserve">10</t>
    </r>
    <r>
      <rPr>
        <b val="true"/>
        <sz val="10"/>
        <color rgb="FF000000"/>
        <rFont val="Noto Sans"/>
        <family val="2"/>
      </rPr>
      <t xml:space="preserve">万元以下的罚款；造成严重后果的，由设区的市级人民政府取消其生猪定点屠宰厂（场）资格；构成犯罪的，依法追究刑事责任。”
</t>
    </r>
    <r>
      <rPr>
        <b val="true"/>
        <sz val="10"/>
        <color rgb="FF000000"/>
        <rFont val="仿宋_GB2312"/>
        <family val="3"/>
        <charset val="134"/>
      </rPr>
      <t xml:space="preserve">2.</t>
    </r>
    <r>
      <rPr>
        <b val="true"/>
        <sz val="10"/>
        <color rgb="FF000000"/>
        <rFont val="Noto Sans"/>
        <family val="2"/>
      </rPr>
      <t xml:space="preserve">《国务院关于地方改革完善食品药品监督管理体制的指导意见》（国发〔</t>
    </r>
    <r>
      <rPr>
        <b val="true"/>
        <sz val="10"/>
        <color rgb="FF000000"/>
        <rFont val="仿宋_GB2312"/>
        <family val="3"/>
        <charset val="134"/>
      </rPr>
      <t xml:space="preserve">2013</t>
    </r>
    <r>
      <rPr>
        <b val="true"/>
        <sz val="10"/>
        <color rgb="FF000000"/>
        <rFont val="Noto Sans"/>
        <family val="2"/>
      </rPr>
      <t xml:space="preserve">〕</t>
    </r>
    <r>
      <rPr>
        <b val="true"/>
        <sz val="10"/>
        <color rgb="FF000000"/>
        <rFont val="仿宋_GB2312"/>
        <family val="3"/>
        <charset val="134"/>
      </rPr>
      <t xml:space="preserve">18</t>
    </r>
    <r>
      <rPr>
        <b val="true"/>
        <sz val="10"/>
        <color rgb="FF000000"/>
        <rFont val="Noto Sans"/>
        <family val="2"/>
      </rPr>
      <t xml:space="preserve">号）“农业部门要落实</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36.</t>
    </r>
    <r>
      <rPr>
        <sz val="10"/>
        <rFont val="Noto Sans"/>
        <family val="2"/>
      </rPr>
      <t xml:space="preserve">其他法律法规规章文件规定应履行的责任。</t>
    </r>
  </si>
  <si>
    <t xml:space="preserve">对生猪、生猪产品注水或者注入其他物质的处罚</t>
  </si>
  <si>
    <t xml:space="preserve">11620524MB1632771H4620220111000</t>
  </si>
  <si>
    <r>
      <rPr>
        <b val="true"/>
        <sz val="10"/>
        <rFont val="仿宋_GB2312"/>
        <family val="3"/>
        <charset val="134"/>
      </rPr>
      <t xml:space="preserve">1.</t>
    </r>
    <r>
      <rPr>
        <b val="true"/>
        <sz val="10"/>
        <rFont val="Noto Sans"/>
        <family val="2"/>
      </rPr>
      <t xml:space="preserve">《生猪屠宰管理条例》第二十七条“生猪定点屠宰厂（场）、其他单位或者个人对生猪、生猪产品注水或者注入其他物质的，由商务主管部门没收注水或者注入其他物质的生猪、生猪产品、注水工具和设备以及违法所得，并处货值金额</t>
    </r>
    <r>
      <rPr>
        <b val="true"/>
        <sz val="10"/>
        <rFont val="仿宋_GB2312"/>
        <family val="3"/>
        <charset val="134"/>
      </rPr>
      <t xml:space="preserve">3</t>
    </r>
    <r>
      <rPr>
        <b val="true"/>
        <sz val="10"/>
        <rFont val="Noto Sans"/>
        <family val="2"/>
      </rPr>
      <t xml:space="preserve">倍以上</t>
    </r>
    <r>
      <rPr>
        <b val="true"/>
        <sz val="10"/>
        <rFont val="仿宋_GB2312"/>
        <family val="3"/>
        <charset val="134"/>
      </rPr>
      <t xml:space="preserve">5</t>
    </r>
    <r>
      <rPr>
        <b val="true"/>
        <sz val="10"/>
        <rFont val="Noto Sans"/>
        <family val="2"/>
      </rPr>
      <t xml:space="preserve">倍以下的罚款，对生猪定点屠宰厂（场）或者其他单位的主要负责人处</t>
    </r>
    <r>
      <rPr>
        <b val="true"/>
        <sz val="10"/>
        <rFont val="仿宋_GB2312"/>
        <family val="3"/>
        <charset val="134"/>
      </rPr>
      <t xml:space="preserve">1</t>
    </r>
    <r>
      <rPr>
        <b val="true"/>
        <sz val="10"/>
        <rFont val="Noto Sans"/>
        <family val="2"/>
      </rPr>
      <t xml:space="preserve">万元以上</t>
    </r>
    <r>
      <rPr>
        <b val="true"/>
        <sz val="10"/>
        <rFont val="仿宋_GB2312"/>
        <family val="3"/>
        <charset val="134"/>
      </rPr>
      <t xml:space="preserve">2</t>
    </r>
    <r>
      <rPr>
        <b val="true"/>
        <sz val="10"/>
        <rFont val="Noto Sans"/>
        <family val="2"/>
      </rPr>
      <t xml:space="preserve">万元以下的罚款；货值金额难以确定的，对生猪定点屠宰厂（场）或者其他单位并处</t>
    </r>
    <r>
      <rPr>
        <b val="true"/>
        <sz val="10"/>
        <rFont val="仿宋_GB2312"/>
        <family val="3"/>
        <charset val="134"/>
      </rPr>
      <t xml:space="preserve">5</t>
    </r>
    <r>
      <rPr>
        <b val="true"/>
        <sz val="10"/>
        <rFont val="Noto Sans"/>
        <family val="2"/>
      </rPr>
      <t xml:space="preserve">万元以上</t>
    </r>
    <r>
      <rPr>
        <b val="true"/>
        <sz val="10"/>
        <rFont val="仿宋_GB2312"/>
        <family val="3"/>
        <charset val="134"/>
      </rPr>
      <t xml:space="preserve">10</t>
    </r>
    <r>
      <rPr>
        <b val="true"/>
        <sz val="10"/>
        <rFont val="Noto Sans"/>
        <family val="2"/>
      </rPr>
      <t xml:space="preserve">万元以下的罚款，对个人并处</t>
    </r>
    <r>
      <rPr>
        <b val="true"/>
        <sz val="10"/>
        <rFont val="仿宋_GB2312"/>
        <family val="3"/>
        <charset val="134"/>
      </rPr>
      <t xml:space="preserve">1</t>
    </r>
    <r>
      <rPr>
        <b val="true"/>
        <sz val="10"/>
        <rFont val="Noto Sans"/>
        <family val="2"/>
      </rPr>
      <t xml:space="preserve">万元以上</t>
    </r>
    <r>
      <rPr>
        <b val="true"/>
        <sz val="10"/>
        <rFont val="仿宋_GB2312"/>
        <family val="3"/>
        <charset val="134"/>
      </rPr>
      <t xml:space="preserve">2</t>
    </r>
    <r>
      <rPr>
        <b val="true"/>
        <sz val="10"/>
        <rFont val="Noto Sans"/>
        <family val="2"/>
      </rPr>
      <t xml:space="preserve">万元以下的罚款；构成犯罪的，依法追究刑事责任。
　　生猪定点屠宰厂（场）对生猪、生猪产品注</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37.</t>
    </r>
    <r>
      <rPr>
        <sz val="10"/>
        <rFont val="Noto Sans"/>
        <family val="2"/>
      </rPr>
      <t xml:space="preserve">其他法律法规规章文件规定应履行的责任。</t>
    </r>
  </si>
  <si>
    <t xml:space="preserve">为未经定点违法从事生猪屠宰活动的单位或者个人提供生猪屠宰场所或者生猪产品储存设施，或者为对生猪、生猪产品注水或者注入其他物质的单位或者个人提供场所的处罚</t>
  </si>
  <si>
    <t xml:space="preserve">11620524MB1632771H4620220112000</t>
  </si>
  <si>
    <r>
      <rPr>
        <sz val="10"/>
        <color rgb="FF000000"/>
        <rFont val="仿宋_GB2312"/>
        <family val="3"/>
        <charset val="134"/>
      </rPr>
      <t xml:space="preserve">1.</t>
    </r>
    <r>
      <rPr>
        <sz val="10"/>
        <color rgb="FF000000"/>
        <rFont val="Noto Sans"/>
        <family val="2"/>
      </rPr>
      <t xml:space="preserve">《生猪屠宰管理条例》第三十条“为未经定点违法从事生猪屠宰活动的单位或者个人提供生猪屠宰场所或者生猪产品储存设施，或者为对生猪、生猪产品注水或者注入其他物质的单位或者个人提供场所的，由商务主管部门责令改正，没收违法所得，对单位并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对个人并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1</t>
    </r>
    <r>
      <rPr>
        <sz val="10"/>
        <color rgb="FF000000"/>
        <rFont val="Noto Sans"/>
        <family val="2"/>
      </rPr>
      <t xml:space="preserve">万元以下的罚款。”
</t>
    </r>
    <r>
      <rPr>
        <sz val="10"/>
        <color rgb="FF000000"/>
        <rFont val="仿宋_GB2312"/>
        <family val="3"/>
        <charset val="134"/>
      </rPr>
      <t xml:space="preserve">2.</t>
    </r>
    <r>
      <rPr>
        <sz val="10"/>
        <color rgb="FF000000"/>
        <rFont val="Noto Sans"/>
        <family val="2"/>
      </rPr>
      <t xml:space="preserve">《国务院关于地方改革完善食品药品监督管理体制的指导意见》（国发〔</t>
    </r>
    <r>
      <rPr>
        <sz val="10"/>
        <color rgb="FF000000"/>
        <rFont val="仿宋_GB2312"/>
        <family val="3"/>
        <charset val="134"/>
      </rPr>
      <t xml:space="preserve">2013</t>
    </r>
    <r>
      <rPr>
        <sz val="10"/>
        <color rgb="FF000000"/>
        <rFont val="Noto Sans"/>
        <family val="2"/>
      </rPr>
      <t xml:space="preserve">〕</t>
    </r>
    <r>
      <rPr>
        <sz val="10"/>
        <color rgb="FF000000"/>
        <rFont val="仿宋_GB2312"/>
        <family val="3"/>
        <charset val="134"/>
      </rPr>
      <t xml:space="preserve">18</t>
    </r>
    <r>
      <rPr>
        <sz val="10"/>
        <color rgb="FF000000"/>
        <rFont val="Noto Sans"/>
        <family val="2"/>
      </rPr>
      <t xml:space="preserve">号）“农业部门要落实农产品质量安全监管责任，加强畜禽屠宰环节、生鲜乳收购环节质量安全和有关农业投入品的监督管理，强化源头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38.</t>
    </r>
    <r>
      <rPr>
        <sz val="10"/>
        <rFont val="Noto Sans"/>
        <family val="2"/>
      </rPr>
      <t xml:space="preserve">其他法律法规规章文件规定应履行的责任。</t>
    </r>
  </si>
  <si>
    <t xml:space="preserve">未建立缺陷产品召回制度的处罚</t>
  </si>
  <si>
    <t xml:space="preserve">11620524MB1632771H4620220113000</t>
  </si>
  <si>
    <r>
      <rPr>
        <b val="true"/>
        <sz val="10"/>
        <color rgb="FF000000"/>
        <rFont val="仿宋_GB2312"/>
        <family val="3"/>
        <charset val="134"/>
      </rPr>
      <t xml:space="preserve">1.</t>
    </r>
    <r>
      <rPr>
        <b val="true"/>
        <sz val="10"/>
        <color rgb="FF000000"/>
        <rFont val="Noto Sans"/>
        <family val="2"/>
      </rPr>
      <t xml:space="preserve">《生猪屠宰管理条例实施办法》第三十九条</t>
    </r>
    <r>
      <rPr>
        <sz val="10"/>
        <color rgb="FF000000"/>
        <rFont val="Noto Sans"/>
        <family val="2"/>
      </rPr>
      <t xml:space="preserve">“违反本办法第二十条第一款规定，生猪定点屠宰厂（场）未建立缺陷产品召回制度的，由商务主管部门依照《国务院关于加强食品等产品安全监督管理的特别规定》第九条的规定处罚。”
</t>
    </r>
    <r>
      <rPr>
        <b val="true"/>
        <sz val="10"/>
        <color rgb="FF000000"/>
        <rFont val="仿宋_GB2312"/>
        <family val="3"/>
        <charset val="134"/>
      </rPr>
      <t xml:space="preserve">2.</t>
    </r>
    <r>
      <rPr>
        <b val="true"/>
        <sz val="10"/>
        <color rgb="FF000000"/>
        <rFont val="Noto Sans"/>
        <family val="2"/>
      </rPr>
      <t xml:space="preserve">《国务院关于地方改革完善食品药品监督管理体制的指导意见》（国发〔</t>
    </r>
    <r>
      <rPr>
        <b val="true"/>
        <sz val="10"/>
        <color rgb="FF000000"/>
        <rFont val="仿宋_GB2312"/>
        <family val="3"/>
        <charset val="134"/>
      </rPr>
      <t xml:space="preserve">2013</t>
    </r>
    <r>
      <rPr>
        <b val="true"/>
        <sz val="10"/>
        <color rgb="FF000000"/>
        <rFont val="Noto Sans"/>
        <family val="2"/>
      </rPr>
      <t xml:space="preserve">〕</t>
    </r>
    <r>
      <rPr>
        <b val="true"/>
        <sz val="10"/>
        <color rgb="FF000000"/>
        <rFont val="仿宋_GB2312"/>
        <family val="3"/>
        <charset val="134"/>
      </rPr>
      <t xml:space="preserve">18</t>
    </r>
    <r>
      <rPr>
        <b val="true"/>
        <sz val="10"/>
        <color rgb="FF000000"/>
        <rFont val="Noto Sans"/>
        <family val="2"/>
      </rPr>
      <t xml:space="preserve">号）</t>
    </r>
    <r>
      <rPr>
        <sz val="10"/>
        <color rgb="FF000000"/>
        <rFont val="Noto Sans"/>
        <family val="2"/>
      </rPr>
      <t xml:space="preserve">“农业部门要落实农产品质量安全监管责任，加强畜禽屠宰环节、生鲜乳收购环节质量安全和有关农业投入品的监督管理，强化源头治理。”</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39.</t>
    </r>
    <r>
      <rPr>
        <sz val="10"/>
        <rFont val="Noto Sans"/>
        <family val="2"/>
      </rPr>
      <t xml:space="preserve">其他法律法规规章文件规定应履行的责任。</t>
    </r>
  </si>
  <si>
    <t xml:space="preserve">从事肉品品质检验的人员未经考核合格和对运输肉品不符合相关规定的处罚。</t>
  </si>
  <si>
    <t xml:space="preserve">11620524MB1632771H4620220114000</t>
  </si>
  <si>
    <r>
      <rPr>
        <b val="true"/>
        <sz val="10"/>
        <color rgb="FF000000"/>
        <rFont val="仿宋_GB2312"/>
        <family val="3"/>
        <charset val="134"/>
      </rPr>
      <t xml:space="preserve">1.</t>
    </r>
    <r>
      <rPr>
        <b val="true"/>
        <sz val="10"/>
        <color rgb="FF000000"/>
        <rFont val="Noto Sans"/>
        <family val="2"/>
      </rPr>
      <t xml:space="preserve">《生猪屠宰管理条例实施办法》第四十条</t>
    </r>
    <r>
      <rPr>
        <sz val="10"/>
        <color rgb="FF000000"/>
        <rFont val="Noto Sans"/>
        <family val="2"/>
      </rPr>
      <t xml:space="preserve">“生猪定点屠宰厂（场）有下列情形之一的，由商务主管部门责令改正，并可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3</t>
    </r>
    <r>
      <rPr>
        <sz val="10"/>
        <color rgb="FF000000"/>
        <rFont val="Noto Sans"/>
        <family val="2"/>
      </rPr>
      <t xml:space="preserve">万元以下罚款：（一）从事肉品品质检验的人员未经考核合格的；（二）运输肉品不符合本办法规定的。”
</t>
    </r>
    <r>
      <rPr>
        <b val="true"/>
        <sz val="10"/>
        <color rgb="FF000000"/>
        <rFont val="仿宋_GB2312"/>
        <family val="3"/>
        <charset val="134"/>
      </rPr>
      <t xml:space="preserve">2.</t>
    </r>
    <r>
      <rPr>
        <b val="true"/>
        <sz val="10"/>
        <color rgb="FF000000"/>
        <rFont val="Noto Sans"/>
        <family val="2"/>
      </rPr>
      <t xml:space="preserve">《国务院关于地方改革完善食品药品监督管理体制的指导意见》（国发〔</t>
    </r>
    <r>
      <rPr>
        <b val="true"/>
        <sz val="10"/>
        <color rgb="FF000000"/>
        <rFont val="仿宋_GB2312"/>
        <family val="3"/>
        <charset val="134"/>
      </rPr>
      <t xml:space="preserve">2013</t>
    </r>
    <r>
      <rPr>
        <b val="true"/>
        <sz val="10"/>
        <color rgb="FF000000"/>
        <rFont val="Noto Sans"/>
        <family val="2"/>
      </rPr>
      <t xml:space="preserve">〕</t>
    </r>
    <r>
      <rPr>
        <b val="true"/>
        <sz val="10"/>
        <color rgb="FF000000"/>
        <rFont val="仿宋_GB2312"/>
        <family val="3"/>
        <charset val="134"/>
      </rPr>
      <t xml:space="preserve">18</t>
    </r>
    <r>
      <rPr>
        <b val="true"/>
        <sz val="10"/>
        <color rgb="FF000000"/>
        <rFont val="Noto Sans"/>
        <family val="2"/>
      </rPr>
      <t xml:space="preserve">号）“农业部门要落实农产品质量安全监管责任，加强畜禽屠宰环节、生鲜乳收购环节质量安全和有关农业投入品的监督管理，强化源头治理。”</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0.</t>
    </r>
    <r>
      <rPr>
        <sz val="10"/>
        <rFont val="Noto Sans"/>
        <family val="2"/>
      </rPr>
      <t xml:space="preserve">其他法律法规规章文件规定应履行的责任。</t>
    </r>
  </si>
  <si>
    <t xml:space="preserve">未按《生猪屠宰管理条例实施办法》规定及时报送屠宰、销售等相关信息；所有权或经营权发生变更未及时向当地商务主管部门备案的处罚。</t>
  </si>
  <si>
    <t xml:space="preserve">11620524MB1632771H4620220115000</t>
  </si>
  <si>
    <r>
      <rPr>
        <b val="true"/>
        <sz val="10"/>
        <color rgb="FF000000"/>
        <rFont val="仿宋_GB2312"/>
        <family val="3"/>
        <charset val="134"/>
      </rPr>
      <t xml:space="preserve">1.</t>
    </r>
    <r>
      <rPr>
        <b val="true"/>
        <sz val="10"/>
        <color rgb="FF000000"/>
        <rFont val="Noto Sans"/>
        <family val="2"/>
      </rPr>
      <t xml:space="preserve">《生猪屠宰管理条例实施办法》第四十一条</t>
    </r>
    <r>
      <rPr>
        <sz val="10"/>
        <color rgb="FF000000"/>
        <rFont val="Noto Sans"/>
        <family val="2"/>
      </rPr>
      <t xml:space="preserve">“生猪定点屠宰厂（场）有下列情形之一的，由商务主管部门责令改正，并可处</t>
    </r>
    <r>
      <rPr>
        <sz val="10"/>
        <color rgb="FF000000"/>
        <rFont val="仿宋_GB2312"/>
        <family val="3"/>
        <charset val="134"/>
      </rPr>
      <t xml:space="preserve">1</t>
    </r>
    <r>
      <rPr>
        <sz val="10"/>
        <color rgb="FF000000"/>
        <rFont val="Noto Sans"/>
        <family val="2"/>
      </rPr>
      <t xml:space="preserve">万元以下罚款：（一）未按本办法要求及时报送屠宰、销售等相关信息的；（二）所有权或经营权发生变更未及时向当地商务主管部门备案的。”
</t>
    </r>
    <r>
      <rPr>
        <b val="true"/>
        <sz val="10"/>
        <color rgb="FF000000"/>
        <rFont val="仿宋_GB2312"/>
        <family val="3"/>
        <charset val="134"/>
      </rPr>
      <t xml:space="preserve">2.</t>
    </r>
    <r>
      <rPr>
        <b val="true"/>
        <sz val="10"/>
        <color rgb="FF000000"/>
        <rFont val="Noto Sans"/>
        <family val="2"/>
      </rPr>
      <t xml:space="preserve">《国务院关于地方改革完善食品药品监督管理体制的指导意见》（国发〔</t>
    </r>
    <r>
      <rPr>
        <b val="true"/>
        <sz val="10"/>
        <color rgb="FF000000"/>
        <rFont val="仿宋_GB2312"/>
        <family val="3"/>
        <charset val="134"/>
      </rPr>
      <t xml:space="preserve">2013</t>
    </r>
    <r>
      <rPr>
        <b val="true"/>
        <sz val="10"/>
        <color rgb="FF000000"/>
        <rFont val="Noto Sans"/>
        <family val="2"/>
      </rPr>
      <t xml:space="preserve">〕</t>
    </r>
    <r>
      <rPr>
        <b val="true"/>
        <sz val="10"/>
        <color rgb="FF000000"/>
        <rFont val="仿宋_GB2312"/>
        <family val="3"/>
        <charset val="134"/>
      </rPr>
      <t xml:space="preserve">18</t>
    </r>
    <r>
      <rPr>
        <b val="true"/>
        <sz val="10"/>
        <color rgb="FF000000"/>
        <rFont val="Noto Sans"/>
        <family val="2"/>
      </rPr>
      <t xml:space="preserve">号）</t>
    </r>
    <r>
      <rPr>
        <sz val="10"/>
        <color rgb="FF000000"/>
        <rFont val="Noto Sans"/>
        <family val="2"/>
      </rPr>
      <t xml:space="preserve">“农业部门要落实农产品质量安全监管责任，加强畜禽屠宰环节、生鲜乳收购环节质量安全和有关农业投入品的监督管理，强化源头治理。”</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1.</t>
    </r>
    <r>
      <rPr>
        <sz val="10"/>
        <rFont val="Noto Sans"/>
        <family val="2"/>
      </rPr>
      <t xml:space="preserve">其他法律法规规章文件规定应履行的责任。</t>
    </r>
  </si>
  <si>
    <t xml:space="preserve">生猪定点屠宰厂（场）未按本办法规定对病害猪进行无害化处理的处罚</t>
  </si>
  <si>
    <t xml:space="preserve">11620524MB1632771H4620220116000</t>
  </si>
  <si>
    <r>
      <rPr>
        <b val="true"/>
        <sz val="10"/>
        <color rgb="FFFF0000"/>
        <rFont val="仿宋_GB2312"/>
        <family val="3"/>
        <charset val="134"/>
      </rPr>
      <t xml:space="preserve">1.</t>
    </r>
    <r>
      <rPr>
        <b val="true"/>
        <sz val="10"/>
        <color rgb="FFFF0000"/>
        <rFont val="Noto Sans"/>
        <family val="2"/>
      </rPr>
      <t xml:space="preserve">《生猪定点屠宰厂（场）病害猪无害化处理管理办法》第二十四条</t>
    </r>
    <r>
      <rPr>
        <sz val="10"/>
        <color rgb="FFFF0000"/>
        <rFont val="Noto Sans"/>
        <family val="2"/>
      </rPr>
      <t xml:space="preserve">“生猪定点屠宰厂（场）未按本办法规定对病害猪进行无害化处理的，由商务主管部门按照《生猪屠宰管理条例》的规定责令限期改正，处</t>
    </r>
    <r>
      <rPr>
        <sz val="10"/>
        <color rgb="FFFF0000"/>
        <rFont val="仿宋_GB2312"/>
        <family val="3"/>
        <charset val="134"/>
      </rPr>
      <t xml:space="preserve">2</t>
    </r>
    <r>
      <rPr>
        <sz val="10"/>
        <color rgb="FFFF0000"/>
        <rFont val="Noto Sans"/>
        <family val="2"/>
      </rPr>
      <t xml:space="preserve">万元以上</t>
    </r>
    <r>
      <rPr>
        <sz val="10"/>
        <color rgb="FFFF0000"/>
        <rFont val="仿宋_GB2312"/>
        <family val="3"/>
        <charset val="134"/>
      </rPr>
      <t xml:space="preserve">5</t>
    </r>
    <r>
      <rPr>
        <sz val="10"/>
        <color rgb="FFFF0000"/>
        <rFont val="Noto Sans"/>
        <family val="2"/>
      </rPr>
      <t xml:space="preserve">万元以下的罚款；逾期不改正的，责令停业整顿，对其主要负责人处</t>
    </r>
    <r>
      <rPr>
        <sz val="10"/>
        <color rgb="FFFF0000"/>
        <rFont val="仿宋_GB2312"/>
        <family val="3"/>
        <charset val="134"/>
      </rPr>
      <t xml:space="preserve">5000</t>
    </r>
    <r>
      <rPr>
        <sz val="10"/>
        <color rgb="FFFF0000"/>
        <rFont val="Noto Sans"/>
        <family val="2"/>
      </rPr>
      <t xml:space="preserve">元以上</t>
    </r>
    <r>
      <rPr>
        <sz val="10"/>
        <color rgb="FFFF0000"/>
        <rFont val="仿宋_GB2312"/>
        <family val="3"/>
        <charset val="134"/>
      </rPr>
      <t xml:space="preserve">1</t>
    </r>
    <r>
      <rPr>
        <sz val="10"/>
        <color rgb="FFFF0000"/>
        <rFont val="Noto Sans"/>
        <family val="2"/>
      </rPr>
      <t xml:space="preserve">万元以下的罚款。”
</t>
    </r>
    <r>
      <rPr>
        <b val="true"/>
        <sz val="10"/>
        <color rgb="FFFF0000"/>
        <rFont val="仿宋_GB2312"/>
        <family val="3"/>
        <charset val="134"/>
      </rPr>
      <t xml:space="preserve">2.</t>
    </r>
    <r>
      <rPr>
        <b val="true"/>
        <sz val="10"/>
        <color rgb="FFFF0000"/>
        <rFont val="Noto Sans"/>
        <family val="2"/>
      </rPr>
      <t xml:space="preserve">《国务院关于地方改革完善食品药品监督管理体制的指导意见》（国发〔</t>
    </r>
    <r>
      <rPr>
        <b val="true"/>
        <sz val="10"/>
        <color rgb="FFFF0000"/>
        <rFont val="仿宋_GB2312"/>
        <family val="3"/>
        <charset val="134"/>
      </rPr>
      <t xml:space="preserve">2013</t>
    </r>
    <r>
      <rPr>
        <b val="true"/>
        <sz val="10"/>
        <color rgb="FFFF0000"/>
        <rFont val="Noto Sans"/>
        <family val="2"/>
      </rPr>
      <t xml:space="preserve">〕</t>
    </r>
    <r>
      <rPr>
        <b val="true"/>
        <sz val="10"/>
        <color rgb="FFFF0000"/>
        <rFont val="仿宋_GB2312"/>
        <family val="3"/>
        <charset val="134"/>
      </rPr>
      <t xml:space="preserve">18</t>
    </r>
    <r>
      <rPr>
        <b val="true"/>
        <sz val="10"/>
        <color rgb="FFFF0000"/>
        <rFont val="Noto Sans"/>
        <family val="2"/>
      </rPr>
      <t xml:space="preserve">号）</t>
    </r>
    <r>
      <rPr>
        <sz val="10"/>
        <color rgb="FFFF0000"/>
        <rFont val="Noto Sans"/>
        <family val="2"/>
      </rPr>
      <t xml:space="preserve">“农业部门要落实农产品质量安全监管责任，加强畜禽屠宰环节、生鲜乳收购环节质量安全和有关农业投入品的监督管理，强化源头治理。”</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2.</t>
    </r>
    <r>
      <rPr>
        <sz val="10"/>
        <rFont val="Noto Sans"/>
        <family val="2"/>
      </rPr>
      <t xml:space="preserve">其他法律法规规章文件规定应履行的责任。</t>
    </r>
  </si>
  <si>
    <t xml:space="preserve">生猪定点屠宰厂（场）或者提供病害猪的货主虚报无害化处理数量的处罚</t>
  </si>
  <si>
    <t xml:space="preserve">11620524MB1632771H4620220117000</t>
  </si>
  <si>
    <r>
      <rPr>
        <b val="true"/>
        <sz val="10"/>
        <color rgb="FF000000"/>
        <rFont val="仿宋_GB2312"/>
        <family val="3"/>
        <charset val="134"/>
      </rPr>
      <t xml:space="preserve">1.</t>
    </r>
    <r>
      <rPr>
        <b val="true"/>
        <sz val="10"/>
        <color rgb="FF000000"/>
        <rFont val="Noto Sans"/>
        <family val="2"/>
      </rPr>
      <t xml:space="preserve">《生猪定点屠宰厂（场）病害猪无害化处理管理办法》第二十五条</t>
    </r>
    <r>
      <rPr>
        <sz val="10"/>
        <color rgb="FF000000"/>
        <rFont val="Noto Sans"/>
        <family val="2"/>
      </rPr>
      <t xml:space="preserve">“生猪定点屠宰厂（场）或者提供病害猪的货主虚报无害化处理数量的，由地方商务主管部门依法处以</t>
    </r>
    <r>
      <rPr>
        <sz val="10"/>
        <color rgb="FF000000"/>
        <rFont val="仿宋_GB2312"/>
        <family val="3"/>
        <charset val="134"/>
      </rPr>
      <t xml:space="preserve">3</t>
    </r>
    <r>
      <rPr>
        <sz val="10"/>
        <color rgb="FF000000"/>
        <rFont val="Noto Sans"/>
        <family val="2"/>
      </rPr>
      <t xml:space="preserve">万元以下的罚款；构成犯罪的，依法追究刑事责任。”
</t>
    </r>
    <r>
      <rPr>
        <b val="true"/>
        <sz val="10"/>
        <color rgb="FF000000"/>
        <rFont val="仿宋_GB2312"/>
        <family val="3"/>
        <charset val="134"/>
      </rPr>
      <t xml:space="preserve">2.</t>
    </r>
    <r>
      <rPr>
        <b val="true"/>
        <sz val="10"/>
        <color rgb="FF000000"/>
        <rFont val="Noto Sans"/>
        <family val="2"/>
      </rPr>
      <t xml:space="preserve">《国务院关于地方改革完善食品药品监督管理体制的指导意见》（国发〔</t>
    </r>
    <r>
      <rPr>
        <b val="true"/>
        <sz val="10"/>
        <color rgb="FF000000"/>
        <rFont val="仿宋_GB2312"/>
        <family val="3"/>
        <charset val="134"/>
      </rPr>
      <t xml:space="preserve">2013</t>
    </r>
    <r>
      <rPr>
        <b val="true"/>
        <sz val="10"/>
        <color rgb="FF000000"/>
        <rFont val="Noto Sans"/>
        <family val="2"/>
      </rPr>
      <t xml:space="preserve">〕</t>
    </r>
    <r>
      <rPr>
        <b val="true"/>
        <sz val="10"/>
        <color rgb="FF000000"/>
        <rFont val="仿宋_GB2312"/>
        <family val="3"/>
        <charset val="134"/>
      </rPr>
      <t xml:space="preserve">18</t>
    </r>
    <r>
      <rPr>
        <b val="true"/>
        <sz val="10"/>
        <color rgb="FF000000"/>
        <rFont val="Noto Sans"/>
        <family val="2"/>
      </rPr>
      <t xml:space="preserve">号）“农业部门要落实农产品质量安全监管责任，加强畜禽屠宰环节、生鲜乳收购环节质量安全和有关农业投入品的监督管理，强化源头治理。”</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3.</t>
    </r>
    <r>
      <rPr>
        <sz val="10"/>
        <rFont val="Noto Sans"/>
        <family val="2"/>
      </rPr>
      <t xml:space="preserve">其他法律法规规章文件规定应履行的责任。</t>
    </r>
  </si>
  <si>
    <t xml:space="preserve">生猪定点屠宰厂（场）肉品品质检验人员和无害化处理人员不按照操作规程操作、不履行职责、弄虚作假的处罚</t>
  </si>
  <si>
    <t xml:space="preserve">11620524MB1632771H4620220118000</t>
  </si>
  <si>
    <r>
      <rPr>
        <b val="true"/>
        <sz val="10"/>
        <color rgb="FF000000"/>
        <rFont val="仿宋_GB2312"/>
        <family val="3"/>
        <charset val="134"/>
      </rPr>
      <t xml:space="preserve">1.</t>
    </r>
    <r>
      <rPr>
        <b val="true"/>
        <sz val="10"/>
        <color rgb="FF000000"/>
        <rFont val="Noto Sans"/>
        <family val="2"/>
      </rPr>
      <t xml:space="preserve">《生猪定点屠宰厂（场）病害猪无害化处理管理办法》第二十六条</t>
    </r>
    <r>
      <rPr>
        <sz val="10"/>
        <color rgb="FF000000"/>
        <rFont val="Noto Sans"/>
        <family val="2"/>
      </rPr>
      <t xml:space="preserve">“生猪定点屠宰厂（场）肉品品质检验人员和无害化处理人员不按照操作规程操作、不履行职责、弄虚作假的，由商务主管部门处</t>
    </r>
    <r>
      <rPr>
        <sz val="10"/>
        <color rgb="FF000000"/>
        <rFont val="仿宋_GB2312"/>
        <family val="3"/>
        <charset val="134"/>
      </rPr>
      <t xml:space="preserve">500</t>
    </r>
    <r>
      <rPr>
        <sz val="10"/>
        <color rgb="FF000000"/>
        <rFont val="Noto Sans"/>
        <family val="2"/>
      </rPr>
      <t xml:space="preserve">元以上</t>
    </r>
    <r>
      <rPr>
        <sz val="10"/>
        <color rgb="FF000000"/>
        <rFont val="仿宋_GB2312"/>
        <family val="3"/>
        <charset val="134"/>
      </rPr>
      <t xml:space="preserve">5000</t>
    </r>
    <r>
      <rPr>
        <sz val="10"/>
        <color rgb="FF000000"/>
        <rFont val="Noto Sans"/>
        <family val="2"/>
      </rPr>
      <t xml:space="preserve">元以下罚款。”
</t>
    </r>
    <r>
      <rPr>
        <b val="true"/>
        <sz val="10"/>
        <color rgb="FF000000"/>
        <rFont val="仿宋_GB2312"/>
        <family val="3"/>
        <charset val="134"/>
      </rPr>
      <t xml:space="preserve">2.</t>
    </r>
    <r>
      <rPr>
        <b val="true"/>
        <sz val="10"/>
        <color rgb="FF000000"/>
        <rFont val="Noto Sans"/>
        <family val="2"/>
      </rPr>
      <t xml:space="preserve">《国务院关于地方改革完善食品药品监督管理体制的指导意见》（国发〔</t>
    </r>
    <r>
      <rPr>
        <b val="true"/>
        <sz val="10"/>
        <color rgb="FF000000"/>
        <rFont val="仿宋_GB2312"/>
        <family val="3"/>
        <charset val="134"/>
      </rPr>
      <t xml:space="preserve">2013</t>
    </r>
    <r>
      <rPr>
        <b val="true"/>
        <sz val="10"/>
        <color rgb="FF000000"/>
        <rFont val="Noto Sans"/>
        <family val="2"/>
      </rPr>
      <t xml:space="preserve">〕</t>
    </r>
    <r>
      <rPr>
        <b val="true"/>
        <sz val="10"/>
        <color rgb="FF000000"/>
        <rFont val="仿宋_GB2312"/>
        <family val="3"/>
        <charset val="134"/>
      </rPr>
      <t xml:space="preserve">18</t>
    </r>
    <r>
      <rPr>
        <b val="true"/>
        <sz val="10"/>
        <color rgb="FF000000"/>
        <rFont val="Noto Sans"/>
        <family val="2"/>
      </rPr>
      <t xml:space="preserve">号）</t>
    </r>
    <r>
      <rPr>
        <sz val="10"/>
        <color rgb="FF000000"/>
        <rFont val="Noto Sans"/>
        <family val="2"/>
      </rPr>
      <t xml:space="preserve">“农业部门要落实农产品质量安全监管责任，加强畜禽屠宰环节、生鲜乳收购环节质量安全和有关农业投入品的监督管理，强化源头治理。”</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4.</t>
    </r>
    <r>
      <rPr>
        <sz val="10"/>
        <rFont val="Noto Sans"/>
        <family val="2"/>
      </rPr>
      <t xml:space="preserve">其他法律法规规章文件规定应履行的责任。</t>
    </r>
  </si>
  <si>
    <t xml:space="preserve">饲养的动物不按动物疫病强制免疫计划进行免疫接种、种用乳用动物未经监测或经监测不合格不按规定处理、运载工具装载前和卸载后没有及时清洗消毒的处罚</t>
  </si>
  <si>
    <t xml:space="preserve">11620524MB1632771H4620220119000</t>
  </si>
  <si>
    <t xml:space="preserve">《动物防疫法》第七十三条　违反本法规定，有下列行为之一的，由动物卫生监督机构责令改正，给予警告；拒不改正的，由动物卫生监督机构代作处理，所需处理费用由违法行为人承担，可以处一千元以下罚款：（一）对饲养的动物不按照动物疫病强制免疫的；（二）种用、乳用动物未经检测或者经检测不合格而不按照规定处理的；（三）动物、动物产品的运载工具在装载前和卸载后没有及时清洗、消毒的。 </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5.</t>
    </r>
    <r>
      <rPr>
        <sz val="10"/>
        <rFont val="Noto Sans"/>
        <family val="2"/>
      </rPr>
      <t xml:space="preserve">其他法律法规规章文件规定应履行的责任。</t>
    </r>
  </si>
  <si>
    <t xml:space="preserve">不按照国务院兽医主管部门规定处置染疫动物及其排泄物，染疫动物产品，病死或者死因不明的动物尸体，运载工具中的动物排泄物以及垫料、包装物、容器等污染物以及其他经检疫不合格的动物、动物产品的处罚</t>
  </si>
  <si>
    <t xml:space="preserve">11620524MB1632771H4620220120000</t>
  </si>
  <si>
    <t xml:space="preserve">《动物防疫法》第七十五条　违反本法规定，不按照国务院兽医主管部门规定处置染疫动物及其排泄物，染疫动物产品，病死或者死因不明的动物尸体，运载工具中的动物排泄物以及垫料、包装物、容器等污染物以及其他经检疫不合格的动物、动物产品的，由动物卫生监督机构责令无害化处理，所需处理费用由违法行为人承担，可以处三千元以下罚款。</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6.</t>
    </r>
    <r>
      <rPr>
        <sz val="10"/>
        <rFont val="Noto Sans"/>
        <family val="2"/>
      </rPr>
      <t xml:space="preserve">其他法律法规规章文件规定应履行的责任。</t>
    </r>
  </si>
  <si>
    <t xml:space="preserve">违反《中华人民共和国动物防疫法》第二十五条规定，屠宰、经营、运输动物或生产、经营、加工、贮藏、运输动物产品的处罚</t>
  </si>
  <si>
    <t xml:space="preserve">11620524MB1632771H4620220121000</t>
  </si>
  <si>
    <r>
      <rPr>
        <sz val="10"/>
        <color rgb="FF000000"/>
        <rFont val="仿宋_GB2312"/>
        <family val="3"/>
        <charset val="134"/>
      </rPr>
      <t xml:space="preserve">1</t>
    </r>
    <r>
      <rPr>
        <sz val="10"/>
        <color rgb="FF000000"/>
        <rFont val="Noto Sans"/>
        <family val="2"/>
      </rPr>
      <t xml:space="preserve">、《动物防疫法》第二十五条 禁止屠宰、经营、运输下列动物和生产、经营、加工、贮藏、运输下列动物产品：（一）封锁区内与所发生动物疫病有关的；（二）疫区内易感染的；（三）依法应当检疫而未经检疫或者检疫不合格的；（四）染疫或者疑似染疫的；（五）病死或者死因不明的；（六）其他不符合国务院兽医主管部门有关动物防疫规定的。
</t>
    </r>
    <r>
      <rPr>
        <sz val="10"/>
        <color rgb="FF000000"/>
        <rFont val="仿宋_GB2312"/>
        <family val="3"/>
        <charset val="134"/>
      </rPr>
      <t xml:space="preserve">2</t>
    </r>
    <r>
      <rPr>
        <sz val="10"/>
        <color rgb="FF000000"/>
        <rFont val="Noto Sans"/>
        <family val="2"/>
      </rPr>
      <t xml:space="preserve">、《动物防疫法》第七十六条 违反本法第二十五条规定，屠宰、经营、运输动物或者生产、经营、加工、贮藏、运输动物产品的，由动物卫生监督机构责令改正、采取补救措施，没收违法所得和动物、动物产品，并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7.</t>
    </r>
    <r>
      <rPr>
        <sz val="10"/>
        <rFont val="Noto Sans"/>
        <family val="2"/>
      </rPr>
      <t xml:space="preserve">其他法律法规规章文件规定应履行的责任。</t>
    </r>
  </si>
  <si>
    <r>
      <rPr>
        <sz val="10"/>
        <color rgb="FF000000"/>
        <rFont val="Noto Sans"/>
        <family val="2"/>
      </rPr>
      <t xml:space="preserve">兴办动物饲养场（养殖小区）和隔离场所，动物屠宰加工场所，以及动物和动物产品无害化处理场所，未取得动物防疫条件合格证</t>
    </r>
    <r>
      <rPr>
        <sz val="10"/>
        <color rgb="FF000000"/>
        <rFont val="仿宋_GB2312"/>
        <family val="3"/>
        <charset val="134"/>
      </rPr>
      <t xml:space="preserve">;</t>
    </r>
    <r>
      <rPr>
        <sz val="10"/>
        <color rgb="FF000000"/>
        <rFont val="Noto Sans"/>
        <family val="2"/>
      </rPr>
      <t xml:space="preserve">未办理审批手续，跨省、自治区、直辖市引进乳用动物、种用动物及其精液、胚胎、种蛋</t>
    </r>
    <r>
      <rPr>
        <sz val="10"/>
        <color rgb="FF000000"/>
        <rFont val="仿宋_GB2312"/>
        <family val="3"/>
        <charset val="134"/>
      </rPr>
      <t xml:space="preserve">;</t>
    </r>
    <r>
      <rPr>
        <sz val="10"/>
        <color rgb="FF000000"/>
        <rFont val="Noto Sans"/>
        <family val="2"/>
      </rPr>
      <t xml:space="preserve">未经检疫向无规定动物疫病区输入动物、动物产品的处罚</t>
    </r>
  </si>
  <si>
    <t xml:space="preserve">11620524MB1632771H4620220122000</t>
  </si>
  <si>
    <r>
      <rPr>
        <sz val="10"/>
        <color rgb="FF000000"/>
        <rFont val="仿宋_GB2312"/>
        <family val="3"/>
        <charset val="134"/>
      </rPr>
      <t xml:space="preserve">
</t>
    </r>
    <r>
      <rPr>
        <sz val="10"/>
        <color rgb="FF000000"/>
        <rFont val="Noto Sans"/>
        <family val="2"/>
      </rPr>
      <t xml:space="preserve">《动物防疫法》第七十七条　违反本法规定，有下列行为之一的，由动物卫生监督机构责令改正，处一千元以上一万元以下罚款；情节严重的，处一万元以上十万元以下罚款：（一）兴办动物饲养场（养殖小区）和隔离场所，动物屠宰加工场所，以及动物和动物产品无害化处理场所，未取得动物防疫条件合格证的；（二）未办理审批手续，跨省、自治区、直辖市引进乳用动物、种用动物及其精液、胚胎、种蛋的；（三）未经检疫，向无规定动物疫病区输入动物、动物产品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8.</t>
    </r>
    <r>
      <rPr>
        <sz val="10"/>
        <rFont val="Noto Sans"/>
        <family val="2"/>
      </rPr>
      <t xml:space="preserve">其他法律法规规章文件规定应履行的责任。</t>
    </r>
  </si>
  <si>
    <r>
      <rPr>
        <sz val="10"/>
        <color rgb="FF000000"/>
        <rFont val="Noto Sans"/>
        <family val="2"/>
      </rPr>
      <t xml:space="preserve">屠宰、经营、运输依法应当检疫而未经检疫的动物以及经营、运输依法应当检疫而未经检疫的动物产品；屠宰、经营、运输的动物未附有检疫证明以及经营和运输的动物产品未附有检疫证明、检疫标志</t>
    </r>
    <r>
      <rPr>
        <sz val="10"/>
        <color rgb="FF000000"/>
        <rFont val="仿宋_GB2312"/>
        <family val="3"/>
        <charset val="134"/>
      </rPr>
      <t xml:space="preserve">;</t>
    </r>
    <r>
      <rPr>
        <sz val="10"/>
        <color rgb="FF000000"/>
        <rFont val="Noto Sans"/>
        <family val="2"/>
      </rPr>
      <t xml:space="preserve">参加展览、演出和比赛的动物未附有检疫证明的处罚</t>
    </r>
  </si>
  <si>
    <t xml:space="preserve">11620524MB1632771H4620220123000</t>
  </si>
  <si>
    <r>
      <rPr>
        <sz val="10"/>
        <color rgb="FF000000"/>
        <rFont val="仿宋_GB2312"/>
        <family val="3"/>
        <charset val="134"/>
      </rPr>
      <t xml:space="preserve">1</t>
    </r>
    <r>
      <rPr>
        <sz val="10"/>
        <color rgb="FF000000"/>
        <rFont val="Noto Sans"/>
        <family val="2"/>
      </rPr>
      <t xml:space="preserve">、《动物防疫法》第七十六条  ……其中依法应当检疫而未经检疫的，依照本法第七十八条的规定处罚。
</t>
    </r>
    <r>
      <rPr>
        <sz val="10"/>
        <color rgb="FF000000"/>
        <rFont val="仿宋_GB2312"/>
        <family val="3"/>
        <charset val="134"/>
      </rPr>
      <t xml:space="preserve">2</t>
    </r>
    <r>
      <rPr>
        <sz val="10"/>
        <color rgb="FF000000"/>
        <rFont val="Noto Sans"/>
        <family val="2"/>
      </rPr>
      <t xml:space="preserve">、《动物防疫法》第七十八条　违反本法规定，屠宰、经营、运输的动物未附有检疫证明，经营和运输的动物产品未附有检疫证明、检疫标志的，由动物卫生监督机构责令改正，处同类检疫合格动物、动物产品货值金额百分之十以上百分之五十以下罚款；对货主以外的承运人处运输费用一倍以上三倍以下罚款。
违反本法规定，参加展览、演出和比赛的动物未附有检疫证明的，由动物卫生监督机构责令改正，处一千元以上三千元以下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9.</t>
    </r>
    <r>
      <rPr>
        <sz val="10"/>
        <rFont val="Noto Sans"/>
        <family val="2"/>
      </rPr>
      <t xml:space="preserve">其他法律法规规章文件规定应履行的责任。</t>
    </r>
  </si>
  <si>
    <t xml:space="preserve">转让、伪造或者变造检疫证明、检疫标志或者畜禽标志的处罚</t>
  </si>
  <si>
    <t xml:space="preserve">11620524MB1632771H4620220124000</t>
  </si>
  <si>
    <t xml:space="preserve">《动物防疫法》第七十九条　违反本法规定，转让、伪造或者变造检疫证明、检疫标志或者畜禽标识的，由动物卫生监督机构没收违法所得，收缴检疫证明、检疫标志或者畜禽标识，并处三千元以上三万元以下罚款。</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0.</t>
    </r>
    <r>
      <rPr>
        <sz val="10"/>
        <rFont val="Noto Sans"/>
        <family val="2"/>
      </rPr>
      <t xml:space="preserve">其他法律法规规章文件规定应履行的责任。</t>
    </r>
  </si>
  <si>
    <t xml:space="preserve">不遵守县级以上人民政府及其兽医主管部门依法作出的有关控制、扑灭动物疫病规定；藏匿、转移、盗掘已被依法隔离、封存、处理的动物和动物产品；违法发布动物疫情的处罚</t>
  </si>
  <si>
    <t xml:space="preserve">11620524MB1632771H4620220125000</t>
  </si>
  <si>
    <r>
      <rPr>
        <sz val="10"/>
        <color rgb="FF000000"/>
        <rFont val="Noto Sans"/>
        <family val="2"/>
      </rPr>
      <t xml:space="preserve">《动物防疫法》第八十条  违反本法规定，有下列行为之一的，由动物卫生监督机构责令改正，处一千元以上一万元以下罚款：</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不遵守县级以上人民政府及其兽医主管部门依法作出的有关控制、扑灭动物疫病规定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藏匿、转移、盗掘已被依法隔离、封存、处理的动物和动物产品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发布动物疫情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1.</t>
    </r>
    <r>
      <rPr>
        <sz val="10"/>
        <rFont val="Noto Sans"/>
        <family val="2"/>
      </rPr>
      <t xml:space="preserve">其他法律法规规章文件规定应履行的责任。</t>
    </r>
  </si>
  <si>
    <t xml:space="preserve">未取得动物诊疗许可证从事动物诊疗活动、动物诊疗机构违反规定造成疫情扩散的处罚</t>
  </si>
  <si>
    <t xml:space="preserve">11620524MB1632771H4620220126000</t>
  </si>
  <si>
    <t xml:space="preserve">《动物防疫法》第八十一条　违反本法规定，未取得动物诊疗许可证从事动物诊疗活动的，由动物卫生监督机构责令停止诊疗活动，没收违法所得；违法所得在三万元以上的，并处违法所得一倍以上三倍以下罚款；没有违法所得或者违法所得不足三万元的，并处三千元以上三万元以下罚款。
动物诊疗机构违反本法规定，造成动物疫病扩散的，由动物卫生监督机构责令改正，处一万元以上五万元以下罚款；情节严重的，由发证机关吊销动物诊疗许可证。</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2.</t>
    </r>
    <r>
      <rPr>
        <sz val="10"/>
        <rFont val="Noto Sans"/>
        <family val="2"/>
      </rPr>
      <t xml:space="preserve">其他法律法规规章文件规定应履行的责任。</t>
    </r>
  </si>
  <si>
    <t xml:space="preserve">执业兽医未经执业注册从事动物诊疗活动的处罚</t>
  </si>
  <si>
    <t xml:space="preserve">11620524MB1632771H4620220127000</t>
  </si>
  <si>
    <t xml:space="preserve">《动物防疫法》第八十二条  违反本法规定，未经兽医执业注册从事动物诊疗活动的，由动物卫生监督机构责令停止动物诊疗活动，没收违法所得，并处一千元以上一万元以下罚款。</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3.</t>
    </r>
    <r>
      <rPr>
        <sz val="10"/>
        <rFont val="Noto Sans"/>
        <family val="2"/>
      </rPr>
      <t xml:space="preserve">其他法律法规规章文件规定应履行的责任。</t>
    </r>
  </si>
  <si>
    <t xml:space="preserve">执业兽医违反有关动物诊疗的操作技术规范，造成或者可能造成动物疫病传播、流行；使用不符合国家规定的兽药和兽医器械；不按照当地人民政府或者兽医主管部门要求参加动物疫病预防、控制和扑灭活动的处罚</t>
  </si>
  <si>
    <t xml:space="preserve">11620524MB1632771H4620220128000</t>
  </si>
  <si>
    <r>
      <rPr>
        <sz val="10"/>
        <color rgb="FF000000"/>
        <rFont val="Noto Sans"/>
        <family val="2"/>
      </rPr>
      <t xml:space="preserve">《动物防疫法》第八十二条  ……执业兽医有下列行为之一的，由动物卫生监督机构给予警告，责令暂停六个月以上一年以下动物诊疗活动；情节严重的，由发证机关吊销注册证书：</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违反有关动物诊疗的操作技术规范，造成或者可能造成动物疫病传播、流行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使用不符合国家规定的兽药和兽医器械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不按照当地人民政府或者兽医主管部门要求参加动物疫病预防、控制和扑灭活动。</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4.</t>
    </r>
    <r>
      <rPr>
        <sz val="10"/>
        <rFont val="Noto Sans"/>
        <family val="2"/>
      </rPr>
      <t xml:space="preserve">其他法律法规规章文件规定应履行的责任。</t>
    </r>
  </si>
  <si>
    <t xml:space="preserve">不履行动物疫情报告义务；不如实提供与动物防疫活动有关资料；拒绝动物卫生监督机构进行监督检查；拒绝动物疫病预防控制机构进行动物疫病监测、检测的处罚</t>
  </si>
  <si>
    <t xml:space="preserve">11620524MB1632771H4620220129000</t>
  </si>
  <si>
    <r>
      <rPr>
        <sz val="10"/>
        <color rgb="FF000000"/>
        <rFont val="Noto Sans"/>
        <family val="2"/>
      </rPr>
      <t xml:space="preserve">《动物防疫法》第八十三条 违反本法规定，从事动物疫病研究与诊疗和动物饲养、屠宰、经营、隔离、运输，以及动物产品生产、经营、加工、贮藏等活动的单位和个人，有下列行为之一的，由动物卫生监督机构责令改正；拒不改正的，对违法行为单位处一千元以上一万元以下罚款，对违法行为个人可以处五百元以下罚款：</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不履行动物疫情报告义务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不如实提供与动物防疫活动有关资料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拒绝动物卫生监督机构进行监督检查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拒绝动物疫病预防控制机构进行动物疫病监测、检测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5.</t>
    </r>
    <r>
      <rPr>
        <sz val="10"/>
        <rFont val="Noto Sans"/>
        <family val="2"/>
      </rPr>
      <t xml:space="preserve">其他法律法规规章文件规定应履行的责任。</t>
    </r>
  </si>
  <si>
    <t xml:space="preserve">拒绝、阻碍动物防疫监督机构进行重大动物疫情监测或发现动物出现群体发病或者死亡，不向当地动物防疫监督机构报告的处罚</t>
  </si>
  <si>
    <t xml:space="preserve">11620524MB1632771H4620220130000</t>
  </si>
  <si>
    <r>
      <rPr>
        <sz val="10"/>
        <color rgb="FF000000"/>
        <rFont val="Noto Sans"/>
        <family val="2"/>
      </rPr>
      <t xml:space="preserve">《重大动物疫情应急条例》第四十六条　违反本条例规定，拒绝、阻碍动物防疫监督机构进行重大动物疫情监测，或者发现动物出现群体发病或者死亡，不向当地动物防疫监督机构报告的，由动物防疫监督机构给予警告，并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5000</t>
    </r>
    <r>
      <rPr>
        <sz val="10"/>
        <color rgb="FF000000"/>
        <rFont val="Noto Sans"/>
        <family val="2"/>
      </rPr>
      <t xml:space="preserve">元以下的罚款；构成犯罪的，依法追究刑事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6.</t>
    </r>
    <r>
      <rPr>
        <sz val="10"/>
        <rFont val="Noto Sans"/>
        <family val="2"/>
      </rPr>
      <t xml:space="preserve">其他法律法规规章文件规定应履行的责任。</t>
    </r>
  </si>
  <si>
    <t xml:space="preserve">擅自采集重大动物疫病病料，或者在重大动物疫病病原分离时不遵守国家有关生物安全管理规定的处罚</t>
  </si>
  <si>
    <t xml:space="preserve">11620524MB1632771H4620220131000</t>
  </si>
  <si>
    <r>
      <rPr>
        <sz val="10"/>
        <color rgb="FF000000"/>
        <rFont val="Noto Sans"/>
        <family val="2"/>
      </rPr>
      <t xml:space="preserve">《重大动物疫情应急条例》第四十七条　违反本条例规定，擅自采集重大动物疫病病料，或者在重大动物疫病病原分离时不遵守国家有关生物安全管理规定的，由动物防疫监督机构给予警告，并处</t>
    </r>
    <r>
      <rPr>
        <sz val="10"/>
        <color rgb="FF000000"/>
        <rFont val="仿宋_GB2312"/>
        <family val="3"/>
        <charset val="134"/>
      </rPr>
      <t xml:space="preserve">5000</t>
    </r>
    <r>
      <rPr>
        <sz val="10"/>
        <color rgb="FF000000"/>
        <rFont val="Noto Sans"/>
        <family val="2"/>
      </rPr>
      <t xml:space="preserve">元以下的罚款；构成犯罪的，依法追究刑事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7.</t>
    </r>
    <r>
      <rPr>
        <sz val="10"/>
        <rFont val="Noto Sans"/>
        <family val="2"/>
      </rPr>
      <t xml:space="preserve">其他法律法规规章文件规定应履行的责任。</t>
    </r>
  </si>
  <si>
    <t xml:space="preserve">未按照规定对染疫畜禽和病害畜禽养殖废弃物进行无害化处理的处罚</t>
  </si>
  <si>
    <t xml:space="preserve">11620524MB1632771H4620220132000</t>
  </si>
  <si>
    <r>
      <rPr>
        <sz val="10"/>
        <color rgb="FF000000"/>
        <rFont val="Noto Sans"/>
        <family val="2"/>
      </rPr>
      <t xml:space="preserve">《畜禽规模养殖污染防治条例》第四十二条　未按照规定对染疫畜禽和病害畜禽养殖废弃物进行无害化处理的，由动物卫生监督机构责令无害化处理，所需处理费用由违法行为人承担，可以处</t>
    </r>
    <r>
      <rPr>
        <sz val="10"/>
        <color rgb="FF000000"/>
        <rFont val="仿宋_GB2312"/>
        <family val="3"/>
        <charset val="134"/>
      </rPr>
      <t xml:space="preserve">3000</t>
    </r>
    <r>
      <rPr>
        <sz val="10"/>
        <color rgb="FF000000"/>
        <rFont val="Noto Sans"/>
        <family val="2"/>
      </rPr>
      <t xml:space="preserve">元以下的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8.</t>
    </r>
    <r>
      <rPr>
        <sz val="10"/>
        <rFont val="Noto Sans"/>
        <family val="2"/>
      </rPr>
      <t xml:space="preserve">其他法律法规规章文件规定应履行的责任。</t>
    </r>
  </si>
  <si>
    <t xml:space="preserve">动物屠宰加工场所逾期不改正不按规定清空活体动物及其排泄物并消毒的处罚</t>
  </si>
  <si>
    <t xml:space="preserve">11620524MB1632771H4620220133000</t>
  </si>
  <si>
    <t xml:space="preserve">《甘肃省动物防疫条例》第四十八条  违反本条例规定，动物屠宰加工场所不按照规定清空活体动物及其排泄物并消毒的，由动物卫生监督机构责令限期改正，逾期不改正的，处一千元以下罚款。 </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59.</t>
    </r>
    <r>
      <rPr>
        <sz val="10"/>
        <rFont val="Noto Sans"/>
        <family val="2"/>
      </rPr>
      <t xml:space="preserve">其他法律法规规章文件规定应履行的责任。</t>
    </r>
  </si>
  <si>
    <t xml:space="preserve">动物屠宰加工场所逾期不改正接收无有效动物检疫合格证明或畜禽标识动物的处罚</t>
  </si>
  <si>
    <t xml:space="preserve">11620524MB1632771H4620220134000</t>
  </si>
  <si>
    <t xml:space="preserve">《甘肃省动物防疫条例》第五十条   违反本条例规定，有下列行为之一的，由动物卫生监督机构责令限期改正，逾期不改正的，处一千元以上一万元以下罚款： 
（一）动物屠宰加工场所未凭有效的动物检疫合格证明、畜禽标识接收动物的；……</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0.</t>
    </r>
    <r>
      <rPr>
        <sz val="10"/>
        <rFont val="Noto Sans"/>
        <family val="2"/>
      </rPr>
      <t xml:space="preserve">其他法律法规规章文件规定应履行的责任。</t>
    </r>
  </si>
  <si>
    <t xml:space="preserve">动物屠宰加工场所逾期不改正未按规定开展违禁物检测的处罚</t>
  </si>
  <si>
    <t xml:space="preserve">11620524MB1632771H4620220135000</t>
  </si>
  <si>
    <t xml:space="preserve">《甘肃省动物防疫条例》第五十条   违反本条例规定，有下列行为之一的，由动物卫生监督机构责令限期改正，逾期不改正的，处一千元以上一万元以下罚款： 
……（二）动物屠宰加工场所未按规定开展违禁物检测的； ……</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1.</t>
    </r>
    <r>
      <rPr>
        <sz val="10"/>
        <rFont val="Noto Sans"/>
        <family val="2"/>
      </rPr>
      <t xml:space="preserve">其他法律法规规章文件规定应履行的责任。</t>
    </r>
  </si>
  <si>
    <t xml:space="preserve">经检疫合格的动物、动物产品在本省内分销，货主逾期不改正没有开具检疫信息追溯凭证的处罚</t>
  </si>
  <si>
    <t xml:space="preserve">11620524MB1632771H4620220136000</t>
  </si>
  <si>
    <t xml:space="preserve">《甘肃省动物防疫条例》第五十条  违反本条例规定，有下列行为之一的，由动物卫生监督机构责令限期改正，逾期不改正的，处一千元以上一万元以下罚款： 
……（三）经检疫合格的动物、动物产品在本省内分销，货主没有开具检疫信息追溯凭证的； ……</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2.</t>
    </r>
    <r>
      <rPr>
        <sz val="10"/>
        <rFont val="Noto Sans"/>
        <family val="2"/>
      </rPr>
      <t xml:space="preserve">其他法律法规规章文件规定应履行的责任。</t>
    </r>
  </si>
  <si>
    <t xml:space="preserve">经检疫合格的动物产品储藏后分销，货主逾期不改正未申报检疫的处罚</t>
  </si>
  <si>
    <t xml:space="preserve">11620524MB1632771H4620220137000</t>
  </si>
  <si>
    <t xml:space="preserve">《甘肃省动物防疫条例》第五十条   违反本条例规定，有下列行为之一的，由动物卫生监督机构责令限期改正，逾期不改正的，处一千元以上一万元以下罚款： 
……（四）经检疫合格的动物产品储藏后分销，货主未申报检疫的；……</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3.</t>
    </r>
    <r>
      <rPr>
        <sz val="10"/>
        <rFont val="Noto Sans"/>
        <family val="2"/>
      </rPr>
      <t xml:space="preserve">其他法律法规规章文件规定应履行的责任。</t>
    </r>
  </si>
  <si>
    <t xml:space="preserve">从省外运输动物、动物产品未经指定通道及道口进入本省，逾期不改正的处罚</t>
  </si>
  <si>
    <t xml:space="preserve">11620524MB1632771H4620220138000</t>
  </si>
  <si>
    <t xml:space="preserve">《甘肃省动物防疫条例》第五十条  违反本条例规定，有下列行为之一的，由动物卫生监督机构责令限期改正，逾期不改正的，处一千元以上一万元以下罚款： 
……（五）从省外运输动物、动物产品未经指定通道及道口进入本省的；……</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4.</t>
    </r>
    <r>
      <rPr>
        <sz val="10"/>
        <rFont val="Noto Sans"/>
        <family val="2"/>
      </rPr>
      <t xml:space="preserve">其他法律法规规章文件规定应履行的责任。</t>
    </r>
  </si>
  <si>
    <t xml:space="preserve">接收未经指定通道及道口检查进入本省的动物、动物产品，逾期不改正的处罚</t>
  </si>
  <si>
    <t xml:space="preserve">11620524MB1632771H4620220139000</t>
  </si>
  <si>
    <t xml:space="preserve">《甘肃省动物防疫条例》第五十条  违反本条例规定，有下列行为之一的，由动物卫生监督机构责令限期改正，逾期不改正的，处一千元以上一万元以下罚款： 
……（六）接收未经指定通道及道口检查进入本省的动物、动物产品的； ……</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5.</t>
    </r>
    <r>
      <rPr>
        <sz val="10"/>
        <rFont val="Noto Sans"/>
        <family val="2"/>
      </rPr>
      <t xml:space="preserve">其他法律法规规章文件规定应履行的责任。</t>
    </r>
  </si>
  <si>
    <t xml:space="preserve">省外调入饲养用动物，未按规定报告并隔离观察，逾期不改正的处罚</t>
  </si>
  <si>
    <t xml:space="preserve">11620524MB1632771H4620220140000</t>
  </si>
  <si>
    <t xml:space="preserve">《甘肃省动物防疫条例》第五十条   违反本条例规定，有下列行为之一的，由动物卫生监督机构责令限期改正，逾期不改正的，处一千元以上一万元以下罚款：……（七）从省外调入动物用于饲养，未按规定报告并隔离观察的；…… </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6.</t>
    </r>
    <r>
      <rPr>
        <sz val="10"/>
        <rFont val="Noto Sans"/>
        <family val="2"/>
      </rPr>
      <t xml:space="preserve">其他法律法规规章文件规定应履行的责任。</t>
    </r>
  </si>
  <si>
    <r>
      <rPr>
        <sz val="10"/>
        <color rgb="FF000000"/>
        <rFont val="Noto Sans"/>
        <family val="2"/>
      </rPr>
      <t xml:space="preserve">未经县（市、区）动物卫生监督机构备案，从事动物、动物产品经营、运输活动</t>
    </r>
    <r>
      <rPr>
        <sz val="10"/>
        <color rgb="FF000000"/>
        <rFont val="仿宋_GB2312"/>
        <family val="3"/>
        <charset val="134"/>
      </rPr>
      <t xml:space="preserve">,</t>
    </r>
    <r>
      <rPr>
        <sz val="10"/>
        <color rgb="FF000000"/>
        <rFont val="Noto Sans"/>
        <family val="2"/>
      </rPr>
      <t xml:space="preserve">逾期不改正的处罚</t>
    </r>
  </si>
  <si>
    <t xml:space="preserve">11620524MB1632771H4620220141000</t>
  </si>
  <si>
    <t xml:space="preserve">《甘肃省动物防疫条例》第五十条   违反本条例规定，有下列行为之一的，由动物卫生监督机构责令限期改正，逾期不改正的，处一千元以上一万元以下罚款： 
……（八）未经县（市、区）动物卫生监督机构备案，从事动物、动物产品经营、运输活动的；……</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7.</t>
    </r>
    <r>
      <rPr>
        <sz val="10"/>
        <rFont val="Noto Sans"/>
        <family val="2"/>
      </rPr>
      <t xml:space="preserve">其他法律法规规章文件规定应履行的责任。</t>
    </r>
  </si>
  <si>
    <t xml:space="preserve">动物、动物产品的运输工具不符合动物防疫要求，逾期不改正的处罚</t>
  </si>
  <si>
    <t xml:space="preserve">11620524MB1632771H4620220142000</t>
  </si>
  <si>
    <t xml:space="preserve">《甘肃省动物防疫条例》第五十条   违反本条例规定，有下列行为之一的，由动物卫生监督机构责令限期改正，逾期不改正的，处一千元以上一万元以下罚款： 
……（九）未经县（市、区）动物卫生监督机构备案，从事动物、动物产品经营、运输活动的；……</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8.</t>
    </r>
    <r>
      <rPr>
        <sz val="10"/>
        <rFont val="Noto Sans"/>
        <family val="2"/>
      </rPr>
      <t xml:space="preserve">其他法律法规规章文件规定应履行的责任。</t>
    </r>
  </si>
  <si>
    <t xml:space="preserve">随意抛弃病死动物、动物组织或者丢弃动物医疗废弃物的处罚</t>
  </si>
  <si>
    <t xml:space="preserve">11620524MB1632771H4620220143000</t>
  </si>
  <si>
    <t xml:space="preserve">《甘肃省动物防疫条例》第五十一条 违反本条例规定，随意抛弃病死动物、动物组织或者丢弃动物医疗废弃物的，由动物卫生监督机构责令无害化处理，所需处理费用由违法行为人承担，可以处三千元以下罚款。 </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69.</t>
    </r>
    <r>
      <rPr>
        <sz val="10"/>
        <rFont val="Noto Sans"/>
        <family val="2"/>
      </rPr>
      <t xml:space="preserve">其他法律法规规章文件规定应履行的责任。</t>
    </r>
  </si>
  <si>
    <t xml:space="preserve">跨省引进饲养用非乳用、非种用动物和水产苗种到达目的地后未报告的处罚</t>
  </si>
  <si>
    <t xml:space="preserve">11620524MB1632771H4620220144000</t>
  </si>
  <si>
    <r>
      <rPr>
        <sz val="10"/>
        <color rgb="FF000000"/>
        <rFont val="仿宋_GB2312"/>
        <family val="3"/>
        <charset val="134"/>
      </rPr>
      <t xml:space="preserve">1</t>
    </r>
    <r>
      <rPr>
        <sz val="10"/>
        <color rgb="FF000000"/>
        <rFont val="Noto Sans"/>
        <family val="2"/>
      </rPr>
      <t xml:space="preserve">、《动物检疫管理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6</t>
    </r>
    <r>
      <rPr>
        <sz val="10"/>
        <color rgb="FF000000"/>
        <rFont val="Noto Sans"/>
        <family val="2"/>
      </rPr>
      <t xml:space="preserve">号）第十九条 跨省、自治区、直辖市引进用于饲养的非乳用、非种用动物到达目的地后，货主或者承运人应当在</t>
    </r>
    <r>
      <rPr>
        <sz val="10"/>
        <color rgb="FF000000"/>
        <rFont val="仿宋_GB2312"/>
        <family val="3"/>
        <charset val="134"/>
      </rPr>
      <t xml:space="preserve">24</t>
    </r>
    <r>
      <rPr>
        <sz val="10"/>
        <color rgb="FF000000"/>
        <rFont val="Noto Sans"/>
        <family val="2"/>
      </rPr>
      <t xml:space="preserve">小时内向所在地县级动物卫生监督机构报告，并接受监督检查。
</t>
    </r>
    <r>
      <rPr>
        <sz val="10"/>
        <color rgb="FF000000"/>
        <rFont val="仿宋_GB2312"/>
        <family val="3"/>
        <charset val="134"/>
      </rPr>
      <t xml:space="preserve">2</t>
    </r>
    <r>
      <rPr>
        <sz val="10"/>
        <color rgb="FF000000"/>
        <rFont val="Noto Sans"/>
        <family val="2"/>
      </rPr>
      <t xml:space="preserve">、《动物检疫管理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6</t>
    </r>
    <r>
      <rPr>
        <sz val="10"/>
        <color rgb="FF000000"/>
        <rFont val="Noto Sans"/>
        <family val="2"/>
      </rPr>
      <t xml:space="preserve">号）第十九条第三十一条 跨省、自治区、直辖市引进水产苗种到达目的地后，货主或承运人应当在</t>
    </r>
    <r>
      <rPr>
        <sz val="10"/>
        <color rgb="FF000000"/>
        <rFont val="仿宋_GB2312"/>
        <family val="3"/>
        <charset val="134"/>
      </rPr>
      <t xml:space="preserve">24</t>
    </r>
    <r>
      <rPr>
        <sz val="10"/>
        <color rgb="FF000000"/>
        <rFont val="Noto Sans"/>
        <family val="2"/>
      </rPr>
      <t xml:space="preserve">小时内按照有关规定报告，并接受当地动物卫生监督机构的监督检查。
</t>
    </r>
    <r>
      <rPr>
        <sz val="10"/>
        <color rgb="FF000000"/>
        <rFont val="仿宋_GB2312"/>
        <family val="3"/>
        <charset val="134"/>
      </rPr>
      <t xml:space="preserve">3</t>
    </r>
    <r>
      <rPr>
        <sz val="10"/>
        <color rgb="FF000000"/>
        <rFont val="Noto Sans"/>
        <family val="2"/>
      </rPr>
      <t xml:space="preserve">、《动物检疫管理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6</t>
    </r>
    <r>
      <rPr>
        <sz val="10"/>
        <color rgb="FF000000"/>
        <rFont val="Noto Sans"/>
        <family val="2"/>
      </rPr>
      <t xml:space="preserve">号）第十九条第四十八条　违反本办法第十九条、第三</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0.</t>
    </r>
    <r>
      <rPr>
        <sz val="10"/>
        <rFont val="Noto Sans"/>
        <family val="2"/>
      </rPr>
      <t xml:space="preserve">其他法律法规规章文件规定应履行的责任。</t>
    </r>
  </si>
  <si>
    <t xml:space="preserve">跨省引进饲养用乳用、种用动物和水产苗种到达目的地后未隔离观察的处罚</t>
  </si>
  <si>
    <t xml:space="preserve">11620524MB1632771H4620220145000</t>
  </si>
  <si>
    <r>
      <rPr>
        <sz val="10"/>
        <color rgb="FF000000"/>
        <rFont val="仿宋_GB2312"/>
        <family val="3"/>
        <charset val="134"/>
      </rPr>
      <t xml:space="preserve">1</t>
    </r>
    <r>
      <rPr>
        <sz val="10"/>
        <color rgb="FF000000"/>
        <rFont val="Noto Sans"/>
        <family val="2"/>
      </rPr>
      <t xml:space="preserve">、《动物检疫管理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6</t>
    </r>
    <r>
      <rPr>
        <sz val="10"/>
        <color rgb="FF000000"/>
        <rFont val="Noto Sans"/>
        <family val="2"/>
      </rPr>
      <t xml:space="preserve">号）第二十条 跨省、自治区、直辖市引进的乳用、种用动物到达输入地后，在所在地动物卫生监督机构的监督下，应当在隔离场或饲养场（养殖小区）内的隔离舍进行隔离观察，大中型动物隔离期为</t>
    </r>
    <r>
      <rPr>
        <sz val="10"/>
        <color rgb="FF000000"/>
        <rFont val="仿宋_GB2312"/>
        <family val="3"/>
        <charset val="134"/>
      </rPr>
      <t xml:space="preserve">45</t>
    </r>
    <r>
      <rPr>
        <sz val="10"/>
        <color rgb="FF000000"/>
        <rFont val="Noto Sans"/>
        <family val="2"/>
      </rPr>
      <t xml:space="preserve">天，小型动物隔离期为</t>
    </r>
    <r>
      <rPr>
        <sz val="10"/>
        <color rgb="FF000000"/>
        <rFont val="仿宋_GB2312"/>
        <family val="3"/>
        <charset val="134"/>
      </rPr>
      <t xml:space="preserve">30</t>
    </r>
    <r>
      <rPr>
        <sz val="10"/>
        <color rgb="FF000000"/>
        <rFont val="Noto Sans"/>
        <family val="2"/>
      </rPr>
      <t xml:space="preserve">天。经隔离观察合格饿方可混群饲养；不合格的，按照有关规定进行处理。隔离观察合格后需继续在省内运输的，货主应当申请更换《动物检疫合格证明》。动物卫生监督机构更换《动物检疫合格证明》不得收费。
</t>
    </r>
    <r>
      <rPr>
        <sz val="10"/>
        <color rgb="FF000000"/>
        <rFont val="仿宋_GB2312"/>
        <family val="3"/>
        <charset val="134"/>
      </rPr>
      <t xml:space="preserve">2</t>
    </r>
    <r>
      <rPr>
        <sz val="10"/>
        <color rgb="FF000000"/>
        <rFont val="Noto Sans"/>
        <family val="2"/>
      </rPr>
      <t xml:space="preserve">、《动物检疫管理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6</t>
    </r>
    <r>
      <rPr>
        <sz val="10"/>
        <color rgb="FF000000"/>
        <rFont val="Noto Sans"/>
        <family val="2"/>
      </rPr>
      <t xml:space="preserve">号）第四十九条　违反</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1.</t>
    </r>
    <r>
      <rPr>
        <sz val="10"/>
        <rFont val="Noto Sans"/>
        <family val="2"/>
      </rPr>
      <t xml:space="preserve">其他法律法规规章文件规定应履行的责任。</t>
    </r>
  </si>
  <si>
    <t xml:space="preserve">变更场所地址或者经营范围，未按规定重新申请《动物防疫条件合格证》的处罚</t>
  </si>
  <si>
    <t xml:space="preserve">11620524MB1632771H4620220146000</t>
  </si>
  <si>
    <r>
      <rPr>
        <sz val="10"/>
        <color rgb="FF000000"/>
        <rFont val="仿宋_GB2312"/>
        <family val="3"/>
        <charset val="134"/>
      </rPr>
      <t xml:space="preserve">1</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7</t>
    </r>
    <r>
      <rPr>
        <sz val="10"/>
        <color rgb="FF000000"/>
        <rFont val="Noto Sans"/>
        <family val="2"/>
      </rPr>
      <t xml:space="preserve">号）第二条 动物饲养场、养殖小区、动物隔离场所、动物屠宰加工场所以及动物和动物产品无害化处理场所，应当符合本办法规定的动物防疫条件，并取得《动物防疫条件合格证》。
</t>
    </r>
    <r>
      <rPr>
        <sz val="10"/>
        <color rgb="FF000000"/>
        <rFont val="仿宋_GB2312"/>
        <family val="3"/>
        <charset val="134"/>
      </rPr>
      <t xml:space="preserve">2</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7</t>
    </r>
    <r>
      <rPr>
        <sz val="10"/>
        <color rgb="FF000000"/>
        <rFont val="Noto Sans"/>
        <family val="2"/>
      </rPr>
      <t xml:space="preserve">号）第三十一条 本办法第二条第一款所列场所在取得《动物防疫条件合格证》后，变更场址或者经营范围的，应当重新申请办理《动物防疫条件合格证》，同时交回原《动物防疫条件合格证》，由原发证机关予以注销。
</t>
    </r>
    <r>
      <rPr>
        <sz val="10"/>
        <color rgb="FF000000"/>
        <rFont val="仿宋_GB2312"/>
        <family val="3"/>
        <charset val="134"/>
      </rPr>
      <t xml:space="preserve">3</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2.</t>
    </r>
    <r>
      <rPr>
        <sz val="10"/>
        <rFont val="Noto Sans"/>
        <family val="2"/>
      </rPr>
      <t xml:space="preserve">其他法律法规规章文件规定应履行的责任。</t>
    </r>
  </si>
  <si>
    <t xml:space="preserve">动物饲养场、养殖小区、动物隔离场所、动物屠宰加工场所以及动物和动物产品无害化处理场所，未经审查擅自变更布局、设施设备和制度的处罚</t>
  </si>
  <si>
    <t xml:space="preserve">11620524MB1632771H4620220147000</t>
  </si>
  <si>
    <r>
      <rPr>
        <sz val="10"/>
        <color rgb="FF000000"/>
        <rFont val="仿宋_GB2312"/>
        <family val="3"/>
        <charset val="134"/>
      </rPr>
      <t xml:space="preserve">1</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7</t>
    </r>
    <r>
      <rPr>
        <sz val="10"/>
        <color rgb="FF000000"/>
        <rFont val="Noto Sans"/>
        <family val="2"/>
      </rPr>
      <t xml:space="preserve">号）第三十一条第二款   变更布局、设施设备和制度，可能引起动物防疫条件发生变化的，应当提前</t>
    </r>
    <r>
      <rPr>
        <sz val="10"/>
        <color rgb="FF000000"/>
        <rFont val="仿宋_GB2312"/>
        <family val="3"/>
        <charset val="134"/>
      </rPr>
      <t xml:space="preserve">30</t>
    </r>
    <r>
      <rPr>
        <sz val="10"/>
        <color rgb="FF000000"/>
        <rFont val="Noto Sans"/>
        <family val="2"/>
      </rPr>
      <t xml:space="preserve">日向原发证机关报告。发证机关应当在</t>
    </r>
    <r>
      <rPr>
        <sz val="10"/>
        <color rgb="FF000000"/>
        <rFont val="仿宋_GB2312"/>
        <family val="3"/>
        <charset val="134"/>
      </rPr>
      <t xml:space="preserve">20</t>
    </r>
    <r>
      <rPr>
        <sz val="10"/>
        <color rgb="FF000000"/>
        <rFont val="Noto Sans"/>
        <family val="2"/>
      </rPr>
      <t xml:space="preserve">内完成审查，并将审查结果通知申请人。
</t>
    </r>
    <r>
      <rPr>
        <sz val="10"/>
        <color rgb="FF000000"/>
        <rFont val="仿宋_GB2312"/>
        <family val="3"/>
        <charset val="134"/>
      </rPr>
      <t xml:space="preserve">2</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7</t>
    </r>
    <r>
      <rPr>
        <sz val="10"/>
        <color rgb="FF000000"/>
        <rFont val="Noto Sans"/>
        <family val="2"/>
      </rPr>
      <t xml:space="preserve">号）第三十六条  ……违反本办法第三十一条第二款规定，未经审查擅自变更布局、设施设备和制度的，由动物卫生监督机构给予警告。对不符合动物防疫条件的，由动物卫生监督机构责令改正；拒不改正或者整改后仍不合格的，由发证机关收回并注销《动物防疫</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3.</t>
    </r>
    <r>
      <rPr>
        <sz val="10"/>
        <rFont val="Noto Sans"/>
        <family val="2"/>
      </rPr>
      <t xml:space="preserve">其他法律法规规章文件规定应履行的责任。</t>
    </r>
  </si>
  <si>
    <t xml:space="preserve">经营动物和动物产品的集贸市场不符合动物防疫条件的处罚</t>
  </si>
  <si>
    <t xml:space="preserve">11620524MB1632771H4620220148000</t>
  </si>
  <si>
    <r>
      <rPr>
        <sz val="10"/>
        <color rgb="FF000000"/>
        <rFont val="仿宋_GB2312"/>
        <family val="3"/>
        <charset val="134"/>
      </rPr>
      <t xml:space="preserve">1</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7</t>
    </r>
    <r>
      <rPr>
        <sz val="10"/>
        <color rgb="FF000000"/>
        <rFont val="Noto Sans"/>
        <family val="2"/>
      </rPr>
      <t xml:space="preserve">号）第二十四条  专门经营动物的集贸市场应当符合下列条件：（一）距离文化教育科研等人口集中区域、生活饮用水源地、动物饲养场和养殖小区、动物屠宰加工场所</t>
    </r>
    <r>
      <rPr>
        <sz val="10"/>
        <color rgb="FF000000"/>
        <rFont val="仿宋_GB2312"/>
        <family val="3"/>
        <charset val="134"/>
      </rPr>
      <t xml:space="preserve">500</t>
    </r>
    <r>
      <rPr>
        <sz val="10"/>
        <color rgb="FF000000"/>
        <rFont val="Noto Sans"/>
        <family val="2"/>
      </rPr>
      <t xml:space="preserve">米以上，距离种畜禽场、动物隔离场所、无害化处理场所</t>
    </r>
    <r>
      <rPr>
        <sz val="10"/>
        <color rgb="FF000000"/>
        <rFont val="仿宋_GB2312"/>
        <family val="3"/>
        <charset val="134"/>
      </rPr>
      <t xml:space="preserve">3000</t>
    </r>
    <r>
      <rPr>
        <sz val="10"/>
        <color rgb="FF000000"/>
        <rFont val="Noto Sans"/>
        <family val="2"/>
      </rPr>
      <t xml:space="preserve">米以上，距离动物诊疗场所</t>
    </r>
    <r>
      <rPr>
        <sz val="10"/>
        <color rgb="FF000000"/>
        <rFont val="仿宋_GB2312"/>
        <family val="3"/>
        <charset val="134"/>
      </rPr>
      <t xml:space="preserve">200</t>
    </r>
    <r>
      <rPr>
        <sz val="10"/>
        <color rgb="FF000000"/>
        <rFont val="Noto Sans"/>
        <family val="2"/>
      </rPr>
      <t xml:space="preserve">米以上；（二）市场周围有围墙，场区出入口处设置与门同宽，长</t>
    </r>
    <r>
      <rPr>
        <sz val="10"/>
        <color rgb="FF000000"/>
        <rFont val="仿宋_GB2312"/>
        <family val="3"/>
        <charset val="134"/>
      </rPr>
      <t xml:space="preserve">4</t>
    </r>
    <r>
      <rPr>
        <sz val="10"/>
        <color rgb="FF000000"/>
        <rFont val="Noto Sans"/>
        <family val="2"/>
      </rPr>
      <t xml:space="preserve">米、深</t>
    </r>
    <r>
      <rPr>
        <sz val="10"/>
        <color rgb="FF000000"/>
        <rFont val="仿宋_GB2312"/>
        <family val="3"/>
        <charset val="134"/>
      </rPr>
      <t xml:space="preserve">0.3</t>
    </r>
    <r>
      <rPr>
        <sz val="10"/>
        <color rgb="FF000000"/>
        <rFont val="Noto Sans"/>
        <family val="2"/>
      </rPr>
      <t xml:space="preserve">米以上的消毒池；（三）场内设管理区、交易区、废弃物处理区，各区相对独立；（四）交易区内不同种类动物交易场所相对独立；（五）有清洗、消毒和污水污</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4.</t>
    </r>
    <r>
      <rPr>
        <sz val="10"/>
        <rFont val="Noto Sans"/>
        <family val="2"/>
      </rPr>
      <t xml:space="preserve">其他法律法规规章文件规定应履行的责任。</t>
    </r>
  </si>
  <si>
    <t xml:space="preserve">转让、伪造或者变造《动物防疫条件合格证》的处罚</t>
  </si>
  <si>
    <t xml:space="preserve">11620524MB1632771H4620220149000</t>
  </si>
  <si>
    <r>
      <rPr>
        <sz val="10"/>
        <color rgb="FF000000"/>
        <rFont val="仿宋_GB2312"/>
        <family val="3"/>
        <charset val="134"/>
      </rPr>
      <t xml:space="preserve">1</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7</t>
    </r>
    <r>
      <rPr>
        <sz val="10"/>
        <color rgb="FF000000"/>
        <rFont val="Noto Sans"/>
        <family val="2"/>
      </rPr>
      <t xml:space="preserve">号）第三十四条  禁止转让、伪造或者变造《动物防疫条件合格证》。
</t>
    </r>
    <r>
      <rPr>
        <sz val="10"/>
        <color rgb="FF000000"/>
        <rFont val="仿宋_GB2312"/>
        <family val="3"/>
        <charset val="134"/>
      </rPr>
      <t xml:space="preserve">2</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7</t>
    </r>
    <r>
      <rPr>
        <sz val="10"/>
        <color rgb="FF000000"/>
        <rFont val="Noto Sans"/>
        <family val="2"/>
      </rPr>
      <t xml:space="preserve">号）第三十八条 ……违反本办法第三十四条规定，转让、伪造或者变造《动物防疫条件合格证》的，由动物卫生监督机构收缴《动物防疫条件合格证》，处两千元以上一万元以下的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5.</t>
    </r>
    <r>
      <rPr>
        <sz val="10"/>
        <rFont val="Noto Sans"/>
        <family val="2"/>
      </rPr>
      <t xml:space="preserve">其他法律法规规章文件规定应履行的责任。</t>
    </r>
  </si>
  <si>
    <t xml:space="preserve">使用转让、伪造或者变造《动物防疫条件合格证》的处罚</t>
  </si>
  <si>
    <t xml:space="preserve">11620524MB1632771H4620220150000</t>
  </si>
  <si>
    <r>
      <rPr>
        <sz val="10"/>
        <color rgb="FF000000"/>
        <rFont val="仿宋_GB2312"/>
        <family val="3"/>
        <charset val="134"/>
      </rPr>
      <t xml:space="preserve">1</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7</t>
    </r>
    <r>
      <rPr>
        <sz val="10"/>
        <color rgb="FF000000"/>
        <rFont val="Noto Sans"/>
        <family val="2"/>
      </rPr>
      <t xml:space="preserve">号）第三十八条　……使用转让、伪造或者变造《动物防疫条件合格证》的，由动物卫生监督机构按照《中华人民共和国动物防疫法》第七十七条规定予以处罚。
</t>
    </r>
    <r>
      <rPr>
        <sz val="10"/>
        <color rgb="FF000000"/>
        <rFont val="仿宋_GB2312"/>
        <family val="3"/>
        <charset val="134"/>
      </rPr>
      <t xml:space="preserve">2</t>
    </r>
    <r>
      <rPr>
        <sz val="10"/>
        <color rgb="FF000000"/>
        <rFont val="Noto Sans"/>
        <family val="2"/>
      </rPr>
      <t xml:space="preserve">、《动物防疫法》第七十七条　违反本法规定，有下列行为之一的，由动物卫生监督机构责令改正，处一千元以上一万元以下罚款；情节严重的，处一万元以上十万元以下罚款：</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兴办动物饲养场</t>
    </r>
    <r>
      <rPr>
        <sz val="10"/>
        <color rgb="FF000000"/>
        <rFont val="仿宋_GB2312"/>
        <family val="3"/>
        <charset val="134"/>
      </rPr>
      <t xml:space="preserve">(</t>
    </r>
    <r>
      <rPr>
        <sz val="10"/>
        <color rgb="FF000000"/>
        <rFont val="Noto Sans"/>
        <family val="2"/>
      </rPr>
      <t xml:space="preserve">养殖小区</t>
    </r>
    <r>
      <rPr>
        <sz val="10"/>
        <color rgb="FF000000"/>
        <rFont val="仿宋_GB2312"/>
        <family val="3"/>
        <charset val="134"/>
      </rPr>
      <t xml:space="preserve">)</t>
    </r>
    <r>
      <rPr>
        <sz val="10"/>
        <color rgb="FF000000"/>
        <rFont val="Noto Sans"/>
        <family val="2"/>
      </rPr>
      <t xml:space="preserve">和隔离场所，动物屠宰加工场所，以及动物和动物产品无害化处理场所，未取得动物防疫条件合格证的；……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6.</t>
    </r>
    <r>
      <rPr>
        <sz val="10"/>
        <rFont val="Noto Sans"/>
        <family val="2"/>
      </rPr>
      <t xml:space="preserve">其他法律法规规章文件规定应履行的责任。</t>
    </r>
  </si>
  <si>
    <t xml:space="preserve">超出动物诊疗许可证核定的诊疗活动范围从事动物诊疗活动、变更从业地点、诊疗活动范围未重新办理动物诊疗许可证的处罚</t>
  </si>
  <si>
    <t xml:space="preserve">11620524MB1632771H4620220151000</t>
  </si>
  <si>
    <r>
      <rPr>
        <sz val="10"/>
        <color rgb="FF000000"/>
        <rFont val="Noto Sans"/>
        <family val="2"/>
      </rPr>
      <t xml:space="preserve">《动物诊疗机构管理办法》（</t>
    </r>
    <r>
      <rPr>
        <sz val="10"/>
        <color rgb="FF000000"/>
        <rFont val="仿宋_GB2312"/>
        <family val="3"/>
        <charset val="134"/>
      </rPr>
      <t xml:space="preserve">2008</t>
    </r>
    <r>
      <rPr>
        <sz val="10"/>
        <color rgb="FF000000"/>
        <rFont val="Noto Sans"/>
        <family val="2"/>
      </rPr>
      <t xml:space="preserve">年农业部令第</t>
    </r>
    <r>
      <rPr>
        <sz val="10"/>
        <color rgb="FF000000"/>
        <rFont val="仿宋_GB2312"/>
        <family val="3"/>
        <charset val="134"/>
      </rPr>
      <t xml:space="preserve">19</t>
    </r>
    <r>
      <rPr>
        <sz val="10"/>
        <color rgb="FF000000"/>
        <rFont val="Noto Sans"/>
        <family val="2"/>
      </rPr>
      <t xml:space="preserve">号）第二十九条　违反本办法规定，动物诊疗机构有下列情形之一的，由动物卫生监督机构按照《中华人民共和国动物防疫法》第八十一条第一款的规定予以处罚；情节严重的，并报原发证机关收回、注销其动物诊疗许可证：（一）超出动物诊疗许可证核定的诊疗活动范围从事动物诊疗活动的；（二）变更从业地点、诊疗活动范围未重新办理动物诊疗许可证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7.</t>
    </r>
    <r>
      <rPr>
        <sz val="10"/>
        <rFont val="Noto Sans"/>
        <family val="2"/>
      </rPr>
      <t xml:space="preserve">其他法律法规规章文件规定应履行的责任。</t>
    </r>
  </si>
  <si>
    <t xml:space="preserve">使用伪造、变造、受让、租用、借用的动物诊疗许可证的处罚</t>
  </si>
  <si>
    <t xml:space="preserve">11620524MB1632771H4620220152000</t>
  </si>
  <si>
    <r>
      <rPr>
        <sz val="10"/>
        <color rgb="FF000000"/>
        <rFont val="仿宋_GB2312"/>
        <family val="3"/>
        <charset val="134"/>
      </rPr>
      <t xml:space="preserve">1</t>
    </r>
    <r>
      <rPr>
        <sz val="10"/>
        <color rgb="FF000000"/>
        <rFont val="Noto Sans"/>
        <family val="2"/>
      </rPr>
      <t xml:space="preserve">、《动物诊疗机构管理办法》（</t>
    </r>
    <r>
      <rPr>
        <sz val="10"/>
        <color rgb="FF000000"/>
        <rFont val="仿宋_GB2312"/>
        <family val="3"/>
        <charset val="134"/>
      </rPr>
      <t xml:space="preserve">2008</t>
    </r>
    <r>
      <rPr>
        <sz val="10"/>
        <color rgb="FF000000"/>
        <rFont val="Noto Sans"/>
        <family val="2"/>
      </rPr>
      <t xml:space="preserve">年农业部令第</t>
    </r>
    <r>
      <rPr>
        <sz val="10"/>
        <color rgb="FF000000"/>
        <rFont val="仿宋_GB2312"/>
        <family val="3"/>
        <charset val="134"/>
      </rPr>
      <t xml:space="preserve">19</t>
    </r>
    <r>
      <rPr>
        <sz val="10"/>
        <color rgb="FF000000"/>
        <rFont val="Noto Sans"/>
        <family val="2"/>
      </rPr>
      <t xml:space="preserve">号）第三十条第一款　使用伪造、变造、受让、租用、借用的动物诊疗许可证的，动物卫生监督机构应当依法收缴，并按照《中华人民共和国动物防疫法》第八十一条第一款的规定予以处罚。
</t>
    </r>
    <r>
      <rPr>
        <sz val="10"/>
        <color rgb="FF000000"/>
        <rFont val="仿宋_GB2312"/>
        <family val="3"/>
        <charset val="134"/>
      </rPr>
      <t xml:space="preserve">2</t>
    </r>
    <r>
      <rPr>
        <sz val="10"/>
        <color rgb="FF000000"/>
        <rFont val="Noto Sans"/>
        <family val="2"/>
      </rPr>
      <t xml:space="preserve">、《动物防疫法》第八十一条   违反本法规定，未取得动物诊疗许可证从事动物诊疗活动的，由动物卫生监督机构责令停止诊疗活动，没收违法所得；违法所得在三万元以上的，并处违法所得一倍以上三倍以下罚款；没有违法所得或者违法所得不足三万元的，并处三千元以上三万元以下罚款。……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8.</t>
    </r>
    <r>
      <rPr>
        <sz val="10"/>
        <rFont val="Noto Sans"/>
        <family val="2"/>
      </rPr>
      <t xml:space="preserve">其他法律法规规章文件规定应履行的责任。</t>
    </r>
  </si>
  <si>
    <t xml:space="preserve">动物诊疗机构不具备动物诊疗条件的处罚</t>
  </si>
  <si>
    <t xml:space="preserve">11620524MB1632771H4620220153000</t>
  </si>
  <si>
    <r>
      <rPr>
        <sz val="10"/>
        <color rgb="FF000000"/>
        <rFont val="仿宋_GB2312"/>
        <family val="3"/>
        <charset val="134"/>
      </rPr>
      <t xml:space="preserve">1</t>
    </r>
    <r>
      <rPr>
        <sz val="10"/>
        <color rgb="FF000000"/>
        <rFont val="Noto Sans"/>
        <family val="2"/>
      </rPr>
      <t xml:space="preserve">、《动物诊疗机构管理办法》（</t>
    </r>
    <r>
      <rPr>
        <sz val="10"/>
        <color rgb="FF000000"/>
        <rFont val="仿宋_GB2312"/>
        <family val="3"/>
        <charset val="134"/>
      </rPr>
      <t xml:space="preserve">2008</t>
    </r>
    <r>
      <rPr>
        <sz val="10"/>
        <color rgb="FF000000"/>
        <rFont val="Noto Sans"/>
        <family val="2"/>
      </rPr>
      <t xml:space="preserve">年农业部令第</t>
    </r>
    <r>
      <rPr>
        <sz val="10"/>
        <color rgb="FF000000"/>
        <rFont val="仿宋_GB2312"/>
        <family val="3"/>
        <charset val="134"/>
      </rPr>
      <t xml:space="preserve">19</t>
    </r>
    <r>
      <rPr>
        <sz val="10"/>
        <color rgb="FF000000"/>
        <rFont val="Noto Sans"/>
        <family val="2"/>
      </rPr>
      <t xml:space="preserve">号）第五条  申请设立动物诊疗机构的，应当具备下列条件：（一）有固定的动物诊疗场所，且动物诊疗场所使用面积符合省、自治区、直辖市人民政府兽医主管部门的规定；（二）动物诊疗场所选址距离畜禽养殖场、屠宰加工场、动物交易场所不少于</t>
    </r>
    <r>
      <rPr>
        <sz val="10"/>
        <color rgb="FF000000"/>
        <rFont val="仿宋_GB2312"/>
        <family val="3"/>
        <charset val="134"/>
      </rPr>
      <t xml:space="preserve">200</t>
    </r>
    <r>
      <rPr>
        <sz val="10"/>
        <color rgb="FF000000"/>
        <rFont val="Noto Sans"/>
        <family val="2"/>
      </rPr>
      <t xml:space="preserve">米；（三）动物诊疗场所设有独立的出入口，出入口不得设在居民住宅楼内或者院内，不得与同一建筑物的其他用户共用通道；（四）具有布局合理的诊疗室、手术室、药房等设施；（五）具有诊断、手术、消毒、冷藏、常规化验、污水处理等器械设备；（</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79.</t>
    </r>
    <r>
      <rPr>
        <sz val="10"/>
        <rFont val="Noto Sans"/>
        <family val="2"/>
      </rPr>
      <t xml:space="preserve">其他法律法规规章文件规定应履行的责任。</t>
    </r>
  </si>
  <si>
    <r>
      <rPr>
        <sz val="10"/>
        <color rgb="FF000000"/>
        <rFont val="Noto Sans"/>
        <family val="2"/>
      </rPr>
      <t xml:space="preserve">动物诊疗机构变更机构名称或者法定代表人未办理变更手续；动物诊疗机构未在诊疗场所悬挂动物诊疗许可证或者公示从业人员基本情况；动物诊疗机构不使用病历，或者应当开具处方未开具处方</t>
    </r>
    <r>
      <rPr>
        <sz val="10"/>
        <color rgb="FF000000"/>
        <rFont val="仿宋_GB2312"/>
        <family val="3"/>
        <charset val="134"/>
      </rPr>
      <t xml:space="preserve">;</t>
    </r>
    <r>
      <rPr>
        <sz val="10"/>
        <color rgb="FF000000"/>
        <rFont val="Noto Sans"/>
        <family val="2"/>
      </rPr>
      <t xml:space="preserve">动物诊疗机构使用不规范的病历、处方笺的处罚</t>
    </r>
  </si>
  <si>
    <t xml:space="preserve">11620524MB1632771H4620220154000</t>
  </si>
  <si>
    <r>
      <rPr>
        <sz val="10"/>
        <color rgb="FF000000"/>
        <rFont val="Noto Sans"/>
        <family val="2"/>
      </rPr>
      <t xml:space="preserve">《动物诊疗机构管理办法》（</t>
    </r>
    <r>
      <rPr>
        <sz val="10"/>
        <color rgb="FF000000"/>
        <rFont val="仿宋_GB2312"/>
        <family val="3"/>
        <charset val="134"/>
      </rPr>
      <t xml:space="preserve">2008</t>
    </r>
    <r>
      <rPr>
        <sz val="10"/>
        <color rgb="FF000000"/>
        <rFont val="Noto Sans"/>
        <family val="2"/>
      </rPr>
      <t xml:space="preserve">年农业部令第</t>
    </r>
    <r>
      <rPr>
        <sz val="10"/>
        <color rgb="FF000000"/>
        <rFont val="仿宋_GB2312"/>
        <family val="3"/>
        <charset val="134"/>
      </rPr>
      <t xml:space="preserve">19</t>
    </r>
    <r>
      <rPr>
        <sz val="10"/>
        <color rgb="FF000000"/>
        <rFont val="Noto Sans"/>
        <family val="2"/>
      </rPr>
      <t xml:space="preserve">号）第三十三条　违反本办法规定，动物诊疗机构有下列情形之一的，由动物卫生监督机构给予警告，责令限期改正；拒不改正或者再次出现同类违法行为的，处以一千元以下罚款。（一）变更机构名称或者法定代表人未办理变更手续的；（二）未在诊疗场所悬挂动物诊疗许可证或者公示从业人员基本情况的；（三）不使用病历，或者应当开具处方未开具处方的；（四）使用不规范的病历、处方笺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0.</t>
    </r>
    <r>
      <rPr>
        <sz val="10"/>
        <rFont val="Noto Sans"/>
        <family val="2"/>
      </rPr>
      <t xml:space="preserve">其他法律法规规章文件规定应履行的责任。</t>
    </r>
  </si>
  <si>
    <t xml:space="preserve">动物诊疗机构随意抛弃病死动物、动物病理组织和医疗废弃物，排放未经无害化处理或者处理不达标诊疗废水的处罚</t>
  </si>
  <si>
    <t xml:space="preserve">11620524MB1632771H4620220155000</t>
  </si>
  <si>
    <r>
      <rPr>
        <sz val="10"/>
        <color rgb="FF000000"/>
        <rFont val="仿宋_GB2312"/>
        <family val="3"/>
        <charset val="134"/>
      </rPr>
      <t xml:space="preserve">1</t>
    </r>
    <r>
      <rPr>
        <sz val="10"/>
        <color rgb="FF000000"/>
        <rFont val="Noto Sans"/>
        <family val="2"/>
      </rPr>
      <t xml:space="preserve">、《动物诊疗机构管理办法》（</t>
    </r>
    <r>
      <rPr>
        <sz val="10"/>
        <color rgb="FF000000"/>
        <rFont val="仿宋_GB2312"/>
        <family val="3"/>
        <charset val="134"/>
      </rPr>
      <t xml:space="preserve">2008</t>
    </r>
    <r>
      <rPr>
        <sz val="10"/>
        <color rgb="FF000000"/>
        <rFont val="Noto Sans"/>
        <family val="2"/>
      </rPr>
      <t xml:space="preserve">年农业部令第</t>
    </r>
    <r>
      <rPr>
        <sz val="10"/>
        <color rgb="FF000000"/>
        <rFont val="仿宋_GB2312"/>
        <family val="3"/>
        <charset val="134"/>
      </rPr>
      <t xml:space="preserve">19</t>
    </r>
    <r>
      <rPr>
        <sz val="10"/>
        <color rgb="FF000000"/>
        <rFont val="Noto Sans"/>
        <family val="2"/>
      </rPr>
      <t xml:space="preserve">号）第二十五条 动物诊疗机构不得随意抛弃病死动物、动物病理组织和医疗废弃物，不得排放未经无害化处理或者处理不达标的诊疗废水。
</t>
    </r>
    <r>
      <rPr>
        <sz val="10"/>
        <color rgb="FF000000"/>
        <rFont val="仿宋_GB2312"/>
        <family val="3"/>
        <charset val="134"/>
      </rPr>
      <t xml:space="preserve">2</t>
    </r>
    <r>
      <rPr>
        <sz val="10"/>
        <color rgb="FF000000"/>
        <rFont val="Noto Sans"/>
        <family val="2"/>
      </rPr>
      <t xml:space="preserve">、《动物诊疗机构管理办法》（</t>
    </r>
    <r>
      <rPr>
        <sz val="10"/>
        <color rgb="FF000000"/>
        <rFont val="仿宋_GB2312"/>
        <family val="3"/>
        <charset val="134"/>
      </rPr>
      <t xml:space="preserve">2008</t>
    </r>
    <r>
      <rPr>
        <sz val="10"/>
        <color rgb="FF000000"/>
        <rFont val="Noto Sans"/>
        <family val="2"/>
      </rPr>
      <t xml:space="preserve">年农业部令第</t>
    </r>
    <r>
      <rPr>
        <sz val="10"/>
        <color rgb="FF000000"/>
        <rFont val="仿宋_GB2312"/>
        <family val="3"/>
        <charset val="134"/>
      </rPr>
      <t xml:space="preserve">19</t>
    </r>
    <r>
      <rPr>
        <sz val="10"/>
        <color rgb="FF000000"/>
        <rFont val="Noto Sans"/>
        <family val="2"/>
      </rPr>
      <t xml:space="preserve">号）第三十五条 动物诊疗机构违反本办法第二十五条规定的，由动物卫生监督机构按照《中华人民共和国动物防疫法》第七十五条的规定予以处罚。
</t>
    </r>
    <r>
      <rPr>
        <sz val="10"/>
        <color rgb="FF000000"/>
        <rFont val="仿宋_GB2312"/>
        <family val="3"/>
        <charset val="134"/>
      </rPr>
      <t xml:space="preserve">3</t>
    </r>
    <r>
      <rPr>
        <sz val="10"/>
        <color rgb="FF000000"/>
        <rFont val="Noto Sans"/>
        <family val="2"/>
      </rPr>
      <t xml:space="preserve">、《动物防疫法》第七十五条  违反本法规定，不按照国务院兽医主管部门规定处置染疫动物及其排泄物，染疫动物产品，病死或者死因不明的动物尸体，运</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1.</t>
    </r>
    <r>
      <rPr>
        <sz val="10"/>
        <rFont val="Noto Sans"/>
        <family val="2"/>
      </rPr>
      <t xml:space="preserve">其他法律法规规章文件规定应履行的责任。</t>
    </r>
  </si>
  <si>
    <t xml:space="preserve">执业兽医超出注册机关核定的执业范围从事动物诊疗活动；执业兽医变更受聘的动物诊疗机构未重新办理注册或者备案的处罚</t>
  </si>
  <si>
    <t xml:space="preserve">11620524MB1632771H4620220156000</t>
  </si>
  <si>
    <r>
      <rPr>
        <sz val="10"/>
        <color rgb="FF000000"/>
        <rFont val="仿宋_GB2312"/>
        <family val="3"/>
        <charset val="134"/>
      </rPr>
      <t xml:space="preserve">1</t>
    </r>
    <r>
      <rPr>
        <sz val="10"/>
        <color rgb="FF000000"/>
        <rFont val="Noto Sans"/>
        <family val="2"/>
      </rPr>
      <t xml:space="preserve">、《执业兽医管理办法》（</t>
    </r>
    <r>
      <rPr>
        <sz val="10"/>
        <color rgb="FF000000"/>
        <rFont val="仿宋_GB2312"/>
        <family val="3"/>
        <charset val="134"/>
      </rPr>
      <t xml:space="preserve">2008</t>
    </r>
    <r>
      <rPr>
        <sz val="10"/>
        <color rgb="FF000000"/>
        <rFont val="Noto Sans"/>
        <family val="2"/>
      </rPr>
      <t xml:space="preserve">年农业部令第</t>
    </r>
    <r>
      <rPr>
        <sz val="10"/>
        <color rgb="FF000000"/>
        <rFont val="仿宋_GB2312"/>
        <family val="3"/>
        <charset val="134"/>
      </rPr>
      <t xml:space="preserve">18</t>
    </r>
    <r>
      <rPr>
        <sz val="10"/>
        <color rgb="FF000000"/>
        <rFont val="Noto Sans"/>
        <family val="2"/>
      </rPr>
      <t xml:space="preserve">号）第三十二条 违反本办法规定，执业兽医有下列情形之一的，由动物卫生监督机构按照《中华人民共和国动物防疫法》第八十二条第一款的规定予以处罚；情节严重的，并报原注册机关收回、注销兽医师执业证书或者助理兽医师执业证书：（一）超出注册机关核定的执业范围从事动物诊疗活动的； （二）变更受聘的动物诊疗机构未重新办理注册或者备案的。
</t>
    </r>
    <r>
      <rPr>
        <sz val="10"/>
        <color rgb="FF000000"/>
        <rFont val="仿宋_GB2312"/>
        <family val="3"/>
        <charset val="134"/>
      </rPr>
      <t xml:space="preserve">2</t>
    </r>
    <r>
      <rPr>
        <sz val="10"/>
        <color rgb="FF000000"/>
        <rFont val="Noto Sans"/>
        <family val="2"/>
      </rPr>
      <t xml:space="preserve">、《动物防疫法》第八十二条  违反本法规定，未经兽医执业注册从事动物诊疗活动的，由动物卫生监督机构责令停止动物诊疗活动，没收违法所得，</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2.</t>
    </r>
    <r>
      <rPr>
        <sz val="10"/>
        <rFont val="Noto Sans"/>
        <family val="2"/>
      </rPr>
      <t xml:space="preserve">其他法律法规规章文件规定应履行的责任。</t>
    </r>
  </si>
  <si>
    <t xml:space="preserve">执业兽医不使用病历，或者应当开具处方未开具处方；执业兽医使用不规范的处方笺、病历册，或者未在处方笺、病历册上签名；执业兽医未经亲自诊断、治疗，开具处方药、填写诊断书、出具有关证明文件；执业兽医伪造诊断结果，出具虚假证明文件的处罚</t>
  </si>
  <si>
    <t xml:space="preserve">11620524MB1632771H4620220157000</t>
  </si>
  <si>
    <r>
      <rPr>
        <sz val="10"/>
        <color rgb="FF000000"/>
        <rFont val="Noto Sans"/>
        <family val="2"/>
      </rPr>
      <t xml:space="preserve">《执业兽医管理办法》（</t>
    </r>
    <r>
      <rPr>
        <sz val="10"/>
        <color rgb="FF000000"/>
        <rFont val="仿宋_GB2312"/>
        <family val="3"/>
        <charset val="134"/>
      </rPr>
      <t xml:space="preserve">2008</t>
    </r>
    <r>
      <rPr>
        <sz val="10"/>
        <color rgb="FF000000"/>
        <rFont val="Noto Sans"/>
        <family val="2"/>
      </rPr>
      <t xml:space="preserve">年农业部令第</t>
    </r>
    <r>
      <rPr>
        <sz val="10"/>
        <color rgb="FF000000"/>
        <rFont val="仿宋_GB2312"/>
        <family val="3"/>
        <charset val="134"/>
      </rPr>
      <t xml:space="preserve">18</t>
    </r>
    <r>
      <rPr>
        <sz val="10"/>
        <color rgb="FF000000"/>
        <rFont val="Noto Sans"/>
        <family val="2"/>
      </rPr>
      <t xml:space="preserve">号）第三十五条　执业兽医师在动物诊疗活动中有下列情形之一的，由动物卫生监督机构给予警告，责令限期改正；拒不改正或者再次出现同类违法行为的，处一千元以下罚款：（一）不使用病历，或者应当开具处方未开具处方的；（二）使用不规范的处方笺、病历册，或者未在处方笺、病历册上签名的；（三）未经亲自诊断、治疗，开具处方药、填写诊断书、出具有关证明文件的；（四）伪造诊断结果，出具虚假证明文件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3.</t>
    </r>
    <r>
      <rPr>
        <sz val="10"/>
        <rFont val="Noto Sans"/>
        <family val="2"/>
      </rPr>
      <t xml:space="preserve">其他法律法规规章文件规定应履行的责任。</t>
    </r>
  </si>
  <si>
    <r>
      <rPr>
        <sz val="10"/>
        <color rgb="FF000000"/>
        <rFont val="Noto Sans"/>
        <family val="2"/>
      </rPr>
      <t xml:space="preserve">乡村兽医不按照规定区域从业</t>
    </r>
    <r>
      <rPr>
        <sz val="10"/>
        <color rgb="FF000000"/>
        <rFont val="仿宋_GB2312"/>
        <family val="3"/>
        <charset val="134"/>
      </rPr>
      <t xml:space="preserve">;</t>
    </r>
    <r>
      <rPr>
        <sz val="10"/>
        <color rgb="FF000000"/>
        <rFont val="Noto Sans"/>
        <family val="2"/>
      </rPr>
      <t xml:space="preserve">乡村兽医不按照当地人民政府或者有关部门的要求参加动物疫病预防、控制和扑灭活动的处罚</t>
    </r>
  </si>
  <si>
    <t xml:space="preserve">11620524MB1632771H4620220158000</t>
  </si>
  <si>
    <r>
      <rPr>
        <sz val="10"/>
        <color rgb="FF000000"/>
        <rFont val="Noto Sans"/>
        <family val="2"/>
      </rPr>
      <t xml:space="preserve">《执业兽医管理办法》（</t>
    </r>
    <r>
      <rPr>
        <sz val="10"/>
        <color rgb="FF000000"/>
        <rFont val="仿宋_GB2312"/>
        <family val="3"/>
        <charset val="134"/>
      </rPr>
      <t xml:space="preserve">2008</t>
    </r>
    <r>
      <rPr>
        <sz val="10"/>
        <color rgb="FF000000"/>
        <rFont val="Noto Sans"/>
        <family val="2"/>
      </rPr>
      <t xml:space="preserve">年农业部令第</t>
    </r>
    <r>
      <rPr>
        <sz val="10"/>
        <color rgb="FF000000"/>
        <rFont val="仿宋_GB2312"/>
        <family val="3"/>
        <charset val="134"/>
      </rPr>
      <t xml:space="preserve">17</t>
    </r>
    <r>
      <rPr>
        <sz val="10"/>
        <color rgb="FF000000"/>
        <rFont val="Noto Sans"/>
        <family val="2"/>
      </rPr>
      <t xml:space="preserve">号）第十九条  乡村兽医有下列行为之一的，由动物卫生监督机构给予警告，责令暂停六个月以上一年以下动物诊疗服务活动；情节严重的，由原登记机关收回、注销乡村兽医登记证：
（一）不按照规定区域从业的；（二）不按照当地人民政府或者有关部门的要求参加动物疫病预防、控制和扑灭活动的。</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4.</t>
    </r>
    <r>
      <rPr>
        <sz val="10"/>
        <rFont val="Noto Sans"/>
        <family val="2"/>
      </rPr>
      <t xml:space="preserve">其他法律法规规章文件规定应履行的责任。</t>
    </r>
  </si>
  <si>
    <t xml:space="preserve">销售、推广未经审定或者鉴定的畜禽品种的处罚</t>
  </si>
  <si>
    <t xml:space="preserve">11620524MB1632771H4620220159000</t>
  </si>
  <si>
    <t xml:space="preserve">《中华人民共和国畜牧法》第六十一条“违反本法有关规定，销售、推广未经审定或者鉴定的畜禽品种的，由县级以上人民政府畜牧兽医行政主管部门责令停止违法行为，没收畜禽和违法所得；违法所得在五万元以上的，并处违法所得一倍以上三倍以下罚款；没有违法所得或者违法所得不足五万元的，并处五千元以上五万元以下罚款。”</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5.</t>
    </r>
    <r>
      <rPr>
        <sz val="10"/>
        <rFont val="Noto Sans"/>
        <family val="2"/>
      </rPr>
      <t xml:space="preserve">其他法律法规规章文件规定应履行的责任。</t>
    </r>
  </si>
  <si>
    <t xml:space="preserve">无种畜禽生产经营许可证或者违反种畜禽生产经营许可证的规定生产经营种畜禽的和转让、租借种畜禽生产经营许可证的处罚</t>
  </si>
  <si>
    <t xml:space="preserve">11620524MB1632771H4620220160000</t>
  </si>
  <si>
    <t xml:space="preserve">《中华人民共和国畜牧法》第六十二条“违反本法有关规定，无种畜禽生产经营许可证或者违反种畜禽生产经营许可证的规定生产经营种畜禽的，转让、租借种畜禽生产经营许可证的，由县级以上人民政府畜牧兽医行政主管部门责令停止违法行为，没收违法所得；违法所得在三万元以上的，并处违法所得一倍以上三倍以下罚款；没有违法所得或者违法所得不足三万元的，并处三千元以上三万元以下罚款。违反种畜禽生产经营许可证的规定生产经营种畜禽或者转让、租借种畜禽生产经营许可证，情节严重的，并处吊销种畜禽生产经营许可证。”</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6.</t>
    </r>
    <r>
      <rPr>
        <sz val="10"/>
        <rFont val="Noto Sans"/>
        <family val="2"/>
      </rPr>
      <t xml:space="preserve">其他法律法规规章文件规定应履行的责任。</t>
    </r>
  </si>
  <si>
    <t xml:space="preserve">使用的种畜禽不符合种用标准的处罚</t>
  </si>
  <si>
    <t xml:space="preserve">11620524MB1632771H4620220161000</t>
  </si>
  <si>
    <t xml:space="preserve">《中华人民共和国畜牧法》第六十四条“违反本法有关规定，使用的种畜禽不符合种用标准的，由县级以上地方人民政府畜牧兽医行政主管部门责令停止违法行为，没收违法所得；违法所得在五千元以上的，并处违法所得一倍以上二倍以下罚款；没有违法所得或者违法所得不足五千元的，并处一千元以上五千元以下罚款。”</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7.</t>
    </r>
    <r>
      <rPr>
        <sz val="10"/>
        <rFont val="Noto Sans"/>
        <family val="2"/>
      </rPr>
      <t xml:space="preserve">其他法律法规规章文件规定应履行的责任。</t>
    </r>
  </si>
  <si>
    <t xml:space="preserve">销售以其他畜禽品种、配套系冒充所销售的种畜禽品种、配套系的、以低代别种畜禽冒充高代别种畜禽、以不符合种用标准的畜禽冒充种畜禽、未经批准进口的种畜禽种畜禽的处罚</t>
  </si>
  <si>
    <t xml:space="preserve">11620524MB1632771H4620220162000</t>
  </si>
  <si>
    <t xml:space="preserve">《中华人民共和国畜牧法》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  第三十条　销售种畜禽，不得有下列行为：（一）以其他畜禽品种、配套系冒充所销售的种畜禽品种、配套系；（二）以低代别种畜禽冒充高代别种畜</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8.</t>
    </r>
    <r>
      <rPr>
        <sz val="10"/>
        <rFont val="Noto Sans"/>
        <family val="2"/>
      </rPr>
      <t xml:space="preserve">其他法律法规规章文件规定应履行的责任。</t>
    </r>
  </si>
  <si>
    <t xml:space="preserve">未按要求生产经营种畜禽的处罚</t>
  </si>
  <si>
    <t xml:space="preserve">11620524MB1632771H4620220163000</t>
  </si>
  <si>
    <r>
      <rPr>
        <sz val="10"/>
        <color rgb="FF000000"/>
        <rFont val="Noto Sans"/>
        <family val="2"/>
      </rPr>
      <t xml:space="preserve">《种畜禽条例》第二十三条“有下列行为之一的，由畜牧行政主管部门责令改正，可以没收违法所得，并可以处以违法所得</t>
    </r>
    <r>
      <rPr>
        <sz val="10"/>
        <color rgb="FF000000"/>
        <rFont val="仿宋_GB2312"/>
        <family val="3"/>
        <charset val="134"/>
      </rPr>
      <t xml:space="preserve">2</t>
    </r>
    <r>
      <rPr>
        <sz val="10"/>
        <color rgb="FF000000"/>
        <rFont val="Noto Sans"/>
        <family val="2"/>
      </rPr>
      <t xml:space="preserve">倍以下的罚款：
　　（一）未取得《种畜禽生产经营许可证》生产经营种畜禽的；
　　（二）未按照规定的品种、品系、代别和利用年限生产经营种畜禽的；
　　（三）推广未依照本条例评审并批准的畜禽品种的；
　　（四）销售种畜禽未附具《种畜禽合格证》、种畜系谱的。
　　有前款第（二）项、第（四）项行为之一，情节严重的，可以吊销《种畜禽生产经营许可证》。”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89.</t>
    </r>
    <r>
      <rPr>
        <sz val="10"/>
        <rFont val="Noto Sans"/>
        <family val="2"/>
      </rPr>
      <t xml:space="preserve">其他法律法规规章文件规定应履行的责任。</t>
    </r>
  </si>
  <si>
    <t xml:space="preserve">销售的种畜禽未附具种畜禽合格证明、检疫合格证明、家畜系谱的处罚</t>
  </si>
  <si>
    <t xml:space="preserve">11620524MB1632771H4620220164000</t>
  </si>
  <si>
    <t xml:space="preserve">《中华人民共和国畜牧法》第六十八条“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
 </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0.</t>
    </r>
    <r>
      <rPr>
        <sz val="10"/>
        <rFont val="Noto Sans"/>
        <family val="2"/>
      </rPr>
      <t xml:space="preserve">其他法律法规规章文件规定应履行的责任。</t>
    </r>
  </si>
  <si>
    <t xml:space="preserve">生产、销售不符合乳品质量安全国家标准的乳品的处罚</t>
  </si>
  <si>
    <t xml:space="preserve">11620524MB1632771H4620220165000</t>
  </si>
  <si>
    <r>
      <rPr>
        <sz val="10"/>
        <color rgb="FF000000"/>
        <rFont val="Noto Sans"/>
        <family val="2"/>
      </rPr>
      <t xml:space="preserve">《乳品质量安全监督管理条例》第五十五条“生产、销售不符合乳品质量安全国家标准的乳品，依照刑法第一百四十三条的规定，构成犯罪的，依法追究刑事责任，并由发证机关吊销许可证照；尚不构成犯罪的，由畜牧兽医主管部门、质量监督部门、工商行政管理部门依据各自职责没收违法所得、违法乳品和相关的工具、设备等物品，并处违法乳品货值金额</t>
    </r>
    <r>
      <rPr>
        <sz val="10"/>
        <color rgb="FF000000"/>
        <rFont val="仿宋_GB2312"/>
        <family val="3"/>
        <charset val="134"/>
      </rPr>
      <t xml:space="preserve">10</t>
    </r>
    <r>
      <rPr>
        <sz val="10"/>
        <color rgb="FF000000"/>
        <rFont val="Noto Sans"/>
        <family val="2"/>
      </rPr>
      <t xml:space="preserve">倍以上</t>
    </r>
    <r>
      <rPr>
        <sz val="10"/>
        <color rgb="FF000000"/>
        <rFont val="仿宋_GB2312"/>
        <family val="3"/>
        <charset val="134"/>
      </rPr>
      <t xml:space="preserve">20</t>
    </r>
    <r>
      <rPr>
        <sz val="10"/>
        <color rgb="FF000000"/>
        <rFont val="Noto Sans"/>
        <family val="2"/>
      </rPr>
      <t xml:space="preserve">倍以下罚款，由发证机关吊销许可证照。”</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1.</t>
    </r>
    <r>
      <rPr>
        <sz val="10"/>
        <rFont val="Noto Sans"/>
        <family val="2"/>
      </rPr>
      <t xml:space="preserve">其他法律法规规章文件规定应履行的责任。</t>
    </r>
  </si>
  <si>
    <t xml:space="preserve">未取得生鲜乳收购许可证收购生鲜乳的、生鲜乳收购站取得生鲜乳收购许可证后，不再符合许可条件继续从事生鲜乳收购的、收购不符合乳品质量安全国家标准的处罚</t>
  </si>
  <si>
    <t xml:space="preserve">11620524MB1632771H4620220166000</t>
  </si>
  <si>
    <r>
      <rPr>
        <sz val="10"/>
        <color rgb="FF000000"/>
        <rFont val="Noto Sans"/>
        <family val="2"/>
      </rPr>
      <t xml:space="preserve">《乳品质量安全监督管理条例》第六十条“有下列情形之一的，由县级以上地方人民政府畜牧兽医主管部门没收违法所得、违法收购的生鲜乳和相关的设备、设施等物品，并处违法乳品货值金额</t>
    </r>
    <r>
      <rPr>
        <sz val="10"/>
        <color rgb="FF000000"/>
        <rFont val="仿宋_GB2312"/>
        <family val="3"/>
        <charset val="134"/>
      </rPr>
      <t xml:space="preserve">5</t>
    </r>
    <r>
      <rPr>
        <sz val="10"/>
        <color rgb="FF000000"/>
        <rFont val="Noto Sans"/>
        <family val="2"/>
      </rPr>
      <t xml:space="preserve">倍以上</t>
    </r>
    <r>
      <rPr>
        <sz val="10"/>
        <color rgb="FF000000"/>
        <rFont val="仿宋_GB2312"/>
        <family val="3"/>
        <charset val="134"/>
      </rPr>
      <t xml:space="preserve">10</t>
    </r>
    <r>
      <rPr>
        <sz val="10"/>
        <color rgb="FF000000"/>
        <rFont val="Noto Sans"/>
        <family val="2"/>
      </rPr>
      <t xml:space="preserve">倍以下罚款；有许可证照的，由发证机关吊销许可证照： 
  （一）未取得生鲜乳收购许可证收购生鲜乳的； 
  （二）生鲜乳收购站取得生鲜乳收购许可证后，不再符合许可条件继续从事生鲜乳收购的； 
  （三）生鲜乳收购站收购本条例第二十四条规定禁止收购的生鲜乳的。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2.</t>
    </r>
    <r>
      <rPr>
        <sz val="10"/>
        <rFont val="Noto Sans"/>
        <family val="2"/>
      </rPr>
      <t xml:space="preserve">其他法律法规规章文件规定应履行的责任。</t>
    </r>
  </si>
  <si>
    <t xml:space="preserve"> 使用炸鱼、毒鱼、电鱼等破坏渔业资源方法进行捕捞的，违反关于禁渔区、禁渔期的规定进行捕捞的，或者使用禁用的渔具、捕捞方法和小于最小网目尺寸的网具进行捕捞或者渔获物中幼鱼超过规定比例的的处罚</t>
  </si>
  <si>
    <t xml:space="preserve">11620524MB1632771H4620220167000</t>
  </si>
  <si>
    <r>
      <rPr>
        <b val="true"/>
        <sz val="10"/>
        <rFont val="Noto Sans"/>
        <family val="2"/>
      </rPr>
      <t xml:space="preserve">《中华人民共和国渔业法》第三十八条 使用炸鱼、毒鱼、电鱼等破坏渔业资源方法进行捕捞的，违反关于禁渔区、禁渔期的规定进行捕捞的，或者使用禁用的渔具、捕捞方法和小于最小网目尺寸的网具进行捕捞或者渔获物中幼鱼超过规定比例的，没收渔获物和违法所得，处五万元以下的罚款；情节严重的，没收渔具，吊销捕捞许可证；情节特别严重的，可以没收渔船；构成犯罪的，依法追究刑事责任。
</t>
    </r>
    <r>
      <rPr>
        <b val="true"/>
        <sz val="10"/>
        <rFont val="仿宋_GB2312"/>
        <family val="3"/>
        <charset val="134"/>
      </rPr>
      <t xml:space="preserve">2.</t>
    </r>
    <r>
      <rPr>
        <b val="true"/>
        <sz val="10"/>
        <rFont val="Noto Sans"/>
        <family val="2"/>
      </rPr>
      <t xml:space="preserve">《甘肃省实施《中华人民共和国渔业法办法》第三十条第五项。“（一）违反捕捞许可证关于作业类型、场所、时限和渔具数量的规定进行捕捞的，处以</t>
    </r>
    <r>
      <rPr>
        <b val="true"/>
        <sz val="10"/>
        <rFont val="仿宋_GB2312"/>
        <family val="3"/>
        <charset val="134"/>
      </rPr>
      <t xml:space="preserve">200</t>
    </r>
    <r>
      <rPr>
        <b val="true"/>
        <sz val="10"/>
        <rFont val="Noto Sans"/>
        <family val="2"/>
      </rPr>
      <t xml:space="preserve">元以上</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3.</t>
    </r>
    <r>
      <rPr>
        <sz val="10"/>
        <rFont val="Noto Sans"/>
        <family val="2"/>
      </rPr>
      <t xml:space="preserve">其他法律法规规章文件规定应履行的责任。</t>
    </r>
  </si>
  <si>
    <t xml:space="preserve">制造、销售禁用的渔具的处罚</t>
  </si>
  <si>
    <t xml:space="preserve">11620524MB1632771H4620220168000</t>
  </si>
  <si>
    <r>
      <rPr>
        <b val="true"/>
        <sz val="10"/>
        <rFont val="Noto Sans"/>
        <family val="2"/>
      </rPr>
      <t xml:space="preserve">《中华人民共和国渔业法》第三十八条第二款“</t>
    </r>
    <r>
      <rPr>
        <sz val="10"/>
        <rFont val="Noto Sans"/>
        <family val="2"/>
      </rPr>
      <t xml:space="preserve">制造、销售禁用的渔具的，没收非法制造、销售的渔具和违法所得，并处一万元以下的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4.</t>
    </r>
    <r>
      <rPr>
        <sz val="10"/>
        <rFont val="Noto Sans"/>
        <family val="2"/>
      </rPr>
      <t xml:space="preserve">其他法律法规规章文件规定应履行的责任。</t>
    </r>
  </si>
  <si>
    <t xml:space="preserve">偷捕、抢夺他人养殖的水产品，或者破坏他人养殖水体、养殖设施的处罚</t>
  </si>
  <si>
    <t xml:space="preserve">11620524MB1632771H4620220169000</t>
  </si>
  <si>
    <r>
      <rPr>
        <b val="true"/>
        <sz val="10"/>
        <rFont val="Noto Sans"/>
        <family val="2"/>
      </rPr>
      <t xml:space="preserve">《中华人民共和国渔业法》第二十九条“</t>
    </r>
    <r>
      <rPr>
        <sz val="10"/>
        <rFont val="Noto Sans"/>
        <family val="2"/>
      </rPr>
      <t xml:space="preserve"> 偷捕、抢夺他人养殖的水产品的，破坏他人养殖水体、养殖设施的，由渔业行政主管部门或者其所属的渔政监督管理机构责令赔偿损失，并处罚款；数额较大，情节严重的，依照《刑法》第一百五十一条或者第一百五十六条的规定对个人或者单位直接责任人员追究刑事责任。 ”
</t>
    </r>
    <r>
      <rPr>
        <b val="true"/>
        <sz val="10"/>
        <rFont val="仿宋_GB2312"/>
        <family val="3"/>
        <charset val="134"/>
      </rPr>
      <t xml:space="preserve">2.</t>
    </r>
    <r>
      <rPr>
        <b val="true"/>
        <sz val="10"/>
        <rFont val="Noto Sans"/>
        <family val="2"/>
      </rPr>
      <t xml:space="preserve">《甘肃省实施《中华人民共和国渔业法办法》第三十条第四项“</t>
    </r>
    <r>
      <rPr>
        <sz val="10"/>
        <rFont val="Noto Sans"/>
        <family val="2"/>
      </rPr>
      <t xml:space="preserve">偷捕、抢夺他人养殖的水产品的，破坏他人养殖水体、养殖设施的，处以</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5.</t>
    </r>
    <r>
      <rPr>
        <sz val="10"/>
        <rFont val="Noto Sans"/>
        <family val="2"/>
      </rPr>
      <t xml:space="preserve">其他法律法规规章文件规定应履行的责任。</t>
    </r>
  </si>
  <si>
    <t xml:space="preserve">使用全民所有的水域、滩涂从事养殖生产，无正当理由使水域、滩涂荒芜满一年的处罚</t>
  </si>
  <si>
    <t xml:space="preserve">11620524MB1632771H4620220170000</t>
  </si>
  <si>
    <r>
      <rPr>
        <b val="true"/>
        <sz val="10"/>
        <rFont val="Noto Sans"/>
        <family val="2"/>
      </rPr>
      <t xml:space="preserve">《中华人民共和国渔业法》第四十条“</t>
    </r>
    <r>
      <rPr>
        <sz val="10"/>
        <rFont val="Noto Sans"/>
        <family val="2"/>
      </rPr>
      <t xml:space="preserve">使用全民所有的水域、滩涂从事养殖生产，无正当理由使水域、滩涂荒芜满一年的，由发放养殖证的机关责令限期开发利用；逾期未开发利用的，吊销养殖证，可以并处一万元以下的罚款。”
</t>
    </r>
    <r>
      <rPr>
        <b val="true"/>
        <sz val="10"/>
        <rFont val="Noto Sans"/>
        <family val="2"/>
      </rPr>
      <t xml:space="preserve">《中华人民共和国渔业法实施细则》第三十条</t>
    </r>
    <r>
      <rPr>
        <sz val="10"/>
        <rFont val="Noto Sans"/>
        <family val="2"/>
      </rPr>
      <t xml:space="preserve"> “依照《渔业法》第二十九条规定以罚款的，按罚款一千元以下执行。”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6.</t>
    </r>
    <r>
      <rPr>
        <sz val="10"/>
        <rFont val="Noto Sans"/>
        <family val="2"/>
      </rPr>
      <t xml:space="preserve">其他法律法规规章文件规定应履行的责任。</t>
    </r>
  </si>
  <si>
    <t xml:space="preserve">未依法取得养殖证擅自在全民所有水域从事养殖生产的处罚</t>
  </si>
  <si>
    <t xml:space="preserve">11620524MB1632771H4620220171000</t>
  </si>
  <si>
    <r>
      <rPr>
        <b val="true"/>
        <sz val="10"/>
        <rFont val="Noto Sans"/>
        <family val="2"/>
      </rPr>
      <t xml:space="preserve">《中华人民共和国渔业法》第四十条“</t>
    </r>
    <r>
      <rPr>
        <sz val="10"/>
        <rFont val="Noto Sans"/>
        <family val="2"/>
      </rPr>
      <t xml:space="preserve">未依法取得养殖证擅自在全民所有的水域从事养殖生产的，责令改正，补办养殖证或者限期拆除养殖设施。”
</t>
    </r>
    <r>
      <rPr>
        <b val="true"/>
        <sz val="10"/>
        <rFont val="Noto Sans"/>
        <family val="2"/>
      </rPr>
      <t xml:space="preserve">《中华人民共和国渔业法实施细则》第三十条</t>
    </r>
    <r>
      <rPr>
        <sz val="10"/>
        <rFont val="Noto Sans"/>
        <family val="2"/>
      </rPr>
      <t xml:space="preserve"> “依照《渔业法》第二十九条规定以罚款的，按罚款一千元以下执行。”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7.</t>
    </r>
    <r>
      <rPr>
        <sz val="10"/>
        <rFont val="Noto Sans"/>
        <family val="2"/>
      </rPr>
      <t xml:space="preserve">其他法律法规规章文件规定应履行的责任。</t>
    </r>
  </si>
  <si>
    <t xml:space="preserve">未依法取得养殖证或者超越养殖证许可范围在全民所有的水域从事养殖生产，妨碍航运、行洪的的处罚</t>
  </si>
  <si>
    <t xml:space="preserve">11620524MB1632771H4620220172000</t>
  </si>
  <si>
    <r>
      <rPr>
        <b val="true"/>
        <sz val="10"/>
        <rFont val="Noto Sans"/>
        <family val="2"/>
      </rPr>
      <t xml:space="preserve">《中华人民共和国渔业法》第四十条第二款、第三款“</t>
    </r>
    <r>
      <rPr>
        <sz val="10"/>
        <rFont val="Noto Sans"/>
        <family val="2"/>
      </rPr>
      <t xml:space="preserve">未依法取得养殖证或者超越养殖证许可范围在全民所有的水域从事养殖生产，妨碍航运、行洪的，责令限期拆除养殖设施，可以并处一万元以下的罚款。”
</t>
    </r>
    <r>
      <rPr>
        <b val="true"/>
        <sz val="10"/>
        <rFont val="Noto Sans"/>
        <family val="2"/>
      </rPr>
      <t xml:space="preserve">《中华人民共和国渔业法实施细则》第三十条</t>
    </r>
    <r>
      <rPr>
        <sz val="10"/>
        <rFont val="Noto Sans"/>
        <family val="2"/>
      </rPr>
      <t xml:space="preserve"> “依照《渔业法》第二十九条规定以罚款的，按罚款一千元以下执行。”</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8.</t>
    </r>
    <r>
      <rPr>
        <sz val="10"/>
        <rFont val="Noto Sans"/>
        <family val="2"/>
      </rPr>
      <t xml:space="preserve">其他法律法规规章文件规定应履行的责任。</t>
    </r>
  </si>
  <si>
    <t xml:space="preserve"> 未依法取得捕捞许可证擅自进行捕捞的处罚</t>
  </si>
  <si>
    <t xml:space="preserve">11620524MB1632771H4620220173000</t>
  </si>
  <si>
    <r>
      <rPr>
        <b val="true"/>
        <sz val="10"/>
        <rFont val="仿宋_GB2312"/>
        <family val="3"/>
        <charset val="134"/>
      </rPr>
      <t xml:space="preserve">1.</t>
    </r>
    <r>
      <rPr>
        <b val="true"/>
        <sz val="10"/>
        <rFont val="Noto Sans"/>
        <family val="2"/>
      </rPr>
      <t xml:space="preserve">《中华人民共和国渔业法》第四十一条</t>
    </r>
    <r>
      <rPr>
        <sz val="10"/>
        <rFont val="Noto Sans"/>
        <family val="2"/>
      </rPr>
      <t xml:space="preserve"> “未依法取得捕捞许可证擅自进行捕捞的，没收渔获物和违法所得，并处十万元以下的罚款；情节严重的，并可以没收渔具和渔船。”
</t>
    </r>
    <r>
      <rPr>
        <b val="true"/>
        <sz val="10"/>
        <rFont val="仿宋_GB2312"/>
        <family val="3"/>
        <charset val="134"/>
      </rPr>
      <t xml:space="preserve">2.</t>
    </r>
    <r>
      <rPr>
        <b val="true"/>
        <sz val="10"/>
        <rFont val="Noto Sans"/>
        <family val="2"/>
      </rPr>
      <t xml:space="preserve">《甘肃省实施《中华人民共和国渔业法办法》（</t>
    </r>
    <r>
      <rPr>
        <b val="true"/>
        <sz val="10"/>
        <rFont val="仿宋_GB2312"/>
        <family val="3"/>
        <charset val="134"/>
      </rPr>
      <t xml:space="preserve">2010</t>
    </r>
    <r>
      <rPr>
        <b val="true"/>
        <sz val="10"/>
        <rFont val="Noto Sans"/>
        <family val="2"/>
      </rPr>
      <t xml:space="preserve">年修正本）》第三十条第三项“</t>
    </r>
    <r>
      <rPr>
        <sz val="10"/>
        <rFont val="Noto Sans"/>
        <family val="2"/>
      </rPr>
      <t xml:space="preserve">未取得捕捞许可证擅自进行捕捞的，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99.</t>
    </r>
    <r>
      <rPr>
        <sz val="10"/>
        <rFont val="Noto Sans"/>
        <family val="2"/>
      </rPr>
      <t xml:space="preserve">其他法律法规规章文件规定应履行的责任。</t>
    </r>
  </si>
  <si>
    <t xml:space="preserve"> 违反捕捞许可证关于作业类型、场所、时限和渔具数量的规定进行捕捞的的处罚</t>
  </si>
  <si>
    <t xml:space="preserve">11620524MB1632771H4620220174000</t>
  </si>
  <si>
    <r>
      <rPr>
        <b val="true"/>
        <sz val="10"/>
        <rFont val="仿宋_GB2312"/>
        <family val="3"/>
        <charset val="134"/>
      </rPr>
      <t xml:space="preserve">1.</t>
    </r>
    <r>
      <rPr>
        <b val="true"/>
        <sz val="10"/>
        <rFont val="Noto Sans"/>
        <family val="2"/>
      </rPr>
      <t xml:space="preserve">《中华人民共和国渔业法》第四十二条</t>
    </r>
    <r>
      <rPr>
        <sz val="10"/>
        <rFont val="Noto Sans"/>
        <family val="2"/>
      </rPr>
      <t xml:space="preserve"> “违反捕捞许可证关于作业类型、场所、时限和渔具数量的规定进行捕捞的，没收渔获物和违法所得，可以并处五万元以下的罚款；情节严重的，并可以没收渔具，吊销捕捞许可证。”
</t>
    </r>
    <r>
      <rPr>
        <b val="true"/>
        <sz val="10"/>
        <rFont val="仿宋_GB2312"/>
        <family val="3"/>
        <charset val="134"/>
      </rPr>
      <t xml:space="preserve">2.</t>
    </r>
    <r>
      <rPr>
        <b val="true"/>
        <sz val="10"/>
        <rFont val="Noto Sans"/>
        <family val="2"/>
      </rPr>
      <t xml:space="preserve">《甘肃省实施《中华人民共和国渔业法办法》（</t>
    </r>
    <r>
      <rPr>
        <b val="true"/>
        <sz val="10"/>
        <rFont val="仿宋_GB2312"/>
        <family val="3"/>
        <charset val="134"/>
      </rPr>
      <t xml:space="preserve">2010</t>
    </r>
    <r>
      <rPr>
        <b val="true"/>
        <sz val="10"/>
        <rFont val="Noto Sans"/>
        <family val="2"/>
      </rPr>
      <t xml:space="preserve">年修正本）》第三十条第一项“</t>
    </r>
    <r>
      <rPr>
        <sz val="10"/>
        <rFont val="Noto Sans"/>
        <family val="2"/>
      </rPr>
      <t xml:space="preserve">第三十条 有下列行为之一的，依照《中华人民共和国渔业法》规定追究法律责任。处以罚款的，按下列标准执行：（一）违反捕捞许可证关于作业类型、场所、时限和渔具数量的规定进行捕捞的，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0.</t>
    </r>
    <r>
      <rPr>
        <sz val="10"/>
        <rFont val="Noto Sans"/>
        <family val="2"/>
      </rPr>
      <t xml:space="preserve">其他法律法规规章文件规定应履行的责任。</t>
    </r>
  </si>
  <si>
    <t xml:space="preserve">涂改、买卖、出租、或者以其他形式转让捕捞许可证的处罚</t>
  </si>
  <si>
    <t xml:space="preserve">11620524MB1632771H4620220175000</t>
  </si>
  <si>
    <r>
      <rPr>
        <b val="true"/>
        <sz val="10"/>
        <rFont val="仿宋_GB2312"/>
        <family val="3"/>
        <charset val="134"/>
      </rPr>
      <t xml:space="preserve">1.</t>
    </r>
    <r>
      <rPr>
        <b val="true"/>
        <sz val="10"/>
        <rFont val="Noto Sans"/>
        <family val="2"/>
      </rPr>
      <t xml:space="preserve">《中华人民共和国渔业法》第五章第四十三条</t>
    </r>
    <r>
      <rPr>
        <sz val="10"/>
        <rFont val="Noto Sans"/>
        <family val="2"/>
      </rPr>
      <t xml:space="preserve"> “涂改、买卖、出租或者以其他形式转让捕捞许可证的，没收违法所得，吊销捕捞许可证，可以并处一万元以下的罚款；伪造、变造、买卖捕捞许可证，构成犯罪的，依法追究刑事责任。”
</t>
    </r>
    <r>
      <rPr>
        <b val="true"/>
        <sz val="10"/>
        <rFont val="仿宋_GB2312"/>
        <family val="3"/>
        <charset val="134"/>
      </rPr>
      <t xml:space="preserve">2.</t>
    </r>
    <r>
      <rPr>
        <b val="true"/>
        <sz val="10"/>
        <rFont val="Noto Sans"/>
        <family val="2"/>
      </rPr>
      <t xml:space="preserve">《甘肃省实施《中华人民共和国渔业法办法》（</t>
    </r>
    <r>
      <rPr>
        <b val="true"/>
        <sz val="10"/>
        <rFont val="仿宋_GB2312"/>
        <family val="3"/>
        <charset val="134"/>
      </rPr>
      <t xml:space="preserve">2010</t>
    </r>
    <r>
      <rPr>
        <b val="true"/>
        <sz val="10"/>
        <rFont val="Noto Sans"/>
        <family val="2"/>
      </rPr>
      <t xml:space="preserve">年修正本）》第三十条第二项“</t>
    </r>
    <r>
      <rPr>
        <sz val="10"/>
        <rFont val="Noto Sans"/>
        <family val="2"/>
      </rPr>
      <t xml:space="preserve">（二）买卖、出租或者以其他形式非法转让以及涂改捕捞许可证的，处以</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1.</t>
    </r>
    <r>
      <rPr>
        <sz val="10"/>
        <rFont val="Noto Sans"/>
        <family val="2"/>
      </rPr>
      <t xml:space="preserve">其他法律法规规章文件规定应履行的责任。</t>
    </r>
  </si>
  <si>
    <t xml:space="preserve">非法生产、进口、出口水产苗种的处罚</t>
  </si>
  <si>
    <t xml:space="preserve">11620524MB1632771H4620220176000</t>
  </si>
  <si>
    <r>
      <rPr>
        <b val="true"/>
        <sz val="10"/>
        <rFont val="Noto Sans"/>
        <family val="2"/>
      </rPr>
      <t xml:space="preserve">《中华人民共和国渔业法》第四十四条第一款“</t>
    </r>
    <r>
      <rPr>
        <sz val="10"/>
        <rFont val="Noto Sans"/>
        <family val="2"/>
      </rPr>
      <t xml:space="preserve"> 非法生产、进口、出口水产苗种的，没收苗种和违法所得，并处五万元以下的罚款。”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2.</t>
    </r>
    <r>
      <rPr>
        <sz val="10"/>
        <rFont val="Noto Sans"/>
        <family val="2"/>
      </rPr>
      <t xml:space="preserve">其他法律法规规章文件规定应履行的责任。</t>
    </r>
  </si>
  <si>
    <t xml:space="preserve">经营未经审定批准的水产苗种的处罚</t>
  </si>
  <si>
    <t xml:space="preserve">11620524MB1632771H4620220177000</t>
  </si>
  <si>
    <r>
      <rPr>
        <b val="true"/>
        <sz val="10"/>
        <rFont val="Noto Sans"/>
        <family val="2"/>
      </rPr>
      <t xml:space="preserve">《中华人民共和国渔业法》第四十四条第二款“</t>
    </r>
    <r>
      <rPr>
        <sz val="10"/>
        <rFont val="Noto Sans"/>
        <family val="2"/>
      </rPr>
      <t xml:space="preserve">经营未经审定批准的水产苗种的，责令立即停止经营，没收违法所得，可以并处五万元以下的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3.</t>
    </r>
    <r>
      <rPr>
        <sz val="10"/>
        <rFont val="Noto Sans"/>
        <family val="2"/>
      </rPr>
      <t xml:space="preserve">其他法律法规规章文件规定应履行的责任。</t>
    </r>
  </si>
  <si>
    <t xml:space="preserve">未经批准在水产种质资源保护区内从事捕捞的处罚</t>
  </si>
  <si>
    <t xml:space="preserve">11620524MB1632771H4620220178000</t>
  </si>
  <si>
    <r>
      <rPr>
        <b val="true"/>
        <sz val="10"/>
        <rFont val="Noto Sans"/>
        <family val="2"/>
      </rPr>
      <t xml:space="preserve">《中华人民共和国渔业法》第四十五条“</t>
    </r>
    <r>
      <rPr>
        <sz val="10"/>
        <rFont val="Noto Sans"/>
        <family val="2"/>
      </rPr>
      <t xml:space="preserve"> 未经批准在水产种质资源保护区内从事捕捞活动的，责令立即停止捕捞，没收渔获物和渔具，可以并处一万元以下的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4.</t>
    </r>
    <r>
      <rPr>
        <sz val="10"/>
        <rFont val="Noto Sans"/>
        <family val="2"/>
      </rPr>
      <t xml:space="preserve">其他法律法规规章文件规定应履行的责任。</t>
    </r>
  </si>
  <si>
    <t xml:space="preserve">外国人、外国渔船违反本法规定，擅自进入中华人民共和国管辖水域从事渔业生产和渔业资源调查活动的处罚</t>
  </si>
  <si>
    <t xml:space="preserve">11620524MB1632771H4620220179000</t>
  </si>
  <si>
    <r>
      <rPr>
        <b val="true"/>
        <sz val="10"/>
        <rFont val="Noto Sans"/>
        <family val="2"/>
      </rPr>
      <t xml:space="preserve">《中华人民共和国渔业法》第四十六条“ </t>
    </r>
    <r>
      <rPr>
        <sz val="10"/>
        <rFont val="Noto Sans"/>
        <family val="2"/>
      </rPr>
      <t xml:space="preserve">外国人、外国渔船违反本法规定，擅自进入中华人民共和国管辖水域从事渔业生产和渔业资源调查活动的，责令其离开或者将其驱逐，可以没收渔获物、渔具，并处五十万元以下的罚款；情节严重的，可以没收渔船；构成犯罪的，依法追究刑事责任。”</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5.</t>
    </r>
    <r>
      <rPr>
        <sz val="10"/>
        <rFont val="Noto Sans"/>
        <family val="2"/>
      </rPr>
      <t xml:space="preserve">其他法律法规规章文件规定应履行的责任。</t>
    </r>
  </si>
  <si>
    <t xml:space="preserve">造成渔业污染事故的处罚</t>
  </si>
  <si>
    <t xml:space="preserve">11620524MB1632771H4620220180000</t>
  </si>
  <si>
    <r>
      <rPr>
        <sz val="10"/>
        <rFont val="仿宋_GB2312"/>
        <family val="3"/>
        <charset val="134"/>
      </rPr>
      <t xml:space="preserve">  1.</t>
    </r>
    <r>
      <rPr>
        <sz val="10"/>
        <rFont val="Noto Sans"/>
        <family val="2"/>
      </rPr>
      <t xml:space="preserve">《水污染防治法》 第六十八条“企业事业单位发生事故或者其他突发性事件，造成或者可能造成水污染事故的，应当立即启动本单位的应急方案，采取应急措施，并向事故发生地的县级以上地方人民政府或者环境保护主管部门报告。环境保护主管部门接到报告后，应当及时向本级人民政府报告，并抄送有关部门。 造成渔业污染事故或者渔业船舶造成水污染事故的，应当向事故发生地的渔业主管部门报告，接受调查处理。其他船舶造成水污染事故的，应当向事故发生地的海事管理机构报告，接受调查处理；给渔业造成损害的，海事管理机构应当通知渔业主管部门</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6.</t>
    </r>
    <r>
      <rPr>
        <sz val="10"/>
        <rFont val="Noto Sans"/>
        <family val="2"/>
      </rPr>
      <t xml:space="preserve">其他法律法规规章文件规定应履行的责任。</t>
    </r>
  </si>
  <si>
    <t xml:space="preserve">未按照国家有关兽药安全使用规定使用兽药的、未建立用药记录或者记录不完整真实的，或者使用禁止使用的药品和其他化合物的，或者将人用药品用于动物的</t>
  </si>
  <si>
    <t xml:space="preserve">11620524MB1632771H4620220181000</t>
  </si>
  <si>
    <t xml:space="preserve"> 《兽药管理条例》第六十二条“ 违反本条例规定，未按照国家有关兽药安全使用规定使用兽药的、未建立用药记录或者记录不完整真实的，或者使用禁止使用的药品和其他化合物的，或者将人用药品用于动物的，责令其立即改正，并对饲喂了违禁药物及其他化合物的动物及其产品进行无害化处理；对违法单位处１万元以上５万元以下罚款；给他人造成损失的，依法承担赔偿责任。”
《中华人民共和国国务院令第４０４号《兽药管理条例》》第七十四条 “水产养殖中的兽药使用、兽药残留检测和监督管理以及水产养殖过程中违法用药的行政处罚，由县级以上人民政府</t>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7.</t>
    </r>
    <r>
      <rPr>
        <sz val="10"/>
        <rFont val="Noto Sans"/>
        <family val="2"/>
      </rPr>
      <t xml:space="preserve">其他法律法规规章文件规定应履行的责任。</t>
    </r>
  </si>
  <si>
    <t xml:space="preserve">未依法取得捕捞许可证、专项捕捞许可证、临时捕捞许可证捕捞的处罚</t>
  </si>
  <si>
    <t xml:space="preserve">11620524MB1632771H4620220182000</t>
  </si>
  <si>
    <r>
      <rPr>
        <b val="true"/>
        <sz val="10"/>
        <rFont val="仿宋_GB2312"/>
        <family val="3"/>
        <charset val="134"/>
      </rPr>
      <t xml:space="preserve">1.</t>
    </r>
    <r>
      <rPr>
        <b val="true"/>
        <sz val="10"/>
        <rFont val="Noto Sans"/>
        <family val="2"/>
      </rPr>
      <t xml:space="preserve">《中华人民共和国渔业法》第四十一条“</t>
    </r>
    <r>
      <rPr>
        <sz val="10"/>
        <rFont val="Noto Sans"/>
        <family val="2"/>
      </rPr>
      <t xml:space="preserve"> 未依法取得捕捞许可证擅自进行捕捞的，没收渔获物和违法所得，并处十万元以下的罚款；情节严重的，并可以没收渔具和渔船。”
</t>
    </r>
    <r>
      <rPr>
        <b val="true"/>
        <sz val="10"/>
        <rFont val="仿宋_GB2312"/>
        <family val="3"/>
        <charset val="134"/>
      </rPr>
      <t xml:space="preserve">2.</t>
    </r>
    <r>
      <rPr>
        <b val="true"/>
        <sz val="10"/>
        <rFont val="Noto Sans"/>
        <family val="2"/>
      </rPr>
      <t xml:space="preserve">《甘肃省实施《中华人民共和国渔业法办法》第三十条第三项 “</t>
    </r>
    <r>
      <rPr>
        <sz val="10"/>
        <rFont val="Noto Sans"/>
        <family val="2"/>
      </rPr>
      <t xml:space="preserve">有下列行为之一的，依照《渔业法》规定追究法律责任。处以罚款的，按下列标准执行：（三）未取得捕捞许可证擅自进行捕捞的，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108.</t>
    </r>
    <r>
      <rPr>
        <sz val="10"/>
        <rFont val="Noto Sans"/>
        <family val="2"/>
      </rPr>
      <t xml:space="preserve">其他法律法规规章文件规定应履行的责任。</t>
    </r>
  </si>
  <si>
    <t xml:space="preserve">封存或扣押非法研究、试验、生产、加工，经营或者进出口的农业转基因生物</t>
  </si>
  <si>
    <t xml:space="preserve">11620524MB1632771H4620320001000</t>
  </si>
  <si>
    <r>
      <rPr>
        <sz val="10"/>
        <color rgb="FF000000"/>
        <rFont val="Noto Sans"/>
        <family val="2"/>
      </rPr>
      <t xml:space="preserve">《农业转基因生物安全管理条例》（</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中华人民共和国国务院令第</t>
    </r>
    <r>
      <rPr>
        <sz val="10"/>
        <color rgb="FF000000"/>
        <rFont val="仿宋_GB2312"/>
        <family val="3"/>
        <charset val="134"/>
      </rPr>
      <t xml:space="preserve">304</t>
    </r>
    <r>
      <rPr>
        <sz val="10"/>
        <color rgb="FF000000"/>
        <rFont val="Noto Sans"/>
        <family val="2"/>
      </rPr>
      <t xml:space="preserve">号公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三十八条：“农业行政主管部门履行监督检查职责时，有权采取下列措施：……（五）在紧急情况下，对非法研究、试验、生产、加工，经营或者进口、出口的农业转基因生物实施封存或者扣押。”</t>
    </r>
  </si>
  <si>
    <r>
      <rPr>
        <sz val="10"/>
        <color rgb="FF000000"/>
        <rFont val="仿宋_GB2312"/>
        <family val="3"/>
        <charset val="134"/>
      </rPr>
      <t xml:space="preserve">1.</t>
    </r>
    <r>
      <rPr>
        <sz val="10"/>
        <color rgb="FF000000"/>
        <rFont val="Noto Sans"/>
        <family val="2"/>
      </rPr>
      <t xml:space="preserve">决定阶段责任：对案件调查中已查明的事实、证据等，应当进行记录和核对，向行政机关负责人报告并经批准作出强制执行决定，送达查封（扣押）涉案的农业转基因生物决定书。
</t>
    </r>
    <r>
      <rPr>
        <sz val="10"/>
        <color rgb="FF000000"/>
        <rFont val="仿宋_GB2312"/>
        <family val="3"/>
        <charset val="134"/>
      </rPr>
      <t xml:space="preserve">2.</t>
    </r>
    <r>
      <rPr>
        <sz val="10"/>
        <color rgb="FF000000"/>
        <rFont val="Noto Sans"/>
        <family val="2"/>
      </rPr>
      <t xml:space="preserve">实施阶段责任：查封（扣押）时应当开列物品清单，告知当事人有进行陈述、申辩的权利。需要进行检验、检测、检疫或鉴定的，应当送检，并填写检验（检测、检疫、鉴定）告知书送达当事人。妥善保管查封、扣押的场所、设施或者财物。根据中止或终结执行的相关适用情形，作出中止或终结执行决定。
</t>
    </r>
    <r>
      <rPr>
        <sz val="10"/>
        <color rgb="FF000000"/>
        <rFont val="仿宋_GB2312"/>
        <family val="3"/>
        <charset val="134"/>
      </rPr>
      <t xml:space="preserve">3.</t>
    </r>
    <r>
      <rPr>
        <sz val="10"/>
        <color rgb="FF000000"/>
        <rFont val="Noto Sans"/>
        <family val="2"/>
      </rPr>
      <t xml:space="preserve">执行阶段责任：对符合《行政强制法》第二十八条规定的，应当予以解除查</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反法定程序规定采取查封、扣押措施的；
</t>
    </r>
    <r>
      <rPr>
        <sz val="10"/>
        <rFont val="仿宋_GB2312"/>
        <family val="3"/>
        <charset val="134"/>
      </rPr>
      <t xml:space="preserve">2</t>
    </r>
    <r>
      <rPr>
        <sz val="10"/>
        <rFont val="Noto Sans"/>
        <family val="2"/>
      </rPr>
      <t xml:space="preserve">、使用或者损毁查封、扣押财物的；
</t>
    </r>
    <r>
      <rPr>
        <sz val="10"/>
        <rFont val="仿宋_GB2312"/>
        <family val="3"/>
        <charset val="134"/>
      </rPr>
      <t xml:space="preserve">3</t>
    </r>
    <r>
      <rPr>
        <sz val="10"/>
        <rFont val="Noto Sans"/>
        <family val="2"/>
      </rPr>
      <t xml:space="preserve">、在查封、扣押法定期间不作出处理决定或者未依法及时解除查封、扣押的；
</t>
    </r>
    <r>
      <rPr>
        <sz val="10"/>
        <rFont val="仿宋_GB2312"/>
        <family val="3"/>
        <charset val="134"/>
      </rPr>
      <t xml:space="preserve">4</t>
    </r>
    <r>
      <rPr>
        <sz val="10"/>
        <rFont val="Noto Sans"/>
        <family val="2"/>
      </rPr>
      <t xml:space="preserve">、扩大查封、扣押范围的；
</t>
    </r>
    <r>
      <rPr>
        <sz val="10"/>
        <rFont val="仿宋_GB2312"/>
        <family val="3"/>
        <charset val="134"/>
      </rPr>
      <t xml:space="preserve">5</t>
    </r>
    <r>
      <rPr>
        <sz val="10"/>
        <rFont val="Noto Sans"/>
        <family val="2"/>
      </rPr>
      <t xml:space="preserve">、将查封、扣押的财物截留、私分或者变相私分的；
</t>
    </r>
    <r>
      <rPr>
        <sz val="10"/>
        <rFont val="仿宋_GB2312"/>
        <family val="3"/>
        <charset val="134"/>
      </rPr>
      <t xml:space="preserve">6</t>
    </r>
    <r>
      <rPr>
        <sz val="10"/>
        <rFont val="Noto Sans"/>
        <family val="2"/>
      </rPr>
      <t xml:space="preserve">、使用、丢失或损毁扣押的财物，给行政相对人造成损失的；
</t>
    </r>
    <r>
      <rPr>
        <sz val="10"/>
        <rFont val="仿宋_GB2312"/>
        <family val="3"/>
        <charset val="134"/>
      </rPr>
      <t xml:space="preserve">7</t>
    </r>
    <r>
      <rPr>
        <sz val="10"/>
        <rFont val="Noto Sans"/>
        <family val="2"/>
      </rPr>
      <t xml:space="preserve">、违反法律规定，给公民、法人或者其他组织造成损失的；
</t>
    </r>
    <r>
      <rPr>
        <sz val="10"/>
        <rFont val="仿宋_GB2312"/>
        <family val="3"/>
        <charset val="134"/>
      </rPr>
      <t xml:space="preserve">8</t>
    </r>
    <r>
      <rPr>
        <sz val="10"/>
        <rFont val="Noto Sans"/>
        <family val="2"/>
      </rPr>
      <t xml:space="preserve">、无法定依据或者超越法定权限实施行政强制的；
</t>
    </r>
    <r>
      <rPr>
        <sz val="10"/>
        <rFont val="仿宋_GB2312"/>
        <family val="3"/>
        <charset val="134"/>
      </rPr>
      <t xml:space="preserve">9</t>
    </r>
    <r>
      <rPr>
        <sz val="10"/>
        <rFont val="Noto Sans"/>
        <family val="2"/>
      </rPr>
      <t xml:space="preserve">、不具备行政执法资格实施行政强制</t>
    </r>
  </si>
  <si>
    <t xml:space="preserve">查封、扣押经检测不符合农产品质量安全标准的农产品</t>
  </si>
  <si>
    <t xml:space="preserve">11620524MB1632771H4620320002000</t>
  </si>
  <si>
    <t xml:space="preserve">县种子站</t>
  </si>
  <si>
    <r>
      <rPr>
        <sz val="10"/>
        <color rgb="FF000000"/>
        <rFont val="Noto Sans"/>
        <family val="2"/>
      </rPr>
      <t xml:space="preserve">《中华人民共和国农产品质量安全法》（</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二十一次会议通过，</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修正）第三十九条：“县级以上人民政府农业行政主管部门在农产品质量安全监督检查中，可以对生产、销售的农产品进行现场检查，调查了解农产品质量安全的有关情况，查阅、复制与农产品质量安全有关的记录和其他资料；对经检测不符合农产品质量安全标准的农产品，有权查封、扣押。</t>
    </r>
  </si>
  <si>
    <t xml:space="preserve">查封、扣押有证据证明违法生产经营的种子，以及用于违法生产经营的工具、设备及运输工具；查封违法从事种子生产经营活动的场所</t>
  </si>
  <si>
    <t xml:space="preserve">11620524MB1632771H4620320003000</t>
  </si>
  <si>
    <r>
      <rPr>
        <sz val="10"/>
        <color rgb="FF000000"/>
        <rFont val="仿宋_GB2312"/>
        <family val="3"/>
        <charset val="134"/>
      </rPr>
      <t xml:space="preserve">1.</t>
    </r>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五十条：“……农业、林业主管部门依法履行种子监督检查职责时，有权采取下列措施：……（四）查封、扣押有证据证明违法生产经营的种子，以及用于违法生产经营的工具、设备及运输工具等；</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查封违法从事种子生产经营活动的场所……”
</t>
    </r>
    <r>
      <rPr>
        <sz val="10"/>
        <color rgb="FF000000"/>
        <rFont val="仿宋_GB2312"/>
        <family val="3"/>
        <charset val="134"/>
      </rPr>
      <t xml:space="preserve">2.</t>
    </r>
    <r>
      <rPr>
        <sz val="10"/>
        <color rgb="FF000000"/>
        <rFont val="Noto Sans"/>
        <family val="2"/>
      </rPr>
      <t xml:space="preserve">《甘肃省农作物种子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甘肃省第十届人民代表大会常务委员会第十一次会议通过，</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si>
  <si>
    <t xml:space="preserve">封存违章调运的植物和植物产品</t>
  </si>
  <si>
    <t xml:space="preserve">11620524MB1632771H4620320004000</t>
  </si>
  <si>
    <r>
      <rPr>
        <sz val="10"/>
        <color rgb="FF000000"/>
        <rFont val="Noto Sans"/>
        <family val="2"/>
      </rPr>
      <t xml:space="preserve">《植物检疫条例》（</t>
    </r>
    <r>
      <rPr>
        <sz val="10"/>
        <color rgb="FF000000"/>
        <rFont val="仿宋_GB2312"/>
        <family val="3"/>
        <charset val="134"/>
      </rPr>
      <t xml:space="preserve">198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t>
    </r>
    <r>
      <rPr>
        <sz val="10"/>
        <color rgb="FF000000"/>
        <rFont val="Noto Sans"/>
        <family val="2"/>
      </rPr>
      <t xml:space="preserve">日国务院发布，根据</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十六条第二款：“对违章调运的植物和植物产品，植物检疫机构有权予以封存、没收、销毁或责令改变用途，所造成的一切经济损失由违章责任者承担。”</t>
    </r>
  </si>
  <si>
    <t xml:space="preserve">查封、扣押违法生产、经营、使用的农药，以及用于违法生产、经营、使用农药的工具、设备、原材料等；查封违法生产、经营、使用农药的场所</t>
  </si>
  <si>
    <t xml:space="preserve">11620524MB1632771H4620320005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通过）第四十一条：“县级以上人民政府农业主管部门履行农药监督管理职责，可以依法采取下列措施：……（五）查封、扣押违法生产、经营、使用的农药，以及用于违法生产、经营、使用农药的工具、设备、原材料等；</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查封违法生产、经营、使用农药的场所。”</t>
    </r>
  </si>
  <si>
    <t xml:space="preserve">扣押发生农业机械事故后企图逃逸、拒不停止存在重大事故隐患农业机械作业或者转移的有关农业机械及证书、牌照、操作证件</t>
  </si>
  <si>
    <t xml:space="preserve">11620524MB1632771H4620320006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四十一条：“发生农业机械事故后企图逃逸的、拒不停止存在重大事故隐患农业机械的作业或者转移的，县级以上地方人民政府农业机械化主管部门可以扣押有关农业机械及证书、牌照、操作证件……”</t>
    </r>
  </si>
  <si>
    <t xml:space="preserve">扣押拒不停止使用未按照规定办理登记手续并取得相应的证书和牌照，擅自将拖拉机、联合收割机投入使用，或者未按照规定办理变更登记手续的拖拉机、联合收割机</t>
  </si>
  <si>
    <t xml:space="preserve">11620524MB1632771H4620320007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五十条第一款：“未按照规定办理登记手续并取得相应的证书和牌照，擅自将拖拉机、联合收割机投入使用，或者未按照规定办理变更登记手续的，由县级以上地方人民政府农业机械化主管部门责令限期补办相关手续；逾期不补办的，责令停止使用；拒不停止使用的，扣押拖拉机、联合收割机，并处</t>
    </r>
    <r>
      <rPr>
        <sz val="10"/>
        <color rgb="FF000000"/>
        <rFont val="仿宋_GB2312"/>
        <family val="3"/>
        <charset val="134"/>
      </rPr>
      <t xml:space="preserve">200</t>
    </r>
    <r>
      <rPr>
        <sz val="10"/>
        <color rgb="FF000000"/>
        <rFont val="Noto Sans"/>
        <family val="2"/>
      </rPr>
      <t xml:space="preserve">元以上</t>
    </r>
    <r>
      <rPr>
        <sz val="10"/>
        <color rgb="FF000000"/>
        <rFont val="仿宋_GB2312"/>
        <family val="3"/>
        <charset val="134"/>
      </rPr>
      <t xml:space="preserve">2000</t>
    </r>
    <r>
      <rPr>
        <sz val="10"/>
        <color rgb="FF000000"/>
        <rFont val="Noto Sans"/>
        <family val="2"/>
      </rPr>
      <t xml:space="preserve">元以下罚款。”</t>
    </r>
  </si>
  <si>
    <t xml:space="preserve">扣押违反规定载人，拒不改正的拖拉机、联合收割机的证书、牌照</t>
  </si>
  <si>
    <t xml:space="preserve">11620524MB1632771H4620320008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五十四条：“使用拖拉机、联合收割机违反规定载人的，由县级以上地方人民政府农业机械化主管部门对违法行为人予以批评教育，责令改正；拒不改正的，扣押拖拉机、联合收割机的证书、牌照；情节严重的，吊销有关人员的操作证件……”</t>
    </r>
  </si>
  <si>
    <t xml:space="preserve">扣押经检验、检查发现存在事故隐患，经农业机械化主管部门告知拒不停止使用的农业机械</t>
  </si>
  <si>
    <t xml:space="preserve">11620524MB1632771H4620320009000</t>
  </si>
  <si>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五十五条第一款：“经检验、检查发现农业机械存在事故隐患，经农业机械化主管部门告知拒不排除并继续使用的，由县级以上地方人民政府农业机械化主管部门对违法行为人予以批评教育，责令改正；拒不改正的，责令停止使用；拒不停止使用的，扣押存在事故隐患的农业机械。”</t>
    </r>
  </si>
  <si>
    <t xml:space="preserve">查封、扣押假劣兽药</t>
  </si>
  <si>
    <t xml:space="preserve">11620524MB1632771H4620320010000</t>
  </si>
  <si>
    <r>
      <rPr>
        <sz val="10"/>
        <rFont val="Noto Sans"/>
        <family val="2"/>
      </rPr>
      <t xml:space="preserve"> 《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第四十六条第一款：“兽医行政管理部门依法进行监督检查时，对有证据证明可能是假、劣兽药的，应当采取查封、扣押的行政强制措施，并自采取行政强制措施之日起７个工作日内作出是否立案的决定；需要检验的，应当自检验报告书发出之日起１５个工作日内作出是否立案的决定；不符合立案条件的，应当解除行政强制措施；需要暂停生产、经营和使用的，由国务院兽医行政管理部门或者省、自治区、直辖市人民政府兽医行政管理部门按照权限作出决定。”
</t>
    </r>
  </si>
  <si>
    <r>
      <rPr>
        <sz val="10"/>
        <rFont val="仿宋_GB2312"/>
        <family val="3"/>
        <charset val="134"/>
      </rPr>
      <t xml:space="preserve">1.</t>
    </r>
    <r>
      <rPr>
        <sz val="10"/>
        <rFont val="Noto Sans"/>
        <family val="2"/>
      </rPr>
      <t xml:space="preserve">决定阶段责任</t>
    </r>
    <r>
      <rPr>
        <sz val="10"/>
        <rFont val="仿宋_GB2312"/>
        <family val="3"/>
        <charset val="134"/>
      </rPr>
      <t xml:space="preserve">:</t>
    </r>
    <r>
      <rPr>
        <sz val="10"/>
        <rFont val="Noto Sans"/>
        <family val="2"/>
      </rPr>
      <t xml:space="preserve">作出行政强制决定，对已查明的事实、证据等进行记录和核实，送达强制拆解决定书，法定告知。
  </t>
    </r>
    <r>
      <rPr>
        <sz val="10"/>
        <rFont val="仿宋_GB2312"/>
        <family val="3"/>
        <charset val="134"/>
      </rPr>
      <t xml:space="preserve">2.</t>
    </r>
    <r>
      <rPr>
        <sz val="10"/>
        <rFont val="Noto Sans"/>
        <family val="2"/>
      </rPr>
      <t xml:space="preserve">实施阶段责任：充分听取当事人的意见，对当事人提出的事实、理由和证据，进行记录、复核。当事人提出的事实、理由或者证据成立的，应当采纳。事实核对清楚后，依据《中华人民共和国行政强制法》催告，并采取强制措施。
  </t>
    </r>
    <r>
      <rPr>
        <sz val="10"/>
        <rFont val="仿宋_GB2312"/>
        <family val="3"/>
        <charset val="134"/>
      </rPr>
      <t xml:space="preserve">3.</t>
    </r>
    <r>
      <rPr>
        <sz val="10"/>
        <rFont val="Noto Sans"/>
        <family val="2"/>
      </rPr>
      <t xml:space="preserve">执行阶段责任：通知当事人到场；当场告知当事人采取行政强制的理由、依据以及当事人依法享有的权利、救济途径；听取当事人的陈述和申辩；制作现场笔录；当事人不到场的，邀请见证人到场，由见证人和</t>
    </r>
  </si>
  <si>
    <t xml:space="preserve">查封、扣押有证据证明用于违法生产饲料的饲料原料、产品工具、设施、违法生产、经营饲料、饲料添加剂的场所</t>
  </si>
  <si>
    <t xml:space="preserve">11620524MB1632771H4620320011000</t>
  </si>
  <si>
    <r>
      <rPr>
        <sz val="10"/>
        <rFont val="Noto Sans"/>
        <family val="2"/>
      </rPr>
      <t xml:space="preserve"> 《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中华人民共和国国务院令第</t>
    </r>
    <r>
      <rPr>
        <sz val="10"/>
        <rFont val="仿宋_GB2312"/>
        <family val="3"/>
        <charset val="134"/>
      </rPr>
      <t xml:space="preserve">266</t>
    </r>
    <r>
      <rPr>
        <sz val="10"/>
        <rFont val="Noto Sans"/>
        <family val="2"/>
      </rPr>
      <t xml:space="preserve">号发布，根据</t>
    </r>
    <r>
      <rPr>
        <sz val="10"/>
        <rFont val="仿宋_GB2312"/>
        <family val="3"/>
        <charset val="134"/>
      </rPr>
      <t xml:space="preserve">200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国务院关于修改〈饲料和饲料添加剂管理条例〉的决定》修订，</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国务院第</t>
    </r>
    <r>
      <rPr>
        <sz val="10"/>
        <rFont val="仿宋_GB2312"/>
        <family val="3"/>
        <charset val="134"/>
      </rPr>
      <t xml:space="preserve">177</t>
    </r>
    <r>
      <rPr>
        <sz val="10"/>
        <rFont val="Noto Sans"/>
        <family val="2"/>
      </rPr>
      <t xml:space="preserve">次常务会议修订通过）第三十四条第（三）项、第（四）项：“国务院农业行政主管部门和县级以上地方人民政府饲料管理部门在监督检查中可以采取下列措施：（三）查封、扣押有证据证明用于违法生产饲料的饲料原料、单一饲料、饲料添加剂、药物饲料添加剂、添加剂预混合饲料，用于违法生产饲料添加剂的原料，用于违法生产饲料、</t>
    </r>
  </si>
  <si>
    <t xml:space="preserve">对不符合质量安全标准畜产品的查封、扣押</t>
  </si>
  <si>
    <t xml:space="preserve">11620524MB1632771H4620320012000</t>
  </si>
  <si>
    <r>
      <rPr>
        <sz val="10"/>
        <rFont val="仿宋_GB2312"/>
        <family val="3"/>
        <charset val="134"/>
      </rPr>
      <t xml:space="preserve">1.</t>
    </r>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四十九号）第三十九条　“县级以上人民政府农业行政主管部门在农产品质量安全监督检查中，可以对生产、销售的农产品进行现场检查，调查了解农产品质量安全的有关情况，查阅、复制与农产品质量安全有关的记录和其他资料；对经检测不符合农产品质量安全标准的农产品，有权查封、扣押。”
</t>
    </r>
    <r>
      <rPr>
        <sz val="10"/>
        <rFont val="仿宋_GB2312"/>
        <family val="3"/>
        <charset val="134"/>
      </rPr>
      <t xml:space="preserve">2.</t>
    </r>
    <r>
      <rPr>
        <sz val="10"/>
        <rFont val="Noto Sans"/>
        <family val="2"/>
      </rPr>
      <t xml:space="preserve">《国务院关于加强食品等产品安全监督管理的特别规定》第十五条　“农业、卫生、质检、商务、工商、药品等监督管理部门履行各自产品安全监督管理职责，有下列职权：（一）进入生产经营场</t>
    </r>
  </si>
  <si>
    <t xml:space="preserve">对不再具备《生猪屠宰管理条例》规定条件的生猪定点屠宰厂（场）的行政强制</t>
  </si>
  <si>
    <t xml:space="preserve">11620524MB1632771H4620320013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第二十三条：商务主管部门在监督检查中发现生猪定点屠宰厂（场）不再具备本条例规定条件的，应当责令其限期整改；逾期仍达不到本条例规定条件的，由设区的市级人民政府取消其生猪定点屠宰厂（场）资格。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t>
    </r>
  </si>
  <si>
    <t xml:space="preserve">对染疫或者疑似染疫的动物、动物产品及相关物品的隔离、查封、扣押和处理</t>
  </si>
  <si>
    <t xml:space="preserve">11620524MB1632771H4620320014000</t>
  </si>
  <si>
    <r>
      <rPr>
        <sz val="10"/>
        <rFont val="Noto Sans"/>
        <family val="2"/>
      </rPr>
      <t xml:space="preserve">   《中华人民共和国动物防疫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国主席令第七十一号）第五十九条第一款第（二）项：“动物卫生监督机构执行监督检查任务，可以采取下列措施，有关单位和个人不得拒绝或者阻碍：……</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对染疫或者疑似染疫的动物、动物产品及相关物品进行隔离、查封、扣押和处理；……”</t>
    </r>
  </si>
  <si>
    <t xml:space="preserve">强制拆解应当报废的渔业船舶</t>
  </si>
  <si>
    <t xml:space="preserve">11620524MB1632771H4620320015000</t>
  </si>
  <si>
    <t xml:space="preserve">县动物疫病预防控制中心</t>
  </si>
  <si>
    <r>
      <rPr>
        <sz val="10"/>
        <rFont val="Noto Sans"/>
        <family val="2"/>
      </rPr>
      <t xml:space="preserve">  《中华人民共和国渔业船舶检验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1</t>
    </r>
    <r>
      <rPr>
        <sz val="10"/>
        <rFont val="Noto Sans"/>
        <family val="2"/>
      </rPr>
      <t xml:space="preserve">日国务院第</t>
    </r>
    <r>
      <rPr>
        <sz val="10"/>
        <rFont val="仿宋_GB2312"/>
        <family val="3"/>
        <charset val="134"/>
      </rPr>
      <t xml:space="preserve">11</t>
    </r>
    <r>
      <rPr>
        <sz val="10"/>
        <rFont val="Noto Sans"/>
        <family val="2"/>
      </rPr>
      <t xml:space="preserve">次常务会议通过</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383</t>
    </r>
    <r>
      <rPr>
        <sz val="10"/>
        <rFont val="Noto Sans"/>
        <family val="2"/>
      </rPr>
      <t xml:space="preserve">号公布</t>
    </r>
    <r>
      <rPr>
        <sz val="10"/>
        <rFont val="仿宋_GB2312"/>
        <family val="3"/>
        <charset val="134"/>
      </rPr>
      <t xml:space="preserve">,</t>
    </r>
    <r>
      <rPr>
        <sz val="10"/>
        <rFont val="Noto Sans"/>
        <family val="2"/>
      </rPr>
      <t xml:space="preserve">自</t>
    </r>
    <r>
      <rPr>
        <sz val="10"/>
        <rFont val="仿宋_GB2312"/>
        <family val="3"/>
        <charset val="134"/>
      </rPr>
      <t xml:space="preserve">200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t>
    </r>
    <r>
      <rPr>
        <sz val="10"/>
        <rFont val="Noto Sans"/>
        <family val="2"/>
      </rPr>
      <t xml:space="preserve">第三十二条第二款：“按照规定应当报废的渔业船舶继续作业的，责令立即停止作业，收缴失效的渔业船舶检验证书，强制拆解应当报废的渔业船舶，…”       第三十八条：“本条例规定的行政处罚，由县级以上人民政府渔业行政主管部门或者其所属的渔业行政执法机构依据职权决定。”
</t>
    </r>
  </si>
  <si>
    <t xml:space="preserve">暂扣渔业船舶检验证书</t>
  </si>
  <si>
    <t xml:space="preserve">11620524MB1632771H4620320016000</t>
  </si>
  <si>
    <r>
      <rPr>
        <sz val="10"/>
        <rFont val="Noto Sans"/>
        <family val="2"/>
      </rPr>
      <t xml:space="preserve">   《中华人民共和国渔业船舶检验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1</t>
    </r>
    <r>
      <rPr>
        <sz val="10"/>
        <rFont val="Noto Sans"/>
        <family val="2"/>
      </rPr>
      <t xml:space="preserve">日国务院第</t>
    </r>
    <r>
      <rPr>
        <sz val="10"/>
        <rFont val="仿宋_GB2312"/>
        <family val="3"/>
        <charset val="134"/>
      </rPr>
      <t xml:space="preserve">11</t>
    </r>
    <r>
      <rPr>
        <sz val="10"/>
        <rFont val="Noto Sans"/>
        <family val="2"/>
      </rPr>
      <t xml:space="preserve">次常务会议通过</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383</t>
    </r>
    <r>
      <rPr>
        <sz val="10"/>
        <rFont val="Noto Sans"/>
        <family val="2"/>
      </rPr>
      <t xml:space="preserve">号公布</t>
    </r>
    <r>
      <rPr>
        <sz val="10"/>
        <rFont val="仿宋_GB2312"/>
        <family val="3"/>
        <charset val="134"/>
      </rPr>
      <t xml:space="preserve">,</t>
    </r>
    <r>
      <rPr>
        <sz val="10"/>
        <rFont val="Noto Sans"/>
        <family val="2"/>
      </rPr>
      <t xml:space="preserve">自</t>
    </r>
    <r>
      <rPr>
        <sz val="10"/>
        <rFont val="仿宋_GB2312"/>
        <family val="3"/>
        <charset val="134"/>
      </rPr>
      <t xml:space="preserve">200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t>
    </r>
    <r>
      <rPr>
        <sz val="10"/>
        <rFont val="Noto Sans"/>
        <family val="2"/>
      </rPr>
      <t xml:space="preserve">第三十三条：“违反本条例规定，渔业船舶应当申报营运检验或者临时检验而不申报的，责令立即停止作业，限期申报检验；逾期仍不申报检验的，处</t>
    </r>
    <r>
      <rPr>
        <sz val="10"/>
        <rFont val="仿宋_GB2312"/>
        <family val="3"/>
        <charset val="134"/>
      </rPr>
      <t xml:space="preserve">1000</t>
    </r>
    <r>
      <rPr>
        <sz val="10"/>
        <rFont val="Noto Sans"/>
        <family val="2"/>
      </rPr>
      <t xml:space="preserve">元以上</t>
    </r>
    <r>
      <rPr>
        <sz val="10"/>
        <rFont val="仿宋_GB2312"/>
        <family val="3"/>
        <charset val="134"/>
      </rPr>
      <t xml:space="preserve">10000</t>
    </r>
    <r>
      <rPr>
        <sz val="10"/>
        <rFont val="Noto Sans"/>
        <family val="2"/>
      </rPr>
      <t xml:space="preserve">元以下的罚款，并可以暂扣渔业船舶检验证书。”第三十八条：“本条例规定的行政处罚，由县级以上人民政府渔业行政主管部门或者其所属的渔业行政执法机构依据职权决定。”</t>
    </r>
  </si>
  <si>
    <t xml:space="preserve">对饲养的动物不按动物疫病强制免疫计划进行免疫接种的；种用、乳用动物未经监测或经监测不合格不按规定处理的；动物、动物产品的运载工具装载前和卸载后没有及时清洗消毒的代履行</t>
  </si>
  <si>
    <t xml:space="preserve">11620524MB1632771H4620320017000</t>
  </si>
  <si>
    <r>
      <rPr>
        <sz val="10"/>
        <rFont val="Noto Sans"/>
        <family val="2"/>
      </rPr>
      <t xml:space="preserve"> 《中华人民共和国动物防疫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国主席令第七十一号）第七十三条：“违反本法规定，有下列行为之一的，由动物卫生监督机构责令改正，给予警告；拒不改正的，由动物卫生监督机构代作处理，所需处理费用由违法行为人承担，可以处一千元以下罚款：（一）对饲养的动物不按照动物疫病强制免疫计划进行免疫接种的；（二）种用、乳用动物未经检测或者经检测不合格而不按照规定处理的；（三）动物、动物产品的运载工具在装载前和卸载后没有及时清洗、消毒的。”
</t>
    </r>
  </si>
  <si>
    <r>
      <rPr>
        <sz val="10"/>
        <rFont val="Noto Sans"/>
        <family val="2"/>
      </rPr>
      <t xml:space="preserve">查封、扣押有证据证明不符合乳品质量安全国家标准的乳品以及违法使用的生鲜乳、辅料、添加剂</t>
    </r>
    <r>
      <rPr>
        <sz val="10"/>
        <rFont val="仿宋_GB2312"/>
        <family val="3"/>
        <charset val="134"/>
      </rPr>
      <t xml:space="preserve">,</t>
    </r>
    <r>
      <rPr>
        <sz val="10"/>
        <rFont val="Noto Sans"/>
        <family val="2"/>
      </rPr>
      <t xml:space="preserve">查封涉嫌违法从事乳品生产经营活动的场所，扣押用于违法生产经营的工具、设备</t>
    </r>
  </si>
  <si>
    <t xml:space="preserve">11620524MB1632771H4620320018000</t>
  </si>
  <si>
    <r>
      <rPr>
        <sz val="10"/>
        <rFont val="Noto Sans"/>
        <family val="2"/>
      </rPr>
      <t xml:space="preserve">《乳品质量安全监督管理条例》（</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536</t>
    </r>
    <r>
      <rPr>
        <sz val="10"/>
        <rFont val="Noto Sans"/>
        <family val="2"/>
      </rPr>
      <t xml:space="preserve">号）第四十七条第（四）项、第（五）项：“畜牧兽医、质量监督、工商行政管理等部门在依据各自职责进行监督检查时，行使下列职权：……（四）查封、扣押有证据证明不符合乳品质量安全国家标准的乳品以及违法使用的生鲜乳、辅料、添加剂；（五）查封涉嫌违法从事乳品生产经营活动的场所，扣押用于违法生产经营的工具、设备；……”
</t>
    </r>
  </si>
  <si>
    <t xml:space="preserve">查封与违法生猪屠宰活动有关的场所、设施，扣押与违法生猪屠宰活动有关的生猪、生猪产品以及屠宰工具和设备</t>
  </si>
  <si>
    <t xml:space="preserve">11620524MB1632771H4620320019000</t>
  </si>
  <si>
    <r>
      <rPr>
        <sz val="10"/>
        <rFont val="仿宋_GB2312"/>
        <family val="3"/>
        <charset val="134"/>
      </rPr>
      <t xml:space="preserve"> 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第二十一条第二款第（四）项：“商务主管部门依法进行监督检查，可以采取下列措施：（四）查封与违法生猪屠宰活动有关的场所、设施，扣押与违法生猪屠宰活动有关的生猪、生猪产品以及屠宰工具和设备。”</t>
    </r>
    <r>
      <rPr>
        <sz val="10"/>
        <rFont val="仿宋_GB2312"/>
        <family val="3"/>
        <charset val="134"/>
      </rPr>
      <t xml:space="preserve">2.</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
</t>
    </r>
  </si>
  <si>
    <t xml:space="preserve">对执业兽医的表彰和奖励</t>
  </si>
  <si>
    <t xml:space="preserve">11620524MB1632771H4620820001000</t>
  </si>
  <si>
    <r>
      <rPr>
        <sz val="10"/>
        <rFont val="Noto Sans"/>
        <family val="2"/>
      </rPr>
      <t xml:space="preserve">《执业兽医管理办法》》</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6</t>
    </r>
    <r>
      <rPr>
        <sz val="10"/>
        <rFont val="Noto Sans"/>
        <family val="2"/>
      </rPr>
      <t xml:space="preserve">日农业部令第</t>
    </r>
    <r>
      <rPr>
        <sz val="10"/>
        <rFont val="仿宋_GB2312"/>
        <family val="3"/>
        <charset val="134"/>
      </rPr>
      <t xml:space="preserve">18</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农业部令</t>
    </r>
    <r>
      <rPr>
        <sz val="10"/>
        <rFont val="仿宋_GB2312"/>
        <family val="3"/>
        <charset val="134"/>
      </rPr>
      <t xml:space="preserve">2013</t>
    </r>
    <r>
      <rPr>
        <sz val="10"/>
        <rFont val="Noto Sans"/>
        <family val="2"/>
      </rPr>
      <t xml:space="preserve">年第</t>
    </r>
    <r>
      <rPr>
        <sz val="10"/>
        <rFont val="仿宋_GB2312"/>
        <family val="3"/>
        <charset val="134"/>
      </rPr>
      <t xml:space="preserve">3</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农业部令</t>
    </r>
    <r>
      <rPr>
        <sz val="10"/>
        <rFont val="仿宋_GB2312"/>
        <family val="3"/>
        <charset val="134"/>
      </rPr>
      <t xml:space="preserve">2013</t>
    </r>
    <r>
      <rPr>
        <sz val="10"/>
        <rFont val="Noto Sans"/>
        <family val="2"/>
      </rPr>
      <t xml:space="preserve">年第</t>
    </r>
    <r>
      <rPr>
        <sz val="10"/>
        <rFont val="仿宋_GB2312"/>
        <family val="3"/>
        <charset val="134"/>
      </rPr>
      <t xml:space="preserve">5</t>
    </r>
    <r>
      <rPr>
        <sz val="10"/>
        <rFont val="Noto Sans"/>
        <family val="2"/>
      </rPr>
      <t xml:space="preserve">号修订</t>
    </r>
    <r>
      <rPr>
        <sz val="10"/>
        <rFont val="仿宋_GB2312"/>
        <family val="3"/>
        <charset val="134"/>
      </rPr>
      <t xml:space="preserve">)</t>
    </r>
    <r>
      <rPr>
        <sz val="10"/>
        <rFont val="Noto Sans"/>
        <family val="2"/>
      </rPr>
      <t xml:space="preserve">第五条 “县级以上人民政府兽医主管部门应当对在预防、控制和扑灭动物疫病工作中做出突出贡献的执业兽医，按照国家有关规定给予表彰和奖励。”</t>
    </r>
  </si>
  <si>
    <r>
      <rPr>
        <sz val="10"/>
        <color rgb="FF000000"/>
        <rFont val="仿宋_GB2312"/>
        <family val="3"/>
        <charset val="134"/>
      </rPr>
      <t xml:space="preserve">1</t>
    </r>
    <r>
      <rPr>
        <sz val="10"/>
        <color rgb="FF000000"/>
        <rFont val="Noto Sans"/>
        <family val="2"/>
      </rPr>
      <t xml:space="preserve">、前期阶段责任：收集整理在工作中做出显蓄成绩的个人相关材料</t>
    </r>
    <r>
      <rPr>
        <sz val="10"/>
        <color rgb="FF000000"/>
        <rFont val="仿宋_GB2312"/>
        <family val="3"/>
        <charset val="134"/>
      </rPr>
      <t xml:space="preserve">,</t>
    </r>
    <r>
      <rPr>
        <sz val="10"/>
        <color rgb="FF000000"/>
        <rFont val="Noto Sans"/>
        <family val="2"/>
      </rPr>
      <t xml:space="preserve">及时呈报处理
</t>
    </r>
    <r>
      <rPr>
        <sz val="10"/>
        <color rgb="FF000000"/>
        <rFont val="仿宋_GB2312"/>
        <family val="3"/>
        <charset val="134"/>
      </rPr>
      <t xml:space="preserve">2</t>
    </r>
    <r>
      <rPr>
        <sz val="10"/>
        <color rgb="FF000000"/>
        <rFont val="Noto Sans"/>
        <family val="2"/>
      </rPr>
      <t xml:space="preserve">审查价段责任：对材料的真伪及作用</t>
    </r>
    <r>
      <rPr>
        <sz val="10"/>
        <color rgb="FF000000"/>
        <rFont val="仿宋_GB2312"/>
        <family val="3"/>
        <charset val="134"/>
      </rPr>
      <t xml:space="preserve">,</t>
    </r>
    <r>
      <rPr>
        <sz val="10"/>
        <color rgb="FF000000"/>
        <rFont val="Noto Sans"/>
        <family val="2"/>
      </rPr>
      <t xml:space="preserve">提出审查意见
</t>
    </r>
    <r>
      <rPr>
        <sz val="10"/>
        <color rgb="FF000000"/>
        <rFont val="仿宋_GB2312"/>
        <family val="3"/>
        <charset val="134"/>
      </rPr>
      <t xml:space="preserve">3,</t>
    </r>
    <r>
      <rPr>
        <sz val="10"/>
        <color rgb="FF000000"/>
        <rFont val="Noto Sans"/>
        <family val="2"/>
      </rPr>
      <t xml:space="preserve">决定阶段责任：決定是否对在工作中做出显著成绩的个人的奖励标准和方式
</t>
    </r>
    <r>
      <rPr>
        <sz val="10"/>
        <color rgb="FF000000"/>
        <rFont val="仿宋_GB2312"/>
        <family val="3"/>
        <charset val="134"/>
      </rPr>
      <t xml:space="preserve">4</t>
    </r>
    <r>
      <rPr>
        <sz val="10"/>
        <color rgb="FF000000"/>
        <rFont val="Noto Sans"/>
        <family val="2"/>
      </rPr>
      <t xml:space="preserve">、执行阶段责任：兑现类励
</t>
    </r>
    <r>
      <rPr>
        <sz val="10"/>
        <color rgb="FF000000"/>
        <rFont val="仿宋_GB2312"/>
        <family val="3"/>
        <charset val="134"/>
      </rPr>
      <t xml:space="preserve">5.</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其工作人员应承担相应责任
</t>
    </r>
    <r>
      <rPr>
        <sz val="10"/>
        <color rgb="FF000000"/>
        <rFont val="仿宋_GB2312"/>
        <family val="3"/>
        <charset val="134"/>
      </rPr>
      <t xml:space="preserve">1</t>
    </r>
    <r>
      <rPr>
        <sz val="10"/>
        <color rgb="FF000000"/>
        <rFont val="Noto Sans"/>
        <family val="2"/>
      </rPr>
      <t xml:space="preserve">、符合奖励条件而申核不通过或不符合奖励条件而违规子以申查通过的
</t>
    </r>
    <r>
      <rPr>
        <sz val="10"/>
        <color rgb="FF000000"/>
        <rFont val="仿宋_GB2312"/>
        <family val="3"/>
        <charset val="134"/>
      </rPr>
      <t xml:space="preserve">2</t>
    </r>
    <r>
      <rPr>
        <sz val="10"/>
        <color rgb="FF000000"/>
        <rFont val="Noto Sans"/>
        <family val="2"/>
      </rPr>
      <t xml:space="preserve">、不按程序研究决定或决定错误或显失公平的
</t>
    </r>
    <r>
      <rPr>
        <sz val="10"/>
        <color rgb="FF000000"/>
        <rFont val="仿宋_GB2312"/>
        <family val="3"/>
        <charset val="134"/>
      </rPr>
      <t xml:space="preserve">3</t>
    </r>
    <r>
      <rPr>
        <sz val="10"/>
        <color rgb="FF000000"/>
        <rFont val="Noto Sans"/>
        <family val="2"/>
      </rPr>
      <t xml:space="preserve">、不及时兑现奖励或收取回扣的
</t>
    </r>
    <r>
      <rPr>
        <sz val="10"/>
        <color rgb="FF000000"/>
        <rFont val="仿宋_GB2312"/>
        <family val="3"/>
        <charset val="134"/>
      </rPr>
      <t xml:space="preserve">4</t>
    </r>
    <r>
      <rPr>
        <sz val="10"/>
        <color rgb="FF000000"/>
        <rFont val="Noto Sans"/>
        <family val="2"/>
      </rPr>
      <t xml:space="preserve">、工作中濫用职权、循私舞弊、玩忽职守造成不良后果的
</t>
    </r>
    <r>
      <rPr>
        <sz val="10"/>
        <color rgb="FF000000"/>
        <rFont val="仿宋_GB2312"/>
        <family val="3"/>
        <charset val="134"/>
      </rPr>
      <t xml:space="preserve">5.</t>
    </r>
    <r>
      <rPr>
        <sz val="10"/>
        <color rgb="FF000000"/>
        <rFont val="Noto Sans"/>
        <family val="2"/>
      </rPr>
      <t xml:space="preserve">工作中发生盒污腐败行为的
</t>
    </r>
    <r>
      <rPr>
        <sz val="10"/>
        <color rgb="FF000000"/>
        <rFont val="仿宋_GB2312"/>
        <family val="3"/>
        <charset val="134"/>
      </rPr>
      <t xml:space="preserve">6</t>
    </r>
    <r>
      <rPr>
        <sz val="10"/>
        <color rgb="FF000000"/>
        <rFont val="Noto Sans"/>
        <family val="2"/>
      </rPr>
      <t xml:space="preserve">、其他反法律法规规章文件规定的行为
</t>
    </r>
  </si>
  <si>
    <t xml:space="preserve">在农产品包装和标识工作中做出突出贡献的单位和个人的表彰和奖励</t>
  </si>
  <si>
    <t xml:space="preserve">11620524MB1632771H4620820002000</t>
  </si>
  <si>
    <r>
      <rPr>
        <sz val="10"/>
        <rFont val="Noto Sans"/>
        <family val="2"/>
      </rPr>
      <t xml:space="preserve">《农产品包装和标识管理办法》 （</t>
    </r>
    <r>
      <rPr>
        <sz val="10"/>
        <rFont val="仿宋_GB2312"/>
        <family val="3"/>
        <charset val="134"/>
      </rPr>
      <t xml:space="preserve">200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7</t>
    </r>
    <r>
      <rPr>
        <sz val="10"/>
        <rFont val="Noto Sans"/>
        <family val="2"/>
      </rPr>
      <t xml:space="preserve">日农业部令第</t>
    </r>
    <r>
      <rPr>
        <sz val="10"/>
        <rFont val="仿宋_GB2312"/>
        <family val="3"/>
        <charset val="134"/>
      </rPr>
      <t xml:space="preserve">70</t>
    </r>
    <r>
      <rPr>
        <sz val="10"/>
        <rFont val="Noto Sans"/>
        <family val="2"/>
      </rPr>
      <t xml:space="preserve">号公布）第六条：县级以上人民政府农业行政主管部门对在农产品包装和标识工作中做出突出贡献的单位和个人，予以表彰和奖励。”</t>
    </r>
  </si>
  <si>
    <r>
      <rPr>
        <sz val="10"/>
        <color rgb="FF000000"/>
        <rFont val="Noto Sans"/>
        <family val="2"/>
      </rPr>
      <t xml:space="preserve">因不履行或不正确履行行政职责，有下列情形的行政机关及其工作人员应承担相应责任
</t>
    </r>
    <r>
      <rPr>
        <sz val="10"/>
        <color rgb="FF000000"/>
        <rFont val="仿宋_GB2312"/>
        <family val="3"/>
        <charset val="134"/>
      </rPr>
      <t xml:space="preserve">1</t>
    </r>
    <r>
      <rPr>
        <sz val="10"/>
        <color rgb="FF000000"/>
        <rFont val="Noto Sans"/>
        <family val="2"/>
      </rPr>
      <t xml:space="preserve">、符合奖励条件而申核不通过或不符合奖励条件而违规子以申查通过的
</t>
    </r>
    <r>
      <rPr>
        <sz val="10"/>
        <color rgb="FF000000"/>
        <rFont val="仿宋_GB2312"/>
        <family val="3"/>
        <charset val="134"/>
      </rPr>
      <t xml:space="preserve">2</t>
    </r>
    <r>
      <rPr>
        <sz val="10"/>
        <color rgb="FF000000"/>
        <rFont val="Noto Sans"/>
        <family val="2"/>
      </rPr>
      <t xml:space="preserve">、不按程序研究决定或决定错误或显失公平的
</t>
    </r>
    <r>
      <rPr>
        <sz val="10"/>
        <color rgb="FF000000"/>
        <rFont val="仿宋_GB2312"/>
        <family val="3"/>
        <charset val="134"/>
      </rPr>
      <t xml:space="preserve">3</t>
    </r>
    <r>
      <rPr>
        <sz val="10"/>
        <color rgb="FF000000"/>
        <rFont val="Noto Sans"/>
        <family val="2"/>
      </rPr>
      <t xml:space="preserve">、不及时兑现奖励或收取回扣的
</t>
    </r>
    <r>
      <rPr>
        <sz val="10"/>
        <color rgb="FF000000"/>
        <rFont val="仿宋_GB2312"/>
        <family val="3"/>
        <charset val="134"/>
      </rPr>
      <t xml:space="preserve">4</t>
    </r>
    <r>
      <rPr>
        <sz val="10"/>
        <color rgb="FF000000"/>
        <rFont val="Noto Sans"/>
        <family val="2"/>
      </rPr>
      <t xml:space="preserve">、工作中濫用职权、循私舞弊、玩忽职守造成不良后果的
</t>
    </r>
    <r>
      <rPr>
        <sz val="10"/>
        <color rgb="FF000000"/>
        <rFont val="仿宋_GB2312"/>
        <family val="3"/>
        <charset val="134"/>
      </rPr>
      <t xml:space="preserve">5.</t>
    </r>
    <r>
      <rPr>
        <sz val="10"/>
        <color rgb="FF000000"/>
        <rFont val="Noto Sans"/>
        <family val="2"/>
      </rPr>
      <t xml:space="preserve">工作中发生盒污腐败行为的
</t>
    </r>
    <r>
      <rPr>
        <sz val="10"/>
        <color rgb="FF000000"/>
        <rFont val="仿宋_GB2312"/>
        <family val="3"/>
        <charset val="134"/>
      </rPr>
      <t xml:space="preserve">7</t>
    </r>
    <r>
      <rPr>
        <sz val="10"/>
        <color rgb="FF000000"/>
        <rFont val="Noto Sans"/>
        <family val="2"/>
      </rPr>
      <t xml:space="preserve">、其他反法律法规规章文件规定的行为
</t>
    </r>
  </si>
  <si>
    <t xml:space="preserve">在生猪屠宰管理和屠宰技术研究、推广方面做出突出贡献的单位和个人的表彰和奖励</t>
  </si>
  <si>
    <t xml:space="preserve">11620524MB1632771H4620820003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第四条：各级商务主管部门应对在生猪屠宰管理和屠宰技术研究、推广方面做出突出贡献的单位和个人给予表彰和奖励。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r>
      <rPr>
        <sz val="10"/>
        <color rgb="FF000000"/>
        <rFont val="Noto Sans"/>
        <family val="2"/>
      </rPr>
      <t xml:space="preserve">因不履行或不正确履行行政职责，有下列情形的行政机关及其工作人员应承担相应责任
</t>
    </r>
    <r>
      <rPr>
        <sz val="10"/>
        <color rgb="FF000000"/>
        <rFont val="仿宋_GB2312"/>
        <family val="3"/>
        <charset val="134"/>
      </rPr>
      <t xml:space="preserve">1</t>
    </r>
    <r>
      <rPr>
        <sz val="10"/>
        <color rgb="FF000000"/>
        <rFont val="Noto Sans"/>
        <family val="2"/>
      </rPr>
      <t xml:space="preserve">、符合奖励条件而申核不通过或不符合奖励条件而违规子以申查通过的
</t>
    </r>
    <r>
      <rPr>
        <sz val="10"/>
        <color rgb="FF000000"/>
        <rFont val="仿宋_GB2312"/>
        <family val="3"/>
        <charset val="134"/>
      </rPr>
      <t xml:space="preserve">2</t>
    </r>
    <r>
      <rPr>
        <sz val="10"/>
        <color rgb="FF000000"/>
        <rFont val="Noto Sans"/>
        <family val="2"/>
      </rPr>
      <t xml:space="preserve">、不按程序研究决定或决定错误或显失公平的
</t>
    </r>
    <r>
      <rPr>
        <sz val="10"/>
        <color rgb="FF000000"/>
        <rFont val="仿宋_GB2312"/>
        <family val="3"/>
        <charset val="134"/>
      </rPr>
      <t xml:space="preserve">3</t>
    </r>
    <r>
      <rPr>
        <sz val="10"/>
        <color rgb="FF000000"/>
        <rFont val="Noto Sans"/>
        <family val="2"/>
      </rPr>
      <t xml:space="preserve">、不及时兑现奖励或收取回扣的
</t>
    </r>
    <r>
      <rPr>
        <sz val="10"/>
        <color rgb="FF000000"/>
        <rFont val="仿宋_GB2312"/>
        <family val="3"/>
        <charset val="134"/>
      </rPr>
      <t xml:space="preserve">4</t>
    </r>
    <r>
      <rPr>
        <sz val="10"/>
        <color rgb="FF000000"/>
        <rFont val="Noto Sans"/>
        <family val="2"/>
      </rPr>
      <t xml:space="preserve">、工作中濫用职权、循私舞弊、玩忽职守造成不良后果的
</t>
    </r>
    <r>
      <rPr>
        <sz val="10"/>
        <color rgb="FF000000"/>
        <rFont val="仿宋_GB2312"/>
        <family val="3"/>
        <charset val="134"/>
      </rPr>
      <t xml:space="preserve">5.</t>
    </r>
    <r>
      <rPr>
        <sz val="10"/>
        <color rgb="FF000000"/>
        <rFont val="Noto Sans"/>
        <family val="2"/>
      </rPr>
      <t xml:space="preserve">工作中发生盒污腐败行为的
</t>
    </r>
    <r>
      <rPr>
        <sz val="10"/>
        <color rgb="FF000000"/>
        <rFont val="仿宋_GB2312"/>
        <family val="3"/>
        <charset val="134"/>
      </rPr>
      <t xml:space="preserve">8</t>
    </r>
    <r>
      <rPr>
        <sz val="10"/>
        <color rgb="FF000000"/>
        <rFont val="Noto Sans"/>
        <family val="2"/>
      </rPr>
      <t xml:space="preserve">、其他反法律法规规章文件规定的行为
</t>
    </r>
  </si>
  <si>
    <t xml:space="preserve">对水生野生动物保护先进单位和个人的表彰奖励</t>
  </si>
  <si>
    <t xml:space="preserve">11620524MB1632771H4620820004000</t>
  </si>
  <si>
    <r>
      <rPr>
        <sz val="10"/>
        <rFont val="仿宋_GB2312"/>
        <family val="3"/>
        <charset val="134"/>
      </rPr>
      <t xml:space="preserve">  1.</t>
    </r>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 根据</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第十届全国人民代表大会常务委员会第十一次会议《关于修改〈中华人民共和国野生动物保护法〉的决定》修正）第四条第二款“在野生动物资源保护、科学研究和驯养繁殖方面成绩显著的单位和个人，由政府给予奖励。”
  </t>
    </r>
    <r>
      <rPr>
        <sz val="10"/>
        <rFont val="仿宋_GB2312"/>
        <family val="3"/>
        <charset val="134"/>
      </rPr>
      <t xml:space="preserve">2.</t>
    </r>
    <r>
      <rPr>
        <sz val="10"/>
        <rFont val="Noto Sans"/>
        <family val="2"/>
      </rPr>
      <t xml:space="preserve">《水生野生动物保护实施条例》》（本条例自</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农业部令第</t>
    </r>
    <r>
      <rPr>
        <sz val="10"/>
        <rFont val="仿宋_GB2312"/>
        <family val="3"/>
        <charset val="134"/>
      </rPr>
      <t xml:space="preserve">1</t>
    </r>
    <r>
      <rPr>
        <sz val="10"/>
        <rFont val="Noto Sans"/>
        <family val="2"/>
      </rPr>
      <t xml:space="preserve">号发布 根据</t>
    </r>
    <r>
      <rPr>
        <sz val="10"/>
        <rFont val="仿宋_GB2312"/>
        <family val="3"/>
        <charset val="134"/>
      </rPr>
      <t xml:space="preserve">2013</t>
    </r>
    <r>
      <rPr>
        <sz val="10"/>
        <rFont val="Noto Sans"/>
        <family val="2"/>
      </rPr>
      <t xml:space="preserve">年《国务院关于修改部分行政法规的决定》</t>
    </r>
    <r>
      <rPr>
        <sz val="10"/>
        <rFont val="仿宋_GB2312"/>
        <family val="3"/>
        <charset val="134"/>
      </rPr>
      <t xml:space="preserve">(</t>
    </r>
    <r>
      <rPr>
        <sz val="10"/>
        <rFont val="Noto Sans"/>
        <family val="2"/>
      </rPr>
      <t xml:space="preserve">国务院令第</t>
    </r>
    <r>
      <rPr>
        <sz val="10"/>
        <rFont val="仿宋_GB2312"/>
        <family val="3"/>
        <charset val="134"/>
      </rPr>
      <t xml:space="preserve">645</t>
    </r>
    <r>
      <rPr>
        <sz val="10"/>
        <rFont val="Noto Sans"/>
        <family val="2"/>
      </rPr>
      <t xml:space="preserve">号</t>
    </r>
    <r>
      <rPr>
        <sz val="10"/>
        <rFont val="仿宋_GB2312"/>
        <family val="3"/>
        <charset val="134"/>
      </rPr>
      <t xml:space="preserve">)</t>
    </r>
    <r>
      <rPr>
        <sz val="10"/>
        <rFont val="Noto Sans"/>
        <family val="2"/>
      </rPr>
      <t xml:space="preserve">进行修正）第二十五</t>
    </r>
  </si>
  <si>
    <r>
      <rPr>
        <sz val="10"/>
        <color rgb="FF000000"/>
        <rFont val="Noto Sans"/>
        <family val="2"/>
      </rPr>
      <t xml:space="preserve">因不履行或不正确履行行政职责，有下列情形的行政机关及其工作人员应承担相应责任
</t>
    </r>
    <r>
      <rPr>
        <sz val="10"/>
        <color rgb="FF000000"/>
        <rFont val="仿宋_GB2312"/>
        <family val="3"/>
        <charset val="134"/>
      </rPr>
      <t xml:space="preserve">1</t>
    </r>
    <r>
      <rPr>
        <sz val="10"/>
        <color rgb="FF000000"/>
        <rFont val="Noto Sans"/>
        <family val="2"/>
      </rPr>
      <t xml:space="preserve">、符合奖励条件而申核不通过或不符合奖励条件而违规子以申查通过的
</t>
    </r>
    <r>
      <rPr>
        <sz val="10"/>
        <color rgb="FF000000"/>
        <rFont val="仿宋_GB2312"/>
        <family val="3"/>
        <charset val="134"/>
      </rPr>
      <t xml:space="preserve">2</t>
    </r>
    <r>
      <rPr>
        <sz val="10"/>
        <color rgb="FF000000"/>
        <rFont val="Noto Sans"/>
        <family val="2"/>
      </rPr>
      <t xml:space="preserve">、不按程序研究决定或决定错误或显失公平的
</t>
    </r>
    <r>
      <rPr>
        <sz val="10"/>
        <color rgb="FF000000"/>
        <rFont val="仿宋_GB2312"/>
        <family val="3"/>
        <charset val="134"/>
      </rPr>
      <t xml:space="preserve">3</t>
    </r>
    <r>
      <rPr>
        <sz val="10"/>
        <color rgb="FF000000"/>
        <rFont val="Noto Sans"/>
        <family val="2"/>
      </rPr>
      <t xml:space="preserve">、不及时兑现奖励或收取回扣的
</t>
    </r>
    <r>
      <rPr>
        <sz val="10"/>
        <color rgb="FF000000"/>
        <rFont val="仿宋_GB2312"/>
        <family val="3"/>
        <charset val="134"/>
      </rPr>
      <t xml:space="preserve">4</t>
    </r>
    <r>
      <rPr>
        <sz val="10"/>
        <color rgb="FF000000"/>
        <rFont val="Noto Sans"/>
        <family val="2"/>
      </rPr>
      <t xml:space="preserve">、工作中濫用职权、循私舞弊、玩忽职守造成不良后果的
</t>
    </r>
    <r>
      <rPr>
        <sz val="10"/>
        <color rgb="FF000000"/>
        <rFont val="仿宋_GB2312"/>
        <family val="3"/>
        <charset val="134"/>
      </rPr>
      <t xml:space="preserve">5.</t>
    </r>
    <r>
      <rPr>
        <sz val="10"/>
        <color rgb="FF000000"/>
        <rFont val="Noto Sans"/>
        <family val="2"/>
      </rPr>
      <t xml:space="preserve">工作中发生盒污腐败行为的
</t>
    </r>
    <r>
      <rPr>
        <sz val="10"/>
        <color rgb="FF000000"/>
        <rFont val="仿宋_GB2312"/>
        <family val="3"/>
        <charset val="134"/>
      </rPr>
      <t xml:space="preserve">9</t>
    </r>
    <r>
      <rPr>
        <sz val="10"/>
        <color rgb="FF000000"/>
        <rFont val="Noto Sans"/>
        <family val="2"/>
      </rPr>
      <t xml:space="preserve">、其他反法律法规规章文件规定的行为
</t>
    </r>
  </si>
  <si>
    <t xml:space="preserve">畜牧技术推广工作奖励</t>
  </si>
  <si>
    <t xml:space="preserve">11620524MB1632771H4620820005000</t>
  </si>
  <si>
    <r>
      <rPr>
        <sz val="10"/>
        <rFont val="Noto Sans"/>
        <family val="2"/>
      </rPr>
      <t xml:space="preserve">《中华人民共和国农业技术推广法（</t>
    </r>
    <r>
      <rPr>
        <sz val="10"/>
        <rFont val="仿宋_GB2312"/>
        <family val="3"/>
        <charset val="134"/>
      </rPr>
      <t xml:space="preserve">2012</t>
    </r>
    <r>
      <rPr>
        <sz val="10"/>
        <rFont val="Noto Sans"/>
        <family val="2"/>
      </rPr>
      <t xml:space="preserve">修正）》（</t>
    </r>
    <r>
      <rPr>
        <sz val="10"/>
        <rFont val="仿宋_GB2312"/>
        <family val="3"/>
        <charset val="134"/>
      </rPr>
      <t xml:space="preserve">199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t>
    </r>
    <r>
      <rPr>
        <sz val="10"/>
        <rFont val="Noto Sans"/>
        <family val="2"/>
      </rPr>
      <t xml:space="preserve">日第八届全国人民代表大会常务委员会第二次会议通过）第二条：本法所称农业技术，是指应用于种植业、林业、畜牧业、渔业的科研成果和实用技术，包括良种繁育、施用肥料、病虫害防治、栽培和养殖技术，农副产品加工、保鲜、贮运技术，农业机械技术和农用航空技术，农田水利、土壤改良与水土保持技术，农村供水、农村能源利用 和农业环境保护技术，农业气象技术以及农业经营管理技术等。本法所称农业技术推广，是指通过试验、示范、培训、指导以及咨询服务等，把农业技术普及应用</t>
    </r>
  </si>
  <si>
    <r>
      <rPr>
        <sz val="10"/>
        <color rgb="FF000000"/>
        <rFont val="Noto Sans"/>
        <family val="2"/>
      </rPr>
      <t xml:space="preserve">因不履行或不正确履行行政职责，有下列情形的行政机关及其工作人员应承担相应责任
</t>
    </r>
    <r>
      <rPr>
        <sz val="10"/>
        <color rgb="FF000000"/>
        <rFont val="仿宋_GB2312"/>
        <family val="3"/>
        <charset val="134"/>
      </rPr>
      <t xml:space="preserve">1</t>
    </r>
    <r>
      <rPr>
        <sz val="10"/>
        <color rgb="FF000000"/>
        <rFont val="Noto Sans"/>
        <family val="2"/>
      </rPr>
      <t xml:space="preserve">、符合奖励条件而申核不通过或不符合奖励条件而违规子以申查通过的
</t>
    </r>
    <r>
      <rPr>
        <sz val="10"/>
        <color rgb="FF000000"/>
        <rFont val="仿宋_GB2312"/>
        <family val="3"/>
        <charset val="134"/>
      </rPr>
      <t xml:space="preserve">2</t>
    </r>
    <r>
      <rPr>
        <sz val="10"/>
        <color rgb="FF000000"/>
        <rFont val="Noto Sans"/>
        <family val="2"/>
      </rPr>
      <t xml:space="preserve">、不按程序研究决定或决定错误或显失公平的
</t>
    </r>
    <r>
      <rPr>
        <sz val="10"/>
        <color rgb="FF000000"/>
        <rFont val="仿宋_GB2312"/>
        <family val="3"/>
        <charset val="134"/>
      </rPr>
      <t xml:space="preserve">3</t>
    </r>
    <r>
      <rPr>
        <sz val="10"/>
        <color rgb="FF000000"/>
        <rFont val="Noto Sans"/>
        <family val="2"/>
      </rPr>
      <t xml:space="preserve">、不及时兑现奖励或收取回扣的
</t>
    </r>
    <r>
      <rPr>
        <sz val="10"/>
        <color rgb="FF000000"/>
        <rFont val="仿宋_GB2312"/>
        <family val="3"/>
        <charset val="134"/>
      </rPr>
      <t xml:space="preserve">4</t>
    </r>
    <r>
      <rPr>
        <sz val="10"/>
        <color rgb="FF000000"/>
        <rFont val="Noto Sans"/>
        <family val="2"/>
      </rPr>
      <t xml:space="preserve">、工作中濫用职权、循私舞弊、玩忽职守造成不良后果的
</t>
    </r>
    <r>
      <rPr>
        <sz val="10"/>
        <color rgb="FF000000"/>
        <rFont val="仿宋_GB2312"/>
        <family val="3"/>
        <charset val="134"/>
      </rPr>
      <t xml:space="preserve">5.</t>
    </r>
    <r>
      <rPr>
        <sz val="10"/>
        <color rgb="FF000000"/>
        <rFont val="Noto Sans"/>
        <family val="2"/>
      </rPr>
      <t xml:space="preserve">工作中发生盒污腐败行为的
</t>
    </r>
    <r>
      <rPr>
        <sz val="10"/>
        <color rgb="FF000000"/>
        <rFont val="仿宋_GB2312"/>
        <family val="3"/>
        <charset val="134"/>
      </rPr>
      <t xml:space="preserve">10</t>
    </r>
    <r>
      <rPr>
        <sz val="10"/>
        <color rgb="FF000000"/>
        <rFont val="Noto Sans"/>
        <family val="2"/>
      </rPr>
      <t xml:space="preserve">、其他反法律法规规章文件规定的行为
</t>
    </r>
  </si>
  <si>
    <t xml:space="preserve">动物防疫工作奖励</t>
  </si>
  <si>
    <t xml:space="preserve">11620524MB1632771H4620820006000</t>
  </si>
  <si>
    <r>
      <rPr>
        <sz val="10"/>
        <rFont val="仿宋_GB2312"/>
        <family val="3"/>
        <charset val="134"/>
      </rPr>
      <t xml:space="preserve">1.</t>
    </r>
    <r>
      <rPr>
        <sz val="10"/>
        <rFont val="Noto Sans"/>
        <family val="2"/>
      </rPr>
      <t xml:space="preserve">《中华人民共和国动物防疫法》（中华人民共和国主席令第</t>
    </r>
    <r>
      <rPr>
        <sz val="10"/>
        <rFont val="仿宋_GB2312"/>
        <family val="3"/>
        <charset val="134"/>
      </rPr>
      <t xml:space="preserve">71</t>
    </r>
    <r>
      <rPr>
        <sz val="10"/>
        <rFont val="Noto Sans"/>
        <family val="2"/>
      </rPr>
      <t xml:space="preserve">号）第十一条：对在动物防疫工作、动物防疫科学研究中做出成绩和贡献的单位和个人，各级人民政府及有关部门给予奖励。
</t>
    </r>
    <r>
      <rPr>
        <sz val="10"/>
        <rFont val="仿宋_GB2312"/>
        <family val="3"/>
        <charset val="134"/>
      </rPr>
      <t xml:space="preserve">2. </t>
    </r>
    <r>
      <rPr>
        <sz val="10"/>
        <rFont val="Noto Sans"/>
        <family val="2"/>
      </rPr>
      <t xml:space="preserve">《重大动物疫情应急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8</t>
    </r>
    <r>
      <rPr>
        <sz val="10"/>
        <rFont val="Noto Sans"/>
        <family val="2"/>
      </rPr>
      <t xml:space="preserve">日国务院令第</t>
    </r>
    <r>
      <rPr>
        <sz val="10"/>
        <rFont val="仿宋_GB2312"/>
        <family val="3"/>
        <charset val="134"/>
      </rPr>
      <t xml:space="preserve">450</t>
    </r>
    <r>
      <rPr>
        <sz val="10"/>
        <rFont val="Noto Sans"/>
        <family val="2"/>
      </rPr>
      <t xml:space="preserve">号</t>
    </r>
    <r>
      <rPr>
        <sz val="10"/>
        <rFont val="仿宋_GB2312"/>
        <family val="3"/>
        <charset val="134"/>
      </rPr>
      <t xml:space="preserve">)</t>
    </r>
    <r>
      <rPr>
        <sz val="10"/>
        <rFont val="Noto Sans"/>
        <family val="2"/>
      </rPr>
      <t xml:space="preserve">第七条：县级以上人民政府应当对参加重大动物疫情应急处理的人员给予适当补助，对作出贡献的人员给予表彰和奖励。
</t>
    </r>
    <r>
      <rPr>
        <sz val="10"/>
        <rFont val="仿宋_GB2312"/>
        <family val="3"/>
        <charset val="134"/>
      </rPr>
      <t xml:space="preserve">3.</t>
    </r>
    <r>
      <rPr>
        <sz val="10"/>
        <rFont val="Noto Sans"/>
        <family val="2"/>
      </rPr>
      <t xml:space="preserve">《甘肃省动物防疫条例》（</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二届人民代表大会常务委员会第六次会议通过）第八条 ：县级以上人民政府应当对在动物防疫工作、动物防</t>
    </r>
  </si>
  <si>
    <r>
      <rPr>
        <sz val="10"/>
        <color rgb="FF000000"/>
        <rFont val="Noto Sans"/>
        <family val="2"/>
      </rPr>
      <t xml:space="preserve">因不履行或不正确履行行政职责，有下列情形的行政机关及其工作人员应承担相应责任
</t>
    </r>
    <r>
      <rPr>
        <sz val="10"/>
        <color rgb="FF000000"/>
        <rFont val="仿宋_GB2312"/>
        <family val="3"/>
        <charset val="134"/>
      </rPr>
      <t xml:space="preserve">1</t>
    </r>
    <r>
      <rPr>
        <sz val="10"/>
        <color rgb="FF000000"/>
        <rFont val="Noto Sans"/>
        <family val="2"/>
      </rPr>
      <t xml:space="preserve">、符合奖励条件而申核不通过或不符合奖励条件而违规子以申查通过的
</t>
    </r>
    <r>
      <rPr>
        <sz val="10"/>
        <color rgb="FF000000"/>
        <rFont val="仿宋_GB2312"/>
        <family val="3"/>
        <charset val="134"/>
      </rPr>
      <t xml:space="preserve">2</t>
    </r>
    <r>
      <rPr>
        <sz val="10"/>
        <color rgb="FF000000"/>
        <rFont val="Noto Sans"/>
        <family val="2"/>
      </rPr>
      <t xml:space="preserve">、不按程序研究决定或决定错误或显失公平的
</t>
    </r>
    <r>
      <rPr>
        <sz val="10"/>
        <color rgb="FF000000"/>
        <rFont val="仿宋_GB2312"/>
        <family val="3"/>
        <charset val="134"/>
      </rPr>
      <t xml:space="preserve">3</t>
    </r>
    <r>
      <rPr>
        <sz val="10"/>
        <color rgb="FF000000"/>
        <rFont val="Noto Sans"/>
        <family val="2"/>
      </rPr>
      <t xml:space="preserve">、不及时兑现奖励或收取回扣的
</t>
    </r>
    <r>
      <rPr>
        <sz val="10"/>
        <color rgb="FF000000"/>
        <rFont val="仿宋_GB2312"/>
        <family val="3"/>
        <charset val="134"/>
      </rPr>
      <t xml:space="preserve">4</t>
    </r>
    <r>
      <rPr>
        <sz val="10"/>
        <color rgb="FF000000"/>
        <rFont val="Noto Sans"/>
        <family val="2"/>
      </rPr>
      <t xml:space="preserve">、工作中濫用职权、循私舞弊、玩忽职守造成不良后果的
</t>
    </r>
    <r>
      <rPr>
        <sz val="10"/>
        <color rgb="FF000000"/>
        <rFont val="仿宋_GB2312"/>
        <family val="3"/>
        <charset val="134"/>
      </rPr>
      <t xml:space="preserve">5.</t>
    </r>
    <r>
      <rPr>
        <sz val="10"/>
        <color rgb="FF000000"/>
        <rFont val="Noto Sans"/>
        <family val="2"/>
      </rPr>
      <t xml:space="preserve">工作中发生盒污腐败行为的
</t>
    </r>
    <r>
      <rPr>
        <sz val="10"/>
        <color rgb="FF000000"/>
        <rFont val="仿宋_GB2312"/>
        <family val="3"/>
        <charset val="134"/>
      </rPr>
      <t xml:space="preserve">11</t>
    </r>
    <r>
      <rPr>
        <sz val="10"/>
        <color rgb="FF000000"/>
        <rFont val="Noto Sans"/>
        <family val="2"/>
      </rPr>
      <t xml:space="preserve">、其他反法律法规规章文件规定的行为
</t>
    </r>
  </si>
  <si>
    <t xml:space="preserve">渔业水域污染事故调查处理</t>
  </si>
  <si>
    <t xml:space="preserve">11620524MB1632771H4620620001000</t>
  </si>
  <si>
    <r>
      <rPr>
        <sz val="10"/>
        <rFont val="Noto Sans"/>
        <family val="2"/>
      </rPr>
      <t xml:space="preserve">　</t>
    </r>
    <r>
      <rPr>
        <sz val="10"/>
        <rFont val="仿宋_GB2312"/>
        <family val="3"/>
        <charset val="134"/>
      </rPr>
      <t xml:space="preserve">1.</t>
    </r>
    <r>
      <rPr>
        <sz val="10"/>
        <rFont val="Noto Sans"/>
        <family val="2"/>
      </rPr>
      <t xml:space="preserve">《中华人民共和国渔业法》第三十六条“各级人民政府应当采取措施，保护和改善渔业水域的生态环境，防治污染。
　　渔业水域生态环境的监督管理和渔业污染事故的调查处理，依照《中华人民共和国海洋环境保护法》和《中华人民共和国水污染防治法》的有关规定执行。”
  </t>
    </r>
    <r>
      <rPr>
        <sz val="10"/>
        <rFont val="仿宋_GB2312"/>
        <family val="3"/>
        <charset val="134"/>
      </rPr>
      <t xml:space="preserve">2.</t>
    </r>
    <r>
      <rPr>
        <sz val="10"/>
        <rFont val="Noto Sans"/>
        <family val="2"/>
      </rPr>
      <t xml:space="preserve">《中华人民共和国水污染防治法》第六十八条第二款“造成渔业污染事故或者渔业船舶造成水污染事故的，应当向事故发生地的渔业主管部门报告，接受调查处理。其他船舶造成水污染事故的，应当向事故发生地的海事管理机构报告，接受调查处理；给渔业造成损害的，海事管理机</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申请条件、法定期限、需要提供的申请书及其他料</t>
    </r>
    <r>
      <rPr>
        <sz val="10"/>
        <rFont val="仿宋_GB2312"/>
        <family val="3"/>
        <charset val="134"/>
      </rPr>
      <t xml:space="preserve">(</t>
    </r>
    <r>
      <rPr>
        <sz val="10"/>
        <rFont val="Noto Sans"/>
        <family val="2"/>
      </rPr>
      <t xml:space="preserve">申请人及被申请人的基本情兄</t>
    </r>
    <r>
      <rPr>
        <sz val="10"/>
        <rFont val="仿宋_GB2312"/>
        <family val="3"/>
        <charset val="134"/>
      </rPr>
      <t xml:space="preserve">,</t>
    </r>
    <r>
      <rPr>
        <sz val="10"/>
        <rFont val="Noto Sans"/>
        <family val="2"/>
      </rPr>
      <t xml:space="preserve">申请裁决的要求和理由</t>
    </r>
    <r>
      <rPr>
        <sz val="10"/>
        <rFont val="仿宋_GB2312"/>
        <family val="3"/>
        <charset val="134"/>
      </rPr>
      <t xml:space="preserve">,</t>
    </r>
    <r>
      <rPr>
        <sz val="10"/>
        <rFont val="Noto Sans"/>
        <family val="2"/>
      </rPr>
      <t xml:space="preserve">有关证据材粗</t>
    </r>
    <r>
      <rPr>
        <sz val="10"/>
        <rFont val="仿宋_GB2312"/>
        <family val="3"/>
        <charset val="134"/>
      </rPr>
      <t xml:space="preserve">,</t>
    </r>
    <r>
      <rPr>
        <sz val="10"/>
        <rFont val="Noto Sans"/>
        <family val="2"/>
      </rPr>
      <t xml:space="preserve">申请的日期等），一次性告知补正材料，依法受理或不予受理</t>
    </r>
    <r>
      <rPr>
        <sz val="10"/>
        <rFont val="仿宋_GB2312"/>
        <family val="3"/>
        <charset val="134"/>
      </rPr>
      <t xml:space="preserve">(</t>
    </r>
    <r>
      <rPr>
        <sz val="10"/>
        <rFont val="Noto Sans"/>
        <family val="2"/>
      </rPr>
      <t xml:space="preserve">不予受理的应当及时、明确告知理由）。
</t>
    </r>
    <r>
      <rPr>
        <sz val="10"/>
        <rFont val="仿宋_GB2312"/>
        <family val="3"/>
        <charset val="134"/>
      </rPr>
      <t xml:space="preserve">2</t>
    </r>
    <r>
      <rPr>
        <sz val="10"/>
        <rFont val="Noto Sans"/>
        <family val="2"/>
      </rPr>
      <t xml:space="preserve">、调查阶段责任</t>
    </r>
    <r>
      <rPr>
        <sz val="10"/>
        <rFont val="仿宋_GB2312"/>
        <family val="3"/>
        <charset val="134"/>
      </rPr>
      <t xml:space="preserve">:</t>
    </r>
    <r>
      <rPr>
        <sz val="10"/>
        <rFont val="Noto Sans"/>
        <family val="2"/>
      </rPr>
      <t xml:space="preserve">在规定时间内</t>
    </r>
    <r>
      <rPr>
        <sz val="10"/>
        <rFont val="仿宋_GB2312"/>
        <family val="3"/>
        <charset val="134"/>
      </rPr>
      <t xml:space="preserve">,</t>
    </r>
    <r>
      <rPr>
        <sz val="10"/>
        <rFont val="Noto Sans"/>
        <family val="2"/>
      </rPr>
      <t xml:space="preserve">依法查证申请人和被申请人的情况，调查核实申请人提交的材料和有关争议的情兄。
</t>
    </r>
    <r>
      <rPr>
        <sz val="10"/>
        <rFont val="仿宋_GB2312"/>
        <family val="3"/>
        <charset val="134"/>
      </rPr>
      <t xml:space="preserve">3</t>
    </r>
    <r>
      <rPr>
        <sz val="10"/>
        <rFont val="Noto Sans"/>
        <family val="2"/>
      </rPr>
      <t xml:space="preserve">、告知阶段责任</t>
    </r>
    <r>
      <rPr>
        <sz val="10"/>
        <rFont val="仿宋_GB2312"/>
        <family val="3"/>
        <charset val="134"/>
      </rPr>
      <t xml:space="preserve">:</t>
    </r>
    <r>
      <rPr>
        <sz val="10"/>
        <rFont val="Noto Sans"/>
        <family val="2"/>
      </rPr>
      <t xml:space="preserve">将有关名称争议情兄书面告知被申请人</t>
    </r>
    <r>
      <rPr>
        <sz val="10"/>
        <rFont val="仿宋_GB2312"/>
        <family val="3"/>
        <charset val="134"/>
      </rPr>
      <t xml:space="preserve">,</t>
    </r>
    <r>
      <rPr>
        <sz val="10"/>
        <rFont val="Noto Sans"/>
        <family val="2"/>
      </rPr>
      <t xml:space="preserve">要求被申请人在</t>
    </r>
    <r>
      <rPr>
        <sz val="10"/>
        <rFont val="仿宋_GB2312"/>
        <family val="3"/>
        <charset val="134"/>
      </rPr>
      <t xml:space="preserve">1</t>
    </r>
    <r>
      <rPr>
        <sz val="10"/>
        <rFont val="Noto Sans"/>
        <family val="2"/>
      </rPr>
      <t xml:space="preserve">个月内对争议问题提交书面意见。
</t>
    </r>
    <r>
      <rPr>
        <sz val="10"/>
        <rFont val="仿宋_GB2312"/>
        <family val="3"/>
        <charset val="134"/>
      </rPr>
      <t xml:space="preserve">4</t>
    </r>
    <r>
      <rPr>
        <sz val="10"/>
        <rFont val="Noto Sans"/>
        <family val="2"/>
      </rPr>
      <t xml:space="preserve">、决定阶段责任</t>
    </r>
    <r>
      <rPr>
        <sz val="10"/>
        <rFont val="仿宋_GB2312"/>
        <family val="3"/>
        <charset val="134"/>
      </rPr>
      <t xml:space="preserve">:</t>
    </r>
    <r>
      <rPr>
        <sz val="10"/>
        <rFont val="Noto Sans"/>
        <family val="2"/>
      </rPr>
      <t xml:space="preserve">依据保护渔业发展的原则和有关规定作出处理决定。
</t>
    </r>
    <r>
      <rPr>
        <sz val="10"/>
        <rFont val="仿宋_GB2312"/>
        <family val="3"/>
        <charset val="134"/>
      </rPr>
      <t xml:space="preserve">5</t>
    </r>
    <r>
      <rPr>
        <sz val="10"/>
        <rFont val="Noto Sans"/>
        <family val="2"/>
      </rPr>
      <t xml:space="preserve">、送达</t>
    </r>
  </si>
  <si>
    <r>
      <rPr>
        <sz val="10"/>
        <rFont val="Noto Sans"/>
        <family val="2"/>
      </rPr>
      <t xml:space="preserve">因不履行或不正确履行行政职责</t>
    </r>
    <r>
      <rPr>
        <sz val="10"/>
        <rFont val="仿宋_GB2312"/>
        <family val="3"/>
        <charset val="134"/>
      </rPr>
      <t xml:space="preserve">,</t>
    </r>
    <r>
      <rPr>
        <sz val="10"/>
        <rFont val="Noto Sans"/>
        <family val="2"/>
      </rPr>
      <t xml:space="preserve">出现以下情形的</t>
    </r>
    <r>
      <rPr>
        <sz val="10"/>
        <rFont val="仿宋_GB2312"/>
        <family val="3"/>
        <charset val="134"/>
      </rPr>
      <t xml:space="preserve">,</t>
    </r>
    <r>
      <rPr>
        <sz val="10"/>
        <rFont val="Noto Sans"/>
        <family val="2"/>
      </rPr>
      <t xml:space="preserve">行政机关相关工作人员应承担相应责任。
</t>
    </r>
    <r>
      <rPr>
        <sz val="10"/>
        <rFont val="仿宋_GB2312"/>
        <family val="3"/>
        <charset val="134"/>
      </rPr>
      <t xml:space="preserve">1.</t>
    </r>
    <r>
      <rPr>
        <sz val="10"/>
        <rFont val="Noto Sans"/>
        <family val="2"/>
      </rPr>
      <t xml:space="preserve">对符合规定条件的申请不予受理的
</t>
    </r>
    <r>
      <rPr>
        <sz val="10"/>
        <rFont val="仿宋_GB2312"/>
        <family val="3"/>
        <charset val="134"/>
      </rPr>
      <t xml:space="preserve">2</t>
    </r>
    <r>
      <rPr>
        <sz val="10"/>
        <rFont val="Noto Sans"/>
        <family val="2"/>
      </rPr>
      <t xml:space="preserve">、对不符合法定条件的争议裁决申请受理、裁决的。
</t>
    </r>
    <r>
      <rPr>
        <sz val="10"/>
        <rFont val="仿宋_GB2312"/>
        <family val="3"/>
        <charset val="134"/>
      </rPr>
      <t xml:space="preserve">3</t>
    </r>
    <r>
      <rPr>
        <sz val="10"/>
        <rFont val="Noto Sans"/>
        <family val="2"/>
      </rPr>
      <t xml:space="preserve">、对符合规定条件的争议裁决申请不在法定期限内作出处理决定。
</t>
    </r>
    <r>
      <rPr>
        <sz val="10"/>
        <rFont val="仿宋_GB2312"/>
        <family val="3"/>
        <charset val="134"/>
      </rPr>
      <t xml:space="preserve">4</t>
    </r>
    <r>
      <rPr>
        <sz val="10"/>
        <rFont val="Noto Sans"/>
        <family val="2"/>
      </rPr>
      <t xml:space="preserve">、因裁决不当给行政相对人造成损失的。
</t>
    </r>
    <r>
      <rPr>
        <sz val="10"/>
        <rFont val="仿宋_GB2312"/>
        <family val="3"/>
        <charset val="134"/>
      </rPr>
      <t xml:space="preserve">5</t>
    </r>
    <r>
      <rPr>
        <sz val="10"/>
        <rFont val="Noto Sans"/>
        <family val="2"/>
      </rPr>
      <t xml:space="preserve">、在争议裁决工作中玩忽职守滥用职权的。
</t>
    </r>
    <r>
      <rPr>
        <sz val="10"/>
        <rFont val="仿宋_GB2312"/>
        <family val="3"/>
        <charset val="134"/>
      </rPr>
      <t xml:space="preserve">6</t>
    </r>
    <r>
      <rPr>
        <sz val="10"/>
        <rFont val="Noto Sans"/>
        <family val="2"/>
      </rPr>
      <t xml:space="preserve">、在处理争议过程中有腐败行为的。
</t>
    </r>
    <r>
      <rPr>
        <sz val="10"/>
        <rFont val="仿宋_GB2312"/>
        <family val="3"/>
        <charset val="134"/>
      </rPr>
      <t xml:space="preserve">7</t>
    </r>
    <r>
      <rPr>
        <sz val="10"/>
        <rFont val="Noto Sans"/>
        <family val="2"/>
      </rPr>
      <t xml:space="preserve">、处理争议过程中指使、支持、授意他人做伪证的</t>
    </r>
    <r>
      <rPr>
        <sz val="10"/>
        <rFont val="仿宋_GB2312"/>
        <family val="3"/>
        <charset val="134"/>
      </rPr>
      <t xml:space="preserve">;
8</t>
    </r>
    <r>
      <rPr>
        <sz val="10"/>
        <rFont val="Noto Sans"/>
        <family val="2"/>
      </rPr>
      <t xml:space="preserve">、其他违反法律法规政策规定的行为。
</t>
    </r>
  </si>
  <si>
    <t xml:space="preserve">主要农作物杂交种子及其亲本种子生产经营许可证的核发初审</t>
  </si>
  <si>
    <t xml:space="preserve">11620524MB1632771H4621020001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三十一条：“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初审，提出初审意见</t>
    </r>
    <r>
      <rPr>
        <sz val="10"/>
        <rFont val="仿宋_GB2312"/>
        <family val="3"/>
        <charset val="134"/>
      </rPr>
      <t xml:space="preserve">;</t>
    </r>
    <r>
      <rPr>
        <sz val="10"/>
        <rFont val="Noto Sans"/>
        <family val="2"/>
      </rPr>
      <t xml:space="preserve">对生产条件进行核查并查验有关证明材料原件。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通过或者不通过决定，并告知申请人（不通过的不予转报，退回申请资料并书面告知理由）。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经初审通过的，转报省农业农村厅审批。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依法对被许可人从事行政许可事项的活动进行监督检查，履行监督责任。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0.</t>
    </r>
    <r>
      <rPr>
        <sz val="10"/>
        <rFont val="Noto Sans"/>
        <family val="2"/>
      </rPr>
      <t xml:space="preserve">其他违反法律法规规定的行为。</t>
    </r>
  </si>
  <si>
    <t xml:space="preserve">实行选育生产经营相结合、有效区域为全国的种子生产经营许可证核发初审</t>
  </si>
  <si>
    <t xml:space="preserve">11620524MB1632771H4621020002000</t>
  </si>
  <si>
    <t xml:space="preserve">食用菌菌种（母种和原种）生产经营许可证核发初审</t>
  </si>
  <si>
    <t xml:space="preserve">11620524MB1632771H4621020003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三十一条第二款：“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第九十三条：“草种、烟草种、中药材种、食用菌菌种的种质资源管</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初审，提出初审意见</t>
    </r>
    <r>
      <rPr>
        <sz val="10"/>
        <rFont val="仿宋_GB2312"/>
        <family val="3"/>
        <charset val="134"/>
      </rPr>
      <t xml:space="preserve">;</t>
    </r>
    <r>
      <rPr>
        <sz val="10"/>
        <rFont val="Noto Sans"/>
        <family val="2"/>
      </rPr>
      <t xml:space="preserve">对生产条件进行核查并查验有关证明材料原件。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通过或者不通过决定，并告知申请人（不通过的不予转报，退回申请资料并书面告知理由）。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经初审通过的，转报省农业农村厅审批。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依法对被许可人从事行政许可事项的活动进行监督检查，履行监督责任。    </t>
    </r>
    <r>
      <rPr>
        <sz val="10"/>
        <rFont val="仿宋_GB2312"/>
        <family val="3"/>
        <charset val="134"/>
      </rPr>
      <t xml:space="preserve">6.</t>
    </r>
    <r>
      <rPr>
        <sz val="10"/>
        <rFont val="Noto Sans"/>
        <family val="2"/>
      </rPr>
      <t xml:space="preserve">其他法律法规规章规定应履行的责任。</t>
    </r>
  </si>
  <si>
    <t xml:space="preserve">猎捕国家二级重点保护水生野生动物审批初审</t>
  </si>
  <si>
    <t xml:space="preserve">11620524MB1632771H4621020004000</t>
  </si>
  <si>
    <r>
      <rPr>
        <sz val="10"/>
        <rFont val="仿宋_GB2312"/>
        <family val="3"/>
        <charset val="134"/>
      </rPr>
      <t xml:space="preserve">1.</t>
    </r>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根据</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七条第二款：“县级以上地方人民政府林业草原、渔业主管部门分别主管本行政区域内陆生、水生野生动物保护工作。”第二十一条第二款：“……需要猎捕国家二级保护野生动物的，应当向省、自治区、直辖市人民政府野生动物保护主管部门申请特许猎捕证。”
</t>
    </r>
    <r>
      <rPr>
        <sz val="10"/>
        <rFont val="仿宋_GB2312"/>
        <family val="3"/>
        <charset val="134"/>
      </rPr>
      <t xml:space="preserve">2.</t>
    </r>
    <r>
      <rPr>
        <sz val="10"/>
        <rFont val="Noto Sans"/>
        <family val="2"/>
      </rPr>
      <t xml:space="preserve">《中华人民共和国水生</t>
    </r>
  </si>
  <si>
    <t xml:space="preserve">采集农业主管部门管理的国家二级保护和地方重点保护野生植物审批初审</t>
  </si>
  <si>
    <t xml:space="preserve">11620524MB1632771H4621020005000</t>
  </si>
  <si>
    <r>
      <rPr>
        <sz val="10"/>
        <rFont val="Noto Sans"/>
        <family val="2"/>
      </rPr>
      <t xml:space="preserve">《中华人民共和国野生植物保护条例》（</t>
    </r>
    <r>
      <rPr>
        <sz val="10"/>
        <rFont val="仿宋_GB2312"/>
        <family val="3"/>
        <charset val="134"/>
      </rPr>
      <t xml:space="preserve">199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中华人民共和国国务院令第</t>
    </r>
    <r>
      <rPr>
        <sz val="10"/>
        <rFont val="仿宋_GB2312"/>
        <family val="3"/>
        <charset val="134"/>
      </rPr>
      <t xml:space="preserve">204</t>
    </r>
    <r>
      <rPr>
        <sz val="10"/>
        <rFont val="Noto Sans"/>
        <family val="2"/>
      </rPr>
      <t xml:space="preserve">号公布，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十六条第二款：“采集国家二级保护野生植物的，必须经采集地的县级人民政府野生植物行政主管部门签署意见后，向省、自治区、直辖市人民政府野生植物行政主管部门或者其授权的机构申请采集证。”</t>
    </r>
  </si>
  <si>
    <t xml:space="preserve">从事主要农作物常规种子生产经营许可证、非主要农作物种子经营许可证核发</t>
  </si>
  <si>
    <t xml:space="preserve">11620524MB1632771H4621020006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三十一条：“……前两款规定以外的其他种子的生产经营许可证，由生产经营者所在地县级以上地方人民政府农业、林业主管部门核发。”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十二条第二款：“从事主要农作物常规种子生</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初审，提出初审意见</t>
    </r>
    <r>
      <rPr>
        <sz val="10"/>
        <rFont val="仿宋_GB2312"/>
        <family val="3"/>
        <charset val="134"/>
      </rPr>
      <t xml:space="preserve">;</t>
    </r>
    <r>
      <rPr>
        <sz val="10"/>
        <rFont val="Noto Sans"/>
        <family val="2"/>
      </rPr>
      <t xml:space="preserve">对生产条件进行核查并查验有关证明材料原件。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通过或者不通过决定，并告知申请人（不通过的不予转报，退回申请资料并书面告知理由）。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经初审通过的，转报市（州）农业农村主管部门审批。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依法对被许可人从事行政许可事项的活动进行监督检查，履行监督责任。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7.</t>
    </r>
    <r>
      <rPr>
        <sz val="10"/>
        <rFont val="Noto Sans"/>
        <family val="2"/>
      </rPr>
      <t xml:space="preserve">其他违反法律法规规定的行为。</t>
    </r>
  </si>
  <si>
    <t xml:space="preserve">农机事故责任认定和调解处理</t>
  </si>
  <si>
    <t xml:space="preserve">11620524MB1632771H4621020007000</t>
  </si>
  <si>
    <r>
      <rPr>
        <sz val="10"/>
        <rFont val="仿宋_GB2312"/>
        <family val="3"/>
        <charset val="134"/>
      </rPr>
      <t xml:space="preserve">
1.</t>
    </r>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563</t>
    </r>
    <r>
      <rPr>
        <sz val="10"/>
        <rFont val="Noto Sans"/>
        <family val="2"/>
      </rPr>
      <t xml:space="preserve">号</t>
    </r>
    <r>
      <rPr>
        <sz val="10"/>
        <rFont val="仿宋_GB2312"/>
        <family val="3"/>
        <charset val="134"/>
      </rPr>
      <t xml:space="preserve">)</t>
    </r>
    <r>
      <rPr>
        <sz val="10"/>
        <rFont val="Noto Sans"/>
        <family val="2"/>
      </rPr>
      <t xml:space="preserve">第二十五条：“县级以上地方人民政府农业机械化主管部门负责农业机械事故责任的认定和调解处理。”
</t>
    </r>
    <r>
      <rPr>
        <sz val="10"/>
        <rFont val="仿宋_GB2312"/>
        <family val="3"/>
        <charset val="134"/>
      </rPr>
      <t xml:space="preserve">2.</t>
    </r>
    <r>
      <rPr>
        <sz val="10"/>
        <rFont val="Noto Sans"/>
        <family val="2"/>
      </rPr>
      <t xml:space="preserve">《甘肃省农业机械管理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省十届人大常委会第二十四次会议通过，根据</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省十二届人大常委会第二十五次会议通过的《关于修改</t>
    </r>
    <r>
      <rPr>
        <sz val="10"/>
        <rFont val="仿宋_GB2312"/>
        <family val="3"/>
        <charset val="134"/>
      </rPr>
      <t xml:space="preserve">&lt;</t>
    </r>
    <r>
      <rPr>
        <sz val="10"/>
        <rFont val="Noto Sans"/>
        <family val="2"/>
      </rPr>
      <t xml:space="preserve">甘肃省农业机械管理条例</t>
    </r>
    <r>
      <rPr>
        <sz val="10"/>
        <rFont val="仿宋_GB2312"/>
        <family val="3"/>
        <charset val="134"/>
      </rPr>
      <t xml:space="preserve">&gt;</t>
    </r>
    <r>
      <rPr>
        <sz val="10"/>
        <rFont val="Noto Sans"/>
        <family val="2"/>
      </rPr>
      <t xml:space="preserve">的决定》第二次修正）第三十一条：“农业机械监理机构负责农业机械的登记，安全技术检验，驾驶、操作人考核，村镇、田间、场院作业中的安全检查，农业机械事故处理等</t>
    </r>
  </si>
  <si>
    <r>
      <rPr>
        <sz val="10"/>
        <rFont val="Noto Sans"/>
        <family val="2"/>
      </rPr>
      <t xml:space="preserve">按照农机事故法规规定的时限要求和法定程序开展如下工作：
</t>
    </r>
    <r>
      <rPr>
        <sz val="10"/>
        <rFont val="仿宋_GB2312"/>
        <family val="3"/>
        <charset val="134"/>
      </rPr>
      <t xml:space="preserve">1.</t>
    </r>
    <r>
      <rPr>
        <sz val="10"/>
        <rFont val="Noto Sans"/>
        <family val="2"/>
      </rPr>
      <t xml:space="preserve">如实记录报案情况；
</t>
    </r>
    <r>
      <rPr>
        <sz val="10"/>
        <rFont val="仿宋_GB2312"/>
        <family val="3"/>
        <charset val="134"/>
      </rPr>
      <t xml:space="preserve">2.</t>
    </r>
    <r>
      <rPr>
        <sz val="10"/>
        <rFont val="Noto Sans"/>
        <family val="2"/>
      </rPr>
      <t xml:space="preserve">作出是否立案的决定，不予立案的书面告知当事人；
</t>
    </r>
    <r>
      <rPr>
        <sz val="10"/>
        <rFont val="仿宋_GB2312"/>
        <family val="3"/>
        <charset val="134"/>
      </rPr>
      <t xml:space="preserve">3.</t>
    </r>
    <r>
      <rPr>
        <sz val="10"/>
        <rFont val="Noto Sans"/>
        <family val="2"/>
      </rPr>
      <t xml:space="preserve">立案；
</t>
    </r>
    <r>
      <rPr>
        <sz val="10"/>
        <rFont val="仿宋_GB2312"/>
        <family val="3"/>
        <charset val="134"/>
      </rPr>
      <t xml:space="preserve">4.</t>
    </r>
    <r>
      <rPr>
        <sz val="10"/>
        <rFont val="Noto Sans"/>
        <family val="2"/>
      </rPr>
      <t xml:space="preserve">勘查处理；
</t>
    </r>
    <r>
      <rPr>
        <sz val="10"/>
        <rFont val="仿宋_GB2312"/>
        <family val="3"/>
        <charset val="134"/>
      </rPr>
      <t xml:space="preserve">5.</t>
    </r>
    <r>
      <rPr>
        <sz val="10"/>
        <rFont val="Noto Sans"/>
        <family val="2"/>
      </rPr>
      <t xml:space="preserve">事故认定及复核；
</t>
    </r>
    <r>
      <rPr>
        <sz val="10"/>
        <rFont val="仿宋_GB2312"/>
        <family val="3"/>
        <charset val="134"/>
      </rPr>
      <t xml:space="preserve">6.</t>
    </r>
    <r>
      <rPr>
        <sz val="10"/>
        <rFont val="Noto Sans"/>
        <family val="2"/>
      </rPr>
      <t xml:space="preserve">制作农机责任认定书并送达当事人；
</t>
    </r>
    <r>
      <rPr>
        <sz val="10"/>
        <rFont val="仿宋_GB2312"/>
        <family val="3"/>
        <charset val="134"/>
      </rPr>
      <t xml:space="preserve">7.</t>
    </r>
    <r>
      <rPr>
        <sz val="10"/>
        <rFont val="Noto Sans"/>
        <family val="2"/>
      </rPr>
      <t xml:space="preserve">赔偿调解；
</t>
    </r>
    <r>
      <rPr>
        <sz val="10"/>
        <rFont val="仿宋_GB2312"/>
        <family val="3"/>
        <charset val="134"/>
      </rPr>
      <t xml:space="preserve">8.</t>
    </r>
    <r>
      <rPr>
        <sz val="10"/>
        <rFont val="Noto Sans"/>
        <family val="2"/>
      </rPr>
      <t xml:space="preserve">事故报告。</t>
    </r>
  </si>
  <si>
    <t xml:space="preserve">动物防疫条件审查和监督管理</t>
  </si>
  <si>
    <t xml:space="preserve">11620524MB1632771H4621020008000</t>
  </si>
  <si>
    <t xml:space="preserve">《动物防疫条件审查办法》第三条第二款“县级以上地方人民政府兽医主管部门主管本行政区域内的动物防疫条件审查和监督管理工作。”</t>
  </si>
  <si>
    <r>
      <rPr>
        <sz val="10"/>
        <rFont val="仿宋_GB2312"/>
        <family val="3"/>
        <charset val="134"/>
      </rPr>
      <t xml:space="preserve">1.</t>
    </r>
    <r>
      <rPr>
        <sz val="10"/>
        <rFont val="Noto Sans"/>
        <family val="2"/>
      </rPr>
      <t xml:space="preserve">制定计划阶段责任：根据实际需要制定监督抽查计划。
</t>
    </r>
    <r>
      <rPr>
        <sz val="10"/>
        <rFont val="仿宋_GB2312"/>
        <family val="3"/>
        <charset val="134"/>
      </rPr>
      <t xml:space="preserve">2.</t>
    </r>
    <r>
      <rPr>
        <sz val="10"/>
        <rFont val="Noto Sans"/>
        <family val="2"/>
      </rPr>
      <t xml:space="preserve">内部审批阶段责任：监督检查前，执法人员应向行政机关负责人报告并经批准后按照监督抽查计划开展监督检查工作。
</t>
    </r>
    <r>
      <rPr>
        <sz val="10"/>
        <rFont val="仿宋_GB2312"/>
        <family val="3"/>
        <charset val="134"/>
      </rPr>
      <t xml:space="preserve">3.</t>
    </r>
    <r>
      <rPr>
        <sz val="10"/>
        <rFont val="Noto Sans"/>
        <family val="2"/>
      </rPr>
      <t xml:space="preserve">监督检查阶段责任：执法人员不得少于两人，检查前应出示执法证件，检查内容严格按照法律法规规定进行，并填写相关的监督检查记录。
</t>
    </r>
    <r>
      <rPr>
        <sz val="10"/>
        <rFont val="仿宋_GB2312"/>
        <family val="3"/>
        <charset val="134"/>
      </rPr>
      <t xml:space="preserve">4.</t>
    </r>
    <r>
      <rPr>
        <sz val="10"/>
        <rFont val="Noto Sans"/>
        <family val="2"/>
      </rPr>
      <t xml:space="preserve">后续处理阶段责任：对发现的违法行为，应当及时报告行政机关负责人，决定是否启动行政处罚程序或移交有权机关。
</t>
    </r>
    <r>
      <rPr>
        <sz val="10"/>
        <rFont val="仿宋_GB2312"/>
        <family val="3"/>
        <charset val="134"/>
      </rPr>
      <t xml:space="preserve">5.</t>
    </r>
    <r>
      <rPr>
        <sz val="10"/>
        <rFont val="Noto Sans"/>
        <family val="2"/>
      </rPr>
      <t xml:space="preserve">事后监管责任责任：依法依规开展后续监管。
</t>
    </r>
    <r>
      <rPr>
        <sz val="10"/>
        <rFont val="仿宋_GB2312"/>
        <family val="3"/>
        <charset val="134"/>
      </rPr>
      <t xml:space="preserve">6.</t>
    </r>
    <r>
      <rPr>
        <sz val="10"/>
        <rFont val="Noto Sans"/>
        <family val="2"/>
      </rPr>
      <t xml:space="preserve">其他法律法规规定应履行的责任。</t>
    </r>
  </si>
  <si>
    <t xml:space="preserve">畜禽标识监督管理</t>
  </si>
  <si>
    <t xml:space="preserve">11620524MB1632771H4621020009000</t>
  </si>
  <si>
    <t xml:space="preserve">《畜禽标识和养殖档案管理办法》第四条第二款“县级以上地方人民政府畜牧兽医行政主管部门负责本行政区域内畜禽标识和养殖档案的监督管理工作。”</t>
  </si>
  <si>
    <r>
      <rPr>
        <sz val="10"/>
        <rFont val="仿宋_GB2312"/>
        <family val="3"/>
        <charset val="134"/>
      </rPr>
      <t xml:space="preserve">1.</t>
    </r>
    <r>
      <rPr>
        <sz val="10"/>
        <rFont val="Noto Sans"/>
        <family val="2"/>
      </rPr>
      <t xml:space="preserve">制定计划阶段责任：根据加强畜禽标识监管的实际需要制定监督抽查计划。
</t>
    </r>
    <r>
      <rPr>
        <sz val="10"/>
        <rFont val="仿宋_GB2312"/>
        <family val="3"/>
        <charset val="134"/>
      </rPr>
      <t xml:space="preserve">2.</t>
    </r>
    <r>
      <rPr>
        <sz val="10"/>
        <rFont val="Noto Sans"/>
        <family val="2"/>
      </rPr>
      <t xml:space="preserve">内部审批阶段责任：监督检查前，执法人员应向行政机关负责人报告并经批准后按照监督抽查计划开展监督检查工作。
</t>
    </r>
    <r>
      <rPr>
        <sz val="10"/>
        <rFont val="仿宋_GB2312"/>
        <family val="3"/>
        <charset val="134"/>
      </rPr>
      <t xml:space="preserve">3.</t>
    </r>
    <r>
      <rPr>
        <sz val="10"/>
        <rFont val="Noto Sans"/>
        <family val="2"/>
      </rPr>
      <t xml:space="preserve">监督检查阶段责任：执法人员不得少于两人，检查前应出示执法证件，检查内容严格按照法律法规规定进行，并填写相关的监督检查记录。
</t>
    </r>
    <r>
      <rPr>
        <sz val="10"/>
        <rFont val="仿宋_GB2312"/>
        <family val="3"/>
        <charset val="134"/>
      </rPr>
      <t xml:space="preserve">4.</t>
    </r>
    <r>
      <rPr>
        <sz val="10"/>
        <rFont val="Noto Sans"/>
        <family val="2"/>
      </rPr>
      <t xml:space="preserve">后续处理阶段责任：对发现的违法行为，应当及时报告行政机关负责人，决定是否启动行政处罚程序或移交有权机关。
</t>
    </r>
    <r>
      <rPr>
        <sz val="10"/>
        <rFont val="仿宋_GB2312"/>
        <family val="3"/>
        <charset val="134"/>
      </rPr>
      <t xml:space="preserve">5.</t>
    </r>
    <r>
      <rPr>
        <sz val="10"/>
        <rFont val="Noto Sans"/>
        <family val="2"/>
      </rPr>
      <t xml:space="preserve">事后监管责任责任：依法依规开展后续监管。
</t>
    </r>
    <r>
      <rPr>
        <sz val="10"/>
        <rFont val="仿宋_GB2312"/>
        <family val="3"/>
        <charset val="134"/>
      </rPr>
      <t xml:space="preserve">6.</t>
    </r>
    <r>
      <rPr>
        <sz val="10"/>
        <rFont val="Noto Sans"/>
        <family val="2"/>
      </rPr>
      <t xml:space="preserve">其他法律法规规定应履行的责任。</t>
    </r>
  </si>
  <si>
    <t xml:space="preserve">动物检疫工作管理</t>
  </si>
  <si>
    <t xml:space="preserve">11620524MB1632771H4621020010000</t>
  </si>
  <si>
    <t xml:space="preserve">《动物检疫管理办法》第三条第二款“县级以上地方人民政府兽医主管部门主管本行政区域内的动物检疫工作。”</t>
  </si>
  <si>
    <r>
      <rPr>
        <sz val="10"/>
        <rFont val="仿宋_GB2312"/>
        <family val="3"/>
        <charset val="134"/>
      </rPr>
      <t xml:space="preserve">1.</t>
    </r>
    <r>
      <rPr>
        <sz val="10"/>
        <rFont val="Noto Sans"/>
        <family val="2"/>
      </rPr>
      <t xml:space="preserve">制定计划阶段责任：根据加强监管的实际需要制定监督抽查计划。
</t>
    </r>
    <r>
      <rPr>
        <sz val="10"/>
        <rFont val="仿宋_GB2312"/>
        <family val="3"/>
        <charset val="134"/>
      </rPr>
      <t xml:space="preserve">2.</t>
    </r>
    <r>
      <rPr>
        <sz val="10"/>
        <rFont val="Noto Sans"/>
        <family val="2"/>
      </rPr>
      <t xml:space="preserve">内部审批阶段责任：监督检查前，执法人员应向行政机关负责人报告并经批准后按照监督抽查计划开展监督检查工作。
</t>
    </r>
    <r>
      <rPr>
        <sz val="10"/>
        <rFont val="仿宋_GB2312"/>
        <family val="3"/>
        <charset val="134"/>
      </rPr>
      <t xml:space="preserve">3.</t>
    </r>
    <r>
      <rPr>
        <sz val="10"/>
        <rFont val="Noto Sans"/>
        <family val="2"/>
      </rPr>
      <t xml:space="preserve">监督检查阶段责任：执法人员不得少于两人，检查前应出示执法证件，检查内容严格按照法律法规规定进行，并填写相关的监督检查记录；需要检测检验的应当委托具有法定资质的检验机构进行，并不得向被检验人收费。
</t>
    </r>
    <r>
      <rPr>
        <sz val="10"/>
        <rFont val="仿宋_GB2312"/>
        <family val="3"/>
        <charset val="134"/>
      </rPr>
      <t xml:space="preserve">4.</t>
    </r>
    <r>
      <rPr>
        <sz val="10"/>
        <rFont val="Noto Sans"/>
        <family val="2"/>
      </rPr>
      <t xml:space="preserve">后续处理阶段责任：对发现的违法行为，应当及时报告行政机关负责人，决定是否启动行政处罚程序或移交有权机关。
</t>
    </r>
    <r>
      <rPr>
        <sz val="10"/>
        <rFont val="仿宋_GB2312"/>
        <family val="3"/>
        <charset val="134"/>
      </rPr>
      <t xml:space="preserve">5.</t>
    </r>
    <r>
      <rPr>
        <sz val="10"/>
        <rFont val="Noto Sans"/>
        <family val="2"/>
      </rPr>
      <t xml:space="preserve">事后监管责任责任：依法</t>
    </r>
  </si>
  <si>
    <t xml:space="preserve">执业兽医、乡村兽医管理</t>
  </si>
  <si>
    <t xml:space="preserve">11620524MB1632771H4621020011000</t>
  </si>
  <si>
    <r>
      <rPr>
        <sz val="10"/>
        <rFont val="仿宋_GB2312"/>
        <family val="3"/>
        <charset val="134"/>
      </rPr>
      <t xml:space="preserve">1.</t>
    </r>
    <r>
      <rPr>
        <sz val="10"/>
        <rFont val="Noto Sans"/>
        <family val="2"/>
      </rPr>
      <t xml:space="preserve">《执业兽医管理办法》第四条第二款“县级以上地方人民政府兽医主管部门主管本行政区域内的执业兽医管理工作。”
</t>
    </r>
    <r>
      <rPr>
        <sz val="10"/>
        <rFont val="仿宋_GB2312"/>
        <family val="3"/>
        <charset val="134"/>
      </rPr>
      <t xml:space="preserve">2.</t>
    </r>
    <r>
      <rPr>
        <sz val="10"/>
        <rFont val="Noto Sans"/>
        <family val="2"/>
      </rPr>
      <t xml:space="preserve">《乡村兽医管理办法》第四条“县级以上地方人民政府兽医主管部门主管本行政区域内乡村兽医管理工作。”</t>
    </r>
  </si>
  <si>
    <r>
      <rPr>
        <sz val="10"/>
        <rFont val="仿宋_GB2312"/>
        <family val="3"/>
        <charset val="134"/>
      </rPr>
      <t xml:space="preserve">  1.</t>
    </r>
    <r>
      <rPr>
        <sz val="10"/>
        <rFont val="Noto Sans"/>
        <family val="2"/>
      </rPr>
      <t xml:space="preserve">受理阶段责任：公示依法应当提交的材料；接受申请单位咨询并一次性告知所需材料或补正材料；符合法定条件或按规定补正全部申请材料的，出具依法受理，材料不全或不符合法定条件的，现场退回材料，发放一次性《补正告知》或告知不予受理的理由）。
  </t>
    </r>
    <r>
      <rPr>
        <sz val="10"/>
        <rFont val="仿宋_GB2312"/>
        <family val="3"/>
        <charset val="134"/>
      </rPr>
      <t xml:space="preserve">2.</t>
    </r>
    <r>
      <rPr>
        <sz val="10"/>
        <rFont val="Noto Sans"/>
        <family val="2"/>
      </rPr>
      <t xml:space="preserve">审查阶段责任：对执业兽医考试资格申请材料的完整性、真实性和有效性进行审核，提出审查意见，交省畜牧兽医局负责人签批。
  </t>
    </r>
    <r>
      <rPr>
        <sz val="10"/>
        <rFont val="仿宋_GB2312"/>
        <family val="3"/>
        <charset val="134"/>
      </rPr>
      <t xml:space="preserve">3.</t>
    </r>
    <r>
      <rPr>
        <sz val="10"/>
        <rFont val="Noto Sans"/>
        <family val="2"/>
      </rPr>
      <t xml:space="preserve">决定阶段责任：作出决定并告知申请对象，经初审符合法定要求的，将申请资料转交省兽医局终审；不符合法定要求的不予转报，退回申请资料并告知理由。
</t>
    </r>
  </si>
  <si>
    <r>
      <rPr>
        <sz val="10"/>
        <rFont val="Noto Sans"/>
        <family val="2"/>
      </rPr>
      <t xml:space="preserve">   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不依法履行监督职责或者监督不力，导致严重后果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在许可工作中玩忽职守、滥用职权的；
  </t>
    </r>
    <r>
      <rPr>
        <sz val="10"/>
        <rFont val="仿宋_GB2312"/>
        <family val="3"/>
        <charset val="134"/>
      </rPr>
      <t xml:space="preserve">7.</t>
    </r>
    <r>
      <rPr>
        <sz val="10"/>
        <rFont val="Noto Sans"/>
        <family val="2"/>
      </rPr>
      <t xml:space="preserve">办理许可、实施监督检查，索取或者收受他人财物或者谋</t>
    </r>
  </si>
  <si>
    <t xml:space="preserve">执业兽医考试资格初审</t>
  </si>
  <si>
    <t xml:space="preserve">11620524MB1632771H4621020012000</t>
  </si>
  <si>
    <t xml:space="preserve">《执业兽医资格考试管理暂行办法》第八条“第八条  考区按考点设置标准设立考点，报全国执业兽医资格考试委员会备案。考点应当设在设区的市（地区、州、盟）人民政府（行政公署）所在地。考点应当成立执业兽医资格考试领导小组，领导小组组长由设区的市（地区、州、盟）兽医主管部门负责人兼任。考点设办公室，其职责是：（一）负责本考点执业兽医资格考试考务工作；（二）负责受理考生报名，核实考生提供的报名材料，审核考生报名资格；（三）负责指导考生填写报名信息表，按照统一要求处理考生信息；（四）负责收取考试费用；（五）负责核发《准</t>
  </si>
  <si>
    <t xml:space="preserve">官方兽医资格审核转报</t>
  </si>
  <si>
    <t xml:space="preserve">11620524MB1632771H4621020013000</t>
  </si>
  <si>
    <r>
      <rPr>
        <sz val="10"/>
        <rFont val="仿宋_GB2312"/>
        <family val="3"/>
        <charset val="134"/>
      </rPr>
      <t xml:space="preserve">.</t>
    </r>
    <r>
      <rPr>
        <sz val="10"/>
        <rFont val="Noto Sans"/>
        <family val="2"/>
      </rPr>
      <t xml:space="preserve">农业部《关于做好动物卫生监督执法人员官方兽医资格确认工作的通知》</t>
    </r>
    <r>
      <rPr>
        <sz val="10"/>
        <rFont val="仿宋_GB2312"/>
        <family val="3"/>
        <charset val="134"/>
      </rPr>
      <t xml:space="preserve">(</t>
    </r>
    <r>
      <rPr>
        <sz val="10"/>
        <rFont val="Noto Sans"/>
        <family val="2"/>
      </rPr>
      <t xml:space="preserve">农医发〔</t>
    </r>
    <r>
      <rPr>
        <sz val="10"/>
        <rFont val="仿宋_GB2312"/>
        <family val="3"/>
        <charset val="134"/>
      </rPr>
      <t xml:space="preserve">2011</t>
    </r>
    <r>
      <rPr>
        <sz val="10"/>
        <rFont val="Noto Sans"/>
        <family val="2"/>
      </rPr>
      <t xml:space="preserve">〕</t>
    </r>
    <r>
      <rPr>
        <sz val="10"/>
        <rFont val="仿宋_GB2312"/>
        <family val="3"/>
        <charset val="134"/>
      </rPr>
      <t xml:space="preserve">25</t>
    </r>
    <r>
      <rPr>
        <sz val="10"/>
        <rFont val="Noto Sans"/>
        <family val="2"/>
      </rPr>
      <t xml:space="preserve">号</t>
    </r>
    <r>
      <rPr>
        <sz val="10"/>
        <rFont val="仿宋_GB2312"/>
        <family val="3"/>
        <charset val="134"/>
      </rPr>
      <t xml:space="preserve">)</t>
    </r>
    <r>
      <rPr>
        <sz val="10"/>
        <rFont val="Noto Sans"/>
        <family val="2"/>
      </rPr>
      <t xml:space="preserve">第二条第二款“符合官方兽医资格条件的人员的资质证明材料由县、地市级兽医主管部门逐级审核后，报省、自治区、直辖市兽医主管部门审查。经审查合格的，由省、自治区、直辖市兽医主管部门发文确认其官方兽医资格。官方兽医应当依法取得有关行政执法证件方可执法。各省、自治区、直辖市兽医主管部门应当于每年</t>
    </r>
    <r>
      <rPr>
        <sz val="10"/>
        <rFont val="仿宋_GB2312"/>
        <family val="3"/>
        <charset val="134"/>
      </rPr>
      <t xml:space="preserve">12</t>
    </r>
    <r>
      <rPr>
        <sz val="10"/>
        <rFont val="Noto Sans"/>
        <family val="2"/>
      </rPr>
      <t xml:space="preserve">月底前将当年确认的本行政区域内官方兽医人员名单汇总报农业部备案。”</t>
    </r>
  </si>
  <si>
    <r>
      <rPr>
        <sz val="10"/>
        <rFont val="仿宋_GB2312"/>
        <family val="3"/>
        <charset val="134"/>
      </rPr>
      <t xml:space="preserve">1.</t>
    </r>
    <r>
      <rPr>
        <sz val="10"/>
        <rFont val="Noto Sans"/>
        <family val="2"/>
      </rPr>
      <t xml:space="preserve">制定计划阶段责任：根据加强监管的实际需要制定监督抽查计划。
</t>
    </r>
    <r>
      <rPr>
        <sz val="10"/>
        <rFont val="仿宋_GB2312"/>
        <family val="3"/>
        <charset val="134"/>
      </rPr>
      <t xml:space="preserve">2.</t>
    </r>
    <r>
      <rPr>
        <sz val="10"/>
        <rFont val="Noto Sans"/>
        <family val="2"/>
      </rPr>
      <t xml:space="preserve">内部审批阶段责任：监督检查前，执法人员应向行政机关负责人报告并经批准后按照监督抽查计划开展监督检查工作。
</t>
    </r>
    <r>
      <rPr>
        <sz val="10"/>
        <rFont val="仿宋_GB2312"/>
        <family val="3"/>
        <charset val="134"/>
      </rPr>
      <t xml:space="preserve">3.</t>
    </r>
    <r>
      <rPr>
        <sz val="10"/>
        <rFont val="Noto Sans"/>
        <family val="2"/>
      </rPr>
      <t xml:space="preserve">监督检查阶段责任：执法人员不得少于两人，检查前应出示执法证件，检查内容严格按照法律法规规定进行，并填写相关的监督检查记录。
</t>
    </r>
    <r>
      <rPr>
        <sz val="10"/>
        <rFont val="仿宋_GB2312"/>
        <family val="3"/>
        <charset val="134"/>
      </rPr>
      <t xml:space="preserve">4.</t>
    </r>
    <r>
      <rPr>
        <sz val="10"/>
        <rFont val="Noto Sans"/>
        <family val="2"/>
      </rPr>
      <t xml:space="preserve">后续处理阶段责任：对发现的违法行为，应当及时报告行政机关负责人，决定是否启动行政处罚程序或移交有权机关。
</t>
    </r>
    <r>
      <rPr>
        <sz val="10"/>
        <rFont val="仿宋_GB2312"/>
        <family val="3"/>
        <charset val="134"/>
      </rPr>
      <t xml:space="preserve">5.</t>
    </r>
    <r>
      <rPr>
        <sz val="10"/>
        <rFont val="Noto Sans"/>
        <family val="2"/>
      </rPr>
      <t xml:space="preserve">事后监管责任责任：依法依规开展后续监管。
</t>
    </r>
    <r>
      <rPr>
        <sz val="10"/>
        <rFont val="仿宋_GB2312"/>
        <family val="3"/>
        <charset val="134"/>
      </rPr>
      <t xml:space="preserve">6.</t>
    </r>
    <r>
      <rPr>
        <sz val="10"/>
        <rFont val="Noto Sans"/>
        <family val="2"/>
      </rPr>
      <t xml:space="preserve">其他法律法规规定应履行的责任。</t>
    </r>
  </si>
  <si>
    <t xml:space="preserve">动物诊疗机构的管理</t>
  </si>
  <si>
    <t xml:space="preserve">11620524MB1632771H4621020014000</t>
  </si>
  <si>
    <t xml:space="preserve">《动物诊疗机构管理办法》第三条“县级以上地方人民政府兽医主管部门负责本行政区域内动物诊疗机构的管理。”</t>
  </si>
  <si>
    <t xml:space="preserve">兽药监督管理</t>
  </si>
  <si>
    <t xml:space="preserve">11620524MB1632771H4621020015000</t>
  </si>
  <si>
    <t xml:space="preserve">《兽药管理条例》第三条第二款“县级以上地方人民政府兽医行政管理部门负责本行政区域内的兽药监督管理工作。”</t>
  </si>
  <si>
    <t xml:space="preserve">动物及动物产品兽药残留检测</t>
  </si>
  <si>
    <t xml:space="preserve">11620524MB1632771H4621020016000</t>
  </si>
  <si>
    <t xml:space="preserve">《兽药管理条例》第四十二条第二款“县级以上人民政府兽医行政管理部门，负责组织对动物产品中兽药残留量的检测。”</t>
  </si>
  <si>
    <t xml:space="preserve">饲料、饲料添加剂监督抽查</t>
  </si>
  <si>
    <t xml:space="preserve">11620524MB1632771H4621020017000</t>
  </si>
  <si>
    <r>
      <rPr>
        <sz val="10"/>
        <rFont val="仿宋_GB2312"/>
        <family val="3"/>
        <charset val="134"/>
      </rPr>
      <t xml:space="preserve">1.</t>
    </r>
    <r>
      <rPr>
        <sz val="10"/>
        <rFont val="Noto Sans"/>
        <family val="2"/>
      </rPr>
      <t xml:space="preserve">《饲料和饲料添加剂管理条例》第三条第二款“县级以上地方人民政府负责饲料、饲料添加剂管理的部门（以下简称饲料管理部门），负责本行政区域饲料、饲料添加剂的监督管理工作。
第三十二条第二款“国务院农业行政主管部门和县级以上地方人民政府饲料管理部门，应当根据需要定期或者不定期组织实施饲料、饲料添加剂监督抽查；……。”
</t>
    </r>
    <r>
      <rPr>
        <sz val="10"/>
        <rFont val="仿宋_GB2312"/>
        <family val="3"/>
        <charset val="134"/>
      </rPr>
      <t xml:space="preserve">2.</t>
    </r>
    <r>
      <rPr>
        <sz val="10"/>
        <rFont val="Noto Sans"/>
        <family val="2"/>
      </rPr>
      <t xml:space="preserve">《饲料质量安全管理规范》 第五条 县级以上人民政府饲料管理部门应当制定年度监督检查计划，对企业实施本规范的情况进行监督检查。 </t>
    </r>
  </si>
  <si>
    <r>
      <rPr>
        <sz val="10"/>
        <rFont val="仿宋_GB2312"/>
        <family val="3"/>
        <charset val="134"/>
      </rPr>
      <t xml:space="preserve"> 1.</t>
    </r>
    <r>
      <rPr>
        <sz val="10"/>
        <rFont val="Noto Sans"/>
        <family val="2"/>
      </rPr>
      <t xml:space="preserve">制定计划阶段责任：根据加强监管的实际需要制定监督抽查计划。
</t>
    </r>
    <r>
      <rPr>
        <sz val="10"/>
        <rFont val="仿宋_GB2312"/>
        <family val="3"/>
        <charset val="134"/>
      </rPr>
      <t xml:space="preserve">2.</t>
    </r>
    <r>
      <rPr>
        <sz val="10"/>
        <rFont val="Noto Sans"/>
        <family val="2"/>
      </rPr>
      <t xml:space="preserve">内部审批阶段责任：监督检查前，执法人员应向行政机关负责人报告并经批准后按照监督抽查计划开展监督检查工作。 
</t>
    </r>
    <r>
      <rPr>
        <sz val="10"/>
        <rFont val="仿宋_GB2312"/>
        <family val="3"/>
        <charset val="134"/>
      </rPr>
      <t xml:space="preserve">3.</t>
    </r>
    <r>
      <rPr>
        <sz val="10"/>
        <rFont val="Noto Sans"/>
        <family val="2"/>
      </rPr>
      <t xml:space="preserve">监督检查阶段责任：按照法规的规定和程序实施检查；开展饲料和饲料添加剂无害化处理和销毁监督检查。
  </t>
    </r>
    <r>
      <rPr>
        <sz val="10"/>
        <rFont val="仿宋_GB2312"/>
        <family val="3"/>
        <charset val="134"/>
      </rPr>
      <t xml:space="preserve">4.</t>
    </r>
    <r>
      <rPr>
        <sz val="10"/>
        <rFont val="Noto Sans"/>
        <family val="2"/>
      </rPr>
      <t xml:space="preserve">处置阶段责任：对存在饲料和饲料添加剂无害化处理和销毁安全事故隐患及时处置，责令整改。
  </t>
    </r>
    <r>
      <rPr>
        <sz val="10"/>
        <rFont val="仿宋_GB2312"/>
        <family val="3"/>
        <charset val="134"/>
      </rPr>
      <t xml:space="preserve">5.</t>
    </r>
    <r>
      <rPr>
        <sz val="10"/>
        <rFont val="Noto Sans"/>
        <family val="2"/>
      </rPr>
      <t xml:space="preserve">事后监管责任：依法依规开展后续监管。
 </t>
    </r>
    <r>
      <rPr>
        <sz val="10"/>
        <rFont val="仿宋_GB2312"/>
        <family val="3"/>
        <charset val="134"/>
      </rPr>
      <t xml:space="preserve">6.</t>
    </r>
    <r>
      <rPr>
        <sz val="10"/>
        <rFont val="Noto Sans"/>
        <family val="2"/>
      </rPr>
      <t xml:space="preserve">其他法律法规规章</t>
    </r>
    <r>
      <rPr>
        <sz val="10"/>
        <rFont val="仿宋_GB2312"/>
        <family val="3"/>
        <charset val="134"/>
      </rPr>
      <t xml:space="preserve"></t>
    </r>
    <r>
      <rPr>
        <sz val="10"/>
        <rFont val="Noto Sans"/>
        <family val="2"/>
      </rPr>
      <t xml:space="preserve">规定应履行的责任。</t>
    </r>
  </si>
  <si>
    <t xml:space="preserve">召回的饲料和饲料添加剂无害化处理和销毁的监督管理。</t>
  </si>
  <si>
    <t xml:space="preserve">11620524MB1632771H4621020018000</t>
  </si>
  <si>
    <t xml:space="preserve">《饲料和饲料添加剂管理条例》 第二十八条第一款　“饲料、饲料添加剂生产企业发现其生产的饲料、饲料添加剂对养殖动物、人体健康有害或者存在其他安全隐患的，应当立即停止生产，通知经营者、使用者，向饲料管理部门报告，主动召回产品，并记录召回和通知情况。召回的产品应当在饲料管理部门监督下予以无害化处理或者销毁。”</t>
  </si>
  <si>
    <r>
      <rPr>
        <sz val="10"/>
        <rFont val="仿宋_GB2312"/>
        <family val="3"/>
        <charset val="134"/>
      </rPr>
      <t xml:space="preserve">1.</t>
    </r>
    <r>
      <rPr>
        <sz val="10"/>
        <rFont val="Noto Sans"/>
        <family val="2"/>
      </rPr>
      <t xml:space="preserve">受理阶段责任：公示依法应当提交的材料；一次性告知补正材料。
</t>
    </r>
    <r>
      <rPr>
        <sz val="10"/>
        <rFont val="仿宋_GB2312"/>
        <family val="3"/>
        <charset val="134"/>
      </rPr>
      <t xml:space="preserve">2.</t>
    </r>
    <r>
      <rPr>
        <sz val="10"/>
        <rFont val="Noto Sans"/>
        <family val="2"/>
      </rPr>
      <t xml:space="preserve">审查阶段责任：对申请材料进行审查</t>
    </r>
    <r>
      <rPr>
        <sz val="10"/>
        <rFont val="仿宋_GB2312"/>
        <family val="3"/>
        <charset val="134"/>
      </rPr>
      <t xml:space="preserve">.</t>
    </r>
    <r>
      <rPr>
        <sz val="10"/>
        <rFont val="Noto Sans"/>
        <family val="2"/>
      </rPr>
      <t xml:space="preserve">提出意见。
</t>
    </r>
    <r>
      <rPr>
        <sz val="10"/>
        <rFont val="仿宋_GB2312"/>
        <family val="3"/>
        <charset val="134"/>
      </rPr>
      <t xml:space="preserve">3.</t>
    </r>
    <r>
      <rPr>
        <sz val="10"/>
        <rFont val="Noto Sans"/>
        <family val="2"/>
      </rPr>
      <t xml:space="preserve">决定阶段责任：做出是否同意备案的决定。不予备案的，书面通知申请人并说明理由。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准予备案的制作文书，并信息公开。
</t>
    </r>
    <r>
      <rPr>
        <sz val="10"/>
        <rFont val="仿宋_GB2312"/>
        <family val="3"/>
        <charset val="134"/>
      </rPr>
      <t xml:space="preserve">5.</t>
    </r>
    <r>
      <rPr>
        <sz val="10"/>
        <rFont val="Noto Sans"/>
        <family val="2"/>
      </rPr>
      <t xml:space="preserve">事后监管责任：进行定期或不定期监督</t>
    </r>
    <r>
      <rPr>
        <sz val="10"/>
        <rFont val="仿宋_GB2312"/>
        <family val="3"/>
        <charset val="134"/>
      </rPr>
      <t xml:space="preserve">.</t>
    </r>
    <r>
      <rPr>
        <sz val="10"/>
        <rFont val="Noto Sans"/>
        <family val="2"/>
      </rPr>
      <t xml:space="preserve">检查。
</t>
    </r>
    <r>
      <rPr>
        <sz val="10"/>
        <rFont val="仿宋_GB2312"/>
        <family val="3"/>
        <charset val="134"/>
      </rPr>
      <t xml:space="preserve">6.</t>
    </r>
    <r>
      <rPr>
        <sz val="10"/>
        <rFont val="Noto Sans"/>
        <family val="2"/>
      </rPr>
      <t xml:space="preserve">其他法律法规规章</t>
    </r>
    <r>
      <rPr>
        <sz val="10"/>
        <rFont val="仿宋_GB2312"/>
        <family val="3"/>
        <charset val="134"/>
      </rPr>
      <t xml:space="preserve"></t>
    </r>
    <r>
      <rPr>
        <sz val="10"/>
        <rFont val="Noto Sans"/>
        <family val="2"/>
      </rPr>
      <t xml:space="preserve">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受理条件而不予受理的；
</t>
    </r>
    <r>
      <rPr>
        <sz val="10"/>
        <rFont val="仿宋_GB2312"/>
        <family val="3"/>
        <charset val="134"/>
      </rPr>
      <t xml:space="preserve">2.</t>
    </r>
    <r>
      <rPr>
        <sz val="10"/>
        <rFont val="Noto Sans"/>
        <family val="2"/>
      </rPr>
      <t xml:space="preserve">对不符合受理条件或明知不符合有关法律法规或技术要求而审查通过的；
</t>
    </r>
    <r>
      <rPr>
        <sz val="10"/>
        <rFont val="仿宋_GB2312"/>
        <family val="3"/>
        <charset val="134"/>
      </rPr>
      <t xml:space="preserve">3.</t>
    </r>
    <r>
      <rPr>
        <sz val="10"/>
        <rFont val="Noto Sans"/>
        <family val="2"/>
      </rPr>
      <t xml:space="preserve">因未严格审查而产生严重后果的；
</t>
    </r>
    <r>
      <rPr>
        <sz val="10"/>
        <rFont val="仿宋_GB2312"/>
        <family val="3"/>
        <charset val="134"/>
      </rPr>
      <t xml:space="preserve">4.</t>
    </r>
    <r>
      <rPr>
        <sz val="10"/>
        <rFont val="Noto Sans"/>
        <family val="2"/>
      </rPr>
      <t xml:space="preserve">在备案中有玩忽职守</t>
    </r>
    <r>
      <rPr>
        <sz val="10"/>
        <rFont val="仿宋_GB2312"/>
        <family val="3"/>
        <charset val="134"/>
      </rPr>
      <t xml:space="preserve">.</t>
    </r>
    <r>
      <rPr>
        <sz val="10"/>
        <rFont val="Noto Sans"/>
        <family val="2"/>
      </rPr>
      <t xml:space="preserve">滥用职权发生腐败行为的；
</t>
    </r>
    <r>
      <rPr>
        <sz val="10"/>
        <rFont val="仿宋_GB2312"/>
        <family val="3"/>
        <charset val="134"/>
      </rPr>
      <t xml:space="preserve">5.</t>
    </r>
    <r>
      <rPr>
        <sz val="10"/>
        <rFont val="Noto Sans"/>
        <family val="2"/>
      </rPr>
      <t xml:space="preserve">其他违反法律法规的行为。</t>
    </r>
  </si>
  <si>
    <t xml:space="preserve">配合饲料、浓缩饲料、精料补充料、单一饲料中蛋白质饲料的产品标签备案</t>
  </si>
  <si>
    <t xml:space="preserve">11620524MB1632771H4621020019000</t>
  </si>
  <si>
    <t xml:space="preserve">《甘肃省饲料和饲料添加剂管理条例》第十三条第二款 “配合饲料、浓缩饲料、精料补充料、单一饲料中蛋白质饲料的产品标签报县级以上饲料管理部门备案。……。”</t>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审核申请人申报材料。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对符合条件的，提出同意意见，报市兽医局领导审定。对不符合条件的，提出不同意的意见及理由。
</t>
    </r>
    <r>
      <rPr>
        <sz val="10"/>
        <rFont val="仿宋_GB2312"/>
        <family val="3"/>
        <charset val="134"/>
      </rPr>
      <t xml:space="preserve">4.</t>
    </r>
    <r>
      <rPr>
        <sz val="10"/>
        <rFont val="Noto Sans"/>
        <family val="2"/>
      </rPr>
      <t xml:space="preserve">报送阶段责任</t>
    </r>
    <r>
      <rPr>
        <sz val="10"/>
        <rFont val="仿宋_GB2312"/>
        <family val="3"/>
        <charset val="134"/>
      </rPr>
      <t xml:space="preserve">:</t>
    </r>
    <r>
      <rPr>
        <sz val="10"/>
        <rFont val="Noto Sans"/>
        <family val="2"/>
      </rPr>
      <t xml:space="preserve">符合许可条件</t>
    </r>
    <r>
      <rPr>
        <sz val="10"/>
        <rFont val="仿宋_GB2312"/>
        <family val="3"/>
        <charset val="134"/>
      </rPr>
      <t xml:space="preserve">.</t>
    </r>
    <r>
      <rPr>
        <sz val="10"/>
        <rFont val="Noto Sans"/>
        <family val="2"/>
      </rPr>
      <t xml:space="preserve">标准的，报省兽医主管部门。
</t>
    </r>
    <r>
      <rPr>
        <sz val="10"/>
        <rFont val="仿宋_GB2312"/>
        <family val="3"/>
        <charset val="134"/>
      </rPr>
      <t xml:space="preserve">5.</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法定条件的申请不予受理的；
</t>
    </r>
    <r>
      <rPr>
        <sz val="10"/>
        <rFont val="仿宋_GB2312"/>
        <family val="3"/>
        <charset val="134"/>
      </rPr>
      <t xml:space="preserve">2.</t>
    </r>
    <r>
      <rPr>
        <sz val="10"/>
        <rFont val="Noto Sans"/>
        <family val="2"/>
      </rPr>
      <t xml:space="preserve">在初审工作中玩忽职守</t>
    </r>
    <r>
      <rPr>
        <sz val="10"/>
        <rFont val="仿宋_GB2312"/>
        <family val="3"/>
        <charset val="134"/>
      </rPr>
      <t xml:space="preserve">.</t>
    </r>
    <r>
      <rPr>
        <sz val="10"/>
        <rFont val="Noto Sans"/>
        <family val="2"/>
      </rPr>
      <t xml:space="preserve">滥用职权的；
</t>
    </r>
    <r>
      <rPr>
        <sz val="10"/>
        <rFont val="仿宋_GB2312"/>
        <family val="3"/>
        <charset val="134"/>
      </rPr>
      <t xml:space="preserve">3.</t>
    </r>
    <r>
      <rPr>
        <sz val="10"/>
        <rFont val="Noto Sans"/>
        <family val="2"/>
      </rPr>
      <t xml:space="preserve">办理过程中索取或者收受他人财物或者谋取其他利益；
</t>
    </r>
    <r>
      <rPr>
        <sz val="10"/>
        <rFont val="仿宋_GB2312"/>
        <family val="3"/>
        <charset val="134"/>
      </rPr>
      <t xml:space="preserve">4.</t>
    </r>
    <r>
      <rPr>
        <sz val="10"/>
        <rFont val="Noto Sans"/>
        <family val="2"/>
      </rPr>
      <t xml:space="preserve">其他违反法律法规规章文件规定的行为。</t>
    </r>
  </si>
  <si>
    <t xml:space="preserve">饲料和饲料添加剂生产许可申请的初审。</t>
  </si>
  <si>
    <t xml:space="preserve">11620524MB1632771H4621020020000</t>
  </si>
  <si>
    <r>
      <rPr>
        <sz val="10"/>
        <rFont val="仿宋_GB2312"/>
        <family val="3"/>
        <charset val="134"/>
      </rPr>
      <t xml:space="preserve">1.</t>
    </r>
    <r>
      <rPr>
        <sz val="10"/>
        <rFont val="Noto Sans"/>
        <family val="2"/>
      </rPr>
      <t xml:space="preserve">《甘肃省饲料和饲料添加剂管理条例》第六条第一款 “设立饲料和饲料添加剂生产企业，应当依法经省农牧行政主管部门的饲料管理机构或委托的县级以上饲料管理部门按照权限审查，符合条件的，到所在地工商行政管理部门依法办理企业登记注册手续。”
</t>
    </r>
    <r>
      <rPr>
        <sz val="10"/>
        <rFont val="仿宋_GB2312"/>
        <family val="3"/>
        <charset val="134"/>
      </rPr>
      <t xml:space="preserve">2.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甘肃省饲料工业办公室第</t>
    </r>
    <r>
      <rPr>
        <sz val="10"/>
        <rFont val="仿宋_GB2312"/>
        <family val="3"/>
        <charset val="134"/>
      </rPr>
      <t xml:space="preserve">2</t>
    </r>
    <r>
      <rPr>
        <sz val="10"/>
        <rFont val="Noto Sans"/>
        <family val="2"/>
      </rPr>
      <t xml:space="preserve">号公告《甘肃省饲料和饲料添加剂生产许可证申报材料审查程序》“ 二、材料初审 省饲料办委托市（州）饲料管理部门受理企业生产许可申请并对申报材料进行初审。初审合格的，填写《甘肃省饲料和饲料添加剂生产许可申报材料受理单》，市（州）饲</t>
    </r>
  </si>
  <si>
    <t xml:space="preserve">畜产品质量安全监督检查</t>
  </si>
  <si>
    <t xml:space="preserve">11620524MB1632771H4621020021000</t>
  </si>
  <si>
    <r>
      <rPr>
        <sz val="10"/>
        <rFont val="仿宋_GB2312"/>
        <family val="3"/>
        <charset val="134"/>
      </rPr>
      <t xml:space="preserve">1.</t>
    </r>
    <r>
      <rPr>
        <sz val="10"/>
        <rFont val="Noto Sans"/>
        <family val="2"/>
      </rPr>
      <t xml:space="preserve">《农产品质量安全法》第三条　“县级以上人民政府农业行政主管部门负责农产品质量安全的监督管理工作；县级以上人民政府有关部门按照职责分工，负责农产品质量安全的有关工作。”　　　
第三十四条　“国家建立农产品质量安全监测制度。县级以上人民政府农业行政主管部门应当按照保障农产品质量安全的要求，制定并组织实施农产品质量安全监测计划，对生产中或者市场上销售的农产品进行监督抽查。监督抽查结果由国务院农业行政主管部门或者省、自治区、直辖市人民政府农业行政主管部门按照权限予以公布。　　监督抽查检测应当委托符合本法第三十</t>
    </r>
  </si>
  <si>
    <t xml:space="preserve">畜产品追溯管理</t>
  </si>
  <si>
    <t xml:space="preserve">11620524MB1632771H4621020022000</t>
  </si>
  <si>
    <r>
      <rPr>
        <sz val="10"/>
        <rFont val="仿宋_GB2312"/>
        <family val="3"/>
        <charset val="134"/>
      </rPr>
      <t xml:space="preserve">1.</t>
    </r>
    <r>
      <rPr>
        <sz val="10"/>
        <rFont val="Noto Sans"/>
        <family val="2"/>
      </rPr>
      <t xml:space="preserve">《甘肃省农产品质量安全条例》第三十三条“农产品经营实行进销货台账、索证索票制度。农产品经营者应当如实记载农产品的名称、产地、生产者、生产日期、销售日期、保质期、产品质量安全证明等内容，保证农产品质量安全的可追溯。”
</t>
    </r>
    <r>
      <rPr>
        <sz val="10"/>
        <rFont val="仿宋_GB2312"/>
        <family val="3"/>
        <charset val="134"/>
      </rPr>
      <t xml:space="preserve">2.</t>
    </r>
    <r>
      <rPr>
        <sz val="10"/>
        <rFont val="Noto Sans"/>
        <family val="2"/>
      </rPr>
      <t xml:space="preserve">《甘肃省农产品质量安全追溯管理办法（试行）》第五条“各级农业（牧）行政主管部门承担本行政区域内农产品质量安全追溯工作，其所属的农产品质量安全监督管理机构及乡镇农产品质量安全监督管理机构负责具体工作。　　　省农产品质量安全监督管理机构应尽快建立甘肃省农产品质量安全追溯信息平台。市、县、乡</t>
    </r>
  </si>
  <si>
    <r>
      <rPr>
        <sz val="10"/>
        <rFont val="仿宋_GB2312"/>
        <family val="3"/>
        <charset val="134"/>
      </rPr>
      <t xml:space="preserve">  1.</t>
    </r>
    <r>
      <rPr>
        <sz val="10"/>
        <rFont val="Noto Sans"/>
        <family val="2"/>
      </rPr>
      <t xml:space="preserve">监督检查阶段责任：按照法规的规定和程序实施检查；开展畜产品质量安全应急管理与处置。
  </t>
    </r>
    <r>
      <rPr>
        <sz val="10"/>
        <rFont val="仿宋_GB2312"/>
        <family val="3"/>
        <charset val="134"/>
      </rPr>
      <t xml:space="preserve">2.</t>
    </r>
    <r>
      <rPr>
        <sz val="10"/>
        <rFont val="Noto Sans"/>
        <family val="2"/>
      </rPr>
      <t xml:space="preserve">处置阶段责任：对存在畜产品质量安全应急管理与处置安全事故隐患及时处置，责令整改。
  </t>
    </r>
    <r>
      <rPr>
        <sz val="10"/>
        <rFont val="仿宋_GB2312"/>
        <family val="3"/>
        <charset val="134"/>
      </rPr>
      <t xml:space="preserve">3.</t>
    </r>
    <r>
      <rPr>
        <sz val="10"/>
        <rFont val="Noto Sans"/>
        <family val="2"/>
      </rPr>
      <t xml:space="preserve">事后监管责任：依法依规开展后续监管。
  </t>
    </r>
    <r>
      <rPr>
        <sz val="10"/>
        <rFont val="仿宋_GB2312"/>
        <family val="3"/>
        <charset val="134"/>
      </rPr>
      <t xml:space="preserve">4.</t>
    </r>
    <r>
      <rPr>
        <sz val="10"/>
        <rFont val="Noto Sans"/>
        <family val="2"/>
      </rPr>
      <t xml:space="preserve">其他法律法规规章</t>
    </r>
    <r>
      <rPr>
        <sz val="10"/>
        <rFont val="仿宋_GB2312"/>
        <family val="3"/>
        <charset val="134"/>
      </rPr>
      <t xml:space="preserve"></t>
    </r>
    <r>
      <rPr>
        <sz val="10"/>
        <rFont val="Noto Sans"/>
        <family val="2"/>
      </rPr>
      <t xml:space="preserve">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监督检查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3.</t>
    </r>
    <r>
      <rPr>
        <sz val="10"/>
        <rFont val="Noto Sans"/>
        <family val="2"/>
      </rPr>
      <t xml:space="preserve">发现畜产品质量安全应急管理与处置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发生较大畜产品质量安全应急管理与处置隐患</t>
    </r>
    <r>
      <rPr>
        <sz val="10"/>
        <rFont val="仿宋_GB2312"/>
        <family val="3"/>
        <charset val="134"/>
      </rPr>
      <t xml:space="preserve">, </t>
    </r>
    <r>
      <rPr>
        <sz val="10"/>
        <rFont val="Noto Sans"/>
        <family val="2"/>
      </rPr>
      <t xml:space="preserve">没有按照规定及时上报的；
  </t>
    </r>
    <r>
      <rPr>
        <sz val="10"/>
        <rFont val="仿宋_GB2312"/>
        <family val="3"/>
        <charset val="134"/>
      </rPr>
      <t xml:space="preserve">5.</t>
    </r>
    <r>
      <rPr>
        <sz val="10"/>
        <rFont val="Noto Sans"/>
        <family val="2"/>
      </rPr>
      <t xml:space="preserve">在监督检查过程中发生腐败行为的；
  </t>
    </r>
    <r>
      <rPr>
        <sz val="10"/>
        <rFont val="仿宋_GB2312"/>
        <family val="3"/>
        <charset val="134"/>
      </rPr>
      <t xml:space="preserve">6.</t>
    </r>
    <r>
      <rPr>
        <sz val="10"/>
        <rFont val="Noto Sans"/>
        <family val="2"/>
      </rPr>
      <t xml:space="preserve">其他违反法律法规规章文件规定的行为。</t>
    </r>
  </si>
  <si>
    <t xml:space="preserve">畜产品质量安全应急管理与处置</t>
  </si>
  <si>
    <t xml:space="preserve">11620524MB1632771H4621020023000</t>
  </si>
  <si>
    <t xml:space="preserve">《甘肃省农产品质量安全条例》第三十九条“县级以上人民政府农业行政主管部门应当建立农产品质量安全预警制度和应急机制。对本行政区域内可能影响农产品质量安全的潜在危险进行风险分析、预测、评估，同时采取有效措施，防止农产品质量安全事故的发生。　　发生农产品质量安全突发事件时，发生地县级农业行政主管部门及其所属的农产品质量安全监督管理机构应当及时赶赴现场调查取证和应急处置，根据突发事件等级启动相应的应急预案，并逐级上报。”</t>
  </si>
  <si>
    <r>
      <rPr>
        <sz val="10"/>
        <rFont val="仿宋_GB2312"/>
        <family val="3"/>
        <charset val="134"/>
      </rPr>
      <t xml:space="preserve">  1.</t>
    </r>
    <r>
      <rPr>
        <sz val="10"/>
        <rFont val="Noto Sans"/>
        <family val="2"/>
      </rPr>
      <t xml:space="preserve">受理阶段责任：公示依法应当提交的材料；接受申请单位咨询并一次性告知所需材料或补正材料；符合法定条件或按规定补正全部申请材料的，出具依法受理，材料不全或不符合法定条件的，现场退回材料，发放一次性《补正告知》或告知不予受理的理由）。
  </t>
    </r>
    <r>
      <rPr>
        <sz val="10"/>
        <rFont val="仿宋_GB2312"/>
        <family val="3"/>
        <charset val="134"/>
      </rPr>
      <t xml:space="preserve">2.</t>
    </r>
    <r>
      <rPr>
        <sz val="10"/>
        <rFont val="Noto Sans"/>
        <family val="2"/>
      </rPr>
      <t xml:space="preserve">审查阶段责任：对“三品一标”畜产品申请材料的完整性</t>
    </r>
    <r>
      <rPr>
        <sz val="10"/>
        <rFont val="仿宋_GB2312"/>
        <family val="3"/>
        <charset val="134"/>
      </rPr>
      <t xml:space="preserve">.</t>
    </r>
    <r>
      <rPr>
        <sz val="10"/>
        <rFont val="Noto Sans"/>
        <family val="2"/>
      </rPr>
      <t xml:space="preserve">真实性和有效性进行审核，提出审查意见，交省畜牧兽医局负责人签批。
  </t>
    </r>
    <r>
      <rPr>
        <sz val="10"/>
        <rFont val="仿宋_GB2312"/>
        <family val="3"/>
        <charset val="134"/>
      </rPr>
      <t xml:space="preserve">3.</t>
    </r>
    <r>
      <rPr>
        <sz val="10"/>
        <rFont val="Noto Sans"/>
        <family val="2"/>
      </rPr>
      <t xml:space="preserve">决定阶段责任：作出决定并告知申请对象，经初审符合法定要求的，将申请资料转交省兽医局终审；不符合法定要求的不予转报，退回申请资料并告知理由。</t>
    </r>
  </si>
  <si>
    <r>
      <rPr>
        <sz val="10"/>
        <rFont val="Noto Sans"/>
        <family val="2"/>
      </rPr>
      <t xml:space="preserve">  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不依法履行监督职责或者监督不力，导致严重后果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在许可工作中玩忽职守</t>
    </r>
    <r>
      <rPr>
        <sz val="10"/>
        <rFont val="仿宋_GB2312"/>
        <family val="3"/>
        <charset val="134"/>
      </rPr>
      <t xml:space="preserve">.</t>
    </r>
    <r>
      <rPr>
        <sz val="10"/>
        <rFont val="Noto Sans"/>
        <family val="2"/>
      </rPr>
      <t xml:space="preserve">滥用职权的；
  </t>
    </r>
    <r>
      <rPr>
        <sz val="10"/>
        <rFont val="仿宋_GB2312"/>
        <family val="3"/>
        <charset val="134"/>
      </rPr>
      <t xml:space="preserve">7.</t>
    </r>
    <r>
      <rPr>
        <sz val="10"/>
        <rFont val="Noto Sans"/>
        <family val="2"/>
      </rPr>
      <t xml:space="preserve">办理许可</t>
    </r>
    <r>
      <rPr>
        <sz val="10"/>
        <rFont val="仿宋_GB2312"/>
        <family val="3"/>
        <charset val="134"/>
      </rPr>
      <t xml:space="preserve">.</t>
    </r>
    <r>
      <rPr>
        <sz val="10"/>
        <rFont val="Noto Sans"/>
        <family val="2"/>
      </rPr>
      <t xml:space="preserve">实施监督检查，索取或者收受他人财物或者谋取</t>
    </r>
  </si>
  <si>
    <t xml:space="preserve">“三品一标”畜产品认证的转报</t>
  </si>
  <si>
    <t xml:space="preserve">11620524MB1632771H4621020024000</t>
  </si>
  <si>
    <t xml:space="preserve">《无公害农产品管理办法》第十四条 “申请无公害农产品产地认定的单位或者个人（以下简称申请人），应当向县级农业行政主管部门提交书面申请，” 第十六条 “申请材料初审符合要求的，县级农业行政主管部门应当逐级将推荐意见和有关材料上报省级农业行政主管部门。”</t>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审核申请人申报材料。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对符合条件的，提出同意意见，报市兽医局领导审定。对不符合条件的，提出不同意的意见及理由。
</t>
    </r>
    <r>
      <rPr>
        <sz val="10"/>
        <rFont val="仿宋_GB2312"/>
        <family val="3"/>
        <charset val="134"/>
      </rPr>
      <t xml:space="preserve">4.</t>
    </r>
    <r>
      <rPr>
        <sz val="10"/>
        <rFont val="Noto Sans"/>
        <family val="2"/>
      </rPr>
      <t xml:space="preserve">报送阶段责任</t>
    </r>
    <r>
      <rPr>
        <sz val="10"/>
        <rFont val="仿宋_GB2312"/>
        <family val="3"/>
        <charset val="134"/>
      </rPr>
      <t xml:space="preserve">:</t>
    </r>
    <r>
      <rPr>
        <sz val="10"/>
        <rFont val="Noto Sans"/>
        <family val="2"/>
      </rPr>
      <t xml:space="preserve">符合许可条件</t>
    </r>
    <r>
      <rPr>
        <sz val="10"/>
        <rFont val="仿宋_GB2312"/>
        <family val="3"/>
        <charset val="134"/>
      </rPr>
      <t xml:space="preserve">.</t>
    </r>
    <r>
      <rPr>
        <sz val="10"/>
        <rFont val="Noto Sans"/>
        <family val="2"/>
      </rPr>
      <t xml:space="preserve">标准的，报省兽医主管部门。
</t>
    </r>
    <r>
      <rPr>
        <sz val="10"/>
        <rFont val="仿宋_GB2312"/>
        <family val="3"/>
        <charset val="134"/>
      </rPr>
      <t xml:space="preserve">6.</t>
    </r>
    <r>
      <rPr>
        <sz val="10"/>
        <rFont val="Noto Sans"/>
        <family val="2"/>
      </rPr>
      <t xml:space="preserve">其他法律法规规定应履行的责任。</t>
    </r>
  </si>
  <si>
    <r>
      <rPr>
        <sz val="10"/>
        <rFont val="Noto Sans"/>
        <family val="2"/>
      </rPr>
      <t xml:space="preserve">  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法定条件的举报不予受理的；
  </t>
    </r>
    <r>
      <rPr>
        <sz val="10"/>
        <rFont val="仿宋_GB2312"/>
        <family val="3"/>
        <charset val="134"/>
      </rPr>
      <t xml:space="preserve">2.</t>
    </r>
    <r>
      <rPr>
        <sz val="10"/>
        <rFont val="Noto Sans"/>
        <family val="2"/>
      </rPr>
      <t xml:space="preserve">对符合法定条件的举报不依法调查的；
  </t>
    </r>
    <r>
      <rPr>
        <sz val="10"/>
        <rFont val="仿宋_GB2312"/>
        <family val="3"/>
        <charset val="134"/>
      </rPr>
      <t xml:space="preserve">3.</t>
    </r>
    <r>
      <rPr>
        <sz val="10"/>
        <rFont val="Noto Sans"/>
        <family val="2"/>
      </rPr>
      <t xml:space="preserve">在举报工作中玩忽职守</t>
    </r>
    <r>
      <rPr>
        <sz val="10"/>
        <rFont val="仿宋_GB2312"/>
        <family val="3"/>
        <charset val="134"/>
      </rPr>
      <t xml:space="preserve">.</t>
    </r>
    <r>
      <rPr>
        <sz val="10"/>
        <rFont val="Noto Sans"/>
        <family val="2"/>
      </rPr>
      <t xml:space="preserve">滥用职权的；
  </t>
    </r>
    <r>
      <rPr>
        <sz val="10"/>
        <rFont val="仿宋_GB2312"/>
        <family val="3"/>
        <charset val="134"/>
      </rPr>
      <t xml:space="preserve">4.</t>
    </r>
    <r>
      <rPr>
        <sz val="10"/>
        <rFont val="Noto Sans"/>
        <family val="2"/>
      </rPr>
      <t xml:space="preserve">对举报的违法行为事实成立，不依法处理的；
  </t>
    </r>
    <r>
      <rPr>
        <sz val="10"/>
        <rFont val="仿宋_GB2312"/>
        <family val="3"/>
        <charset val="134"/>
      </rPr>
      <t xml:space="preserve">5.</t>
    </r>
    <r>
      <rPr>
        <sz val="10"/>
        <rFont val="Noto Sans"/>
        <family val="2"/>
      </rPr>
      <t xml:space="preserve">办理举报调查过程中，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畜产品质量安全举报制度</t>
  </si>
  <si>
    <t xml:space="preserve">11620524MB1632771H4621020025000</t>
  </si>
  <si>
    <t xml:space="preserve">《甘肃省农产品质量安全条例》第九条 “县级以上人民政府农业行政主管部门应当建立农产品质量安全举报制度，公布举报方式，并为举报人保密。任何组织和个人有权对违反本条例规定的行为向农产品质量安全监督管理部门举报。”</t>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监督检查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3.</t>
    </r>
    <r>
      <rPr>
        <sz val="10"/>
        <rFont val="Noto Sans"/>
        <family val="2"/>
      </rPr>
      <t xml:space="preserve">发现畜产品质量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发生较大畜产品质量安全事故</t>
    </r>
    <r>
      <rPr>
        <sz val="10"/>
        <rFont val="仿宋_GB2312"/>
        <family val="3"/>
        <charset val="134"/>
      </rPr>
      <t xml:space="preserve">, </t>
    </r>
    <r>
      <rPr>
        <sz val="10"/>
        <rFont val="Noto Sans"/>
        <family val="2"/>
      </rPr>
      <t xml:space="preserve">没有按照规定及时上报的；
  </t>
    </r>
    <r>
      <rPr>
        <sz val="10"/>
        <rFont val="仿宋_GB2312"/>
        <family val="3"/>
        <charset val="134"/>
      </rPr>
      <t xml:space="preserve">5.</t>
    </r>
    <r>
      <rPr>
        <sz val="10"/>
        <rFont val="Noto Sans"/>
        <family val="2"/>
      </rPr>
      <t xml:space="preserve">在监督检查过程中发生腐败行为的；
  </t>
    </r>
    <r>
      <rPr>
        <sz val="10"/>
        <rFont val="仿宋_GB2312"/>
        <family val="3"/>
        <charset val="134"/>
      </rPr>
      <t xml:space="preserve">6.</t>
    </r>
    <r>
      <rPr>
        <sz val="10"/>
        <rFont val="Noto Sans"/>
        <family val="2"/>
      </rPr>
      <t xml:space="preserve">其他违反法律法规规章文件规定的行为。</t>
    </r>
  </si>
  <si>
    <t xml:space="preserve">生猪屠宰活动的监督管理</t>
  </si>
  <si>
    <t xml:space="preserve">11620524MB1632771H4621020026000</t>
  </si>
  <si>
    <t xml:space="preserve">《生猪屠宰管理条例》第三条第一款“国务院商务主管部门负责全国生猪屠宰的行业管理工作。县级以上地方人民政府商务主管部门负责本行政区域内生猪屠宰活动的监督管理。”</t>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法定条件的生猪屠宰所有权或经营权变更的备案申请不予受理的；
</t>
    </r>
    <r>
      <rPr>
        <sz val="10"/>
        <rFont val="仿宋_GB2312"/>
        <family val="3"/>
        <charset val="134"/>
      </rPr>
      <t xml:space="preserve">2.</t>
    </r>
    <r>
      <rPr>
        <sz val="10"/>
        <rFont val="Noto Sans"/>
        <family val="2"/>
      </rPr>
      <t xml:space="preserve">对不符合法定条件的申请人准予备案或者超越法定职权作出备案决定的；
</t>
    </r>
    <r>
      <rPr>
        <sz val="10"/>
        <rFont val="仿宋_GB2312"/>
        <family val="3"/>
        <charset val="134"/>
      </rPr>
      <t xml:space="preserve">3.</t>
    </r>
    <r>
      <rPr>
        <sz val="10"/>
        <rFont val="Noto Sans"/>
        <family val="2"/>
      </rPr>
      <t xml:space="preserve">对符合法定条件的申请人不予备案或者不在法定期限内作出准予备案决定的；
</t>
    </r>
    <r>
      <rPr>
        <sz val="10"/>
        <rFont val="仿宋_GB2312"/>
        <family val="3"/>
        <charset val="134"/>
      </rPr>
      <t xml:space="preserve">4.</t>
    </r>
    <r>
      <rPr>
        <sz val="10"/>
        <rFont val="Noto Sans"/>
        <family val="2"/>
      </rPr>
      <t xml:space="preserve">不依法履行监督职责或者监督不力，导致人体健康和动物、微生物安全，生态环境存在重大安全隐患的；
</t>
    </r>
    <r>
      <rPr>
        <sz val="10"/>
        <rFont val="仿宋_GB2312"/>
        <family val="3"/>
        <charset val="134"/>
      </rPr>
      <t xml:space="preserve">5.</t>
    </r>
    <r>
      <rPr>
        <sz val="10"/>
        <rFont val="Noto Sans"/>
        <family val="2"/>
      </rPr>
      <t xml:space="preserve">违反法定程序实施备案的；
</t>
    </r>
    <r>
      <rPr>
        <sz val="10"/>
        <rFont val="仿宋_GB2312"/>
        <family val="3"/>
        <charset val="134"/>
      </rPr>
      <t xml:space="preserve">6.</t>
    </r>
    <r>
      <rPr>
        <sz val="10"/>
        <rFont val="Noto Sans"/>
        <family val="2"/>
      </rPr>
      <t xml:space="preserve">在生猪屠宰所有权或经营权变更备案工作中玩忽职守、滥用职权的；
</t>
    </r>
    <r>
      <rPr>
        <sz val="10"/>
        <rFont val="仿宋_GB2312"/>
        <family val="3"/>
        <charset val="134"/>
      </rPr>
      <t xml:space="preserve">7.</t>
    </r>
    <r>
      <rPr>
        <sz val="10"/>
        <rFont val="Noto Sans"/>
        <family val="2"/>
      </rPr>
      <t xml:space="preserve">办理生猪屠宰所</t>
    </r>
  </si>
  <si>
    <t xml:space="preserve">对违反《生猪屠宰管理条例》规定行为的举报的受理</t>
  </si>
  <si>
    <t xml:space="preserve">11620524MB1632771H4621020027000</t>
  </si>
  <si>
    <t xml:space="preserve">《生猪屠宰管理条例》 第二十二条“商务主管部门应当建立举报制度，公布举报电话、信箱或者电子邮箱，受理对违反本条例规定行为的举报，并及时依法处理。”</t>
  </si>
  <si>
    <r>
      <rPr>
        <sz val="10"/>
        <rFont val="仿宋_GB2312"/>
        <family val="3"/>
        <charset val="134"/>
      </rPr>
      <t xml:space="preserve">  1.</t>
    </r>
    <r>
      <rPr>
        <sz val="10"/>
        <rFont val="Noto Sans"/>
        <family val="2"/>
      </rPr>
      <t xml:space="preserve">监督检查阶段责任：按照法规的规定和程序实施检查；开展畜产品质量安全应急管理与处置。
  </t>
    </r>
    <r>
      <rPr>
        <sz val="10"/>
        <rFont val="仿宋_GB2312"/>
        <family val="3"/>
        <charset val="134"/>
      </rPr>
      <t xml:space="preserve">2.</t>
    </r>
    <r>
      <rPr>
        <sz val="10"/>
        <rFont val="Noto Sans"/>
        <family val="2"/>
      </rPr>
      <t xml:space="preserve">处置阶段责任：对存在畜产品质量安全应急管理与处置安全事故隐患及时处置，责令整改。
  </t>
    </r>
    <r>
      <rPr>
        <sz val="10"/>
        <rFont val="仿宋_GB2312"/>
        <family val="3"/>
        <charset val="134"/>
      </rPr>
      <t xml:space="preserve">3.</t>
    </r>
    <r>
      <rPr>
        <sz val="10"/>
        <rFont val="Noto Sans"/>
        <family val="2"/>
      </rPr>
      <t xml:space="preserve">事后监管责任：依法依规开展后续监管。
  </t>
    </r>
    <r>
      <rPr>
        <sz val="10"/>
        <rFont val="仿宋_GB2312"/>
        <family val="3"/>
        <charset val="134"/>
      </rPr>
      <t xml:space="preserve">5.</t>
    </r>
    <r>
      <rPr>
        <sz val="10"/>
        <rFont val="Noto Sans"/>
        <family val="2"/>
      </rPr>
      <t xml:space="preserve">其他法律法规规章</t>
    </r>
    <r>
      <rPr>
        <sz val="10"/>
        <rFont val="仿宋_GB2312"/>
        <family val="3"/>
        <charset val="134"/>
      </rPr>
      <t xml:space="preserve"></t>
    </r>
    <r>
      <rPr>
        <sz val="10"/>
        <rFont val="Noto Sans"/>
        <family val="2"/>
      </rPr>
      <t xml:space="preserve">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监督检查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3.</t>
    </r>
    <r>
      <rPr>
        <sz val="10"/>
        <rFont val="Noto Sans"/>
        <family val="2"/>
      </rPr>
      <t xml:space="preserve">发现生猪屠宰证</t>
    </r>
    <r>
      <rPr>
        <sz val="10"/>
        <rFont val="仿宋_GB2312"/>
        <family val="3"/>
        <charset val="134"/>
      </rPr>
      <t xml:space="preserve">.</t>
    </r>
    <r>
      <rPr>
        <sz val="10"/>
        <rFont val="Noto Sans"/>
        <family val="2"/>
      </rPr>
      <t xml:space="preserve">章和标志牌使用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发生较大生猪屠宰证</t>
    </r>
    <r>
      <rPr>
        <sz val="10"/>
        <rFont val="仿宋_GB2312"/>
        <family val="3"/>
        <charset val="134"/>
      </rPr>
      <t xml:space="preserve">.</t>
    </r>
    <r>
      <rPr>
        <sz val="10"/>
        <rFont val="Noto Sans"/>
        <family val="2"/>
      </rPr>
      <t xml:space="preserve">章和标志牌使用安全事故</t>
    </r>
    <r>
      <rPr>
        <sz val="10"/>
        <rFont val="仿宋_GB2312"/>
        <family val="3"/>
        <charset val="134"/>
      </rPr>
      <t xml:space="preserve">, </t>
    </r>
    <r>
      <rPr>
        <sz val="10"/>
        <rFont val="Noto Sans"/>
        <family val="2"/>
      </rPr>
      <t xml:space="preserve">没有按照规定及时上报的；
  </t>
    </r>
    <r>
      <rPr>
        <sz val="10"/>
        <rFont val="仿宋_GB2312"/>
        <family val="3"/>
        <charset val="134"/>
      </rPr>
      <t xml:space="preserve">5.</t>
    </r>
    <r>
      <rPr>
        <sz val="10"/>
        <rFont val="Noto Sans"/>
        <family val="2"/>
      </rPr>
      <t xml:space="preserve">在监督检查过程中发生腐败行为的；
  </t>
    </r>
    <r>
      <rPr>
        <sz val="10"/>
        <rFont val="仿宋_GB2312"/>
        <family val="3"/>
        <charset val="134"/>
      </rPr>
      <t xml:space="preserve">6.</t>
    </r>
    <r>
      <rPr>
        <sz val="10"/>
        <rFont val="Noto Sans"/>
        <family val="2"/>
      </rPr>
      <t xml:space="preserve">其他违反法律法规规章文件规定的行为。</t>
    </r>
  </si>
  <si>
    <t xml:space="preserve">制订屠宰厂（场）规划与布局；监督检查屠宰厂（场）执行国家有关法规和行政规章的情况；负责屠宰厂（场）屠宰加工质量管理；屠宰加工业其他有关事项</t>
  </si>
  <si>
    <t xml:space="preserve">11620524MB1632771H4621020028000</t>
  </si>
  <si>
    <t xml:space="preserve">《家畜定点屠宰管理规定》 第七条“市、县商品流通行政部门在本辖区内行使下列职责：（一）制订屠宰厂（场）规划与布局；（二）会同有关部门对定点屠宰厂（场）进行审核；（三）监督检查屠宰厂（场）执行国家有关法规和行政规章的情况；（四）负责屠宰厂（场）屠宰加工质量管理；（五）培训考核屠宰工人，发放《屠宰工人上岗证书》；（六）屠宰加工业其他有关事项。”</t>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监督检查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3.</t>
    </r>
    <r>
      <rPr>
        <sz val="10"/>
        <rFont val="Noto Sans"/>
        <family val="2"/>
      </rPr>
      <t xml:space="preserve">发现生猪定点屠宰厂（场）病害猪无害化处理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发生较大生猪定点屠宰厂（场）病害猪无害化处理安全事故</t>
    </r>
    <r>
      <rPr>
        <sz val="10"/>
        <rFont val="仿宋_GB2312"/>
        <family val="3"/>
        <charset val="134"/>
      </rPr>
      <t xml:space="preserve">, </t>
    </r>
    <r>
      <rPr>
        <sz val="10"/>
        <rFont val="Noto Sans"/>
        <family val="2"/>
      </rPr>
      <t xml:space="preserve">没有按照规定及时上报的；
  </t>
    </r>
    <r>
      <rPr>
        <sz val="10"/>
        <rFont val="仿宋_GB2312"/>
        <family val="3"/>
        <charset val="134"/>
      </rPr>
      <t xml:space="preserve">5.</t>
    </r>
    <r>
      <rPr>
        <sz val="10"/>
        <rFont val="Noto Sans"/>
        <family val="2"/>
      </rPr>
      <t xml:space="preserve">在监督检查过程中发生腐败行为的；
  </t>
    </r>
    <r>
      <rPr>
        <sz val="10"/>
        <rFont val="仿宋_GB2312"/>
        <family val="3"/>
        <charset val="134"/>
      </rPr>
      <t xml:space="preserve">6.</t>
    </r>
    <r>
      <rPr>
        <sz val="10"/>
        <rFont val="Noto Sans"/>
        <family val="2"/>
      </rPr>
      <t xml:space="preserve">其他违反法律法规规章文件规定的行为。
</t>
    </r>
  </si>
  <si>
    <t xml:space="preserve">生猪定点屠宰厂（场）所有权或经营权发生变更的备案。</t>
  </si>
  <si>
    <t xml:space="preserve">11620524MB1632771H4621020029000</t>
  </si>
  <si>
    <t xml:space="preserve">《生猪屠宰管理条例实施办法》 第二十三条第一款“生猪定点屠宰厂（场）所有权或经营权发生变更的，应当及时向当地商务主管部门备案。”</t>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审核申请人申报材料。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对符合条件的，提出同意意见，报市兽医局领导审定。对不符合条件的，提出不同意的意见及理由。
</t>
    </r>
    <r>
      <rPr>
        <sz val="10"/>
        <rFont val="仿宋_GB2312"/>
        <family val="3"/>
        <charset val="134"/>
      </rPr>
      <t xml:space="preserve">4.</t>
    </r>
    <r>
      <rPr>
        <sz val="10"/>
        <rFont val="Noto Sans"/>
        <family val="2"/>
      </rPr>
      <t xml:space="preserve">报送阶段责任</t>
    </r>
    <r>
      <rPr>
        <sz val="10"/>
        <rFont val="仿宋_GB2312"/>
        <family val="3"/>
        <charset val="134"/>
      </rPr>
      <t xml:space="preserve">:</t>
    </r>
    <r>
      <rPr>
        <sz val="10"/>
        <rFont val="Noto Sans"/>
        <family val="2"/>
      </rPr>
      <t xml:space="preserve">符合许可条件</t>
    </r>
    <r>
      <rPr>
        <sz val="10"/>
        <rFont val="仿宋_GB2312"/>
        <family val="3"/>
        <charset val="134"/>
      </rPr>
      <t xml:space="preserve">.</t>
    </r>
    <r>
      <rPr>
        <sz val="10"/>
        <rFont val="Noto Sans"/>
        <family val="2"/>
      </rPr>
      <t xml:space="preserve">标准的，报省兽医主管部门。
</t>
    </r>
    <r>
      <rPr>
        <sz val="10"/>
        <rFont val="仿宋_GB2312"/>
        <family val="3"/>
        <charset val="134"/>
      </rPr>
      <t xml:space="preserve">7.</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0.</t>
    </r>
    <r>
      <rPr>
        <sz val="10"/>
        <rFont val="Noto Sans"/>
        <family val="2"/>
      </rPr>
      <t xml:space="preserve">其他违反法律法规规章文件规定</t>
    </r>
  </si>
  <si>
    <t xml:space="preserve">生猪屠宰证、章和标志牌使用的监督；</t>
  </si>
  <si>
    <t xml:space="preserve">11620524MB1632771H4621020030000</t>
  </si>
  <si>
    <t xml:space="preserve">《生猪屠宰管理条例实施办法》　第二十八条“市、县商务主管部门负责监督本行政区域内生猪屠宰证、章和标志牌的使用；颁发本行政区域内肉品品质检验合格验讫章、肉品品质检验合格证、无害化处理印章。
　　设区的市级商务主管部门负责制作、管理生猪定点屠宰标志牌、生猪定点屠宰证书。”</t>
  </si>
  <si>
    <t xml:space="preserve">生猪定点屠宰厂（场）病害猪无害化处理监督管理和信息报送</t>
  </si>
  <si>
    <t xml:space="preserve">11620524MB1632771H4621020031000</t>
  </si>
  <si>
    <r>
      <rPr>
        <sz val="10"/>
        <rFont val="仿宋_GB2312"/>
        <family val="3"/>
        <charset val="134"/>
      </rPr>
      <t xml:space="preserve">1.</t>
    </r>
    <r>
      <rPr>
        <sz val="10"/>
        <rFont val="Noto Sans"/>
        <family val="2"/>
      </rPr>
      <t xml:space="preserve">《生猪定点屠宰厂</t>
    </r>
    <r>
      <rPr>
        <sz val="10"/>
        <rFont val="仿宋_GB2312"/>
        <family val="3"/>
        <charset val="134"/>
      </rPr>
      <t xml:space="preserve">(</t>
    </r>
    <r>
      <rPr>
        <sz val="10"/>
        <rFont val="Noto Sans"/>
        <family val="2"/>
      </rPr>
      <t xml:space="preserve">场</t>
    </r>
    <r>
      <rPr>
        <sz val="10"/>
        <rFont val="仿宋_GB2312"/>
        <family val="3"/>
        <charset val="134"/>
      </rPr>
      <t xml:space="preserve">)</t>
    </r>
    <r>
      <rPr>
        <sz val="10"/>
        <rFont val="Noto Sans"/>
        <family val="2"/>
      </rPr>
      <t xml:space="preserve">病害猪无害化处理管理办法》第五条第一款“市、县商务主管部门负责监督生猪定点屠宰厂（场）无害化处理过程，核实本行政区域内生猪定点屠宰厂（场）病害猪数量；负责本行政区域内生猪定点屠宰厂（场）病害猪无害化处理信息统计工作；负责建立本行政区域内生猪定点屠宰厂（场）病害猪无害化处理监管系统。”
</t>
    </r>
    <r>
      <rPr>
        <sz val="10"/>
        <rFont val="仿宋_GB2312"/>
        <family val="3"/>
        <charset val="134"/>
      </rPr>
      <t xml:space="preserve">2.</t>
    </r>
    <r>
      <rPr>
        <sz val="10"/>
        <rFont val="Noto Sans"/>
        <family val="2"/>
      </rPr>
      <t xml:space="preserve">《国务院关于地方改革完善食品药品监督管理体制的指导意见》（国发〔</t>
    </r>
    <r>
      <rPr>
        <sz val="10"/>
        <rFont val="仿宋_GB2312"/>
        <family val="3"/>
        <charset val="134"/>
      </rPr>
      <t xml:space="preserve">2013</t>
    </r>
    <r>
      <rPr>
        <sz val="10"/>
        <rFont val="Noto Sans"/>
        <family val="2"/>
      </rPr>
      <t xml:space="preserve">〕</t>
    </r>
    <r>
      <rPr>
        <sz val="10"/>
        <rFont val="仿宋_GB2312"/>
        <family val="3"/>
        <charset val="134"/>
      </rPr>
      <t xml:space="preserve">18</t>
    </r>
    <r>
      <rPr>
        <sz val="10"/>
        <rFont val="Noto Sans"/>
        <family val="2"/>
      </rPr>
      <t xml:space="preserve">号）“农业部门要落实农产品质量安全监管责任，加强畜禽屠宰环节、生鲜乳收购环节质量安全和有关农业投入品的监督管理，强化</t>
    </r>
  </si>
  <si>
    <t xml:space="preserve">监督检查相关场所动物防疫条件</t>
  </si>
  <si>
    <t xml:space="preserve">11620524MB1632771H4621020032000</t>
  </si>
  <si>
    <r>
      <rPr>
        <sz val="10"/>
        <color rgb="FF000000"/>
        <rFont val="仿宋_GB2312"/>
        <family val="3"/>
        <charset val="134"/>
      </rPr>
      <t xml:space="preserve">1</t>
    </r>
    <r>
      <rPr>
        <sz val="10"/>
        <color rgb="FF000000"/>
        <rFont val="Noto Sans"/>
        <family val="2"/>
      </rPr>
      <t xml:space="preserve">、《动物防疫法》第二十条 ……经营动物、动物产品的集贸市场应当具备国务院兽医主管部门规定的动物防疫条件，并接受动物卫生监督机构的监督检查。
</t>
    </r>
    <r>
      <rPr>
        <sz val="10"/>
        <color rgb="FF000000"/>
        <rFont val="仿宋_GB2312"/>
        <family val="3"/>
        <charset val="134"/>
      </rPr>
      <t xml:space="preserve">2</t>
    </r>
    <r>
      <rPr>
        <sz val="10"/>
        <color rgb="FF000000"/>
        <rFont val="Noto Sans"/>
        <family val="2"/>
      </rPr>
      <t xml:space="preserve">、《动物防疫条件审查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7</t>
    </r>
    <r>
      <rPr>
        <sz val="10"/>
        <color rgb="FF000000"/>
        <rFont val="Noto Sans"/>
        <family val="2"/>
      </rPr>
      <t xml:space="preserve">号）第三十条 动物卫生监督机构依照《中华人民共和国动物防疫法》和有关法律、法规的规定，对动物饲养场、养殖小区、动物隔离场所、动物屠宰加工场所、动物和动物产品无害化处理场所、动物和动物产品集贸市场的动物防疫条件实施监督检查，有关单位和个人应当予以配合，不得拒绝和阻碍。</t>
    </r>
  </si>
  <si>
    <r>
      <rPr>
        <sz val="10"/>
        <rFont val="仿宋_GB2312"/>
        <family val="3"/>
        <charset val="134"/>
      </rPr>
      <t xml:space="preserve">  1.</t>
    </r>
    <r>
      <rPr>
        <sz val="10"/>
        <rFont val="Noto Sans"/>
        <family val="2"/>
      </rPr>
      <t xml:space="preserve">监督检查阶段责任：按照法规的规定和程序实施检查；开展畜产品质量安全应急管理与处置。
  </t>
    </r>
    <r>
      <rPr>
        <sz val="10"/>
        <rFont val="仿宋_GB2312"/>
        <family val="3"/>
        <charset val="134"/>
      </rPr>
      <t xml:space="preserve">2.</t>
    </r>
    <r>
      <rPr>
        <sz val="10"/>
        <rFont val="Noto Sans"/>
        <family val="2"/>
      </rPr>
      <t xml:space="preserve">处置阶段责任：对存在畜产品质量安全应急管理与处置安全事故隐患及时处置，责令整改。
  </t>
    </r>
    <r>
      <rPr>
        <sz val="10"/>
        <rFont val="仿宋_GB2312"/>
        <family val="3"/>
        <charset val="134"/>
      </rPr>
      <t xml:space="preserve">3.</t>
    </r>
    <r>
      <rPr>
        <sz val="10"/>
        <rFont val="Noto Sans"/>
        <family val="2"/>
      </rPr>
      <t xml:space="preserve">事后监管责任：依法依规开展后续监管。
  </t>
    </r>
    <r>
      <rPr>
        <sz val="10"/>
        <rFont val="仿宋_GB2312"/>
        <family val="3"/>
        <charset val="134"/>
      </rPr>
      <t xml:space="preserve">6.</t>
    </r>
    <r>
      <rPr>
        <sz val="10"/>
        <rFont val="Noto Sans"/>
        <family val="2"/>
      </rPr>
      <t xml:space="preserve">其他法律法规规章</t>
    </r>
    <r>
      <rPr>
        <sz val="10"/>
        <rFont val="仿宋_GB2312"/>
        <family val="3"/>
        <charset val="134"/>
      </rPr>
      <t xml:space="preserve"></t>
    </r>
    <r>
      <rPr>
        <sz val="10"/>
        <rFont val="Noto Sans"/>
        <family val="2"/>
      </rPr>
      <t xml:space="preserve">规定应履行的责任。</t>
    </r>
  </si>
  <si>
    <t xml:space="preserve">动物疫情发生期间的监督检查</t>
  </si>
  <si>
    <t xml:space="preserve">11620524MB1632771H4621020033000</t>
  </si>
  <si>
    <t xml:space="preserve">《动物防疫法》第三十六条　为控制、扑灭动物疫病，动物卫生监督机构应当派人在当地依法设立的现有检查站执行监督检查任务；必要时，经省、自治区、直辖市人民政府批准，可以设立临时性的动物卫生监督检查站，执行监督检查任务。</t>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动物疫情预警、报告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动物疫情预警、报告的；
</t>
    </r>
    <r>
      <rPr>
        <sz val="10"/>
        <rFont val="仿宋_GB2312"/>
        <family val="3"/>
        <charset val="134"/>
      </rPr>
      <t xml:space="preserve">3.</t>
    </r>
    <r>
      <rPr>
        <sz val="10"/>
        <rFont val="Noto Sans"/>
        <family val="2"/>
      </rPr>
      <t xml:space="preserve">发现重大动物疫情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有关单位和个人对重大动物疫情不得瞒报、谎报、迟报，不得授意他人瞒报、谎报、迟报，不得阻碍他人报告。
</t>
    </r>
    <r>
      <rPr>
        <sz val="10"/>
        <rFont val="仿宋_GB2312"/>
        <family val="3"/>
        <charset val="134"/>
      </rPr>
      <t xml:space="preserve">5.</t>
    </r>
    <r>
      <rPr>
        <sz val="10"/>
        <rFont val="Noto Sans"/>
        <family val="2"/>
      </rPr>
      <t xml:space="preserve">在动物疫情预警、报告过程中发生腐败行为的；
</t>
    </r>
    <r>
      <rPr>
        <sz val="10"/>
        <rFont val="仿宋_GB2312"/>
        <family val="3"/>
        <charset val="134"/>
      </rPr>
      <t xml:space="preserve">6.</t>
    </r>
    <r>
      <rPr>
        <sz val="10"/>
        <rFont val="Noto Sans"/>
        <family val="2"/>
      </rPr>
      <t xml:space="preserve">其他违反法律法规规章文件规定的行为。
</t>
    </r>
  </si>
  <si>
    <t xml:space="preserve">查验检疫证明、检疫标志和畜禽标识。</t>
  </si>
  <si>
    <t xml:space="preserve">11620524MB1632771H4621020034000</t>
  </si>
  <si>
    <r>
      <rPr>
        <sz val="10"/>
        <color rgb="FF000000"/>
        <rFont val="仿宋_GB2312"/>
        <family val="3"/>
        <charset val="134"/>
      </rPr>
      <t xml:space="preserve">1</t>
    </r>
    <r>
      <rPr>
        <sz val="10"/>
        <color rgb="FF000000"/>
        <rFont val="Noto Sans"/>
        <family val="2"/>
      </rPr>
      <t xml:space="preserve">、《动物防疫法》第四十三条 屠宰、经营、运输以及参加展览、演出和比赛的动物，应当附有检疫证明；经营和运输的动物产品，应当附有检疫证明、检疫标志。
对前款规定的动物、动物产品，动物卫生监督机构可以查验检疫证明、检疫标志，进行监督抽查，但不得重复检疫收费。
</t>
    </r>
    <r>
      <rPr>
        <sz val="10"/>
        <color rgb="FF000000"/>
        <rFont val="仿宋_GB2312"/>
        <family val="3"/>
        <charset val="134"/>
      </rPr>
      <t xml:space="preserve">2</t>
    </r>
    <r>
      <rPr>
        <sz val="10"/>
        <color rgb="FF000000"/>
        <rFont val="Noto Sans"/>
        <family val="2"/>
      </rPr>
      <t xml:space="preserve">、《动物防疫法》第五十九条  动物卫生监督机构执行监督检查任务，可以采取下列措施，有关单位和个人不得拒绝或者阻碍：……</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查验检疫证明、检疫标志和畜禽标识。……
</t>
    </r>
    <r>
      <rPr>
        <sz val="10"/>
        <color rgb="FF000000"/>
        <rFont val="仿宋_GB2312"/>
        <family val="3"/>
        <charset val="134"/>
      </rPr>
      <t xml:space="preserve">3</t>
    </r>
    <r>
      <rPr>
        <sz val="10"/>
        <color rgb="FF000000"/>
        <rFont val="Noto Sans"/>
        <family val="2"/>
      </rPr>
      <t xml:space="preserve">、《动物检疫管理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6</t>
    </r>
    <r>
      <rPr>
        <sz val="10"/>
        <color rgb="FF000000"/>
        <rFont val="Noto Sans"/>
        <family val="2"/>
      </rPr>
      <t xml:space="preserve">号）第三十九条　对符合前款规定的动物、动</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审核申请人申报材料。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对符合条件的，提出同意意见，报市兽医局领导审定。对不符合条件的，提出不同意的意见及理由。
</t>
    </r>
    <r>
      <rPr>
        <sz val="10"/>
        <rFont val="仿宋_GB2312"/>
        <family val="3"/>
        <charset val="134"/>
      </rPr>
      <t xml:space="preserve">4.</t>
    </r>
    <r>
      <rPr>
        <sz val="10"/>
        <rFont val="Noto Sans"/>
        <family val="2"/>
      </rPr>
      <t xml:space="preserve">报送阶段责任</t>
    </r>
    <r>
      <rPr>
        <sz val="10"/>
        <rFont val="仿宋_GB2312"/>
        <family val="3"/>
        <charset val="134"/>
      </rPr>
      <t xml:space="preserve">:</t>
    </r>
    <r>
      <rPr>
        <sz val="10"/>
        <rFont val="Noto Sans"/>
        <family val="2"/>
      </rPr>
      <t xml:space="preserve">符合许可条件</t>
    </r>
    <r>
      <rPr>
        <sz val="10"/>
        <rFont val="仿宋_GB2312"/>
        <family val="3"/>
        <charset val="134"/>
      </rPr>
      <t xml:space="preserve">.</t>
    </r>
    <r>
      <rPr>
        <sz val="10"/>
        <rFont val="Noto Sans"/>
        <family val="2"/>
      </rPr>
      <t xml:space="preserve">标准的，报省兽医主管部门。
</t>
    </r>
    <r>
      <rPr>
        <sz val="10"/>
        <rFont val="仿宋_GB2312"/>
        <family val="3"/>
        <charset val="134"/>
      </rPr>
      <t xml:space="preserve">8.</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履行疫情报告职责，瞒报、谎报、迟报或者授意他人瞒报、谎报、迟报，阻碍他人报告重大动物疫情的；
</t>
    </r>
    <r>
      <rPr>
        <sz val="10"/>
        <rFont val="仿宋_GB2312"/>
        <family val="3"/>
        <charset val="134"/>
      </rPr>
      <t xml:space="preserve">2.</t>
    </r>
    <r>
      <rPr>
        <sz val="10"/>
        <rFont val="Noto Sans"/>
        <family val="2"/>
      </rPr>
      <t xml:space="preserve">在重大动物疫情报告期间，不采取临时隔离控制措施，导致动物疫情扩散的； 
</t>
    </r>
    <r>
      <rPr>
        <sz val="10"/>
        <rFont val="仿宋_GB2312"/>
        <family val="3"/>
        <charset val="134"/>
      </rPr>
      <t xml:space="preserve">3.</t>
    </r>
    <r>
      <rPr>
        <sz val="10"/>
        <rFont val="Noto Sans"/>
        <family val="2"/>
      </rPr>
      <t xml:space="preserve">不及时划定疫点、疫区和受威胁区，不及时向本级人民政府提出应急处理建议，或者不按照规定对疫点、疫区和受威胁区采取预防、控制、扑灭措施的；
</t>
    </r>
    <r>
      <rPr>
        <sz val="10"/>
        <rFont val="仿宋_GB2312"/>
        <family val="3"/>
        <charset val="134"/>
      </rPr>
      <t xml:space="preserve">4.</t>
    </r>
    <r>
      <rPr>
        <sz val="10"/>
        <rFont val="Noto Sans"/>
        <family val="2"/>
      </rPr>
      <t xml:space="preserve">不向本级人民政府提出启动应急指挥系统、应急预案和对疫区的封锁建议的；
</t>
    </r>
    <r>
      <rPr>
        <sz val="10"/>
        <rFont val="仿宋_GB2312"/>
        <family val="3"/>
        <charset val="134"/>
      </rPr>
      <t xml:space="preserve">5.</t>
    </r>
    <r>
      <rPr>
        <sz val="10"/>
        <rFont val="Noto Sans"/>
        <family val="2"/>
      </rPr>
      <t xml:space="preserve">对动物扑杀、销毁不进行技术指导或</t>
    </r>
  </si>
  <si>
    <t xml:space="preserve">监督货主对染疫、疑似染疫、死因不明或检疫不合格动物、动物产品进行无害化处理</t>
  </si>
  <si>
    <t xml:space="preserve">11620524MB1632771H4621020035000</t>
  </si>
  <si>
    <r>
      <rPr>
        <sz val="10"/>
        <color rgb="FF000000"/>
        <rFont val="仿宋_GB2312"/>
        <family val="3"/>
        <charset val="134"/>
      </rPr>
      <t xml:space="preserve">1</t>
    </r>
    <r>
      <rPr>
        <sz val="10"/>
        <color rgb="FF000000"/>
        <rFont val="Noto Sans"/>
        <family val="2"/>
      </rPr>
      <t xml:space="preserve">、《动物防疫法》第十八条 经检疫不合格的动物、动物产品，货主应当在动物卫生监督机构监督下按照国务院兽医主管部门的规定处理，处理费用由货主承担。
</t>
    </r>
    <r>
      <rPr>
        <sz val="10"/>
        <color rgb="FF000000"/>
        <rFont val="仿宋_GB2312"/>
        <family val="3"/>
        <charset val="134"/>
      </rPr>
      <t xml:space="preserve">2</t>
    </r>
    <r>
      <rPr>
        <sz val="10"/>
        <color rgb="FF000000"/>
        <rFont val="Noto Sans"/>
        <family val="2"/>
      </rPr>
      <t xml:space="preserve">、《动物防疫法》第四十八条 经检疫不合格的动物、动物产品，货主应当在动物卫生监督机构监督下按照国务院兽医主管部门的规定处理，处理费用由货主承担。
</t>
    </r>
    <r>
      <rPr>
        <sz val="10"/>
        <color rgb="FF000000"/>
        <rFont val="仿宋_GB2312"/>
        <family val="3"/>
        <charset val="134"/>
      </rPr>
      <t xml:space="preserve">3</t>
    </r>
    <r>
      <rPr>
        <sz val="10"/>
        <color rgb="FF000000"/>
        <rFont val="Noto Sans"/>
        <family val="2"/>
      </rPr>
      <t xml:space="preserve">、《甘肃省动物防疫条例》第四十六条   ……从事动物饲养、屠宰、经营、隔离、运输的单位和个人，应当对病死或者死因不明的动物尸体进行无害化处理，并接受动物卫生监督机构的监督指导。</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兽医实验室生物安全检查检查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3.</t>
    </r>
    <r>
      <rPr>
        <sz val="10"/>
        <rFont val="Noto Sans"/>
        <family val="2"/>
      </rPr>
      <t xml:space="preserve">发现生兽医实验室生物安全检查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发生较大兽医实验室生物安全事故</t>
    </r>
    <r>
      <rPr>
        <sz val="10"/>
        <rFont val="仿宋_GB2312"/>
        <family val="3"/>
        <charset val="134"/>
      </rPr>
      <t xml:space="preserve">, </t>
    </r>
    <r>
      <rPr>
        <sz val="10"/>
        <rFont val="Noto Sans"/>
        <family val="2"/>
      </rPr>
      <t xml:space="preserve">没有按照规定及时上报的；
  </t>
    </r>
    <r>
      <rPr>
        <sz val="10"/>
        <rFont val="仿宋_GB2312"/>
        <family val="3"/>
        <charset val="134"/>
      </rPr>
      <t xml:space="preserve">5.</t>
    </r>
    <r>
      <rPr>
        <sz val="10"/>
        <rFont val="Noto Sans"/>
        <family val="2"/>
      </rPr>
      <t xml:space="preserve">在监督检查过程中发生腐败行为的；
  </t>
    </r>
    <r>
      <rPr>
        <sz val="10"/>
        <rFont val="仿宋_GB2312"/>
        <family val="3"/>
        <charset val="134"/>
      </rPr>
      <t xml:space="preserve">6.</t>
    </r>
    <r>
      <rPr>
        <sz val="10"/>
        <rFont val="Noto Sans"/>
        <family val="2"/>
      </rPr>
      <t xml:space="preserve">其他违反法律法规规章文件规定的行为。</t>
    </r>
  </si>
  <si>
    <t xml:space="preserve">按照规定采样、留验、抽检动物、动物产品</t>
  </si>
  <si>
    <t xml:space="preserve">11620524MB1632771H4621020036000</t>
  </si>
  <si>
    <r>
      <rPr>
        <sz val="10"/>
        <color rgb="FF000000"/>
        <rFont val="仿宋_GB2312"/>
        <family val="3"/>
        <charset val="134"/>
      </rPr>
      <t xml:space="preserve">1</t>
    </r>
    <r>
      <rPr>
        <sz val="10"/>
        <color rgb="FF000000"/>
        <rFont val="Noto Sans"/>
        <family val="2"/>
      </rPr>
      <t xml:space="preserve">、《动物防疫法》第五十九条 动物卫生监督机构执行监督检查任务，可以采取下列措施，有关单位和个人不得拒绝或者阻碍：</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对动物、动物产品按照规定采样、留验、抽检；……
</t>
    </r>
    <r>
      <rPr>
        <sz val="10"/>
        <color rgb="FF000000"/>
        <rFont val="仿宋_GB2312"/>
        <family val="3"/>
        <charset val="134"/>
      </rPr>
      <t xml:space="preserve">2</t>
    </r>
    <r>
      <rPr>
        <sz val="10"/>
        <color rgb="FF000000"/>
        <rFont val="Noto Sans"/>
        <family val="2"/>
      </rPr>
      <t xml:space="preserve">、《动物检疫管理办法》（</t>
    </r>
    <r>
      <rPr>
        <sz val="10"/>
        <color rgb="FF000000"/>
        <rFont val="仿宋_GB2312"/>
        <family val="3"/>
        <charset val="134"/>
      </rPr>
      <t xml:space="preserve">2010</t>
    </r>
    <r>
      <rPr>
        <sz val="10"/>
        <color rgb="FF000000"/>
        <rFont val="Noto Sans"/>
        <family val="2"/>
      </rPr>
      <t xml:space="preserve">年农业部令第</t>
    </r>
    <r>
      <rPr>
        <sz val="10"/>
        <color rgb="FF000000"/>
        <rFont val="仿宋_GB2312"/>
        <family val="3"/>
        <charset val="134"/>
      </rPr>
      <t xml:space="preserve">6</t>
    </r>
    <r>
      <rPr>
        <sz val="10"/>
        <color rgb="FF000000"/>
        <rFont val="Noto Sans"/>
        <family val="2"/>
      </rPr>
      <t xml:space="preserve">号）第三十九条 ……对符合前款规定的动物、动物产品，动物卫生监督机构可以查验检疫证明、检疫标志，对动物、动物产品进行采样、留验、抽检，但不得重复检疫收费。</t>
    </r>
  </si>
  <si>
    <t xml:space="preserve">进入有关场所调查取证，查阅、复制与动物防疫有关的资料</t>
  </si>
  <si>
    <t xml:space="preserve">11620524MB1632771H4621020037000</t>
  </si>
  <si>
    <r>
      <rPr>
        <sz val="10"/>
        <color rgb="FF000000"/>
        <rFont val="Noto Sans"/>
        <family val="2"/>
      </rPr>
      <t xml:space="preserve">《动物防疫法》第五十九条 动物卫生监督机构执行监督检查任务，可以采取下列措施，有关单位和个人不得拒绝或者阻碍：……</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进入有关场所调查取证，查阅、复制与动物防疫有关的资料。</t>
    </r>
  </si>
  <si>
    <r>
      <rPr>
        <sz val="10"/>
        <rFont val="仿宋_GB2312"/>
        <family val="3"/>
        <charset val="134"/>
      </rPr>
      <t xml:space="preserve">  1.</t>
    </r>
    <r>
      <rPr>
        <sz val="10"/>
        <rFont val="Noto Sans"/>
        <family val="2"/>
      </rPr>
      <t xml:space="preserve">监督检查阶段责任：按照法规的规定和程序实施检查；开展畜产品质量安全应急管理与处置。
  </t>
    </r>
    <r>
      <rPr>
        <sz val="10"/>
        <rFont val="仿宋_GB2312"/>
        <family val="3"/>
        <charset val="134"/>
      </rPr>
      <t xml:space="preserve">2.</t>
    </r>
    <r>
      <rPr>
        <sz val="10"/>
        <rFont val="Noto Sans"/>
        <family val="2"/>
      </rPr>
      <t xml:space="preserve">处置阶段责任：对存在畜产品质量安全应急管理与处置安全事故隐患及时处置，责令整改。
  </t>
    </r>
    <r>
      <rPr>
        <sz val="10"/>
        <rFont val="仿宋_GB2312"/>
        <family val="3"/>
        <charset val="134"/>
      </rPr>
      <t xml:space="preserve">3.</t>
    </r>
    <r>
      <rPr>
        <sz val="10"/>
        <rFont val="Noto Sans"/>
        <family val="2"/>
      </rPr>
      <t xml:space="preserve">事后监管责任：依法依规开展后续监管。
  </t>
    </r>
    <r>
      <rPr>
        <sz val="10"/>
        <rFont val="仿宋_GB2312"/>
        <family val="3"/>
        <charset val="134"/>
      </rPr>
      <t xml:space="preserve">7.</t>
    </r>
    <r>
      <rPr>
        <sz val="10"/>
        <rFont val="Noto Sans"/>
        <family val="2"/>
      </rPr>
      <t xml:space="preserve">其他法律法规规章</t>
    </r>
    <r>
      <rPr>
        <sz val="10"/>
        <rFont val="仿宋_GB2312"/>
        <family val="3"/>
        <charset val="134"/>
      </rPr>
      <t xml:space="preserve"></t>
    </r>
    <r>
      <rPr>
        <sz val="10"/>
        <rFont val="Noto Sans"/>
        <family val="2"/>
      </rPr>
      <t xml:space="preserve">规定应履行的责任。</t>
    </r>
  </si>
  <si>
    <t xml:space="preserve">畜禽遗传资源保护、种畜禽品种选育和生产经营的监督管理</t>
  </si>
  <si>
    <t xml:space="preserve">11620524MB1632771H4621020038000</t>
  </si>
  <si>
    <t xml:space="preserve">《甘肃省种畜禽管理办法》 第三条“县级以上畜牧兽医行政主管部门负责本行政区域内畜禽遗传资源保护、种畜禽品种选育和生产经营的监督管理工作。其主要职责是：
（一）制定并组织实施畜禽品种资源开发利用、畜禽品种改良规划、新品种及配套系的培育、进出口计划；
（二）依法办理种畜禽生产经营许可证的审核、审批、验收和发证工作；
（三）负责种畜禽宣传推广工作，为种畜禽生产经营者提供信息和技术服务；
（四）组织培训种畜禽生产技术和管理人员，开展国内外技术交流；
（五）建立畜禽种质资源数据信息库；
（六）开展种畜禽行政执法检查</t>
  </si>
  <si>
    <t xml:space="preserve">生鲜乳生产、收购环节的监督管理</t>
  </si>
  <si>
    <t xml:space="preserve">11620524MB1632771H4621020039000</t>
  </si>
  <si>
    <t xml:space="preserve">《乳品质量安全监督管理条例》第四条“县级以上人民政府畜牧兽医主管部门负责奶畜饲养以及生鲜乳生产环节、收购环节的监督管理。”                  第四十六条“级以上人民政府畜牧兽医主管部门应当加强对奶畜饲养以及生鲜乳生产环节、收购环节的监督检查。” 《生鲜乳生产收购管理办法》第五条“县级以上人民政府畜牧兽医主管部门负责奶畜饲养以及生鲜乳生产环节、收购环节的监督管理。”    第三十二条“县级以上人民政府畜牧兽医主管部门应当加强对奶畜饲养以及生鲜乳生产、收购环节的监督检查，定期开展生鲜乳质量检测</t>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审核申请人申报材料。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对符合条件的，提出同意意见，报市兽医局领导审定。对不符合条件的，提出不同意的意见及理由。
</t>
    </r>
    <r>
      <rPr>
        <sz val="10"/>
        <rFont val="仿宋_GB2312"/>
        <family val="3"/>
        <charset val="134"/>
      </rPr>
      <t xml:space="preserve">4.</t>
    </r>
    <r>
      <rPr>
        <sz val="10"/>
        <rFont val="Noto Sans"/>
        <family val="2"/>
      </rPr>
      <t xml:space="preserve">报送阶段责任</t>
    </r>
    <r>
      <rPr>
        <sz val="10"/>
        <rFont val="仿宋_GB2312"/>
        <family val="3"/>
        <charset val="134"/>
      </rPr>
      <t xml:space="preserve">:</t>
    </r>
    <r>
      <rPr>
        <sz val="10"/>
        <rFont val="Noto Sans"/>
        <family val="2"/>
      </rPr>
      <t xml:space="preserve">符合许可条件</t>
    </r>
    <r>
      <rPr>
        <sz val="10"/>
        <rFont val="仿宋_GB2312"/>
        <family val="3"/>
        <charset val="134"/>
      </rPr>
      <t xml:space="preserve">.</t>
    </r>
    <r>
      <rPr>
        <sz val="10"/>
        <rFont val="Noto Sans"/>
        <family val="2"/>
      </rPr>
      <t xml:space="preserve">标准的，报省兽医主管部门。
</t>
    </r>
    <r>
      <rPr>
        <sz val="10"/>
        <rFont val="仿宋_GB2312"/>
        <family val="3"/>
        <charset val="134"/>
      </rPr>
      <t xml:space="preserve">9.</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动物疫情预警、报告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动物疫情预警、报告的；
</t>
    </r>
    <r>
      <rPr>
        <sz val="10"/>
        <rFont val="仿宋_GB2312"/>
        <family val="3"/>
        <charset val="134"/>
      </rPr>
      <t xml:space="preserve">3.</t>
    </r>
    <r>
      <rPr>
        <sz val="10"/>
        <rFont val="Noto Sans"/>
        <family val="2"/>
      </rPr>
      <t xml:space="preserve">发现重大动物疫情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有关单位和个人对重大动物疫情不得瞒报、谎报、迟报，不得授意他人瞒报、谎报、迟报，不得阻碍他人报告。
</t>
    </r>
    <r>
      <rPr>
        <sz val="10"/>
        <rFont val="仿宋_GB2312"/>
        <family val="3"/>
        <charset val="134"/>
      </rPr>
      <t xml:space="preserve">5.</t>
    </r>
    <r>
      <rPr>
        <sz val="10"/>
        <rFont val="Noto Sans"/>
        <family val="2"/>
      </rPr>
      <t xml:space="preserve">在动物疫情预警、报告过程中发生腐败行为的；
</t>
    </r>
    <r>
      <rPr>
        <sz val="10"/>
        <rFont val="仿宋_GB2312"/>
        <family val="3"/>
        <charset val="134"/>
      </rPr>
      <t xml:space="preserve">7.</t>
    </r>
    <r>
      <rPr>
        <sz val="10"/>
        <rFont val="Noto Sans"/>
        <family val="2"/>
      </rPr>
      <t xml:space="preserve">其他违反法律法规规章文件规定的行为。
</t>
    </r>
  </si>
  <si>
    <t xml:space="preserve">建立生鲜乳生产者、收购者、运输者违法行为记录</t>
  </si>
  <si>
    <t xml:space="preserve">11620524MB1632771H4621020040000</t>
  </si>
  <si>
    <t xml:space="preserve"> 《生鲜乳生产收购管理办法》第三十四条“畜牧兽医主管部门应当建立生鲜乳生产者、收购者、运输者违法行为记录，及时提供给中国人民银行，由中国人民银行纳入企业信用信息基础数据库。”
</t>
  </si>
  <si>
    <t xml:space="preserve">编制畜牧业发展规划</t>
  </si>
  <si>
    <t xml:space="preserve">11620524MB1632771H4621020041000</t>
  </si>
  <si>
    <t xml:space="preserve">《畜禽规模养殖污染防治条例》第九条“县级以上人民政府农牧主管部门编制畜牧业发展规划，报本级人民政府或者其授权的部门批准实施。”</t>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兽医实验室生物安全检查检查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3.</t>
    </r>
    <r>
      <rPr>
        <sz val="10"/>
        <rFont val="Noto Sans"/>
        <family val="2"/>
      </rPr>
      <t xml:space="preserve">发现生兽医实验室生物安全检查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发生较大兽医实验室生物安全事故</t>
    </r>
    <r>
      <rPr>
        <sz val="10"/>
        <rFont val="仿宋_GB2312"/>
        <family val="3"/>
        <charset val="134"/>
      </rPr>
      <t xml:space="preserve">, </t>
    </r>
    <r>
      <rPr>
        <sz val="10"/>
        <rFont val="Noto Sans"/>
        <family val="2"/>
      </rPr>
      <t xml:space="preserve">没有按照规定及时上报的；
  </t>
    </r>
    <r>
      <rPr>
        <sz val="10"/>
        <rFont val="仿宋_GB2312"/>
        <family val="3"/>
        <charset val="134"/>
      </rPr>
      <t xml:space="preserve">5.</t>
    </r>
    <r>
      <rPr>
        <sz val="10"/>
        <rFont val="Noto Sans"/>
        <family val="2"/>
      </rPr>
      <t xml:space="preserve">在监督检查过程中发生腐败行为的；
  </t>
    </r>
    <r>
      <rPr>
        <sz val="10"/>
        <rFont val="仿宋_GB2312"/>
        <family val="3"/>
        <charset val="134"/>
      </rPr>
      <t xml:space="preserve">7.</t>
    </r>
    <r>
      <rPr>
        <sz val="10"/>
        <rFont val="Noto Sans"/>
        <family val="2"/>
      </rPr>
      <t xml:space="preserve">其他违反法律法规规章文件规定的行为。</t>
    </r>
  </si>
  <si>
    <t xml:space="preserve">种畜禽生产经营许可证的审核</t>
  </si>
  <si>
    <t xml:space="preserve">11620524MB1632771H4621020042000</t>
  </si>
  <si>
    <t xml:space="preserve">《甘肃省种畜禽管理办法》第十四条“申请原种场、祖代场、父母代场种畜禽生产经营许可证，由县（市、区）畜牧兽医行政主管部门报市（州）畜牧兽医行政主管部门审核后，报省畜牧兽医行政主管部门审批发证。” </t>
  </si>
  <si>
    <r>
      <rPr>
        <sz val="10"/>
        <rFont val="仿宋_GB2312"/>
        <family val="3"/>
        <charset val="134"/>
      </rPr>
      <t xml:space="preserve">  1.</t>
    </r>
    <r>
      <rPr>
        <sz val="10"/>
        <rFont val="Noto Sans"/>
        <family val="2"/>
      </rPr>
      <t xml:space="preserve">监督检查阶段责任：按照法规的规定和程序实施检查；开展畜产品质量安全应急管理与处置。
  </t>
    </r>
    <r>
      <rPr>
        <sz val="10"/>
        <rFont val="仿宋_GB2312"/>
        <family val="3"/>
        <charset val="134"/>
      </rPr>
      <t xml:space="preserve">2.</t>
    </r>
    <r>
      <rPr>
        <sz val="10"/>
        <rFont val="Noto Sans"/>
        <family val="2"/>
      </rPr>
      <t xml:space="preserve">处置阶段责任：对存在畜产品质量安全应急管理与处置安全事故隐患及时处置，责令整改。
  </t>
    </r>
    <r>
      <rPr>
        <sz val="10"/>
        <rFont val="仿宋_GB2312"/>
        <family val="3"/>
        <charset val="134"/>
      </rPr>
      <t xml:space="preserve">3.</t>
    </r>
    <r>
      <rPr>
        <sz val="10"/>
        <rFont val="Noto Sans"/>
        <family val="2"/>
      </rPr>
      <t xml:space="preserve">事后监管责任：依法依规开展后续监管。
  </t>
    </r>
    <r>
      <rPr>
        <sz val="10"/>
        <rFont val="仿宋_GB2312"/>
        <family val="3"/>
        <charset val="134"/>
      </rPr>
      <t xml:space="preserve">8.</t>
    </r>
    <r>
      <rPr>
        <sz val="10"/>
        <rFont val="Noto Sans"/>
        <family val="2"/>
      </rPr>
      <t xml:space="preserve">其他法律法规规章</t>
    </r>
    <r>
      <rPr>
        <sz val="10"/>
        <rFont val="仿宋_GB2312"/>
        <family val="3"/>
        <charset val="134"/>
      </rPr>
      <t xml:space="preserve"></t>
    </r>
    <r>
      <rPr>
        <sz val="10"/>
        <rFont val="Noto Sans"/>
        <family val="2"/>
      </rPr>
      <t xml:space="preserve">规定应履行的责任。</t>
    </r>
  </si>
  <si>
    <t xml:space="preserve">渔业法律、法规的施行的监督检查</t>
  </si>
  <si>
    <t xml:space="preserve">11620524MB1632771H4621020043000</t>
  </si>
  <si>
    <r>
      <rPr>
        <sz val="10"/>
        <rFont val="仿宋_GB2312"/>
        <family val="3"/>
        <charset val="134"/>
      </rPr>
      <t xml:space="preserve">1.</t>
    </r>
    <r>
      <rPr>
        <sz val="10"/>
        <rFont val="Noto Sans"/>
        <family val="2"/>
      </rPr>
      <t xml:space="preserve">《水生野生动物保护实施条例》第五条”渔业行政主管部门及其所属的渔政监督管理机构，有权对《野生动物保护法》和本条例的实施情况进行监督检查，被检查的单位和个人应当给予配合。“
</t>
    </r>
    <r>
      <rPr>
        <sz val="10"/>
        <rFont val="仿宋_GB2312"/>
        <family val="3"/>
        <charset val="134"/>
      </rPr>
      <t xml:space="preserve">2.</t>
    </r>
    <r>
      <rPr>
        <sz val="10"/>
        <rFont val="Noto Sans"/>
        <family val="2"/>
      </rPr>
      <t xml:space="preserve">《水生野生动物利用特许办法》第七条” 各级渔业行政主管部门及其所属的渔政监督管理机构，有权对本办法的实施情况进行监督检查，被检查的单位和个人应当给予配合。“
</t>
    </r>
    <r>
      <rPr>
        <sz val="10"/>
        <rFont val="仿宋_GB2312"/>
        <family val="3"/>
        <charset val="134"/>
      </rPr>
      <t xml:space="preserve">3.</t>
    </r>
    <r>
      <rPr>
        <sz val="10"/>
        <rFont val="Noto Sans"/>
        <family val="2"/>
      </rPr>
      <t xml:space="preserve">《甘肃省实施《中华人民共和国渔业法》办法》第二十六条” 渔政监督管理机构的主要职责是：（一）监督、检查渔业法律、法规的施行，依法行使行政处罚权；二）保护、增殖渔业资源，</t>
    </r>
  </si>
  <si>
    <t xml:space="preserve">渔业水域水污染防治</t>
  </si>
  <si>
    <t xml:space="preserve">11620524MB1632771H4621020044000</t>
  </si>
  <si>
    <r>
      <rPr>
        <sz val="10"/>
        <rFont val="仿宋_GB2312"/>
        <family val="3"/>
        <charset val="134"/>
      </rPr>
      <t xml:space="preserve"> 1.</t>
    </r>
    <r>
      <rPr>
        <sz val="10"/>
        <rFont val="Noto Sans"/>
        <family val="2"/>
      </rPr>
      <t xml:space="preserve">《中华人民共和国水污染防治法》第八条第二项“县级以上人民政府水行政、国土资源、卫生、建设、农业、渔业等部门以及重要江河、湖泊的流域水资源保护机构，在各自的职责范围内，对有关水污染防治实施监督管理。”
</t>
    </r>
    <r>
      <rPr>
        <sz val="10"/>
        <rFont val="仿宋_GB2312"/>
        <family val="3"/>
        <charset val="134"/>
      </rPr>
      <t xml:space="preserve">2.</t>
    </r>
    <r>
      <rPr>
        <sz val="10"/>
        <rFont val="Noto Sans"/>
        <family val="2"/>
      </rPr>
      <t xml:space="preserve">《中华人民共和国水污染防治法实施细则》第十七条“环境保护部门和海事、渔政管理机构对管辖范围内向水体排放污染物的单位进行现场检查时，应当出示行政执法证件或者佩戴行政执法标志。”
</t>
    </r>
    <r>
      <rPr>
        <sz val="10"/>
        <rFont val="仿宋_GB2312"/>
        <family val="3"/>
        <charset val="134"/>
      </rPr>
      <t xml:space="preserve">3.</t>
    </r>
    <r>
      <rPr>
        <sz val="10"/>
        <rFont val="Noto Sans"/>
        <family val="2"/>
      </rPr>
      <t xml:space="preserve">《甘肃省实施《中华人民共和国渔业法》办法》第二十一条“ 渔政监督管理机构应当依照《环境保护法》和《水污染防治法》的规定，</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审核申请人申报材料。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对符合条件的，提出同意意见，报市兽医局领导审定。对不符合条件的，提出不同意的意见及理由。
</t>
    </r>
    <r>
      <rPr>
        <sz val="10"/>
        <rFont val="仿宋_GB2312"/>
        <family val="3"/>
        <charset val="134"/>
      </rPr>
      <t xml:space="preserve">4.</t>
    </r>
    <r>
      <rPr>
        <sz val="10"/>
        <rFont val="Noto Sans"/>
        <family val="2"/>
      </rPr>
      <t xml:space="preserve">报送阶段责任</t>
    </r>
    <r>
      <rPr>
        <sz val="10"/>
        <rFont val="仿宋_GB2312"/>
        <family val="3"/>
        <charset val="134"/>
      </rPr>
      <t xml:space="preserve">:</t>
    </r>
    <r>
      <rPr>
        <sz val="10"/>
        <rFont val="Noto Sans"/>
        <family val="2"/>
      </rPr>
      <t xml:space="preserve">符合许可条件</t>
    </r>
    <r>
      <rPr>
        <sz val="10"/>
        <rFont val="仿宋_GB2312"/>
        <family val="3"/>
        <charset val="134"/>
      </rPr>
      <t xml:space="preserve">.</t>
    </r>
    <r>
      <rPr>
        <sz val="10"/>
        <rFont val="Noto Sans"/>
        <family val="2"/>
      </rPr>
      <t xml:space="preserve">标准的，报省兽医主管部门。
</t>
    </r>
    <r>
      <rPr>
        <sz val="10"/>
        <rFont val="仿宋_GB2312"/>
        <family val="3"/>
        <charset val="134"/>
      </rPr>
      <t xml:space="preserve">10.</t>
    </r>
    <r>
      <rPr>
        <sz val="10"/>
        <rFont val="Noto Sans"/>
        <family val="2"/>
      </rPr>
      <t xml:space="preserve">其他法律法规规定应履行的责任。</t>
    </r>
  </si>
  <si>
    <t xml:space="preserve">水生动物防疫监督管理</t>
  </si>
  <si>
    <t xml:space="preserve">11620524MB1632771H4621020045000</t>
  </si>
  <si>
    <t xml:space="preserve">《中华人民共和国动物防疫法》第八条“县级以上地方人民政府设立的动物卫生监督机构依照本法规定，负责动物、动物产品的检疫工作和其他有关动物防疫的监督管理执法工作。”
</t>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动物疫情预警、报告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动物疫情预警、报告的；
</t>
    </r>
    <r>
      <rPr>
        <sz val="10"/>
        <rFont val="仿宋_GB2312"/>
        <family val="3"/>
        <charset val="134"/>
      </rPr>
      <t xml:space="preserve">3.</t>
    </r>
    <r>
      <rPr>
        <sz val="10"/>
        <rFont val="Noto Sans"/>
        <family val="2"/>
      </rPr>
      <t xml:space="preserve">发现重大动物疫情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有关单位和个人对重大动物疫情不得瞒报、谎报、迟报，不得授意他人瞒报、谎报、迟报，不得阻碍他人报告。
</t>
    </r>
    <r>
      <rPr>
        <sz val="10"/>
        <rFont val="仿宋_GB2312"/>
        <family val="3"/>
        <charset val="134"/>
      </rPr>
      <t xml:space="preserve">5.</t>
    </r>
    <r>
      <rPr>
        <sz val="10"/>
        <rFont val="Noto Sans"/>
        <family val="2"/>
      </rPr>
      <t xml:space="preserve">在动物疫情预警、报告过程中发生腐败行为的；
</t>
    </r>
    <r>
      <rPr>
        <sz val="10"/>
        <rFont val="仿宋_GB2312"/>
        <family val="3"/>
        <charset val="134"/>
      </rPr>
      <t xml:space="preserve">8.</t>
    </r>
    <r>
      <rPr>
        <sz val="10"/>
        <rFont val="Noto Sans"/>
        <family val="2"/>
      </rPr>
      <t xml:space="preserve">其他违反法律法规规章文件规定的行为。
</t>
    </r>
  </si>
  <si>
    <t xml:space="preserve">水生生物资源增殖放流监督管理</t>
  </si>
  <si>
    <t xml:space="preserve">11620524MB1632771H4621020046000</t>
  </si>
  <si>
    <r>
      <rPr>
        <sz val="10"/>
        <rFont val="仿宋_GB2312"/>
        <family val="3"/>
        <charset val="134"/>
      </rPr>
      <t xml:space="preserve">1.</t>
    </r>
    <r>
      <rPr>
        <sz val="10"/>
        <rFont val="Noto Sans"/>
        <family val="2"/>
      </rPr>
      <t xml:space="preserve">《中华人民共和国渔业法》第二十八条“县级以上人民政府渔业行政主管部门应当对其管理的渔业水域统一规划，采取措施，增殖渔业资源。县级以上人民政府渔业行政主管部门可以向受益的单位和个人征收渔业资源增殖保护费，专门用于增殖和保护渔业资源。渔业资源增殖保护费的征收办法由国务院渔业行政主管部门会同财政部门制定，报国务院批准后施行。”
</t>
    </r>
    <r>
      <rPr>
        <sz val="10"/>
        <rFont val="仿宋_GB2312"/>
        <family val="3"/>
        <charset val="134"/>
      </rPr>
      <t xml:space="preserve">2.</t>
    </r>
    <r>
      <rPr>
        <sz val="10"/>
        <rFont val="Noto Sans"/>
        <family val="2"/>
      </rPr>
      <t xml:space="preserve">中华人民共和国农业部令第</t>
    </r>
    <r>
      <rPr>
        <sz val="10"/>
        <rFont val="仿宋_GB2312"/>
        <family val="3"/>
        <charset val="134"/>
      </rPr>
      <t xml:space="preserve">20</t>
    </r>
    <r>
      <rPr>
        <sz val="10"/>
        <rFont val="Noto Sans"/>
        <family val="2"/>
      </rPr>
      <t xml:space="preserve">号《水生生物增殖放流管理规定》第四条第二项“县级以上地方人民政府渔业行政主管部门负责本行政区域内水生生物增殖放流的组织、协调与监督管理。”</t>
    </r>
  </si>
  <si>
    <t xml:space="preserve">水产品质量安全监督管理</t>
  </si>
  <si>
    <t xml:space="preserve">11620524MB1632771H4621020047000</t>
  </si>
  <si>
    <r>
      <rPr>
        <sz val="10"/>
        <rFont val="仿宋_GB2312"/>
        <family val="3"/>
        <charset val="134"/>
      </rPr>
      <t xml:space="preserve">1.</t>
    </r>
    <r>
      <rPr>
        <sz val="10"/>
        <rFont val="Noto Sans"/>
        <family val="2"/>
      </rPr>
      <t xml:space="preserve">《中华人民共和国农产品质量安全法》第三条“县级以上人民政府农业行政主管部门负责农产品质量安全的监督管理工作；县级以上人民政府有关部门按照职责分工，负责农产品质量安全的有关工作</t>
    </r>
    <r>
      <rPr>
        <sz val="10"/>
        <rFont val="仿宋_GB2312"/>
        <family val="3"/>
        <charset val="134"/>
      </rPr>
      <t xml:space="preserve">;”
2</t>
    </r>
    <r>
      <rPr>
        <sz val="10"/>
        <rFont val="Noto Sans"/>
        <family val="2"/>
      </rPr>
      <t xml:space="preserve">《甘肃省农产品质量安全条例》第三十六条“县级以上人民政府农业行政主管部门应当加强农产品质量安全监督管理工作，制定例行监测和监督抽查计划，其所属的农产品质量安全监督管理机构，具体行使下列职权：（一）对农产品生产、初加工、包装、贮运、经营等活动进行现场检查；（二）依法对违反农产品质量安全的行为进行调查；（三）实施农产品质量安全</t>
    </r>
  </si>
  <si>
    <r>
      <rPr>
        <sz val="10"/>
        <rFont val="仿宋_GB2312"/>
        <family val="3"/>
        <charset val="134"/>
      </rPr>
      <t xml:space="preserve">  1.</t>
    </r>
    <r>
      <rPr>
        <sz val="10"/>
        <rFont val="Noto Sans"/>
        <family val="2"/>
      </rPr>
      <t xml:space="preserve">监督检查阶段责任：按照法规的规定和程序实施检查；开展畜产品质量安全应急管理与处置。
  </t>
    </r>
    <r>
      <rPr>
        <sz val="10"/>
        <rFont val="仿宋_GB2312"/>
        <family val="3"/>
        <charset val="134"/>
      </rPr>
      <t xml:space="preserve">2.</t>
    </r>
    <r>
      <rPr>
        <sz val="10"/>
        <rFont val="Noto Sans"/>
        <family val="2"/>
      </rPr>
      <t xml:space="preserve">处置阶段责任：对存在畜产品质量安全应急管理与处置安全事故隐患及时处置，责令整改。
  </t>
    </r>
    <r>
      <rPr>
        <sz val="10"/>
        <rFont val="仿宋_GB2312"/>
        <family val="3"/>
        <charset val="134"/>
      </rPr>
      <t xml:space="preserve">3.</t>
    </r>
    <r>
      <rPr>
        <sz val="10"/>
        <rFont val="Noto Sans"/>
        <family val="2"/>
      </rPr>
      <t xml:space="preserve">事后监管责任：依法依规开展后续监管。
  </t>
    </r>
    <r>
      <rPr>
        <sz val="10"/>
        <rFont val="仿宋_GB2312"/>
        <family val="3"/>
        <charset val="134"/>
      </rPr>
      <t xml:space="preserve">9.</t>
    </r>
    <r>
      <rPr>
        <sz val="10"/>
        <rFont val="Noto Sans"/>
        <family val="2"/>
      </rPr>
      <t xml:space="preserve">其他法律法规规章</t>
    </r>
    <r>
      <rPr>
        <sz val="10"/>
        <rFont val="仿宋_GB2312"/>
        <family val="3"/>
        <charset val="134"/>
      </rPr>
      <t xml:space="preserve"></t>
    </r>
    <r>
      <rPr>
        <sz val="10"/>
        <rFont val="Noto Sans"/>
        <family val="2"/>
      </rPr>
      <t xml:space="preserve">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兽医实验室生物安全检查检查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3.</t>
    </r>
    <r>
      <rPr>
        <sz val="10"/>
        <rFont val="Noto Sans"/>
        <family val="2"/>
      </rPr>
      <t xml:space="preserve">发现生兽医实验室生物安全检查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发生较大兽医实验室生物安全事故</t>
    </r>
    <r>
      <rPr>
        <sz val="10"/>
        <rFont val="仿宋_GB2312"/>
        <family val="3"/>
        <charset val="134"/>
      </rPr>
      <t xml:space="preserve">, </t>
    </r>
    <r>
      <rPr>
        <sz val="10"/>
        <rFont val="Noto Sans"/>
        <family val="2"/>
      </rPr>
      <t xml:space="preserve">没有按照规定及时上报的；
  </t>
    </r>
    <r>
      <rPr>
        <sz val="10"/>
        <rFont val="仿宋_GB2312"/>
        <family val="3"/>
        <charset val="134"/>
      </rPr>
      <t xml:space="preserve">5.</t>
    </r>
    <r>
      <rPr>
        <sz val="10"/>
        <rFont val="Noto Sans"/>
        <family val="2"/>
      </rPr>
      <t xml:space="preserve">在监督检查过程中发生腐败行为的；
  </t>
    </r>
    <r>
      <rPr>
        <sz val="10"/>
        <rFont val="仿宋_GB2312"/>
        <family val="3"/>
        <charset val="134"/>
      </rPr>
      <t xml:space="preserve">8.</t>
    </r>
    <r>
      <rPr>
        <sz val="10"/>
        <rFont val="Noto Sans"/>
        <family val="2"/>
      </rPr>
      <t xml:space="preserve">其他违反法律法规规章文件规定的行为。</t>
    </r>
  </si>
  <si>
    <t xml:space="preserve">动物疫情预警、报告、确认</t>
  </si>
  <si>
    <t xml:space="preserve">11620524MB1632771H4621020048000</t>
  </si>
  <si>
    <t xml:space="preserve">《中华人民共和国动物防疫法》第九条 县级以上人民政府按照国务院的规定，根据统筹规划、合理布局、综合设置的原则建立动物疫病预防控制机构，承担动物疫病的监测、检测、诊断、流行病学调查、疫情报告以及其他预防、控制等技术工作。
　第二十七条 动物疫情由县级以上人民政府兽医主管部门认定；其中重大动物疫情由省、自治区、直辖市人民政府兽医主管部门认定，必要时报国务院兽医主管部门认定。
《甘肃省动物防疫条例》第十三条 动物疫病预防控制机构应当按照动物疫病监测计划和本行政区域内动物疫病发生和流行状况，组织开展动物疫病监测和</t>
  </si>
  <si>
    <t xml:space="preserve">流行病学调查、及检测、检测，疫情预警、报告</t>
  </si>
  <si>
    <t xml:space="preserve">11620524MB1632771H4621020049000</t>
  </si>
  <si>
    <t xml:space="preserve">《中华人民共和国动物防疫法》第九条 县级以上人民政府按照国务院的规定，根据统筹规划、合理布局、综合设置的原则建立动物疫病预防控制机构，承担动物疫病的监测、检测、诊断、流行病学调查、疫情报告以及其他预防、控制等技术工作。
《甘肃省动物防疫条例》第六条 县级以上人民政府设立的动物疫病预防控制机构承担预防免疫、监测、检测、诊断、流行病学调查、疫情报告、兽医实验室管理等动物疫病防控工作。</t>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审核申请人申报材料。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对符合条件的，提出同意意见，报市兽医局领导审定。对不符合条件的，提出不同意的意见及理由。
</t>
    </r>
    <r>
      <rPr>
        <sz val="10"/>
        <rFont val="仿宋_GB2312"/>
        <family val="3"/>
        <charset val="134"/>
      </rPr>
      <t xml:space="preserve">4.</t>
    </r>
    <r>
      <rPr>
        <sz val="10"/>
        <rFont val="Noto Sans"/>
        <family val="2"/>
      </rPr>
      <t xml:space="preserve">报送阶段责任</t>
    </r>
    <r>
      <rPr>
        <sz val="10"/>
        <rFont val="仿宋_GB2312"/>
        <family val="3"/>
        <charset val="134"/>
      </rPr>
      <t xml:space="preserve">:</t>
    </r>
    <r>
      <rPr>
        <sz val="10"/>
        <rFont val="Noto Sans"/>
        <family val="2"/>
      </rPr>
      <t xml:space="preserve">符合许可条件</t>
    </r>
    <r>
      <rPr>
        <sz val="10"/>
        <rFont val="仿宋_GB2312"/>
        <family val="3"/>
        <charset val="134"/>
      </rPr>
      <t xml:space="preserve">.</t>
    </r>
    <r>
      <rPr>
        <sz val="10"/>
        <rFont val="Noto Sans"/>
        <family val="2"/>
      </rPr>
      <t xml:space="preserve">标准的，报省兽医主管部门。
</t>
    </r>
    <r>
      <rPr>
        <sz val="10"/>
        <rFont val="仿宋_GB2312"/>
        <family val="3"/>
        <charset val="134"/>
      </rPr>
      <t xml:space="preserve">11.</t>
    </r>
    <r>
      <rPr>
        <sz val="10"/>
        <rFont val="Noto Sans"/>
        <family val="2"/>
      </rPr>
      <t xml:space="preserve">其他法律法规规定应履行的责任。</t>
    </r>
  </si>
  <si>
    <t xml:space="preserve">防疫培训</t>
  </si>
  <si>
    <t xml:space="preserve">11620524MB1632771H4621020050000</t>
  </si>
  <si>
    <t xml:space="preserve">《中华人民共和国动物防疫法》第十条 国家支持和鼓励开展动物疫病的科学研究以及国际合作与交流，推广先进适用的科学研究成果，普及动物防疫科学知识，提高动物疫病防治的科学技术水平。
 《重大动物疫情应急条例》第十四条　县级以上人民政府及其兽医主管部门应当加强对重大动物疫情应急知识和重大动物疫病科普知识的宣传，增强全社会的重大动物疫情防范意识。</t>
  </si>
  <si>
    <t xml:space="preserve">重大动物疫情的监测、调查、控制、扑灭等应急工作</t>
  </si>
  <si>
    <t xml:space="preserve">11620524MB1632771H4621020051000</t>
  </si>
  <si>
    <t xml:space="preserve">《重大动物疫情应急条例》第四条 重大动物疫情应急工作按照属地管理的原则，实行政府统一领导、部门分工负责，逐级建立责任制。
    县级以上人民政府兽医主管部门具体负责组织重大动物疫情的监测、调查、控制、扑灭等应急工作。
    县级以上人民政府林业主管部门、兽医主管部门按照职责分工，加强对陆生野生动物疫源疫病的监测。
    县级以上人民政府其他有关部门在各自的职责范围内，做好重大动物疫情的应急工作。</t>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动物疫情预警、报告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动物疫情预警、报告的；
</t>
    </r>
    <r>
      <rPr>
        <sz val="10"/>
        <rFont val="仿宋_GB2312"/>
        <family val="3"/>
        <charset val="134"/>
      </rPr>
      <t xml:space="preserve">3.</t>
    </r>
    <r>
      <rPr>
        <sz val="10"/>
        <rFont val="Noto Sans"/>
        <family val="2"/>
      </rPr>
      <t xml:space="preserve">发现重大动物疫情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有关单位和个人对重大动物疫情不得瞒报、谎报、迟报，不得授意他人瞒报、谎报、迟报，不得阻碍他人报告。
</t>
    </r>
    <r>
      <rPr>
        <sz val="10"/>
        <rFont val="仿宋_GB2312"/>
        <family val="3"/>
        <charset val="134"/>
      </rPr>
      <t xml:space="preserve">5.</t>
    </r>
    <r>
      <rPr>
        <sz val="10"/>
        <rFont val="Noto Sans"/>
        <family val="2"/>
      </rPr>
      <t xml:space="preserve">在动物疫情预警、报告过程中发生腐败行为的；
</t>
    </r>
    <r>
      <rPr>
        <sz val="10"/>
        <rFont val="仿宋_GB2312"/>
        <family val="3"/>
        <charset val="134"/>
      </rPr>
      <t xml:space="preserve">9.</t>
    </r>
    <r>
      <rPr>
        <sz val="10"/>
        <rFont val="Noto Sans"/>
        <family val="2"/>
      </rPr>
      <t xml:space="preserve">其他违反法律法规规章文件规定的行为。
</t>
    </r>
  </si>
  <si>
    <t xml:space="preserve">兽医实验室生物安全</t>
  </si>
  <si>
    <t xml:space="preserve">11620524MB1632771H4621020052000</t>
  </si>
  <si>
    <t xml:space="preserve">《甘肃省动物防疫条例》第六条 县级以上人民政府设立的动物疫病预防控制机构承担预防免疫、监测、检测、诊断、流行病学调查、疫情报告、兽医实验室管理等动物疫病防控工作。
《病原微生物实验室生物安全管理条例》第三条第四款 县级以上地方人民政府及其有关部门在各自职责范围内负责实验室及其实验活动的生物安全管理工作。</t>
  </si>
  <si>
    <r>
      <rPr>
        <sz val="10"/>
        <rFont val="仿宋_GB2312"/>
        <family val="3"/>
        <charset val="134"/>
      </rPr>
      <t xml:space="preserve">  1.</t>
    </r>
    <r>
      <rPr>
        <sz val="10"/>
        <rFont val="Noto Sans"/>
        <family val="2"/>
      </rPr>
      <t xml:space="preserve">监督检查阶段责任：按照法规的规定和程序实施检查；开展畜产品质量安全应急管理与处置。
  </t>
    </r>
    <r>
      <rPr>
        <sz val="10"/>
        <rFont val="仿宋_GB2312"/>
        <family val="3"/>
        <charset val="134"/>
      </rPr>
      <t xml:space="preserve">2.</t>
    </r>
    <r>
      <rPr>
        <sz val="10"/>
        <rFont val="Noto Sans"/>
        <family val="2"/>
      </rPr>
      <t xml:space="preserve">处置阶段责任：对存在畜产品质量安全应急管理与处置安全事故隐患及时处置，责令整改。
  </t>
    </r>
    <r>
      <rPr>
        <sz val="10"/>
        <rFont val="仿宋_GB2312"/>
        <family val="3"/>
        <charset val="134"/>
      </rPr>
      <t xml:space="preserve">3.</t>
    </r>
    <r>
      <rPr>
        <sz val="10"/>
        <rFont val="Noto Sans"/>
        <family val="2"/>
      </rPr>
      <t xml:space="preserve">事后监管责任：依法依规开展后续监管。
  </t>
    </r>
    <r>
      <rPr>
        <sz val="10"/>
        <rFont val="仿宋_GB2312"/>
        <family val="3"/>
        <charset val="134"/>
      </rPr>
      <t xml:space="preserve">10.</t>
    </r>
    <r>
      <rPr>
        <sz val="10"/>
        <rFont val="Noto Sans"/>
        <family val="2"/>
      </rPr>
      <t xml:space="preserve">其他法律法规规章</t>
    </r>
    <r>
      <rPr>
        <sz val="10"/>
        <rFont val="仿宋_GB2312"/>
        <family val="3"/>
        <charset val="134"/>
      </rPr>
      <t xml:space="preserve"></t>
    </r>
    <r>
      <rPr>
        <sz val="10"/>
        <rFont val="Noto Sans"/>
        <family val="2"/>
      </rPr>
      <t xml:space="preserve">规定应履行的责任。</t>
    </r>
  </si>
  <si>
    <t xml:space="preserve">全县动物防疫</t>
  </si>
  <si>
    <t xml:space="preserve">11620524MB1632771H4621020053000</t>
  </si>
  <si>
    <t xml:space="preserve">《中华人民共和国动物防疫法》第七条第二款 县级以上地方人民政府兽医主管部门主管本行政区域内的动物防疫工作。《甘肃省动物防疫条例》第六条 县级以上人民政府设立的动物疫病预防控制机构承担预防免疫、监测、检测、诊断、流行病学调查、疫情报告、兽医实验室管理等动物疫病防控工作。
《重大动物疫情应急条例》第九条第二款  县级以上地方人民政府根据本地区的实际情况，制定本行政区域的重大动物疫情应急预案，报上一级人民政府兽医主管部门备案。县级以上地方人民政府兽医主管部门，应当按照不同动物疫病病种及其流行特点和危害程度，分别</t>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和违反法定程序实施兽医实验室生物安全检查检查的；
  </t>
    </r>
    <r>
      <rPr>
        <sz val="10"/>
        <rFont val="仿宋_GB2312"/>
        <family val="3"/>
        <charset val="134"/>
      </rPr>
      <t xml:space="preserve">2.</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3.</t>
    </r>
    <r>
      <rPr>
        <sz val="10"/>
        <rFont val="Noto Sans"/>
        <family val="2"/>
      </rPr>
      <t xml:space="preserve">发现生兽医实验室生物安全检查安全事故隐患，不制止</t>
    </r>
    <r>
      <rPr>
        <sz val="10"/>
        <rFont val="仿宋_GB2312"/>
        <family val="3"/>
        <charset val="134"/>
      </rPr>
      <t xml:space="preserve">.</t>
    </r>
    <r>
      <rPr>
        <sz val="10"/>
        <rFont val="Noto Sans"/>
        <family val="2"/>
      </rPr>
      <t xml:space="preserve">不纠正的；
  </t>
    </r>
    <r>
      <rPr>
        <sz val="10"/>
        <rFont val="仿宋_GB2312"/>
        <family val="3"/>
        <charset val="134"/>
      </rPr>
      <t xml:space="preserve">4.</t>
    </r>
    <r>
      <rPr>
        <sz val="10"/>
        <rFont val="Noto Sans"/>
        <family val="2"/>
      </rPr>
      <t xml:space="preserve">发生较大兽医实验室生物安全事故</t>
    </r>
    <r>
      <rPr>
        <sz val="10"/>
        <rFont val="仿宋_GB2312"/>
        <family val="3"/>
        <charset val="134"/>
      </rPr>
      <t xml:space="preserve">, </t>
    </r>
    <r>
      <rPr>
        <sz val="10"/>
        <rFont val="Noto Sans"/>
        <family val="2"/>
      </rPr>
      <t xml:space="preserve">没有按照规定及时上报的；
  </t>
    </r>
    <r>
      <rPr>
        <sz val="10"/>
        <rFont val="仿宋_GB2312"/>
        <family val="3"/>
        <charset val="134"/>
      </rPr>
      <t xml:space="preserve">5.</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其他违反法律法规规章文件规定的行为。</t>
    </r>
  </si>
  <si>
    <t xml:space="preserve">组织实施动物疫病强制免疫计划</t>
  </si>
  <si>
    <t xml:space="preserve">11620524MB1632771H4621020054000</t>
  </si>
  <si>
    <t xml:space="preserve">《中华人民共和国动物防疫法》第十四条 县级以上地方人民政府兽医主管部门组织实施动物疫病强制免疫计划。乡级人民政府、城市街道办事处应当组织本管辖区域内饲养动物的单位和个人做好强制免疫工作。</t>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审核申请人申报材料。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对符合条件的，提出同意意见，报市兽医局领导审定。对不符合条件的，提出不同意的意见及理由。
</t>
    </r>
    <r>
      <rPr>
        <sz val="10"/>
        <rFont val="仿宋_GB2312"/>
        <family val="3"/>
        <charset val="134"/>
      </rPr>
      <t xml:space="preserve">4.</t>
    </r>
    <r>
      <rPr>
        <sz val="10"/>
        <rFont val="Noto Sans"/>
        <family val="2"/>
      </rPr>
      <t xml:space="preserve">报送阶段责任</t>
    </r>
    <r>
      <rPr>
        <sz val="10"/>
        <rFont val="仿宋_GB2312"/>
        <family val="3"/>
        <charset val="134"/>
      </rPr>
      <t xml:space="preserve">:</t>
    </r>
    <r>
      <rPr>
        <sz val="10"/>
        <rFont val="Noto Sans"/>
        <family val="2"/>
      </rPr>
      <t xml:space="preserve">符合许可条件</t>
    </r>
    <r>
      <rPr>
        <sz val="10"/>
        <rFont val="仿宋_GB2312"/>
        <family val="3"/>
        <charset val="134"/>
      </rPr>
      <t xml:space="preserve">.</t>
    </r>
    <r>
      <rPr>
        <sz val="10"/>
        <rFont val="Noto Sans"/>
        <family val="2"/>
      </rPr>
      <t xml:space="preserve">标准的，报省兽医主管部门。
</t>
    </r>
    <r>
      <rPr>
        <sz val="10"/>
        <rFont val="仿宋_GB2312"/>
        <family val="3"/>
        <charset val="134"/>
      </rPr>
      <t xml:space="preserve">12.</t>
    </r>
    <r>
      <rPr>
        <sz val="10"/>
        <rFont val="Noto Sans"/>
        <family val="2"/>
      </rPr>
      <t xml:space="preserve">其他法律法规规定应履行的责任。</t>
    </r>
  </si>
  <si>
    <t xml:space="preserve">农业基本建设项目前期申报、组织实施、监督管理</t>
  </si>
  <si>
    <t xml:space="preserve">11620524MB1632771H4621020055000</t>
  </si>
  <si>
    <r>
      <rPr>
        <sz val="10"/>
        <rFont val="仿宋_GB2312"/>
        <family val="3"/>
        <charset val="134"/>
      </rPr>
      <t xml:space="preserve">1.</t>
    </r>
    <r>
      <rPr>
        <sz val="10"/>
        <rFont val="Noto Sans"/>
        <family val="2"/>
      </rPr>
      <t xml:space="preserve">《甘肃省农业基本建设项目管理办法》第六章第三十二条“市州、县区农业行政主管部门负责本行政区域项目管理。包括建设项目规划布局，开展项目前期工作，组织项目申报，根据批复的投资计划、初步设计组织项目实施，落实地方配套资金，监督资金使用、招标投标、工程监理、施工建设等工作。”                                             </t>
    </r>
    <r>
      <rPr>
        <sz val="10"/>
        <rFont val="仿宋_GB2312"/>
        <family val="3"/>
        <charset val="134"/>
      </rPr>
      <t xml:space="preserve">2.</t>
    </r>
    <r>
      <rPr>
        <sz val="10"/>
        <rFont val="Noto Sans"/>
        <family val="2"/>
      </rPr>
      <t xml:space="preserve">《天水市人民政府办公室关于印发天水市畜牧兽医局主要职责内设机构和人员编制规定的通知》（天政办发【</t>
    </r>
    <r>
      <rPr>
        <sz val="10"/>
        <rFont val="仿宋_GB2312"/>
        <family val="3"/>
        <charset val="134"/>
      </rPr>
      <t xml:space="preserve">2010</t>
    </r>
    <r>
      <rPr>
        <sz val="10"/>
        <rFont val="Noto Sans"/>
        <family val="2"/>
      </rPr>
      <t xml:space="preserve">】</t>
    </r>
    <r>
      <rPr>
        <sz val="10"/>
        <rFont val="仿宋_GB2312"/>
        <family val="3"/>
        <charset val="134"/>
      </rPr>
      <t xml:space="preserve">105</t>
    </r>
    <r>
      <rPr>
        <sz val="10"/>
        <rFont val="Noto Sans"/>
        <family val="2"/>
      </rPr>
      <t xml:space="preserve">号）：主要职责第五条：“负责畜牧</t>
    </r>
  </si>
  <si>
    <t xml:space="preserve">设立畜禽养殖场、养殖小区备案</t>
  </si>
  <si>
    <t xml:space="preserve">11620524MB1632771H4621020056000</t>
  </si>
  <si>
    <r>
      <rPr>
        <sz val="10"/>
        <color rgb="FF000000"/>
        <rFont val="Noto Sans"/>
        <family val="2"/>
      </rPr>
      <t xml:space="preserve">《中华人民共和国畜牧法》第三十九条畜禽养殖场、养殖小区应当具备下列条件</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有与其饲养规模相适应的生产场所和配套的生产设施</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有为其服务的畜牧兽医技术人员</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具备法律、行政法规和国务院畜牧兽医行政主管部门规定的防疫条件</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有对畜禽粪便、废水和其他固体废弃物进行综合利用的沼气池等设施或者其他无害化处理设施</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具备法律、行政法规规定的其他条件。养殖场、养殖小区兴办者应当将养殖场、养殖小区的名称、养殖地址、畜禽品种和养殖规模，向养殖场、养殖小区所在地县级人民政府畜牧兽医行政主管部门备案，取得畜</t>
    </r>
  </si>
  <si>
    <r>
      <rPr>
        <sz val="10"/>
        <color rgb="FF000000"/>
        <rFont val="仿宋_GB2312"/>
        <family val="3"/>
        <charset val="134"/>
      </rPr>
      <t xml:space="preserve">1.</t>
    </r>
    <r>
      <rPr>
        <sz val="10"/>
        <color rgb="FF000000"/>
        <rFont val="Noto Sans"/>
        <family val="2"/>
      </rPr>
      <t xml:space="preserve">受理责任：公示应当提交的材料；一次性告知补正材料；依法受理或不予受理（不予受理应当告知理由）。</t>
    </r>
    <r>
      <rPr>
        <sz val="10"/>
        <color rgb="FF000000"/>
        <rFont val="仿宋_GB2312"/>
        <family val="3"/>
        <charset val="134"/>
      </rPr>
      <t xml:space="preserve">2.</t>
    </r>
    <r>
      <rPr>
        <sz val="10"/>
        <color rgb="FF000000"/>
        <rFont val="Noto Sans"/>
        <family val="2"/>
      </rPr>
      <t xml:space="preserve">审查责任：按照政策规定对书面材料进行审查，提出是否同意审批的初步意见，告知申请人、利害相关人享有听证权利；涉及公共利益的重大许可，向社会公告，并举行听证。</t>
    </r>
    <r>
      <rPr>
        <sz val="10"/>
        <color rgb="FF000000"/>
        <rFont val="仿宋_GB2312"/>
        <family val="3"/>
        <charset val="134"/>
      </rPr>
      <t xml:space="preserve">3.</t>
    </r>
    <r>
      <rPr>
        <sz val="10"/>
        <color rgb="FF000000"/>
        <rFont val="Noto Sans"/>
        <family val="2"/>
      </rPr>
      <t xml:space="preserve">决定责任：作出初审同意或不同意决定</t>
    </r>
    <r>
      <rPr>
        <sz val="10"/>
        <color rgb="FF000000"/>
        <rFont val="仿宋_GB2312"/>
        <family val="3"/>
        <charset val="134"/>
      </rPr>
      <t xml:space="preserve">,</t>
    </r>
    <r>
      <rPr>
        <sz val="10"/>
        <color rgb="FF000000"/>
        <rFont val="Noto Sans"/>
        <family val="2"/>
      </rPr>
      <t xml:space="preserve">法定告知（不予许可的应当书面告知理由）。</t>
    </r>
    <r>
      <rPr>
        <sz val="10"/>
        <color rgb="FF000000"/>
        <rFont val="仿宋_GB2312"/>
        <family val="3"/>
        <charset val="134"/>
      </rPr>
      <t xml:space="preserve">4.</t>
    </r>
    <r>
      <rPr>
        <sz val="10"/>
        <color rgb="FF000000"/>
        <rFont val="Noto Sans"/>
        <family val="2"/>
      </rPr>
      <t xml:space="preserve">送达责任：将初审结果上报上级主管部门。</t>
    </r>
    <r>
      <rPr>
        <sz val="10"/>
        <color rgb="FF000000"/>
        <rFont val="仿宋_GB2312"/>
        <family val="3"/>
        <charset val="134"/>
      </rPr>
      <t xml:space="preserve">5.</t>
    </r>
    <r>
      <rPr>
        <sz val="10"/>
        <color rgb="FF000000"/>
        <rFont val="Noto Sans"/>
        <family val="2"/>
      </rPr>
      <t xml:space="preserve">对有腐败行为的，事后监管环节责任：分管领导对审批后的相关事宜实施监督管理</t>
    </r>
    <r>
      <rPr>
        <sz val="10"/>
        <color rgb="FF000000"/>
        <rFont val="仿宋_GB2312"/>
        <family val="3"/>
        <charset val="134"/>
      </rPr>
      <t xml:space="preserve">.6.</t>
    </r>
    <r>
      <rPr>
        <sz val="10"/>
        <color rgb="FF000000"/>
        <rFont val="Noto Sans"/>
        <family val="2"/>
      </rPr>
      <t xml:space="preserve">其他法律法规规章文件规定应履行的责任。 </t>
    </r>
  </si>
  <si>
    <r>
      <rPr>
        <sz val="10"/>
        <color rgb="FF000000"/>
        <rFont val="Noto Sans"/>
        <family val="2"/>
      </rPr>
      <t xml:space="preserve">因不履行或不正确履行行政职责</t>
    </r>
    <r>
      <rPr>
        <sz val="10"/>
        <color rgb="FF000000"/>
        <rFont val="仿宋_GB2312"/>
        <family val="3"/>
        <charset val="134"/>
      </rPr>
      <t xml:space="preserve">,</t>
    </r>
    <r>
      <rPr>
        <sz val="10"/>
        <color rgb="FF000000"/>
        <rFont val="Noto Sans"/>
        <family val="2"/>
      </rPr>
      <t xml:space="preserve">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条件的申请不予受理、或者不在法定期限内作出准予行政许可决定的。
</t>
    </r>
    <r>
      <rPr>
        <sz val="10"/>
        <color rgb="FF000000"/>
        <rFont val="仿宋_GB2312"/>
        <family val="3"/>
        <charset val="134"/>
      </rPr>
      <t xml:space="preserve">2.</t>
    </r>
    <r>
      <rPr>
        <sz val="10"/>
        <color rgb="FF000000"/>
        <rFont val="Noto Sans"/>
        <family val="2"/>
      </rPr>
      <t xml:space="preserve">对不符合审批条件的申请准予受理、准予行政许可或超越法定职权作出准予行政许可决定的。
</t>
    </r>
    <r>
      <rPr>
        <sz val="10"/>
        <color rgb="FF000000"/>
        <rFont val="仿宋_GB2312"/>
        <family val="3"/>
        <charset val="134"/>
      </rPr>
      <t xml:space="preserve">3.</t>
    </r>
    <r>
      <rPr>
        <sz val="10"/>
        <color rgb="FF000000"/>
        <rFont val="Noto Sans"/>
        <family val="2"/>
      </rPr>
      <t xml:space="preserve">不履行或不正确履行行政权力，造成严重后果的。
</t>
    </r>
    <r>
      <rPr>
        <sz val="10"/>
        <color rgb="FF000000"/>
        <rFont val="仿宋_GB2312"/>
        <family val="3"/>
        <charset val="134"/>
      </rPr>
      <t xml:space="preserve">4.</t>
    </r>
    <r>
      <rPr>
        <sz val="10"/>
        <color rgb="FF000000"/>
        <rFont val="Noto Sans"/>
        <family val="2"/>
      </rPr>
      <t xml:space="preserve">在备案过程中失职渎职，玩忽职守、滥用职权，为他人谋取不正当利益的。
</t>
    </r>
    <r>
      <rPr>
        <sz val="10"/>
        <color rgb="FF000000"/>
        <rFont val="仿宋_GB2312"/>
        <family val="3"/>
        <charset val="134"/>
      </rPr>
      <t xml:space="preserve">5.</t>
    </r>
    <r>
      <rPr>
        <sz val="10"/>
        <color rgb="FF000000"/>
        <rFont val="Noto Sans"/>
        <family val="2"/>
      </rPr>
      <t xml:space="preserve">其他违反法律法规规章文件规定的行为。</t>
    </r>
  </si>
  <si>
    <t xml:space="preserve">养殖场采购自用的国家强制免疫用生物制品备案</t>
  </si>
  <si>
    <t xml:space="preserve">11620524MB1632771H4621020057000</t>
  </si>
  <si>
    <r>
      <rPr>
        <sz val="10"/>
        <color rgb="FF000000"/>
        <rFont val="Noto Sans"/>
        <family val="2"/>
      </rPr>
      <t xml:space="preserve">《兽用生物制品管理办法》在</t>
    </r>
    <r>
      <rPr>
        <sz val="10"/>
        <color rgb="FF000000"/>
        <rFont val="仿宋_GB2312"/>
        <family val="3"/>
        <charset val="134"/>
      </rPr>
      <t xml:space="preserve">2001.10.16</t>
    </r>
    <r>
      <rPr>
        <sz val="10"/>
        <color rgb="FF000000"/>
        <rFont val="Noto Sans"/>
        <family val="2"/>
      </rPr>
      <t xml:space="preserve">由农业部颁布，第二十条 具备下列条件的养殖场可以向所在地县级以上人民政府农牧行政管理机关提出自购疫苗的申请。经审查批准后，可以向兽用生物制品生产企业、进口兽用生物制品总代理商和具有供应资格的动物防疫机构订购本场自用的预防用生物制品。《甘肃实施兽用生物制品经营管理办法》第七条　具备下列条件的养殖场可以向农业部指定的生产企业采购自用的国家强制免疫用生物制品，但应当将采购的品种、生产企业、数量向所在地县级以上地方人民政府兽医行政管理部门备案：</t>
    </r>
    <r>
      <rPr>
        <sz val="10"/>
        <color rgb="FF000000"/>
        <rFont val="仿宋_GB2312"/>
        <family val="3"/>
        <charset val="134"/>
      </rPr>
      <t xml:space="preserve">1</t>
    </r>
    <r>
      <rPr>
        <sz val="10"/>
        <color rgb="FF000000"/>
        <rFont val="Noto Sans"/>
        <family val="2"/>
      </rPr>
      <t xml:space="preserve">、具有相应的兽医技术人</t>
    </r>
  </si>
  <si>
    <r>
      <rPr>
        <sz val="10"/>
        <color rgb="FF000000"/>
        <rFont val="仿宋_GB2312"/>
        <family val="3"/>
        <charset val="134"/>
      </rPr>
      <t xml:space="preserve">1.</t>
    </r>
    <r>
      <rPr>
        <sz val="10"/>
        <color rgb="FF000000"/>
        <rFont val="Noto Sans"/>
        <family val="2"/>
      </rPr>
      <t xml:space="preserve">受理责任：公示应当提交的材料；一次性告知补正材料；依法受理或不予受理（不予受理应当告知理由）。</t>
    </r>
    <r>
      <rPr>
        <sz val="10"/>
        <color rgb="FF000000"/>
        <rFont val="仿宋_GB2312"/>
        <family val="3"/>
        <charset val="134"/>
      </rPr>
      <t xml:space="preserve">2.</t>
    </r>
    <r>
      <rPr>
        <sz val="10"/>
        <color rgb="FF000000"/>
        <rFont val="Noto Sans"/>
        <family val="2"/>
      </rPr>
      <t xml:space="preserve">审查责任：按照政策规定对书面材料进行审查，提出是否同意审批的初步意见，告知申请人、利害相关人享有听证权利；涉及公共利益的重大许可，向社会公告，并举行听证。</t>
    </r>
    <r>
      <rPr>
        <sz val="10"/>
        <color rgb="FF000000"/>
        <rFont val="仿宋_GB2312"/>
        <family val="3"/>
        <charset val="134"/>
      </rPr>
      <t xml:space="preserve">3.</t>
    </r>
    <r>
      <rPr>
        <sz val="10"/>
        <color rgb="FF000000"/>
        <rFont val="Noto Sans"/>
        <family val="2"/>
      </rPr>
      <t xml:space="preserve">决定责任：作出初审同意或不同意决定</t>
    </r>
    <r>
      <rPr>
        <sz val="10"/>
        <color rgb="FF000000"/>
        <rFont val="仿宋_GB2312"/>
        <family val="3"/>
        <charset val="134"/>
      </rPr>
      <t xml:space="preserve">,</t>
    </r>
    <r>
      <rPr>
        <sz val="10"/>
        <color rgb="FF000000"/>
        <rFont val="Noto Sans"/>
        <family val="2"/>
      </rPr>
      <t xml:space="preserve">法定告知（不予许可的应当书面告知理由）。</t>
    </r>
    <r>
      <rPr>
        <sz val="10"/>
        <color rgb="FF000000"/>
        <rFont val="仿宋_GB2312"/>
        <family val="3"/>
        <charset val="134"/>
      </rPr>
      <t xml:space="preserve">4.</t>
    </r>
    <r>
      <rPr>
        <sz val="10"/>
        <color rgb="FF000000"/>
        <rFont val="Noto Sans"/>
        <family val="2"/>
      </rPr>
      <t xml:space="preserve">送达责任：将初审结果上报上级主管部门。</t>
    </r>
    <r>
      <rPr>
        <sz val="10"/>
        <color rgb="FF000000"/>
        <rFont val="仿宋_GB2312"/>
        <family val="3"/>
        <charset val="134"/>
      </rPr>
      <t xml:space="preserve">5.</t>
    </r>
    <r>
      <rPr>
        <sz val="10"/>
        <color rgb="FF000000"/>
        <rFont val="Noto Sans"/>
        <family val="2"/>
      </rPr>
      <t xml:space="preserve">对有腐败行为的，事后监管环节责任：分管领导对审批后的相关事宜实施监督管理</t>
    </r>
    <r>
      <rPr>
        <sz val="10"/>
        <color rgb="FF000000"/>
        <rFont val="仿宋_GB2312"/>
        <family val="3"/>
        <charset val="134"/>
      </rPr>
      <t xml:space="preserve">.7.</t>
    </r>
    <r>
      <rPr>
        <sz val="10"/>
        <color rgb="FF000000"/>
        <rFont val="Noto Sans"/>
        <family val="2"/>
      </rPr>
      <t xml:space="preserve">其他法律法规规章文件规定应履行的责任。 </t>
    </r>
  </si>
  <si>
    <t xml:space="preserve">农民负担监督管理</t>
  </si>
  <si>
    <t xml:space="preserve">11620524MB1632771H4620920001000</t>
  </si>
  <si>
    <r>
      <rPr>
        <sz val="10"/>
        <color rgb="FF000000"/>
        <rFont val="仿宋_GB2312"/>
        <family val="3"/>
        <charset val="134"/>
      </rPr>
      <t xml:space="preserve">1.</t>
    </r>
    <r>
      <rPr>
        <sz val="10"/>
        <color rgb="FF000000"/>
        <rFont val="Noto Sans"/>
        <family val="2"/>
      </rPr>
      <t xml:space="preserve">《农民承担费用和劳务管理条例》</t>
    </r>
    <r>
      <rPr>
        <sz val="10"/>
        <color rgb="FF000000"/>
        <rFont val="仿宋_GB2312"/>
        <family val="3"/>
        <charset val="134"/>
      </rPr>
      <t xml:space="preserve">(199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t>
    </r>
    <r>
      <rPr>
        <sz val="10"/>
        <color rgb="FF000000"/>
        <rFont val="仿宋_GB2312"/>
        <family val="3"/>
        <charset val="134"/>
      </rPr>
      <t xml:space="preserve">[1991]92</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三条：“县级以上地方人民政府农业行政主管部门主管本行政区域内的农民负担监督管理工作。”第四条：“各级农民负担监督管理部门负责检查有关农民负担管理的法律、法规和政策的执行情况；会同有关主管部门审核涉及农民负担的文件；协助有关机关处理涉及农民负担的案件；培训农民负担监督管理工作人员。”
</t>
    </r>
    <r>
      <rPr>
        <sz val="10"/>
        <color rgb="FF000000"/>
        <rFont val="仿宋_GB2312"/>
        <family val="3"/>
        <charset val="134"/>
      </rPr>
      <t xml:space="preserve">2.</t>
    </r>
    <r>
      <rPr>
        <sz val="10"/>
        <color rgb="FF000000"/>
        <rFont val="Noto Sans"/>
        <family val="2"/>
      </rPr>
      <t xml:space="preserve">《甘肃省农民承担费用和劳务监督管理办法》（</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省八届人大常委会第六次会议通过）第三条：“省、市（州、地区）、县（市、区</t>
    </r>
  </si>
  <si>
    <t xml:space="preserve">采取“双随机、一公开”和重点监管等形式开展监督抽查。</t>
  </si>
  <si>
    <t xml:space="preserve">农村集体资产和财务监督管理</t>
  </si>
  <si>
    <t xml:space="preserve">11620524MB1632771H4620920002000</t>
  </si>
  <si>
    <t xml:space="preserve">县农业农村经济服务中心</t>
  </si>
  <si>
    <r>
      <rPr>
        <sz val="10"/>
        <color rgb="FF000000"/>
        <rFont val="仿宋_GB2312"/>
        <family val="3"/>
        <charset val="134"/>
      </rPr>
      <t xml:space="preserve">1.</t>
    </r>
    <r>
      <rPr>
        <sz val="10"/>
        <color rgb="FF000000"/>
        <rFont val="Noto Sans"/>
        <family val="2"/>
      </rPr>
      <t xml:space="preserve">《甘肃省农村集体资产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甘肃省第八届人民代表大会常务委员会第二十五次会议通过，</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甘肃省第十一届人民代表大会常务委员会公告第</t>
    </r>
    <r>
      <rPr>
        <sz val="10"/>
        <color rgb="FF000000"/>
        <rFont val="仿宋_GB2312"/>
        <family val="3"/>
        <charset val="134"/>
      </rPr>
      <t xml:space="preserve">34</t>
    </r>
    <r>
      <rPr>
        <sz val="10"/>
        <color rgb="FF000000"/>
        <rFont val="Noto Sans"/>
        <family val="2"/>
      </rPr>
      <t xml:space="preserve">号公布）第五条：“县级以上人民政府农业行业主管部门和乡（镇）人民政府负责指导和监督农村集体资产管理工作，各级农村经营管理机构负责具体工作。县级以上人民政府有关行政主管部门依照各自的职责，加强对农村集体资产管理的指导和监督。”
</t>
    </r>
    <r>
      <rPr>
        <sz val="10"/>
        <color rgb="FF000000"/>
        <rFont val="仿宋_GB2312"/>
        <family val="3"/>
        <charset val="134"/>
      </rPr>
      <t xml:space="preserve">2.</t>
    </r>
    <r>
      <rPr>
        <sz val="10"/>
        <color rgb="FF000000"/>
        <rFont val="Noto Sans"/>
        <family val="2"/>
      </rPr>
      <t xml:space="preserve">《甘肃省农村集体经济审计办法》</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甘肃省人民政府令第</t>
    </r>
    <r>
      <rPr>
        <sz val="10"/>
        <color rgb="FF000000"/>
        <rFont val="仿宋_GB2312"/>
        <family val="3"/>
        <charset val="134"/>
      </rPr>
      <t xml:space="preserve">47</t>
    </r>
    <r>
      <rPr>
        <sz val="10"/>
        <color rgb="FF000000"/>
        <rFont val="Noto Sans"/>
        <family val="2"/>
      </rPr>
      <t xml:space="preserve">号）第三条：“县级以上人民政府</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1.</t>
    </r>
    <r>
      <rPr>
        <sz val="10"/>
        <rFont val="Noto Sans"/>
        <family val="2"/>
      </rPr>
      <t xml:space="preserve">其他违反法律法规规定的行为。</t>
    </r>
  </si>
  <si>
    <t xml:space="preserve">农村土地承包经营及承包经营合同管理（注：该事项实施依据中只有“指导”“管理”字样，未出现监督检查等字样，能否列为监督事项，请予审核）</t>
  </si>
  <si>
    <t xml:space="preserve">11620524MB1632771H4620920003000</t>
  </si>
  <si>
    <r>
      <rPr>
        <sz val="10"/>
        <color rgb="FF000000"/>
        <rFont val="Noto Sans"/>
        <family val="2"/>
      </rPr>
      <t xml:space="preserve">《中华人民共和国农村土地承包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九届全国人民代表大会常务委员会第二十九次会议通过，根据</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三届全国人民代表大会常务委员会第七次会议《关于修改〈中华人民共和国农村土地承包法〉的决定》第二次修正）第十二条：“国务院农业农村、林业和草原主管部门分别依照国务院规定的职责负责全国农村土地承包经营及承包经营合同管理的指导。县级以上地方人民政府农业农村、林业和草原等主管部门分别依照各自职责，负责本行政区域内农村土地承包经营及承包经营合同管理。乡（镇）人民政府负责本行政区域内</t>
    </r>
  </si>
  <si>
    <r>
      <rPr>
        <sz val="10"/>
        <color rgb="FF000000"/>
        <rFont val="仿宋_GB2312"/>
        <family val="3"/>
        <charset val="134"/>
      </rPr>
      <t xml:space="preserve">1.</t>
    </r>
    <r>
      <rPr>
        <sz val="10"/>
        <color rgb="FF000000"/>
        <rFont val="Noto Sans"/>
        <family val="2"/>
      </rPr>
      <t xml:space="preserve">制定计划阶段：根据加强监管的实际需要制定监督抽查计划。
</t>
    </r>
    <r>
      <rPr>
        <sz val="10"/>
        <color rgb="FF000000"/>
        <rFont val="仿宋_GB2312"/>
        <family val="3"/>
        <charset val="134"/>
      </rPr>
      <t xml:space="preserve">2.</t>
    </r>
    <r>
      <rPr>
        <sz val="10"/>
        <color rgb="FF000000"/>
        <rFont val="Noto Sans"/>
        <family val="2"/>
      </rPr>
      <t xml:space="preserve">内部审批阶段：监督检查前，执法人员应向行政机关负责人报告并经批准后按照监督抽查计划开展监督检查工作。
</t>
    </r>
    <r>
      <rPr>
        <sz val="10"/>
        <color rgb="FF000000"/>
        <rFont val="仿宋_GB2312"/>
        <family val="3"/>
        <charset val="134"/>
      </rPr>
      <t xml:space="preserve">3.</t>
    </r>
    <r>
      <rPr>
        <sz val="10"/>
        <color rgb="FF000000"/>
        <rFont val="Noto Sans"/>
        <family val="2"/>
      </rPr>
      <t xml:space="preserve">监督检查阶段：执法人员不得少于两人，检查前应出示执法证件，检查内容严格按照法律法规规定进行，并填写相关的监督检查记录；需要检测检验的应当委托具有法定资质的检验机构进行，并不得向被检验人收费。
</t>
    </r>
    <r>
      <rPr>
        <sz val="10"/>
        <color rgb="FF000000"/>
        <rFont val="仿宋_GB2312"/>
        <family val="3"/>
        <charset val="134"/>
      </rPr>
      <t xml:space="preserve">4.</t>
    </r>
    <r>
      <rPr>
        <sz val="10"/>
        <color rgb="FF000000"/>
        <rFont val="Noto Sans"/>
        <family val="2"/>
      </rPr>
      <t xml:space="preserve">后续处理阶段：对发现的违法行为，应当及时报告行政机关负责人，决定是否启动行政处罚程序或移交有权机关。
</t>
    </r>
    <r>
      <rPr>
        <sz val="10"/>
        <color rgb="FF000000"/>
        <rFont val="仿宋_GB2312"/>
        <family val="3"/>
        <charset val="134"/>
      </rPr>
      <t xml:space="preserve">5.</t>
    </r>
    <r>
      <rPr>
        <sz val="10"/>
        <color rgb="FF000000"/>
        <rFont val="Noto Sans"/>
        <family val="2"/>
      </rPr>
      <t xml:space="preserve">事后监管责任：依法依规开展后续监管。</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2.</t>
    </r>
    <r>
      <rPr>
        <sz val="10"/>
        <rFont val="Noto Sans"/>
        <family val="2"/>
      </rPr>
      <t xml:space="preserve">其他违反法律法规规定的行为。</t>
    </r>
  </si>
  <si>
    <t xml:space="preserve">农业转基因生物安全监督管理</t>
  </si>
  <si>
    <t xml:space="preserve">11620524MB1632771H4620920004000</t>
  </si>
  <si>
    <r>
      <rPr>
        <sz val="10"/>
        <color rgb="FF000000"/>
        <rFont val="Noto Sans"/>
        <family val="2"/>
      </rPr>
      <t xml:space="preserve">《农业转基因生物安全管理条例》（</t>
    </r>
    <r>
      <rPr>
        <sz val="10"/>
        <color rgb="FF000000"/>
        <rFont val="仿宋_GB2312"/>
        <family val="3"/>
        <charset val="134"/>
      </rPr>
      <t xml:space="preserve">2001</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中华人民共和国国务院令第</t>
    </r>
    <r>
      <rPr>
        <sz val="10"/>
        <color rgb="FF000000"/>
        <rFont val="仿宋_GB2312"/>
        <family val="3"/>
        <charset val="134"/>
      </rPr>
      <t xml:space="preserve">304</t>
    </r>
    <r>
      <rPr>
        <sz val="10"/>
        <color rgb="FF000000"/>
        <rFont val="Noto Sans"/>
        <family val="2"/>
      </rPr>
      <t xml:space="preserve">号公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第四条第二款：“县级以上地方各级人民政府农业行政主管部门负责本行政区域内的农业转基因生物安全的监督管理工作。县级以上各级人民政府有关部门依照《中华人民共和国食品安全法》的有关规定，负责转基因食品安全的监督管理工作。”</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3.</t>
    </r>
    <r>
      <rPr>
        <sz val="10"/>
        <rFont val="Noto Sans"/>
        <family val="2"/>
      </rPr>
      <t xml:space="preserve">其他违反法律法规规定的行为。</t>
    </r>
  </si>
  <si>
    <t xml:space="preserve">农业野生植物监督管理</t>
  </si>
  <si>
    <t xml:space="preserve">11620524MB1632771H4620920005000</t>
  </si>
  <si>
    <r>
      <rPr>
        <sz val="10"/>
        <color rgb="FF000000"/>
        <rFont val="Noto Sans"/>
        <family val="2"/>
      </rPr>
      <t xml:space="preserve">《中华人民共和国野生植物保护条例》（</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国务院令第</t>
    </r>
    <r>
      <rPr>
        <sz val="10"/>
        <color rgb="FF000000"/>
        <rFont val="仿宋_GB2312"/>
        <family val="3"/>
        <charset val="134"/>
      </rPr>
      <t xml:space="preserve">204</t>
    </r>
    <r>
      <rPr>
        <sz val="10"/>
        <color rgb="FF000000"/>
        <rFont val="Noto Sans"/>
        <family val="2"/>
      </rPr>
      <t xml:space="preserve">号发布，根据</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八条：“……县级以上地方人民政府负责野生植物管理工作的部门及其职责，由省、自治区、直辖市人民政府根据当地具体情况规定……”</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4.</t>
    </r>
    <r>
      <rPr>
        <sz val="10"/>
        <rFont val="Noto Sans"/>
        <family val="2"/>
      </rPr>
      <t xml:space="preserve">其他违反法律法规规定的行为。</t>
    </r>
  </si>
  <si>
    <t xml:space="preserve">农村能源监督管理</t>
  </si>
  <si>
    <t xml:space="preserve">11620524MB1632771H4620920006000</t>
  </si>
  <si>
    <r>
      <rPr>
        <sz val="10"/>
        <color rgb="FF000000"/>
        <rFont val="仿宋_GB2312"/>
        <family val="3"/>
        <charset val="134"/>
      </rPr>
      <t xml:space="preserve">1.</t>
    </r>
    <r>
      <rPr>
        <sz val="10"/>
        <color rgb="FF000000"/>
        <rFont val="Noto Sans"/>
        <family val="2"/>
      </rPr>
      <t xml:space="preserve">《中华人民共和国节约能源法》（</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第八届全国人民代表大会常务委员会第二十八次会议通过，根据</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第二次修正）第十二条：“县级以上人民政府管理节能工作的部门和有关部门应当在各自的职责范围内，加强对节能法律、法规和节能标准执行情况的监督检查，依法查处违法用能行为。”
</t>
    </r>
    <r>
      <rPr>
        <sz val="10"/>
        <color rgb="FF000000"/>
        <rFont val="仿宋_GB2312"/>
        <family val="3"/>
        <charset val="134"/>
      </rPr>
      <t xml:space="preserve">2.</t>
    </r>
    <r>
      <rPr>
        <sz val="10"/>
        <color rgb="FF000000"/>
        <rFont val="Noto Sans"/>
        <family val="2"/>
      </rPr>
      <t xml:space="preserve">《甘肃省农村能源条例》（</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甘肃省第十二届人民代表大会常务委员会第十次会议通过）第六</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5.</t>
    </r>
    <r>
      <rPr>
        <sz val="10"/>
        <rFont val="Noto Sans"/>
        <family val="2"/>
      </rPr>
      <t xml:space="preserve">其他违反法律法规规定的行为。</t>
    </r>
  </si>
  <si>
    <t xml:space="preserve">农民教育培训监督管理</t>
  </si>
  <si>
    <t xml:space="preserve">11620524MB1632771H4620920007000</t>
  </si>
  <si>
    <t xml:space="preserve">县能源站</t>
  </si>
  <si>
    <r>
      <rPr>
        <sz val="10"/>
        <color rgb="FF000000"/>
        <rFont val="Noto Sans"/>
        <family val="2"/>
      </rPr>
      <t xml:space="preserve">《甘肃省农民教育培训条例》（</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甘肃省第十一届人民代表大会常务委员会第二十次会议通过）第五条第一款：“县级以上人民政府农业行政部门主管本行政区域内的农民教育培训工作……”第二十九条：“县级以上人民政府农业、人力资源和社会保障行政部门应当对认定的农民教育培训机构建立档案。”</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6.</t>
    </r>
    <r>
      <rPr>
        <sz val="10"/>
        <rFont val="Noto Sans"/>
        <family val="2"/>
      </rPr>
      <t xml:space="preserve">其他违反法律法规规定的行为。</t>
    </r>
  </si>
  <si>
    <t xml:space="preserve">农产品质量安全监督检查</t>
  </si>
  <si>
    <t xml:space="preserve">11620524MB1632771H4620920008000</t>
  </si>
  <si>
    <r>
      <rPr>
        <sz val="10"/>
        <color rgb="FF000000"/>
        <rFont val="仿宋_GB2312"/>
        <family val="3"/>
        <charset val="134"/>
      </rPr>
      <t xml:space="preserve">1.</t>
    </r>
    <r>
      <rPr>
        <sz val="10"/>
        <color rgb="FF000000"/>
        <rFont val="Noto Sans"/>
        <family val="2"/>
      </rPr>
      <t xml:space="preserve">《中华人民共和国农产品质量安全法》（</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届全国人民代表大会常务委员会第二十一次会议通过</t>
    </r>
    <r>
      <rPr>
        <sz val="10"/>
        <color rgb="FF000000"/>
        <rFont val="仿宋_GB2312"/>
        <family val="3"/>
        <charset val="134"/>
      </rPr>
      <t xml:space="preserve">,</t>
    </r>
    <r>
      <rPr>
        <sz val="10"/>
        <color rgb="FF000000"/>
        <rFont val="Noto Sans"/>
        <family val="2"/>
      </rPr>
      <t xml:space="preserve">根据</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修正）第三十四条第一款：“国家建立农产品质量安全监测制度。县级以上人民政府农业行政主管部门应当按照保障农产品质量安全的要求，制定并组织实施农产品质量安全监测计划，对生产中或者市场上销售的农产品进行监督抽查。监督抽查结果由国务院农业行政主管部门或者省、自治区、直辖市人</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7.</t>
    </r>
    <r>
      <rPr>
        <sz val="10"/>
        <rFont val="Noto Sans"/>
        <family val="2"/>
      </rPr>
      <t xml:space="preserve">其他违反法律法规规定的行为。</t>
    </r>
  </si>
  <si>
    <t xml:space="preserve">农药监督管理</t>
  </si>
  <si>
    <t xml:space="preserve">11620524MB1632771H4620920009000</t>
  </si>
  <si>
    <r>
      <rPr>
        <sz val="10"/>
        <color rgb="FF000000"/>
        <rFont val="Noto Sans"/>
        <family val="2"/>
      </rPr>
      <t xml:space="preserve">《农药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三条第二款：“县级以上地方人民政府农业主管部门负责本行政区域的农药监督管理工作。”</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8.</t>
    </r>
    <r>
      <rPr>
        <sz val="10"/>
        <rFont val="Noto Sans"/>
        <family val="2"/>
      </rPr>
      <t xml:space="preserve">其他违反法律法规规定的行为。</t>
    </r>
  </si>
  <si>
    <t xml:space="preserve">肥料监督管理</t>
  </si>
  <si>
    <t xml:space="preserve">11620524MB1632771H4620920010000</t>
  </si>
  <si>
    <r>
      <rPr>
        <sz val="10"/>
        <color rgb="FF000000"/>
        <rFont val="Noto Sans"/>
        <family val="2"/>
      </rPr>
      <t xml:space="preserve">《肥料登记管理办法》（</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中华人民共和国国务院令第</t>
    </r>
    <r>
      <rPr>
        <sz val="10"/>
        <color rgb="FF000000"/>
        <rFont val="仿宋_GB2312"/>
        <family val="3"/>
        <charset val="134"/>
      </rPr>
      <t xml:space="preserve">216</t>
    </r>
    <r>
      <rPr>
        <sz val="10"/>
        <color rgb="FF000000"/>
        <rFont val="Noto Sans"/>
        <family val="2"/>
      </rPr>
      <t xml:space="preserve">号发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第</t>
    </r>
    <r>
      <rPr>
        <sz val="10"/>
        <color rgb="FF000000"/>
        <rFont val="仿宋_GB2312"/>
        <family val="3"/>
        <charset val="134"/>
      </rPr>
      <t xml:space="preserve">164</t>
    </r>
    <r>
      <rPr>
        <sz val="10"/>
        <color rgb="FF000000"/>
        <rFont val="Noto Sans"/>
        <family val="2"/>
      </rPr>
      <t xml:space="preserve">次常务会议修订）第六条：“农业部负责全国肥料登记和监督管理工作。省、自治区、直辖市人民政府农业行政主管部门协助农业部做好本行政区域内的肥料登记工作。县级以上地方人民政府农业行政主管部门负责本行政区域内的肥料监督管理工作。”</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9.</t>
    </r>
    <r>
      <rPr>
        <sz val="10"/>
        <rFont val="Noto Sans"/>
        <family val="2"/>
      </rPr>
      <t xml:space="preserve">其他违反法律法规规定的行为。</t>
    </r>
  </si>
  <si>
    <t xml:space="preserve">植物检疫监督管理</t>
  </si>
  <si>
    <t xml:space="preserve">11620524MB1632771H4620920011000</t>
  </si>
  <si>
    <r>
      <rPr>
        <sz val="10"/>
        <color rgb="FF000000"/>
        <rFont val="Noto Sans"/>
        <family val="2"/>
      </rPr>
      <t xml:space="preserve">《植物检疫条例》（</t>
    </r>
    <r>
      <rPr>
        <sz val="10"/>
        <color rgb="FF000000"/>
        <rFont val="仿宋_GB2312"/>
        <family val="3"/>
        <charset val="134"/>
      </rPr>
      <t xml:space="preserve">198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t>
    </r>
    <r>
      <rPr>
        <sz val="10"/>
        <color rgb="FF000000"/>
        <rFont val="Noto Sans"/>
        <family val="2"/>
      </rPr>
      <t xml:space="preserve">日国务院发布，根据</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87</t>
    </r>
    <r>
      <rPr>
        <sz val="10"/>
        <color rgb="FF000000"/>
        <rFont val="Noto Sans"/>
        <family val="2"/>
      </rPr>
      <t xml:space="preserve">号《国务院关于修改部分行政法规的决定》修订）第二条：“……各省（自治区、直辖市）农业、林业行政部门主管本地区的植物检疫工作。”第三条：“县级以上地方各级农业、林业行政部门所属的植物检疫机构，负责执行国家的植物检疫任务……”</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20.</t>
    </r>
    <r>
      <rPr>
        <sz val="10"/>
        <rFont val="Noto Sans"/>
        <family val="2"/>
      </rPr>
      <t xml:space="preserve">其他违反法律法规规定的行为。</t>
    </r>
  </si>
  <si>
    <t xml:space="preserve">渔业渔政监督管理</t>
  </si>
  <si>
    <t xml:space="preserve">11620524MB1632771H4620920012000</t>
  </si>
  <si>
    <r>
      <rPr>
        <sz val="10"/>
        <color rgb="FF000000"/>
        <rFont val="Noto Sans"/>
        <family val="2"/>
      </rPr>
      <t xml:space="preserve">《中华人民共和国渔业法》（</t>
    </r>
    <r>
      <rPr>
        <sz val="10"/>
        <color rgb="FF000000"/>
        <rFont val="仿宋_GB2312"/>
        <family val="3"/>
        <charset val="134"/>
      </rPr>
      <t xml:space="preserve">1986</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第六届全国人民代表大会常务委员会第十四次会议通过，根据</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十二届全国人民代表大会常务委员会第六次会议《关于修改〈中华人民共和国海洋环境保护法〉等七部法律的决定》第四次修正）第六条第一款</t>
    </r>
    <r>
      <rPr>
        <sz val="10"/>
        <color rgb="FF000000"/>
        <rFont val="仿宋_GB2312"/>
        <family val="3"/>
        <charset val="134"/>
      </rPr>
      <t xml:space="preserve">:“</t>
    </r>
    <r>
      <rPr>
        <sz val="10"/>
        <color rgb="FF000000"/>
        <rFont val="Noto Sans"/>
        <family val="2"/>
      </rPr>
      <t xml:space="preserve">国务院渔业行政主管部门主管全国的渔业工作。县级以上地方人民政府渔业行政主管部门主管本行政区域内的渔业工作。县级以上人民政府渔业行政主管部门可以在重要渔业水域、渔港设渔政监督管理机构。”第七条第三款：“江河、湖泊等水域的渔业，按照行政区划由有关县级以上人民政</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21.</t>
    </r>
    <r>
      <rPr>
        <sz val="10"/>
        <rFont val="Noto Sans"/>
        <family val="2"/>
      </rPr>
      <t xml:space="preserve">其他违反法律法规规定的行为。</t>
    </r>
  </si>
  <si>
    <t xml:space="preserve">水生野生动物监督管理</t>
  </si>
  <si>
    <t xml:space="preserve">11620524MB1632771H4620920013000</t>
  </si>
  <si>
    <r>
      <rPr>
        <sz val="10"/>
        <color rgb="FF000000"/>
        <rFont val="Noto Sans"/>
        <family val="2"/>
      </rPr>
      <t xml:space="preserve">《中华人民共和国野生动物保护法》（</t>
    </r>
    <r>
      <rPr>
        <sz val="10"/>
        <color rgb="FF000000"/>
        <rFont val="仿宋_GB2312"/>
        <family val="3"/>
        <charset val="134"/>
      </rPr>
      <t xml:space="preserve">1988</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七届全国人民代表大会常务委员会第四次会议通过，根据</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第十三届全国人民代表大会常务委员会第六次会议《关于修改〈中华人民共和国野生动物保护法〉等十五部法律的决定》第三次修正）第七条：“国务院林业草原、渔业主管部门分别主管全国陆生、水生野生动物保护工作。县级以上地方人民政府林业草原、渔业主管部门分别主管本行政区域内陆生、水生野生动物保护工作。”</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22.</t>
    </r>
    <r>
      <rPr>
        <sz val="10"/>
        <rFont val="Noto Sans"/>
        <family val="2"/>
      </rPr>
      <t xml:space="preserve">其他违反法律法规规定的行为。</t>
    </r>
  </si>
  <si>
    <t xml:space="preserve">农作物种子监督管理</t>
  </si>
  <si>
    <t xml:space="preserve">11620524MB1632771H4620920014000</t>
  </si>
  <si>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第九届全国人民代表大会常务委员会第十六次会议通过，</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第十二届全国人民代表大会常务委员会第十七次会议修订）第三条：“县级以上地方人民政府农业、林业主管部门分别主管本行政区域内农作物种子和林木种子工作……”第四十七条：“农业、林业主管部门应当加强对种子质量的监督检查……”</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23.</t>
    </r>
    <r>
      <rPr>
        <sz val="10"/>
        <rFont val="Noto Sans"/>
        <family val="2"/>
      </rPr>
      <t xml:space="preserve">其他违反法律法规规定的行为。</t>
    </r>
  </si>
  <si>
    <t xml:space="preserve">农业机械安全监督管理</t>
  </si>
  <si>
    <t xml:space="preserve">11620524MB1632771H4620920015000</t>
  </si>
  <si>
    <r>
      <rPr>
        <sz val="10"/>
        <color rgb="FF000000"/>
        <rFont val="仿宋_GB2312"/>
        <family val="3"/>
        <charset val="134"/>
      </rPr>
      <t xml:space="preserve">1.</t>
    </r>
    <r>
      <rPr>
        <sz val="10"/>
        <color rgb="FF000000"/>
        <rFont val="Noto Sans"/>
        <family val="2"/>
      </rPr>
      <t xml:space="preserve">《农业机械安全监督管理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中华人民共和国国务院令第</t>
    </r>
    <r>
      <rPr>
        <sz val="10"/>
        <color rgb="FF000000"/>
        <rFont val="仿宋_GB2312"/>
        <family val="3"/>
        <charset val="134"/>
      </rPr>
      <t xml:space="preserve">563</t>
    </r>
    <r>
      <rPr>
        <sz val="10"/>
        <color rgb="FF000000"/>
        <rFont val="Noto Sans"/>
        <family val="2"/>
      </rPr>
      <t xml:space="preserve">号公布，</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中华人民共和国国务院令第</t>
    </r>
    <r>
      <rPr>
        <sz val="10"/>
        <color rgb="FF000000"/>
        <rFont val="仿宋_GB2312"/>
        <family val="3"/>
        <charset val="134"/>
      </rPr>
      <t xml:space="preserve">709</t>
    </r>
    <r>
      <rPr>
        <sz val="10"/>
        <color rgb="FF000000"/>
        <rFont val="Noto Sans"/>
        <family val="2"/>
      </rPr>
      <t xml:space="preserve">号《国务院关于修改部分行政法规的决定》修订）第九条第二款：“县级以上地方人民政府农业机械化主管部门、工业主管部门和市场监督管理部门等有关部门按照各自职责，负责本行政区域的农业机械安全监督管理工作。”
</t>
    </r>
    <r>
      <rPr>
        <sz val="10"/>
        <color rgb="FF000000"/>
        <rFont val="仿宋_GB2312"/>
        <family val="3"/>
        <charset val="134"/>
      </rPr>
      <t xml:space="preserve">2.</t>
    </r>
    <r>
      <rPr>
        <sz val="10"/>
        <color rgb="FF000000"/>
        <rFont val="Noto Sans"/>
        <family val="2"/>
      </rPr>
      <t xml:space="preserve">《甘肃省农业机械管理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省十届人大常委会第二十四次会议通过，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省十二届人大常委会第二十五次会议通过的《关于修改〈甘肃省农</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24.</t>
    </r>
    <r>
      <rPr>
        <sz val="10"/>
        <rFont val="Noto Sans"/>
        <family val="2"/>
      </rPr>
      <t xml:space="preserve">其他违反法律法规规定的行为。</t>
    </r>
  </si>
  <si>
    <t xml:space="preserve">基本农田监督管理</t>
  </si>
  <si>
    <t xml:space="preserve">11620524MB1632771H4620920016000</t>
  </si>
  <si>
    <r>
      <rPr>
        <sz val="10"/>
        <color rgb="FF000000"/>
        <rFont val="Noto Sans"/>
        <family val="2"/>
      </rPr>
      <t xml:space="preserve">《基本农田管理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中华人民共和国国务院令第</t>
    </r>
    <r>
      <rPr>
        <sz val="10"/>
        <color rgb="FF000000"/>
        <rFont val="仿宋_GB2312"/>
        <family val="3"/>
        <charset val="134"/>
      </rPr>
      <t xml:space="preserve">257</t>
    </r>
    <r>
      <rPr>
        <sz val="10"/>
        <color rgb="FF000000"/>
        <rFont val="Noto Sans"/>
        <family val="2"/>
      </rPr>
      <t xml:space="preserve">号发布，根据</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国务院关于废止和修改部分行政法规的决定》修订）第二十八条：“县级以上地方人民政府应当建立基本农田保护监督检查制度，定期组织土地行政主管部门、农业行政主管部门以及其他有关部门对基本农田保护情况进行检查，将检查情况书面报告上一级人民政府。被检查的单位和个人应当如实提供有关情况和资料，不得拒绝。”第二十九条：“县级以上地方人民政府土地行政主管部门、农业行政主管部门对本行政区域内发生的破坏基本农田的行为，有权</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t>
    </r>
    <r>
      <rPr>
        <sz val="10"/>
        <rFont val="仿宋_GB2312"/>
        <family val="3"/>
        <charset val="134"/>
      </rPr>
      <t xml:space="preserve">.</t>
    </r>
    <r>
      <rPr>
        <sz val="10"/>
        <rFont val="Noto Sans"/>
        <family val="2"/>
      </rPr>
      <t xml:space="preserve">事项</t>
    </r>
    <r>
      <rPr>
        <sz val="10"/>
        <rFont val="仿宋_GB2312"/>
        <family val="3"/>
        <charset val="134"/>
      </rPr>
      <t xml:space="preserve">.</t>
    </r>
    <r>
      <rPr>
        <sz val="10"/>
        <rFont val="Noto Sans"/>
        <family val="2"/>
      </rPr>
      <t xml:space="preserve">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t>
    </r>
    <r>
      <rPr>
        <sz val="10"/>
        <rFont val="仿宋_GB2312"/>
        <family val="3"/>
        <charset val="134"/>
      </rPr>
      <t xml:space="preserve">.</t>
    </r>
    <r>
      <rPr>
        <sz val="10"/>
        <rFont val="Noto Sans"/>
        <family val="2"/>
      </rPr>
      <t xml:space="preserve">推诿</t>
    </r>
    <r>
      <rPr>
        <sz val="10"/>
        <rFont val="仿宋_GB2312"/>
        <family val="3"/>
        <charset val="134"/>
      </rPr>
      <t xml:space="preserve">.</t>
    </r>
    <r>
      <rPr>
        <sz val="10"/>
        <rFont val="Noto Sans"/>
        <family val="2"/>
      </rPr>
      <t xml:space="preserve">拖延</t>
    </r>
    <r>
      <rPr>
        <sz val="10"/>
        <rFont val="仿宋_GB2312"/>
        <family val="3"/>
        <charset val="134"/>
      </rPr>
      <t xml:space="preserve">.</t>
    </r>
    <r>
      <rPr>
        <sz val="10"/>
        <rFont val="Noto Sans"/>
        <family val="2"/>
      </rPr>
      <t xml:space="preserve">拒绝履行检查职责的；
</t>
    </r>
    <r>
      <rPr>
        <sz val="10"/>
        <rFont val="仿宋_GB2312"/>
        <family val="3"/>
        <charset val="134"/>
      </rPr>
      <t xml:space="preserve">6.</t>
    </r>
    <r>
      <rPr>
        <sz val="10"/>
        <rFont val="Noto Sans"/>
        <family val="2"/>
      </rPr>
      <t xml:space="preserve">发现违法行为，不制止</t>
    </r>
    <r>
      <rPr>
        <sz val="10"/>
        <rFont val="仿宋_GB2312"/>
        <family val="3"/>
        <charset val="134"/>
      </rPr>
      <t xml:space="preserve">.</t>
    </r>
    <r>
      <rPr>
        <sz val="10"/>
        <rFont val="Noto Sans"/>
        <family val="2"/>
      </rPr>
      <t xml:space="preserve">不纠正的；
</t>
    </r>
    <r>
      <rPr>
        <sz val="10"/>
        <rFont val="仿宋_GB2312"/>
        <family val="3"/>
        <charset val="134"/>
      </rPr>
      <t xml:space="preserve">7.</t>
    </r>
    <r>
      <rPr>
        <sz val="10"/>
        <rFont val="Noto Sans"/>
        <family val="2"/>
      </rPr>
      <t xml:space="preserve">发现违法案件不查处</t>
    </r>
    <r>
      <rPr>
        <sz val="10"/>
        <rFont val="仿宋_GB2312"/>
        <family val="3"/>
        <charset val="134"/>
      </rPr>
      <t xml:space="preserve">.</t>
    </r>
    <r>
      <rPr>
        <sz val="10"/>
        <rFont val="Noto Sans"/>
        <family val="2"/>
      </rPr>
      <t xml:space="preserve">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25.</t>
    </r>
    <r>
      <rPr>
        <sz val="10"/>
        <rFont val="Noto Sans"/>
        <family val="2"/>
      </rPr>
      <t xml:space="preserve">其他违反法律法规规定的行为。</t>
    </r>
  </si>
  <si>
    <t xml:space="preserve">对渔业法律、法规的施行的监督检查</t>
  </si>
  <si>
    <t xml:space="preserve">11620524MB1632771H4620920017000</t>
  </si>
  <si>
    <r>
      <rPr>
        <sz val="10"/>
        <rFont val="仿宋_GB2312"/>
        <family val="3"/>
        <charset val="134"/>
      </rPr>
      <t xml:space="preserve">  1.</t>
    </r>
    <r>
      <rPr>
        <sz val="10"/>
        <rFont val="Noto Sans"/>
        <family val="2"/>
      </rPr>
      <t xml:space="preserve">《水生野生动物保护实施条例》第五条“渔业行政主管部门及其所属的渔政监督管理机构，有权对《野生动物保护法》和本条例的实施情况进行监督检查，被检查的单位和个人应当给予配合。”
  </t>
    </r>
    <r>
      <rPr>
        <sz val="10"/>
        <rFont val="仿宋_GB2312"/>
        <family val="3"/>
        <charset val="134"/>
      </rPr>
      <t xml:space="preserve">2.</t>
    </r>
    <r>
      <rPr>
        <sz val="10"/>
        <rFont val="Noto Sans"/>
        <family val="2"/>
      </rPr>
      <t xml:space="preserve">《水生野生动物利用特许办法》第七条“ 各级渔业行政主管部门及其所属的渔政监督管理机构，有权对本办法的实施情况进行监督检查，被检查的单位和个人应当给予配合。”
  </t>
    </r>
    <r>
      <rPr>
        <sz val="10"/>
        <rFont val="仿宋_GB2312"/>
        <family val="3"/>
        <charset val="134"/>
      </rPr>
      <t xml:space="preserve">3.</t>
    </r>
    <r>
      <rPr>
        <sz val="10"/>
        <rFont val="Noto Sans"/>
        <family val="2"/>
      </rPr>
      <t xml:space="preserve">《甘肃省实施《中华人民共和国渔业法》办法》第二十六条“渔政监督管理机构的主要职责是：（一）监督、检查渔业法律、法规的施行，依法行使行政处罚权；二）保护、增殖</t>
    </r>
  </si>
  <si>
    <r>
      <rPr>
        <sz val="10"/>
        <rFont val="仿宋_GB2312"/>
        <family val="3"/>
        <charset val="134"/>
      </rPr>
      <t xml:space="preserve">  1</t>
    </r>
    <r>
      <rPr>
        <sz val="10"/>
        <rFont val="Noto Sans"/>
        <family val="2"/>
      </rPr>
      <t xml:space="preserve">、对全县渔政监督管理站执行渔业法律法规规章情况进行监督；
  </t>
    </r>
    <r>
      <rPr>
        <sz val="10"/>
        <rFont val="仿宋_GB2312"/>
        <family val="3"/>
        <charset val="134"/>
      </rPr>
      <t xml:space="preserve">2</t>
    </r>
    <r>
      <rPr>
        <sz val="10"/>
        <rFont val="Noto Sans"/>
        <family val="2"/>
      </rPr>
      <t xml:space="preserve">、对全县渔政检查员执行渔业法律法规规章情况进行监督；
  </t>
    </r>
    <r>
      <rPr>
        <sz val="10"/>
        <rFont val="仿宋_GB2312"/>
        <family val="3"/>
        <charset val="134"/>
      </rPr>
      <t xml:space="preserve">3</t>
    </r>
    <r>
      <rPr>
        <sz val="10"/>
        <rFont val="Noto Sans"/>
        <family val="2"/>
      </rPr>
      <t xml:space="preserve">、对有关单位贯彻渔业法律法规规章情况进行监督；
  </t>
    </r>
    <r>
      <rPr>
        <sz val="10"/>
        <rFont val="仿宋_GB2312"/>
        <family val="3"/>
        <charset val="134"/>
      </rPr>
      <t xml:space="preserve">4</t>
    </r>
    <r>
      <rPr>
        <sz val="10"/>
        <rFont val="Noto Sans"/>
        <family val="2"/>
      </rPr>
      <t xml:space="preserve">加强渔政人员法律法规以及专业知识的培训。</t>
    </r>
  </si>
  <si>
    <r>
      <rPr>
        <sz val="10"/>
        <rFont val="Noto Sans"/>
        <family val="2"/>
      </rPr>
      <t xml:space="preserve">  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因对全县渔政监督管理站执行渔业法律法规规章情况未进行监督检查而导致的责任；
  </t>
    </r>
    <r>
      <rPr>
        <sz val="10"/>
        <rFont val="仿宋_GB2312"/>
        <family val="3"/>
        <charset val="134"/>
      </rPr>
      <t xml:space="preserve">2</t>
    </r>
    <r>
      <rPr>
        <sz val="10"/>
        <rFont val="Noto Sans"/>
        <family val="2"/>
      </rPr>
      <t xml:space="preserve">、因对全县渔政检查员执行渔业法律法规规章情况未进行监督而导致的责任；
  </t>
    </r>
    <r>
      <rPr>
        <sz val="10"/>
        <rFont val="仿宋_GB2312"/>
        <family val="3"/>
        <charset val="134"/>
      </rPr>
      <t xml:space="preserve">3</t>
    </r>
    <r>
      <rPr>
        <sz val="10"/>
        <rFont val="Noto Sans"/>
        <family val="2"/>
      </rPr>
      <t xml:space="preserve">、因对有关单位贯彻渔业法律法规规章情况未进行监督而导致的责任；
  </t>
    </r>
    <r>
      <rPr>
        <sz val="10"/>
        <rFont val="仿宋_GB2312"/>
        <family val="3"/>
        <charset val="134"/>
      </rPr>
      <t xml:space="preserve">4</t>
    </r>
    <r>
      <rPr>
        <sz val="10"/>
        <rFont val="Noto Sans"/>
        <family val="2"/>
      </rPr>
      <t xml:space="preserve">、未加强渔政人员法律法规以及专业知识的培训。</t>
    </r>
  </si>
  <si>
    <t xml:space="preserve">对染疫、疑似染疫、死因不明或检疫不合格动物、动物产品进行无害化处理的监督检查</t>
  </si>
  <si>
    <t xml:space="preserve">11620524MB1632771H4620920020000</t>
  </si>
  <si>
    <r>
      <rPr>
        <sz val="10"/>
        <rFont val="仿宋_GB2312"/>
        <family val="3"/>
        <charset val="134"/>
      </rPr>
      <t xml:space="preserve">1.</t>
    </r>
    <r>
      <rPr>
        <sz val="10"/>
        <rFont val="Noto Sans"/>
        <family val="2"/>
      </rPr>
      <t xml:space="preserve">《中华人民共和国动物防疫法》（中华人民共和国主席令第</t>
    </r>
    <r>
      <rPr>
        <sz val="10"/>
        <rFont val="仿宋_GB2312"/>
        <family val="3"/>
        <charset val="134"/>
      </rPr>
      <t xml:space="preserve">71</t>
    </r>
    <r>
      <rPr>
        <sz val="10"/>
        <rFont val="Noto Sans"/>
        <family val="2"/>
      </rPr>
      <t xml:space="preserve">号）第十八条：经检疫不合格的动物、动物产品，货主应当在动物卫生监督机构监督下按照国务院兽医主管部门的规定处理，处理费用由货主承担。第四十八条：经检疫不合格的动物、动物产品，货主应当在动物卫生监督机构监督下按照国务院兽医主管部门的规定处理，处理费用由货主承担。
</t>
    </r>
    <r>
      <rPr>
        <sz val="10"/>
        <rFont val="仿宋_GB2312"/>
        <family val="3"/>
        <charset val="134"/>
      </rPr>
      <t xml:space="preserve">2.</t>
    </r>
    <r>
      <rPr>
        <sz val="10"/>
        <rFont val="Noto Sans"/>
        <family val="2"/>
      </rPr>
      <t xml:space="preserve">《甘肃省动物防疫条例》（甘肃省第十二届人民代表大会常务委员会第六次会议于</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通过）第四十六条   ……从事动物饲养、屠宰、经营、隔离、运输的单位和个人，应当对病死或者死</t>
    </r>
  </si>
  <si>
    <t xml:space="preserve">对检疫证明、检疫标志和畜禽标识的查验</t>
  </si>
  <si>
    <t xml:space="preserve">11620524MB1632771H4620920019000</t>
  </si>
  <si>
    <r>
      <rPr>
        <sz val="10"/>
        <rFont val="仿宋_GB2312"/>
        <family val="3"/>
        <charset val="134"/>
      </rPr>
      <t xml:space="preserve">1.</t>
    </r>
    <r>
      <rPr>
        <sz val="10"/>
        <rFont val="Noto Sans"/>
        <family val="2"/>
      </rPr>
      <t xml:space="preserve">《中华人民共和国动物防疫法》（中华人民共和国主席令第</t>
    </r>
    <r>
      <rPr>
        <sz val="10"/>
        <rFont val="仿宋_GB2312"/>
        <family val="3"/>
        <charset val="134"/>
      </rPr>
      <t xml:space="preserve">71</t>
    </r>
    <r>
      <rPr>
        <sz val="10"/>
        <rFont val="Noto Sans"/>
        <family val="2"/>
      </rPr>
      <t xml:space="preserve">号）第四十三条：屠宰、经营、运输以及参加展览、演出和比赛的动物，应当附有检疫证明；经营和运输的动物产品，应当附有检疫证明、检疫标志。对前款规定的动物、动物产品，动物卫生监督机构可以查验检疫证明、检疫标志，进行监督抽查，但不得重复检疫收费。第五十九条：动物卫生监督机构执行监督检查任务，可以采取下列措施，有关单位和个人不得拒绝或者阻碍：……</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查验检疫证明、检疫标志和畜禽标识。……
</t>
    </r>
    <r>
      <rPr>
        <sz val="10"/>
        <rFont val="仿宋_GB2312"/>
        <family val="3"/>
        <charset val="134"/>
      </rPr>
      <t xml:space="preserve">2.</t>
    </r>
    <r>
      <rPr>
        <sz val="10"/>
        <rFont val="Noto Sans"/>
        <family val="2"/>
      </rPr>
      <t xml:space="preserve">《动物检疫管理办法》（</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4</t>
    </r>
    <r>
      <rPr>
        <sz val="10"/>
        <rFont val="Noto Sans"/>
        <family val="2"/>
      </rPr>
      <t xml:space="preserve">日农业部令第</t>
    </r>
    <r>
      <rPr>
        <sz val="10"/>
        <rFont val="仿宋_GB2312"/>
        <family val="3"/>
        <charset val="134"/>
      </rPr>
      <t xml:space="preserve">6</t>
    </r>
    <r>
      <rPr>
        <sz val="10"/>
        <rFont val="Noto Sans"/>
        <family val="2"/>
      </rPr>
      <t xml:space="preserve">号）第三十</t>
    </r>
  </si>
  <si>
    <t xml:space="preserve">森林经营单位修筑直接为林业生产服务的工程设施占用林地审批</t>
  </si>
  <si>
    <t xml:space="preserve">11620524MB1918542R4620164001000</t>
  </si>
  <si>
    <t xml:space="preserve">县林草局</t>
  </si>
  <si>
    <r>
      <rPr>
        <sz val="10"/>
        <color rgb="FF000000"/>
        <rFont val="Noto Sans"/>
        <family val="2"/>
      </rPr>
      <t xml:space="preserve">《中华人民共和国森林法实施条例》（</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国务院令第</t>
    </r>
    <r>
      <rPr>
        <sz val="10"/>
        <color rgb="FF000000"/>
        <rFont val="仿宋_GB2312"/>
        <family val="3"/>
        <charset val="134"/>
      </rPr>
      <t xml:space="preserve">278</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予以修改）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t>
    </r>
  </si>
  <si>
    <r>
      <rPr>
        <sz val="10"/>
        <rFont val="仿宋_GB2312"/>
        <family val="3"/>
        <charset val="134"/>
      </rPr>
      <t xml:space="preserve">1.</t>
    </r>
    <r>
      <rPr>
        <sz val="10"/>
        <rFont val="Noto Sans"/>
        <family val="2"/>
      </rPr>
      <t xml:space="preserve">受理阶段责任：公示依法应当提交的材料；一次性告知补正材料；依法受理或不予受理。
</t>
    </r>
    <r>
      <rPr>
        <sz val="10"/>
        <rFont val="仿宋_GB2312"/>
        <family val="3"/>
        <charset val="134"/>
      </rPr>
      <t xml:space="preserve">2.</t>
    </r>
    <r>
      <rPr>
        <sz val="10"/>
        <rFont val="Noto Sans"/>
        <family val="2"/>
      </rPr>
      <t xml:space="preserve">审查阶段责任：对申请材料进行审核，提出意见；对营业场所、设施设备进行实地考察并查验有关证明材料原件。
</t>
    </r>
    <r>
      <rPr>
        <sz val="10"/>
        <rFont val="仿宋_GB2312"/>
        <family val="3"/>
        <charset val="134"/>
      </rPr>
      <t xml:space="preserve">3.</t>
    </r>
    <r>
      <rPr>
        <sz val="10"/>
        <rFont val="Noto Sans"/>
        <family val="2"/>
      </rPr>
      <t xml:space="preserve">决定阶段责任：作出许可或不予许可审批决定，法定告知。
</t>
    </r>
    <r>
      <rPr>
        <sz val="10"/>
        <rFont val="仿宋_GB2312"/>
        <family val="3"/>
        <charset val="134"/>
      </rPr>
      <t xml:space="preserve">4.</t>
    </r>
    <r>
      <rPr>
        <sz val="10"/>
        <rFont val="Noto Sans"/>
        <family val="2"/>
      </rPr>
      <t xml:space="preserve">送达阶段责任：准予许可审批的制作许可证，送达并信息公开。
</t>
    </r>
    <r>
      <rPr>
        <sz val="10"/>
        <rFont val="仿宋_GB2312"/>
        <family val="3"/>
        <charset val="134"/>
      </rPr>
      <t xml:space="preserve">5.</t>
    </r>
    <r>
      <rPr>
        <sz val="10"/>
        <rFont val="Noto Sans"/>
        <family val="2"/>
      </rPr>
      <t xml:space="preserve">事后监督责任：开展定期和不定期检查，根据检查情况，依法采取相关处置措施。</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不依法履行监督职责或者监督不力，导致严重后果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在许可工作中玩忽职守、滥用职权的；
</t>
    </r>
    <r>
      <rPr>
        <sz val="10"/>
        <rFont val="仿宋_GB2312"/>
        <family val="3"/>
        <charset val="134"/>
      </rPr>
      <t xml:space="preserve">7.</t>
    </r>
    <r>
      <rPr>
        <sz val="10"/>
        <rFont val="Noto Sans"/>
        <family val="2"/>
      </rPr>
      <t xml:space="preserve">办理许可、实施监督检查，索取或者收受他人财物或者谋取其他利益；
</t>
    </r>
    <r>
      <rPr>
        <sz val="10"/>
        <rFont val="仿宋_GB2312"/>
        <family val="3"/>
        <charset val="134"/>
      </rPr>
      <t xml:space="preserve">8.</t>
    </r>
    <r>
      <rPr>
        <sz val="10"/>
        <rFont val="Noto Sans"/>
        <family val="2"/>
      </rPr>
      <t xml:space="preserve">其他违反法律法规</t>
    </r>
  </si>
  <si>
    <t xml:space="preserve">林木种子生产经营许可核发</t>
  </si>
  <si>
    <t xml:space="preserve">11620524MB1918542R4620164002000</t>
  </si>
  <si>
    <t xml:space="preserve">资源站</t>
  </si>
  <si>
    <r>
      <rPr>
        <sz val="10"/>
        <color rgb="FF000000"/>
        <rFont val="Noto Sans"/>
        <family val="2"/>
      </rPr>
      <t xml:space="preserve">《中华人民共和国种子法》（</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主席令第三十四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予以修改）第三十一条：从事种子进出口业务的种子生产经营许可证，由省、自治区、直辖市人民政府农业、林业主管部门审核，国务院农业、林业主管部门核发。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前两款规定以外的其他种子的</t>
    </r>
  </si>
  <si>
    <t xml:space="preserve">木材运输证核发 </t>
  </si>
  <si>
    <t xml:space="preserve">11620524MB1918542R4620164003000</t>
  </si>
  <si>
    <r>
      <rPr>
        <sz val="10"/>
        <color rgb="FF000000"/>
        <rFont val="Noto Sans"/>
        <family val="2"/>
      </rPr>
      <t xml:space="preserve">　《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三十五条：从林区运出非国家统一调拨的木材，必须持有县级以上人民政府林业主管部门核发的木材运输证，重点林区的木材运输证，由国务院林业主管部门核发；其他木材运输证，由县级以上地方人民政府林业主管部门核发。
第三十六条　申请木材运输证，应当提交下列证明文件：
（一）林木采伐许可证或者其他合法来源证明；（二）检疫证明；（三）省、自治区、直辖市人民政府林业主管部门规定的其他文件。符合前款条件的，受理木材运输证申请的县级以上</t>
    </r>
  </si>
  <si>
    <t xml:space="preserve">临时占用林地审批</t>
  </si>
  <si>
    <t xml:space="preserve">11620524MB1918542R4620164004000</t>
  </si>
  <si>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十七条　需要临时占用林地的，应当经县级以上人民政府林业主管部门批准。
临时占用林地的期限不得超过两年，并不得在临时占用的林地上修筑永久性建筑物；占用期满后，用地单位必须恢复林业生产条件。</t>
    </r>
  </si>
  <si>
    <t xml:space="preserve">林木采伐许可证核发</t>
  </si>
  <si>
    <t xml:space="preserve">11620524MB1918542R4620164005000</t>
  </si>
  <si>
    <r>
      <rPr>
        <sz val="10"/>
        <color rgb="FF333333"/>
        <rFont val="Noto Sans"/>
        <family val="2"/>
      </rPr>
      <t xml:space="preserve">（</t>
    </r>
    <r>
      <rPr>
        <sz val="10"/>
        <color rgb="FF333333"/>
        <rFont val="仿宋_GB2312"/>
        <family val="3"/>
        <charset val="134"/>
      </rPr>
      <t xml:space="preserve">1</t>
    </r>
    <r>
      <rPr>
        <sz val="10"/>
        <color rgb="FF333333"/>
        <rFont val="Noto Sans"/>
        <family val="2"/>
      </rPr>
      <t xml:space="preserve">）《中华人民共和国森林法》（</t>
    </r>
    <r>
      <rPr>
        <sz val="10"/>
        <color rgb="FF333333"/>
        <rFont val="仿宋_GB2312"/>
        <family val="3"/>
        <charset val="134"/>
      </rPr>
      <t xml:space="preserve">1984</t>
    </r>
    <r>
      <rPr>
        <sz val="10"/>
        <color rgb="FF333333"/>
        <rFont val="Noto Sans"/>
        <family val="2"/>
      </rPr>
      <t xml:space="preserve">年</t>
    </r>
    <r>
      <rPr>
        <sz val="10"/>
        <color rgb="FF333333"/>
        <rFont val="仿宋_GB2312"/>
        <family val="3"/>
        <charset val="134"/>
      </rPr>
      <t xml:space="preserve">9</t>
    </r>
    <r>
      <rPr>
        <sz val="10"/>
        <color rgb="FF333333"/>
        <rFont val="Noto Sans"/>
        <family val="2"/>
      </rPr>
      <t xml:space="preserve">月</t>
    </r>
    <r>
      <rPr>
        <sz val="10"/>
        <color rgb="FF333333"/>
        <rFont val="仿宋_GB2312"/>
        <family val="3"/>
        <charset val="134"/>
      </rPr>
      <t xml:space="preserve">20</t>
    </r>
    <r>
      <rPr>
        <sz val="10"/>
        <color rgb="FF333333"/>
        <rFont val="Noto Sans"/>
        <family val="2"/>
      </rPr>
      <t xml:space="preserve">日实施，</t>
    </r>
    <r>
      <rPr>
        <sz val="10"/>
        <color rgb="FF333333"/>
        <rFont val="仿宋_GB2312"/>
        <family val="3"/>
        <charset val="134"/>
      </rPr>
      <t xml:space="preserve">1998</t>
    </r>
    <r>
      <rPr>
        <sz val="10"/>
        <color rgb="FF333333"/>
        <rFont val="Noto Sans"/>
        <family val="2"/>
      </rPr>
      <t xml:space="preserve">年</t>
    </r>
    <r>
      <rPr>
        <sz val="10"/>
        <color rgb="FF333333"/>
        <rFont val="仿宋_GB2312"/>
        <family val="3"/>
        <charset val="134"/>
      </rPr>
      <t xml:space="preserve">4</t>
    </r>
    <r>
      <rPr>
        <sz val="10"/>
        <color rgb="FF333333"/>
        <rFont val="Noto Sans"/>
        <family val="2"/>
      </rPr>
      <t xml:space="preserve">月</t>
    </r>
    <r>
      <rPr>
        <sz val="10"/>
        <color rgb="FF333333"/>
        <rFont val="仿宋_GB2312"/>
        <family val="3"/>
        <charset val="134"/>
      </rPr>
      <t xml:space="preserve">29</t>
    </r>
    <r>
      <rPr>
        <sz val="10"/>
        <color rgb="FF333333"/>
        <rFont val="Noto Sans"/>
        <family val="2"/>
      </rPr>
      <t xml:space="preserve">日修正。）第三十二条第一款采伐林木必须申请采伐许可证，按许可证的规定进行采伐；农村居民采伐自留地和房前屋后个人所有的零星林木除外。（</t>
    </r>
    <r>
      <rPr>
        <sz val="10"/>
        <color rgb="FF333333"/>
        <rFont val="仿宋_GB2312"/>
        <family val="3"/>
        <charset val="134"/>
      </rPr>
      <t xml:space="preserve">2</t>
    </r>
    <r>
      <rPr>
        <sz val="10"/>
        <color rgb="FF333333"/>
        <rFont val="Noto Sans"/>
        <family val="2"/>
      </rPr>
      <t xml:space="preserve">）《中华人民共和国森林法实施条例》（国务院令 第 </t>
    </r>
    <r>
      <rPr>
        <sz val="10"/>
        <color rgb="FF333333"/>
        <rFont val="仿宋_GB2312"/>
        <family val="3"/>
        <charset val="134"/>
      </rPr>
      <t xml:space="preserve">278 </t>
    </r>
    <r>
      <rPr>
        <sz val="10"/>
        <color rgb="FF333333"/>
        <rFont val="Noto Sans"/>
        <family val="2"/>
      </rPr>
      <t xml:space="preserve">号，</t>
    </r>
    <r>
      <rPr>
        <sz val="10"/>
        <color rgb="FF333333"/>
        <rFont val="仿宋_GB2312"/>
        <family val="3"/>
        <charset val="134"/>
      </rPr>
      <t xml:space="preserve">2000</t>
    </r>
    <r>
      <rPr>
        <sz val="10"/>
        <color rgb="FF333333"/>
        <rFont val="Noto Sans"/>
        <family val="2"/>
      </rPr>
      <t xml:space="preserve">年</t>
    </r>
    <r>
      <rPr>
        <sz val="10"/>
        <color rgb="FF333333"/>
        <rFont val="仿宋_GB2312"/>
        <family val="3"/>
        <charset val="134"/>
      </rPr>
      <t xml:space="preserve">1</t>
    </r>
    <r>
      <rPr>
        <sz val="10"/>
        <color rgb="FF333333"/>
        <rFont val="Noto Sans"/>
        <family val="2"/>
      </rPr>
      <t xml:space="preserve">月</t>
    </r>
    <r>
      <rPr>
        <sz val="10"/>
        <color rgb="FF333333"/>
        <rFont val="仿宋_GB2312"/>
        <family val="3"/>
        <charset val="134"/>
      </rPr>
      <t xml:space="preserve">29</t>
    </r>
    <r>
      <rPr>
        <sz val="10"/>
        <color rgb="FF333333"/>
        <rFont val="Noto Sans"/>
        <family val="2"/>
      </rPr>
      <t xml:space="preserve">日颁布实施）第三十二条　除森林法已有明确规定的外，林木采伐许可证按照下列规定权限核发：①县属国有林场，由所在地的县级人民政府林业主管部门核发；②省、自治区、直辖市和设区的市、自治州所属的国有林业企业事业单位、其他国有企业</t>
    </r>
  </si>
  <si>
    <t xml:space="preserve">森林防火期内进入森林防火区进行实弹演习、爆破等活动审批</t>
  </si>
  <si>
    <t xml:space="preserve">11620524MB1918542R4620164006000</t>
  </si>
  <si>
    <r>
      <rPr>
        <sz val="10"/>
        <rFont val="仿宋_GB2312"/>
        <family val="3"/>
        <charset val="134"/>
      </rPr>
      <t xml:space="preserve">1</t>
    </r>
    <r>
      <rPr>
        <sz val="10"/>
        <rFont val="Noto Sans"/>
        <family val="2"/>
      </rPr>
      <t xml:space="preserve">、《森林防火条例》（国务院令第</t>
    </r>
    <r>
      <rPr>
        <sz val="10"/>
        <rFont val="仿宋_GB2312"/>
        <family val="3"/>
        <charset val="134"/>
      </rPr>
      <t xml:space="preserve">541</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t>
    </r>
    <r>
      <rPr>
        <sz val="10"/>
        <rFont val="Noto Sans"/>
        <family val="2"/>
      </rPr>
      <t xml:space="preserve">、《甘肃省人民政府关于公布省级政府部门第十六批中央在甘单位第十批取消调整和下放行政审批项目等事项的决定》（甘政发〔</t>
    </r>
    <r>
      <rPr>
        <sz val="10"/>
        <rFont val="仿宋_GB2312"/>
        <family val="3"/>
        <charset val="134"/>
      </rPr>
      <t xml:space="preserve">2015</t>
    </r>
    <r>
      <rPr>
        <sz val="10"/>
        <rFont val="Noto Sans"/>
        <family val="2"/>
      </rPr>
      <t xml:space="preserve">〕</t>
    </r>
    <r>
      <rPr>
        <sz val="10"/>
        <rFont val="仿宋_GB2312"/>
        <family val="3"/>
        <charset val="134"/>
      </rPr>
      <t xml:space="preserve">47</t>
    </r>
    <r>
      <rPr>
        <sz val="10"/>
        <rFont val="Noto Sans"/>
        <family val="2"/>
      </rPr>
      <t xml:space="preserve">号）将此项目下放至市（州）人民政府林业主管部门实施。</t>
    </r>
  </si>
  <si>
    <t xml:space="preserve">林木种苗检验合格证核发</t>
  </si>
  <si>
    <t xml:space="preserve">11620524MB1918542R4620164007000</t>
  </si>
  <si>
    <r>
      <rPr>
        <sz val="10"/>
        <color rgb="FF000000"/>
        <rFont val="Noto Sans"/>
        <family val="2"/>
      </rPr>
      <t xml:space="preserve">《甘肃省林木种苗管理条例》（</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实施，</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二次修正）第二十三条经省产品质量监督部门考核合格的县级以上林木种苗质量检验机构，可以依法承担本辖区内的林木种苗质量检验工作，并出具林木种苗质量检验证。</t>
    </r>
  </si>
  <si>
    <t xml:space="preserve">国家珍贵树木种子收购和同级人民政府规定限制收购的林木种子审批</t>
  </si>
  <si>
    <t xml:space="preserve">11620524MB1918542R4620164008000</t>
  </si>
  <si>
    <r>
      <rPr>
        <sz val="10"/>
        <rFont val="仿宋_GB2312"/>
        <family val="3"/>
        <charset val="134"/>
      </rPr>
      <t xml:space="preserve">1</t>
    </r>
    <r>
      <rPr>
        <sz val="10"/>
        <rFont val="Noto Sans"/>
        <family val="2"/>
      </rPr>
      <t xml:space="preserve">、《中华人民共和国种子法》（中华人民共和国主席令第</t>
    </r>
    <r>
      <rPr>
        <sz val="10"/>
        <rFont val="仿宋_GB2312"/>
        <family val="3"/>
        <charset val="134"/>
      </rPr>
      <t xml:space="preserve">26</t>
    </r>
    <r>
      <rPr>
        <sz val="10"/>
        <rFont val="Noto Sans"/>
        <family val="2"/>
      </rPr>
      <t xml:space="preserve">号发布，自</t>
    </r>
    <r>
      <rPr>
        <sz val="10"/>
        <rFont val="仿宋_GB2312"/>
        <family val="3"/>
        <charset val="134"/>
      </rPr>
      <t xml:space="preserve">200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起施行）第三十三条：未经省、自治区、直辖市人民政府林业行政主管部批准，不得收购珍贵种子和本级人民政府规定限制收购的林木种子。                                                  </t>
    </r>
    <r>
      <rPr>
        <sz val="10"/>
        <rFont val="仿宋_GB2312"/>
        <family val="3"/>
        <charset val="134"/>
      </rPr>
      <t xml:space="preserve">2</t>
    </r>
    <r>
      <rPr>
        <sz val="10"/>
        <rFont val="Noto Sans"/>
        <family val="2"/>
      </rPr>
      <t xml:space="preserve">、《甘肃省人民政府关于公布省级政府部门第十六批中央在甘单位第十批取消调整和下放行政审批项目等事项的决定》（甘政发〔</t>
    </r>
    <r>
      <rPr>
        <sz val="10"/>
        <rFont val="仿宋_GB2312"/>
        <family val="3"/>
        <charset val="134"/>
      </rPr>
      <t xml:space="preserve">2015</t>
    </r>
    <r>
      <rPr>
        <sz val="10"/>
        <rFont val="Noto Sans"/>
        <family val="2"/>
      </rPr>
      <t xml:space="preserve">〕</t>
    </r>
    <r>
      <rPr>
        <sz val="10"/>
        <rFont val="仿宋_GB2312"/>
        <family val="3"/>
        <charset val="134"/>
      </rPr>
      <t xml:space="preserve">47</t>
    </r>
    <r>
      <rPr>
        <sz val="10"/>
        <rFont val="Noto Sans"/>
        <family val="2"/>
      </rPr>
      <t xml:space="preserve">号）将此项目下放至市（州）人民政府林业主管部门实施。</t>
    </r>
  </si>
  <si>
    <t xml:space="preserve">国家和省保护的有益的或有重要经济、科学研究价值的野生动物驯养繁殖许可证审批</t>
  </si>
  <si>
    <t xml:space="preserve">11620524MB1918542R4620164009000</t>
  </si>
  <si>
    <r>
      <rPr>
        <sz val="10"/>
        <color rgb="FF000000"/>
        <rFont val="仿宋_GB2312"/>
        <family val="3"/>
        <charset val="134"/>
      </rPr>
      <t xml:space="preserve">1</t>
    </r>
    <r>
      <rPr>
        <sz val="10"/>
        <color rgb="FF000000"/>
        <rFont val="Noto Sans"/>
        <family val="2"/>
      </rPr>
      <t xml:space="preserve">、《中华人民共和国野生动物保护法》（</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十七条：“国家鼓励驯养繁殖野生动物。驯养繁殖国家重点保护野生动物的，应当持有许可证；许可证的管理办法由国务院野生动物行政主管部门制定。”第三十条：“地方重点保护野生动物和其他非国家重点保护野生动物的管理办法，由省、自治区、直辖市人民代表大会常务委员会制定。”；</t>
    </r>
    <r>
      <rPr>
        <sz val="10"/>
        <color rgb="FF000000"/>
        <rFont val="仿宋_GB2312"/>
        <family val="3"/>
        <charset val="134"/>
      </rPr>
      <t xml:space="preserve">2</t>
    </r>
    <r>
      <rPr>
        <sz val="10"/>
        <color rgb="FF000000"/>
        <rFont val="Noto Sans"/>
        <family val="2"/>
      </rPr>
      <t xml:space="preserve">、《中华人民共和国陆生野生动物保护实施条例》（中华人民共和国主席令第</t>
    </r>
    <r>
      <rPr>
        <sz val="10"/>
        <color rgb="FF000000"/>
        <rFont val="仿宋_GB2312"/>
        <family val="3"/>
        <charset val="134"/>
      </rPr>
      <t xml:space="preserve">24</t>
    </r>
    <r>
      <rPr>
        <sz val="10"/>
        <color rgb="FF000000"/>
        <rFont val="Noto Sans"/>
        <family val="2"/>
      </rPr>
      <t xml:space="preserve">号发布，中华人民共和国第十届全国人民代表大会常务委员会第十一次会议于</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施行）第二十二条第</t>
    </r>
  </si>
  <si>
    <t xml:space="preserve">国家保护的有益的或有重要经济、科学研究价值的野生动物及省重点保护野生动物经营许可证核发</t>
  </si>
  <si>
    <t xml:space="preserve">11620524MB1918542R4620164010000</t>
  </si>
  <si>
    <r>
      <rPr>
        <sz val="10"/>
        <color rgb="FF000000"/>
        <rFont val="仿宋_GB2312"/>
        <family val="3"/>
        <charset val="134"/>
      </rPr>
      <t xml:space="preserve">1</t>
    </r>
    <r>
      <rPr>
        <sz val="10"/>
        <color rgb="FF000000"/>
        <rFont val="Noto Sans"/>
        <family val="2"/>
      </rPr>
      <t xml:space="preserve">、《中华人民共和国野生动物保护法》（</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二十二条“禁止出售、收购国家重点保护野生动物或者其产品。因科学研究、驯养繁殖、展览等特殊情况，需要出售、收购、利用国家一级保护野生动物或者其产品的，必须经国务院野生动物行政主管部门或者其授权的单位批准；需要出售、收购、利用国家二级保护野生动物或者其产品的，必须经省、自治区、直辖市政府野生动物行政主管部门或者其授权的单位批准。驯养繁殖国家重点保护野生动物的单位和个人可以凭驯养繁殖许可证向政府指定的收购单位，按照规定出售国家重点保护野生动物或者</t>
    </r>
  </si>
  <si>
    <t xml:space="preserve">采集、出售、收购林区内国家二级重点保护野生植物审批</t>
  </si>
  <si>
    <t xml:space="preserve">11620524MB1918542R4620164011000</t>
  </si>
  <si>
    <r>
      <rPr>
        <sz val="10"/>
        <rFont val="仿宋_GB2312"/>
        <family val="3"/>
        <charset val="134"/>
      </rPr>
      <t xml:space="preserve">1</t>
    </r>
    <r>
      <rPr>
        <sz val="10"/>
        <rFont val="Noto Sans"/>
        <family val="2"/>
      </rPr>
      <t xml:space="preserve">、《中华人民共和国野生植物保护条例》（中华人民共和国主席令第</t>
    </r>
    <r>
      <rPr>
        <sz val="10"/>
        <rFont val="仿宋_GB2312"/>
        <family val="3"/>
        <charset val="134"/>
      </rPr>
      <t xml:space="preserve">24</t>
    </r>
    <r>
      <rPr>
        <sz val="10"/>
        <rFont val="Noto Sans"/>
        <family val="2"/>
      </rPr>
      <t xml:space="preserve">号发布，中华人民共和国第十届全国人民代表大会常务委员会第十一次会议于</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通过施行）第十六条第二款：采集国家二级保护野生植物的，必须经采集地的县级人民政府野生植物行政主管部门签署意见后，向省、自治区、直辖市人民政府野生植物行政主管部门或者其授权的机构申请采集证。第四款：采集珍贵野生树木或者林区内、草原上的野生植物的，依照森林法、草原法的规定办理。第十八条：禁止出售、收购国家一级保护野生植物。出售、收购国家二级保护野生植物的，必</t>
    </r>
  </si>
  <si>
    <t xml:space="preserve">森林植物及其产品和其他繁殖材料调运检疫审批</t>
  </si>
  <si>
    <t xml:space="preserve">11620524MB1918542R4620164012000</t>
  </si>
  <si>
    <t xml:space="preserve">《中华人民共和国植物检疫条例》（国务院令第９８号，１９９２年５月１３日实施）第七条 调运植物和植物产品，属于下列情况的，必须经过检疫：
（一） 列入应施检疫的植物、植物产品名单的，运出发生疫情的县级行政区域之前，必须经过检疫；
（二） 凡种子、苗木和其他繁殖材料，不论是否列入应施检疫的植物、植物产品名单和运往何地，在调运之前，都必须经过检疫。
　　第八条 按照本条例第七条的规定必须检疫的植物和植物产品，经检疫未发现植物检疫对象的，发给植物检疫证书。发现有植物检疫对象、但未能彻底消毒处理的，托运人应按植物检</t>
  </si>
  <si>
    <t xml:space="preserve">临时占用草原的审批</t>
  </si>
  <si>
    <t xml:space="preserve">11620524MB1918542R4620164013000</t>
  </si>
  <si>
    <r>
      <rPr>
        <sz val="10"/>
        <rFont val="Noto Sans"/>
        <family val="2"/>
      </rPr>
      <t xml:space="preserve">《中华人民共和国草原法》（</t>
    </r>
    <r>
      <rPr>
        <sz val="10"/>
        <rFont val="仿宋_GB2312"/>
        <family val="3"/>
        <charset val="134"/>
      </rPr>
      <t xml:space="preserve">2003</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第十二届全国人民代表大会常务委员会第三次会议第二次修正）第四十条 需要临时占用草原的，应当经县级以上地方人民政府草原行政主管部门审核同意。临时占用草原的期限不得超过二年，并不得在临时占用的草原上修建永久性建筑物、构筑物；占用期满，用地单位必须恢复草原植被并及时退还。
《甘肃省草原条例》（</t>
    </r>
    <r>
      <rPr>
        <sz val="10"/>
        <rFont val="仿宋_GB2312"/>
        <family val="3"/>
        <charset val="134"/>
      </rPr>
      <t xml:space="preserve">200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起施行）第三十七条 在草原上从事地质勘察、修路、探矿、架设（铺设）管线、建设旅游点、实弹演习、影视拍摄等活动和行驶车辆，应当制定保护</t>
    </r>
  </si>
  <si>
    <t xml:space="preserve">修建直接为草原保护和畜牧业生产服务设施使用草原审批</t>
  </si>
  <si>
    <t xml:space="preserve">11620524MB1918542R4620164014000</t>
  </si>
  <si>
    <r>
      <rPr>
        <sz val="10"/>
        <color rgb="FF000000"/>
        <rFont val="Noto Sans"/>
        <family val="2"/>
      </rPr>
      <t xml:space="preserve">《中华人民共和国草原法》（</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二届全国人民代表大会常务委员会第三次会议第二次修正）第四十一条 在草原上修建直接为草原保护和畜牧业生产服务的工程设施，需要使用草原的，由县级以上人民政府草原行政主管部门批准；修筑其他工程，需要将草原转为非畜牧业生产用地的，必须依法办理建设用地审批手续。直接为草原保护和畜牧业生产服务的工程设施，是指：</t>
    </r>
    <r>
      <rPr>
        <sz val="10"/>
        <color rgb="FF000000"/>
        <rFont val="仿宋_GB2312"/>
        <family val="3"/>
        <charset val="134"/>
      </rPr>
      <t xml:space="preserve">1.</t>
    </r>
    <r>
      <rPr>
        <sz val="10"/>
        <color rgb="FF000000"/>
        <rFont val="Noto Sans"/>
        <family val="2"/>
      </rPr>
      <t xml:space="preserve">生产、贮存草种和饲草饲料的设施；</t>
    </r>
    <r>
      <rPr>
        <sz val="10"/>
        <color rgb="FF000000"/>
        <rFont val="仿宋_GB2312"/>
        <family val="3"/>
        <charset val="134"/>
      </rPr>
      <t xml:space="preserve">2.</t>
    </r>
    <r>
      <rPr>
        <sz val="10"/>
        <color rgb="FF000000"/>
        <rFont val="Noto Sans"/>
        <family val="2"/>
      </rPr>
      <t xml:space="preserve">牲畜圈舍、配种点、剪毛点、药浴池、人畜饮水设施；</t>
    </r>
    <r>
      <rPr>
        <sz val="10"/>
        <color rgb="FF000000"/>
        <rFont val="仿宋_GB2312"/>
        <family val="3"/>
        <charset val="134"/>
      </rPr>
      <t xml:space="preserve">3.</t>
    </r>
    <r>
      <rPr>
        <sz val="10"/>
        <color rgb="FF000000"/>
        <rFont val="Noto Sans"/>
        <family val="2"/>
      </rPr>
      <t xml:space="preserve">科研、试验、示范基地；</t>
    </r>
    <r>
      <rPr>
        <sz val="10"/>
        <color rgb="FF000000"/>
        <rFont val="仿宋_GB2312"/>
        <family val="3"/>
        <charset val="134"/>
      </rPr>
      <t xml:space="preserve">4.</t>
    </r>
    <r>
      <rPr>
        <sz val="10"/>
        <color rgb="FF000000"/>
        <rFont val="Noto Sans"/>
        <family val="2"/>
      </rPr>
      <t xml:space="preserve">草原防火和灌溉设</t>
    </r>
  </si>
  <si>
    <t xml:space="preserve">在草原上开展经营性旅游活动核准</t>
  </si>
  <si>
    <t xml:space="preserve">11620524MB1918542R4620164015000</t>
  </si>
  <si>
    <r>
      <rPr>
        <sz val="10"/>
        <color rgb="FF000000"/>
        <rFont val="Noto Sans"/>
        <family val="2"/>
      </rPr>
      <t xml:space="preserve">《中华人民共和国草原法》（</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十二届全国人民代表大会常务委员会第三次会议第二次修正）第四十条 需要临时占用草原的，应当经县级以上地方人民政府草原行政主管部门审核同意。临时占用草原的期限不得超过二年，并不得在临时占用的草原上修建永久性建筑物、构筑物；占用期满，用地单位必须恢复草原植被并及时退还。第五十二条 在草原上开展经营性旅游活动，应当符合有关草原保护、建设、利用规划，并事先征得县级以上地方人民政府草原行政主管部门的同意，方可办理有关手续。在草原上开展经营性旅游</t>
    </r>
  </si>
  <si>
    <t xml:space="preserve">盗伐森林或者其他林木的处罚</t>
  </si>
  <si>
    <t xml:space="preserve">11620524MB1918542R4620264001000</t>
  </si>
  <si>
    <r>
      <rPr>
        <sz val="10"/>
        <color rgb="FF000000"/>
        <rFont val="仿宋_GB2312"/>
        <family val="3"/>
        <charset val="134"/>
      </rPr>
      <t xml:space="preserve">1</t>
    </r>
    <r>
      <rPr>
        <sz val="10"/>
        <color rgb="FF000000"/>
        <rFont val="Noto Sans"/>
        <family val="2"/>
      </rPr>
      <t xml:space="preserve">、《中华人民共和国森林法》（</t>
    </r>
    <r>
      <rPr>
        <sz val="10"/>
        <color rgb="FF000000"/>
        <rFont val="仿宋_GB2312"/>
        <family val="3"/>
        <charset val="134"/>
      </rPr>
      <t xml:space="preserve">198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实施，</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修正。）第三十九条第一款“盗伐森林或者其他林木的，依法赔偿损失；由林业主管部门责令补种盗伐…… ；</t>
    </r>
    <r>
      <rPr>
        <sz val="10"/>
        <color rgb="FF000000"/>
        <rFont val="仿宋_GB2312"/>
        <family val="3"/>
        <charset val="134"/>
      </rPr>
      <t xml:space="preserve">2</t>
    </r>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三十八条“盗伐森林或者其他林木……；</t>
    </r>
    <r>
      <rPr>
        <sz val="10"/>
        <color rgb="FF000000"/>
        <rFont val="仿宋_GB2312"/>
        <family val="3"/>
        <charset val="134"/>
      </rPr>
      <t xml:space="preserve">3</t>
    </r>
    <r>
      <rPr>
        <sz val="10"/>
        <color rgb="FF000000"/>
        <rFont val="Noto Sans"/>
        <family val="2"/>
      </rPr>
      <t xml:space="preserve">、《甘肃省实施森林法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实施，</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二次修正）第四十七条“违反本办法规定，盗伐、滥伐国家和本省确定的重点防护林、特种用途林和珍贵树木以及非林区林木的，依照《中华人</t>
    </r>
  </si>
  <si>
    <r>
      <rPr>
        <sz val="10"/>
        <rFont val="仿宋_GB2312"/>
        <family val="3"/>
        <charset val="134"/>
      </rPr>
      <t xml:space="preserve">1.</t>
    </r>
    <r>
      <rPr>
        <sz val="10"/>
        <rFont val="Noto Sans"/>
        <family val="2"/>
      </rPr>
      <t xml:space="preserve">立案阶段责任：发现涉嫌违法行为，应及时制止（对正在实施的违法行为，下达《责令停止违法行为通知书》），并予以审查，决定是否立案。
</t>
    </r>
    <r>
      <rPr>
        <sz val="10"/>
        <rFont val="仿宋_GB2312"/>
        <family val="3"/>
        <charset val="134"/>
      </rPr>
      <t xml:space="preserve">2.</t>
    </r>
    <r>
      <rPr>
        <sz val="1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阶段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阶段责任：作出行政处罚决定前，告</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t>
    </r>
  </si>
  <si>
    <t xml:space="preserve">滥伐林木或者其他林木的处罚</t>
  </si>
  <si>
    <t xml:space="preserve">11620524MB1918542R4620264002000</t>
  </si>
  <si>
    <r>
      <rPr>
        <sz val="10"/>
        <color rgb="FF000000"/>
        <rFont val="仿宋_GB2312"/>
        <family val="3"/>
        <charset val="134"/>
      </rPr>
      <t xml:space="preserve">1</t>
    </r>
    <r>
      <rPr>
        <sz val="10"/>
        <color rgb="FF000000"/>
        <rFont val="Noto Sans"/>
        <family val="2"/>
      </rPr>
      <t xml:space="preserve">、《中华人民共和国森林法》（</t>
    </r>
    <r>
      <rPr>
        <sz val="10"/>
        <color rgb="FF000000"/>
        <rFont val="仿宋_GB2312"/>
        <family val="3"/>
        <charset val="134"/>
      </rPr>
      <t xml:space="preserve">198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实施，</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修正。）第三十九条第二款“滥伐森林或者其他林木的，由林业主管部门责令补种滥伐株数……  盗伐、滥伐森林或者其他林木，构成犯罪的，依法追究刑事责任。</t>
    </r>
    <r>
      <rPr>
        <sz val="10"/>
        <color rgb="FF000000"/>
        <rFont val="仿宋_GB2312"/>
        <family val="3"/>
        <charset val="134"/>
      </rPr>
      <t xml:space="preserve">2</t>
    </r>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三十九条“滥伐森林或者其他林木，以立木材积计算…… </t>
    </r>
    <r>
      <rPr>
        <sz val="10"/>
        <color rgb="FF000000"/>
        <rFont val="仿宋_GB2312"/>
        <family val="3"/>
        <charset val="134"/>
      </rPr>
      <t xml:space="preserve">3</t>
    </r>
    <r>
      <rPr>
        <sz val="10"/>
        <color rgb="FF000000"/>
        <rFont val="Noto Sans"/>
        <family val="2"/>
      </rPr>
      <t xml:space="preserve">、《甘肃省实施森林法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实施，</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二次修正）第四十七条“违反本办法规定，盗伐、滥伐国家和本省确定</t>
    </r>
  </si>
  <si>
    <t xml:space="preserve">买卖林木采伐许可证、木材运输证件、批准出口文件、允许进出口证明书的处罚</t>
  </si>
  <si>
    <t xml:space="preserve">11620524MB1918542R4620264003000</t>
  </si>
  <si>
    <r>
      <rPr>
        <sz val="10"/>
        <color rgb="FF333333"/>
        <rFont val="Noto Sans"/>
        <family val="2"/>
      </rPr>
      <t xml:space="preserve">《中华人民共和国森林法》（</t>
    </r>
    <r>
      <rPr>
        <sz val="10"/>
        <color rgb="FF333333"/>
        <rFont val="仿宋_GB2312"/>
        <family val="3"/>
        <charset val="134"/>
      </rPr>
      <t xml:space="preserve">1984</t>
    </r>
    <r>
      <rPr>
        <sz val="10"/>
        <color rgb="FF333333"/>
        <rFont val="Noto Sans"/>
        <family val="2"/>
      </rPr>
      <t xml:space="preserve">年</t>
    </r>
    <r>
      <rPr>
        <sz val="10"/>
        <color rgb="FF333333"/>
        <rFont val="仿宋_GB2312"/>
        <family val="3"/>
        <charset val="134"/>
      </rPr>
      <t xml:space="preserve">9</t>
    </r>
    <r>
      <rPr>
        <sz val="10"/>
        <color rgb="FF333333"/>
        <rFont val="Noto Sans"/>
        <family val="2"/>
      </rPr>
      <t xml:space="preserve">月</t>
    </r>
    <r>
      <rPr>
        <sz val="10"/>
        <color rgb="FF333333"/>
        <rFont val="仿宋_GB2312"/>
        <family val="3"/>
        <charset val="134"/>
      </rPr>
      <t xml:space="preserve">20</t>
    </r>
    <r>
      <rPr>
        <sz val="10"/>
        <color rgb="FF333333"/>
        <rFont val="Noto Sans"/>
        <family val="2"/>
      </rPr>
      <t xml:space="preserve">日实施，</t>
    </r>
    <r>
      <rPr>
        <sz val="10"/>
        <color rgb="FF333333"/>
        <rFont val="仿宋_GB2312"/>
        <family val="3"/>
        <charset val="134"/>
      </rPr>
      <t xml:space="preserve">1998</t>
    </r>
    <r>
      <rPr>
        <sz val="10"/>
        <color rgb="FF333333"/>
        <rFont val="Noto Sans"/>
        <family val="2"/>
      </rPr>
      <t xml:space="preserve">年</t>
    </r>
    <r>
      <rPr>
        <sz val="10"/>
        <color rgb="FF333333"/>
        <rFont val="仿宋_GB2312"/>
        <family val="3"/>
        <charset val="134"/>
      </rPr>
      <t xml:space="preserve">4</t>
    </r>
    <r>
      <rPr>
        <sz val="10"/>
        <color rgb="FF333333"/>
        <rFont val="Noto Sans"/>
        <family val="2"/>
      </rPr>
      <t xml:space="preserve">月</t>
    </r>
    <r>
      <rPr>
        <sz val="10"/>
        <color rgb="FF333333"/>
        <rFont val="仿宋_GB2312"/>
        <family val="3"/>
        <charset val="134"/>
      </rPr>
      <t xml:space="preserve">29</t>
    </r>
    <r>
      <rPr>
        <sz val="10"/>
        <color rgb="FF333333"/>
        <rFont val="Noto Sans"/>
        <family val="2"/>
      </rPr>
      <t xml:space="preserve">日修正。）第四十三条”在林区非法收购明知是盗伐、滥伐的林木的，由林业主管部门责令停止违法行为，没收违法收购的盗伐、滥伐的林木或者变卖所得，可以并处违法收购林木的价款一倍以上三倍以下的罚款；构成犯罪的，依法追究刑事责任。”</t>
    </r>
  </si>
  <si>
    <t xml:space="preserve">在林区非法收购明知是盗伐、滥伐的林木的处罚</t>
  </si>
  <si>
    <t xml:space="preserve">11620524MB1918542R4620264004000</t>
  </si>
  <si>
    <r>
      <rPr>
        <sz val="10"/>
        <color rgb="FF000000"/>
        <rFont val="Noto Sans"/>
        <family val="2"/>
      </rPr>
      <t xml:space="preserve">《中华人民共和国森林法》（</t>
    </r>
    <r>
      <rPr>
        <sz val="10"/>
        <color rgb="FF000000"/>
        <rFont val="仿宋_GB2312"/>
        <family val="3"/>
        <charset val="134"/>
      </rPr>
      <t xml:space="preserve">198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实施，</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修正。）第四十三条“在林区非法收购明知是盗伐、滥伐的林木的，由林业主管部门责令停止违法行为，没收违法收购的盗伐、滥伐的林木或者变卖所得，可以并处违法收购林木的价款一倍以上三倍以下的罚款。”</t>
    </r>
  </si>
  <si>
    <t xml:space="preserve">进行开垦、采石、采砂、采土、采种、采脂和其他活动，致使森林、林木受到毁坏的处罚</t>
  </si>
  <si>
    <t xml:space="preserve">11620524MB1918542R4620264005000</t>
  </si>
  <si>
    <r>
      <rPr>
        <sz val="10"/>
        <color rgb="FF000000"/>
        <rFont val="仿宋_GB2312"/>
        <family val="3"/>
        <charset val="134"/>
      </rPr>
      <t xml:space="preserve">1</t>
    </r>
    <r>
      <rPr>
        <sz val="10"/>
        <color rgb="FF000000"/>
        <rFont val="Noto Sans"/>
        <family val="2"/>
      </rPr>
      <t xml:space="preserve">、《中华人民共和国森林法》（</t>
    </r>
    <r>
      <rPr>
        <sz val="10"/>
        <color rgb="FF000000"/>
        <rFont val="仿宋_GB2312"/>
        <family val="3"/>
        <charset val="134"/>
      </rPr>
      <t xml:space="preserve">198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实施，</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修正。）第四十四条“违反本法规定，进行开垦、采石、采砂、采土、采种、采脂和其他活动，致使森林、林木受到毁坏的，依法赔偿损失；由林业主管部门责令停止违法行为，补种毁坏株数……        </t>
    </r>
    <r>
      <rPr>
        <sz val="10"/>
        <color rgb="FF000000"/>
        <rFont val="仿宋_GB2312"/>
        <family val="3"/>
        <charset val="134"/>
      </rPr>
      <t xml:space="preserve">2</t>
    </r>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一条第二款“违反森林法和本条例规定，擅自开垦林地，致使森林、林木受到毁坏的，依照森林法……。”</t>
    </r>
    <r>
      <rPr>
        <sz val="10"/>
        <color rgb="FF000000"/>
        <rFont val="仿宋_GB2312"/>
        <family val="3"/>
        <charset val="134"/>
      </rPr>
      <t xml:space="preserve">3</t>
    </r>
    <r>
      <rPr>
        <sz val="10"/>
        <color rgb="FF000000"/>
        <rFont val="Noto Sans"/>
        <family val="2"/>
      </rPr>
      <t xml:space="preserve">、《甘肃省实施森林法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实</t>
    </r>
  </si>
  <si>
    <t xml:space="preserve">在幼林地和特种用途林内砍柴、放牧致使森林、林木受到毁坏的处罚</t>
  </si>
  <si>
    <t xml:space="preserve">11620524MB1918542R4620264006000</t>
  </si>
  <si>
    <r>
      <rPr>
        <sz val="10"/>
        <color rgb="FF000000"/>
        <rFont val="Noto Sans"/>
        <family val="2"/>
      </rPr>
      <t xml:space="preserve">《中华人民共和国森林法》（</t>
    </r>
    <r>
      <rPr>
        <sz val="10"/>
        <color rgb="FF000000"/>
        <rFont val="仿宋_GB2312"/>
        <family val="3"/>
        <charset val="134"/>
      </rPr>
      <t xml:space="preserve">198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实施，</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修正。）第四十四条第二款“违反本法规定，在幼林地和特种用途林内砍柴、放牧致使森林、林木受到毁坏的，依法赔偿损失；由林业主管部门责令停止违法……”</t>
    </r>
  </si>
  <si>
    <t xml:space="preserve">采伐林木的单位或者个人没有按照规定完成更新造林任务的处罚</t>
  </si>
  <si>
    <t xml:space="preserve">11620524MB1918542R4620264007000</t>
  </si>
  <si>
    <r>
      <rPr>
        <sz val="10"/>
        <color rgb="FF000000"/>
        <rFont val="Noto Sans"/>
        <family val="2"/>
      </rPr>
      <t xml:space="preserve">《中华人民共和国森林法》（</t>
    </r>
    <r>
      <rPr>
        <sz val="10"/>
        <color rgb="FF000000"/>
        <rFont val="仿宋_GB2312"/>
        <family val="3"/>
        <charset val="134"/>
      </rPr>
      <t xml:space="preserve">198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实施，</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修正。）第四十五条“采伐林木的单位和个人没有按照规定完成更新造林任务的，发放采伐许可证的部门有权不再发给……。”</t>
    </r>
  </si>
  <si>
    <t xml:space="preserve">毁林采种或者违反操作技术规程采脂、挖笋、掘根、剥树皮及过度修枝，致使森林、林木受到毁坏的处罚</t>
  </si>
  <si>
    <t xml:space="preserve">11620524MB1918542R4620264008000</t>
  </si>
  <si>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条“违反本条例规定，未经批准，擅自在林区经营（含加工）木材的，由县级……。”</t>
    </r>
  </si>
  <si>
    <t xml:space="preserve">连续两年未完成更新造林任务的处罚</t>
  </si>
  <si>
    <t xml:space="preserve">11620524MB1918542R4620264009000</t>
  </si>
  <si>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一条第一款“违反本条例规定，毁林采种或者违反操作技术规程采脂、挖笋、掘根、剥树皮及过度修枝，致使森林、林木受到毁坏的，依法……。”</t>
    </r>
  </si>
  <si>
    <t xml:space="preserve">未采取防火措施引起草原火灾的处罚</t>
  </si>
  <si>
    <t xml:space="preserve">11620524MB1918542R4620264010000</t>
  </si>
  <si>
    <r>
      <rPr>
        <sz val="10"/>
        <color rgb="FF000000"/>
        <rFont val="仿宋_GB2312"/>
        <family val="3"/>
        <charset val="134"/>
      </rPr>
      <t xml:space="preserve">1.</t>
    </r>
    <r>
      <rPr>
        <sz val="10"/>
        <color rgb="FF000000"/>
        <rFont val="Noto Sans"/>
        <family val="2"/>
      </rPr>
      <t xml:space="preserve">《草原防火条例》（中华人民共和国国务院令第</t>
    </r>
    <r>
      <rPr>
        <sz val="10"/>
        <color rgb="FF000000"/>
        <rFont val="仿宋_GB2312"/>
        <family val="3"/>
        <charset val="134"/>
      </rPr>
      <t xml:space="preserve">542</t>
    </r>
    <r>
      <rPr>
        <sz val="10"/>
        <color rgb="FF000000"/>
        <rFont val="Noto Sans"/>
        <family val="2"/>
      </rPr>
      <t xml:space="preserve">号）第四十五条：违反本条例规定，有下列行为之一的，由县级以上地方人民政府草原防火主管部门责令停止违法行为，采取防火措施，消除火灾隐患，并对有关责任人员处</t>
    </r>
    <r>
      <rPr>
        <sz val="10"/>
        <color rgb="FF000000"/>
        <rFont val="仿宋_GB2312"/>
        <family val="3"/>
        <charset val="134"/>
      </rPr>
      <t xml:space="preserve">200</t>
    </r>
    <r>
      <rPr>
        <sz val="10"/>
        <color rgb="FF000000"/>
        <rFont val="Noto Sans"/>
        <family val="2"/>
      </rPr>
      <t xml:space="preserve">元以上</t>
    </r>
    <r>
      <rPr>
        <sz val="10"/>
        <color rgb="FF000000"/>
        <rFont val="仿宋_GB2312"/>
        <family val="3"/>
        <charset val="134"/>
      </rPr>
      <t xml:space="preserve">2000</t>
    </r>
    <r>
      <rPr>
        <sz val="10"/>
        <color rgb="FF000000"/>
        <rFont val="Noto Sans"/>
        <family val="2"/>
      </rPr>
      <t xml:space="preserve">元以下罚款，对有关责任单位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2</t>
    </r>
    <r>
      <rPr>
        <sz val="10"/>
        <color rgb="FF000000"/>
        <rFont val="Noto Sans"/>
        <family val="2"/>
      </rPr>
      <t xml:space="preserve">万元以下罚款；拒不采取防火措施、消除火灾隐患的，由县级以上地方人民政府草原防火主管部门代为采取防火措施、消除火灾隐患，所需费用由违法单位或者个人承担：（一）在草原防火期内，经批准的野外用火未采取防火措施的；（二）在草原上作业和行驶的机动车辆未</t>
    </r>
  </si>
  <si>
    <r>
      <rPr>
        <sz val="10"/>
        <color rgb="FF000000"/>
        <rFont val="Noto Sans"/>
        <family val="2"/>
      </rPr>
      <t xml:space="preserve">当年更新造林面积未达到应更新造林面积</t>
    </r>
    <r>
      <rPr>
        <sz val="10"/>
        <color rgb="FF000000"/>
        <rFont val="仿宋_GB2312"/>
        <family val="3"/>
        <charset val="134"/>
      </rPr>
      <t xml:space="preserve">50</t>
    </r>
    <r>
      <rPr>
        <sz val="10"/>
        <color rgb="FF000000"/>
        <rFont val="Noto Sans"/>
        <family val="2"/>
      </rPr>
      <t xml:space="preserve">％的处罚</t>
    </r>
  </si>
  <si>
    <t xml:space="preserve">11620524MB1918542R4620264011000</t>
  </si>
  <si>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二条（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有下列情形之一的，由县级以上人民政府林业主管部门责令限期完成造林任务；逾期未完成的，可以……。”</t>
    </r>
  </si>
  <si>
    <r>
      <rPr>
        <sz val="10"/>
        <color rgb="FF000000"/>
        <rFont val="Noto Sans"/>
        <family val="2"/>
      </rPr>
      <t xml:space="preserve">除因国家特别规定的干旱、半干旱地区外，更新造林当年成活率未达到</t>
    </r>
    <r>
      <rPr>
        <sz val="10"/>
        <color rgb="FF000000"/>
        <rFont val="仿宋_GB2312"/>
        <family val="3"/>
        <charset val="134"/>
      </rPr>
      <t xml:space="preserve">85</t>
    </r>
    <r>
      <rPr>
        <sz val="10"/>
        <color rgb="FF000000"/>
        <rFont val="Noto Sans"/>
        <family val="2"/>
      </rPr>
      <t xml:space="preserve">％的处罚</t>
    </r>
  </si>
  <si>
    <t xml:space="preserve">11620524MB1918542R4620264012000</t>
  </si>
  <si>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二条“有下列情形之一的，由县级以上人民政府林业主管部门责令限期完成造林任务；逾期未完成的，可以处……。”</t>
    </r>
  </si>
  <si>
    <t xml:space="preserve">未按时完成造林任务的处罚</t>
  </si>
  <si>
    <t xml:space="preserve">11620524MB1918542R4620264013000</t>
  </si>
  <si>
    <t xml:space="preserve">未经县级以上人民政府林业主管部门审核同意，擅自改变林地用途的处罚</t>
  </si>
  <si>
    <t xml:space="preserve">11620524MB1918542R4620264014000</t>
  </si>
  <si>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三条第一款“未经县级以上人民政府林业主管部门审核同意，擅自改变林地用途的，由县级以上……。”</t>
    </r>
  </si>
  <si>
    <t xml:space="preserve">临时占用林地逾期不归还的处罚</t>
  </si>
  <si>
    <t xml:space="preserve">11620524MB1918542R4620264015000</t>
  </si>
  <si>
    <r>
      <rPr>
        <sz val="10"/>
        <color rgb="FF000000"/>
        <rFont val="仿宋_GB2312"/>
        <family val="3"/>
        <charset val="134"/>
      </rPr>
      <t xml:space="preserve">1</t>
    </r>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三条第二款“临时占用林地，逾期不归还的，依照前款规定处罚。”</t>
    </r>
    <r>
      <rPr>
        <sz val="10"/>
        <color rgb="FF000000"/>
        <rFont val="仿宋_GB2312"/>
        <family val="3"/>
        <charset val="134"/>
      </rPr>
      <t xml:space="preserve">2</t>
    </r>
    <r>
      <rPr>
        <sz val="10"/>
        <color rgb="FF000000"/>
        <rFont val="Noto Sans"/>
        <family val="2"/>
      </rPr>
      <t xml:space="preserve">、《甘肃省实施森林法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实施，</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二次修正）第四十三条“超过批准数量征占用林地和临时使用林地逾期不交还的，按……。”</t>
    </r>
  </si>
  <si>
    <t xml:space="preserve">无木材运输证运输木材的处罚</t>
  </si>
  <si>
    <t xml:space="preserve">11620524MB1918542R4620264016000</t>
  </si>
  <si>
    <r>
      <rPr>
        <sz val="10"/>
        <color rgb="FF000000"/>
        <rFont val="仿宋_GB2312"/>
        <family val="3"/>
        <charset val="134"/>
      </rPr>
      <t xml:space="preserve">1</t>
    </r>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四条第一款“无木材运输证运输木材的，由县级以上人民政府林业……。” </t>
    </r>
    <r>
      <rPr>
        <sz val="10"/>
        <color rgb="FF000000"/>
        <rFont val="仿宋_GB2312"/>
        <family val="3"/>
        <charset val="134"/>
      </rPr>
      <t xml:space="preserve">2</t>
    </r>
    <r>
      <rPr>
        <sz val="10"/>
        <color rgb="FF000000"/>
        <rFont val="Noto Sans"/>
        <family val="2"/>
      </rPr>
      <t xml:space="preserve">、《甘肃省实施森林法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实施，</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二次修正）第四十六条“无运输证件以及使用过期运输证件，或者使用涂改的运输证件运输木材及林区林木产品的，依照《中华人民共和国森林法实施条例》第四十四条的规定处罚。”</t>
    </r>
  </si>
  <si>
    <t xml:space="preserve">运输的木材数量超出木材运输证所准运的运输数量的处罚</t>
  </si>
  <si>
    <t xml:space="preserve">11620524MB1918542R4620264017000</t>
  </si>
  <si>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四条第二款“运输的木材数量超出木材运输证所准运的运输数量的，由县级以上人民政府林业主管部门……。”</t>
    </r>
  </si>
  <si>
    <t xml:space="preserve">使用伪造、涂改的木材运输证运输木材的处罚</t>
  </si>
  <si>
    <t xml:space="preserve">11620524MB1918542R4620264018000</t>
  </si>
  <si>
    <r>
      <rPr>
        <sz val="10"/>
        <color rgb="FF000000"/>
        <rFont val="仿宋_GB2312"/>
        <family val="3"/>
        <charset val="134"/>
      </rPr>
      <t xml:space="preserve">1</t>
    </r>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四条第三款“使用伪造、涂改的木材运输证运输木材的，由县级以上……。”</t>
    </r>
    <r>
      <rPr>
        <sz val="10"/>
        <color rgb="FF000000"/>
        <rFont val="仿宋_GB2312"/>
        <family val="3"/>
        <charset val="134"/>
      </rPr>
      <t xml:space="preserve">2</t>
    </r>
    <r>
      <rPr>
        <sz val="10"/>
        <color rgb="FF000000"/>
        <rFont val="Noto Sans"/>
        <family val="2"/>
      </rPr>
      <t xml:space="preserve">、《甘肃省实施森林法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实施，</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二次修正）第四十六条“无运输证件以及使用过期运输证件，或者使用涂改的运输证件运输木材及林区林木产品的，依照《中华人民共和国森林法实施条例》第四十四条的规定处罚。”</t>
    </r>
  </si>
  <si>
    <t xml:space="preserve">承运无木材运输证的木材的处罚</t>
  </si>
  <si>
    <t xml:space="preserve">11620524MB1918542R4620264019000</t>
  </si>
  <si>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四条第四款“承运无木材运输证的木材的，由县级以上人民政府……。”</t>
    </r>
  </si>
  <si>
    <t xml:space="preserve">未经批准，擅自将防护林和特种用途林改变为其他林种的处罚</t>
  </si>
  <si>
    <t xml:space="preserve">11620524MB1918542R4620264020000</t>
  </si>
  <si>
    <r>
      <rPr>
        <sz val="10"/>
        <color rgb="FF000000"/>
        <rFont val="Noto Sans"/>
        <family val="2"/>
      </rPr>
      <t xml:space="preserve">《中华人民共和国森林法实施条例》（国务院令 第 </t>
    </r>
    <r>
      <rPr>
        <sz val="10"/>
        <color rgb="FF000000"/>
        <rFont val="仿宋_GB2312"/>
        <family val="3"/>
        <charset val="134"/>
      </rPr>
      <t xml:space="preserve">278 </t>
    </r>
    <r>
      <rPr>
        <sz val="10"/>
        <color rgb="FF000000"/>
        <rFont val="Noto Sans"/>
        <family val="2"/>
      </rPr>
      <t xml:space="preserve">号，</t>
    </r>
    <r>
      <rPr>
        <sz val="10"/>
        <color rgb="FF000000"/>
        <rFont val="仿宋_GB2312"/>
        <family val="3"/>
        <charset val="134"/>
      </rPr>
      <t xml:space="preserve">2000</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颁布实施）第四十六条“违反本条例规定，未经批准，擅自将防护林和特种用途林改变为其他林种的，由县级以上人民政府林业主管部门……。”</t>
    </r>
  </si>
  <si>
    <t xml:space="preserve">无证采伐、不按规定采伐或超限额采伐的处罚</t>
  </si>
  <si>
    <t xml:space="preserve">11620524MB1918542R4620264021000</t>
  </si>
  <si>
    <r>
      <rPr>
        <sz val="10"/>
        <color rgb="FF000000"/>
        <rFont val="Noto Sans"/>
        <family val="2"/>
      </rPr>
      <t xml:space="preserve">《甘肃省实施森林法办法》（</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实施，</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第二次修正）第四十五条第一款“违反本办法规定无证采伐、不按规定采伐或超限额采伐……。”</t>
    </r>
  </si>
  <si>
    <t xml:space="preserve">退耕还林者擅自复耕，或者林粮间作、在退耕还林项目实施范围内从事滥采、乱挖等破坏地表植被的活动的处罚</t>
  </si>
  <si>
    <t xml:space="preserve">11620524MB1918542R4620264022000</t>
  </si>
  <si>
    <r>
      <rPr>
        <sz val="10"/>
        <color rgb="FF000000"/>
        <rFont val="Noto Sans"/>
        <family val="2"/>
      </rPr>
      <t xml:space="preserve">《退耕还林条例》（国务院令第</t>
    </r>
    <r>
      <rPr>
        <sz val="10"/>
        <color rgb="FF000000"/>
        <rFont val="仿宋_GB2312"/>
        <family val="3"/>
        <charset val="134"/>
      </rPr>
      <t xml:space="preserve">367</t>
    </r>
    <r>
      <rPr>
        <sz val="10"/>
        <color rgb="FF000000"/>
        <rFont val="Noto Sans"/>
        <family val="2"/>
      </rPr>
      <t xml:space="preserve">号，</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起施行）第六十二条“退耕还林者擅自复耕，或者林粮间作、在退耕还林项目实施范围内从事滥采、乱挖等破坏地表植被的活动的，尚不够刑事处罚的，由……。”</t>
    </r>
  </si>
  <si>
    <t xml:space="preserve">未取得采集证或者未按照采集证的规定采集国家重点保护野生植物的处罚</t>
  </si>
  <si>
    <t xml:space="preserve">11620524MB1918542R4620264023000</t>
  </si>
  <si>
    <r>
      <rPr>
        <sz val="10"/>
        <color rgb="FF000000"/>
        <rFont val="Noto Sans"/>
        <family val="2"/>
      </rPr>
      <t xml:space="preserve">《中华人民共和国野生植物保护条例》（国务院令第</t>
    </r>
    <r>
      <rPr>
        <sz val="10"/>
        <color rgb="FF000000"/>
        <rFont val="仿宋_GB2312"/>
        <family val="3"/>
        <charset val="134"/>
      </rPr>
      <t xml:space="preserve">204</t>
    </r>
    <r>
      <rPr>
        <sz val="10"/>
        <color rgb="FF000000"/>
        <rFont val="Noto Sans"/>
        <family val="2"/>
      </rPr>
      <t xml:space="preserve">号，</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二十三条“未取得采集证或者未按照采集证的规定采集国家重点保护……。”</t>
    </r>
  </si>
  <si>
    <t xml:space="preserve">出售、收购国家重点保护野生植物的处罚</t>
  </si>
  <si>
    <t xml:space="preserve">11620524MB1918542R4620264024000</t>
  </si>
  <si>
    <r>
      <rPr>
        <sz val="10"/>
        <color rgb="FF000000"/>
        <rFont val="Noto Sans"/>
        <family val="2"/>
      </rPr>
      <t xml:space="preserve">《中华人民共和国野生植物保护条例》（国务院令第</t>
    </r>
    <r>
      <rPr>
        <sz val="10"/>
        <color rgb="FF000000"/>
        <rFont val="仿宋_GB2312"/>
        <family val="3"/>
        <charset val="134"/>
      </rPr>
      <t xml:space="preserve">204</t>
    </r>
    <r>
      <rPr>
        <sz val="10"/>
        <color rgb="FF000000"/>
        <rFont val="Noto Sans"/>
        <family val="2"/>
      </rPr>
      <t xml:space="preserve">号，</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二十四条“出售、收购国家重点保护野生植物的，由工商行政管理部门或者野生植物行政主管部门……。”</t>
    </r>
  </si>
  <si>
    <t xml:space="preserve">伪造、倒卖、转让采集证、允许进出口证明书或者有关批准文件、标签的处罚</t>
  </si>
  <si>
    <t xml:space="preserve">11620524MB1918542R4620264025000</t>
  </si>
  <si>
    <t xml:space="preserve">《中华人民共和国野生植物保护条例》第二十六条“伪造、倒卖、转让采集证、允许进出口证明书或者有关批准文件、标签的，由野生植物行政主管部门……。”</t>
  </si>
  <si>
    <t xml:space="preserve">外国人在中国境内采集、收购国家重点保护野生植物，或者未经批准对国家重点保护野生植物进行野外考察的处罚</t>
  </si>
  <si>
    <t xml:space="preserve">11620524MB1918542R4620264026000</t>
  </si>
  <si>
    <r>
      <rPr>
        <sz val="10"/>
        <color rgb="FF000000"/>
        <rFont val="Noto Sans"/>
        <family val="2"/>
      </rPr>
      <t xml:space="preserve">《中华人民共和国野生植物保护条例》（国务院令第</t>
    </r>
    <r>
      <rPr>
        <sz val="10"/>
        <color rgb="FF000000"/>
        <rFont val="仿宋_GB2312"/>
        <family val="3"/>
        <charset val="134"/>
      </rPr>
      <t xml:space="preserve">204</t>
    </r>
    <r>
      <rPr>
        <sz val="10"/>
        <color rgb="FF000000"/>
        <rFont val="Noto Sans"/>
        <family val="2"/>
      </rPr>
      <t xml:space="preserve">号，</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二十七条“外国人在中国境内采集、收购国家重点保护野生植物，或者未经批准对国家重点保护野生植物进行野外考察的，由野生植物行政主管部门……。”</t>
    </r>
  </si>
  <si>
    <t xml:space="preserve">假冒授权品种的处罚</t>
  </si>
  <si>
    <t xml:space="preserve">11620524MB1918542R4620264027000</t>
  </si>
  <si>
    <r>
      <rPr>
        <sz val="10"/>
        <color rgb="FF000000"/>
        <rFont val="Noto Sans"/>
        <family val="2"/>
      </rPr>
      <t xml:space="preserve">《中华人民共和国植物新品种保护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以中华人民共和国国务院令第</t>
    </r>
    <r>
      <rPr>
        <sz val="10"/>
        <color rgb="FF000000"/>
        <rFont val="仿宋_GB2312"/>
        <family val="3"/>
        <charset val="134"/>
      </rPr>
      <t xml:space="preserve">213</t>
    </r>
    <r>
      <rPr>
        <sz val="10"/>
        <color rgb="FF000000"/>
        <rFont val="Noto Sans"/>
        <family val="2"/>
      </rPr>
      <t xml:space="preserve">号公布，</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中华人民共和国国务院令第</t>
    </r>
    <r>
      <rPr>
        <sz val="10"/>
        <color rgb="FF000000"/>
        <rFont val="仿宋_GB2312"/>
        <family val="3"/>
        <charset val="134"/>
      </rPr>
      <t xml:space="preserve">635</t>
    </r>
    <r>
      <rPr>
        <sz val="10"/>
        <color rgb="FF000000"/>
        <rFont val="Noto Sans"/>
        <family val="2"/>
      </rPr>
      <t xml:space="preserve">号修改）第四十条“假冒授权品种的，由县级以上人民政府农业、林业行政部门依据各自的职权责令停止……。”</t>
    </r>
  </si>
  <si>
    <t xml:space="preserve">销售授权品种未使用其注册登记的名称的处罚</t>
  </si>
  <si>
    <t xml:space="preserve">11620524MB1918542R4620264028000</t>
  </si>
  <si>
    <r>
      <rPr>
        <sz val="10"/>
        <color rgb="FF000000"/>
        <rFont val="Noto Sans"/>
        <family val="2"/>
      </rPr>
      <t xml:space="preserve">《中华人民共和国植物新品种保护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以中华人民共和国国务院令第</t>
    </r>
    <r>
      <rPr>
        <sz val="10"/>
        <color rgb="FF000000"/>
        <rFont val="仿宋_GB2312"/>
        <family val="3"/>
        <charset val="134"/>
      </rPr>
      <t xml:space="preserve">213</t>
    </r>
    <r>
      <rPr>
        <sz val="10"/>
        <color rgb="FF000000"/>
        <rFont val="Noto Sans"/>
        <family val="2"/>
      </rPr>
      <t xml:space="preserve">号公布，</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中华人民共和国国务院令第</t>
    </r>
    <r>
      <rPr>
        <sz val="10"/>
        <color rgb="FF000000"/>
        <rFont val="仿宋_GB2312"/>
        <family val="3"/>
        <charset val="134"/>
      </rPr>
      <t xml:space="preserve">635</t>
    </r>
    <r>
      <rPr>
        <sz val="10"/>
        <color rgb="FF000000"/>
        <rFont val="Noto Sans"/>
        <family val="2"/>
      </rPr>
      <t xml:space="preserve">号修改）第四十二条“销售授权品种未使用其注册登记的名称的，由县级以上人民政府……。”</t>
    </r>
  </si>
  <si>
    <t xml:space="preserve">未经批准擅自设立森林公园的处罚</t>
  </si>
  <si>
    <t xml:space="preserve">11620524MB1918542R4620264029000</t>
  </si>
  <si>
    <r>
      <rPr>
        <sz val="10"/>
        <color rgb="FF000000"/>
        <rFont val="Noto Sans"/>
        <family val="2"/>
      </rPr>
      <t xml:space="preserve">《甘肃省森林公园管理办法》（甘肃省第十一届人民代表大会常务委员会第三十次会议于</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现予公布，自</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t>
    </r>
    <r>
      <rPr>
        <sz val="10"/>
        <color rgb="FF000000"/>
        <rFont val="Noto Sans"/>
        <family val="2"/>
      </rPr>
      <t xml:space="preserve">第二十六条“违反本办法规定，有下列行为之一的，由县级以上林业行政主管部门……。”</t>
    </r>
  </si>
  <si>
    <t xml:space="preserve">未经批准擅自变更森林公园名称和总体规划处罚</t>
  </si>
  <si>
    <t xml:space="preserve">11620524MB1918542R4620264030000</t>
  </si>
  <si>
    <r>
      <rPr>
        <sz val="10"/>
        <color rgb="FF000000"/>
        <rFont val="Noto Sans"/>
        <family val="2"/>
      </rPr>
      <t xml:space="preserve">《甘肃省森林公园管理办法》（甘肃省第十一届人民代表大会常务委员会第三十次会议于</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现予公布，自</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t>
    </r>
    <r>
      <rPr>
        <sz val="10"/>
        <color rgb="FF000000"/>
        <rFont val="Noto Sans"/>
        <family val="2"/>
      </rPr>
      <t xml:space="preserve">第二十六条“违反本办法规定，有下列行为之一的，由县级以上林业行政主管部门责令限期改正，逾期不改正的，可……。”</t>
    </r>
  </si>
  <si>
    <t xml:space="preserve">损毁森林公园内设施、标志和花草树木的处罚</t>
  </si>
  <si>
    <t xml:space="preserve">11620524MB1918542R4620264031000</t>
  </si>
  <si>
    <r>
      <rPr>
        <sz val="10"/>
        <color rgb="FF000000"/>
        <rFont val="Noto Sans"/>
        <family val="2"/>
      </rPr>
      <t xml:space="preserve">《甘肃省森林公园管理办法》（甘肃省第十一届人民代表大会常务委员会第三十次会议于</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现予公布，自</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t>
    </r>
    <r>
      <rPr>
        <sz val="10"/>
        <color rgb="FF000000"/>
        <rFont val="Noto Sans"/>
        <family val="2"/>
      </rPr>
      <t xml:space="preserve">第二十七条“违反本办法规定，有下列行为之一的，由县级以上林业行政主管部门或者由其依法委托的森林公园管理机构责令……。”</t>
    </r>
  </si>
  <si>
    <t xml:space="preserve">在森林林公园擅自采集野生药材和其他林副产品的处罚</t>
  </si>
  <si>
    <t xml:space="preserve">11620524MB1918542R4620264032000</t>
  </si>
  <si>
    <r>
      <rPr>
        <sz val="10"/>
        <color rgb="FF000000"/>
        <rFont val="Noto Sans"/>
        <family val="2"/>
      </rPr>
      <t xml:space="preserve">《甘肃省森林公园管理办法》（甘肃省第十一届人民代表大会常务委员会第三十次会议于</t>
    </r>
    <r>
      <rPr>
        <sz val="10"/>
        <color rgb="FF000000"/>
        <rFont val="仿宋_GB2312"/>
        <family val="3"/>
        <charset val="134"/>
      </rPr>
      <t xml:space="preserve">201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现予公布，自</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t>
    </r>
    <r>
      <rPr>
        <sz val="10"/>
        <color rgb="FF000000"/>
        <rFont val="仿宋_GB2312"/>
        <family val="3"/>
        <charset val="134"/>
      </rPr>
      <t xml:space="preserve">)</t>
    </r>
    <r>
      <rPr>
        <sz val="10"/>
        <color rgb="FF000000"/>
        <rFont val="Noto Sans"/>
        <family val="2"/>
      </rPr>
      <t xml:space="preserve">第二十七条“违反本办法规定，有下列行为之一的，由县级以上林业行政主管部门或者由其依法委托的森林公园管理机构……。”</t>
    </r>
  </si>
  <si>
    <t xml:space="preserve">伪造、变造、涂改林木、林地权属凭证的处罚</t>
  </si>
  <si>
    <t xml:space="preserve">11620524MB1918542R4620264033000</t>
  </si>
  <si>
    <r>
      <rPr>
        <sz val="10"/>
        <color rgb="FF000000"/>
        <rFont val="Noto Sans"/>
        <family val="2"/>
      </rPr>
      <t xml:space="preserve">《林木林地权属争议处理办法》</t>
    </r>
    <r>
      <rPr>
        <sz val="10"/>
        <color rgb="FF000000"/>
        <rFont val="仿宋_GB2312"/>
        <family val="3"/>
        <charset val="134"/>
      </rPr>
      <t xml:space="preserve">(1996</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林业部令第</t>
    </r>
    <r>
      <rPr>
        <sz val="10"/>
        <color rgb="FF000000"/>
        <rFont val="仿宋_GB2312"/>
        <family val="3"/>
        <charset val="134"/>
      </rPr>
      <t xml:space="preserve">10</t>
    </r>
    <r>
      <rPr>
        <sz val="10"/>
        <color rgb="FF000000"/>
        <rFont val="Noto Sans"/>
        <family val="2"/>
      </rPr>
      <t xml:space="preserve">号公布</t>
    </r>
    <r>
      <rPr>
        <sz val="10"/>
        <color rgb="FF000000"/>
        <rFont val="仿宋_GB2312"/>
        <family val="3"/>
        <charset val="134"/>
      </rPr>
      <t xml:space="preserve">)</t>
    </r>
    <r>
      <rPr>
        <sz val="10"/>
        <color rgb="FF000000"/>
        <rFont val="Noto Sans"/>
        <family val="2"/>
      </rPr>
      <t xml:space="preserve">第二十四条“伪造、变造、涂改本办法规定的林木、林地权属凭证的，由林权争议处理机构收缴其伪造、变造、涂改的林木、林地权属凭证，并可视情节轻重处以</t>
    </r>
    <r>
      <rPr>
        <sz val="10"/>
        <color rgb="FF000000"/>
        <rFont val="仿宋_GB2312"/>
        <family val="3"/>
        <charset val="134"/>
      </rPr>
      <t xml:space="preserve">1000</t>
    </r>
    <r>
      <rPr>
        <sz val="10"/>
        <color rgb="FF000000"/>
        <rFont val="Noto Sans"/>
        <family val="2"/>
      </rPr>
      <t xml:space="preserve">元以下罚款。”</t>
    </r>
  </si>
  <si>
    <t xml:space="preserve">有森林火灾隐患，经森林防火指挥部或者林业主管部门通知不加消除的处罚</t>
  </si>
  <si>
    <t xml:space="preserve">11620524MB1918542R4620264034000</t>
  </si>
  <si>
    <r>
      <rPr>
        <sz val="10"/>
        <color rgb="FF000000"/>
        <rFont val="Noto Sans"/>
        <family val="2"/>
      </rPr>
      <t xml:space="preserve">《森林防火条例》（国务院令第</t>
    </r>
    <r>
      <rPr>
        <sz val="10"/>
        <color rgb="FF000000"/>
        <rFont val="仿宋_GB2312"/>
        <family val="3"/>
        <charset val="134"/>
      </rPr>
      <t xml:space="preserve">541</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实施）第三十二条第一款“有下列第一项至四项行为之一的，处十元至五十元的罚款或者警告；有第五项行为的，处五十元至一百元的罚款或者警告，有第六项行为的，责令限期更新造林，赔偿损失，可以并处五十元至五百元的罚款。</t>
    </r>
  </si>
  <si>
    <t xml:space="preserve">过失引起森林火灾，尚未造成重大损失的处罚</t>
  </si>
  <si>
    <t xml:space="preserve">11620524MB1918542R4620264035000</t>
  </si>
  <si>
    <t xml:space="preserve">未依照《植物检疫条例》规定办理植物检疫证书或者在报检过程中弄虚作假的处罚</t>
  </si>
  <si>
    <t xml:space="preserve">11620524MB1918542R4620264036000</t>
  </si>
  <si>
    <t xml:space="preserve">《植物检疫条例》（国务院令第９８号，１９９２年５月１３日实施）第十八条：未依照《植物检疫条例》规定办理植物检疫证书或者在报检过程中弄虚作假的植物检疫机构应当责令纠正，可以处以罚款，造成损失的……。</t>
  </si>
  <si>
    <t xml:space="preserve">伪造、涂改、买卖、转让植物检疫单证、印章、标志、封识的处罚</t>
  </si>
  <si>
    <t xml:space="preserve">11620524MB1918542R4620264037000</t>
  </si>
  <si>
    <t xml:space="preserve">《植物检疫条例》（国务院令第９８号，１９９２年５月１３日实施）第十八条：伪造、涂改、买卖、转让植物检疫单证、印章、标志、封识的植物检疫机构应当责令纠正，可以处以罚款，造成损失的……。</t>
  </si>
  <si>
    <t xml:space="preserve">未依照《植物检疫条例》规定调运、隔离试种或者生产应施检疫的植物、植物产品的处罚</t>
  </si>
  <si>
    <t xml:space="preserve">11620524MB1918542R4620264038000</t>
  </si>
  <si>
    <t xml:space="preserve">《植物检疫条例》（国务院令第９８号，１９９２年５月１３日实施）第十八条：未依照《植物检疫条例》规定调运、隔离试种或者生产应施检疫的植物、植物产品的植物检疫机构应当责令纠正，可以处以罚款，造成损失的……。</t>
  </si>
  <si>
    <t xml:space="preserve">违反《植物检疫条例》规定，擅自开拆植物、植物产品包装，调换植物、植物产品，或者擅自改变植物、植物产品的规定用途的处罚</t>
  </si>
  <si>
    <t xml:space="preserve">11620524MB1918542R4620264039000</t>
  </si>
  <si>
    <t xml:space="preserve">《植物检疫条例》（国务院令第９８号，１９９２年５月１３日实施）第十八条：违反《植物检疫条例》规定，擅自开拆植物、植物产品包装，调换植物、植物产品，或者擅自改变植物、植物产品的规定用途的植物检疫机构应当责令纠正，可以处以罚款，造成损失的……。</t>
  </si>
  <si>
    <t xml:space="preserve">违反植物检疫条例规定，引起疫情扩散的处罚</t>
  </si>
  <si>
    <t xml:space="preserve">11620524MB1918542R4620264040000</t>
  </si>
  <si>
    <t xml:space="preserve">《植物检疫条例》（国务院令第９８号，１９９２年５月１３日实施）第十八条，未依照《植物检疫条例》规定引起疫情扩散的，植物检疫机构应当责令纠正，可以处以罚款；造成损失的……。</t>
  </si>
  <si>
    <t xml:space="preserve">用带有危险性病虫害的林木种苗进行育苗或者造林的处罚</t>
  </si>
  <si>
    <t xml:space="preserve">11620524MB1918542R4620264041000</t>
  </si>
  <si>
    <r>
      <rPr>
        <sz val="10"/>
        <color rgb="FF000000"/>
        <rFont val="Noto Sans"/>
        <family val="2"/>
      </rPr>
      <t xml:space="preserve">《森林病虫害防治条例》</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国务院令第</t>
    </r>
    <r>
      <rPr>
        <sz val="10"/>
        <color rgb="FF000000"/>
        <rFont val="仿宋_GB2312"/>
        <family val="3"/>
        <charset val="134"/>
      </rPr>
      <t xml:space="preserve">46</t>
    </r>
    <r>
      <rPr>
        <sz val="10"/>
        <color rgb="FF000000"/>
        <rFont val="Noto Sans"/>
        <family val="2"/>
      </rPr>
      <t xml:space="preserve">号发布施行</t>
    </r>
    <r>
      <rPr>
        <sz val="10"/>
        <color rgb="FF000000"/>
        <rFont val="仿宋_GB2312"/>
        <family val="3"/>
        <charset val="134"/>
      </rPr>
      <t xml:space="preserve">)</t>
    </r>
    <r>
      <rPr>
        <sz val="10"/>
        <color rgb="FF000000"/>
        <rFont val="Noto Sans"/>
        <family val="2"/>
      </rPr>
      <t xml:space="preserve">第二十二条，用带有危险性病虫害的林木种苗进行育苗或者造林的</t>
    </r>
    <r>
      <rPr>
        <sz val="10"/>
        <color rgb="FF000000"/>
        <rFont val="仿宋_GB2312"/>
        <family val="3"/>
        <charset val="134"/>
      </rPr>
      <t xml:space="preserve">,</t>
    </r>
    <r>
      <rPr>
        <sz val="10"/>
        <color rgb="FF000000"/>
        <rFont val="Noto Sans"/>
        <family val="2"/>
      </rPr>
      <t xml:space="preserve">责令限期除治、赔偿损失，可以并处一百元至二千元的罚款。</t>
    </r>
  </si>
  <si>
    <t xml:space="preserve">发生森林病虫害不除治或者除治不力，造成森林病虫害蔓延成灾的处罚</t>
  </si>
  <si>
    <t xml:space="preserve">11620524MB1918542R4620264042000</t>
  </si>
  <si>
    <r>
      <rPr>
        <sz val="10"/>
        <color rgb="FF000000"/>
        <rFont val="Noto Sans"/>
        <family val="2"/>
      </rPr>
      <t xml:space="preserve">《森林病虫害防治条例》</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国务院令第</t>
    </r>
    <r>
      <rPr>
        <sz val="10"/>
        <color rgb="FF000000"/>
        <rFont val="仿宋_GB2312"/>
        <family val="3"/>
        <charset val="134"/>
      </rPr>
      <t xml:space="preserve">46</t>
    </r>
    <r>
      <rPr>
        <sz val="10"/>
        <color rgb="FF000000"/>
        <rFont val="Noto Sans"/>
        <family val="2"/>
      </rPr>
      <t xml:space="preserve">号发布施行</t>
    </r>
    <r>
      <rPr>
        <sz val="10"/>
        <color rgb="FF000000"/>
        <rFont val="仿宋_GB2312"/>
        <family val="3"/>
        <charset val="134"/>
      </rPr>
      <t xml:space="preserve">)</t>
    </r>
    <r>
      <rPr>
        <sz val="10"/>
        <color rgb="FF000000"/>
        <rFont val="Noto Sans"/>
        <family val="2"/>
      </rPr>
      <t xml:space="preserve">第二十二条，发生森林病虫害不除治或者除治不力，造成森林病虫害蔓延成灾的</t>
    </r>
    <r>
      <rPr>
        <sz val="10"/>
        <color rgb="FF000000"/>
        <rFont val="仿宋_GB2312"/>
        <family val="3"/>
        <charset val="134"/>
      </rPr>
      <t xml:space="preserve">,</t>
    </r>
    <r>
      <rPr>
        <sz val="10"/>
        <color rgb="FF000000"/>
        <rFont val="Noto Sans"/>
        <family val="2"/>
      </rPr>
      <t xml:space="preserve">责令限期除治、赔偿损失，可以并处一百元至二千元的罚款。</t>
    </r>
  </si>
  <si>
    <t xml:space="preserve">隐瞒或者虚报森林病虫害情况，造成森林病虫害蔓延成灾的处罚</t>
  </si>
  <si>
    <t xml:space="preserve">11620524MB1918542R4620264043000</t>
  </si>
  <si>
    <r>
      <rPr>
        <sz val="10"/>
        <color rgb="FF000000"/>
        <rFont val="Noto Sans"/>
        <family val="2"/>
      </rPr>
      <t xml:space="preserve">《森林病虫害防治条例》</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国务院令第</t>
    </r>
    <r>
      <rPr>
        <sz val="10"/>
        <color rgb="FF000000"/>
        <rFont val="仿宋_GB2312"/>
        <family val="3"/>
        <charset val="134"/>
      </rPr>
      <t xml:space="preserve">46</t>
    </r>
    <r>
      <rPr>
        <sz val="10"/>
        <color rgb="FF000000"/>
        <rFont val="Noto Sans"/>
        <family val="2"/>
      </rPr>
      <t xml:space="preserve">号发布施行</t>
    </r>
    <r>
      <rPr>
        <sz val="10"/>
        <color rgb="FF000000"/>
        <rFont val="仿宋_GB2312"/>
        <family val="3"/>
        <charset val="134"/>
      </rPr>
      <t xml:space="preserve">)</t>
    </r>
    <r>
      <rPr>
        <sz val="10"/>
        <color rgb="FF000000"/>
        <rFont val="Noto Sans"/>
        <family val="2"/>
      </rPr>
      <t xml:space="preserve">第二十二条，隐瞒或者虚报森林病虫害情况，造成森林病虫害蔓延成灾的，责令限期除治、赔偿损失，可以并处一百元至二千元的罚款。</t>
    </r>
  </si>
  <si>
    <t xml:space="preserve">违反植物检疫条例法规调运林木种苗或者木材的处罚</t>
  </si>
  <si>
    <t xml:space="preserve">11620524MB1918542R4620264044000</t>
  </si>
  <si>
    <r>
      <rPr>
        <sz val="10"/>
        <color rgb="FF000000"/>
        <rFont val="Noto Sans"/>
        <family val="2"/>
      </rPr>
      <t xml:space="preserve">《森林病虫害防治条例》</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国务院令第</t>
    </r>
    <r>
      <rPr>
        <sz val="10"/>
        <color rgb="FF000000"/>
        <rFont val="仿宋_GB2312"/>
        <family val="3"/>
        <charset val="134"/>
      </rPr>
      <t xml:space="preserve">46</t>
    </r>
    <r>
      <rPr>
        <sz val="10"/>
        <color rgb="FF000000"/>
        <rFont val="Noto Sans"/>
        <family val="2"/>
      </rPr>
      <t xml:space="preserve">号发布施行</t>
    </r>
    <r>
      <rPr>
        <sz val="10"/>
        <color rgb="FF000000"/>
        <rFont val="仿宋_GB2312"/>
        <family val="3"/>
        <charset val="134"/>
      </rPr>
      <t xml:space="preserve">)</t>
    </r>
    <r>
      <rPr>
        <sz val="10"/>
        <color rgb="FF000000"/>
        <rFont val="Noto Sans"/>
        <family val="2"/>
      </rPr>
      <t xml:space="preserve">第二十三条</t>
    </r>
    <r>
      <rPr>
        <sz val="10"/>
        <color rgb="FF000000"/>
        <rFont val="仿宋_GB2312"/>
        <family val="3"/>
        <charset val="134"/>
      </rPr>
      <t xml:space="preserve">,</t>
    </r>
    <r>
      <rPr>
        <sz val="10"/>
        <color rgb="FF000000"/>
        <rFont val="Noto Sans"/>
        <family val="2"/>
      </rPr>
      <t xml:space="preserve">违反植物检疫法规调运林木种苗或者木材的，除依照植物检疫法规处罚外，并可处五十元至二千元的罚款。</t>
    </r>
  </si>
  <si>
    <t xml:space="preserve">在禁猎区、禁猎期猎捕野生动物，有猎获物的处罚</t>
  </si>
  <si>
    <t xml:space="preserve">11620524MB1918542R4620264045000</t>
  </si>
  <si>
    <r>
      <rPr>
        <sz val="10"/>
        <color rgb="FF000000"/>
        <rFont val="仿宋_GB2312"/>
        <family val="3"/>
        <charset val="134"/>
      </rPr>
      <t xml:space="preserve">1</t>
    </r>
    <r>
      <rPr>
        <sz val="10"/>
        <color rgb="FF000000"/>
        <rFont val="Noto Sans"/>
        <family val="2"/>
      </rPr>
      <t xml:space="preserve">、《中华人民共和国野生动物保护法》第三十二条“违反本法规定，在禁猎区、禁猎期或者使用禁用的工具、方法猎捕野生动物的，由野生动物行政主管部门没收猎获物、猎捕工具和违法所得，处以罚款；</t>
    </r>
    <r>
      <rPr>
        <sz val="10"/>
        <color rgb="FF000000"/>
        <rFont val="仿宋_GB2312"/>
        <family val="3"/>
        <charset val="134"/>
      </rPr>
      <t xml:space="preserve">2</t>
    </r>
    <r>
      <rPr>
        <sz val="10"/>
        <color rgb="FF000000"/>
        <rFont val="Noto Sans"/>
        <family val="2"/>
      </rPr>
      <t xml:space="preserve">、《中华人民共和国陆生野生动物保护实施条例》（中华人民共和国主席令第</t>
    </r>
    <r>
      <rPr>
        <sz val="10"/>
        <color rgb="FF000000"/>
        <rFont val="仿宋_GB2312"/>
        <family val="3"/>
        <charset val="134"/>
      </rPr>
      <t xml:space="preserve">24</t>
    </r>
    <r>
      <rPr>
        <sz val="10"/>
        <color rgb="FF000000"/>
        <rFont val="Noto Sans"/>
        <family val="2"/>
      </rPr>
      <t xml:space="preserve">号发布，中华人民共和国第十届全国人民代表大会常务委员会第十一次会议于</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施行）第三十四条“违反野生动物保护法规，在禁猎区、禁猎期或者使用禁用的工具、方法猎捕非国家重点保护野生动物，依照《野生动物保护法》第三十二条的规定处以罚款的，按照</t>
    </r>
  </si>
  <si>
    <t xml:space="preserve">在禁猎区、禁猎期猎捕野生动物，没有猎获物的处罚</t>
  </si>
  <si>
    <t xml:space="preserve">11620524MB1918542R4620264046000</t>
  </si>
  <si>
    <r>
      <rPr>
        <sz val="10"/>
        <color rgb="FF000000"/>
        <rFont val="仿宋_GB2312"/>
        <family val="3"/>
        <charset val="134"/>
      </rPr>
      <t xml:space="preserve">1</t>
    </r>
    <r>
      <rPr>
        <sz val="10"/>
        <color rgb="FF000000"/>
        <rFont val="Noto Sans"/>
        <family val="2"/>
      </rPr>
      <t xml:space="preserve">、《中华人民共和国野生动物保护法》（</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三十二条“违反本法规定，在禁猎区、禁猎期或者使用禁用的工具、方法猎捕野生动物的，由野生动物行政主管部门没收猎获物、猎捕工具和违法所得，处以罚款；</t>
    </r>
    <r>
      <rPr>
        <sz val="10"/>
        <color rgb="FF000000"/>
        <rFont val="仿宋_GB2312"/>
        <family val="3"/>
        <charset val="134"/>
      </rPr>
      <t xml:space="preserve">2</t>
    </r>
    <r>
      <rPr>
        <sz val="10"/>
        <color rgb="FF000000"/>
        <rFont val="Noto Sans"/>
        <family val="2"/>
      </rPr>
      <t xml:space="preserve">、《中华人民共和国陆生野生动物保护实施条例》（中华人民共和国主席令第</t>
    </r>
    <r>
      <rPr>
        <sz val="10"/>
        <color rgb="FF000000"/>
        <rFont val="仿宋_GB2312"/>
        <family val="3"/>
        <charset val="134"/>
      </rPr>
      <t xml:space="preserve">24</t>
    </r>
    <r>
      <rPr>
        <sz val="10"/>
        <color rgb="FF000000"/>
        <rFont val="Noto Sans"/>
        <family val="2"/>
      </rPr>
      <t xml:space="preserve">号发布，中华人民共和国第十届全国人民代表大会常务委员会第十一次会议于</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施行）第三十四条“违反野生动物保护法规，在禁猎区、禁猎期或者使用禁用的工具、方法猎捕非国家重点保护野生动物，依照《野生动物保护法》第三</t>
    </r>
  </si>
  <si>
    <t xml:space="preserve">使用禁用工具、方法猎捕野生动物，有猎获物的处罚</t>
  </si>
  <si>
    <t xml:space="preserve">11620524MB1918542R4620264047000</t>
  </si>
  <si>
    <t xml:space="preserve">使用禁用工具、方法猎捕野生动物，没有猎获物的处罚</t>
  </si>
  <si>
    <t xml:space="preserve">11620524MB1918542R4620264048000</t>
  </si>
  <si>
    <t xml:space="preserve">未取得狩猎证或者未按狩猎证规定猎捕野生动物，有猎获物的处罚</t>
  </si>
  <si>
    <t xml:space="preserve">11620524MB1918542R4620264049000</t>
  </si>
  <si>
    <r>
      <rPr>
        <sz val="10"/>
        <color rgb="FF000000"/>
        <rFont val="仿宋_GB2312"/>
        <family val="3"/>
        <charset val="134"/>
      </rPr>
      <t xml:space="preserve">1</t>
    </r>
    <r>
      <rPr>
        <sz val="10"/>
        <color rgb="FF000000"/>
        <rFont val="Noto Sans"/>
        <family val="2"/>
      </rPr>
      <t xml:space="preserve">、《中华人民共和国野生动物保护法》（</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三十三条第一款“违反本法规定，未取得狩猎证或者未按狩猎证规定猎捕野生动物由野生动物行政主管部门没收猎获物和违法所得，处以罚款，并可以没收猎捕工具，吊销狩猎证；</t>
    </r>
    <r>
      <rPr>
        <sz val="10"/>
        <color rgb="FF000000"/>
        <rFont val="仿宋_GB2312"/>
        <family val="3"/>
        <charset val="134"/>
      </rPr>
      <t xml:space="preserve">2</t>
    </r>
    <r>
      <rPr>
        <sz val="10"/>
        <color rgb="FF000000"/>
        <rFont val="Noto Sans"/>
        <family val="2"/>
      </rPr>
      <t xml:space="preserve">、《中华人民共和国陆生野生动物保护实施条例》（中华人民共和国主席令第</t>
    </r>
    <r>
      <rPr>
        <sz val="10"/>
        <color rgb="FF000000"/>
        <rFont val="仿宋_GB2312"/>
        <family val="3"/>
        <charset val="134"/>
      </rPr>
      <t xml:space="preserve">24</t>
    </r>
    <r>
      <rPr>
        <sz val="10"/>
        <color rgb="FF000000"/>
        <rFont val="Noto Sans"/>
        <family val="2"/>
      </rPr>
      <t xml:space="preserve">号发布，中华人民共和国第十届全国人民代表大会常务委员会第十一次会议于</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施行）第三十五条“违反野生动物保护法规，未取得猎捕证或者未按照狩猎证规定猎捕非国家重点保护野生动物的，依照《野生动物保护</t>
    </r>
  </si>
  <si>
    <t xml:space="preserve">未取得狩猎证或者未按狩猎证规定猎捕野生动物，没有猎获物的处罚</t>
  </si>
  <si>
    <t xml:space="preserve">11620524MB1918542R4620264050000</t>
  </si>
  <si>
    <t xml:space="preserve">在自然保护区、禁猎区破坏国家或者地方重点保护野生动物主要生息繁衍场所的处罚</t>
  </si>
  <si>
    <t xml:space="preserve">11620524MB1918542R4620264051000</t>
  </si>
  <si>
    <r>
      <rPr>
        <sz val="10"/>
        <color rgb="FF000000"/>
        <rFont val="Noto Sans"/>
        <family val="2"/>
      </rPr>
      <t xml:space="preserve">《中华人民共和国野生动物保护法》（</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三十四条“违反本法规定，在自然保护区、禁猎区破坏国家或者地方重点保护野生动物主要生息繁衍场所的，由野生动物行政主管部门责令停止破坏行为，限期恢复原状，处以罚款。</t>
    </r>
  </si>
  <si>
    <t xml:space="preserve">在自然保护区、禁猎区破坏非国家或者地方重点保护野生动物主要生息繁衍场所的处罚</t>
  </si>
  <si>
    <t xml:space="preserve">11620524MB1918542R4620264052000</t>
  </si>
  <si>
    <r>
      <rPr>
        <sz val="10"/>
        <color rgb="FF000000"/>
        <rFont val="Noto Sans"/>
        <family val="2"/>
      </rPr>
      <t xml:space="preserve">《中华人民共和国陆生野生动物保护实施条例》（中华人民共和国主席令第</t>
    </r>
    <r>
      <rPr>
        <sz val="10"/>
        <color rgb="FF000000"/>
        <rFont val="仿宋_GB2312"/>
        <family val="3"/>
        <charset val="134"/>
      </rPr>
      <t xml:space="preserve">24</t>
    </r>
    <r>
      <rPr>
        <sz val="10"/>
        <color rgb="FF000000"/>
        <rFont val="Noto Sans"/>
        <family val="2"/>
      </rPr>
      <t xml:space="preserve">号发布，中华人民共和国第十届全国人民代表大会常务委员会第十一次会议于</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施行）第三十六条第二款：在自然保护区、禁猎区破坏非国家或者地方重点保护野生动物主要生息繁衍场所的，由野生动物行政主管部门责令停止破坏行为，限期恢复原状，并处以恢复原状所需费用二倍以下的罚款。</t>
    </r>
  </si>
  <si>
    <t xml:space="preserve">伪造、倒卖、转让特许猎捕证、狩猎证、允许进出口证明书的处罚</t>
  </si>
  <si>
    <t xml:space="preserve">11620524MB1918542R4620264053000</t>
  </si>
  <si>
    <r>
      <rPr>
        <sz val="10"/>
        <color rgb="FF000000"/>
        <rFont val="Noto Sans"/>
        <family val="2"/>
      </rPr>
      <t xml:space="preserve">《中华人民共和国野生动物保护法》（</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三十七条第一款：伪造、倒卖、转让特许猎捕证、狩猎证、驯养繁殖许可证或者允许进出口证明书的，由野生动物行政主管部门或者工商行政管理部门吊销证件，没收违法所得，可以并处罚款；</t>
    </r>
  </si>
  <si>
    <t xml:space="preserve">伪造、涂改、转让或倒卖《驯养繁殖许可证》的处罚</t>
  </si>
  <si>
    <t xml:space="preserve">11620524MB1918542R4620264054000</t>
  </si>
  <si>
    <r>
      <rPr>
        <sz val="10"/>
        <color rgb="FF000000"/>
        <rFont val="仿宋_GB2312"/>
        <family val="3"/>
        <charset val="134"/>
      </rPr>
      <t xml:space="preserve">1</t>
    </r>
    <r>
      <rPr>
        <sz val="10"/>
        <color rgb="FF000000"/>
        <rFont val="Noto Sans"/>
        <family val="2"/>
      </rPr>
      <t xml:space="preserve">、《中华人民共和国野生动物保护法》（</t>
    </r>
    <r>
      <rPr>
        <sz val="10"/>
        <color rgb="FF000000"/>
        <rFont val="仿宋_GB2312"/>
        <family val="3"/>
        <charset val="134"/>
      </rPr>
      <t xml:space="preserve">1989</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三十七条第一款：伪造、倒卖、转让特许猎捕证、狩猎证、驯养繁殖许可证或者允许进出口证明书的，由野生动物行政主管部门或者工商行政管理部门吊销证件，没收违法所得，可以并处罚款；</t>
    </r>
    <r>
      <rPr>
        <sz val="10"/>
        <color rgb="FF000000"/>
        <rFont val="仿宋_GB2312"/>
        <family val="3"/>
        <charset val="134"/>
      </rPr>
      <t xml:space="preserve">2</t>
    </r>
    <r>
      <rPr>
        <sz val="10"/>
        <color rgb="FF000000"/>
        <rFont val="Noto Sans"/>
        <family val="2"/>
      </rPr>
      <t xml:space="preserve">、《国家重点保护野生动物驯养繁殖许可证管理办法》（</t>
    </r>
    <r>
      <rPr>
        <sz val="10"/>
        <color rgb="FF000000"/>
        <rFont val="仿宋_GB2312"/>
        <family val="3"/>
        <charset val="134"/>
      </rPr>
      <t xml:space="preserve">199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日林业部发布，</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国家林业局令第</t>
    </r>
    <r>
      <rPr>
        <sz val="10"/>
        <color rgb="FF000000"/>
        <rFont val="仿宋_GB2312"/>
        <family val="3"/>
        <charset val="134"/>
      </rPr>
      <t xml:space="preserve">26</t>
    </r>
    <r>
      <rPr>
        <sz val="10"/>
        <color rgb="FF000000"/>
        <rFont val="Noto Sans"/>
        <family val="2"/>
      </rPr>
      <t xml:space="preserve">号修改）第十二条：被注销《驯养繁殖许可证》的单位和个人，应立即停止驯养繁殖野生动物活动，其驯养繁殖的野生动物由县级以上政府野生动物行政主管部门或其授权单位</t>
    </r>
  </si>
  <si>
    <t xml:space="preserve">非法捕杀国家重点保护野生动物的处罚</t>
  </si>
  <si>
    <t xml:space="preserve">11620524MB1918542R4620264055000</t>
  </si>
  <si>
    <r>
      <rPr>
        <sz val="10"/>
        <color rgb="FF000000"/>
        <rFont val="Noto Sans"/>
        <family val="2"/>
      </rPr>
      <t xml:space="preserve">《中华人民共和国陆生野生动物保护实施条例》（中华人民共和国主席令第</t>
    </r>
    <r>
      <rPr>
        <sz val="10"/>
        <color rgb="FF000000"/>
        <rFont val="仿宋_GB2312"/>
        <family val="3"/>
        <charset val="134"/>
      </rPr>
      <t xml:space="preserve">24</t>
    </r>
    <r>
      <rPr>
        <sz val="10"/>
        <color rgb="FF000000"/>
        <rFont val="Noto Sans"/>
        <family val="2"/>
      </rPr>
      <t xml:space="preserve">号发布，中华人民共和国第十届全国人民代表大会常务委员会第十一次会议于</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施行）第三十三条：非法捕杀国家重点保护野生动物的，依照全国人民代表大会常务委员会关于惩治捕杀国家重点保护的珍贵、濒危野生动物犯罪的补充规定追究刑事责任。</t>
    </r>
  </si>
  <si>
    <t xml:space="preserve">非法猎捕省重点保护野生动物的处罚</t>
  </si>
  <si>
    <t xml:space="preserve">11620524MB1918542R4620264056000</t>
  </si>
  <si>
    <r>
      <rPr>
        <sz val="10"/>
        <color rgb="FF000000"/>
        <rFont val="Noto Sans"/>
        <family val="2"/>
      </rPr>
      <t xml:space="preserve">《甘肃省实施野生动物保护法办法》（</t>
    </r>
    <r>
      <rPr>
        <sz val="10"/>
        <color rgb="FF000000"/>
        <rFont val="仿宋_GB2312"/>
        <family val="3"/>
        <charset val="134"/>
      </rPr>
      <t xml:space="preserve">1990</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实施，</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第三十七条：违反野生动物保护法和本办法规定，尚不构成犯罪的，按照部门职责分工，分别由野生动物行政主管部门或者其授权的单位或者工商行政管理等部门，根据其违法的情节和造成的后果，依照野生动物保护法有关规定，予以责令停止破坏行为，限期恢复原状；赔偿损失；没收实物、违法所得和猎捕工具；吊销有关证件；罚款。</t>
    </r>
  </si>
  <si>
    <t xml:space="preserve">超出狩猎证规定种类、数量、地点、期限狩猎捕野生动物的处罚</t>
  </si>
  <si>
    <t xml:space="preserve">11620524MB1918542R4620264057000</t>
  </si>
  <si>
    <t xml:space="preserve">违反野生动物保护法规，出售、收购、运输、携带国家或者地方重点保护野生动物或者其产品的处罚</t>
  </si>
  <si>
    <t xml:space="preserve">11620524MB1918542R4620264058000</t>
  </si>
  <si>
    <r>
      <rPr>
        <sz val="10"/>
        <color rgb="FF000000"/>
        <rFont val="Noto Sans"/>
        <family val="2"/>
      </rPr>
      <t xml:space="preserve">《甘肃省实施野生动物保护法办法》（</t>
    </r>
    <r>
      <rPr>
        <sz val="10"/>
        <color rgb="FF000000"/>
        <rFont val="仿宋_GB2312"/>
        <family val="3"/>
        <charset val="134"/>
      </rPr>
      <t xml:space="preserve">1990</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实施，</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第三十七条：违反野生动物保护法和本办法规定，尚不构成犯罪的，按照部门职责分工，分别由野生动物行政主管部门或者其授权的单位或者工商行政管理等部门，根据其违法的情节和造成的后果，依照野生动物保护法有关规定，予以责令停止破坏行为，限期恢复原状；赔偿损失；没收实物、违法所得和猎捕工具；吊销有关证件；罚款</t>
    </r>
  </si>
  <si>
    <t xml:space="preserve">违反《甘肃省实施野生动物保护法》办法第十一条禁止性规定的处罚</t>
  </si>
  <si>
    <t xml:space="preserve">11620524MB1918542R4620264059000</t>
  </si>
  <si>
    <t xml:space="preserve">违反野生动物保护法规，未取得驯养繁殖许可证或者超越驯养繁殖许可证规定范围驯养繁殖国家重点保护野生动物的处罚</t>
  </si>
  <si>
    <t xml:space="preserve">11620524MB1918542R4620264060000</t>
  </si>
  <si>
    <r>
      <rPr>
        <sz val="10"/>
        <color rgb="FF000000"/>
        <rFont val="Noto Sans"/>
        <family val="2"/>
      </rPr>
      <t xml:space="preserve">《中华人民共和国陆生野生动物保护实施条例》（中华人民共和国主席令第</t>
    </r>
    <r>
      <rPr>
        <sz val="10"/>
        <color rgb="FF000000"/>
        <rFont val="仿宋_GB2312"/>
        <family val="3"/>
        <charset val="134"/>
      </rPr>
      <t xml:space="preserve">24</t>
    </r>
    <r>
      <rPr>
        <sz val="10"/>
        <color rgb="FF000000"/>
        <rFont val="Noto Sans"/>
        <family val="2"/>
      </rPr>
      <t xml:space="preserve">号发布，中华人民共和国第十届全国人民代表大会常务委员会第十一次会议于</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施行）第三十九条：违反野生动物保护法规，未取得驯养繁殖许可证或者超越驯养繁殖许可证规定范围驯养繁殖国家重点保护野生动物的，由野生动物行政主管部门没收违法所得，处三千元以下罚款，可以并处没收野生动物、吊销驯养繁殖许可证</t>
    </r>
  </si>
  <si>
    <t xml:space="preserve">外国人未经批准在中国境内对国家重点保护野生动物进行野外考察、标本采集或者在野外拍摄电影、录像的处罚</t>
  </si>
  <si>
    <t xml:space="preserve">11620524MB1918542R4620264061000</t>
  </si>
  <si>
    <r>
      <rPr>
        <sz val="10"/>
        <color rgb="FF000000"/>
        <rFont val="Noto Sans"/>
        <family val="2"/>
      </rPr>
      <t xml:space="preserve">《中华人民共和国陆生野生动物保护实施条例》（中华人民共和国主席令第</t>
    </r>
    <r>
      <rPr>
        <sz val="10"/>
        <color rgb="FF000000"/>
        <rFont val="仿宋_GB2312"/>
        <family val="3"/>
        <charset val="134"/>
      </rPr>
      <t xml:space="preserve">24</t>
    </r>
    <r>
      <rPr>
        <sz val="10"/>
        <color rgb="FF000000"/>
        <rFont val="Noto Sans"/>
        <family val="2"/>
      </rPr>
      <t xml:space="preserve">号发布，中华人民共和国第十届全国人民代表大会常务委员会第十一次会议于</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施行）第四十条：外国人未经批准在中国境内对国家重点保护野生动物进行野外考察、标本采集或者在野外拍摄电影、录像的，由野生动物行政主管部门没收考察、拍摄的资料以及所获标本，可以并处五万元以下罚款。</t>
    </r>
  </si>
  <si>
    <t xml:space="preserve">非法猎捕旱獭等啮齿类动物或者经营其产品的处罚</t>
  </si>
  <si>
    <t xml:space="preserve">11620524MB1918542R4620264062000</t>
  </si>
  <si>
    <r>
      <rPr>
        <sz val="10"/>
        <color rgb="FF000000"/>
        <rFont val="Noto Sans"/>
        <family val="2"/>
      </rPr>
      <t xml:space="preserve">《甘肃省实施野生动物保护法办法》（</t>
    </r>
    <r>
      <rPr>
        <sz val="10"/>
        <color rgb="FF000000"/>
        <rFont val="仿宋_GB2312"/>
        <family val="3"/>
        <charset val="134"/>
      </rPr>
      <t xml:space="preserve">1990</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实施，</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第三十八条：非法猎捕旱獭等啮齿类动物或者经营其产品的，没收猎获物、非法所得和猎捕工具，并处以每只</t>
    </r>
    <r>
      <rPr>
        <sz val="10"/>
        <color rgb="FF000000"/>
        <rFont val="仿宋_GB2312"/>
        <family val="3"/>
        <charset val="134"/>
      </rPr>
      <t xml:space="preserve">30</t>
    </r>
    <r>
      <rPr>
        <sz val="10"/>
        <color rgb="FF000000"/>
        <rFont val="Noto Sans"/>
        <family val="2"/>
      </rPr>
      <t xml:space="preserve">元罚款。</t>
    </r>
  </si>
  <si>
    <t xml:space="preserve">在草原上铲挖草皮、泥炭的处罚</t>
  </si>
  <si>
    <t xml:space="preserve">11620524MB1918542R4620264063000</t>
  </si>
  <si>
    <r>
      <rPr>
        <sz val="10"/>
        <color rgb="FF000000"/>
        <rFont val="Noto Sans"/>
        <family val="2"/>
      </rPr>
      <t xml:space="preserve">《甘肃省草原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省十届人大常委会第二十六次会议通过，</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实施）第四十九条：在草原上铲挖草皮、泥炭的，由草原监督管理机构责令停止违法行为，没收非法财物和违法所得，可以并处违法所得一倍以上五倍以下的罚款；没有违法所得的，可以并处五万元以下的罚款。</t>
    </r>
  </si>
  <si>
    <t xml:space="preserve">使用剧毒、高残留及可能导致二次中毒农药，造成草原污染的处罚</t>
  </si>
  <si>
    <t xml:space="preserve">11620524MB1918542R4620264064000</t>
  </si>
  <si>
    <r>
      <rPr>
        <sz val="10"/>
        <color rgb="FF000000"/>
        <rFont val="Noto Sans"/>
        <family val="2"/>
      </rPr>
      <t xml:space="preserve">《甘肃省草原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省十届人大常委会第二十六次会议通过，</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实施）第五十一条：使用剧毒、高残留及可能导致二次中毒农药，造成草原污染的，由草原监督管理机构给予警告，可以并处三万元以下的罚款。</t>
    </r>
  </si>
  <si>
    <t xml:space="preserve">违法采集、加工和收购、销售发菜的处罚</t>
  </si>
  <si>
    <t xml:space="preserve">11620524MB1918542R4620264065000</t>
  </si>
  <si>
    <r>
      <rPr>
        <sz val="10"/>
        <color rgb="FF000000"/>
        <rFont val="Noto Sans"/>
        <family val="2"/>
      </rPr>
      <t xml:space="preserve">《甘肃省草原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省十届人大常委会第二十六次会议通过，</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实施）第四十六条：采集、加工发菜的，由草原监督管理机构责令停止违法行为，没收非法财物和违法所得，可以并处违法所得一倍以上五倍以下的罚款；没有违法所得的，可以并处五万元以下的罚款。收购和销售发菜的，由工商行政管理部门或者草原监督管理机构依据职权没收发菜和违法所得，可以并处违法所得十倍以下的罚款。</t>
    </r>
  </si>
  <si>
    <t xml:space="preserve">无证采集、未按采集证规定采集或者未经审批收购、出售重点保护草原野生植物的处罚</t>
  </si>
  <si>
    <t xml:space="preserve">11620524MB1918542R4620264066000</t>
  </si>
  <si>
    <r>
      <rPr>
        <sz val="10"/>
        <color rgb="FF000000"/>
        <rFont val="Noto Sans"/>
        <family val="2"/>
      </rPr>
      <t xml:space="preserve">《甘肃省草原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省十届人大常委会第二十六次会议通过，</t>
    </r>
    <r>
      <rPr>
        <sz val="10"/>
        <color rgb="FF000000"/>
        <rFont val="仿宋_GB2312"/>
        <family val="3"/>
        <charset val="134"/>
      </rPr>
      <t xml:space="preserve">200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实施）第四十八条：无证采集、未按采集证规定采集或者未经审批收购、出售重点保护草原野生植物的，由草原监督管理机构或者工商行政管理部门依据职权责令停止违法行为，没收草原野生植物和违法所得，可以并处违法所得十倍以下的罚款；没有违法所得的，可以并处五万元以下的罚款；有采集证的，应当收回采集证。</t>
    </r>
  </si>
  <si>
    <t xml:space="preserve">防火期内在草原上野外用火和使用枪械狩猎的，未经批准在草原上从事生产活动用火的，未经批准焚烧因疫病污染草原的，未经备案在天然草原和人工草地的毗邻地烧荒、烧茬、焚烧农作物秸秆的，未经备案在草原上倾倒易引发草原火灾废弃物的的处罚</t>
  </si>
  <si>
    <t xml:space="preserve">11620524MB1918542R4620264067000</t>
  </si>
  <si>
    <r>
      <rPr>
        <sz val="10"/>
        <color rgb="FF000000"/>
        <rFont val="仿宋_GB2312"/>
        <family val="3"/>
        <charset val="134"/>
      </rPr>
      <t xml:space="preserve">1.</t>
    </r>
    <r>
      <rPr>
        <sz val="10"/>
        <color rgb="FF000000"/>
        <rFont val="Noto Sans"/>
        <family val="2"/>
      </rPr>
      <t xml:space="preserve">《草原防火条例》（中华人民共和国国务院令第</t>
    </r>
    <r>
      <rPr>
        <sz val="10"/>
        <color rgb="FF000000"/>
        <rFont val="仿宋_GB2312"/>
        <family val="3"/>
        <charset val="134"/>
      </rPr>
      <t xml:space="preserve">542</t>
    </r>
    <r>
      <rPr>
        <sz val="10"/>
        <color rgb="FF000000"/>
        <rFont val="Noto Sans"/>
        <family val="2"/>
      </rPr>
      <t xml:space="preserve">号）第四十四条：违反本条例规定，有下列行为之一的，由县级以上地方人民政府草原防火主管部门责令停止违法行为，采取防火措施，并限期补办有关手续，对有关责任人员处</t>
    </r>
    <r>
      <rPr>
        <sz val="10"/>
        <color rgb="FF000000"/>
        <rFont val="仿宋_GB2312"/>
        <family val="3"/>
        <charset val="134"/>
      </rPr>
      <t xml:space="preserve">2000</t>
    </r>
    <r>
      <rPr>
        <sz val="10"/>
        <color rgb="FF000000"/>
        <rFont val="Noto Sans"/>
        <family val="2"/>
      </rPr>
      <t xml:space="preserve">元以上</t>
    </r>
    <r>
      <rPr>
        <sz val="10"/>
        <color rgb="FF000000"/>
        <rFont val="仿宋_GB2312"/>
        <family val="3"/>
        <charset val="134"/>
      </rPr>
      <t xml:space="preserve">5000</t>
    </r>
    <r>
      <rPr>
        <sz val="10"/>
        <color rgb="FF000000"/>
        <rFont val="Noto Sans"/>
        <family val="2"/>
      </rPr>
      <t xml:space="preserve">元以下罚款，对有关责任单位处</t>
    </r>
    <r>
      <rPr>
        <sz val="10"/>
        <color rgb="FF000000"/>
        <rFont val="仿宋_GB2312"/>
        <family val="3"/>
        <charset val="134"/>
      </rPr>
      <t xml:space="preserve">5000</t>
    </r>
    <r>
      <rPr>
        <sz val="10"/>
        <color rgb="FF000000"/>
        <rFont val="Noto Sans"/>
        <family val="2"/>
      </rPr>
      <t xml:space="preserve">元以上</t>
    </r>
    <r>
      <rPr>
        <sz val="10"/>
        <color rgb="FF000000"/>
        <rFont val="仿宋_GB2312"/>
        <family val="3"/>
        <charset val="134"/>
      </rPr>
      <t xml:space="preserve">2</t>
    </r>
    <r>
      <rPr>
        <sz val="10"/>
        <color rgb="FF000000"/>
        <rFont val="Noto Sans"/>
        <family val="2"/>
      </rPr>
      <t xml:space="preserve">万元以下罚款：（一）未经批准在草原上野外用火或者进行爆破、勘察和施工等活动的；（二）未取得草原防火通行证进入草原防火管制区的。
</t>
    </r>
    <r>
      <rPr>
        <sz val="10"/>
        <color rgb="FF000000"/>
        <rFont val="仿宋_GB2312"/>
        <family val="3"/>
        <charset val="134"/>
      </rPr>
      <t xml:space="preserve">2.</t>
    </r>
    <r>
      <rPr>
        <sz val="10"/>
        <color rgb="FF000000"/>
        <rFont val="Noto Sans"/>
        <family val="2"/>
      </rPr>
      <t xml:space="preserve">《甘肃省草原防火办法》（</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甘肃省人民政府令第</t>
    </r>
    <r>
      <rPr>
        <sz val="10"/>
        <color rgb="FF000000"/>
        <rFont val="仿宋_GB2312"/>
        <family val="3"/>
        <charset val="134"/>
      </rPr>
      <t xml:space="preserve">66</t>
    </r>
    <r>
      <rPr>
        <sz val="10"/>
        <color rgb="FF000000"/>
        <rFont val="Noto Sans"/>
        <family val="2"/>
      </rPr>
      <t xml:space="preserve">号）第四十七条： 防火期内在草原上有下</t>
    </r>
  </si>
  <si>
    <t xml:space="preserve">草原工作奖励</t>
  </si>
  <si>
    <t xml:space="preserve">11620524MB1918542R4620864001000</t>
  </si>
  <si>
    <r>
      <rPr>
        <sz val="10"/>
        <color rgb="FF000000"/>
        <rFont val="仿宋_GB2312"/>
        <family val="3"/>
        <charset val="134"/>
      </rPr>
      <t xml:space="preserve">1.</t>
    </r>
    <r>
      <rPr>
        <sz val="10"/>
        <color rgb="FF000000"/>
        <rFont val="Noto Sans"/>
        <family val="2"/>
      </rPr>
      <t xml:space="preserve">《中华人民共和国草原法》（</t>
    </r>
    <r>
      <rPr>
        <sz val="10"/>
        <color rgb="FF000000"/>
        <rFont val="仿宋_GB2312"/>
        <family val="3"/>
        <charset val="134"/>
      </rPr>
      <t xml:space="preserve">1985</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第六届全国人民代表大会常务委员会第十一次会议通过，</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九届全国人民代表大会常务委员会第三十一次会议修订）第七条：国家对在草原管理、保护、建设、合理利用和科学研究等工作中做出显著成绩的单位和个人，给予奖励。
</t>
    </r>
    <r>
      <rPr>
        <sz val="10"/>
        <color rgb="FF000000"/>
        <rFont val="仿宋_GB2312"/>
        <family val="3"/>
        <charset val="134"/>
      </rPr>
      <t xml:space="preserve">2.</t>
    </r>
    <r>
      <rPr>
        <sz val="10"/>
        <color rgb="FF000000"/>
        <rFont val="Noto Sans"/>
        <family val="2"/>
      </rPr>
      <t xml:space="preserve">《草原防火条例》（</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国务院令第</t>
    </r>
    <r>
      <rPr>
        <sz val="10"/>
        <color rgb="FF000000"/>
        <rFont val="仿宋_GB2312"/>
        <family val="3"/>
        <charset val="134"/>
      </rPr>
      <t xml:space="preserve">130</t>
    </r>
    <r>
      <rPr>
        <sz val="10"/>
        <color rgb="FF000000"/>
        <rFont val="Noto Sans"/>
        <family val="2"/>
      </rPr>
      <t xml:space="preserve">号）第十条：对在草原火灾预防和扑救工作中有突出贡献或者成绩显著的单位、个人，按照国家有关规定给予表彰和奖励。</t>
    </r>
  </si>
  <si>
    <r>
      <rPr>
        <sz val="10"/>
        <rFont val="仿宋_GB2312"/>
        <family val="3"/>
        <charset val="134"/>
      </rPr>
      <t xml:space="preserve">1</t>
    </r>
    <r>
      <rPr>
        <sz val="10"/>
        <rFont val="Noto Sans"/>
        <family val="2"/>
      </rPr>
      <t xml:space="preserve">、切实履行职责，按照相关法律法规规定和国家和省里的安排，组织开展指导和监督工作。
</t>
    </r>
    <r>
      <rPr>
        <sz val="10"/>
        <rFont val="仿宋_GB2312"/>
        <family val="3"/>
        <charset val="134"/>
      </rPr>
      <t xml:space="preserve">2</t>
    </r>
    <r>
      <rPr>
        <sz val="10"/>
        <rFont val="Noto Sans"/>
        <family val="2"/>
      </rPr>
      <t xml:space="preserve">、深入开展调查研究，总结经验、研究问题，采取措施，提出政策措施，推动各项工作规范深入发展；
</t>
    </r>
    <r>
      <rPr>
        <sz val="10"/>
        <rFont val="仿宋_GB2312"/>
        <family val="3"/>
        <charset val="134"/>
      </rPr>
      <t xml:space="preserve">3</t>
    </r>
    <r>
      <rPr>
        <sz val="10"/>
        <rFont val="Noto Sans"/>
        <family val="2"/>
      </rPr>
      <t xml:space="preserve">、认真开展监督检查，研究解决法规制度落实中存在的问题，督促各项法规政策全面落实；
</t>
    </r>
    <r>
      <rPr>
        <sz val="10"/>
        <rFont val="仿宋_GB2312"/>
        <family val="3"/>
        <charset val="134"/>
      </rPr>
      <t xml:space="preserve">4</t>
    </r>
    <r>
      <rPr>
        <sz val="10"/>
        <rFont val="Noto Sans"/>
        <family val="2"/>
      </rPr>
      <t xml:space="preserve">、其他法律法规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反相关法律法规规定的程序和内容进行指导和监督的；
</t>
    </r>
    <r>
      <rPr>
        <sz val="10"/>
        <rFont val="仿宋_GB2312"/>
        <family val="3"/>
        <charset val="134"/>
      </rPr>
      <t xml:space="preserve">2</t>
    </r>
    <r>
      <rPr>
        <sz val="10"/>
        <rFont val="Noto Sans"/>
        <family val="2"/>
      </rPr>
      <t xml:space="preserve">、疏于指导监督或者监督指导不力的；
</t>
    </r>
    <r>
      <rPr>
        <sz val="10"/>
        <rFont val="仿宋_GB2312"/>
        <family val="3"/>
        <charset val="134"/>
      </rPr>
      <t xml:space="preserve">3</t>
    </r>
    <r>
      <rPr>
        <sz val="10"/>
        <rFont val="Noto Sans"/>
        <family val="2"/>
      </rPr>
      <t xml:space="preserve">、对工作中出现的问题处理不及时不到位，对工作造成较大影响的；
</t>
    </r>
    <r>
      <rPr>
        <sz val="10"/>
        <rFont val="仿宋_GB2312"/>
        <family val="3"/>
        <charset val="134"/>
      </rPr>
      <t xml:space="preserve">4</t>
    </r>
    <r>
      <rPr>
        <sz val="10"/>
        <rFont val="Noto Sans"/>
        <family val="2"/>
      </rPr>
      <t xml:space="preserve">、检查监督督促不够，对法规制度落实中出现的重大问题研究解决不及时不到位的； 
</t>
    </r>
    <r>
      <rPr>
        <sz val="10"/>
        <rFont val="仿宋_GB2312"/>
        <family val="3"/>
        <charset val="134"/>
      </rPr>
      <t xml:space="preserve">5</t>
    </r>
    <r>
      <rPr>
        <sz val="10"/>
        <rFont val="Noto Sans"/>
        <family val="2"/>
      </rPr>
      <t xml:space="preserve">、其他违反法律法规规定的行为。             </t>
    </r>
  </si>
  <si>
    <t xml:space="preserve">草原监督管理</t>
  </si>
  <si>
    <t xml:space="preserve">11620524MB1918542R4621064001000</t>
  </si>
  <si>
    <r>
      <rPr>
        <sz val="10"/>
        <color rgb="FF000000"/>
        <rFont val="仿宋_GB2312"/>
        <family val="3"/>
        <charset val="134"/>
      </rPr>
      <t xml:space="preserve">1.</t>
    </r>
    <r>
      <rPr>
        <sz val="10"/>
        <color rgb="FF000000"/>
        <rFont val="Noto Sans"/>
        <family val="2"/>
      </rPr>
      <t xml:space="preserve">《中华我民共和国草原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九届全国人民代表大会常务委员会第三十一次会议修订）第五十六条：国务院草原行政主管部门和草原面积较大的省、自治区的县级以上地方人民政府草原行政主管部门设立草原监督管理机构，负责草原法律、法规执行情况的监督检查，对违反草原法律、法规的行为进行查处。草原行政主管部门和草原监督管理机构应当加强执法队伍建设，提高草原监督检查人员的政治、业务素质。草原监督检查人员应当忠于职守，秉公执法。
</t>
    </r>
    <r>
      <rPr>
        <sz val="10"/>
        <color rgb="FF000000"/>
        <rFont val="仿宋_GB2312"/>
        <family val="3"/>
        <charset val="134"/>
      </rPr>
      <t xml:space="preserve">2.</t>
    </r>
    <r>
      <rPr>
        <sz val="10"/>
        <color rgb="FF000000"/>
        <rFont val="Noto Sans"/>
        <family val="2"/>
      </rPr>
      <t xml:space="preserve">《甘肃省草原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省十届人大常委会第二十六次会议通</t>
    </r>
  </si>
  <si>
    <t xml:space="preserve">森林植被恢复费的征收</t>
  </si>
  <si>
    <t xml:space="preserve">11620524MB1918542R4620464001000</t>
  </si>
  <si>
    <r>
      <rPr>
        <sz val="10"/>
        <color rgb="FF000000"/>
        <rFont val="Noto Sans"/>
        <family val="2"/>
      </rPr>
      <t xml:space="preserve">《森林植被恢复费征收使用管理暂行办法》第五条“县级以上林业主管部门按照下列规定预收森林植被恢复费：
　　</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占用或者临时占用国务院确定的国家所有的重点林区</t>
    </r>
    <r>
      <rPr>
        <sz val="10"/>
        <color rgb="FF000000"/>
        <rFont val="仿宋_GB2312"/>
        <family val="3"/>
        <charset val="134"/>
      </rPr>
      <t xml:space="preserve">(</t>
    </r>
    <r>
      <rPr>
        <sz val="10"/>
        <color rgb="FF000000"/>
        <rFont val="Noto Sans"/>
        <family val="2"/>
      </rPr>
      <t xml:space="preserve">以下简称“重点林区”）林地的，由国务院林业主管部门或其委托的单位负责预收。
　　</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占用或者征用除重点林区以外林地的，由省、自治区、直辖市林业主管部门负责预收。
　　</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临时占用重点林区以外林地的，由县、地</t>
    </r>
    <r>
      <rPr>
        <sz val="10"/>
        <color rgb="FF000000"/>
        <rFont val="仿宋_GB2312"/>
        <family val="3"/>
        <charset val="134"/>
      </rPr>
      <t xml:space="preserve">(</t>
    </r>
    <r>
      <rPr>
        <sz val="10"/>
        <color rgb="FF000000"/>
        <rFont val="Noto Sans"/>
        <family val="2"/>
      </rPr>
      <t xml:space="preserve">州、市</t>
    </r>
    <r>
      <rPr>
        <sz val="10"/>
        <color rgb="FF000000"/>
        <rFont val="仿宋_GB2312"/>
        <family val="3"/>
        <charset val="134"/>
      </rPr>
      <t xml:space="preserve">)</t>
    </r>
    <r>
      <rPr>
        <sz val="10"/>
        <color rgb="FF000000"/>
        <rFont val="Noto Sans"/>
        <family val="2"/>
      </rPr>
      <t xml:space="preserve">省</t>
    </r>
    <r>
      <rPr>
        <sz val="10"/>
        <color rgb="FF000000"/>
        <rFont val="仿宋_GB2312"/>
        <family val="3"/>
        <charset val="134"/>
      </rPr>
      <t xml:space="preserve">(</t>
    </r>
    <r>
      <rPr>
        <sz val="10"/>
        <color rgb="FF000000"/>
        <rFont val="Noto Sans"/>
        <family val="2"/>
      </rPr>
      <t xml:space="preserve">自治区、直辖市</t>
    </r>
    <r>
      <rPr>
        <sz val="10"/>
        <color rgb="FF000000"/>
        <rFont val="仿宋_GB2312"/>
        <family val="3"/>
        <charset val="134"/>
      </rPr>
      <t xml:space="preserve">)</t>
    </r>
    <r>
      <rPr>
        <sz val="10"/>
        <color rgb="FF000000"/>
        <rFont val="Noto Sans"/>
        <family val="2"/>
      </rPr>
      <t xml:space="preserve">林业主管部门按照国家林业局《占用征用林地审核审批管理办法》</t>
    </r>
    <r>
      <rPr>
        <sz val="10"/>
        <color rgb="FF000000"/>
        <rFont val="仿宋_GB2312"/>
        <family val="3"/>
        <charset val="134"/>
      </rPr>
      <t xml:space="preserve">(</t>
    </r>
    <r>
      <rPr>
        <sz val="10"/>
        <color rgb="FF000000"/>
        <rFont val="Noto Sans"/>
        <family val="2"/>
      </rPr>
      <t xml:space="preserve">国家林业局令第２号</t>
    </r>
    <r>
      <rPr>
        <sz val="10"/>
        <color rgb="FF000000"/>
        <rFont val="仿宋_GB2312"/>
        <family val="3"/>
        <charset val="134"/>
      </rPr>
      <t xml:space="preserve">)</t>
    </r>
    <r>
      <rPr>
        <sz val="10"/>
        <color rgb="FF000000"/>
        <rFont val="Noto Sans"/>
        <family val="2"/>
      </rPr>
      <t xml:space="preserve">规定的审批权限负责预收。其中，属</t>
    </r>
  </si>
  <si>
    <r>
      <rPr>
        <sz val="10"/>
        <rFont val="仿宋_GB2312"/>
        <family val="3"/>
        <charset val="134"/>
      </rPr>
      <t xml:space="preserve">  1</t>
    </r>
    <r>
      <rPr>
        <sz val="10"/>
        <rFont val="Noto Sans"/>
        <family val="2"/>
      </rPr>
      <t xml:space="preserve">、受理阶段责任：公示告知（森林植被恢复费征收金额计算方式、征收方式、办理时限及办理方式以及其他应当公示的内容）。
  </t>
    </r>
    <r>
      <rPr>
        <sz val="10"/>
        <rFont val="仿宋_GB2312"/>
        <family val="3"/>
        <charset val="134"/>
      </rPr>
      <t xml:space="preserve">2</t>
    </r>
    <r>
      <rPr>
        <sz val="10"/>
        <rFont val="Noto Sans"/>
        <family val="2"/>
      </rPr>
      <t xml:space="preserve">、审核阶段责任：审核森林植被恢复费银行到账通知。
  </t>
    </r>
    <r>
      <rPr>
        <sz val="10"/>
        <rFont val="仿宋_GB2312"/>
        <family val="3"/>
        <charset val="134"/>
      </rPr>
      <t xml:space="preserve">3</t>
    </r>
    <r>
      <rPr>
        <sz val="10"/>
        <rFont val="Noto Sans"/>
        <family val="2"/>
      </rPr>
      <t xml:space="preserve">、决定阶段责任：做出审核决定，进行森林植被恢复费预收。对行政许可临时使用林地项目，按照规定及时进行森林植被恢复费缴库；对临时使用林地不予受理的项目，按照规定办理退款。
  </t>
    </r>
    <r>
      <rPr>
        <sz val="10"/>
        <rFont val="仿宋_GB2312"/>
        <family val="3"/>
        <charset val="134"/>
      </rPr>
      <t xml:space="preserve">4</t>
    </r>
    <r>
      <rPr>
        <sz val="10"/>
        <rFont val="Noto Sans"/>
        <family val="2"/>
      </rPr>
      <t xml:space="preserve">、事后监管责任：森林植被恢复费专款专用，依照有关规定统一安排植树造林，恢复森林植被；定期督促、检查下级林业主管部门组织植树造林、恢复森林植被的情况。
  </t>
    </r>
  </si>
  <si>
    <r>
      <rPr>
        <sz val="10"/>
        <rFont val="Noto Sans"/>
        <family val="2"/>
      </rPr>
      <t xml:space="preserve">  因不履行或不正确履行行政职责、由下列情形的，行政机关及相关工作人员应承担相应责任：
  </t>
    </r>
    <r>
      <rPr>
        <sz val="10"/>
        <rFont val="仿宋_GB2312"/>
        <family val="3"/>
        <charset val="134"/>
      </rPr>
      <t xml:space="preserve">1.</t>
    </r>
    <r>
      <rPr>
        <sz val="10"/>
        <rFont val="Noto Sans"/>
        <family val="2"/>
      </rPr>
      <t xml:space="preserve">对依法应当征收森林植被恢复费未受理、未征收的；
  </t>
    </r>
    <r>
      <rPr>
        <sz val="10"/>
        <rFont val="仿宋_GB2312"/>
        <family val="3"/>
        <charset val="134"/>
      </rPr>
      <t xml:space="preserve">2.</t>
    </r>
    <r>
      <rPr>
        <sz val="10"/>
        <rFont val="Noto Sans"/>
        <family val="2"/>
      </rPr>
      <t xml:space="preserve">不应当征收森林植被恢复费征收的；
  </t>
    </r>
    <r>
      <rPr>
        <sz val="10"/>
        <rFont val="仿宋_GB2312"/>
        <family val="3"/>
        <charset val="134"/>
      </rPr>
      <t xml:space="preserve">3.</t>
    </r>
    <r>
      <rPr>
        <sz val="10"/>
        <rFont val="Noto Sans"/>
        <family val="2"/>
      </rPr>
      <t xml:space="preserve">未按法定标准、范围、程序、权限及时限实施征收和退款的；
  </t>
    </r>
    <r>
      <rPr>
        <sz val="10"/>
        <rFont val="仿宋_GB2312"/>
        <family val="3"/>
        <charset val="134"/>
      </rPr>
      <t xml:space="preserve">4.</t>
    </r>
    <r>
      <rPr>
        <sz val="10"/>
        <rFont val="Noto Sans"/>
        <family val="2"/>
      </rPr>
      <t xml:space="preserve">未使用规定票据或伪造、涂改票据的；
  </t>
    </r>
    <r>
      <rPr>
        <sz val="10"/>
        <rFont val="仿宋_GB2312"/>
        <family val="3"/>
        <charset val="134"/>
      </rPr>
      <t xml:space="preserve">5.</t>
    </r>
    <r>
      <rPr>
        <sz val="10"/>
        <rFont val="Noto Sans"/>
        <family val="2"/>
      </rPr>
      <t xml:space="preserve">在森林植被恢复费征收工作中玩忽职守、滥用职权的；
  </t>
    </r>
    <r>
      <rPr>
        <sz val="10"/>
        <rFont val="仿宋_GB2312"/>
        <family val="3"/>
        <charset val="134"/>
      </rPr>
      <t xml:space="preserve">6.</t>
    </r>
    <r>
      <rPr>
        <sz val="10"/>
        <rFont val="Noto Sans"/>
        <family val="2"/>
      </rPr>
      <t xml:space="preserve">在森林植被恢复费征收过程中发生截留、私分、坐收坐支或违反规定开支等腐败行为的；
  </t>
    </r>
    <r>
      <rPr>
        <sz val="10"/>
        <rFont val="仿宋_GB2312"/>
        <family val="3"/>
        <charset val="134"/>
      </rPr>
      <t xml:space="preserve">7.</t>
    </r>
    <r>
      <rPr>
        <sz val="10"/>
        <rFont val="Noto Sans"/>
        <family val="2"/>
      </rPr>
      <t xml:space="preserve">其它违反法律法规政策规定的行为。</t>
    </r>
  </si>
  <si>
    <t xml:space="preserve">酒类商品批发许可证核发</t>
  </si>
  <si>
    <t xml:space="preserve">11620524784030178L4620199001000</t>
  </si>
  <si>
    <t xml:space="preserve">县商务局</t>
  </si>
  <si>
    <t xml:space="preserve">服务行业监管股</t>
  </si>
  <si>
    <r>
      <rPr>
        <sz val="10"/>
        <rFont val="仿宋_GB2312"/>
        <family val="3"/>
        <charset val="134"/>
      </rPr>
      <t xml:space="preserve">1.</t>
    </r>
    <r>
      <rPr>
        <sz val="10"/>
        <rFont val="Noto Sans"/>
        <family val="2"/>
      </rPr>
      <t xml:space="preserve">《甘肃省酒类商品管理条例》（</t>
    </r>
    <r>
      <rPr>
        <sz val="10"/>
        <rFont val="仿宋_GB2312"/>
        <family val="3"/>
        <charset val="134"/>
      </rPr>
      <t xml:space="preserve">200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3</t>
    </r>
    <r>
      <rPr>
        <sz val="10"/>
        <rFont val="Noto Sans"/>
        <family val="2"/>
      </rPr>
      <t xml:space="preserve">日甘肃省第九届人大常委会第十八次会议通过，</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3</t>
    </r>
    <r>
      <rPr>
        <sz val="10"/>
        <rFont val="Noto Sans"/>
        <family val="2"/>
      </rPr>
      <t xml:space="preserve">日修正）第九条 酒类商品批发实行许可证制度。从事酒类商品批零兼营的企业或个人，应申请办理批发许可证。第十条 酒类商品批发许可证由县级以上酒类商品管理机构按照各自的职责审查核发。申请领取酒类商品批发许可证的企业或个人，应提出书面申请。酒类商品管理机构收到申请书后，在</t>
    </r>
    <r>
      <rPr>
        <sz val="10"/>
        <rFont val="仿宋_GB2312"/>
        <family val="3"/>
        <charset val="134"/>
      </rPr>
      <t xml:space="preserve">15</t>
    </r>
    <r>
      <rPr>
        <sz val="10"/>
        <rFont val="Noto Sans"/>
        <family val="2"/>
      </rPr>
      <t xml:space="preserve">个工作日内，对符合条件的发给酒类商品批发许可证，并报省酒类商品管理机构备案，对不符合条件的书面予以答复。
</t>
    </r>
    <r>
      <rPr>
        <sz val="10"/>
        <rFont val="仿宋_GB2312"/>
        <family val="3"/>
        <charset val="134"/>
      </rPr>
      <t xml:space="preserve">2.</t>
    </r>
    <r>
      <rPr>
        <sz val="10"/>
        <rFont val="Noto Sans"/>
        <family val="2"/>
      </rPr>
      <t xml:space="preserve">甘肃省人民政府《甘肃省</t>
    </r>
  </si>
  <si>
    <t xml:space="preserve">对发卡企业未按规定及时备案的处罚</t>
  </si>
  <si>
    <t xml:space="preserve">11620524784030178L4620299001000</t>
  </si>
  <si>
    <t xml:space="preserve">武山县商务综合行政执法大队</t>
  </si>
  <si>
    <r>
      <rPr>
        <sz val="10"/>
        <rFont val="Noto Sans"/>
        <family val="2"/>
      </rPr>
      <t xml:space="preserve">《单用途商业预付卡管理办法（试行）》（</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1</t>
    </r>
    <r>
      <rPr>
        <sz val="10"/>
        <rFont val="Noto Sans"/>
        <family val="2"/>
      </rPr>
      <t xml:space="preserve">日商务部令第</t>
    </r>
    <r>
      <rPr>
        <sz val="10"/>
        <rFont val="仿宋_GB2312"/>
        <family val="3"/>
        <charset val="134"/>
      </rPr>
      <t xml:space="preserve">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8</t>
    </r>
    <r>
      <rPr>
        <sz val="10"/>
        <rFont val="Noto Sans"/>
        <family val="2"/>
      </rPr>
      <t xml:space="preserve">日修订）第七条 发卡企业应在开展单用途卡业务之日起</t>
    </r>
    <r>
      <rPr>
        <sz val="10"/>
        <rFont val="仿宋_GB2312"/>
        <family val="3"/>
        <charset val="134"/>
      </rPr>
      <t xml:space="preserve">30</t>
    </r>
    <r>
      <rPr>
        <sz val="10"/>
        <rFont val="Noto Sans"/>
        <family val="2"/>
      </rPr>
      <t xml:space="preserve">日内按照下列规定办理备案：（一）集团发卡企业和品牌发卡企业向其工商登记注册地省、自治区、直辖市人民政府商务主管部门备案；（二）规模发卡企业向其工商登记注册地设区的市人民政府商务主管部门备案；（三）其他发卡企业向其工商登记注册地县（市、区）人民政府商务主管部门备案。第三十六条 发卡企业违反本办法第七条规定的，由违法行为发生地县级以上地方人民政府商务主管部门责令限期</t>
    </r>
  </si>
  <si>
    <t xml:space="preserve">对发卡企业违反资金管理规定的处罚</t>
  </si>
  <si>
    <t xml:space="preserve">11620524784030178L4620299002000</t>
  </si>
  <si>
    <t xml:space="preserve">武山县商务综合执法大队</t>
  </si>
  <si>
    <r>
      <rPr>
        <sz val="10"/>
        <rFont val="Noto Sans"/>
        <family val="2"/>
      </rPr>
      <t xml:space="preserve">《单用途商业预付卡管理办法（试行）》（</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1</t>
    </r>
    <r>
      <rPr>
        <sz val="10"/>
        <rFont val="Noto Sans"/>
        <family val="2"/>
      </rPr>
      <t xml:space="preserve">日商务部令第</t>
    </r>
    <r>
      <rPr>
        <sz val="10"/>
        <rFont val="仿宋_GB2312"/>
        <family val="3"/>
        <charset val="134"/>
      </rPr>
      <t xml:space="preserve">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8</t>
    </r>
    <r>
      <rPr>
        <sz val="10"/>
        <rFont val="Noto Sans"/>
        <family val="2"/>
      </rPr>
      <t xml:space="preserve">日修订）第二十四条 发卡企业应对预收资金进行严格管理。预收资金只能用于发卡企业主营业务，不得用于不动产、股权、证券等投资及借贷。第二十五条 主营业务为零售业、住宿和餐饮业的发卡企业，预收资金余额不得超过其上一会计年度主营业务收入的</t>
    </r>
    <r>
      <rPr>
        <sz val="10"/>
        <rFont val="仿宋_GB2312"/>
        <family val="3"/>
        <charset val="134"/>
      </rPr>
      <t xml:space="preserve">40%</t>
    </r>
    <r>
      <rPr>
        <sz val="10"/>
        <rFont val="Noto Sans"/>
        <family val="2"/>
      </rPr>
      <t xml:space="preserve">；主营业务为居民服务业的发卡企业的预收资金余额不得超过其上一会计年度主营业务收入；工商注册登记不足一年的发卡企业的预收资金余额不得超过其注册资本的</t>
    </r>
    <r>
      <rPr>
        <sz val="10"/>
        <rFont val="仿宋_GB2312"/>
        <family val="3"/>
        <charset val="134"/>
      </rPr>
      <t xml:space="preserve">2</t>
    </r>
    <r>
      <rPr>
        <sz val="10"/>
        <rFont val="Noto Sans"/>
        <family val="2"/>
      </rPr>
      <t xml:space="preserve">倍。集团发卡企业预收资金余额不得超</t>
    </r>
  </si>
  <si>
    <t xml:space="preserve">对发卡企业或售卡企业违反发卡与服务管理规定的处罚</t>
  </si>
  <si>
    <t xml:space="preserve">11620524784030178L4620299003000</t>
  </si>
  <si>
    <r>
      <rPr>
        <sz val="10"/>
        <rFont val="Noto Sans"/>
        <family val="2"/>
      </rPr>
      <t xml:space="preserve">《单用途商业预付卡管理办法（试行）》（</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1</t>
    </r>
    <r>
      <rPr>
        <sz val="10"/>
        <rFont val="Noto Sans"/>
        <family val="2"/>
      </rPr>
      <t xml:space="preserve">日商务部令第</t>
    </r>
    <r>
      <rPr>
        <sz val="10"/>
        <rFont val="仿宋_GB2312"/>
        <family val="3"/>
        <charset val="134"/>
      </rPr>
      <t xml:space="preserve">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8</t>
    </r>
    <r>
      <rPr>
        <sz val="10"/>
        <rFont val="Noto Sans"/>
        <family val="2"/>
      </rPr>
      <t xml:space="preserve">日修订）第十四条 发卡企业或售卡企业应公示或向购卡人提供单用途卡章程，并应购卡人要求签订购卡协议。发卡企业或售卡企业应履行提示告知义务，确保购卡人知晓并认可单用途卡章程或协议内容。单用途卡章程和购卡协议应包括以下内容：（一）单用途卡的名称、种类和功能；（二）单用途卡购买、充值、使用、退卡方式，记名卡还应包括挂失、转让方式；（三）收费项目和标准；（四）当事人的权利、义务；（五）纠纷处理原则和违约责任；（六）相关法律法</t>
    </r>
  </si>
  <si>
    <t xml:space="preserve">对擅自从事报废机动车回收活动的处罚</t>
  </si>
  <si>
    <t xml:space="preserve">11620524784030178L4620299004000</t>
  </si>
  <si>
    <r>
      <rPr>
        <sz val="10"/>
        <rFont val="Noto Sans"/>
        <family val="2"/>
      </rPr>
      <t xml:space="preserve">《报废机动车回收管理办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国务院令第</t>
    </r>
    <r>
      <rPr>
        <sz val="10"/>
        <rFont val="仿宋_GB2312"/>
        <family val="3"/>
        <charset val="134"/>
      </rPr>
      <t xml:space="preserve">715</t>
    </r>
    <r>
      <rPr>
        <sz val="10"/>
        <rFont val="Noto Sans"/>
        <family val="2"/>
      </rPr>
      <t xml:space="preserve">号）第十九条 未取得资质认定，擅自从事报废机动车回收活动的，由负责报废机动车回收管理的部门没收非法回收的报废机动车、报废机动车“五大总成”和其他零部件，没收违法所得；违法所得在</t>
    </r>
    <r>
      <rPr>
        <sz val="10"/>
        <rFont val="仿宋_GB2312"/>
        <family val="3"/>
        <charset val="134"/>
      </rPr>
      <t xml:space="preserve">5</t>
    </r>
    <r>
      <rPr>
        <sz val="10"/>
        <rFont val="Noto Sans"/>
        <family val="2"/>
      </rPr>
      <t xml:space="preserve">万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违法所得不足</t>
    </r>
    <r>
      <rPr>
        <sz val="10"/>
        <rFont val="仿宋_GB2312"/>
        <family val="3"/>
        <charset val="134"/>
      </rPr>
      <t xml:space="preserve">5</t>
    </r>
    <r>
      <rPr>
        <sz val="10"/>
        <rFont val="Noto Sans"/>
        <family val="2"/>
      </rPr>
      <t xml:space="preserve">万元或者没有违法所得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对负责报废机动车回收管理的部门没收非法回收的报废机动车、报废机动车“五大总成”和其他零部件，必要时有关主管部门应当予以配合。</t>
    </r>
  </si>
  <si>
    <t xml:space="preserve">对出售不具备再制造条件的报废机动车“五大总成”、出售不能继续使用的报废机动车“五大总成”以外的零部件、出售的报废机动车“五大总成”以外的零部件未标明“报废机动车回用件”的处罚</t>
  </si>
  <si>
    <t xml:space="preserve">11620524784030178L4620299005000</t>
  </si>
  <si>
    <r>
      <rPr>
        <sz val="10"/>
        <rFont val="Noto Sans"/>
        <family val="2"/>
      </rPr>
      <t xml:space="preserve">《报废机动车回收管理办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国务院令第</t>
    </r>
    <r>
      <rPr>
        <sz val="10"/>
        <rFont val="仿宋_GB2312"/>
        <family val="3"/>
        <charset val="134"/>
      </rPr>
      <t xml:space="preserve">715</t>
    </r>
    <r>
      <rPr>
        <sz val="10"/>
        <rFont val="Noto Sans"/>
        <family val="2"/>
      </rPr>
      <t xml:space="preserve">号）第二十一条 报废机动车回收企业有下列情形之一的，由负责报废机动车回收管理的部门责令改正，没收报废机动车“五大总成”和其他零部件，没收违法所得；违法所得在</t>
    </r>
    <r>
      <rPr>
        <sz val="10"/>
        <rFont val="仿宋_GB2312"/>
        <family val="3"/>
        <charset val="134"/>
      </rPr>
      <t xml:space="preserve">5</t>
    </r>
    <r>
      <rPr>
        <sz val="10"/>
        <rFont val="Noto Sans"/>
        <family val="2"/>
      </rPr>
      <t xml:space="preserve">万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违法所得不足</t>
    </r>
    <r>
      <rPr>
        <sz val="10"/>
        <rFont val="仿宋_GB2312"/>
        <family val="3"/>
        <charset val="134"/>
      </rPr>
      <t xml:space="preserve">5</t>
    </r>
    <r>
      <rPr>
        <sz val="10"/>
        <rFont val="Noto Sans"/>
        <family val="2"/>
      </rPr>
      <t xml:space="preserve">万元或者没有违法所得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责令停业整顿直至由原发证部门吊销资质认定书：（一）出售不具备再制造条件的报废机动车“五大总成”；（二）出售不能继续使用的报废机动车“五大总成”以外的零部件；</t>
    </r>
  </si>
  <si>
    <t xml:space="preserve">对报废机动车回收企业对回收的报废机动车，未按照国家有关规定及时向公安机关交通管理部门办理注销登记并将注销证明转交机动车所有人的处罚</t>
  </si>
  <si>
    <t xml:space="preserve">11620524784030178L4620299006000</t>
  </si>
  <si>
    <r>
      <rPr>
        <sz val="10"/>
        <rFont val="Noto Sans"/>
        <family val="2"/>
      </rPr>
      <t xml:space="preserve">《报废机动车回收管理办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国务院令第</t>
    </r>
    <r>
      <rPr>
        <sz val="10"/>
        <rFont val="仿宋_GB2312"/>
        <family val="3"/>
        <charset val="134"/>
      </rPr>
      <t xml:space="preserve">715</t>
    </r>
    <r>
      <rPr>
        <sz val="10"/>
        <rFont val="Noto Sans"/>
        <family val="2"/>
      </rPr>
      <t xml:space="preserve">号）第二十二条 报废机动车回收企业对回收的报废机动车，未按照国家有关规定及时向公安机关交通管理部门办理注销登记并将注销证明转交机动车所有人的，由负责报废机动车回收管理的部门责令改正，可以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违反《汽车销售管理办法》第十一条、第十五条、第十八条、第二十条第二款、第二十七条、第二十八条有关规定的处罚</t>
  </si>
  <si>
    <t xml:space="preserve">11620524784030178L4620299007000</t>
  </si>
  <si>
    <r>
      <rPr>
        <sz val="10"/>
        <rFont val="Noto Sans"/>
        <family val="2"/>
      </rPr>
      <t xml:space="preserve">《汽车销售管理办法》（</t>
    </r>
    <r>
      <rPr>
        <sz val="10"/>
        <rFont val="仿宋_GB2312"/>
        <family val="3"/>
        <charset val="134"/>
      </rPr>
      <t xml:space="preserve">2017</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商务部令第</t>
    </r>
    <r>
      <rPr>
        <sz val="10"/>
        <rFont val="仿宋_GB2312"/>
        <family val="3"/>
        <charset val="134"/>
      </rPr>
      <t xml:space="preserve">1</t>
    </r>
    <r>
      <rPr>
        <sz val="10"/>
        <rFont val="Noto Sans"/>
        <family val="2"/>
      </rPr>
      <t xml:space="preserve">号）第十一条 经销商应当在经营场所明示所出售的汽车产品质量保证、保修服务及消费者需知悉的其他售后服务政策，出售家用汽车产品的经销商还应当在经营场所明示家用汽车产品的“三包”信息。第十五条 经销商向消费者销售汽车时，应当核实登记消费者的有效身份证明，签订销售合同，并如实开具销售发票。第十八条 供应商、经销商应当建立健全消费者投诉制度，明确受理消费者投诉的具体部门和人员，并向消费者明示投诉渠道。投诉的受理、转交以及处理情况应当自收到投诉之日起</t>
    </r>
    <r>
      <rPr>
        <sz val="10"/>
        <rFont val="仿宋_GB2312"/>
        <family val="3"/>
        <charset val="134"/>
      </rPr>
      <t xml:space="preserve">7</t>
    </r>
    <r>
      <rPr>
        <sz val="10"/>
        <rFont val="Noto Sans"/>
        <family val="2"/>
      </rPr>
      <t xml:space="preserve">个工作日内通知</t>
    </r>
  </si>
  <si>
    <t xml:space="preserve">对违反《汽车销售管理办法》第十条、第十二条、第十四条、第十七条第一款、第二十一条、第二十三条第二款、第二十四条、第二十五条、第二十六条有关规定的处罚</t>
  </si>
  <si>
    <t xml:space="preserve">11620524784030178L4620299008000</t>
  </si>
  <si>
    <r>
      <rPr>
        <sz val="10"/>
        <rFont val="Noto Sans"/>
        <family val="2"/>
      </rPr>
      <t xml:space="preserve">《汽车销售管理办法》（</t>
    </r>
    <r>
      <rPr>
        <sz val="10"/>
        <rFont val="仿宋_GB2312"/>
        <family val="3"/>
        <charset val="134"/>
      </rPr>
      <t xml:space="preserve">2017</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商务部令第</t>
    </r>
    <r>
      <rPr>
        <sz val="10"/>
        <rFont val="仿宋_GB2312"/>
        <family val="3"/>
        <charset val="134"/>
      </rPr>
      <t xml:space="preserve">1</t>
    </r>
    <r>
      <rPr>
        <sz val="10"/>
        <rFont val="Noto Sans"/>
        <family val="2"/>
      </rPr>
      <t xml:space="preserve">号）第十条 经销商应当在经营场所以适当形式明示销售汽车、配件及其他相关产品的价格和各项服务收费标准，不得在标价之外加价销售或收取额外费用。第十二条 经销商出售未经供应商授权销售的汽车，或者未经境外汽车生产企业授权销售的进口汽车，应当以书面形式向消费者作出提醒和说明，并书面告知向消费者承担相关责任的主体。未经供应商授权或者授权终止的，经销商不得以供应商授权销售汽车的名义从事经营活动。第十四条 供应商、经销商不得限定消费者户籍所在地，不得对消费者限定汽车配件</t>
    </r>
  </si>
  <si>
    <t xml:space="preserve">对零售商违规开展促销活动的处罚</t>
  </si>
  <si>
    <t xml:space="preserve">11620524784030178L4620299009000</t>
  </si>
  <si>
    <r>
      <rPr>
        <sz val="10"/>
        <rFont val="Noto Sans"/>
        <family val="2"/>
      </rPr>
      <t xml:space="preserve">《零售商促销行为管理办法》（</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商务部、国家发展和改革委、公安部、国家税务总局和国家工商行政管理总局令第</t>
    </r>
    <r>
      <rPr>
        <sz val="10"/>
        <rFont val="仿宋_GB2312"/>
        <family val="3"/>
        <charset val="134"/>
      </rPr>
      <t xml:space="preserve">18</t>
    </r>
    <r>
      <rPr>
        <sz val="10"/>
        <rFont val="Noto Sans"/>
        <family val="2"/>
      </rPr>
      <t xml:space="preserve">号）第二十一条 各地商务、价格、税务、工商等部门依照法律法规及有关规定，在各自职责范围内对促销行为进行监督管理。对涉嫌犯罪的，由公安机关依法予以查处。第二十二条 对违反本办法规定的行为任何单位和个人均可向上述单位举报，相关单位接到举报后，应当依法予以查处。第二十三条 零售商违反本办法规定，法律法规有规定的，从其规定；没有规定的，责令改正，有违法所得的，可处违法所得三倍以下罚款，但最高</t>
    </r>
  </si>
  <si>
    <t xml:space="preserve">对零售商或者供应商违反公平交易管理规定行为的处罚</t>
  </si>
  <si>
    <t xml:space="preserve">11620524784030178L4620299010000</t>
  </si>
  <si>
    <r>
      <rPr>
        <sz val="10"/>
        <rFont val="Noto Sans"/>
        <family val="2"/>
      </rPr>
      <t xml:space="preserve">《零售商供应商公平交易管理办法》（</t>
    </r>
    <r>
      <rPr>
        <sz val="10"/>
        <rFont val="仿宋_GB2312"/>
        <family val="3"/>
        <charset val="134"/>
      </rPr>
      <t xml:space="preserve">200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3</t>
    </r>
    <r>
      <rPr>
        <sz val="10"/>
        <rFont val="Noto Sans"/>
        <family val="2"/>
      </rPr>
      <t xml:space="preserve">日商务部、国家发展和改革委、公安部、国家税务总局和国家工商行政管理总局令第</t>
    </r>
    <r>
      <rPr>
        <sz val="10"/>
        <rFont val="仿宋_GB2312"/>
        <family val="3"/>
        <charset val="134"/>
      </rPr>
      <t xml:space="preserve">17</t>
    </r>
    <r>
      <rPr>
        <sz val="10"/>
        <rFont val="Noto Sans"/>
        <family val="2"/>
      </rPr>
      <t xml:space="preserve">号）第二十一条 各地商务、价格、税务、工商等部门依照法律法规及本办法，在各自的职责范围内对本办法规定的行为进行监督管理。对涉嫌犯罪的，由公安机关依法予以查处。县级以上商务主管部门应会同同级有关部门对零售商供应商公平交易行为实行动态监测，进行风险预警，及时采取防范措施。第二十二条 对违反本办法规定的行为任何单位和个人均可向上述部门举报，相关部门接到举报后，应当依法予以查处。第二</t>
    </r>
  </si>
  <si>
    <t xml:space="preserve">对成品油企业涂改、倒卖、出租、出借或者以其他形式非法转让成品油经营批准证书的；成品油专项用户违反规定，擅自将专项用油对系统外销售的；违反本办法规定的条件和程序，未经许可擅自新建、迁建和扩建加油站或油库的；采取掺杂掺假、以假充真、以次充好或者以不合格产品冒充合格产品等手段销售成品油，或者销售国家明令淘汰并禁止销售的成品油的；销售走私成品油的擅自改动加油机或利用其他手段克扣油量的；成品油批发企业向不具有成品油经营资格的企业销售用于经营用途成品油的；成品油零售企业从不具有成品油批发经营资格的企业购进成品油的；超</t>
  </si>
  <si>
    <t xml:space="preserve">11620524784030178L4620299011000</t>
  </si>
  <si>
    <r>
      <rPr>
        <sz val="10"/>
        <rFont val="Noto Sans"/>
        <family val="2"/>
      </rPr>
      <t xml:space="preserve">《成品油市场管理办法》（</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商务部令第</t>
    </r>
    <r>
      <rPr>
        <sz val="10"/>
        <rFont val="仿宋_GB2312"/>
        <family val="3"/>
        <charset val="134"/>
      </rPr>
      <t xml:space="preserve">2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修正）第四十三条 成品油经营企业有下列行为之一的，法律、法规有具体规定的，从其规定；如法律、法规未做规定的，由所在地县级以上人民政府商务主管部门视情节依法给予警告、责令停业整顿、处违法所得</t>
    </r>
    <r>
      <rPr>
        <sz val="10"/>
        <rFont val="仿宋_GB2312"/>
        <family val="3"/>
        <charset val="134"/>
      </rPr>
      <t xml:space="preserve">3</t>
    </r>
    <r>
      <rPr>
        <sz val="10"/>
        <rFont val="Noto Sans"/>
        <family val="2"/>
      </rPr>
      <t xml:space="preserve">倍以下或</t>
    </r>
    <r>
      <rPr>
        <sz val="10"/>
        <rFont val="仿宋_GB2312"/>
        <family val="3"/>
        <charset val="134"/>
      </rPr>
      <t xml:space="preserve">30000</t>
    </r>
    <r>
      <rPr>
        <sz val="10"/>
        <rFont val="Noto Sans"/>
        <family val="2"/>
      </rPr>
      <t xml:space="preserve">元以下罚款处罚：（一）涂改、倒卖、出租、出借或者以其他形式非法转让成品油经营批准证书的；（二）成品油专项用户违反规定，擅自将专项用油对系统外销售的；（三）违反本办法规定的条件和程序，未经许可擅自新建、迁建和扩建加油站或</t>
    </r>
  </si>
  <si>
    <t xml:space="preserve">对企业申请从事成品油经营隐瞒真实情况的，提供虚假材料的，违反有关政策和申请程序，情节严重的处罚</t>
  </si>
  <si>
    <t xml:space="preserve">11620524784030178L4620299012000</t>
  </si>
  <si>
    <r>
      <rPr>
        <sz val="10"/>
        <rFont val="Noto Sans"/>
        <family val="2"/>
      </rPr>
      <t xml:space="preserve">《成品油市场管理办法》（</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商务部令第</t>
    </r>
    <r>
      <rPr>
        <sz val="10"/>
        <rFont val="仿宋_GB2312"/>
        <family val="3"/>
        <charset val="134"/>
      </rPr>
      <t xml:space="preserve">2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修正）第四十四条　企业申请从事成品油经营有下列行为之一的，商务主管部门应当作出不予受理或者不予许可的决定，并给予警告；申请人在</t>
    </r>
    <r>
      <rPr>
        <sz val="10"/>
        <rFont val="仿宋_GB2312"/>
        <family val="3"/>
        <charset val="134"/>
      </rPr>
      <t xml:space="preserve">1</t>
    </r>
    <r>
      <rPr>
        <sz val="10"/>
        <rFont val="Noto Sans"/>
        <family val="2"/>
      </rPr>
      <t xml:space="preserve">年内不得为同一事项再次申请成品油经营许可：（一）隐瞒真实情况的；（二）提供虚假材料的；（三）违反有关政策和申请程序，情节严重的。</t>
    </r>
  </si>
  <si>
    <r>
      <rPr>
        <sz val="10"/>
        <rFont val="Noto Sans"/>
        <family val="2"/>
      </rPr>
      <t xml:space="preserve">对已取得省级以上商务主管部门颁发的成品油经营批准证书但尚不符合规定条件的企业，成品油批发和仓储企业应于《成品油管理市场办法》公布实施之日起</t>
    </r>
    <r>
      <rPr>
        <sz val="10"/>
        <rFont val="仿宋_GB2312"/>
        <family val="3"/>
        <charset val="134"/>
      </rPr>
      <t xml:space="preserve">18</t>
    </r>
    <r>
      <rPr>
        <sz val="10"/>
        <rFont val="Noto Sans"/>
        <family val="2"/>
      </rPr>
      <t xml:space="preserve">个月内、成品油零售企业应于</t>
    </r>
    <r>
      <rPr>
        <sz val="10"/>
        <rFont val="仿宋_GB2312"/>
        <family val="3"/>
        <charset val="134"/>
      </rPr>
      <t xml:space="preserve">6</t>
    </r>
    <r>
      <rPr>
        <sz val="10"/>
        <rFont val="Noto Sans"/>
        <family val="2"/>
      </rPr>
      <t xml:space="preserve">个月内进行整改；对于期满尚不符合条件的成品油经营企业的处罚</t>
    </r>
  </si>
  <si>
    <t xml:space="preserve">11620524784030178L4620299013000</t>
  </si>
  <si>
    <r>
      <rPr>
        <sz val="10"/>
        <rFont val="Noto Sans"/>
        <family val="2"/>
      </rPr>
      <t xml:space="preserve">《成品油市场管理办法》（</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商务部令第</t>
    </r>
    <r>
      <rPr>
        <sz val="10"/>
        <rFont val="仿宋_GB2312"/>
        <family val="3"/>
        <charset val="134"/>
      </rPr>
      <t xml:space="preserve">2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修正）第七条 申请成品油批发经营资格的企业，应当具备下列条件：（一）具有长期、稳定的成品油供应渠道：</t>
    </r>
    <r>
      <rPr>
        <sz val="10"/>
        <rFont val="仿宋_GB2312"/>
        <family val="3"/>
        <charset val="134"/>
      </rPr>
      <t xml:space="preserve">1. </t>
    </r>
    <r>
      <rPr>
        <sz val="10"/>
        <rFont val="Noto Sans"/>
        <family val="2"/>
      </rPr>
      <t xml:space="preserve">拥有符合国家产业政策、原油一次加工能力</t>
    </r>
    <r>
      <rPr>
        <sz val="10"/>
        <rFont val="仿宋_GB2312"/>
        <family val="3"/>
        <charset val="134"/>
      </rPr>
      <t xml:space="preserve">100</t>
    </r>
    <r>
      <rPr>
        <sz val="10"/>
        <rFont val="Noto Sans"/>
        <family val="2"/>
      </rPr>
      <t xml:space="preserve">万吨以上、符合国家产品质量标准的汽油和柴油年生产量在</t>
    </r>
    <r>
      <rPr>
        <sz val="10"/>
        <rFont val="仿宋_GB2312"/>
        <family val="3"/>
        <charset val="134"/>
      </rPr>
      <t xml:space="preserve">50</t>
    </r>
    <r>
      <rPr>
        <sz val="10"/>
        <rFont val="Noto Sans"/>
        <family val="2"/>
      </rPr>
      <t xml:space="preserve">万吨以上的炼油企业，或者</t>
    </r>
    <r>
      <rPr>
        <sz val="10"/>
        <rFont val="仿宋_GB2312"/>
        <family val="3"/>
        <charset val="134"/>
      </rPr>
      <t xml:space="preserve">2.</t>
    </r>
    <r>
      <rPr>
        <sz val="10"/>
        <rFont val="Noto Sans"/>
        <family val="2"/>
      </rPr>
      <t xml:space="preserve">具有成品油进口经营资格的进口企业，或者</t>
    </r>
    <r>
      <rPr>
        <sz val="10"/>
        <rFont val="仿宋_GB2312"/>
        <family val="3"/>
        <charset val="134"/>
      </rPr>
      <t xml:space="preserve">3.</t>
    </r>
    <r>
      <rPr>
        <sz val="10"/>
        <rFont val="Noto Sans"/>
        <family val="2"/>
      </rPr>
      <t xml:space="preserve">与具有成品油批发经营资格且成品油年经营量在</t>
    </r>
    <r>
      <rPr>
        <sz val="10"/>
        <rFont val="仿宋_GB2312"/>
        <family val="3"/>
        <charset val="134"/>
      </rPr>
      <t xml:space="preserve">20</t>
    </r>
    <r>
      <rPr>
        <sz val="10"/>
        <rFont val="Noto Sans"/>
        <family val="2"/>
      </rPr>
      <t xml:space="preserve">万吨以上的企业签订</t>
    </r>
    <r>
      <rPr>
        <sz val="10"/>
        <rFont val="仿宋_GB2312"/>
        <family val="3"/>
        <charset val="134"/>
      </rPr>
      <t xml:space="preserve">1</t>
    </r>
    <r>
      <rPr>
        <sz val="10"/>
        <rFont val="Noto Sans"/>
        <family val="2"/>
      </rPr>
      <t xml:space="preserve">年以上的与其经营规模相适应的成品油供油协议，或者</t>
    </r>
    <r>
      <rPr>
        <sz val="10"/>
        <rFont val="仿宋_GB2312"/>
        <family val="3"/>
        <charset val="134"/>
      </rPr>
      <t xml:space="preserve">4.</t>
    </r>
    <r>
      <rPr>
        <sz val="10"/>
        <rFont val="Noto Sans"/>
        <family val="2"/>
      </rPr>
      <t xml:space="preserve">与成品油年进口量在</t>
    </r>
    <r>
      <rPr>
        <sz val="10"/>
        <rFont val="仿宋_GB2312"/>
        <family val="3"/>
        <charset val="134"/>
      </rPr>
      <t xml:space="preserve">10</t>
    </r>
    <r>
      <rPr>
        <sz val="10"/>
        <rFont val="Noto Sans"/>
        <family val="2"/>
      </rPr>
      <t xml:space="preserve">万吨以上的</t>
    </r>
  </si>
  <si>
    <t xml:space="preserve">对美容美发经营者违反《美容美发业管理暂行办法》的处罚</t>
  </si>
  <si>
    <t xml:space="preserve">11620524784030178L4620299014000</t>
  </si>
  <si>
    <r>
      <rPr>
        <sz val="10"/>
        <rFont val="Noto Sans"/>
        <family val="2"/>
      </rPr>
      <t xml:space="preserve">《美容美发业管理暂行办法》（</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商务部令第</t>
    </r>
    <r>
      <rPr>
        <sz val="10"/>
        <rFont val="仿宋_GB2312"/>
        <family val="3"/>
        <charset val="134"/>
      </rPr>
      <t xml:space="preserve">19</t>
    </r>
    <r>
      <rPr>
        <sz val="10"/>
        <rFont val="Noto Sans"/>
        <family val="2"/>
      </rPr>
      <t xml:space="preserve">号）第三条 商务部主管全国美容美发业工作，各级商务主管部门在本行政区域内对美容美发业进行指导、协调、监督和管理。第十八条 各级商务主管部门对于违反本办法的美容美发经营者可以予以警告，令其限期改正；必要时，可以向社会公告。对依据有关法律、法规应予以处罚的，各级商务主管部门可以提请有关部门依法处罚。</t>
    </r>
  </si>
  <si>
    <t xml:space="preserve">对经营者违反《洗染业管理办法》的处罚</t>
  </si>
  <si>
    <t xml:space="preserve">11620524784030178L4620299015000</t>
  </si>
  <si>
    <r>
      <rPr>
        <sz val="10"/>
        <rFont val="Noto Sans"/>
        <family val="2"/>
      </rPr>
      <t xml:space="preserve">《洗染业管理办法》（</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1</t>
    </r>
    <r>
      <rPr>
        <sz val="10"/>
        <rFont val="Noto Sans"/>
        <family val="2"/>
      </rPr>
      <t xml:space="preserve">日商务部、国家工商行政管理总局、国家环境保护总局令第</t>
    </r>
    <r>
      <rPr>
        <sz val="10"/>
        <rFont val="仿宋_GB2312"/>
        <family val="3"/>
        <charset val="134"/>
      </rPr>
      <t xml:space="preserve">5</t>
    </r>
    <r>
      <rPr>
        <sz val="10"/>
        <rFont val="Noto Sans"/>
        <family val="2"/>
      </rPr>
      <t xml:space="preserve">号）第三条 商务部对全国洗染行业进行指导、协调、监督和管理，地方各级商务主管部门负责本行政区域内洗染行业指导、协调、监督和管理工作。工商行政管理部门负责洗染企业的登记注册，依法监管服务产品质量和经营行为，依法查处侵害消费者合法权益的违法行为。环保部门负责对洗染企业开设和经营过程中影响环境的行为进行监督管理，依法查处其环境违法行为。第二十二条 经营者违反本办法规定，法律法规有规定的，从其规定；没有规定的，由商务、工商</t>
    </r>
  </si>
  <si>
    <t xml:space="preserve">对家电维修经营者违反《家电维修服务业管理办法》的处罚</t>
  </si>
  <si>
    <t xml:space="preserve">11620524784030178L4620299016000</t>
  </si>
  <si>
    <r>
      <rPr>
        <sz val="10"/>
        <rFont val="Noto Sans"/>
        <family val="2"/>
      </rPr>
      <t xml:space="preserve">《家电维修服务业管理办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5</t>
    </r>
    <r>
      <rPr>
        <sz val="10"/>
        <rFont val="Noto Sans"/>
        <family val="2"/>
      </rPr>
      <t xml:space="preserve">日商务部令第</t>
    </r>
    <r>
      <rPr>
        <sz val="10"/>
        <rFont val="仿宋_GB2312"/>
        <family val="3"/>
        <charset val="134"/>
      </rPr>
      <t xml:space="preserve">7</t>
    </r>
    <r>
      <rPr>
        <sz val="10"/>
        <rFont val="Noto Sans"/>
        <family val="2"/>
      </rPr>
      <t xml:space="preserve">号）第十四条 各级商务主管部门对于违反本办法的家电维修经营者可以予以警告，责令限期改正；拒不改正的，可以向社会公告；违反本办法第九条规定，情节严重的，可处三万元以下罚款；对依据有关法律、法规应予以处罚的，各级商务主管部门应提请有关部门依法处罚。</t>
    </r>
  </si>
  <si>
    <t xml:space="preserve">对家庭服务机构未公开服务项目、收费标准和投诉监督电话的处罚</t>
  </si>
  <si>
    <t xml:space="preserve">11620524784030178L4620299017000</t>
  </si>
  <si>
    <r>
      <rPr>
        <sz val="10"/>
        <rFont val="Noto Sans"/>
        <family val="2"/>
      </rPr>
      <t xml:space="preserve">《家庭服务业管理暂行办法》（</t>
    </r>
    <r>
      <rPr>
        <sz val="10"/>
        <rFont val="仿宋_GB2312"/>
        <family val="3"/>
        <charset val="134"/>
      </rPr>
      <t xml:space="preserve">201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商务部令第</t>
    </r>
    <r>
      <rPr>
        <sz val="10"/>
        <rFont val="仿宋_GB2312"/>
        <family val="3"/>
        <charset val="134"/>
      </rPr>
      <t xml:space="preserve">11</t>
    </r>
    <r>
      <rPr>
        <sz val="10"/>
        <rFont val="Noto Sans"/>
        <family val="2"/>
      </rPr>
      <t xml:space="preserve">号）第九条 家庭服务机构应在经营场所醒目位置悬挂有关证照，公开服务项目、收费标准和投诉监督电话。第三十二条 家庭服务机构违反本办法第九条规定，未公开服务项目、收费标准和投诉监督电话的，由商务主管部门责令改正；拒不改正的，可处</t>
    </r>
    <r>
      <rPr>
        <sz val="10"/>
        <rFont val="仿宋_GB2312"/>
        <family val="3"/>
        <charset val="134"/>
      </rPr>
      <t xml:space="preserve">5000</t>
    </r>
    <r>
      <rPr>
        <sz val="10"/>
        <rFont val="Noto Sans"/>
        <family val="2"/>
      </rPr>
      <t xml:space="preserve">元以下罚款。</t>
    </r>
  </si>
  <si>
    <t xml:space="preserve">对家庭服务机构未按要求建立工作档案、跟踪管理制度，对消费者和家庭服务员之间的投诉不予妥善处理的处罚</t>
  </si>
  <si>
    <t xml:space="preserve">11620524784030178L4620299018000</t>
  </si>
  <si>
    <r>
      <rPr>
        <sz val="10"/>
        <rFont val="Noto Sans"/>
        <family val="2"/>
      </rPr>
      <t xml:space="preserve">《家庭服务业管理暂行办法》（</t>
    </r>
    <r>
      <rPr>
        <sz val="10"/>
        <rFont val="仿宋_GB2312"/>
        <family val="3"/>
        <charset val="134"/>
      </rPr>
      <t xml:space="preserve">201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商务部令第</t>
    </r>
    <r>
      <rPr>
        <sz val="10"/>
        <rFont val="仿宋_GB2312"/>
        <family val="3"/>
        <charset val="134"/>
      </rPr>
      <t xml:space="preserve">11</t>
    </r>
    <r>
      <rPr>
        <sz val="10"/>
        <rFont val="Noto Sans"/>
        <family val="2"/>
      </rPr>
      <t xml:space="preserve">号）第十条 家庭服务机构须建立家庭服务员工作档案，接受并协调消费者和家庭服务员投诉，建立家庭服务员服务质量跟踪管理制度。第三十三条 家庭服务机构违反本办法第十条规定，未按要求建立工作档案、跟踪管理制度，对消费者和家庭服务员之间的投诉不予妥善处理的，由商务主管部门责令改正；拒不改正的，可处</t>
    </r>
    <r>
      <rPr>
        <sz val="10"/>
        <rFont val="仿宋_GB2312"/>
        <family val="3"/>
        <charset val="134"/>
      </rPr>
      <t xml:space="preserve">2</t>
    </r>
    <r>
      <rPr>
        <sz val="10"/>
        <rFont val="Noto Sans"/>
        <family val="2"/>
      </rPr>
      <t xml:space="preserve">万元以下罚款。</t>
    </r>
  </si>
  <si>
    <t xml:space="preserve">家庭服务机构未按要求提供信息的处罚</t>
  </si>
  <si>
    <t xml:space="preserve">11620524784030178L4620299019000</t>
  </si>
  <si>
    <r>
      <rPr>
        <sz val="10"/>
        <rFont val="Noto Sans"/>
        <family val="2"/>
      </rPr>
      <t xml:space="preserve">《家庭服务业管理暂行办法》（</t>
    </r>
    <r>
      <rPr>
        <sz val="10"/>
        <rFont val="仿宋_GB2312"/>
        <family val="3"/>
        <charset val="134"/>
      </rPr>
      <t xml:space="preserve">201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商务部令第</t>
    </r>
    <r>
      <rPr>
        <sz val="10"/>
        <rFont val="仿宋_GB2312"/>
        <family val="3"/>
        <charset val="134"/>
      </rPr>
      <t xml:space="preserve">11</t>
    </r>
    <r>
      <rPr>
        <sz val="10"/>
        <rFont val="Noto Sans"/>
        <family val="2"/>
      </rPr>
      <t xml:space="preserve">号）第十六条 鼓励家庭服务机构为家庭服务员投保职业责任保险和人身意外伤害保险。第二十六条 商务部建立家庭服务业信息报送系统。家庭服务机构应按要求及时报送经营情况信息，具体报送内容由商务部另行规定。第三十四条 家庭服务机构违反本办法第十一条、第二十六条规定，未按要求提供信息的，由商务主管部门责令改正；拒不改正的，可处</t>
    </r>
    <r>
      <rPr>
        <sz val="10"/>
        <rFont val="仿宋_GB2312"/>
        <family val="3"/>
        <charset val="134"/>
      </rPr>
      <t xml:space="preserve">1</t>
    </r>
    <r>
      <rPr>
        <sz val="10"/>
        <rFont val="Noto Sans"/>
        <family val="2"/>
      </rPr>
      <t xml:space="preserve">万元以下罚款。</t>
    </r>
  </si>
  <si>
    <t xml:space="preserve">对家庭服务机构以低于成本价格或抬高价格等手段进行不正当竞争；不按服务合同约定提供服务；唆使家庭服务员哄抬价格或有意违约骗取服务费用；发布虚假广告或隐瞒真实信息误导消费者；利用家庭服务之便强行向消费者推销商品；扣押、拖欠家庭服务员工资或收取高额管理费，以及其他损害家庭服务员合法权益的行为；扣押家庭服务员身份、学历、资格证明等证件原件的处罚</t>
  </si>
  <si>
    <t xml:space="preserve">11620524784030178L4620299020000</t>
  </si>
  <si>
    <r>
      <rPr>
        <sz val="10"/>
        <rFont val="Noto Sans"/>
        <family val="2"/>
      </rPr>
      <t xml:space="preserve">《家庭服务业管理暂行办法》（</t>
    </r>
    <r>
      <rPr>
        <sz val="10"/>
        <rFont val="仿宋_GB2312"/>
        <family val="3"/>
        <charset val="134"/>
      </rPr>
      <t xml:space="preserve">201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商务部令第</t>
    </r>
    <r>
      <rPr>
        <sz val="10"/>
        <rFont val="仿宋_GB2312"/>
        <family val="3"/>
        <charset val="134"/>
      </rPr>
      <t xml:space="preserve">11</t>
    </r>
    <r>
      <rPr>
        <sz val="10"/>
        <rFont val="Noto Sans"/>
        <family val="2"/>
      </rPr>
      <t xml:space="preserve">号）第十二条 家庭服务机构在家庭服务活动中不得有下列行为：（一）以低于成本价格或抬高价格等手段进行不正当竞争；（二）不按服务合同约定提供服务；（三）唆使家庭服务员哄抬价格或有意违约骗取服务费用；（四）发布虚假广告或隐瞒真实信息误导消费者； （五）利用家庭服务之便强行向消费者推销商品；（六）扣押、拖欠家庭服务员工资或收取高额管理费，以及其他损害家庭服务员合法权益的行为；（七）扣押家庭服务员身份、学历、资格证明等证件原件。（八）法律、法规禁止的其</t>
    </r>
  </si>
  <si>
    <t xml:space="preserve">对家庭服务机构未按要求订立家庭服务合同的，拒绝家庭服务员获取家庭服务合同的处罚</t>
  </si>
  <si>
    <t xml:space="preserve">11620524784030178L4620299021000</t>
  </si>
  <si>
    <r>
      <rPr>
        <sz val="10"/>
        <rFont val="Noto Sans"/>
        <family val="2"/>
      </rPr>
      <t xml:space="preserve">《家庭服务业管理暂行办法》（</t>
    </r>
    <r>
      <rPr>
        <sz val="10"/>
        <rFont val="仿宋_GB2312"/>
        <family val="3"/>
        <charset val="134"/>
      </rPr>
      <t xml:space="preserve">201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商务部令第</t>
    </r>
    <r>
      <rPr>
        <sz val="10"/>
        <rFont val="仿宋_GB2312"/>
        <family val="3"/>
        <charset val="134"/>
      </rPr>
      <t xml:space="preserve">11</t>
    </r>
    <r>
      <rPr>
        <sz val="10"/>
        <rFont val="Noto Sans"/>
        <family val="2"/>
      </rPr>
      <t xml:space="preserve">号）第十三条 从事家庭服务活动，家庭服务机构或家庭服务员应当与消费者以书面形式签订家庭服务合同。第十四条 家庭服务合同应至少包括以下内容：（一）家庭服务机构的名称、地址、负责人、联系方式和家庭服务员的姓名、身份证号码、健康状况、技能培训情况、联系方式等信息；消费者的姓名、身份证号码、住所、联系方式等信息；（二）服务地点、内容、方式和期限等；（三）服务费用及其支付形式；（四）各方权利与义务、违约责任与争议解决方式等。第十五条 家庭服务机构应当明</t>
    </r>
  </si>
  <si>
    <t xml:space="preserve">对餐饮业经营者违反《餐饮业经营管理办法（试行）》的处罚</t>
  </si>
  <si>
    <t xml:space="preserve">11620524784030178L4620299022000</t>
  </si>
  <si>
    <r>
      <rPr>
        <sz val="10"/>
        <rFont val="Noto Sans"/>
        <family val="2"/>
      </rPr>
      <t xml:space="preserve">《餐饮业经营管理办法（试行）》（</t>
    </r>
    <r>
      <rPr>
        <sz val="10"/>
        <rFont val="仿宋_GB2312"/>
        <family val="3"/>
        <charset val="134"/>
      </rPr>
      <t xml:space="preserve">201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2</t>
    </r>
    <r>
      <rPr>
        <sz val="10"/>
        <rFont val="Noto Sans"/>
        <family val="2"/>
      </rPr>
      <t xml:space="preserve">日商务部、国家发展和改革委令第</t>
    </r>
    <r>
      <rPr>
        <sz val="10"/>
        <rFont val="仿宋_GB2312"/>
        <family val="3"/>
        <charset val="134"/>
      </rPr>
      <t xml:space="preserve">4</t>
    </r>
    <r>
      <rPr>
        <sz val="10"/>
        <rFont val="Noto Sans"/>
        <family val="2"/>
      </rPr>
      <t xml:space="preserve">号）第三条 商务部负责全国餐饮行业管理工作，制定行业规划、政策和标准，开展行业统计，规范行业秩序。地方各级人民政府商务主管部门负责本行政区域内餐饮业行业管理工作。第二十一条 商务、价格等主管部门依照法律法规、规章及有关规定，在各自职责范围内对餐饮业经营行为进行监督管理。对于餐饮经营者违反本办法的行为，法律法规及规章有规定的，商务主管部门可提请有关部门依法处罚；没有规定的，由商务主管部门责令限期改正，其中有违法所得的，可处违法</t>
    </r>
  </si>
  <si>
    <t xml:space="preserve">对再生资源回收经营者未按规定备案的处罚</t>
  </si>
  <si>
    <t xml:space="preserve">11620524784030178L4620299023000</t>
  </si>
  <si>
    <r>
      <rPr>
        <sz val="10"/>
        <rFont val="仿宋_GB2312"/>
        <family val="3"/>
        <charset val="134"/>
      </rPr>
      <t xml:space="preserve">1.</t>
    </r>
    <r>
      <rPr>
        <sz val="10"/>
        <rFont val="Noto Sans"/>
        <family val="2"/>
      </rPr>
      <t xml:space="preserve">《再生资源回收管理办法》（</t>
    </r>
    <r>
      <rPr>
        <sz val="10"/>
        <rFont val="仿宋_GB2312"/>
        <family val="3"/>
        <charset val="134"/>
      </rPr>
      <t xml:space="preserve">200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7</t>
    </r>
    <r>
      <rPr>
        <sz val="10"/>
        <rFont val="Noto Sans"/>
        <family val="2"/>
      </rPr>
      <t xml:space="preserve">日商务部发改委公安部建设部工商总局环保总局令第</t>
    </r>
    <r>
      <rPr>
        <sz val="10"/>
        <rFont val="仿宋_GB2312"/>
        <family val="3"/>
        <charset val="134"/>
      </rPr>
      <t xml:space="preserve">8</t>
    </r>
    <r>
      <rPr>
        <sz val="10"/>
        <rFont val="Noto Sans"/>
        <family val="2"/>
      </rPr>
      <t xml:space="preserve">号）第七条 从事再生资源回收经营活动，应当在取得营业执照后</t>
    </r>
    <r>
      <rPr>
        <sz val="10"/>
        <rFont val="仿宋_GB2312"/>
        <family val="3"/>
        <charset val="134"/>
      </rPr>
      <t xml:space="preserve">30</t>
    </r>
    <r>
      <rPr>
        <sz val="10"/>
        <rFont val="Noto Sans"/>
        <family val="2"/>
      </rPr>
      <t xml:space="preserve">日内，按属地管理原则，向登记注册地工商行政管理部门的同级商务主管部门或者其授权机构备案。备案事项发生变更时，再生资源回收经营者应当自变更之日起</t>
    </r>
    <r>
      <rPr>
        <sz val="10"/>
        <rFont val="仿宋_GB2312"/>
        <family val="3"/>
        <charset val="134"/>
      </rPr>
      <t xml:space="preserve">30</t>
    </r>
    <r>
      <rPr>
        <sz val="10"/>
        <rFont val="Noto Sans"/>
        <family val="2"/>
      </rPr>
      <t xml:space="preserve">日内（属于工商登记事项的自工商登记变更之日起</t>
    </r>
    <r>
      <rPr>
        <sz val="10"/>
        <rFont val="仿宋_GB2312"/>
        <family val="3"/>
        <charset val="134"/>
      </rPr>
      <t xml:space="preserve">30</t>
    </r>
    <r>
      <rPr>
        <sz val="10"/>
        <rFont val="Noto Sans"/>
        <family val="2"/>
      </rPr>
      <t xml:space="preserve">日内）向商务主管部门办理变更手续。第二十一条 违反本办法第七条规定，由商务主管部门给予警告，责令其限期改正；逾期拒不改正的，可视情节轻重，对再生资源回收经营者</t>
    </r>
  </si>
  <si>
    <r>
      <rPr>
        <sz val="10"/>
        <rFont val="Noto Sans"/>
        <family val="2"/>
      </rPr>
      <t xml:space="preserve">对再生资源回收经营者不符合本地区行业发展、网络体系建设规划和环保要求，违规在城市主干道、排洪道、河道两侧、水源保护地</t>
    </r>
    <r>
      <rPr>
        <sz val="10"/>
        <rFont val="仿宋_GB2312"/>
        <family val="3"/>
        <charset val="134"/>
      </rPr>
      <t xml:space="preserve">500</t>
    </r>
    <r>
      <rPr>
        <sz val="10"/>
        <rFont val="Noto Sans"/>
        <family val="2"/>
      </rPr>
      <t xml:space="preserve">米区域内建设再生资源回收集散市场的处罚</t>
    </r>
  </si>
  <si>
    <t xml:space="preserve">11620524784030178L4620299024000</t>
  </si>
  <si>
    <r>
      <rPr>
        <sz val="10"/>
        <rFont val="Noto Sans"/>
        <family val="2"/>
      </rPr>
      <t xml:space="preserve">《甘肃省再生资源回收综合利用办法》（</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9</t>
    </r>
    <r>
      <rPr>
        <sz val="10"/>
        <rFont val="Noto Sans"/>
        <family val="2"/>
      </rPr>
      <t xml:space="preserve">日甘肃省人民政府令第</t>
    </r>
    <r>
      <rPr>
        <sz val="10"/>
        <rFont val="仿宋_GB2312"/>
        <family val="3"/>
        <charset val="134"/>
      </rPr>
      <t xml:space="preserve">70</t>
    </r>
    <r>
      <rPr>
        <sz val="10"/>
        <rFont val="Noto Sans"/>
        <family val="2"/>
      </rPr>
      <t xml:space="preserve">号）第六条 商务行政主管部门是再生资源回收管理的行业主管部门，负责制定和实施再生资源回收产业政策、回收标准和回收行业发展规划。第十二条 设立再生资源回收经营场地应当符合本地区行业发展、网络体系建设规划和环保要求，不得在城市主干道、排洪道、河道两侧、水源保护地</t>
    </r>
    <r>
      <rPr>
        <sz val="10"/>
        <rFont val="仿宋_GB2312"/>
        <family val="3"/>
        <charset val="134"/>
      </rPr>
      <t xml:space="preserve">500</t>
    </r>
    <r>
      <rPr>
        <sz val="10"/>
        <rFont val="Noto Sans"/>
        <family val="2"/>
      </rPr>
      <t xml:space="preserve">米区域内建设再生资源回收集散市场。第四十一条 违反本办法第十二条规定的，由再生资源回收行业主管部门责令限期改正；逾期不改的，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t>
    </r>
  </si>
  <si>
    <t xml:space="preserve">对经营者收购旧电器电子产品未对收购产品信息登记的，未建立旧电器电子产品档案资料的，旧电器电子产品市场未建立旧电器电子经营者档案，未如实记录市场内经营者身份信息和信用信息的处罚</t>
  </si>
  <si>
    <t xml:space="preserve">11620524784030178L4620299025000</t>
  </si>
  <si>
    <r>
      <rPr>
        <sz val="10"/>
        <rFont val="Noto Sans"/>
        <family val="2"/>
      </rPr>
      <t xml:space="preserve">《旧电器电子产品流通管理办法》（</t>
    </r>
    <r>
      <rPr>
        <sz val="10"/>
        <rFont val="仿宋_GB2312"/>
        <family val="3"/>
        <charset val="134"/>
      </rPr>
      <t xml:space="preserve">2013</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5</t>
    </r>
    <r>
      <rPr>
        <sz val="10"/>
        <rFont val="Noto Sans"/>
        <family val="2"/>
      </rPr>
      <t xml:space="preserve">日商务部令第</t>
    </r>
    <r>
      <rPr>
        <sz val="10"/>
        <rFont val="仿宋_GB2312"/>
        <family val="3"/>
        <charset val="134"/>
      </rPr>
      <t xml:space="preserve">1</t>
    </r>
    <r>
      <rPr>
        <sz val="10"/>
        <rFont val="Noto Sans"/>
        <family val="2"/>
      </rPr>
      <t xml:space="preserve">号）第七条 经营者收购旧电器电子产品时应当对收购产品进行登记。登记信息应包括旧电器电子产品的品名、商标、型号、出售人原始购买凭证或者出售人身份信息等。第八条 经营者应当建立旧电器电子产品档案资料。档案资料应当包括产品的收购登记信息，质量性能状况、主要部件的维修、翻新情况和后配件的商标、生产者信息等情况。第十五条 旧电器电子产品市场应当建立旧电器电子经营者档案，如实记录市场内经营者身份信息和信用信息。第十九条 经营者违反本办法第七条、第八条、第</t>
    </r>
  </si>
  <si>
    <t xml:space="preserve">对经营者违反《旧电器电子产品流通管理办法》第九条、第十一条、第十二条、第十三条、第十八条规定的处罚</t>
  </si>
  <si>
    <t xml:space="preserve">11620524784030178L4620299026000</t>
  </si>
  <si>
    <r>
      <rPr>
        <sz val="10"/>
        <rFont val="Noto Sans"/>
        <family val="2"/>
      </rPr>
      <t xml:space="preserve">《旧电器电子产品流通管理办法》（</t>
    </r>
    <r>
      <rPr>
        <sz val="10"/>
        <rFont val="仿宋_GB2312"/>
        <family val="3"/>
        <charset val="134"/>
      </rPr>
      <t xml:space="preserve">2013</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5</t>
    </r>
    <r>
      <rPr>
        <sz val="10"/>
        <rFont val="Noto Sans"/>
        <family val="2"/>
      </rPr>
      <t xml:space="preserve">日商务部令第</t>
    </r>
    <r>
      <rPr>
        <sz val="10"/>
        <rFont val="仿宋_GB2312"/>
        <family val="3"/>
        <charset val="134"/>
      </rPr>
      <t xml:space="preserve">1</t>
    </r>
    <r>
      <rPr>
        <sz val="10"/>
        <rFont val="Noto Sans"/>
        <family val="2"/>
      </rPr>
      <t xml:space="preserve">号）第九条 经营者不得将在流通过程中获得的机关、企（事）业单位及个人信息用于与旧电器电子产品流通活动无关的领域。旧电器电子产品涉及商业秘密、个人隐私的，出售人应当在出售前妥善处置相关信息，经营者收购上述产品前应作出提示。第十一条 待售的旧电器电子产品应在显著位置标识为旧货。第十二条 经营者销售旧电器电子产品时，应当向购买者明示产品质量性能状况、主要部件维修、翻新等有关情况。严禁经营者以翻新产品冒充新产品出售。第十三条 经营者应当向购买者出具销</t>
    </r>
  </si>
  <si>
    <t xml:space="preserve">对经营者收购和销售禁止收购和销售的旧电器电子产品的处罚</t>
  </si>
  <si>
    <t xml:space="preserve">11620524784030178L4620299027000</t>
  </si>
  <si>
    <r>
      <rPr>
        <sz val="10"/>
        <rFont val="Noto Sans"/>
        <family val="2"/>
      </rPr>
      <t xml:space="preserve">《旧电器电子产品流通管理办法》（</t>
    </r>
    <r>
      <rPr>
        <sz val="10"/>
        <rFont val="仿宋_GB2312"/>
        <family val="3"/>
        <charset val="134"/>
      </rPr>
      <t xml:space="preserve">2013</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5</t>
    </r>
    <r>
      <rPr>
        <sz val="10"/>
        <rFont val="Noto Sans"/>
        <family val="2"/>
      </rPr>
      <t xml:space="preserve">日商务部令第</t>
    </r>
    <r>
      <rPr>
        <sz val="10"/>
        <rFont val="仿宋_GB2312"/>
        <family val="3"/>
        <charset val="134"/>
      </rPr>
      <t xml:space="preserve">1</t>
    </r>
    <r>
      <rPr>
        <sz val="10"/>
        <rFont val="Noto Sans"/>
        <family val="2"/>
      </rPr>
      <t xml:space="preserve">号）第十条 禁止经营者收购下列旧电器电子产品：（一）依法查封、扣押的；（三）不能说明合法来源的；（四）其他法律、行政法规禁止收购的。第十四条　禁止经营者销售下列旧电器电子产品：（一）丧失全部使用功能或达到国家强制报废条件的；（二）不符合保障人体健康和人身、财产安全等强制性标准要求的；（三）其他法律、行政法规禁止销售的。第二十一条 经营者违反本办法第十条、第十四条规定的，由法律、行政法规规定的有关部门依法处理；法律法规未作规定的，由县级以上地方</t>
    </r>
  </si>
  <si>
    <t xml:space="preserve">对未取得酒类商品批发许可证批发酒类商品的，涂改、伪造、转借、买卖酒类生产、批发许可证的，从未取得生产、批发许可证的企业购进酒类商品销售的，或未按规定办理酒类生产、批发许可证变更、注销手续的处罚</t>
  </si>
  <si>
    <t xml:space="preserve">11620524784030178L4620299028000</t>
  </si>
  <si>
    <r>
      <rPr>
        <sz val="10"/>
        <rFont val="Noto Sans"/>
        <family val="2"/>
      </rPr>
      <t xml:space="preserve">《甘肃省酒类商品管理条例》（</t>
    </r>
    <r>
      <rPr>
        <sz val="10"/>
        <rFont val="仿宋_GB2312"/>
        <family val="3"/>
        <charset val="134"/>
      </rPr>
      <t xml:space="preserve">200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3</t>
    </r>
    <r>
      <rPr>
        <sz val="10"/>
        <rFont val="Noto Sans"/>
        <family val="2"/>
      </rPr>
      <t xml:space="preserve">日甘肃省第九届人大常委会第十八次会议通过，</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3</t>
    </r>
    <r>
      <rPr>
        <sz val="10"/>
        <rFont val="Noto Sans"/>
        <family val="2"/>
      </rPr>
      <t xml:space="preserve">日修正）第十九条 违反本条例规定的下列行为，由酒类商品管理机构或有关行政管理部门依据各自职责处罚：（一）对未取得酒类生产许可证生产酒类产品的，责令改正，没收违法生产的酒类产品和违法所得，并处以</t>
    </r>
    <r>
      <rPr>
        <sz val="10"/>
        <rFont val="仿宋_GB2312"/>
        <family val="3"/>
        <charset val="134"/>
      </rPr>
      <t xml:space="preserve">10000</t>
    </r>
    <r>
      <rPr>
        <sz val="10"/>
        <rFont val="Noto Sans"/>
        <family val="2"/>
      </rPr>
      <t xml:space="preserve">元以上</t>
    </r>
    <r>
      <rPr>
        <sz val="10"/>
        <rFont val="仿宋_GB2312"/>
        <family val="3"/>
        <charset val="134"/>
      </rPr>
      <t xml:space="preserve">30000</t>
    </r>
    <r>
      <rPr>
        <sz val="10"/>
        <rFont val="Noto Sans"/>
        <family val="2"/>
      </rPr>
      <t xml:space="preserve">元以下罚款；（二）对未取得酒类商品批发许可证批发酒类商品的，责令改正，没收违法所得，并处以</t>
    </r>
    <r>
      <rPr>
        <sz val="10"/>
        <rFont val="仿宋_GB2312"/>
        <family val="3"/>
        <charset val="134"/>
      </rPr>
      <t xml:space="preserve">500</t>
    </r>
    <r>
      <rPr>
        <sz val="10"/>
        <rFont val="Noto Sans"/>
        <family val="2"/>
      </rPr>
      <t xml:space="preserve">元以上</t>
    </r>
    <r>
      <rPr>
        <sz val="10"/>
        <rFont val="仿宋_GB2312"/>
        <family val="3"/>
        <charset val="134"/>
      </rPr>
      <t xml:space="preserve">10000</t>
    </r>
    <r>
      <rPr>
        <sz val="10"/>
        <rFont val="Noto Sans"/>
        <family val="2"/>
      </rPr>
      <t xml:space="preserve">元以下罚款；（三）对涂改、伪造、转借、买卖酒类生产、批发许可证的，责令改正</t>
    </r>
  </si>
  <si>
    <t xml:space="preserve">单用途商业预付卡其他发卡企业备案</t>
  </si>
  <si>
    <t xml:space="preserve">11620524784030178L4621099001000</t>
  </si>
  <si>
    <t xml:space="preserve">市场体系建设股</t>
  </si>
  <si>
    <r>
      <rPr>
        <sz val="10"/>
        <rFont val="Noto Sans"/>
        <family val="2"/>
      </rPr>
      <t xml:space="preserve">《单用途商业预付卡管理办法（试行）》（</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1</t>
    </r>
    <r>
      <rPr>
        <sz val="10"/>
        <rFont val="Noto Sans"/>
        <family val="2"/>
      </rPr>
      <t xml:space="preserve">日商务部令第</t>
    </r>
    <r>
      <rPr>
        <sz val="10"/>
        <rFont val="仿宋_GB2312"/>
        <family val="3"/>
        <charset val="134"/>
      </rPr>
      <t xml:space="preserve">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8</t>
    </r>
    <r>
      <rPr>
        <sz val="10"/>
        <rFont val="Noto Sans"/>
        <family val="2"/>
      </rPr>
      <t xml:space="preserve">日修订）第七条 发卡企业应在开展单用途卡业务之日起</t>
    </r>
    <r>
      <rPr>
        <sz val="10"/>
        <rFont val="仿宋_GB2312"/>
        <family val="3"/>
        <charset val="134"/>
      </rPr>
      <t xml:space="preserve">30</t>
    </r>
    <r>
      <rPr>
        <sz val="10"/>
        <rFont val="Noto Sans"/>
        <family val="2"/>
      </rPr>
      <t xml:space="preserve">日内按照下列规定办理备案：（一）集团发卡企业和品牌发卡企业向其工商登记注册地省、自治区、直辖市人民政府商务主管部门备案；（二）规模发卡企业向其工商登记注册地设区的市人民政府商务主管部门备案；（三）其他发卡企业向其工商登记注册地县（市、区）人民政府商务主管部门备案。</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
</t>
    </r>
    <r>
      <rPr>
        <sz val="10"/>
        <rFont val="仿宋_GB2312"/>
        <family val="3"/>
        <charset val="134"/>
      </rPr>
      <t xml:space="preserve">3.</t>
    </r>
    <r>
      <rPr>
        <sz val="10"/>
        <rFont val="Noto Sans"/>
        <family val="2"/>
      </rPr>
      <t xml:space="preserve">决定阶段责任：作出备案或者不予备案，法定告知（不予备案应当书面告知理由）。
</t>
    </r>
    <r>
      <rPr>
        <sz val="10"/>
        <rFont val="仿宋_GB2312"/>
        <family val="3"/>
        <charset val="134"/>
      </rPr>
      <t xml:space="preserve">4.</t>
    </r>
    <r>
      <rPr>
        <sz val="10"/>
        <rFont val="Noto Sans"/>
        <family val="2"/>
      </rPr>
      <t xml:space="preserve">送达阶段责任：准予备案的制作文书，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备案申请不予受理的；
</t>
    </r>
    <r>
      <rPr>
        <sz val="10"/>
        <rFont val="仿宋_GB2312"/>
        <family val="3"/>
        <charset val="134"/>
      </rPr>
      <t xml:space="preserve">2.</t>
    </r>
    <r>
      <rPr>
        <sz val="10"/>
        <rFont val="Noto Sans"/>
        <family val="2"/>
      </rPr>
      <t xml:space="preserve">对不符合法定条件的申请人准予备案或者超越法定职权作出准予备案决定的；
</t>
    </r>
    <r>
      <rPr>
        <sz val="10"/>
        <rFont val="仿宋_GB2312"/>
        <family val="3"/>
        <charset val="134"/>
      </rPr>
      <t xml:space="preserve">3.</t>
    </r>
    <r>
      <rPr>
        <sz val="10"/>
        <rFont val="Noto Sans"/>
        <family val="2"/>
      </rPr>
      <t xml:space="preserve">对符合法定条件的申请人不予备案或者不在法定期限内作出准予备案决定的；
</t>
    </r>
    <r>
      <rPr>
        <sz val="10"/>
        <rFont val="仿宋_GB2312"/>
        <family val="3"/>
        <charset val="134"/>
      </rPr>
      <t xml:space="preserve">4.</t>
    </r>
    <r>
      <rPr>
        <sz val="10"/>
        <rFont val="Noto Sans"/>
        <family val="2"/>
      </rPr>
      <t xml:space="preserve">不在办公场所公示依法应当公示的材料的；
</t>
    </r>
    <r>
      <rPr>
        <sz val="10"/>
        <rFont val="仿宋_GB2312"/>
        <family val="3"/>
        <charset val="134"/>
      </rPr>
      <t xml:space="preserve">5.</t>
    </r>
    <r>
      <rPr>
        <sz val="10"/>
        <rFont val="Noto Sans"/>
        <family val="2"/>
      </rPr>
      <t xml:space="preserve">违反法定程序实施备案的；
</t>
    </r>
    <r>
      <rPr>
        <sz val="10"/>
        <rFont val="仿宋_GB2312"/>
        <family val="3"/>
        <charset val="134"/>
      </rPr>
      <t xml:space="preserve">6.</t>
    </r>
    <r>
      <rPr>
        <sz val="10"/>
        <rFont val="Noto Sans"/>
        <family val="2"/>
      </rPr>
      <t xml:space="preserve">申请人提交的申请材料不齐全、不符合法定形式，不一次告知申请人必须补正的全部内容的；
</t>
    </r>
    <r>
      <rPr>
        <sz val="10"/>
        <rFont val="仿宋_GB2312"/>
        <family val="3"/>
        <charset val="134"/>
      </rPr>
      <t xml:space="preserve">7.</t>
    </r>
    <r>
      <rPr>
        <sz val="10"/>
        <rFont val="Noto Sans"/>
        <family val="2"/>
      </rPr>
      <t xml:space="preserve">行政机关工作人员办理备案，索取或者收受他人财物的；
</t>
    </r>
    <r>
      <rPr>
        <sz val="10"/>
        <rFont val="仿宋_GB2312"/>
        <family val="3"/>
        <charset val="134"/>
      </rPr>
      <t xml:space="preserve">8.</t>
    </r>
    <r>
      <rPr>
        <sz val="10"/>
        <rFont val="Noto Sans"/>
        <family val="2"/>
      </rPr>
      <t xml:space="preserve">其他违反法律法</t>
    </r>
  </si>
  <si>
    <t xml:space="preserve">对直销企业服务网点核查</t>
  </si>
  <si>
    <t xml:space="preserve">11620524784030178L4621099002000</t>
  </si>
  <si>
    <r>
      <rPr>
        <sz val="10"/>
        <rFont val="仿宋_GB2312"/>
        <family val="3"/>
        <charset val="134"/>
      </rPr>
      <t xml:space="preserve">1.</t>
    </r>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443</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修订）第十条 直销企业从事直销活动，必须在拟从事直销活动的省、自治区、直辖市设立负责该行政区域内直销业务的分支机构（以下简称分支机构）。直销企业在其从事直销活动的地区应当建立便于并满足消费者、直销员了解产品价格、退换货及企业依法提供其他服务的服务网点。服务网点的设立应当符合当地县级以上人民政府的要求。直销企业申请设立分支机构，应当提供符合前款规定条件的证明文件和资料，并应当依照本条例第九条第一款规定的程序提出申请。获得批准后，</t>
    </r>
  </si>
  <si>
    <r>
      <rPr>
        <sz val="10"/>
        <rFont val="仿宋_GB2312"/>
        <family val="3"/>
        <charset val="134"/>
      </rPr>
      <t xml:space="preserve">1.</t>
    </r>
    <r>
      <rPr>
        <sz val="10"/>
        <rFont val="Noto Sans"/>
        <family val="2"/>
      </rPr>
      <t xml:space="preserve">制定计划阶段：根据实际需要制定监督抽查计划。
</t>
    </r>
    <r>
      <rPr>
        <sz val="10"/>
        <rFont val="仿宋_GB2312"/>
        <family val="3"/>
        <charset val="134"/>
      </rPr>
      <t xml:space="preserve">2.</t>
    </r>
    <r>
      <rPr>
        <sz val="10"/>
        <rFont val="Noto Sans"/>
        <family val="2"/>
      </rPr>
      <t xml:space="preserve">内部审批阶段：监督检查前，执法人员应向行政机关负责人报告并经批准后按照监督抽查计划开展监督检查工作。
</t>
    </r>
    <r>
      <rPr>
        <sz val="10"/>
        <rFont val="仿宋_GB2312"/>
        <family val="3"/>
        <charset val="134"/>
      </rPr>
      <t xml:space="preserve">3.</t>
    </r>
    <r>
      <rPr>
        <sz val="10"/>
        <rFont val="Noto Sans"/>
        <family val="2"/>
      </rPr>
      <t xml:space="preserve">监督检查阶段：执法人员不得少于两人，检查前应出示执法证件，检查内容严格按照法律法规规定进行，并填写相关的监督检查记录；需要检测检验的应当委托具有法定资质的检验机构进行，并不得向被检验人收费。
</t>
    </r>
    <r>
      <rPr>
        <sz val="10"/>
        <rFont val="仿宋_GB2312"/>
        <family val="3"/>
        <charset val="134"/>
      </rPr>
      <t xml:space="preserve">4.</t>
    </r>
    <r>
      <rPr>
        <sz val="10"/>
        <rFont val="Noto Sans"/>
        <family val="2"/>
      </rPr>
      <t xml:space="preserve">后续处理阶段：对发现的违法行为，应当及时报告行政机关负责人，决定是否启动行政处罚程序或移交有权机关。
</t>
    </r>
    <r>
      <rPr>
        <sz val="10"/>
        <rFont val="仿宋_GB2312"/>
        <family val="3"/>
        <charset val="134"/>
      </rPr>
      <t xml:space="preserve">5.</t>
    </r>
    <r>
      <rPr>
        <sz val="10"/>
        <rFont val="Noto Sans"/>
        <family val="2"/>
      </rPr>
      <t xml:space="preserve">事后监管责任：依法依规开展后续监管。</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检查的；
</t>
    </r>
    <r>
      <rPr>
        <sz val="10"/>
        <rFont val="仿宋_GB2312"/>
        <family val="3"/>
        <charset val="134"/>
      </rPr>
      <t xml:space="preserve">2.</t>
    </r>
    <r>
      <rPr>
        <sz val="10"/>
        <rFont val="Noto Sans"/>
        <family val="2"/>
      </rPr>
      <t xml:space="preserve">无法定依据或者超越法定权限实施监督检查的；
</t>
    </r>
    <r>
      <rPr>
        <sz val="10"/>
        <rFont val="仿宋_GB2312"/>
        <family val="3"/>
        <charset val="134"/>
      </rPr>
      <t xml:space="preserve">3.</t>
    </r>
    <r>
      <rPr>
        <sz val="10"/>
        <rFont val="Noto Sans"/>
        <family val="2"/>
      </rPr>
      <t xml:space="preserve">无具体理由、事项、内容实施检查或者不出示法定行政执法证件实施监督检查的；
</t>
    </r>
    <r>
      <rPr>
        <sz val="10"/>
        <rFont val="仿宋_GB2312"/>
        <family val="3"/>
        <charset val="134"/>
      </rPr>
      <t xml:space="preserve">4.</t>
    </r>
    <r>
      <rPr>
        <sz val="10"/>
        <rFont val="Noto Sans"/>
        <family val="2"/>
      </rPr>
      <t xml:space="preserve">违反法定程序实施监督检查的；
</t>
    </r>
    <r>
      <rPr>
        <sz val="10"/>
        <rFont val="仿宋_GB2312"/>
        <family val="3"/>
        <charset val="134"/>
      </rPr>
      <t xml:space="preserve">5.</t>
    </r>
    <r>
      <rPr>
        <sz val="10"/>
        <rFont val="Noto Sans"/>
        <family val="2"/>
      </rPr>
      <t xml:space="preserve">放弃、推诿、拖延、拒绝履行检查职责的；
</t>
    </r>
    <r>
      <rPr>
        <sz val="10"/>
        <rFont val="仿宋_GB2312"/>
        <family val="3"/>
        <charset val="134"/>
      </rPr>
      <t xml:space="preserve">6.</t>
    </r>
    <r>
      <rPr>
        <sz val="10"/>
        <rFont val="Noto Sans"/>
        <family val="2"/>
      </rPr>
      <t xml:space="preserve">发现违法行为，不制止、不纠正的；
</t>
    </r>
    <r>
      <rPr>
        <sz val="10"/>
        <rFont val="仿宋_GB2312"/>
        <family val="3"/>
        <charset val="134"/>
      </rPr>
      <t xml:space="preserve">7.</t>
    </r>
    <r>
      <rPr>
        <sz val="10"/>
        <rFont val="Noto Sans"/>
        <family val="2"/>
      </rPr>
      <t xml:space="preserve">发现违法案件不查处、不移交的；
</t>
    </r>
    <r>
      <rPr>
        <sz val="10"/>
        <rFont val="仿宋_GB2312"/>
        <family val="3"/>
        <charset val="134"/>
      </rPr>
      <t xml:space="preserve">8.</t>
    </r>
    <r>
      <rPr>
        <sz val="10"/>
        <rFont val="Noto Sans"/>
        <family val="2"/>
      </rPr>
      <t xml:space="preserve">在监督检查过程中发生腐败行为的；
</t>
    </r>
    <r>
      <rPr>
        <sz val="10"/>
        <rFont val="仿宋_GB2312"/>
        <family val="3"/>
        <charset val="134"/>
      </rPr>
      <t xml:space="preserve">9.</t>
    </r>
    <r>
      <rPr>
        <sz val="10"/>
        <rFont val="Noto Sans"/>
        <family val="2"/>
      </rPr>
      <t xml:space="preserve">妨碍被检查对象正常生产经营的；
</t>
    </r>
    <r>
      <rPr>
        <sz val="10"/>
        <rFont val="仿宋_GB2312"/>
        <family val="3"/>
        <charset val="134"/>
      </rPr>
      <t xml:space="preserve">10.</t>
    </r>
    <r>
      <rPr>
        <sz val="10"/>
        <rFont val="Noto Sans"/>
        <family val="2"/>
      </rPr>
      <t xml:space="preserve">其他违反法律法规规章文件规定</t>
    </r>
  </si>
  <si>
    <t xml:space="preserve">报废机动车回收企业资质认定审核</t>
  </si>
  <si>
    <t xml:space="preserve">11620524784030178L4621099003000</t>
  </si>
  <si>
    <r>
      <rPr>
        <sz val="10"/>
        <rFont val="Noto Sans"/>
        <family val="2"/>
      </rPr>
      <t xml:space="preserve">《报废机动车回收管理办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国务院令第</t>
    </r>
    <r>
      <rPr>
        <sz val="10"/>
        <rFont val="仿宋_GB2312"/>
        <family val="3"/>
        <charset val="134"/>
      </rPr>
      <t xml:space="preserve">715</t>
    </r>
    <r>
      <rPr>
        <sz val="10"/>
        <rFont val="Noto Sans"/>
        <family val="2"/>
      </rPr>
      <t xml:space="preserve">号）第五条 国家对报废机动车回收企业实行资质认定制度。第七条 拟从事报废机动车回收活动的，应当向省、自治区、直辖市人民政府负责报废机动车回收管理部门提出申请。省、自治区、直辖市人民政府负责报废机动车回收管理部门应当依法进行审查，对符合条件的，办理资质认定书；对不符合条件的，不予资质认定并书面说明理由。</t>
    </r>
  </si>
  <si>
    <r>
      <rPr>
        <sz val="10"/>
        <rFont val="仿宋_GB2312"/>
        <family val="3"/>
        <charset val="134"/>
      </rPr>
      <t xml:space="preserve">1.</t>
    </r>
    <r>
      <rPr>
        <sz val="10"/>
        <rFont val="Noto Sans"/>
        <family val="2"/>
      </rPr>
      <t xml:space="preserve">受理阶段责任：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
</t>
    </r>
    <r>
      <rPr>
        <sz val="10"/>
        <rFont val="仿宋_GB2312"/>
        <family val="3"/>
        <charset val="134"/>
      </rPr>
      <t xml:space="preserve">3.</t>
    </r>
    <r>
      <rPr>
        <sz val="10"/>
        <rFont val="Noto Sans"/>
        <family val="2"/>
      </rPr>
      <t xml:space="preserve">决定阶段责任：作出行政许可或者不予行政许可决定，对不符合条件的，将不予许可的决定及理由书面通知申请人。
</t>
    </r>
    <r>
      <rPr>
        <sz val="10"/>
        <rFont val="仿宋_GB2312"/>
        <family val="3"/>
        <charset val="134"/>
      </rPr>
      <t xml:space="preserve">4.</t>
    </r>
    <r>
      <rPr>
        <sz val="10"/>
        <rFont val="Noto Sans"/>
        <family val="2"/>
      </rPr>
      <t xml:space="preserve">送达阶段责任：准予许可的上报省级商务部门审核。
</t>
    </r>
    <r>
      <rPr>
        <sz val="10"/>
        <rFont val="仿宋_GB2312"/>
        <family val="3"/>
        <charset val="134"/>
      </rPr>
      <t xml:space="preserve">5.</t>
    </r>
    <r>
      <rPr>
        <sz val="10"/>
        <rFont val="Noto Sans"/>
        <family val="2"/>
      </rPr>
      <t xml:space="preserve">事后监管责任：可以依法查阅和复制有关资料、记录有关情况。</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未审查申请开展报废机动车回收企业提交的资料；
</t>
    </r>
    <r>
      <rPr>
        <sz val="10"/>
        <rFont val="仿宋_GB2312"/>
        <family val="3"/>
        <charset val="134"/>
      </rPr>
      <t xml:space="preserve">2.</t>
    </r>
    <r>
      <rPr>
        <sz val="10"/>
        <rFont val="Noto Sans"/>
        <family val="2"/>
      </rPr>
      <t xml:space="preserve">未实地检查报废机动车回收企业；
</t>
    </r>
    <r>
      <rPr>
        <sz val="10"/>
        <rFont val="仿宋_GB2312"/>
        <family val="3"/>
        <charset val="134"/>
      </rPr>
      <t xml:space="preserve">3.</t>
    </r>
    <r>
      <rPr>
        <sz val="10"/>
        <rFont val="Noto Sans"/>
        <family val="2"/>
      </rPr>
      <t xml:space="preserve">未及时报省商务厅核准；
</t>
    </r>
    <r>
      <rPr>
        <sz val="10"/>
        <rFont val="仿宋_GB2312"/>
        <family val="3"/>
        <charset val="134"/>
      </rPr>
      <t xml:space="preserve">4.</t>
    </r>
    <r>
      <rPr>
        <sz val="10"/>
        <rFont val="Noto Sans"/>
        <family val="2"/>
      </rPr>
      <t xml:space="preserve">其他违反法律法规规章规定的行为。</t>
    </r>
  </si>
  <si>
    <t xml:space="preserve">对零售商促销活动内容进行备案</t>
  </si>
  <si>
    <t xml:space="preserve">11620524784030178L4621099004000</t>
  </si>
  <si>
    <r>
      <rPr>
        <sz val="10"/>
        <rFont val="Noto Sans"/>
        <family val="2"/>
      </rPr>
      <t xml:space="preserve">《零售商促销行为管理办法》（</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商务部、国家发展和改革委、公安部、国家税务总局和国家工商行政管理总局令第</t>
    </r>
    <r>
      <rPr>
        <sz val="10"/>
        <rFont val="仿宋_GB2312"/>
        <family val="3"/>
        <charset val="134"/>
      </rPr>
      <t xml:space="preserve">18</t>
    </r>
    <r>
      <rPr>
        <sz val="10"/>
        <rFont val="Noto Sans"/>
        <family val="2"/>
      </rPr>
      <t xml:space="preserve">号）第二十条 单店营业面积在</t>
    </r>
    <r>
      <rPr>
        <sz val="10"/>
        <rFont val="仿宋_GB2312"/>
        <family val="3"/>
        <charset val="134"/>
      </rPr>
      <t xml:space="preserve">3000</t>
    </r>
    <r>
      <rPr>
        <sz val="10"/>
        <rFont val="Noto Sans"/>
        <family val="2"/>
      </rPr>
      <t xml:space="preserve">平方米以上的零售商，以新店开业、节庆、店庆等名义开展促销活动，应当在促销活动结束后十五日内，将其明示的促销内容，向经营场所所在地的县级以上（含县级）商务主管部门备案。</t>
    </r>
  </si>
  <si>
    <t xml:space="preserve">直销行业服务网点设立的认可</t>
  </si>
  <si>
    <t xml:space="preserve">11620524784030178L4621099005000</t>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
</t>
    </r>
    <r>
      <rPr>
        <sz val="10"/>
        <rFont val="仿宋_GB2312"/>
        <family val="3"/>
        <charset val="134"/>
      </rPr>
      <t xml:space="preserve">3.</t>
    </r>
    <r>
      <rPr>
        <sz val="10"/>
        <rFont val="Noto Sans"/>
        <family val="2"/>
      </rPr>
      <t xml:space="preserve">决定阶段责任：决定阶段责任：作出出具确认函或不予确认的决定，法定告知（不予确认应当书面告知理由）。
</t>
    </r>
    <r>
      <rPr>
        <sz val="10"/>
        <rFont val="仿宋_GB2312"/>
        <family val="3"/>
        <charset val="134"/>
      </rPr>
      <t xml:space="preserve">4.</t>
    </r>
    <r>
      <rPr>
        <sz val="10"/>
        <rFont val="Noto Sans"/>
        <family val="2"/>
      </rPr>
      <t xml:space="preserve">送达阶段责任：准予备案的制作文书，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申请不出具确认函的；
</t>
    </r>
    <r>
      <rPr>
        <sz val="10"/>
        <rFont val="仿宋_GB2312"/>
        <family val="3"/>
        <charset val="134"/>
      </rPr>
      <t xml:space="preserve">2.</t>
    </r>
    <r>
      <rPr>
        <sz val="10"/>
        <rFont val="Noto Sans"/>
        <family val="2"/>
      </rPr>
      <t xml:space="preserve">对不符合法定条件的申请人出具确认函或者超越法定职权出具确认函的；
</t>
    </r>
    <r>
      <rPr>
        <sz val="10"/>
        <rFont val="仿宋_GB2312"/>
        <family val="3"/>
        <charset val="134"/>
      </rPr>
      <t xml:space="preserve">3.</t>
    </r>
    <r>
      <rPr>
        <sz val="10"/>
        <rFont val="Noto Sans"/>
        <family val="2"/>
      </rPr>
      <t xml:space="preserve">对符合法定条件的申请人不出具确认函或者不在法定期限内出具确认函的；
</t>
    </r>
    <r>
      <rPr>
        <sz val="10"/>
        <rFont val="仿宋_GB2312"/>
        <family val="3"/>
        <charset val="134"/>
      </rPr>
      <t xml:space="preserve">4.</t>
    </r>
    <r>
      <rPr>
        <sz val="10"/>
        <rFont val="Noto Sans"/>
        <family val="2"/>
      </rPr>
      <t xml:space="preserve">不在办公场所公示依法应当公示的材料的；
</t>
    </r>
    <r>
      <rPr>
        <sz val="10"/>
        <rFont val="仿宋_GB2312"/>
        <family val="3"/>
        <charset val="134"/>
      </rPr>
      <t xml:space="preserve">5.</t>
    </r>
    <r>
      <rPr>
        <sz val="10"/>
        <rFont val="Noto Sans"/>
        <family val="2"/>
      </rPr>
      <t xml:space="preserve">违反法定程序出具确认函的；
</t>
    </r>
    <r>
      <rPr>
        <sz val="10"/>
        <rFont val="仿宋_GB2312"/>
        <family val="3"/>
        <charset val="134"/>
      </rPr>
      <t xml:space="preserve">6.</t>
    </r>
    <r>
      <rPr>
        <sz val="10"/>
        <rFont val="Noto Sans"/>
        <family val="2"/>
      </rPr>
      <t xml:space="preserve">申请人提交的申请材料不齐全、不符合法定形式，不一次告知申请人必须补正的全部内容的；
</t>
    </r>
    <r>
      <rPr>
        <sz val="10"/>
        <rFont val="仿宋_GB2312"/>
        <family val="3"/>
        <charset val="134"/>
      </rPr>
      <t xml:space="preserve">7.</t>
    </r>
    <r>
      <rPr>
        <sz val="10"/>
        <rFont val="Noto Sans"/>
        <family val="2"/>
      </rPr>
      <t xml:space="preserve">行政机关工作人员出具确认函索取或者收受他人财物的；
</t>
    </r>
    <r>
      <rPr>
        <sz val="10"/>
        <rFont val="仿宋_GB2312"/>
        <family val="3"/>
        <charset val="134"/>
      </rPr>
      <t xml:space="preserve">8.</t>
    </r>
    <r>
      <rPr>
        <sz val="10"/>
        <rFont val="Noto Sans"/>
        <family val="2"/>
      </rPr>
      <t xml:space="preserve">其他违反法律法规规</t>
    </r>
  </si>
  <si>
    <t xml:space="preserve">再生资源回收经营备案</t>
  </si>
  <si>
    <t xml:space="preserve">11620524784030178L4621099006000</t>
  </si>
  <si>
    <r>
      <rPr>
        <sz val="10"/>
        <rFont val="仿宋_GB2312"/>
        <family val="3"/>
        <charset val="134"/>
      </rPr>
      <t xml:space="preserve">1.</t>
    </r>
    <r>
      <rPr>
        <sz val="10"/>
        <rFont val="Noto Sans"/>
        <family val="2"/>
      </rPr>
      <t xml:space="preserve">《再生资源回收管理办法》（</t>
    </r>
    <r>
      <rPr>
        <sz val="10"/>
        <rFont val="仿宋_GB2312"/>
        <family val="3"/>
        <charset val="134"/>
      </rPr>
      <t xml:space="preserve">200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7</t>
    </r>
    <r>
      <rPr>
        <sz val="10"/>
        <rFont val="Noto Sans"/>
        <family val="2"/>
      </rPr>
      <t xml:space="preserve">日商务部发改委公安部建设部工商总局环保总局令第</t>
    </r>
    <r>
      <rPr>
        <sz val="10"/>
        <rFont val="仿宋_GB2312"/>
        <family val="3"/>
        <charset val="134"/>
      </rPr>
      <t xml:space="preserve">8</t>
    </r>
    <r>
      <rPr>
        <sz val="10"/>
        <rFont val="Noto Sans"/>
        <family val="2"/>
      </rPr>
      <t xml:space="preserve">号）第七条 从事再生资源回收经营活动，应当在取得营业执照后</t>
    </r>
    <r>
      <rPr>
        <sz val="10"/>
        <rFont val="仿宋_GB2312"/>
        <family val="3"/>
        <charset val="134"/>
      </rPr>
      <t xml:space="preserve">30</t>
    </r>
    <r>
      <rPr>
        <sz val="10"/>
        <rFont val="Noto Sans"/>
        <family val="2"/>
      </rPr>
      <t xml:space="preserve">日内，按属地管理原则，向登记注册地工商行政管理部门的同级商务主管部门或者其授权机构备案。备案事项发生变更时，再生资源回收经营者应当自变更之日起</t>
    </r>
    <r>
      <rPr>
        <sz val="10"/>
        <rFont val="仿宋_GB2312"/>
        <family val="3"/>
        <charset val="134"/>
      </rPr>
      <t xml:space="preserve">30</t>
    </r>
    <r>
      <rPr>
        <sz val="10"/>
        <rFont val="Noto Sans"/>
        <family val="2"/>
      </rPr>
      <t xml:space="preserve">日内（属于工商登记事项的自工商登记变更之日起</t>
    </r>
    <r>
      <rPr>
        <sz val="10"/>
        <rFont val="仿宋_GB2312"/>
        <family val="3"/>
        <charset val="134"/>
      </rPr>
      <t xml:space="preserve">30</t>
    </r>
    <r>
      <rPr>
        <sz val="10"/>
        <rFont val="Noto Sans"/>
        <family val="2"/>
      </rPr>
      <t xml:space="preserve">日内）向商务主管部门办理变更手续。
</t>
    </r>
    <r>
      <rPr>
        <sz val="10"/>
        <rFont val="仿宋_GB2312"/>
        <family val="3"/>
        <charset val="134"/>
      </rPr>
      <t xml:space="preserve">2.</t>
    </r>
    <r>
      <rPr>
        <sz val="10"/>
        <rFont val="Noto Sans"/>
        <family val="2"/>
      </rPr>
      <t xml:space="preserve">《甘肃省再生资源回收综合利用办法》（</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9</t>
    </r>
    <r>
      <rPr>
        <sz val="10"/>
        <rFont val="Noto Sans"/>
        <family val="2"/>
      </rPr>
      <t xml:space="preserve">日甘肃省人民政府令第</t>
    </r>
    <r>
      <rPr>
        <sz val="10"/>
        <rFont val="仿宋_GB2312"/>
        <family val="3"/>
        <charset val="134"/>
      </rPr>
      <t xml:space="preserve">70</t>
    </r>
    <r>
      <rPr>
        <sz val="10"/>
        <rFont val="Noto Sans"/>
        <family val="2"/>
      </rPr>
      <t xml:space="preserve">号）第六条 商务行政主管部门是再生资源回收</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
</t>
    </r>
    <r>
      <rPr>
        <sz val="10"/>
        <rFont val="仿宋_GB2312"/>
        <family val="3"/>
        <charset val="134"/>
      </rPr>
      <t xml:space="preserve">3.</t>
    </r>
    <r>
      <rPr>
        <sz val="10"/>
        <rFont val="Noto Sans"/>
        <family val="2"/>
      </rPr>
      <t xml:space="preserve">决定阶段责任：作出备案或者不予备案的决定，法定告知（不予备案应当书面告知理由）。
</t>
    </r>
    <r>
      <rPr>
        <sz val="10"/>
        <rFont val="仿宋_GB2312"/>
        <family val="3"/>
        <charset val="134"/>
      </rPr>
      <t xml:space="preserve">4.</t>
    </r>
    <r>
      <rPr>
        <sz val="10"/>
        <rFont val="Noto Sans"/>
        <family val="2"/>
      </rPr>
      <t xml:space="preserve">送达阶段责任：准予备案的制作文书，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文件规定应履行的责任。</t>
    </r>
  </si>
  <si>
    <t xml:space="preserve">文化类民办非企业单位设立前置审查</t>
  </si>
  <si>
    <t xml:space="preserve">1162052401399880XH4620122001000</t>
  </si>
  <si>
    <t xml:space="preserve">县文旅局</t>
  </si>
  <si>
    <t xml:space="preserve">综合行政执法大队</t>
  </si>
  <si>
    <r>
      <rPr>
        <sz val="10"/>
        <color rgb="FF000000"/>
        <rFont val="Noto Sans"/>
        <family val="2"/>
      </rPr>
      <t xml:space="preserve">《民办非企业单位登记管理暂行条例》（国务院令第</t>
    </r>
    <r>
      <rPr>
        <sz val="10"/>
        <color rgb="FF000000"/>
        <rFont val="仿宋_GB2312"/>
        <family val="3"/>
        <charset val="134"/>
      </rPr>
      <t xml:space="preserve">251</t>
    </r>
    <r>
      <rPr>
        <sz val="10"/>
        <color rgb="FF000000"/>
        <rFont val="Noto Sans"/>
        <family val="2"/>
      </rPr>
      <t xml:space="preserve">号，</t>
    </r>
    <r>
      <rPr>
        <sz val="10"/>
        <color rgb="FF000000"/>
        <rFont val="仿宋_GB2312"/>
        <family val="3"/>
        <charset val="134"/>
      </rPr>
      <t xml:space="preserve">1998</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起施行）
第五条第二款国务院有关部门和县级以上地方各级人民政府的有关部门、国务院或者县级以上地方各级人民政府授权的组织，是有关行业、业务范围内民办非企业单位的业务主管单位（以下简称业务主管单位）。第八条第一项申请登记民办非企业单位，应当具备下列条件：
（一）经业务主管单位审查同意；
《文化部、民政部关于文化类民办非企业单位登记审查管理暂行办法》（文人发〔</t>
    </r>
    <r>
      <rPr>
        <sz val="10"/>
        <color rgb="FF000000"/>
        <rFont val="仿宋_GB2312"/>
        <family val="3"/>
        <charset val="134"/>
      </rPr>
      <t xml:space="preserve">2000</t>
    </r>
    <r>
      <rPr>
        <sz val="10"/>
        <color rgb="FF000000"/>
        <rFont val="Noto Sans"/>
        <family val="2"/>
      </rPr>
      <t xml:space="preserve">〕第</t>
    </r>
    <r>
      <rPr>
        <sz val="10"/>
        <color rgb="FF000000"/>
        <rFont val="仿宋_GB2312"/>
        <family val="3"/>
        <charset val="134"/>
      </rPr>
      <t xml:space="preserve">60</t>
    </r>
    <r>
      <rPr>
        <sz val="10"/>
        <color rgb="FF000000"/>
        <rFont val="Noto Sans"/>
        <family val="2"/>
      </rPr>
      <t xml:space="preserve">号）
第六条文化部负责全国文化类民办非企业单位的业务指导工作</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应当告知理由）。 </t>
    </r>
    <r>
      <rPr>
        <sz val="10"/>
        <color rgb="FF000000"/>
        <rFont val="仿宋_GB2312"/>
        <family val="3"/>
        <charset val="134"/>
      </rPr>
      <t xml:space="preserve">2.</t>
    </r>
    <r>
      <rPr>
        <sz val="10"/>
        <color rgb="FF000000"/>
        <rFont val="Noto Sans"/>
        <family val="2"/>
      </rPr>
      <t xml:space="preserve">审查阶段责任：对申请材料进行预审、提出预审意见。 </t>
    </r>
    <r>
      <rPr>
        <sz val="10"/>
        <color rgb="FF000000"/>
        <rFont val="仿宋_GB2312"/>
        <family val="3"/>
        <charset val="134"/>
      </rPr>
      <t xml:space="preserve">3.</t>
    </r>
    <r>
      <rPr>
        <sz val="10"/>
        <color rgb="FF000000"/>
        <rFont val="Noto Sans"/>
        <family val="2"/>
      </rPr>
      <t xml:space="preserve">决定阶段责任：作出行政许可或者不予行政许可决定，法定告知（不予许可的应当书面告知理由）。 </t>
    </r>
    <r>
      <rPr>
        <sz val="10"/>
        <color rgb="FF000000"/>
        <rFont val="仿宋_GB2312"/>
        <family val="3"/>
        <charset val="134"/>
      </rPr>
      <t xml:space="preserve">4.</t>
    </r>
    <r>
      <rPr>
        <sz val="10"/>
        <color rgb="FF000000"/>
        <rFont val="Noto Sans"/>
        <family val="2"/>
      </rPr>
      <t xml:space="preserve">送达阶段责任：准予许可的制作许可证件，送达并信息公开。 </t>
    </r>
    <r>
      <rPr>
        <sz val="10"/>
        <color rgb="FF000000"/>
        <rFont val="仿宋_GB2312"/>
        <family val="3"/>
        <charset val="134"/>
      </rPr>
      <t xml:space="preserve">5.</t>
    </r>
    <r>
      <rPr>
        <sz val="10"/>
        <color rgb="FF000000"/>
        <rFont val="Noto Sans"/>
        <family val="2"/>
      </rPr>
      <t xml:space="preserve">事后监管责任：开展定期和不定期检查，根据检查情况，依法采取相关处置措施。 </t>
    </r>
    <r>
      <rPr>
        <sz val="10"/>
        <color rgb="FF000000"/>
        <rFont val="仿宋_GB2312"/>
        <family val="3"/>
        <charset val="134"/>
      </rPr>
      <t xml:space="preserve">6.</t>
    </r>
    <r>
      <rPr>
        <sz val="10"/>
        <color rgb="FF000000"/>
        <rFont val="Noto Sans"/>
        <family val="2"/>
      </rPr>
      <t xml:space="preserve">其他法律法规规定应履行的责任。</t>
    </r>
  </si>
  <si>
    <r>
      <rPr>
        <sz val="10"/>
        <color rgb="FF000000"/>
        <rFont val="Noto Sans"/>
        <family val="2"/>
      </rPr>
      <t xml:space="preserve">不履行或不正确履行行政职责，有下列情形的，行政机关及相应工作人员因承担相应责任： </t>
    </r>
    <r>
      <rPr>
        <sz val="10"/>
        <color rgb="FF000000"/>
        <rFont val="仿宋_GB2312"/>
        <family val="3"/>
        <charset val="134"/>
      </rPr>
      <t xml:space="preserve">1.</t>
    </r>
    <r>
      <rPr>
        <sz val="10"/>
        <color rgb="FF000000"/>
        <rFont val="Noto Sans"/>
        <family val="2"/>
      </rPr>
      <t xml:space="preserve">对符合法定条件的行政许可申请不予受理的； </t>
    </r>
    <r>
      <rPr>
        <sz val="10"/>
        <color rgb="FF000000"/>
        <rFont val="仿宋_GB2312"/>
        <family val="3"/>
        <charset val="134"/>
      </rPr>
      <t xml:space="preserve">2.</t>
    </r>
    <r>
      <rPr>
        <sz val="10"/>
        <color rgb="FF000000"/>
        <rFont val="Noto Sans"/>
        <family val="2"/>
      </rPr>
      <t xml:space="preserve">对不符合法定条件的申请人准予行政许可或者超越法定职权作出准予行政许可决定的； </t>
    </r>
    <r>
      <rPr>
        <sz val="10"/>
        <color rgb="FF000000"/>
        <rFont val="仿宋_GB2312"/>
        <family val="3"/>
        <charset val="134"/>
      </rPr>
      <t xml:space="preserve">3.</t>
    </r>
    <r>
      <rPr>
        <sz val="10"/>
        <color rgb="FF000000"/>
        <rFont val="Noto Sans"/>
        <family val="2"/>
      </rPr>
      <t xml:space="preserve">对符合法定条件的申请人不予行政许可或者不在法定期限内作出准予行政许可决定的； </t>
    </r>
    <r>
      <rPr>
        <sz val="10"/>
        <color rgb="FF000000"/>
        <rFont val="仿宋_GB2312"/>
        <family val="3"/>
        <charset val="134"/>
      </rPr>
      <t xml:space="preserve">4.</t>
    </r>
    <r>
      <rPr>
        <sz val="10"/>
        <color rgb="FF000000"/>
        <rFont val="Noto Sans"/>
        <family val="2"/>
      </rPr>
      <t xml:space="preserve">不依法履行监管职责和监管不力，发生违法违规经营行为的； </t>
    </r>
    <r>
      <rPr>
        <sz val="10"/>
        <color rgb="FF000000"/>
        <rFont val="仿宋_GB2312"/>
        <family val="3"/>
        <charset val="134"/>
      </rPr>
      <t xml:space="preserve">5.</t>
    </r>
    <r>
      <rPr>
        <sz val="10"/>
        <color rgb="FF000000"/>
        <rFont val="Noto Sans"/>
        <family val="2"/>
      </rPr>
      <t xml:space="preserve">违反法定程序实施行政许可的； </t>
    </r>
    <r>
      <rPr>
        <sz val="10"/>
        <color rgb="FF000000"/>
        <rFont val="仿宋_GB2312"/>
        <family val="3"/>
        <charset val="134"/>
      </rPr>
      <t xml:space="preserve">6.</t>
    </r>
    <r>
      <rPr>
        <sz val="10"/>
        <color rgb="FF000000"/>
        <rFont val="Noto Sans"/>
        <family val="2"/>
      </rPr>
      <t xml:space="preserve">违规审批、实施监督检查，索取或者收受他人财物或者谋取其他利益； </t>
    </r>
    <r>
      <rPr>
        <sz val="10"/>
        <color rgb="FF000000"/>
        <rFont val="仿宋_GB2312"/>
        <family val="3"/>
        <charset val="134"/>
      </rPr>
      <t xml:space="preserve">7.</t>
    </r>
    <r>
      <rPr>
        <sz val="10"/>
        <color rgb="FF000000"/>
        <rFont val="Noto Sans"/>
        <family val="2"/>
      </rPr>
      <t xml:space="preserve">其他违反法律法规规定的行为。</t>
    </r>
  </si>
  <si>
    <t xml:space="preserve">乡镇设立广播电视站和机关、部队、团体、企业事业单位设立有线广播电视站审批</t>
  </si>
  <si>
    <t xml:space="preserve">1162052401399880XH4620122002000</t>
  </si>
  <si>
    <r>
      <rPr>
        <sz val="10"/>
        <color rgb="FF000000"/>
        <rFont val="Noto Sans"/>
        <family val="2"/>
      </rPr>
      <t xml:space="preserve">《广播电视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国务院令第</t>
    </r>
    <r>
      <rPr>
        <sz val="10"/>
        <color rgb="FF000000"/>
        <rFont val="仿宋_GB2312"/>
        <family val="3"/>
        <charset val="134"/>
      </rPr>
      <t xml:space="preserve">228</t>
    </r>
    <r>
      <rPr>
        <sz val="10"/>
        <color rgb="FF000000"/>
        <rFont val="Noto Sans"/>
        <family val="2"/>
      </rPr>
      <t xml:space="preserve">号，</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国务院令第</t>
    </r>
    <r>
      <rPr>
        <sz val="10"/>
        <color rgb="FF000000"/>
        <rFont val="仿宋_GB2312"/>
        <family val="3"/>
        <charset val="134"/>
      </rPr>
      <t xml:space="preserve">645</t>
    </r>
    <r>
      <rPr>
        <sz val="10"/>
        <color rgb="FF000000"/>
        <rFont val="Noto Sans"/>
        <family val="2"/>
      </rPr>
      <t xml:space="preserve">号第一次修订，</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国务院令第</t>
    </r>
    <r>
      <rPr>
        <sz val="10"/>
        <color rgb="FF000000"/>
        <rFont val="仿宋_GB2312"/>
        <family val="3"/>
        <charset val="134"/>
      </rPr>
      <t xml:space="preserve">676</t>
    </r>
    <r>
      <rPr>
        <sz val="10"/>
        <color rgb="FF000000"/>
        <rFont val="Noto Sans"/>
        <family val="2"/>
      </rPr>
      <t xml:space="preserve">号第二次修订）第十五条：乡、镇设立广播电视站的，由所在地县级以上人民政府广播电视行政部门负责审核，并按照国务院广播电视行政部门的有关规定审批。机关、部队、团体、企业事业单位设立有线广播电视站的，按照国务院有关规定审批。
《广播电视站审批管理暂行规定》（</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广电总局令第</t>
    </r>
    <r>
      <rPr>
        <sz val="10"/>
        <color rgb="FF000000"/>
        <rFont val="仿宋_GB2312"/>
        <family val="3"/>
        <charset val="134"/>
      </rPr>
      <t xml:space="preserve">32</t>
    </r>
    <r>
      <rPr>
        <sz val="10"/>
        <color rgb="FF000000"/>
        <rFont val="Noto Sans"/>
        <family val="2"/>
      </rPr>
      <t xml:space="preserve">号）第三条：市辖区、乡镇及企事业单位、大专院校可申请设立广播电视站。第五条：申</t>
    </r>
  </si>
  <si>
    <t xml:space="preserve">开办视频点播业务审批（乙种）</t>
  </si>
  <si>
    <t xml:space="preserve">1162052401399880XH4620122003000</t>
  </si>
  <si>
    <r>
      <rPr>
        <sz val="10"/>
        <color rgb="FF000000"/>
        <rFont val="Noto Sans"/>
        <family val="2"/>
      </rPr>
      <t xml:space="preserve">《国务院对确需保留的行政审批项目设定行政许可的决定》（</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国务院令第</t>
    </r>
    <r>
      <rPr>
        <sz val="10"/>
        <color rgb="FF000000"/>
        <rFont val="仿宋_GB2312"/>
        <family val="3"/>
        <charset val="134"/>
      </rPr>
      <t xml:space="preserve">412</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予以修改）附件第</t>
    </r>
    <r>
      <rPr>
        <sz val="10"/>
        <color rgb="FF000000"/>
        <rFont val="仿宋_GB2312"/>
        <family val="3"/>
        <charset val="134"/>
      </rPr>
      <t xml:space="preserve">303</t>
    </r>
    <r>
      <rPr>
        <sz val="10"/>
        <color rgb="FF000000"/>
        <rFont val="Noto Sans"/>
        <family val="2"/>
      </rPr>
      <t xml:space="preserve">项：开办视频点播业务审批（实施机关：广电总局、省级人民政府广播电视行政主管部门）。
《广播电视视频点播业务管理办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广电总局令第</t>
    </r>
    <r>
      <rPr>
        <sz val="10"/>
        <color rgb="FF000000"/>
        <rFont val="仿宋_GB2312"/>
        <family val="3"/>
        <charset val="134"/>
      </rPr>
      <t xml:space="preserve">35</t>
    </r>
    <r>
      <rPr>
        <sz val="10"/>
        <color rgb="FF000000"/>
        <rFont val="Noto Sans"/>
        <family val="2"/>
      </rPr>
      <t xml:space="preserve">号）第五条：开办视频点播业务须取得《广播电视视频点播业务许可证》。第六条：《广播电视视频点播业务许可证》分为甲、乙</t>
    </r>
    <r>
      <rPr>
        <sz val="10"/>
        <color rgb="FF000000"/>
        <rFont val="仿宋_GB2312"/>
        <family val="3"/>
        <charset val="134"/>
      </rPr>
      <t xml:space="preserve">2</t>
    </r>
    <r>
      <rPr>
        <sz val="10"/>
        <color rgb="FF000000"/>
        <rFont val="Noto Sans"/>
        <family val="2"/>
      </rPr>
      <t xml:space="preserve">种。第十二条：申请《广播电视视频点播业务许可证（乙种）》的，应向当地县级以上广播电视行政部门提出申请，并提</t>
    </r>
  </si>
  <si>
    <t xml:space="preserve">广播电视专用频段、频率指配（乙类）</t>
  </si>
  <si>
    <r>
      <rPr>
        <sz val="10"/>
        <color rgb="FF000000"/>
        <rFont val="Noto Sans"/>
        <family val="2"/>
      </rPr>
      <t xml:space="preserve">广播电视专用频段指配</t>
    </r>
    <r>
      <rPr>
        <sz val="10"/>
        <color rgb="FF000000"/>
        <rFont val="仿宋_GB2312"/>
        <family val="3"/>
        <charset val="134"/>
      </rPr>
      <t xml:space="preserve">(</t>
    </r>
    <r>
      <rPr>
        <sz val="10"/>
        <color rgb="FF000000"/>
        <rFont val="Noto Sans"/>
        <family val="2"/>
      </rPr>
      <t xml:space="preserve">乙类</t>
    </r>
    <r>
      <rPr>
        <sz val="10"/>
        <color rgb="FF000000"/>
        <rFont val="仿宋_GB2312"/>
        <family val="3"/>
        <charset val="134"/>
      </rPr>
      <t xml:space="preserve">)</t>
    </r>
  </si>
  <si>
    <t xml:space="preserve">1162052401399880XH462012200400Y</t>
  </si>
  <si>
    <t xml:space="preserve">1162052401399880XH4620122001001</t>
  </si>
  <si>
    <r>
      <rPr>
        <sz val="10"/>
        <color rgb="FF000000"/>
        <rFont val="仿宋_GB2312"/>
        <family val="3"/>
        <charset val="134"/>
      </rPr>
      <t xml:space="preserve">1.</t>
    </r>
    <r>
      <rPr>
        <sz val="10"/>
        <color rgb="FF000000"/>
        <rFont val="Noto Sans"/>
        <family val="2"/>
      </rPr>
      <t xml:space="preserve">《广播电视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国务院令第</t>
    </r>
    <r>
      <rPr>
        <sz val="10"/>
        <color rgb="FF000000"/>
        <rFont val="仿宋_GB2312"/>
        <family val="3"/>
        <charset val="134"/>
      </rPr>
      <t xml:space="preserve">228</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十八条 国务院广播电视行政部门负责指配广播电视专用频段的频率，并核发频率专用指配证明。
</t>
    </r>
    <r>
      <rPr>
        <sz val="10"/>
        <color rgb="FF000000"/>
        <rFont val="仿宋_GB2312"/>
        <family val="3"/>
        <charset val="134"/>
      </rPr>
      <t xml:space="preserve">2.</t>
    </r>
    <r>
      <rPr>
        <sz val="10"/>
        <color rgb="FF000000"/>
        <rFont val="Noto Sans"/>
        <family val="2"/>
      </rPr>
      <t xml:space="preserve">《广播电视无线传输覆盖网管理办法》（广电总局令第</t>
    </r>
    <r>
      <rPr>
        <sz val="10"/>
        <color rgb="FF000000"/>
        <rFont val="仿宋_GB2312"/>
        <family val="3"/>
        <charset val="134"/>
      </rPr>
      <t xml:space="preserve">45</t>
    </r>
    <r>
      <rPr>
        <sz val="10"/>
        <color rgb="FF000000"/>
        <rFont val="Noto Sans"/>
        <family val="2"/>
      </rPr>
      <t xml:space="preserve">号）第十三条 广电总局委托省级广播电视行政部门审批以下业务，申请单位应向所在地县级以上广播电视行政部门提出书面申请，经逐级审核后，报请省级广播电视行政部门领取《广播电视节目传送业务经营许可证（无线）》（二）使用小功率调频、电视发射设备（发射机标称功率</t>
    </r>
    <r>
      <rPr>
        <sz val="10"/>
        <color rgb="FF000000"/>
        <rFont val="仿宋_GB2312"/>
        <family val="3"/>
        <charset val="134"/>
      </rPr>
      <t xml:space="preserve">50</t>
    </r>
    <r>
      <rPr>
        <sz val="10"/>
        <color rgb="FF000000"/>
        <rFont val="Noto Sans"/>
        <family val="2"/>
      </rPr>
      <t xml:space="preserve">瓦（含）以下）进</t>
    </r>
  </si>
  <si>
    <r>
      <rPr>
        <sz val="10"/>
        <color rgb="FF000000"/>
        <rFont val="Noto Sans"/>
        <family val="2"/>
      </rPr>
      <t xml:space="preserve">广播电视专用频率指配</t>
    </r>
    <r>
      <rPr>
        <sz val="10"/>
        <color rgb="FF000000"/>
        <rFont val="仿宋_GB2312"/>
        <family val="3"/>
        <charset val="134"/>
      </rPr>
      <t xml:space="preserve">(</t>
    </r>
    <r>
      <rPr>
        <sz val="10"/>
        <color rgb="FF000000"/>
        <rFont val="Noto Sans"/>
        <family val="2"/>
      </rPr>
      <t xml:space="preserve">乙类</t>
    </r>
    <r>
      <rPr>
        <sz val="10"/>
        <color rgb="FF000000"/>
        <rFont val="仿宋_GB2312"/>
        <family val="3"/>
        <charset val="134"/>
      </rPr>
      <t xml:space="preserve">)</t>
    </r>
  </si>
  <si>
    <t xml:space="preserve">1162052401399880XH4620122001002</t>
  </si>
  <si>
    <t xml:space="preserve">安装和使用卫星广播电视地面接收设施许可</t>
  </si>
  <si>
    <t xml:space="preserve">卫星地面接收设施安装服务许可证核发</t>
  </si>
  <si>
    <t xml:space="preserve">1162052401399880XH462012200500Y</t>
  </si>
  <si>
    <t xml:space="preserve">1162052401399880XH4620122005001</t>
  </si>
  <si>
    <r>
      <rPr>
        <sz val="10"/>
        <color rgb="FF000000"/>
        <rFont val="仿宋_GB2312"/>
        <family val="3"/>
        <charset val="134"/>
      </rPr>
      <t xml:space="preserve">1.</t>
    </r>
    <r>
      <rPr>
        <sz val="10"/>
        <color rgb="FF000000"/>
        <rFont val="Noto Sans"/>
        <family val="2"/>
      </rPr>
      <t xml:space="preserve">《广播电视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国务院令第</t>
    </r>
    <r>
      <rPr>
        <sz val="10"/>
        <color rgb="FF000000"/>
        <rFont val="仿宋_GB2312"/>
        <family val="3"/>
        <charset val="134"/>
      </rPr>
      <t xml:space="preserve">228</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二十六条 安装和使用卫星广播电视地面接收设施，应当按照国家有关规定向省、自治区、直辖市人民政府广播电视行政部门申领许可证。
</t>
    </r>
    <r>
      <rPr>
        <sz val="10"/>
        <color rgb="FF000000"/>
        <rFont val="仿宋_GB2312"/>
        <family val="3"/>
        <charset val="134"/>
      </rPr>
      <t xml:space="preserve">2.</t>
    </r>
    <r>
      <rPr>
        <sz val="10"/>
        <color rgb="FF000000"/>
        <rFont val="Noto Sans"/>
        <family val="2"/>
      </rPr>
      <t xml:space="preserve">《卫星电视广播地面接收设施安装服务暂行办法》（</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广电总局令第</t>
    </r>
    <r>
      <rPr>
        <sz val="10"/>
        <color rgb="FF000000"/>
        <rFont val="仿宋_GB2312"/>
        <family val="3"/>
        <charset val="134"/>
      </rPr>
      <t xml:space="preserve">60</t>
    </r>
    <r>
      <rPr>
        <sz val="10"/>
        <color rgb="FF000000"/>
        <rFont val="Noto Sans"/>
        <family val="2"/>
      </rPr>
      <t xml:space="preserve">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予以修改）第七条 设立卫星地面接收设施安装服务机构，应当根据拟申请服务区的范围，向所在地县级以上人民政府广播电视行政部门提出申请，经逐级审核后，报省、自治区、直辖市以上人民政府广播电</t>
    </r>
  </si>
  <si>
    <t xml:space="preserve">接收卫星传送的境外电视节目许可证核发</t>
  </si>
  <si>
    <t xml:space="preserve">1162052401399880XH4620122005002</t>
  </si>
  <si>
    <r>
      <rPr>
        <sz val="10"/>
        <color rgb="FF000000"/>
        <rFont val="仿宋_GB2312"/>
        <family val="3"/>
        <charset val="134"/>
      </rPr>
      <t xml:space="preserve">1.</t>
    </r>
    <r>
      <rPr>
        <sz val="10"/>
        <color rgb="FF000000"/>
        <rFont val="Noto Sans"/>
        <family val="2"/>
      </rPr>
      <t xml:space="preserve">《广播电视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国务院令第</t>
    </r>
    <r>
      <rPr>
        <sz val="10"/>
        <color rgb="FF000000"/>
        <rFont val="仿宋_GB2312"/>
        <family val="3"/>
        <charset val="134"/>
      </rPr>
      <t xml:space="preserve">228</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二十六条 安装和使用卫星广播电视地面接收设施，应当按照国家有关规定向省、自治区、直辖市人民政府广播电视行政部门申领许可证。
</t>
    </r>
    <r>
      <rPr>
        <sz val="10"/>
        <color rgb="FF000000"/>
        <rFont val="仿宋_GB2312"/>
        <family val="3"/>
        <charset val="134"/>
      </rPr>
      <t xml:space="preserve">2.</t>
    </r>
    <r>
      <rPr>
        <sz val="10"/>
        <color rgb="FF000000"/>
        <rFont val="Noto Sans"/>
        <family val="2"/>
      </rPr>
      <t xml:space="preserve">《卫星电视广播地面接收设施管理规定》（</t>
    </r>
    <r>
      <rPr>
        <sz val="10"/>
        <color rgb="FF000000"/>
        <rFont val="仿宋_GB2312"/>
        <family val="3"/>
        <charset val="134"/>
      </rPr>
      <t xml:space="preserve">199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国务院令第</t>
    </r>
    <r>
      <rPr>
        <sz val="10"/>
        <color rgb="FF000000"/>
        <rFont val="仿宋_GB2312"/>
        <family val="3"/>
        <charset val="134"/>
      </rPr>
      <t xml:space="preserve">129</t>
    </r>
    <r>
      <rPr>
        <sz val="10"/>
        <color rgb="FF000000"/>
        <rFont val="Noto Sans"/>
        <family val="2"/>
      </rPr>
      <t xml:space="preserve">号，</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予以修改）第八条 单位设置卫星地面接收设施的，必须向当地县、市人民政府广播电视行政部门提出申请，报省、自治区、直辖市人民政府广播电视行政部门审批，凭审批机关开具的证明购买卫星地面接收设施。</t>
    </r>
  </si>
  <si>
    <t xml:space="preserve">文物保护单位修缮审批</t>
  </si>
  <si>
    <t xml:space="preserve">1162052401399880XH4620122006000</t>
  </si>
  <si>
    <r>
      <rPr>
        <sz val="10"/>
        <color rgb="FF000000"/>
        <rFont val="仿宋_GB2312"/>
        <family val="3"/>
        <charset val="134"/>
      </rPr>
      <t xml:space="preserve">1.</t>
    </r>
    <r>
      <rPr>
        <sz val="10"/>
        <color rgb="FF000000"/>
        <rFont val="Noto Sans"/>
        <family val="2"/>
      </rPr>
      <t xml:space="preserve">《中华人民共和国文物保护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九届全国人大常委会第三十次会议通过，</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t>
    </r>
    <r>
      <rPr>
        <sz val="10"/>
        <color rgb="FF000000"/>
        <rFont val="仿宋_GB2312"/>
        <family val="3"/>
        <charset val="134"/>
      </rPr>
      <t xml:space="preserve">)</t>
    </r>
    <r>
      <rPr>
        <sz val="10"/>
        <color rgb="FF000000"/>
        <rFont val="Noto Sans"/>
        <family val="2"/>
      </rPr>
      <t xml:space="preserve">第二十一条  对文物保护单位进行修缮，应当根据文物保护单位的级别报相应的文物行政部门批准。第二十五条：非国有不可移动文物转让、抵押或者改变用途的，应当根据其级别报相应的文物行政部门备案；由当地人民政府出资帮助修缮的，应当报相应的文物行政部门批准。
</t>
    </r>
    <r>
      <rPr>
        <sz val="10"/>
        <color rgb="FF000000"/>
        <rFont val="仿宋_GB2312"/>
        <family val="3"/>
        <charset val="134"/>
      </rPr>
      <t xml:space="preserve">2.</t>
    </r>
    <r>
      <rPr>
        <sz val="10"/>
        <color rgb="FF000000"/>
        <rFont val="Noto Sans"/>
        <family val="2"/>
      </rPr>
      <t xml:space="preserve">《中华人民共和国文物保护法实施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国务院第</t>
    </r>
    <r>
      <rPr>
        <sz val="10"/>
        <color rgb="FF000000"/>
        <rFont val="仿宋_GB2312"/>
        <family val="3"/>
        <charset val="134"/>
      </rPr>
      <t xml:space="preserve">8</t>
    </r>
    <r>
      <rPr>
        <sz val="10"/>
        <color rgb="FF000000"/>
        <rFont val="Noto Sans"/>
        <family val="2"/>
      </rPr>
      <t xml:space="preserve">次常务会议通过，</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修订</t>
    </r>
    <r>
      <rPr>
        <sz val="10"/>
        <color rgb="FF000000"/>
        <rFont val="仿宋_GB2312"/>
        <family val="3"/>
        <charset val="134"/>
      </rPr>
      <t xml:space="preserve">)</t>
    </r>
    <r>
      <rPr>
        <sz val="10"/>
        <color rgb="FF000000"/>
        <rFont val="Noto Sans"/>
        <family val="2"/>
      </rPr>
      <t xml:space="preserve">第十八条：文物行政主管部门在审</t>
    </r>
  </si>
  <si>
    <t xml:space="preserve">建设工程文物保护和考古许可</t>
  </si>
  <si>
    <t xml:space="preserve">1162052401399880XH4620122007000</t>
  </si>
  <si>
    <r>
      <rPr>
        <sz val="10"/>
        <color rgb="FF000000"/>
        <rFont val="仿宋_GB2312"/>
        <family val="3"/>
        <charset val="134"/>
      </rPr>
      <t xml:space="preserve">1.</t>
    </r>
    <r>
      <rPr>
        <sz val="10"/>
        <color rgb="FF000000"/>
        <rFont val="Noto Sans"/>
        <family val="2"/>
      </rPr>
      <t xml:space="preserve">《中华人民共和国文物保护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九届全国人大常委会第三十次会议通过，</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t>
    </r>
    <r>
      <rPr>
        <sz val="10"/>
        <color rgb="FF000000"/>
        <rFont val="仿宋_GB2312"/>
        <family val="3"/>
        <charset val="134"/>
      </rPr>
      <t xml:space="preserve">)</t>
    </r>
    <r>
      <rPr>
        <sz val="10"/>
        <color rgb="FF000000"/>
        <rFont val="Noto Sans"/>
        <family val="2"/>
      </rPr>
      <t xml:space="preserve">第十七条  文物保护单位的保护范围内不得进行其他建设工程或者爆破、钻探、挖掘等作业。但是，因特殊情况需要在文物保护单位的保护范围内进行其他建设工程或者爆破、钻探、挖掘等作业的，必须保证文物保护单位的安全，并经核定公布该文物保护单位的人民政府批准，在批准前应当征得上一级人民政府文物行政部门同意。 第十八条第二款  在文物保护单位的建设控制地带内进行建设工程，不得破坏文物保护单位的历史风貌；</t>
    </r>
  </si>
  <si>
    <t xml:space="preserve">文物保护单位实施原址保护和迁移异地保护或拆除审批</t>
  </si>
  <si>
    <t xml:space="preserve">1162052401399880XH4620122008000</t>
  </si>
  <si>
    <r>
      <rPr>
        <sz val="10"/>
        <color rgb="FF000000"/>
        <rFont val="Noto Sans"/>
        <family val="2"/>
      </rPr>
      <t xml:space="preserve">《中华人民共和国文物保护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九届全国人大常委会第三十次会议通过，</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t>
    </r>
    <r>
      <rPr>
        <sz val="10"/>
        <color rgb="FF000000"/>
        <rFont val="仿宋_GB2312"/>
        <family val="3"/>
        <charset val="134"/>
      </rPr>
      <t xml:space="preserve">)</t>
    </r>
    <r>
      <rPr>
        <sz val="10"/>
        <color rgb="FF000000"/>
        <rFont val="Noto Sans"/>
        <family val="2"/>
      </rPr>
      <t xml:space="preserve">第二十条  建设工程选址，应当尽可能避开不可移动文物；因特殊情况不能避开的，对文物保护单位应当尽可能实施原址保护。实施原址保护的，建设单位应当事先确定保护措施，根据文物保护单位的级别报相应的文物行政部门批准，并将保护措施列入可行性研究报告或者设计任务书。无法实施原址保护，必须迁移异地保护或者拆除的，应当报省、自治区、直辖市人民政府批准；迁移或者拆除省级文物保护单位的，批准前须征得国务院文物行</t>
    </r>
  </si>
  <si>
    <t xml:space="preserve">非国有文物收藏单位和其他单位举办展览借用国有馆藏文物审批</t>
  </si>
  <si>
    <t xml:space="preserve">1162052401399880XH4620122009000</t>
  </si>
  <si>
    <r>
      <rPr>
        <sz val="10"/>
        <color rgb="FF000000"/>
        <rFont val="Noto Sans"/>
        <family val="2"/>
      </rPr>
      <t xml:space="preserve">《中华人民共和国文物保护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九届全国人大常委会第三十次会议通过，</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t>
    </r>
    <r>
      <rPr>
        <sz val="10"/>
        <color rgb="FF000000"/>
        <rFont val="仿宋_GB2312"/>
        <family val="3"/>
        <charset val="134"/>
      </rPr>
      <t xml:space="preserve">)</t>
    </r>
    <r>
      <rPr>
        <sz val="10"/>
        <color rgb="FF000000"/>
        <rFont val="Noto Sans"/>
        <family val="2"/>
      </rPr>
      <t xml:space="preserve">第四十条第二款  非国有文物收藏单位和其他单位举办展览需借用国有馆藏文物的，应当报主管的文物行政部门批准；借用国有馆藏一级文物，应当经国务院文物行政部门批准。 文物收藏单位之间借用文物的最长期限不得超过三年。
</t>
    </r>
  </si>
  <si>
    <t xml:space="preserve">对未经许可经营旅行社业务的处罚</t>
  </si>
  <si>
    <t xml:space="preserve">1162052401399880XH4620222001000</t>
  </si>
  <si>
    <r>
      <rPr>
        <sz val="10"/>
        <color rgb="FF000000"/>
        <rFont val="仿宋_GB2312"/>
        <family val="3"/>
        <charset val="134"/>
      </rPr>
      <t xml:space="preserve">1.</t>
    </r>
    <r>
      <rPr>
        <sz val="10"/>
        <color rgb="FF000000"/>
        <rFont val="Noto Sans"/>
        <family val="2"/>
      </rPr>
      <t xml:space="preserve">《中华人民共和国旅游法》第九十五条第一款　违反本法规定，未经许可经营旅行社业务的，由旅游主管部门或者工商行政管理部门责令改正，没收违法所得，并处一万元以上十万元以下罚款；违法所得十万元以上的，并处违法所得一倍以上五倍以下罚款；对有关责任人员，处二千元以上二万元以下罚款。
 </t>
    </r>
    <r>
      <rPr>
        <sz val="10"/>
        <color rgb="FF000000"/>
        <rFont val="仿宋_GB2312"/>
        <family val="3"/>
        <charset val="134"/>
      </rPr>
      <t xml:space="preserve">2.</t>
    </r>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的决定》修改，自公布之日起施行）第四十六条　违反本条例的规定，有下列情形之一</t>
    </r>
  </si>
  <si>
    <r>
      <rPr>
        <sz val="10"/>
        <color rgb="FF000000"/>
        <rFont val="仿宋_GB2312"/>
        <family val="3"/>
        <charset val="134"/>
      </rPr>
      <t xml:space="preserve">1.</t>
    </r>
    <r>
      <rPr>
        <sz val="10"/>
        <color rgb="FF000000"/>
        <rFont val="Noto Sans"/>
        <family val="2"/>
      </rPr>
      <t xml:space="preserve">受理举报阶段：依法及时有效受理、办理举报，认真受理和办理巡查或者定期检查中发现的、其他渠道移交的违法行为。按照职责要求，做好案件移交工作。</t>
    </r>
    <r>
      <rPr>
        <sz val="10"/>
        <color rgb="FF000000"/>
        <rFont val="仿宋_GB2312"/>
        <family val="3"/>
        <charset val="134"/>
      </rPr>
      <t xml:space="preserve">2.</t>
    </r>
    <r>
      <rPr>
        <sz val="10"/>
        <color rgb="FF000000"/>
        <rFont val="Noto Sans"/>
        <family val="2"/>
      </rPr>
      <t xml:space="preserve">调查阶段：除依法可以当场作出的行政处罚外，应当登记立案，客观公正地进行调查，收集有关证据，证据必须查证属实。必要时要先行登记保存证据。</t>
    </r>
    <r>
      <rPr>
        <sz val="10"/>
        <color rgb="FF000000"/>
        <rFont val="仿宋_GB2312"/>
        <family val="3"/>
        <charset val="134"/>
      </rPr>
      <t xml:space="preserve">3.</t>
    </r>
    <r>
      <rPr>
        <sz val="10"/>
        <color rgb="FF000000"/>
        <rFont val="Noto Sans"/>
        <family val="2"/>
      </rPr>
      <t xml:space="preserve">研究决定阶段：符合简易程序的案件，可以当场作出处罚决定。除此而外，必须集体讨论决定。</t>
    </r>
    <r>
      <rPr>
        <sz val="10"/>
        <color rgb="FF000000"/>
        <rFont val="仿宋_GB2312"/>
        <family val="3"/>
        <charset val="134"/>
      </rPr>
      <t xml:space="preserve">4.</t>
    </r>
    <r>
      <rPr>
        <sz val="10"/>
        <color rgb="FF000000"/>
        <rFont val="Noto Sans"/>
        <family val="2"/>
      </rPr>
      <t xml:space="preserve">告知阶段：在作出行政处罚决定之前，应当告知当事人或单位作出行政处罚决定的事实、理由和依据，并告知当事人或单位享有的权利。</t>
    </r>
    <r>
      <rPr>
        <sz val="10"/>
        <color rgb="FF000000"/>
        <rFont val="仿宋_GB2312"/>
        <family val="3"/>
        <charset val="134"/>
      </rPr>
      <t xml:space="preserve">5.</t>
    </r>
    <r>
      <rPr>
        <sz val="10"/>
        <color rgb="FF000000"/>
        <rFont val="Noto Sans"/>
        <family val="2"/>
      </rPr>
      <t xml:space="preserve">听证阶段：当事</t>
    </r>
  </si>
  <si>
    <r>
      <rPr>
        <sz val="10"/>
        <color rgb="FF000000"/>
        <rFont val="Noto Sans"/>
        <family val="2"/>
      </rPr>
      <t xml:space="preserve">因不履行或不正确履行行政职责，人民法院撤销、变更行政处罚决定的，复议机关撤销、变更行政处罚决定的有下列情形的，行政机关及其工作人员应当承担相应责任：</t>
    </r>
    <r>
      <rPr>
        <sz val="10"/>
        <color rgb="FF000000"/>
        <rFont val="仿宋_GB2312"/>
        <family val="3"/>
        <charset val="134"/>
      </rPr>
      <t xml:space="preserve">1.</t>
    </r>
    <r>
      <rPr>
        <sz val="10"/>
        <color rgb="FF000000"/>
        <rFont val="Noto Sans"/>
        <family val="2"/>
      </rPr>
      <t xml:space="preserve">滥用职权，侵犯公民、法人及其他组织合法权益的。</t>
    </r>
    <r>
      <rPr>
        <sz val="10"/>
        <color rgb="FF000000"/>
        <rFont val="仿宋_GB2312"/>
        <family val="3"/>
        <charset val="134"/>
      </rPr>
      <t xml:space="preserve">2.</t>
    </r>
    <r>
      <rPr>
        <sz val="10"/>
        <color rgb="FF000000"/>
        <rFont val="Noto Sans"/>
        <family val="2"/>
      </rPr>
      <t xml:space="preserve">利用职权或者工作之便索取或者收受他人财物，或者支持、纵容、包庇文化市场违法经营活动的。</t>
    </r>
    <r>
      <rPr>
        <sz val="10"/>
        <color rgb="FF000000"/>
        <rFont val="仿宋_GB2312"/>
        <family val="3"/>
        <charset val="134"/>
      </rPr>
      <t xml:space="preserve">3.</t>
    </r>
    <r>
      <rPr>
        <sz val="10"/>
        <color rgb="FF000000"/>
        <rFont val="Noto Sans"/>
        <family val="2"/>
      </rPr>
      <t xml:space="preserve">伪造、篡改、隐匿和销毁证据的。</t>
    </r>
    <r>
      <rPr>
        <sz val="10"/>
        <color rgb="FF000000"/>
        <rFont val="仿宋_GB2312"/>
        <family val="3"/>
        <charset val="134"/>
      </rPr>
      <t xml:space="preserve">4.</t>
    </r>
    <r>
      <rPr>
        <sz val="10"/>
        <color rgb="FF000000"/>
        <rFont val="Noto Sans"/>
        <family val="2"/>
      </rPr>
      <t xml:space="preserve">玩忽职守、贻误工作的。</t>
    </r>
    <r>
      <rPr>
        <sz val="10"/>
        <color rgb="FF000000"/>
        <rFont val="仿宋_GB2312"/>
        <family val="3"/>
        <charset val="134"/>
      </rPr>
      <t xml:space="preserve">5.</t>
    </r>
    <r>
      <rPr>
        <sz val="10"/>
        <color rgb="FF000000"/>
        <rFont val="Noto Sans"/>
        <family val="2"/>
      </rPr>
      <t xml:space="preserve">泄露举报内容和执法行动安排的。</t>
    </r>
    <r>
      <rPr>
        <sz val="10"/>
        <color rgb="FF000000"/>
        <rFont val="仿宋_GB2312"/>
        <family val="3"/>
        <charset val="134"/>
      </rPr>
      <t xml:space="preserve">6.</t>
    </r>
    <r>
      <rPr>
        <sz val="10"/>
        <color rgb="FF000000"/>
        <rFont val="Noto Sans"/>
        <family val="2"/>
      </rPr>
      <t xml:space="preserve">其他违反法律、法规、规章的行为。</t>
    </r>
  </si>
  <si>
    <t xml:space="preserve">对未经许可经营出境旅游、边境旅游或者出租、出借旅行社经营许可证或者以其他方式非法转让旅行社业务经营许可的处罚</t>
  </si>
  <si>
    <t xml:space="preserve">1162052401399880XH4620222002000</t>
  </si>
  <si>
    <r>
      <rPr>
        <sz val="10"/>
        <color rgb="FF000000"/>
        <rFont val="仿宋_GB2312"/>
        <family val="3"/>
        <charset val="134"/>
      </rPr>
      <t xml:space="preserve">1.</t>
    </r>
    <r>
      <rPr>
        <sz val="10"/>
        <color rgb="FF000000"/>
        <rFont val="Noto Sans"/>
        <family val="2"/>
      </rPr>
      <t xml:space="preserve">《中华人民共和国旅游法》第九十五条第二款 旅行社违反本法规定，未经许可经营本法第二十九条第一款第二项、第三项业务，或者出租、出借旅行社业务经营许可证，或者以其他方式非法转让旅行社业务经营许可的，除依照前款规定处罚外，并责令停业整顿；情节严重的，吊销旅行社业务经营许可证；对直接负责的主管人员，处二千元以上二万元以下罚款。（第二十九条　旅行社可以经营下列业务：（一）境内旅游；（二）出境旅游；（三）边境旅游；（四）入境旅游；（五）其他旅游业务。旅行社经营前款第二项和第三项业务，应当取得相应的业务经营许可，具</t>
    </r>
  </si>
  <si>
    <t xml:space="preserve">对未按照规定为出境或者入境团队旅游安排领队或者导游全程陪同的；安排未取得导游证或者领队证的人员提供导游或者领队服务的；未向临时聘用的导游支付导游服务费用的；要求导游垫付或者向导游收取费用的处罚</t>
  </si>
  <si>
    <t xml:space="preserve">1162052401399880XH4620222003000</t>
  </si>
  <si>
    <r>
      <rPr>
        <sz val="10"/>
        <color rgb="FF000000"/>
        <rFont val="仿宋_GB2312"/>
        <family val="3"/>
        <charset val="134"/>
      </rPr>
      <t xml:space="preserve">1.</t>
    </r>
    <r>
      <rPr>
        <sz val="10"/>
        <color rgb="FF000000"/>
        <rFont val="Noto Sans"/>
        <family val="2"/>
      </rPr>
      <t xml:space="preserve">《中华人民共和国旅游法》第九十六条　旅行社违反本法规定，有下列行为之一的，由旅游主管部门责令改正，没收违法所得，并处五千元以上五万元以下罚款；情节严重的，责令停业整顿或者吊销旅行社业务经营许可证；对直接负责的主管人员和其他直接责任人员，处二千元以上二万元以下罚款：（一）未按照规定为出境或者入境团队旅游安排领队或者导游全程陪同的；（二）安排未取得导游证或者领队证的人员提供导游或者领队服务的；（三）未向临时聘用的导游支付导游服务费用的；（四）要求导游垫付或者向导游收取费用的。 
</t>
    </r>
    <r>
      <rPr>
        <sz val="10"/>
        <color rgb="FF000000"/>
        <rFont val="仿宋_GB2312"/>
        <family val="3"/>
        <charset val="134"/>
      </rPr>
      <t xml:space="preserve">2.</t>
    </r>
    <r>
      <rPr>
        <sz val="10"/>
        <color rgb="FF000000"/>
        <rFont val="Noto Sans"/>
        <family val="2"/>
      </rPr>
      <t xml:space="preserve">《旅行社条例》（</t>
    </r>
    <r>
      <rPr>
        <sz val="10"/>
        <color rgb="FF000000"/>
        <rFont val="仿宋_GB2312"/>
        <family val="3"/>
        <charset val="134"/>
      </rPr>
      <t xml:space="preserve">200</t>
    </r>
  </si>
  <si>
    <t xml:space="preserve">对进行虚假宣传，误导旅游者的；向不合格的供应商订购产品和服务的；未按照规定投保旅行社责任保险的处罚</t>
  </si>
  <si>
    <t xml:space="preserve">1162052401399880XH4620222004000</t>
  </si>
  <si>
    <r>
      <rPr>
        <sz val="10"/>
        <color rgb="FF000000"/>
        <rFont val="仿宋_GB2312"/>
        <family val="3"/>
        <charset val="134"/>
      </rPr>
      <t xml:space="preserve">1.</t>
    </r>
    <r>
      <rPr>
        <sz val="10"/>
        <color rgb="FF000000"/>
        <rFont val="Noto Sans"/>
        <family val="2"/>
      </rPr>
      <t xml:space="preserve">《中华人民共和国旅游法》第九十七条　旅行社违反本法规定，有下列行为之一的，由旅游主管部门或者有关部门责令改正，没收违法所得，并处五千元以上五万元以下罚款；违法所得五万元以上的，并处违法所得一倍以上五倍以下罚款；情节严重的，责令停业整顿或者吊销旅行社业务经营许可证；对直接负责的主管人员和其他直接责任人员，处二千元以上二万元以下罚款：（一）进行虚假宣传，误导旅游者的；（二）向不合格的供应商订购产品和服务的；（三）未按照规定投保旅行社责任保险的。 
</t>
    </r>
    <r>
      <rPr>
        <sz val="10"/>
        <color rgb="FF000000"/>
        <rFont val="仿宋_GB2312"/>
        <family val="3"/>
        <charset val="134"/>
      </rPr>
      <t xml:space="preserve">2.</t>
    </r>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t>
    </r>
  </si>
  <si>
    <t xml:space="preserve">对以不合理的底价组织旅游活动，诱骗旅游者，并通过安排购物另行付费项目获取回扣等不正当利益的，组织接待旅游者指定具体购物场所，安排另行付费旅游项目的处罚</t>
  </si>
  <si>
    <t xml:space="preserve">1162052401399880XH4620222005000</t>
  </si>
  <si>
    <t xml:space="preserve">《中华人民共和国旅游法》 第三十五条　旅行社不得以不合理的低价组织旅游活动，诱骗旅游者，并通过安排购物或者另行付费旅游项目获取回扣等不正当利益。旅行社组织、接待旅游者，不得指定具体购物场所，不得安排另行付费旅游项目。但是，经双方协商一致或者旅游者要求，且不影响其他旅游者行程安排的除外。发生违反前两款规定情形的，旅游者有权在旅游行程结束后三十日内，要求旅行社为其办理退货并先行垫付退货货款，或者退还另行付费旅游项目的费用。
第九十八条　旅行社违反本法第三十五条规定的，由旅游主管部门责令改正，没收违法所得，责令</t>
  </si>
  <si>
    <t xml:space="preserve">对旅游经营者组织接待出入境旅游，发现旅游者从事违法活动，在境内外非法滞留，随团出入境的旅游者擅自分团团脱团未及时报告的处罚</t>
  </si>
  <si>
    <t xml:space="preserve">1162052401399880XH4620222006000</t>
  </si>
  <si>
    <t xml:space="preserve">《中华人民共和国旅游法》第十六条　出境旅游者不得在境外非法滞留，随团出境的旅游者不得擅自分团、脱团。入境旅游者不得在境内非法滞留，随团入境的旅游者不得擅自分团、脱团。 第五十五条　旅游经营者组织、接待出入境旅游，发现旅游者从事违法活动或者有违反本法第十六条规定情形的，应当及时向公安机关、旅游主管部门或者我国驻外机构报告。
第九十九条　旅行社未履行本法第五十五条规定的报告义务的，由旅游主管部门处五千元以上五万元以下罚款；情节严重的，责令停业整顿或者吊销旅行社业务经营许可证；对直接负责的主管人员和其他直接责任</t>
  </si>
  <si>
    <t xml:space="preserve">对在旅游行程中擅自变更旅游行程安排，严重损害旅游者权益的处罚；拒绝履行合同的处罚；未征得旅游者书面同意，委托其他旅行社履行包价旅游合同的处罚</t>
  </si>
  <si>
    <t xml:space="preserve">1162052401399880XH4620222007000</t>
  </si>
  <si>
    <r>
      <rPr>
        <sz val="10"/>
        <color rgb="FF000000"/>
        <rFont val="仿宋_GB2312"/>
        <family val="3"/>
        <charset val="134"/>
      </rPr>
      <t xml:space="preserve">1.</t>
    </r>
    <r>
      <rPr>
        <sz val="10"/>
        <color rgb="FF000000"/>
        <rFont val="Noto Sans"/>
        <family val="2"/>
      </rPr>
      <t xml:space="preserve">《中华人民共和国旅游法》第一百条　旅行社违反本法规定，有下列行为之一的，由旅游主管部门责令改正，处三万元以上三十万元以下罚款，并责令停业整顿；造成旅游者滞留等严重后果的，吊销旅行社业务经营许可证；对直接负责的主管人员和其他直接责任人员，处二千元以上二万元以下罚款，并暂扣或者吊销导游证、领队证：（一）在旅游行程中擅自变更旅游行程安排，严重损害旅游者权益的；（二）拒绝履行合同的；（三）未征得旅游者书面同意，委托其他旅行社履行包价旅游合同的。
 </t>
    </r>
    <r>
      <rPr>
        <sz val="10"/>
        <color rgb="FF000000"/>
        <rFont val="仿宋_GB2312"/>
        <family val="3"/>
        <charset val="134"/>
      </rPr>
      <t xml:space="preserve">2.</t>
    </r>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t>
    </r>
  </si>
  <si>
    <t xml:space="preserve">对旅行社安排旅游者参观或者参与违反我国法律法规和社会公德的项目或者活动的处罚</t>
  </si>
  <si>
    <t xml:space="preserve">1162052401399880XH4620222008000</t>
  </si>
  <si>
    <r>
      <rPr>
        <sz val="10"/>
        <color rgb="FF000000"/>
        <rFont val="仿宋_GB2312"/>
        <family val="3"/>
        <charset val="134"/>
      </rPr>
      <t xml:space="preserve">1.</t>
    </r>
    <r>
      <rPr>
        <sz val="10"/>
        <color rgb="FF000000"/>
        <rFont val="Noto Sans"/>
        <family val="2"/>
      </rPr>
      <t xml:space="preserve">《中华人民共和国旅游法》第一百零一条　旅行社违反本法规定，安排旅游者参观或者参与违反我国法律、法规和社会公德的项目或者活动的，由旅游主管部门责令改正，没收违法所得，责令停业整顿，并处二万元以上二十万元以下罚款；情节严重的，吊销旅行社业务经营许可证；对直接负责的主管人员和其他直接责任人员，处二千元以上二万元以下罚款，并暂扣或者吊销导游证、领队证。 
</t>
    </r>
    <r>
      <rPr>
        <sz val="10"/>
        <color rgb="FF000000"/>
        <rFont val="仿宋_GB2312"/>
        <family val="3"/>
        <charset val="134"/>
      </rPr>
      <t xml:space="preserve">2.</t>
    </r>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t>
    </r>
  </si>
  <si>
    <t xml:space="preserve">对未取得导游证或者领队证从事导游、领队活动的；导游、领队私自承揽业务的、向旅游者索取小费的处罚</t>
  </si>
  <si>
    <t xml:space="preserve">1162052401399880XH4620222009000</t>
  </si>
  <si>
    <t xml:space="preserve">《中华人民共和国旅游法》第一百零二条　违反本法规定，未取得导游证或者领队证从事导游、领队活动的，由旅游主管部门责令改正，没收违法所得，并处一千元以上一万元以下罚款，予以公告。导游、领队违反本法规定，私自承揽业务的，由旅游主管部门责令改正，没收违法所得，处一千元以上一万元以下罚款，并暂扣或者吊销导游证、领队证。导游、领队违反本法规定，向旅游者索取小费的，由旅游主管部门责令退还，处一千元以上一万元以下罚款；情节严重的，并暂扣或者吊销导游证、领队证。</t>
  </si>
  <si>
    <t xml:space="preserve">对旅行社经营者给予或者收受贿赂的且情节特别严重的处罚</t>
  </si>
  <si>
    <t xml:space="preserve">1162052401399880XH4620222010000</t>
  </si>
  <si>
    <t xml:space="preserve">《中华人民共和国旅游法》第一百零四条　旅游经营者违反本法规定，给予或者收受贿赂的，由工商行政管理部门依照有关法律、法规的规定处罚；情节严重的，并由旅游主管部门吊销旅行社业务经营许可证。</t>
  </si>
  <si>
    <t xml:space="preserve">对旅行社未在规定期限内向其质量保证金账户存入、增存、补足质量保证金或者提交相应的银行担保的处罚</t>
  </si>
  <si>
    <t xml:space="preserve">1162052401399880XH4620222011000</t>
  </si>
  <si>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的决定》修改，自公布之日起施行）第四十八条　违反本条例的规定，旅行社未在规定期限内向其质量保证金账户存入、增存、补足质量保证金或者提交相应的银行担保的，由旅游行政管理部门责令改正；拒不改正的，吊销旅行社业务经营许可证。</t>
    </r>
  </si>
  <si>
    <t xml:space="preserve">对变更名称、经营场所、法定代表人等登记事项或者终止经营，未在规定期限内向原许可的旅游行政管理部门备案，换领或者交回旅行社业务经营许可证的；设立分社未在规定期限内向分社所在地旅游行政管理部门备案的；不按照国家有关规定向旅游行政管理部门报送经营和财务信息等统计资料的处罚</t>
  </si>
  <si>
    <t xml:space="preserve">1162052401399880XH4620222012000</t>
  </si>
  <si>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的决定》修改，自公布之日起施行。）第五十条　违反本条例的规定，旅行社有下列情形之一的，由旅游行政管理部门责令改正；拒不改正的，处</t>
    </r>
    <r>
      <rPr>
        <sz val="10"/>
        <color rgb="FF000000"/>
        <rFont val="仿宋_GB2312"/>
        <family val="3"/>
        <charset val="134"/>
      </rPr>
      <t xml:space="preserve">1</t>
    </r>
    <r>
      <rPr>
        <sz val="10"/>
        <color rgb="FF000000"/>
        <rFont val="Noto Sans"/>
        <family val="2"/>
      </rPr>
      <t xml:space="preserve">万元以下的罚款：（一）变更名称、经营场所、法定代表人等登记事项或者终止经营，未在规定期限内向原许可的旅游行政管理部门备案，换领或者交回旅行社业务经营许可证的；（二）设立分社未在规定期限内向分社所在地旅游行政管理部门备案的；（三）</t>
    </r>
  </si>
  <si>
    <t xml:space="preserve">对外商投资旅行社经营中国内地居民出国旅游业务以及赴香港特别行政区、澳门特别行政区和台湾地区旅游业务的，经营出境旅游业务的旅行社组织旅游者到国务院旅游行政主管部门公布的中国公民出境旅游目的地之外的国家和地区旅游的处罚</t>
  </si>
  <si>
    <t xml:space="preserve">1162052401399880XH4620222013000</t>
  </si>
  <si>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的决定》修改，自公布之日起施行。） 第五十一条　违反本条例的规定，外商投资旅行社经营中国内地居民出国旅游业务以及赴香港特别行政区、澳门特别行政区和台湾地区旅游业务，或者经营出境旅游业务的旅行社组织旅游者到国务院旅游行政主管部门公布的中国公民出境旅游目的地之外的国家和地区旅游的，由旅游行政管理部门责令改正，没收违法所得，违法所得</t>
    </r>
    <r>
      <rPr>
        <sz val="10"/>
        <color rgb="FF000000"/>
        <rFont val="仿宋_GB2312"/>
        <family val="3"/>
        <charset val="134"/>
      </rPr>
      <t xml:space="preserve">10</t>
    </r>
    <r>
      <rPr>
        <sz val="10"/>
        <color rgb="FF000000"/>
        <rFont val="Noto Sans"/>
        <family val="2"/>
      </rPr>
      <t xml:space="preserve">万元以上的，并处违法所得</t>
    </r>
    <r>
      <rPr>
        <sz val="10"/>
        <color rgb="FF000000"/>
        <rFont val="仿宋_GB2312"/>
        <family val="3"/>
        <charset val="134"/>
      </rPr>
      <t xml:space="preserve">1</t>
    </r>
  </si>
  <si>
    <t xml:space="preserve">对旅行社未经旅游者同意在旅游合同约定之外提供其他有偿服务的处罚</t>
  </si>
  <si>
    <t xml:space="preserve">1162052401399880XH4620222014000</t>
  </si>
  <si>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的决定》修改，自公布之日起施行。）第五十四条　违反本条例的规定，旅行社未经旅游者同意在旅游合同约定之外提供其他有偿服务的，由旅游行政管理部门责令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t>
    </r>
  </si>
  <si>
    <t xml:space="preserve">对未与旅游者签订旅游合同的处罚；与旅游者签订的旅游合同未载明法律法规规定的事项的处罚；未取得旅游者同意，将旅游业务委托给其他旅行社的处罚；将旅游业务委托给不具有相应资质的旅行社的处罚；未与接受委托的旅行社就接待旅游者的事宜签订委托合同的处罚</t>
  </si>
  <si>
    <t xml:space="preserve">1162052401399880XH4620222015000</t>
  </si>
  <si>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的决定》修改，自公布之日起施行。）第二十八条　旅行社为旅游者提供服务，应当与旅游者签订旅游合同并载明下列事项：（一）旅行社的名称及其经营范围、地址、联系电话和旅行社业务经营许可证编号；（二）旅行社经办人的姓名、联系电话；（三）签约地点和日期；（四）旅游行程的出发地、途经地和目的地；（五）旅游行程中交通、住宿、餐饮服务安排及其标准；（六）旅行社统一安排的游览</t>
    </r>
  </si>
  <si>
    <t xml:space="preserve">对旅行社要求导游人员和领队人员接待不支付接待和服务费用、支付的费用低于接待和服务成本的旅游团队的处罚</t>
  </si>
  <si>
    <t xml:space="preserve">1162052401399880XH4620222016000</t>
  </si>
  <si>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的决定》修改，自公布之日起施行。）第六十条　违反本条例的规定，旅行社要求导游人员和领队人员接待不支付接待和服务费用、支付的费用低于接待和服务成本的旅游团队，或者要求导游人员和领队人员承担接待旅游团队的相关费用的，由旅游行政管理部门责令改正，处</t>
    </r>
    <r>
      <rPr>
        <sz val="10"/>
        <color rgb="FF000000"/>
        <rFont val="仿宋_GB2312"/>
        <family val="3"/>
        <charset val="134"/>
      </rPr>
      <t xml:space="preserve">2</t>
    </r>
    <r>
      <rPr>
        <sz val="10"/>
        <color rgb="FF000000"/>
        <rFont val="Noto Sans"/>
        <family val="2"/>
      </rPr>
      <t xml:space="preserve">万元以上</t>
    </r>
    <r>
      <rPr>
        <sz val="10"/>
        <color rgb="FF000000"/>
        <rFont val="仿宋_GB2312"/>
        <family val="3"/>
        <charset val="134"/>
      </rPr>
      <t xml:space="preserve">10</t>
    </r>
    <r>
      <rPr>
        <sz val="10"/>
        <color rgb="FF000000"/>
        <rFont val="Noto Sans"/>
        <family val="2"/>
      </rPr>
      <t xml:space="preserve">万元以下的罚款。</t>
    </r>
  </si>
  <si>
    <t xml:space="preserve">对旅行社违反旅游合同约定，造成旅游者合法权益受到损害，不采取必要的补救措施的处罚</t>
  </si>
  <si>
    <t xml:space="preserve">1162052401399880XH4620222017000</t>
  </si>
  <si>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的决定》修改，自公布之日起施行。）第六十一条　旅行社违反旅游合同约定，造成旅游者合法权益受到损害，不采取必要的补救措施的，由旅游行政管理部门或者工商行政管理部门责令改正，处</t>
    </r>
    <r>
      <rPr>
        <sz val="10"/>
        <color rgb="FF000000"/>
        <rFont val="仿宋_GB2312"/>
        <family val="3"/>
        <charset val="134"/>
      </rPr>
      <t xml:space="preserve">1</t>
    </r>
    <r>
      <rPr>
        <sz val="10"/>
        <color rgb="FF000000"/>
        <rFont val="Noto Sans"/>
        <family val="2"/>
      </rPr>
      <t xml:space="preserve">万元以上</t>
    </r>
    <r>
      <rPr>
        <sz val="10"/>
        <color rgb="FF000000"/>
        <rFont val="仿宋_GB2312"/>
        <family val="3"/>
        <charset val="134"/>
      </rPr>
      <t xml:space="preserve">5</t>
    </r>
    <r>
      <rPr>
        <sz val="10"/>
        <color rgb="FF000000"/>
        <rFont val="Noto Sans"/>
        <family val="2"/>
      </rPr>
      <t xml:space="preserve">万元以下的罚款；情节严重的，由旅游行政管理部门吊销旅行社业务经营许可证。</t>
    </r>
  </si>
  <si>
    <t xml:space="preserve">对旅行社不向接受委托的旅行社支付接待和服务费用的处罚；旅行社向接受委托的旅行社支付的费用低于接待和服务成本的处罚；接受委托的旅行社接待不支付或者不足额支付接待和服务费用的旅游团队的处罚</t>
  </si>
  <si>
    <t xml:space="preserve">1162052401399880XH4620222018000</t>
  </si>
  <si>
    <r>
      <rPr>
        <sz val="10"/>
        <color rgb="FF000000"/>
        <rFont val="Noto Sans"/>
        <family val="2"/>
      </rPr>
      <t xml:space="preserve">《旅行社条例》（</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中华人民共和国国务院令第</t>
    </r>
    <r>
      <rPr>
        <sz val="10"/>
        <color rgb="FF000000"/>
        <rFont val="仿宋_GB2312"/>
        <family val="3"/>
        <charset val="134"/>
      </rPr>
      <t xml:space="preserve">550</t>
    </r>
    <r>
      <rPr>
        <sz val="10"/>
        <color rgb="FF000000"/>
        <rFont val="Noto Sans"/>
        <family val="2"/>
      </rPr>
      <t xml:space="preserve">号。根据</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中华人民共和国国务院令第</t>
    </r>
    <r>
      <rPr>
        <sz val="10"/>
        <color rgb="FF000000"/>
        <rFont val="仿宋_GB2312"/>
        <family val="3"/>
        <charset val="134"/>
      </rPr>
      <t xml:space="preserve">666</t>
    </r>
    <r>
      <rPr>
        <sz val="10"/>
        <color rgb="FF000000"/>
        <rFont val="Noto Sans"/>
        <family val="2"/>
      </rPr>
      <t xml:space="preserve">号《国务院关于修改部分行政法规的决定》修改，自公布之日起施行。）第六十二条　违反本条例的规定，有下列情形之一的，由旅游行政管理部门责令改正，停业整顿</t>
    </r>
    <r>
      <rPr>
        <sz val="10"/>
        <color rgb="FF000000"/>
        <rFont val="仿宋_GB2312"/>
        <family val="3"/>
        <charset val="134"/>
      </rPr>
      <t xml:space="preserve">1</t>
    </r>
    <r>
      <rPr>
        <sz val="10"/>
        <color rgb="FF000000"/>
        <rFont val="Noto Sans"/>
        <family val="2"/>
      </rPr>
      <t xml:space="preserve">个月至</t>
    </r>
    <r>
      <rPr>
        <sz val="10"/>
        <color rgb="FF000000"/>
        <rFont val="仿宋_GB2312"/>
        <family val="3"/>
        <charset val="134"/>
      </rPr>
      <t xml:space="preserve">3</t>
    </r>
    <r>
      <rPr>
        <sz val="10"/>
        <color rgb="FF000000"/>
        <rFont val="Noto Sans"/>
        <family val="2"/>
      </rPr>
      <t xml:space="preserve">个月；情节严重的，吊销旅行社业务经营许可证：（一）旅行社不向接受委托的旅行社支付接待和服务费用的；（二）旅行社向接受委托的旅行社支付的费用低于接待和服务成本的；（三）接受委托的旅行社接待不支付或者不足额支付接待和服务费用的旅游团队</t>
    </r>
  </si>
  <si>
    <t xml:space="preserve">对发生危及旅游者人身安全的情形，未采取必要的处置措施并及时报告的处罚</t>
  </si>
  <si>
    <t xml:space="preserve">1162052401399880XH4620222019000</t>
  </si>
  <si>
    <r>
      <rPr>
        <sz val="10"/>
        <color rgb="FF000000"/>
        <rFont val="Noto Sans"/>
        <family val="2"/>
      </rPr>
      <t xml:space="preserve">《中国公民出国旅游管理办法》（国务院令第</t>
    </r>
    <r>
      <rPr>
        <sz val="10"/>
        <color rgb="FF000000"/>
        <rFont val="仿宋_GB2312"/>
        <family val="3"/>
        <charset val="134"/>
      </rPr>
      <t xml:space="preserve">354</t>
    </r>
    <r>
      <rPr>
        <sz val="10"/>
        <color rgb="FF000000"/>
        <rFont val="Noto Sans"/>
        <family val="2"/>
      </rPr>
      <t xml:space="preserve">号，</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颁布） 第十四条 组团社应当按照旅游合同约定的条件，为旅游者提供服务。组团社应当保证所提供的服务符合保障旅游者人身、财产安全的要求；对可能危及旅游者人身安全的情况，应当向旅游者作出真实说明和明确警示，并采取有效措施，防止危害的发生。 
第十八条 旅游团队领队在带领旅游者旅行、游览过程中，应当就可能危及旅游者人身安全的情况，向旅游者作出真实说明和明确警示，并按照组团社的要求采取有效措施，防止危害的发生。
第二十九条 组团社或者旅游团队领队</t>
    </r>
  </si>
  <si>
    <t xml:space="preserve">对擅自引进外商投资、设立服务网点未在规定期限内备案，或者旅行社及其分社、服务网点未悬挂旅行社业务经营许可证、备案登记证明的处罚</t>
  </si>
  <si>
    <t xml:space="preserve">1162052401399880XH4620222020000</t>
  </si>
  <si>
    <r>
      <rPr>
        <sz val="10"/>
        <color rgb="FF000000"/>
        <rFont val="Noto Sans"/>
        <family val="2"/>
      </rPr>
      <t xml:space="preserve">《旅行社条例实施细则》（国家旅游局令第</t>
    </r>
    <r>
      <rPr>
        <sz val="10"/>
        <color rgb="FF000000"/>
        <rFont val="仿宋_GB2312"/>
        <family val="3"/>
        <charset val="134"/>
      </rPr>
      <t xml:space="preserve">30</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3</t>
    </r>
    <r>
      <rPr>
        <sz val="10"/>
        <color rgb="FF000000"/>
        <rFont val="Noto Sans"/>
        <family val="2"/>
      </rPr>
      <t xml:space="preserve">日颁布）
第十二条 第三款 外商投资旅行社的，适用《条例》第三章的规定。未经批准，旅行社不得引进外商投资。 
第二十三条 设立社向服务网点所在地工商行政管理部门办理服务网点设立登记后，应当在</t>
    </r>
    <r>
      <rPr>
        <sz val="10"/>
        <color rgb="FF000000"/>
        <rFont val="仿宋_GB2312"/>
        <family val="3"/>
        <charset val="134"/>
      </rPr>
      <t xml:space="preserve">3</t>
    </r>
    <r>
      <rPr>
        <sz val="10"/>
        <color rgb="FF000000"/>
        <rFont val="Noto Sans"/>
        <family val="2"/>
      </rPr>
      <t xml:space="preserve">个工作日内，持下列文件向服务网点所在地与工商登记同级的旅游行政管理部门备案：（一）设立社的旅行社业务经营许可证副本和企业法人营业执照副本；（二）服务网点的《营业执照》；（三）服务网点经理的履历表和身份证明。没有同级的旅游行政管理部门的，向上一级旅游行政管理</t>
    </r>
  </si>
  <si>
    <t xml:space="preserve">对未妥善保存各类旅游合同及相关文件、资料，保存期不够两年，或者泄露旅游者个人信息的处罚</t>
  </si>
  <si>
    <t xml:space="preserve">1162052401399880XH4620222021000</t>
  </si>
  <si>
    <r>
      <rPr>
        <sz val="10"/>
        <color rgb="FF000000"/>
        <rFont val="Noto Sans"/>
        <family val="2"/>
      </rPr>
      <t xml:space="preserve">《旅行社条例实施细则》（国家旅游局令第</t>
    </r>
    <r>
      <rPr>
        <sz val="10"/>
        <color rgb="FF000000"/>
        <rFont val="仿宋_GB2312"/>
        <family val="3"/>
        <charset val="134"/>
      </rPr>
      <t xml:space="preserve">30</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3</t>
    </r>
    <r>
      <rPr>
        <sz val="10"/>
        <color rgb="FF000000"/>
        <rFont val="Noto Sans"/>
        <family val="2"/>
      </rPr>
      <t xml:space="preserve">日颁布</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日国家旅游局令第</t>
    </r>
    <r>
      <rPr>
        <sz val="10"/>
        <color rgb="FF000000"/>
        <rFont val="仿宋_GB2312"/>
        <family val="3"/>
        <charset val="134"/>
      </rPr>
      <t xml:space="preserve">42</t>
    </r>
    <r>
      <rPr>
        <sz val="10"/>
        <color rgb="FF000000"/>
        <rFont val="Noto Sans"/>
        <family val="2"/>
      </rPr>
      <t xml:space="preserve">号修改公布施行）第五十条　旅行社应当妥善保存《条例》规定的招徕、组织、接待旅游者的各类合同及相关文件、资料，以备县级以上旅游行政管理部门核查。前款所称的合同及文件、资料的保存期，应当不少于两年。旅行社不得向其他经营者或者个人，泄露旅游者因签订旅游合同提供的个人信息；超过保存期限的旅游者个人信息资料，应当妥善销毁。</t>
    </r>
  </si>
  <si>
    <t xml:space="preserve">对导游人员进行导游活动时，有损害国家利益和民族尊严的言行的处罚</t>
  </si>
  <si>
    <t xml:space="preserve">1162052401399880XH4620222022000</t>
  </si>
  <si>
    <r>
      <rPr>
        <sz val="10"/>
        <color rgb="FF000000"/>
        <rFont val="Noto Sans"/>
        <family val="2"/>
      </rPr>
      <t xml:space="preserve">《导游人员管理条例》（国务院令第</t>
    </r>
    <r>
      <rPr>
        <sz val="10"/>
        <color rgb="FF000000"/>
        <rFont val="仿宋_GB2312"/>
        <family val="3"/>
        <charset val="134"/>
      </rPr>
      <t xml:space="preserve">263</t>
    </r>
    <r>
      <rPr>
        <sz val="10"/>
        <color rgb="FF000000"/>
        <rFont val="Noto Sans"/>
        <family val="2"/>
      </rPr>
      <t xml:space="preserve">号，</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颁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修改）第二十条　导游人员进行导游活动时，有损害国家利益和民族尊严的言行的，由旅游行政部门责令改正；情节严重的，由省、自治区、直辖市人民政府旅游行政部门吊销导游证并予以公告；对该导游人员所在的旅行社给予警告直至责令停业整顿。</t>
    </r>
  </si>
  <si>
    <t xml:space="preserve">对导游人员进行导游活动时未佩戴导游证的处罚</t>
  </si>
  <si>
    <t xml:space="preserve">1162052401399880XH4620222023000</t>
  </si>
  <si>
    <r>
      <rPr>
        <sz val="10"/>
        <color rgb="FF000000"/>
        <rFont val="Noto Sans"/>
        <family val="2"/>
      </rPr>
      <t xml:space="preserve">《导游人员管理条例》（国务院令第</t>
    </r>
    <r>
      <rPr>
        <sz val="10"/>
        <color rgb="FF000000"/>
        <rFont val="仿宋_GB2312"/>
        <family val="3"/>
        <charset val="134"/>
      </rPr>
      <t xml:space="preserve">263</t>
    </r>
    <r>
      <rPr>
        <sz val="10"/>
        <color rgb="FF000000"/>
        <rFont val="Noto Sans"/>
        <family val="2"/>
      </rPr>
      <t xml:space="preserve">号，</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颁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修改）第二十一条　导游人员进行导游活动时未佩戴导游证的， 由旅游行政部门责令改正；拒不改正的，处</t>
    </r>
    <r>
      <rPr>
        <sz val="10"/>
        <color rgb="FF000000"/>
        <rFont val="仿宋_GB2312"/>
        <family val="3"/>
        <charset val="134"/>
      </rPr>
      <t xml:space="preserve">500</t>
    </r>
    <r>
      <rPr>
        <sz val="10"/>
        <color rgb="FF000000"/>
        <rFont val="Noto Sans"/>
        <family val="2"/>
      </rPr>
      <t xml:space="preserve">元以下的罚款。</t>
    </r>
  </si>
  <si>
    <t xml:space="preserve">对擅自增加或者减少旅游项目的；擅自变更接待计划的；擅自中止导游活动的处罚</t>
  </si>
  <si>
    <t xml:space="preserve">1162052401399880XH4620222024000</t>
  </si>
  <si>
    <r>
      <rPr>
        <sz val="10"/>
        <color rgb="FF000000"/>
        <rFont val="Noto Sans"/>
        <family val="2"/>
      </rPr>
      <t xml:space="preserve">《导游人员管理条例》（国务院令第</t>
    </r>
    <r>
      <rPr>
        <sz val="10"/>
        <color rgb="FF000000"/>
        <rFont val="仿宋_GB2312"/>
        <family val="3"/>
        <charset val="134"/>
      </rPr>
      <t xml:space="preserve">263</t>
    </r>
    <r>
      <rPr>
        <sz val="10"/>
        <color rgb="FF000000"/>
        <rFont val="Noto Sans"/>
        <family val="2"/>
      </rPr>
      <t xml:space="preserve">号，</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颁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修改）第二十二条　导游人员有下列情形之一的，由旅游行政部门责令改正，暂扣导游证</t>
    </r>
    <r>
      <rPr>
        <sz val="10"/>
        <color rgb="FF000000"/>
        <rFont val="仿宋_GB2312"/>
        <family val="3"/>
        <charset val="134"/>
      </rPr>
      <t xml:space="preserve">3</t>
    </r>
    <r>
      <rPr>
        <sz val="10"/>
        <color rgb="FF000000"/>
        <rFont val="Noto Sans"/>
        <family val="2"/>
      </rPr>
      <t xml:space="preserve">至</t>
    </r>
    <r>
      <rPr>
        <sz val="10"/>
        <color rgb="FF000000"/>
        <rFont val="仿宋_GB2312"/>
        <family val="3"/>
        <charset val="134"/>
      </rPr>
      <t xml:space="preserve">6</t>
    </r>
    <r>
      <rPr>
        <sz val="10"/>
        <color rgb="FF000000"/>
        <rFont val="Noto Sans"/>
        <family val="2"/>
      </rPr>
      <t xml:space="preserve">个月；情节严重的，由省、自治区、直辖市人民政府旅游行政部门吊销导游证并予以公告：（一）擅自增加或者减少旅游项目的；（二）擅自变更接待计划的；（三）擅自中止导游活动的。</t>
    </r>
  </si>
  <si>
    <t xml:space="preserve">导游人员进行导游活动，向旅游者兜售物品或者购买旅游者的物品的，或者以明示或者暗示的方式向旅游者索要小费的处罚</t>
  </si>
  <si>
    <t xml:space="preserve">1162052401399880XH4620222025000</t>
  </si>
  <si>
    <r>
      <rPr>
        <sz val="10"/>
        <color rgb="FF000000"/>
        <rFont val="Noto Sans"/>
        <family val="2"/>
      </rPr>
      <t xml:space="preserve">《导游人员管理条例》（国务院令第</t>
    </r>
    <r>
      <rPr>
        <sz val="10"/>
        <color rgb="FF000000"/>
        <rFont val="仿宋_GB2312"/>
        <family val="3"/>
        <charset val="134"/>
      </rPr>
      <t xml:space="preserve">263</t>
    </r>
    <r>
      <rPr>
        <sz val="10"/>
        <color rgb="FF000000"/>
        <rFont val="Noto Sans"/>
        <family val="2"/>
      </rPr>
      <t xml:space="preserve">号，</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颁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修改）第二十三条　导游人员进行导游活动，向旅游者兜售物品或者购买旅游者的物品的，或者以明示或者暗示的方式向旅游者索要小费的，由旅游行政部门责令改正，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3</t>
    </r>
    <r>
      <rPr>
        <sz val="10"/>
        <color rgb="FF000000"/>
        <rFont val="Noto Sans"/>
        <family val="2"/>
      </rPr>
      <t xml:space="preserve">万元以下的罚款；有违法所得的，并处没收违法所得；情节严重的，由省、自治区、直辖市人民政府旅游行政部门吊销导游证并予以公告；对委派该导游人员的旅行社给予警告直至责令停业整顿。</t>
    </r>
  </si>
  <si>
    <t xml:space="preserve">对导游人员进行导游活动，欺骗、胁迫旅游者消费或者与经营者串通欺骗、胁迫旅游者消费的处罚</t>
  </si>
  <si>
    <t xml:space="preserve">1162052401399880XH4620222026000</t>
  </si>
  <si>
    <r>
      <rPr>
        <sz val="10"/>
        <color rgb="FF000000"/>
        <rFont val="Noto Sans"/>
        <family val="2"/>
      </rPr>
      <t xml:space="preserve">《导游人员管理条例》（国务院令第</t>
    </r>
    <r>
      <rPr>
        <sz val="10"/>
        <color rgb="FF000000"/>
        <rFont val="仿宋_GB2312"/>
        <family val="3"/>
        <charset val="134"/>
      </rPr>
      <t xml:space="preserve">263</t>
    </r>
    <r>
      <rPr>
        <sz val="10"/>
        <color rgb="FF000000"/>
        <rFont val="Noto Sans"/>
        <family val="2"/>
      </rPr>
      <t xml:space="preserve">号，</t>
    </r>
    <r>
      <rPr>
        <sz val="10"/>
        <color rgb="FF000000"/>
        <rFont val="仿宋_GB2312"/>
        <family val="3"/>
        <charset val="134"/>
      </rPr>
      <t xml:space="preserve">1999</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颁布，</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修改）第二十四条　导游人员进行导游活动，欺骗、胁迫旅游者消费或者与经营者串通欺骗、胁迫旅游者消费的，由旅游行政部门责令改正，处</t>
    </r>
    <r>
      <rPr>
        <sz val="10"/>
        <color rgb="FF000000"/>
        <rFont val="仿宋_GB2312"/>
        <family val="3"/>
        <charset val="134"/>
      </rPr>
      <t xml:space="preserve">1000</t>
    </r>
    <r>
      <rPr>
        <sz val="10"/>
        <color rgb="FF000000"/>
        <rFont val="Noto Sans"/>
        <family val="2"/>
      </rPr>
      <t xml:space="preserve">元以上</t>
    </r>
    <r>
      <rPr>
        <sz val="10"/>
        <color rgb="FF000000"/>
        <rFont val="仿宋_GB2312"/>
        <family val="3"/>
        <charset val="134"/>
      </rPr>
      <t xml:space="preserve">3</t>
    </r>
    <r>
      <rPr>
        <sz val="10"/>
        <color rgb="FF000000"/>
        <rFont val="Noto Sans"/>
        <family val="2"/>
      </rPr>
      <t xml:space="preserve">万元以下的罚款；有违法所得的，并处没收违法所得；情节严重的，由省、自治区、直辖市人民政府旅游行政部门吊销导游证并予以公告；对委派该导游人员的旅行社给予警告直至责令停业整顿；构成犯罪的，依法追究刑事责任。</t>
    </r>
  </si>
  <si>
    <t xml:space="preserve">对未经批准擅自经营或者以商务、考察、培训等方式变相经营出国旅游业务的处罚</t>
  </si>
  <si>
    <t xml:space="preserve">1162052401399880XH4620222027000</t>
  </si>
  <si>
    <r>
      <rPr>
        <sz val="10"/>
        <color rgb="FF000000"/>
        <rFont val="Noto Sans"/>
        <family val="2"/>
      </rPr>
      <t xml:space="preserve">《中国公民出国旅游管理办法》（国务院令第</t>
    </r>
    <r>
      <rPr>
        <sz val="10"/>
        <color rgb="FF000000"/>
        <rFont val="仿宋_GB2312"/>
        <family val="3"/>
        <charset val="134"/>
      </rPr>
      <t xml:space="preserve">354</t>
    </r>
    <r>
      <rPr>
        <sz val="10"/>
        <color rgb="FF000000"/>
        <rFont val="Noto Sans"/>
        <family val="2"/>
      </rPr>
      <t xml:space="preserve">号，</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颁布）第四条 第三款 未经国务院旅游行政部门批准取得出国旅游业务经营资格的，任何单位和个人不得擅自经营或者以商务、考察、培训等方式变相经营出国旅游业务。
第二十六条 任何单位和个人违反本办法第四条的规定，未经批准擅自经营或者以商务、考察、培训等方式变相经营出国旅游业务的，由旅游行政部门责令停止非法经营，没收违法所得，并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5</t>
    </r>
    <r>
      <rPr>
        <sz val="10"/>
        <color rgb="FF000000"/>
        <rFont val="Noto Sans"/>
        <family val="2"/>
      </rPr>
      <t xml:space="preserve">倍以下的罚款。</t>
    </r>
  </si>
  <si>
    <t xml:space="preserve">对可能危及人身安全的情况未向旅游者作出真实说明和明确警示，或者未采取防止危害发生的措施的处罚</t>
  </si>
  <si>
    <t xml:space="preserve">1162052401399880XH4620222028000</t>
  </si>
  <si>
    <r>
      <rPr>
        <sz val="10"/>
        <color rgb="FF000000"/>
        <rFont val="Noto Sans"/>
        <family val="2"/>
      </rPr>
      <t xml:space="preserve">《中国公民出国旅游管理办法》（国务院令第</t>
    </r>
    <r>
      <rPr>
        <sz val="10"/>
        <color rgb="FF000000"/>
        <rFont val="仿宋_GB2312"/>
        <family val="3"/>
        <charset val="134"/>
      </rPr>
      <t xml:space="preserve">354</t>
    </r>
    <r>
      <rPr>
        <sz val="10"/>
        <color rgb="FF000000"/>
        <rFont val="Noto Sans"/>
        <family val="2"/>
      </rPr>
      <t xml:space="preserve">号，</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颁布） 第十四条 组团社应当按照旅游合同约定的条件，为旅游者提供服务。组团社应当保证所提供的服务符合保障旅游者人身、财产安全的要求；对可能危及旅游者人身安全的情况，应当向旅游者作出真实说明和明确警示，并采取有效措施，防止危害的发生。
第十八条 旅游团队领队在带领旅游者旅行、游览过程中，应当就可能危及旅游者人身安全的情况，向旅游者作出真实说明和明确警示，并按照组团社的要求采取有效措施，防止危害的发生。 
第二十九条 组团社或者旅游团队领队</t>
    </r>
  </si>
  <si>
    <t xml:space="preserve">对未取得旅游服务质量等级标志而擅自使用等级标志、称谓的，或者虽已取得旅游服务质量等级标志而使用等级标志、称谓不实的处罚</t>
  </si>
  <si>
    <t xml:space="preserve">1162052401399880XH4620222029000</t>
  </si>
  <si>
    <r>
      <rPr>
        <sz val="10"/>
        <color rgb="FF000000"/>
        <rFont val="Noto Sans"/>
        <family val="2"/>
      </rPr>
      <t xml:space="preserve">《甘肃省旅游条例》（甘肃省第十一届人大常委会第二十三次会议</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修订通过） 第五十九条 旅游经营者与旅游辅助服务者按照自愿原则向评定机构申请质量等级评定，并按规定接受年审、复核。经评定的旅游经营者与旅游辅助服务者应当向社会公告，按照服务质量等级提供服务。未评定服务质量等级的，不得使用服务质量等级称谓和标志。
第六十九条 “违反本条例第五十九条第二款规定，未取得旅游服务质量等级标志而擅自使用等级标志、称谓的，或者虽已取得旅游服务质量等级标志而使用等级标志、称谓不实的，由旅游行政主管部门责令限期</t>
    </r>
  </si>
  <si>
    <t xml:space="preserve">对不公开服务项目和内容的；向旅游者强行出售联票和套票的；未建立安全责任制度，完善安全防范措施的；未及时将发生的旅游安全事故向旅游主管部门报告的；使用的车辆、船舶及驾驶人员不具备相应资质资格的处罚</t>
  </si>
  <si>
    <t xml:space="preserve">1162052401399880XH4620222030000</t>
  </si>
  <si>
    <r>
      <rPr>
        <sz val="10"/>
        <color rgb="FF000000"/>
        <rFont val="Noto Sans"/>
        <family val="2"/>
      </rPr>
      <t xml:space="preserve">《甘肃省旅游条例》（甘肃省第十一届人大常委会第二十三次会议</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修订通过）第六十七条 旅游经营者违反本条例规定，有下列行为之一的，由旅游行政主管部门责令改正，并处二千元以上二万元以下罚款；有违法所得的，予以没收；情节严重的，责令停业整顿。（一）不公开服务项目和内容的；（二）向旅游者强行出售联票和套票的；（三）未建立安全责任制度，完善安全防范措施的；（四）未及时将发生的旅游安全事故向旅游主管部门报告的；（五）使用的车辆、船舶及驾驶人员不具备相应资质资格的。</t>
    </r>
  </si>
  <si>
    <t xml:space="preserve">对未征得旅游者的同意，旅游经营者将已经订立旅游合同的旅游者转给其他旅游经营者接待的；旅游者不同意的，旅游经营者不继续履行合同；旅游者要求解除旅游合同的，旅游经营者不返还旅游者预付旅游费用，不按照合同约定予以赔偿的处罚</t>
  </si>
  <si>
    <t xml:space="preserve">1162052401399880XH4620222031000</t>
  </si>
  <si>
    <r>
      <rPr>
        <sz val="10"/>
        <color rgb="FF000000"/>
        <rFont val="Noto Sans"/>
        <family val="2"/>
      </rPr>
      <t xml:space="preserve">《甘肃省旅游条例》（甘肃省第十一届人大常委会第二十三次会议</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修订通过）第四十三条 旅游经营者将已经订立旅游合同的旅游者转给其他旅游经营者接待的，须征得旅游者的同意；旅游者不同意的，旅游经营者应当继续履行合同；旅游者要求解除旅游合同的，旅游经营者应当返还旅游者预付的旅游费用，并按照合同约定予以赔偿。旅游经营者需要对旅游业务作出委托的，应当委托给具有相应资质的旅游经营者，征得旅游者的同意，并与接受委托的旅游经营者签订委托合同。受委托的旅游经营者违反委托接待合同约定，损害旅游者合法权益的，作出</t>
    </r>
  </si>
  <si>
    <t xml:space="preserve">对演出举办单位或者其法定代表人、主要负责人及其他直接责任人员在募捐义演中获取经济利益的处罚</t>
  </si>
  <si>
    <t xml:space="preserve">1162052401399880XH4620222032000</t>
  </si>
  <si>
    <r>
      <rPr>
        <sz val="10"/>
        <color rgb="FF000000"/>
        <rFont val="Noto Sans"/>
        <family val="2"/>
      </rPr>
      <t xml:space="preserve">《营业性演出管理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令第</t>
    </r>
    <r>
      <rPr>
        <sz val="10"/>
        <color rgb="FF000000"/>
        <rFont val="仿宋_GB2312"/>
        <family val="3"/>
        <charset val="134"/>
      </rPr>
      <t xml:space="preserve">528</t>
    </r>
    <r>
      <rPr>
        <sz val="10"/>
        <color rgb="FF000000"/>
        <rFont val="Noto Sans"/>
        <family val="2"/>
      </rPr>
      <t xml:space="preserve">号。</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修订）第四十九条 演出举办单位或者其法定代表人、主要负责人及其他直接责任人员在募捐义演中获取经济利益的，由县级以上人民政府文化主管部门依据各自职权责令其退回并交付受捐单位；构成犯罪的，依法追究刑事责任；尚不构成犯罪的，由县级以上人民政府文化主管部门依据各自职权处违法所得</t>
    </r>
    <r>
      <rPr>
        <sz val="10"/>
        <color rgb="FF000000"/>
        <rFont val="仿宋_GB2312"/>
        <family val="3"/>
        <charset val="134"/>
      </rPr>
      <t xml:space="preserve">3</t>
    </r>
    <r>
      <rPr>
        <sz val="10"/>
        <color rgb="FF000000"/>
        <rFont val="Noto Sans"/>
        <family val="2"/>
      </rPr>
      <t xml:space="preserve">倍以上</t>
    </r>
    <r>
      <rPr>
        <sz val="10"/>
        <color rgb="FF000000"/>
        <rFont val="仿宋_GB2312"/>
        <family val="3"/>
        <charset val="134"/>
      </rPr>
      <t xml:space="preserve">5</t>
    </r>
    <r>
      <rPr>
        <sz val="10"/>
        <color rgb="FF000000"/>
        <rFont val="Noto Sans"/>
        <family val="2"/>
      </rPr>
      <t xml:space="preserve">倍以下的罚款，并由国务院文化主管部门或者省、自治区、直辖市人民政府文化主管部门向社会公布违法行为人的名称或者姓名，直至由原发证机关吊销演出举办单位</t>
    </r>
  </si>
  <si>
    <t xml:space="preserve">对经营性互联网文化单位未及时办理变更手续的处罚</t>
  </si>
  <si>
    <t xml:space="preserve">1162052401399880XH4620222033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第十三条 经营性互联网文化单位变更单位名称、网站名称、网站域名、法定代表人、注册地址、经营地址、注册资金、股权结构以及许可经营范围的，应当自变更之日起</t>
    </r>
    <r>
      <rPr>
        <sz val="10"/>
        <color rgb="FF000000"/>
        <rFont val="仿宋_GB2312"/>
        <family val="3"/>
        <charset val="134"/>
      </rPr>
      <t xml:space="preserve">20</t>
    </r>
    <r>
      <rPr>
        <sz val="10"/>
        <color rgb="FF000000"/>
        <rFont val="Noto Sans"/>
        <family val="2"/>
      </rPr>
      <t xml:space="preserve">日内到所在地省、自治区、直辖市人民政府文化行政部门办理变更手续。非经营性互联网文化单位变更名称、地址、法定代表人或者主要负责人、业务范围的，应当自变更之日起</t>
    </r>
    <r>
      <rPr>
        <sz val="10"/>
        <color rgb="FF000000"/>
        <rFont val="仿宋_GB2312"/>
        <family val="3"/>
        <charset val="134"/>
      </rPr>
      <t xml:space="preserve">60</t>
    </r>
    <r>
      <rPr>
        <sz val="10"/>
        <color rgb="FF000000"/>
        <rFont val="Noto Sans"/>
        <family val="2"/>
      </rPr>
      <t xml:space="preserve">日内到所在地省、自治区、直辖市人民政府文化行政部门办理备案手续。
第二十四条 经营性互联网文化单位违反本</t>
    </r>
  </si>
  <si>
    <t xml:space="preserve">对经营国产互联网文化产品逾期未报文化行政部门备案的处罚</t>
  </si>
  <si>
    <t xml:space="preserve">1162052401399880XH4620222034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
第十五条 经营进口互联网文化产品的活动应当由取得文化行政部门核发的《网络文化经营许可证》的经营性互联网文化单位实施，进口互联网文化产品应当报文化部进行内容审查。文化部应当自受理内容审查申请之日起</t>
    </r>
    <r>
      <rPr>
        <sz val="10"/>
        <color rgb="FF000000"/>
        <rFont val="仿宋_GB2312"/>
        <family val="3"/>
        <charset val="134"/>
      </rPr>
      <t xml:space="preserve">20</t>
    </r>
    <r>
      <rPr>
        <sz val="10"/>
        <color rgb="FF000000"/>
        <rFont val="Noto Sans"/>
        <family val="2"/>
      </rPr>
      <t xml:space="preserve">日内（不包括专家评审所需时间）做出批准或者不批准的决定。批准的，发给批准文件；不批准的，应当说明理由。　经批准的进口互联网文化产品应当在其显著位置标明文化部的批准文号，不得擅自变更产品名称或者增删产品内容。自批准之日起</t>
    </r>
  </si>
  <si>
    <t xml:space="preserve">对经营性互联网文化单位未按规定建立自审制度的处罚</t>
  </si>
  <si>
    <t xml:space="preserve">1162052401399880XH4620222035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第十八条 互联网文化单位应当建立自审制度，明确专门部门，配备专业人员负责互联网文化产品内容和活动的自查与管理，保障互联网文化产品内容和活动的合法性。
第二十九条 经营性互联网文化单位违反本规定第十八条的，由县级以上人民政府文化行政部门或者文化市场综合执法机构责令停止提供，处</t>
    </r>
    <r>
      <rPr>
        <sz val="10"/>
        <color rgb="FF000000"/>
        <rFont val="仿宋_GB2312"/>
        <family val="3"/>
        <charset val="134"/>
      </rPr>
      <t xml:space="preserve">1000</t>
    </r>
    <r>
      <rPr>
        <sz val="10"/>
        <color rgb="FF000000"/>
        <rFont val="Noto Sans"/>
        <family val="2"/>
      </rPr>
      <t xml:space="preserve">元以下罚款；构成犯罪的，依法追究刑事责任。</t>
    </r>
  </si>
  <si>
    <t xml:space="preserve">对经营性互联网文化单位提供载有国家规定禁止内容的文化产品的处罚</t>
  </si>
  <si>
    <t xml:space="preserve">1162052401399880XH4620222036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第十六条 互联网文化单位不得提供载有以下内容的文化产品：（一）反对宪法确定的基本原则的；（二）危害国家统一、主权和领土完整的；（三）泄露国家秘密、危害国家安全或者损害国家荣誉和利益的；（四）煽动民族仇恨、民族歧视，破坏民族团结，或者侵害民族风俗、习惯的；（五）宣扬邪教、迷信的；（六）散布谣言，扰乱社会秩序，破坏社会稳定的；（七）宣扬淫秽、赌博、暴力或者教唆犯罪的；（八）侮辱或者诽谤他人，侵害他人合法权益的；（九）危</t>
    </r>
  </si>
  <si>
    <t xml:space="preserve">对从事艺术品经营活动的经营单位，逾期到其住所地县级以上人民政府文化行政部门备案的处罚</t>
  </si>
  <si>
    <t xml:space="preserve">1162052401399880XH4620222037000</t>
  </si>
  <si>
    <r>
      <rPr>
        <sz val="10"/>
        <color rgb="FF000000"/>
        <rFont val="Noto Sans"/>
        <family val="2"/>
      </rPr>
      <t xml:space="preserve">《艺术品经营管理办法》（文化部</t>
    </r>
    <r>
      <rPr>
        <sz val="10"/>
        <color rgb="FF000000"/>
        <rFont val="仿宋_GB2312"/>
        <family val="3"/>
        <charset val="134"/>
      </rPr>
      <t xml:space="preserve">56</t>
    </r>
    <r>
      <rPr>
        <sz val="10"/>
        <color rgb="FF000000"/>
        <rFont val="Noto Sans"/>
        <family val="2"/>
      </rPr>
      <t xml:space="preserve">号令，自</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起施行）第十九条 违反本办法第五条规定的，由县级以上人民政府文化行政部门或者依法授权的文化市场综合执法机构责令改正，并可根据情节轻重处</t>
    </r>
    <r>
      <rPr>
        <sz val="10"/>
        <color rgb="FF000000"/>
        <rFont val="仿宋_GB2312"/>
        <family val="3"/>
        <charset val="134"/>
      </rPr>
      <t xml:space="preserve">10000</t>
    </r>
    <r>
      <rPr>
        <sz val="10"/>
        <color rgb="FF000000"/>
        <rFont val="Noto Sans"/>
        <family val="2"/>
      </rPr>
      <t xml:space="preserve">元以下罚款。（第五条 设立从事艺术品经营活动的经营单位，应当到其住所地县级以上人民政府工商行政管理部门申领营业执照，并在领取营业执照之日起</t>
    </r>
    <r>
      <rPr>
        <sz val="10"/>
        <color rgb="FF000000"/>
        <rFont val="仿宋_GB2312"/>
        <family val="3"/>
        <charset val="134"/>
      </rPr>
      <t xml:space="preserve">15</t>
    </r>
    <r>
      <rPr>
        <sz val="10"/>
        <color rgb="FF000000"/>
        <rFont val="Noto Sans"/>
        <family val="2"/>
      </rPr>
      <t xml:space="preserve">日内，到其住所地县级以上人民政府文化行政部门备案。其他经营单位增设艺术品经营业务的，应当按前款办理备案手续。</t>
    </r>
  </si>
  <si>
    <t xml:space="preserve">对从事艺术品经营活动的经营单位，经营含有法律、法规和国家规定禁止内容的艺术品，或经营国家禁止交易的艺术品的处罚</t>
  </si>
  <si>
    <t xml:space="preserve">1162052401399880XH4620222038000</t>
  </si>
  <si>
    <r>
      <rPr>
        <sz val="10"/>
        <color rgb="FF000000"/>
        <rFont val="Noto Sans"/>
        <family val="2"/>
      </rPr>
      <t xml:space="preserve">《艺术品经营管理办法》（文化部</t>
    </r>
    <r>
      <rPr>
        <sz val="10"/>
        <color rgb="FF000000"/>
        <rFont val="仿宋_GB2312"/>
        <family val="3"/>
        <charset val="134"/>
      </rPr>
      <t xml:space="preserve">56</t>
    </r>
    <r>
      <rPr>
        <sz val="10"/>
        <color rgb="FF000000"/>
        <rFont val="Noto Sans"/>
        <family val="2"/>
      </rPr>
      <t xml:space="preserve">号令，自</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6</t>
    </r>
    <r>
      <rPr>
        <sz val="10"/>
        <color rgb="FF000000"/>
        <rFont val="Noto Sans"/>
        <family val="2"/>
      </rPr>
      <t xml:space="preserve">日起施行）第七条 禁止经营以下艺术品：（一）走私、盗窃等来源不合法的艺术品；（二）伪造、变造或者冒充他人名义的艺术品；（三）除有合法手续、准许经营的以外，法律、法规禁止交易的动物、植物、矿物、金属、化石等为材质的艺术品；（四）国家规定禁止交易的其他艺术品。
第二十条 违反本办法第六条、第七条规定的，由县级以上人民政府文化行政部门或者依法授权的文化市场综合执法机构没收非法艺术品及违法所得，违法经营额不足</t>
    </r>
    <r>
      <rPr>
        <sz val="10"/>
        <color rgb="FF000000"/>
        <rFont val="仿宋_GB2312"/>
        <family val="3"/>
        <charset val="134"/>
      </rPr>
      <t xml:space="preserve">10000</t>
    </r>
    <r>
      <rPr>
        <sz val="10"/>
        <color rgb="FF000000"/>
        <rFont val="Noto Sans"/>
        <family val="2"/>
      </rPr>
      <t xml:space="preserve">元的，并处</t>
    </r>
    <r>
      <rPr>
        <sz val="10"/>
        <color rgb="FF000000"/>
        <rFont val="仿宋_GB2312"/>
        <family val="3"/>
        <charset val="134"/>
      </rPr>
      <t xml:space="preserve">10000</t>
    </r>
    <r>
      <rPr>
        <sz val="10"/>
        <color rgb="FF000000"/>
        <rFont val="Noto Sans"/>
        <family val="2"/>
      </rPr>
      <t xml:space="preserve">元以上</t>
    </r>
    <r>
      <rPr>
        <sz val="10"/>
        <color rgb="FF000000"/>
        <rFont val="仿宋_GB2312"/>
        <family val="3"/>
        <charset val="134"/>
      </rPr>
      <t xml:space="preserve">20000</t>
    </r>
  </si>
  <si>
    <t xml:space="preserve">对艺术品经营单位向消费者隐瞒艺术品来源，或者在艺术品说明中隐瞒重要事项，误导消费者的；伪造、变造艺术品来源证明、艺术品鉴定评估文件以及其他交易凭证的；以非法集资为目的或者以非法传销为手段进行经营的；未经批准，将艺术品权益拆分为均等份额公开发行，以集中竞价、做市商等集中交易方式进行交易的；或法律、法规和国家规定禁止的其他经营行为的处罚</t>
  </si>
  <si>
    <t xml:space="preserve">1162052401399880XH4620222039000</t>
  </si>
  <si>
    <r>
      <rPr>
        <sz val="10"/>
        <color rgb="FF000000"/>
        <rFont val="Noto Sans"/>
        <family val="2"/>
      </rPr>
      <t xml:space="preserve">《艺术品经营管理办法》（文化部</t>
    </r>
    <r>
      <rPr>
        <sz val="10"/>
        <color rgb="FF000000"/>
        <rFont val="仿宋_GB2312"/>
        <family val="3"/>
        <charset val="134"/>
      </rPr>
      <t xml:space="preserve">56</t>
    </r>
    <r>
      <rPr>
        <sz val="10"/>
        <color rgb="FF000000"/>
        <rFont val="Noto Sans"/>
        <family val="2"/>
      </rPr>
      <t xml:space="preserve">号令，自</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起施行）第八条 艺术品经营单位不得有以下经营行为：（一）向消费者隐瞒艺术品来源，或者在艺术品说明中隐瞒重要事项，误导消费者的；（二）伪造、变造艺术品来源证明、艺术品鉴定评估文件以及其他交易凭证的；（三）以非法集资为目的或者以非法传销为手段进行经营的；（四）未经批准，将艺术品权益拆分为均等份额公开发行，以集中竞价、做市商等集中交易方式进行交易的；（五）法律、法规和国家规定禁止的其他经营行为。
第二十一条 违反本办法第八条规定的，由县级以上人民政府</t>
    </r>
  </si>
  <si>
    <t xml:space="preserve">对艺术品经营单位未按规定标明所经营艺术品相关信息、未保留交易有关记录的，从事艺术品鉴定、评估等服务未遵守相关规定的处罚</t>
  </si>
  <si>
    <t xml:space="preserve">1162052401399880XH4620222040000</t>
  </si>
  <si>
    <r>
      <rPr>
        <sz val="10"/>
        <color rgb="FF000000"/>
        <rFont val="Noto Sans"/>
        <family val="2"/>
      </rPr>
      <t xml:space="preserve">《艺术品经营管理办法》（文化部</t>
    </r>
    <r>
      <rPr>
        <sz val="10"/>
        <color rgb="FF000000"/>
        <rFont val="仿宋_GB2312"/>
        <family val="3"/>
        <charset val="134"/>
      </rPr>
      <t xml:space="preserve">56</t>
    </r>
    <r>
      <rPr>
        <sz val="10"/>
        <color rgb="FF000000"/>
        <rFont val="Noto Sans"/>
        <family val="2"/>
      </rPr>
      <t xml:space="preserve">号令，自</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起施行）第九条 艺术品经营单位应当遵守以下规定：（一）对所经营的艺术品应当标明作者、年代、尺寸、材料、保存状况和销售价格等信息；（二）保留交易有关的原始凭证、销售合同、台账、账簿等销售记录，法律、法规要求有明确期限的，按照法律、法规规定执行；法律、法规没有明确规定的，保存期不得少于</t>
    </r>
    <r>
      <rPr>
        <sz val="10"/>
        <color rgb="FF000000"/>
        <rFont val="仿宋_GB2312"/>
        <family val="3"/>
        <charset val="134"/>
      </rPr>
      <t xml:space="preserve">5</t>
    </r>
    <r>
      <rPr>
        <sz val="10"/>
        <color rgb="FF000000"/>
        <rFont val="Noto Sans"/>
        <family val="2"/>
      </rPr>
      <t xml:space="preserve">年。
第十一条 艺术品经营单位从事艺术品鉴定、评估等服务，应当遵守以下规定：（一）与委托人签订书面协议，约定鉴定、评估的事项，鉴定、评估的结论适用范围以及被委托人应</t>
    </r>
  </si>
  <si>
    <t xml:space="preserve">对从境外进口或者向境外出口艺术品的，未在艺术品进出口前，向艺术品进出口口岸所在地省、自治区、直辖市人民政府文化行政部门提出申请并报送相关材料的；在境内公共展览场所举办有境外艺术品创作者或者境外艺术品参加的展示活动，未于展览前，向展览举办地省、自治区、直辖市人民政府文化行政部门提出申请并报送相关材料的；销售或者利用其他商业形式传播未经文化行政部门批准进口的艺术品的处罚</t>
  </si>
  <si>
    <t xml:space="preserve">1162052401399880XH4620222041000</t>
  </si>
  <si>
    <r>
      <rPr>
        <sz val="10"/>
        <color rgb="FF000000"/>
        <rFont val="Noto Sans"/>
        <family val="2"/>
      </rPr>
      <t xml:space="preserve">《艺术品经营管理办法》（文化部</t>
    </r>
    <r>
      <rPr>
        <sz val="10"/>
        <color rgb="FF000000"/>
        <rFont val="仿宋_GB2312"/>
        <family val="3"/>
        <charset val="134"/>
      </rPr>
      <t xml:space="preserve">56</t>
    </r>
    <r>
      <rPr>
        <sz val="10"/>
        <color rgb="FF000000"/>
        <rFont val="Noto Sans"/>
        <family val="2"/>
      </rPr>
      <t xml:space="preserve">号令，自</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起施行）第十四条 从境外进口或者向境外出口艺术品的，应当在艺术品进出口前，向艺术品进出口口岸所在地省、自治区、直辖市人民政府文化行政部门提出申请并报送以下材料：（一）营业执照、对外贸易经营者备案登记表；（二）进出口艺术品的来源、目的地；（三）艺术品图录；（四）审批部门要求的其他材料。文化行政部门应当自受理申请之日起</t>
    </r>
    <r>
      <rPr>
        <sz val="10"/>
        <color rgb="FF000000"/>
        <rFont val="仿宋_GB2312"/>
        <family val="3"/>
        <charset val="134"/>
      </rPr>
      <t xml:space="preserve">5</t>
    </r>
    <r>
      <rPr>
        <sz val="10"/>
        <color rgb="FF000000"/>
        <rFont val="Noto Sans"/>
        <family val="2"/>
      </rPr>
      <t xml:space="preserve">日内作出批准或者不批准的决定。批准的，发给批准文件，申请单位持批准文件到海关办理手续；不批准的，书面通知申请人并说明理由。
第二十</t>
    </r>
  </si>
  <si>
    <t xml:space="preserve">对公共文化体育设施管理单位开展与公共文化体育设施功能、用途不相适应的服务活动的、违规出租公共文化体育设施的处罚</t>
  </si>
  <si>
    <t xml:space="preserve">1162052401399880XH4620222042000</t>
  </si>
  <si>
    <r>
      <rPr>
        <sz val="10"/>
        <color rgb="FF000000"/>
        <rFont val="Noto Sans"/>
        <family val="2"/>
      </rPr>
      <t xml:space="preserve">《公共文化体育设施条例》（</t>
    </r>
    <r>
      <rPr>
        <sz val="10"/>
        <color rgb="FF000000"/>
        <rFont val="仿宋_GB2312"/>
        <family val="3"/>
        <charset val="134"/>
      </rPr>
      <t xml:space="preserve">2003</t>
    </r>
    <r>
      <rPr>
        <sz val="10"/>
        <color rgb="FF000000"/>
        <rFont val="Noto Sans"/>
        <family val="2"/>
      </rPr>
      <t xml:space="preserve">年国务院令第</t>
    </r>
    <r>
      <rPr>
        <sz val="10"/>
        <color rgb="FF000000"/>
        <rFont val="仿宋_GB2312"/>
        <family val="3"/>
        <charset val="134"/>
      </rPr>
      <t xml:space="preserve">382</t>
    </r>
    <r>
      <rPr>
        <sz val="10"/>
        <color rgb="FF000000"/>
        <rFont val="Noto Sans"/>
        <family val="2"/>
      </rPr>
      <t xml:space="preserve">号）第三十一条　公共文化体育设施管理单位，有下列行为之一的，由文化行政主管部门、体育行政主管部门依据各自职责责令限期改正，没收违法所得，违法所得</t>
    </r>
    <r>
      <rPr>
        <sz val="10"/>
        <color rgb="FF000000"/>
        <rFont val="仿宋_GB2312"/>
        <family val="3"/>
        <charset val="134"/>
      </rPr>
      <t xml:space="preserve">5000</t>
    </r>
    <r>
      <rPr>
        <sz val="10"/>
        <color rgb="FF000000"/>
        <rFont val="Noto Sans"/>
        <family val="2"/>
      </rPr>
      <t xml:space="preserve">元以上的，并处违法所得</t>
    </r>
    <r>
      <rPr>
        <sz val="10"/>
        <color rgb="FF000000"/>
        <rFont val="仿宋_GB2312"/>
        <family val="3"/>
        <charset val="134"/>
      </rPr>
      <t xml:space="preserve">2</t>
    </r>
    <r>
      <rPr>
        <sz val="10"/>
        <color rgb="FF000000"/>
        <rFont val="Noto Sans"/>
        <family val="2"/>
      </rPr>
      <t xml:space="preserve">倍以上</t>
    </r>
    <r>
      <rPr>
        <sz val="10"/>
        <color rgb="FF000000"/>
        <rFont val="仿宋_GB2312"/>
        <family val="3"/>
        <charset val="134"/>
      </rPr>
      <t xml:space="preserve">5</t>
    </r>
    <r>
      <rPr>
        <sz val="10"/>
        <color rgb="FF000000"/>
        <rFont val="Noto Sans"/>
        <family val="2"/>
      </rPr>
      <t xml:space="preserve">倍以下的罚款；没有违法所得或者违法所得</t>
    </r>
    <r>
      <rPr>
        <sz val="10"/>
        <color rgb="FF000000"/>
        <rFont val="仿宋_GB2312"/>
        <family val="3"/>
        <charset val="134"/>
      </rPr>
      <t xml:space="preserve">5000</t>
    </r>
    <r>
      <rPr>
        <sz val="10"/>
        <color rgb="FF000000"/>
        <rFont val="Noto Sans"/>
        <family val="2"/>
      </rPr>
      <t xml:space="preserve">元以下的，可以处</t>
    </r>
    <r>
      <rPr>
        <sz val="10"/>
        <color rgb="FF000000"/>
        <rFont val="仿宋_GB2312"/>
        <family val="3"/>
        <charset val="134"/>
      </rPr>
      <t xml:space="preserve">1</t>
    </r>
    <r>
      <rPr>
        <sz val="10"/>
        <color rgb="FF000000"/>
        <rFont val="Noto Sans"/>
        <family val="2"/>
      </rPr>
      <t xml:space="preserve">万元以下的罚款；对负有责任的主管人员和其他直接责任人员，依法给予行政处分：</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开展与公共文化体育设施功能、用途不相适应的服务活动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违反本条例规定出租公共文化体育设施的。</t>
    </r>
  </si>
  <si>
    <t xml:space="preserve">对经营性互联网文化单位未在其网站主页的显著位置按要求标明相关信息的处罚</t>
  </si>
  <si>
    <t xml:space="preserve">1162052401399880XH4620222043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第十二条 互联网文化单位应当在其网站主页的显著位置标明文化行政部门颁发的《网络文化经营许可证》编号或者备案编号，标明国务院信息产业主管部门或者省、自治区、直辖市电信管理机构颁发的经营许可证编号或者备案编号。
第二十三条 经营性互联网文化单位违反本规定第十二条的，由县级以上人民政府文化行政部门或者文化市场综合执法机构责令限期改正，并根据情节轻重处</t>
    </r>
    <r>
      <rPr>
        <sz val="10"/>
        <color rgb="FF000000"/>
        <rFont val="仿宋_GB2312"/>
        <family val="3"/>
        <charset val="134"/>
      </rPr>
      <t xml:space="preserve">10000</t>
    </r>
    <r>
      <rPr>
        <sz val="10"/>
        <color rgb="FF000000"/>
        <rFont val="Noto Sans"/>
        <family val="2"/>
      </rPr>
      <t xml:space="preserve">元以下罚款。非经营性互联网文化单位违反本规定第十二条的，由县级</t>
    </r>
  </si>
  <si>
    <t xml:space="preserve">对艺术考级机构未按核准的艺术考级活动、执考考官及其行为不符合《社会艺术水平考级管理办法》有关规定、未按规定要求实行回避和考级过程中徇私舞弊，弄虚作假的处罚</t>
  </si>
  <si>
    <t xml:space="preserve">1162052401399880XH4620222044000</t>
  </si>
  <si>
    <r>
      <rPr>
        <sz val="10"/>
        <color rgb="FF000000"/>
        <rFont val="Noto Sans"/>
        <family val="2"/>
      </rPr>
      <t xml:space="preserve">《社会艺术水平考级管理办法》（文化部令第</t>
    </r>
    <r>
      <rPr>
        <sz val="10"/>
        <color rgb="FF000000"/>
        <rFont val="仿宋_GB2312"/>
        <family val="3"/>
        <charset val="134"/>
      </rPr>
      <t xml:space="preserve">31</t>
    </r>
    <r>
      <rPr>
        <sz val="10"/>
        <color rgb="FF000000"/>
        <rFont val="Noto Sans"/>
        <family val="2"/>
      </rPr>
      <t xml:space="preserve">号）：第五章  罚  则
第二十四条  未经批准擅自开办艺术考级活动的，由县级以上文化行政部门或者文化市场综合执法机构责令停止违法活动，并处</t>
    </r>
    <r>
      <rPr>
        <sz val="10"/>
        <color rgb="FF000000"/>
        <rFont val="仿宋_GB2312"/>
        <family val="3"/>
        <charset val="134"/>
      </rPr>
      <t xml:space="preserve">10000</t>
    </r>
    <r>
      <rPr>
        <sz val="10"/>
        <color rgb="FF000000"/>
        <rFont val="Noto Sans"/>
        <family val="2"/>
      </rPr>
      <t xml:space="preserve">元以上</t>
    </r>
    <r>
      <rPr>
        <sz val="10"/>
        <color rgb="FF000000"/>
        <rFont val="仿宋_GB2312"/>
        <family val="3"/>
        <charset val="134"/>
      </rPr>
      <t xml:space="preserve">30000</t>
    </r>
    <r>
      <rPr>
        <sz val="10"/>
        <color rgb="FF000000"/>
        <rFont val="Noto Sans"/>
        <family val="2"/>
      </rPr>
      <t xml:space="preserve">元以下罚款。 
第二十五条  艺术考级机构有下列行为之一的，由县级以上文化行政部门或者文化市场综合执法机构予以警告，责令改正并处</t>
    </r>
    <r>
      <rPr>
        <sz val="10"/>
        <color rgb="FF000000"/>
        <rFont val="仿宋_GB2312"/>
        <family val="3"/>
        <charset val="134"/>
      </rPr>
      <t xml:space="preserve">10000</t>
    </r>
    <r>
      <rPr>
        <sz val="10"/>
        <color rgb="FF000000"/>
        <rFont val="Noto Sans"/>
        <family val="2"/>
      </rPr>
      <t xml:space="preserve">元以下罚款：（一）组织艺术考级活动前未向社会发布考级简章或考级简章内容不符合规定的；（二）未按规定将承办单位的基本情况和合作协议备案的；（三）组织艺术考级活动未按</t>
    </r>
  </si>
  <si>
    <t xml:space="preserve">对艺术考级机构未按规定报审批机关备案即发布考级简章、组织艺术考试活动未按规定考级时间、考级地点、考生数量、考场安排等情况报文化行政部门备案，艺术考级活动结束后未按规定将发放艺术考级证书的名单报文化部门备案、艺术考级考官及考级工作机构主要负责人、办公地点有变动未按规定向审批机关备案的处罚</t>
  </si>
  <si>
    <t xml:space="preserve">1162052401399880XH4620222045000</t>
  </si>
  <si>
    <t xml:space="preserve">对艺术考级机构委托承办单位未按规定报文化行政部门备案或者委托的承办单位不符合规定、发放未经监制的《社会艺术水平考试证书》、向被宣布考试无效的考生发放《社会艺术水平考试证书》、未经批准擅自扩大设置考场范围、阻挠、抗拒文化行政部门工作人员监督检查的处罚</t>
  </si>
  <si>
    <t xml:space="preserve">1162052401399880XH4620222046000</t>
  </si>
  <si>
    <t xml:space="preserve">对未经批准擅自或者变相开办艺术考级活动的处罚</t>
  </si>
  <si>
    <t xml:space="preserve">1162052401399880XH4620222047000</t>
  </si>
  <si>
    <t xml:space="preserve">对经营性互联网文化单位未对提供有国家禁止内容的文化产品行为进行制止的处罚</t>
  </si>
  <si>
    <t xml:space="preserve">1162052401399880XH4620222048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第三十条 经营性互联网文化单位违反本规定第十九条的，由县级以上人民政府文化行政部门或者文化市场综合执法机构责令限期整改，并处</t>
    </r>
    <r>
      <rPr>
        <sz val="10"/>
        <color rgb="FF000000"/>
        <rFont val="仿宋_GB2312"/>
        <family val="3"/>
        <charset val="134"/>
      </rPr>
      <t xml:space="preserve">10000</t>
    </r>
    <r>
      <rPr>
        <sz val="10"/>
        <color rgb="FF000000"/>
        <rFont val="Noto Sans"/>
        <family val="2"/>
      </rPr>
      <t xml:space="preserve">元以下罚款。
第十九条 互联网文化单位发现所提供的互联网文化产品含有本规定第十六条所列内容之一的，应当立即停止提供，保存有关记录，向所在地省、自治区、直辖市人民政府文化行政部门报告并抄报文化部。</t>
    </r>
  </si>
  <si>
    <t xml:space="preserve">对经营性互联网文化单位擅自变更进口互联网文化产品的名称或者增删内容的处罚</t>
  </si>
  <si>
    <t xml:space="preserve">1162052401399880XH4620222049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第十五条 经营进口互联网文化产品的活动应当由取得文化行政部门核发的《网络文化经营许可证》的经营性互联网文化单位实施，进口互联网文化产品应当报文化部进行内容审查。文化部应当自受理内容审查申请之日起</t>
    </r>
    <r>
      <rPr>
        <sz val="10"/>
        <color rgb="FF000000"/>
        <rFont val="仿宋_GB2312"/>
        <family val="3"/>
        <charset val="134"/>
      </rPr>
      <t xml:space="preserve">20</t>
    </r>
    <r>
      <rPr>
        <sz val="10"/>
        <color rgb="FF000000"/>
        <rFont val="Noto Sans"/>
        <family val="2"/>
      </rPr>
      <t xml:space="preserve">日内（不包括专家评审所需时间）做出批准或者不批准的决定。批准的，发给批准文件；不批准的，应当说明理由。经批准的进口互联网文化产品应当在其显著位置标明文化部的批准文号，不得擅自变更产品名称或者增删产品内容。自批准之日起一年</t>
    </r>
  </si>
  <si>
    <t xml:space="preserve">对未经批准，擅自从事经营性互联网文化活动的处罚</t>
  </si>
  <si>
    <t xml:space="preserve">1162052401399880XH4620222050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第二十一条 未经批准，擅自从事经营性互联网文化活动的，由县级以上人民政府文化行政部门或者文化市场综合执法机构责令停止经营性互联网文化活动，予以警告，并处</t>
    </r>
    <r>
      <rPr>
        <sz val="10"/>
        <color rgb="FF000000"/>
        <rFont val="仿宋_GB2312"/>
        <family val="3"/>
        <charset val="134"/>
      </rPr>
      <t xml:space="preserve">30000</t>
    </r>
    <r>
      <rPr>
        <sz val="10"/>
        <color rgb="FF000000"/>
        <rFont val="Noto Sans"/>
        <family val="2"/>
      </rPr>
      <t xml:space="preserve">元以下罚款；拒不停止经营活动的，依法列入文化市场黑名单，予以信用惩戒。</t>
    </r>
  </si>
  <si>
    <t xml:space="preserve">对检查营业性演出现场，演出举办单位拒不接受检查的处罚</t>
  </si>
  <si>
    <t xml:space="preserve">1162052401399880XH4620222051000</t>
  </si>
  <si>
    <r>
      <rPr>
        <sz val="10"/>
        <color rgb="FF000000"/>
        <rFont val="Noto Sans"/>
        <family val="2"/>
      </rPr>
      <t xml:space="preserve">《营业性演出管理条例实施细则》（</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 文化部令第</t>
    </r>
    <r>
      <rPr>
        <sz val="10"/>
        <color rgb="FF000000"/>
        <rFont val="仿宋_GB2312"/>
        <family val="3"/>
        <charset val="134"/>
      </rPr>
      <t xml:space="preserve">47</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第五十三条 县级以上文化主管部门或者文化行政执法机构检查营业性演出现场，演出举办单位拒不接受检查的，由县级以上文化主管部门或者文化行政执法机构处以</t>
    </r>
    <r>
      <rPr>
        <sz val="10"/>
        <color rgb="FF000000"/>
        <rFont val="仿宋_GB2312"/>
        <family val="3"/>
        <charset val="134"/>
      </rPr>
      <t xml:space="preserve">3</t>
    </r>
    <r>
      <rPr>
        <sz val="10"/>
        <color rgb="FF000000"/>
        <rFont val="Noto Sans"/>
        <family val="2"/>
      </rPr>
      <t xml:space="preserve">万元以下罚款。</t>
    </r>
  </si>
  <si>
    <t xml:space="preserve">对未办理经营进口互联网文化产品手续的处罚</t>
  </si>
  <si>
    <t xml:space="preserve">1162052401399880XH4620222052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发布的《文化部关于废止和修改部分部门规章的决定》（文化部令</t>
    </r>
    <r>
      <rPr>
        <sz val="10"/>
        <color rgb="FF000000"/>
        <rFont val="仿宋_GB2312"/>
        <family val="3"/>
        <charset val="134"/>
      </rPr>
      <t xml:space="preserve">57</t>
    </r>
    <r>
      <rPr>
        <sz val="10"/>
        <color rgb="FF000000"/>
        <rFont val="Noto Sans"/>
        <family val="2"/>
      </rPr>
      <t xml:space="preserve">号）修订）第十一条 申请从事经营性互联网文化活动经批准后，应当持《网络文化经营许可证》，按照《互联网信息服务管理办法》的有关规定，到所在地电信管理机构或者国务院信息产业主管部门办理相关手续。</t>
    </r>
  </si>
  <si>
    <t xml:space="preserve">对境外组织或者个人未经批准在我省境内进行非物质文化遗产调查的处罚</t>
  </si>
  <si>
    <t xml:space="preserve">1162052401399880XH4620222053000</t>
  </si>
  <si>
    <r>
      <rPr>
        <sz val="10"/>
        <color rgb="FF000000"/>
        <rFont val="Noto Sans"/>
        <family val="2"/>
      </rPr>
      <t xml:space="preserve"> 《中华人民共和国非物质文化遗产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通过，</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施行）第十五条 第一款境外组织或者个人在中华人民共和国境内进行非物质文化遗产调查，应当报经省、自治区、直辖市人民政府文化主管部门批准。第四十一条 境外组织违反本法第十五条规定的，由文化主管部门责令改正，给予警告，没收违法所得及调查中取得的实物、资料；情况严重的，并处十万元以上五十万元以下的罚款。
</t>
    </r>
  </si>
  <si>
    <t xml:space="preserve">对非经营性互联网文化单位未办理备案手续的处罚</t>
  </si>
  <si>
    <t xml:space="preserve">1162052401399880XH4620222054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文化部令</t>
    </r>
    <r>
      <rPr>
        <sz val="10"/>
        <color rgb="FF000000"/>
        <rFont val="仿宋_GB2312"/>
        <family val="3"/>
        <charset val="134"/>
      </rPr>
      <t xml:space="preserve">51</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修订）第十条 非经营性互联网文化单位，应当自设立之日起</t>
    </r>
    <r>
      <rPr>
        <sz val="10"/>
        <color rgb="FF000000"/>
        <rFont val="仿宋_GB2312"/>
        <family val="3"/>
        <charset val="134"/>
      </rPr>
      <t xml:space="preserve">60</t>
    </r>
    <r>
      <rPr>
        <sz val="10"/>
        <color rgb="FF000000"/>
        <rFont val="Noto Sans"/>
        <family val="2"/>
      </rPr>
      <t xml:space="preserve">日内向所在地省、自治区、直辖市人民政府文化行政部门备案，并提交下列文件：
（一）备案表；
（二）章程；
（三）法定代表人或者主要负责人的身份证明文件；
（四）域名登记证明；
（五）依法需要提交的其他文件。
第二十二条 非经营性互联网文化单位违反本规定第十条，逾期未办理备案手续的，由县级以上人民政府文化行政部门或者文化市场综合执法机构责令限期改正；拒不改正的，责令停</t>
    </r>
  </si>
  <si>
    <t xml:space="preserve">对付费频道制作、播出含有禁止内容的节目的处罚</t>
  </si>
  <si>
    <t xml:space="preserve">1162052401399880XH4620222055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九条  违反本条例规定，制作、播放、向境外提供含有本条例第三十二条规定禁止内容的节目的，由县级以上 人民政府广播电视行政部门责令停止制作、播放、向境外提供，收缴其节目载体，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由原批准机关吊销许可证；违反 治安管理规定的，由公安机关依法给予治安管理处罚；构成犯罪的，依法追究刑事责任。
</t>
    </r>
    <r>
      <rPr>
        <sz val="10"/>
        <rFont val="仿宋_GB2312"/>
        <family val="3"/>
        <charset val="134"/>
      </rPr>
      <t xml:space="preserve">2.</t>
    </r>
    <r>
      <rPr>
        <sz val="10"/>
        <rFont val="Noto Sans"/>
        <family val="2"/>
      </rPr>
      <t xml:space="preserve">《广播电视有线数字付费频道业务管理暂行办法（试行）》（广发办字〔</t>
    </r>
    <r>
      <rPr>
        <sz val="10"/>
        <rFont val="仿宋_GB2312"/>
        <family val="3"/>
        <charset val="134"/>
      </rPr>
      <t xml:space="preserve">2003</t>
    </r>
    <r>
      <rPr>
        <sz val="10"/>
        <rFont val="Noto Sans"/>
        <family val="2"/>
      </rPr>
      <t xml:space="preserve">〕</t>
    </r>
    <r>
      <rPr>
        <sz val="10"/>
        <rFont val="仿宋_GB2312"/>
        <family val="3"/>
        <charset val="134"/>
      </rPr>
      <t xml:space="preserve">119</t>
    </r>
  </si>
  <si>
    <t xml:space="preserve">对付费频道擅自变更付费频道的开办主体、定位、节目设置范围、呼号、标识、识别号及播出区域等违规行为的处罚</t>
  </si>
  <si>
    <t xml:space="preserve">1162052401399880XH4620222056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条第一款 违反本规定，未经批准，擅自变更台名、台标、节目设置范围或者节目套数的，由县级以上人民政府广播电视行政部门责令停止违法活动，给予警告，没收违法所得，可以并处</t>
    </r>
    <r>
      <rPr>
        <sz val="10"/>
        <rFont val="仿宋_GB2312"/>
        <family val="3"/>
        <charset val="134"/>
      </rPr>
      <t xml:space="preserve">2</t>
    </r>
    <r>
      <rPr>
        <sz val="10"/>
        <rFont val="Noto Sans"/>
        <family val="2"/>
      </rPr>
      <t xml:space="preserve">万元以下的罚款；情节严重的，由原批准机关吊销许可证。
</t>
    </r>
    <r>
      <rPr>
        <sz val="10"/>
        <rFont val="仿宋_GB2312"/>
        <family val="3"/>
        <charset val="134"/>
      </rPr>
      <t xml:space="preserve">2.</t>
    </r>
    <r>
      <rPr>
        <sz val="10"/>
        <rFont val="Noto Sans"/>
        <family val="2"/>
      </rPr>
      <t xml:space="preserve">《广播电视有线数字付费频道业务管理暂行办法（试行）》（广发办字〔</t>
    </r>
    <r>
      <rPr>
        <sz val="10"/>
        <rFont val="仿宋_GB2312"/>
        <family val="3"/>
        <charset val="134"/>
      </rPr>
      <t xml:space="preserve">2003</t>
    </r>
    <r>
      <rPr>
        <sz val="10"/>
        <rFont val="Noto Sans"/>
        <family val="2"/>
      </rPr>
      <t xml:space="preserve">〕</t>
    </r>
    <r>
      <rPr>
        <sz val="10"/>
        <rFont val="仿宋_GB2312"/>
        <family val="3"/>
        <charset val="134"/>
      </rPr>
      <t xml:space="preserve">119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四十一条 违反本办法规定，有下列行为之一的，由县级以上广播电视行政部</t>
    </r>
  </si>
  <si>
    <t xml:space="preserve">对出租、转让频率、频段，擅自播放自办节目、插播广告等违规行为的处罚</t>
  </si>
  <si>
    <t xml:space="preserve">1162052401399880XH4620222057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一条第一款 对违反本条例规定，出租、转让频率、频段，擅自变更广播电视发射台、转播台技术参数的，由县级以上人民政府广播电视行政部门责令停止违法活动，给予警告，没收违法所得和从事违法活动的专用工具、设备，可以并处</t>
    </r>
    <r>
      <rPr>
        <sz val="10"/>
        <rFont val="仿宋_GB2312"/>
        <family val="3"/>
        <charset val="134"/>
      </rPr>
      <t xml:space="preserve">2</t>
    </r>
    <r>
      <rPr>
        <sz val="10"/>
        <rFont val="Noto Sans"/>
        <family val="2"/>
      </rPr>
      <t xml:space="preserve">万元以下的罚款，情节严重的，由原批准机关吊销许可证。</t>
    </r>
  </si>
  <si>
    <t xml:space="preserve">对制作、播放、向境外提供禁止内容节目的处罚</t>
  </si>
  <si>
    <t xml:space="preserve">1162052401399880XH4620222058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九条 违反本条例规定，制作、播放、向境外提供含有本条例第三十二条规定禁止内容的节目的，由县级以上人民政府广播电视行政部门责令停止制作、播放、向境外提供，收缴其节目载体，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由原批准机关吊销许可证；违反 治安管理规定的，由公安机关依法给予治安管理处罚；构成犯罪的，依法追究刑事责任。 </t>
    </r>
  </si>
  <si>
    <t xml:space="preserve">对卫星地面接收设施安装服务机构和卫星地面接收设施生产企业之间，存在违反规定的利益关联的处罚</t>
  </si>
  <si>
    <t xml:space="preserve">1162052401399880XH4620222059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二十六条　安装和使用卫星广播电视地面接收设施，应当按照国家有关规定向省、自治区、直辖市人民政府广播电视行政部门申领许可证。
</t>
    </r>
    <r>
      <rPr>
        <sz val="10"/>
        <rFont val="仿宋_GB2312"/>
        <family val="3"/>
        <charset val="134"/>
      </rPr>
      <t xml:space="preserve">2.</t>
    </r>
    <r>
      <rPr>
        <sz val="10"/>
        <rFont val="Noto Sans"/>
        <family val="2"/>
      </rPr>
      <t xml:space="preserve">《卫星电视广播地面接收设施安装服务暂行办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6</t>
    </r>
    <r>
      <rPr>
        <sz val="10"/>
        <rFont val="Noto Sans"/>
        <family val="2"/>
      </rPr>
      <t xml:space="preserve">日广电总局令第</t>
    </r>
    <r>
      <rPr>
        <sz val="10"/>
        <rFont val="仿宋_GB2312"/>
        <family val="3"/>
        <charset val="134"/>
      </rPr>
      <t xml:space="preserve">6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十四条第二款 卫星地面接收设施安装服务机构和卫星地面接收设施生产企业之间，存在违反本办法规定的利益关联的，由县级以上人民政府广播电视行政部门责令改正，可以并处</t>
    </r>
    <r>
      <rPr>
        <sz val="10"/>
        <rFont val="仿宋_GB2312"/>
        <family val="3"/>
        <charset val="134"/>
      </rPr>
      <t xml:space="preserve">3</t>
    </r>
    <r>
      <rPr>
        <sz val="10"/>
        <rFont val="Noto Sans"/>
        <family val="2"/>
      </rPr>
      <t xml:space="preserve">万元以下的</t>
    </r>
  </si>
  <si>
    <t xml:space="preserve">对擅自安装和使用卫星地面接收设施的处罚</t>
  </si>
  <si>
    <t xml:space="preserve">1162052401399880XH4620222060000</t>
  </si>
  <si>
    <r>
      <rPr>
        <sz val="10"/>
        <rFont val="Noto Sans"/>
        <family val="2"/>
      </rPr>
      <t xml:space="preserve">《卫星电视广播地面接收设施管理规定》（</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129</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改）第十一条第三款 违反本规定，擅自安装和使用卫星地面接收设施的，由广播电视行政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t xml:space="preserve">对擅自开办广播电视节目，为非法开办的节目以及非法来源的广播电视节目信号提供传送服务，擅自传送境外卫星电视节目的处罚</t>
  </si>
  <si>
    <t xml:space="preserve">1162052401399880XH4620222061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七条第二款 擅自设立广播电视发射台、转播台、微波站、卫星上行站的，由县级以上人民政府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或者由无线电管理机构依照国家无线电管理的有关规定予以处罚；第五十一条第三款、 第四款、第五款 未经批准，擅自利用卫星方式传输广播电视节目，擅自以卫星等传输方式进口、转播境外广播电视节目，擅自利用有线广播电视传输覆盖网播放节目的，由县级以上</t>
    </r>
  </si>
  <si>
    <t xml:space="preserve">对广播电视广告含有禁止内容，播出禁止的广播电视广告的处罚</t>
  </si>
  <si>
    <t xml:space="preserve">1162052401399880XH4620222062000</t>
  </si>
  <si>
    <r>
      <rPr>
        <sz val="10"/>
        <rFont val="仿宋_GB2312"/>
        <family val="3"/>
        <charset val="134"/>
      </rPr>
      <t xml:space="preserve">
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三十二条 广播电台、电视台应当提高广播电视节目质量，增加国产优秀节目数量，禁止制作、播放载有下列内容的节目：（一）危害国家的统一、主权和领土完整的；（二）危害国家的安全、荣誉和利益的；（三）煽动民族分裂，破坏民族团结的；（四）泄露国家秘密的；（五）诽谤、侮辱他人的；（六）宣扬淫秽、迷信或者渲染暴力的；（七）法律、行政法规规定禁止的其他内容。
</t>
    </r>
    <r>
      <rPr>
        <sz val="10"/>
        <rFont val="仿宋_GB2312"/>
        <family val="3"/>
        <charset val="134"/>
      </rPr>
      <t xml:space="preserve">2.</t>
    </r>
    <r>
      <rPr>
        <sz val="10"/>
        <rFont val="Noto Sans"/>
        <family val="2"/>
      </rPr>
      <t xml:space="preserve">《广播电视广告播出管理办法》</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8</t>
    </r>
    <r>
      <rPr>
        <sz val="10"/>
        <rFont val="Noto Sans"/>
        <family val="2"/>
      </rPr>
      <t xml:space="preserve">日广电总局令第</t>
    </r>
    <r>
      <rPr>
        <sz val="10"/>
        <rFont val="仿宋_GB2312"/>
        <family val="3"/>
        <charset val="134"/>
      </rPr>
      <t xml:space="preserve">61</t>
    </r>
  </si>
  <si>
    <r>
      <rPr>
        <sz val="10"/>
        <color rgb="FF000000"/>
        <rFont val="Noto Sans"/>
        <family val="2"/>
      </rPr>
      <t xml:space="preserve">对有线广播电视运营服务提供者停止经营某项业务时未能提前</t>
    </r>
    <r>
      <rPr>
        <sz val="10"/>
        <color rgb="FF000000"/>
        <rFont val="仿宋_GB2312"/>
        <family val="3"/>
        <charset val="134"/>
      </rPr>
      <t xml:space="preserve">30</t>
    </r>
    <r>
      <rPr>
        <sz val="10"/>
        <color rgb="FF000000"/>
        <rFont val="Noto Sans"/>
        <family val="2"/>
      </rPr>
      <t xml:space="preserve">日通知、影响用户收看或者使用的时间超过</t>
    </r>
    <r>
      <rPr>
        <sz val="10"/>
        <color rgb="FF000000"/>
        <rFont val="仿宋_GB2312"/>
        <family val="3"/>
        <charset val="134"/>
      </rPr>
      <t xml:space="preserve">24</t>
    </r>
    <r>
      <rPr>
        <sz val="10"/>
        <color rgb="FF000000"/>
        <rFont val="Noto Sans"/>
        <family val="2"/>
      </rPr>
      <t xml:space="preserve">小时或者突发性事件影响用户使用而未向所涉及用户公告的处罚</t>
    </r>
  </si>
  <si>
    <t xml:space="preserve">1162052401399880XH4620222063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三十八条　广播电台、电视台应当按照节目预告播放广播电视节目；确需更换、调整原预告节目的，应当提前向公众告示。
</t>
    </r>
    <r>
      <rPr>
        <sz val="10"/>
        <rFont val="仿宋_GB2312"/>
        <family val="3"/>
        <charset val="134"/>
      </rPr>
      <t xml:space="preserve">2.</t>
    </r>
    <r>
      <rPr>
        <sz val="10"/>
        <rFont val="Noto Sans"/>
        <family val="2"/>
      </rPr>
      <t xml:space="preserve">《有线广播电视运营服务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t>
    </r>
    <r>
      <rPr>
        <sz val="10"/>
        <rFont val="Noto Sans"/>
        <family val="2"/>
      </rPr>
      <t xml:space="preserve">日广电总局令第</t>
    </r>
    <r>
      <rPr>
        <sz val="10"/>
        <rFont val="仿宋_GB2312"/>
        <family val="3"/>
        <charset val="134"/>
      </rPr>
      <t xml:space="preserve">67</t>
    </r>
    <r>
      <rPr>
        <sz val="10"/>
        <rFont val="Noto Sans"/>
        <family val="2"/>
      </rPr>
      <t xml:space="preserve">号）第四十三条 有线广播电视运营服务提供者违反《有线广播电视运营服务管理暂行规定》第十一条（有线广播电视运营服务提供者停止经营某项业务时，应当提前</t>
    </r>
    <r>
      <rPr>
        <sz val="10"/>
        <rFont val="仿宋_GB2312"/>
        <family val="3"/>
        <charset val="134"/>
      </rPr>
      <t xml:space="preserve">30</t>
    </r>
    <r>
      <rPr>
        <sz val="10"/>
        <rFont val="Noto Sans"/>
        <family val="2"/>
      </rPr>
      <t xml:space="preserve">日通知所涉及用户，并公平合理地做好用户善后工作）、第二十二条（有线广播电视运</t>
    </r>
  </si>
  <si>
    <t xml:space="preserve">对播出机构每套节目每小时商业广告播出时长超时等违规行为处罚</t>
  </si>
  <si>
    <t xml:space="preserve">1162052401399880XH4620222064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二条　广播电台、电视台播放广告，不得超过国务院广播电视行政部门规定的时间。
</t>
    </r>
    <r>
      <rPr>
        <sz val="10"/>
        <rFont val="仿宋_GB2312"/>
        <family val="3"/>
        <charset val="134"/>
      </rPr>
      <t xml:space="preserve">2.</t>
    </r>
    <r>
      <rPr>
        <sz val="10"/>
        <rFont val="Noto Sans"/>
        <family val="2"/>
      </rPr>
      <t xml:space="preserve">《广播电视广告播出管理办法》</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8</t>
    </r>
    <r>
      <rPr>
        <sz val="10"/>
        <rFont val="Noto Sans"/>
        <family val="2"/>
      </rPr>
      <t xml:space="preserve">日广电总局令第</t>
    </r>
    <r>
      <rPr>
        <sz val="10"/>
        <rFont val="仿宋_GB2312"/>
        <family val="3"/>
        <charset val="134"/>
      </rPr>
      <t xml:space="preserve">61</t>
    </r>
    <r>
      <rPr>
        <sz val="10"/>
        <rFont val="Noto Sans"/>
        <family val="2"/>
      </rPr>
      <t xml:space="preserve">号</t>
    </r>
    <r>
      <rPr>
        <sz val="10"/>
        <rFont val="仿宋_GB2312"/>
        <family val="3"/>
        <charset val="134"/>
      </rPr>
      <t xml:space="preserve">)</t>
    </r>
    <r>
      <rPr>
        <sz val="10"/>
        <rFont val="Noto Sans"/>
        <family val="2"/>
      </rPr>
      <t xml:space="preserve">第四十一条 违反本办法第十五条（播出机构每套节目每小时商业广告播出时长不得超过</t>
    </r>
    <r>
      <rPr>
        <sz val="10"/>
        <rFont val="仿宋_GB2312"/>
        <family val="3"/>
        <charset val="134"/>
      </rPr>
      <t xml:space="preserve">12</t>
    </r>
    <r>
      <rPr>
        <sz val="10"/>
        <rFont val="Noto Sans"/>
        <family val="2"/>
      </rPr>
      <t xml:space="preserve">分钟。其中，广播电台在</t>
    </r>
    <r>
      <rPr>
        <sz val="10"/>
        <rFont val="仿宋_GB2312"/>
        <family val="3"/>
        <charset val="134"/>
      </rPr>
      <t xml:space="preserve">11:00</t>
    </r>
    <r>
      <rPr>
        <sz val="10"/>
        <rFont val="Noto Sans"/>
        <family val="2"/>
      </rPr>
      <t xml:space="preserve">至</t>
    </r>
    <r>
      <rPr>
        <sz val="10"/>
        <rFont val="仿宋_GB2312"/>
        <family val="3"/>
        <charset val="134"/>
      </rPr>
      <t xml:space="preserve">13:00</t>
    </r>
    <r>
      <rPr>
        <sz val="10"/>
        <rFont val="Noto Sans"/>
        <family val="2"/>
      </rPr>
      <t xml:space="preserve">之间、电视台在</t>
    </r>
    <r>
      <rPr>
        <sz val="10"/>
        <rFont val="仿宋_GB2312"/>
        <family val="3"/>
        <charset val="134"/>
      </rPr>
      <t xml:space="preserve">19:00</t>
    </r>
    <r>
      <rPr>
        <sz val="10"/>
        <rFont val="Noto Sans"/>
        <family val="2"/>
      </rPr>
      <t xml:space="preserve">至</t>
    </r>
    <r>
      <rPr>
        <sz val="10"/>
        <rFont val="仿宋_GB2312"/>
        <family val="3"/>
        <charset val="134"/>
      </rPr>
      <t xml:space="preserve">21:00</t>
    </r>
    <r>
      <rPr>
        <sz val="10"/>
        <rFont val="Noto Sans"/>
        <family val="2"/>
      </rPr>
      <t xml:space="preserve">之间，商业广告播出总时长不得超过</t>
    </r>
    <r>
      <rPr>
        <sz val="10"/>
        <rFont val="仿宋_GB2312"/>
        <family val="3"/>
        <charset val="134"/>
      </rPr>
      <t xml:space="preserve">18</t>
    </r>
    <r>
      <rPr>
        <sz val="10"/>
        <rFont val="Noto Sans"/>
        <family val="2"/>
      </rPr>
      <t xml:space="preserve">分钟。在执行转播、直播任务等特殊情况下，商业广告可以顺延播出）、</t>
    </r>
  </si>
  <si>
    <t xml:space="preserve">对擅自从事互联网视听节目服务的处罚</t>
  </si>
  <si>
    <t xml:space="preserve">1162052401399880XH4620222065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七条（违反本条例规定，擅自设立广播电台、电视台、教育电视台、有线广播电视传输覆盖网、广播电视站的，由县级以上人民政府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擅自设立广播电视发射台、转播台、微波站、卫星上行站的，由县级以上人民政府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
</t>
    </r>
    <r>
      <rPr>
        <sz val="10"/>
        <rFont val="仿宋_GB2312"/>
        <family val="3"/>
        <charset val="134"/>
      </rPr>
      <t xml:space="preserve">2.</t>
    </r>
    <r>
      <rPr>
        <sz val="10"/>
        <rFont val="Noto Sans"/>
        <family val="2"/>
      </rPr>
      <t xml:space="preserve">《互联网视听节目服务管理规定》（</t>
    </r>
    <r>
      <rPr>
        <sz val="10"/>
        <rFont val="仿宋_GB2312"/>
        <family val="3"/>
        <charset val="134"/>
      </rPr>
      <t xml:space="preserve">2007</t>
    </r>
  </si>
  <si>
    <t xml:space="preserve">对擅自设立广播电视节目制作经营单位或者擅自制作电视剧及其他广播电视节目的处罚</t>
  </si>
  <si>
    <t xml:space="preserve">1162052401399880XH4620222066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八条 违反本条例规定，擅自设立广播电视节目制作经营单位或者擅自制作电视剧及其他广播电视节目的，由县级以上人民政府广播电视行政部门予以取缔，没收其从事违法活动的专用工具、设备和节目载体，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擅自开办付费频道或擅自从事付费频道业务的处罚</t>
  </si>
  <si>
    <t xml:space="preserve">1162052401399880XH4620222067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八条 违反本条例规定，擅自设立广播电视节目制作经营单位或者擅自制作电视剧及其他广播电视节目的，由县级以上人民政府广播电视行政部门予以取缔，没收其从事违法活动的专用工具、设备和节目载体，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r>
      <rPr>
        <sz val="10"/>
        <rFont val="仿宋_GB2312"/>
        <family val="3"/>
        <charset val="134"/>
      </rPr>
      <t xml:space="preserve">2.</t>
    </r>
    <r>
      <rPr>
        <sz val="10"/>
        <rFont val="Noto Sans"/>
        <family val="2"/>
      </rPr>
      <t xml:space="preserve">《广播电视有线数字付费频道业务管理暂行办法（试行）》（广发办字〔</t>
    </r>
    <r>
      <rPr>
        <sz val="10"/>
        <rFont val="仿宋_GB2312"/>
        <family val="3"/>
        <charset val="134"/>
      </rPr>
      <t xml:space="preserve">2003</t>
    </r>
    <r>
      <rPr>
        <sz val="10"/>
        <rFont val="Noto Sans"/>
        <family val="2"/>
      </rPr>
      <t xml:space="preserve">〕</t>
    </r>
    <r>
      <rPr>
        <sz val="10"/>
        <rFont val="仿宋_GB2312"/>
        <family val="3"/>
        <charset val="134"/>
      </rPr>
      <t xml:space="preserve">119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三十九条 违反本办法规定，擅自开办付费频道或擅自从事付费频道业务的，由</t>
    </r>
  </si>
  <si>
    <t xml:space="preserve">对有关卫星地面接收设施的宣传、广告违反卫星电视广播地面接收设施管理规定及卫星电视广播地面接收设施管理规定实施细则的处罚</t>
  </si>
  <si>
    <t xml:space="preserve">1162052401399880XH4620222068000</t>
  </si>
  <si>
    <r>
      <rPr>
        <sz val="10"/>
        <rFont val="仿宋_GB2312"/>
        <family val="3"/>
        <charset val="134"/>
      </rPr>
      <t xml:space="preserve">1.</t>
    </r>
    <r>
      <rPr>
        <sz val="10"/>
        <rFont val="Noto Sans"/>
        <family val="2"/>
      </rPr>
      <t xml:space="preserve">《卫星电视广播地面接收设施管理规定》（</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129</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改）第十一条 对擅自安装和使用卫星地面接收设施的，由广播电视行政部门没收其安装和使用的卫星地面接收设施，对个人可以并处五千元以下的罚款，对单位可以并处五万元以下的罚款。
</t>
    </r>
    <r>
      <rPr>
        <sz val="10"/>
        <rFont val="仿宋_GB2312"/>
        <family val="3"/>
        <charset val="134"/>
      </rPr>
      <t xml:space="preserve">2.</t>
    </r>
    <r>
      <rPr>
        <sz val="10"/>
        <rFont val="Noto Sans"/>
        <family val="2"/>
      </rPr>
      <t xml:space="preserve">《</t>
    </r>
    <r>
      <rPr>
        <sz val="10"/>
        <rFont val="仿宋_GB2312"/>
        <family val="3"/>
        <charset val="134"/>
      </rPr>
      <t xml:space="preserve">&lt;</t>
    </r>
    <r>
      <rPr>
        <sz val="10"/>
        <rFont val="Noto Sans"/>
        <family val="2"/>
      </rPr>
      <t xml:space="preserve">卫星电视广播地面接收设施管理规定</t>
    </r>
    <r>
      <rPr>
        <sz val="10"/>
        <rFont val="仿宋_GB2312"/>
        <family val="3"/>
        <charset val="134"/>
      </rPr>
      <t xml:space="preserve">&gt;</t>
    </r>
    <r>
      <rPr>
        <sz val="10"/>
        <rFont val="Noto Sans"/>
        <family val="2"/>
      </rPr>
      <t xml:space="preserve">实施细则》（</t>
    </r>
    <r>
      <rPr>
        <sz val="10"/>
        <rFont val="仿宋_GB2312"/>
        <family val="3"/>
        <charset val="134"/>
      </rPr>
      <t xml:space="preserve">1994</t>
    </r>
    <r>
      <rPr>
        <sz val="10"/>
        <rFont val="Noto Sans"/>
        <family val="2"/>
      </rPr>
      <t xml:space="preserve">年广播电影电视部令第</t>
    </r>
    <r>
      <rPr>
        <sz val="10"/>
        <rFont val="仿宋_GB2312"/>
        <family val="3"/>
        <charset val="134"/>
      </rPr>
      <t xml:space="preserve">11</t>
    </r>
    <r>
      <rPr>
        <sz val="10"/>
        <rFont val="Noto Sans"/>
        <family val="2"/>
      </rPr>
      <t xml:space="preserve">号）第十九条第四款 对违反本《实施细则》第十四条（有关卫星地面接收设施的宣传、广告不得违反《管理规定》及本《实施细则》的有关规定）规定的，可处以警</t>
    </r>
  </si>
  <si>
    <t xml:space="preserve">对擅自设立广播电台、电视台、教育电视台、有线广播电视传输覆盖网、广播电视站的处罚</t>
  </si>
  <si>
    <t xml:space="preserve">1162052401399880XH4620222069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七条第一款 违反本条例规定，擅自设立广播电台、电视台、教育电视台、有线广播电视传输覆盖网、广播电视站的，由县级以上人民政府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si>
  <si>
    <t xml:space="preserve">对擅自从事广播电视节目传送业务的处罚</t>
  </si>
  <si>
    <t xml:space="preserve">1162052401399880XH4620222070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一条第三款、第四款、第五款 未经批准，擅自利用卫星方式传输广播电视节目，擅自以卫星等传输方式进口、转播境外广播电视节目，擅自利用有线广播电视传输覆盖网播放节目的，由县级以上人民政府广播电视行政部门责令停止违法活动，给予警告，没收违法所得和从事违法活动的专用工具、设备，可以并处</t>
    </r>
    <r>
      <rPr>
        <sz val="10"/>
        <rFont val="仿宋_GB2312"/>
        <family val="3"/>
        <charset val="134"/>
      </rPr>
      <t xml:space="preserve">2</t>
    </r>
    <r>
      <rPr>
        <sz val="10"/>
        <rFont val="Noto Sans"/>
        <family val="2"/>
      </rPr>
      <t xml:space="preserve">万元以下的罚款；情节严重的，由原批准机关吊销许可证。
</t>
    </r>
    <r>
      <rPr>
        <sz val="10"/>
        <rFont val="仿宋_GB2312"/>
        <family val="3"/>
        <charset val="134"/>
      </rPr>
      <t xml:space="preserve">2.</t>
    </r>
    <r>
      <rPr>
        <sz val="10"/>
        <rFont val="Noto Sans"/>
        <family val="2"/>
      </rPr>
      <t xml:space="preserve">《广播电视节目传送业务管理办法》（</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6</t>
    </r>
    <r>
      <rPr>
        <sz val="10"/>
        <rFont val="Noto Sans"/>
        <family val="2"/>
      </rPr>
      <t xml:space="preserve">日广电总局</t>
    </r>
    <r>
      <rPr>
        <sz val="10"/>
        <rFont val="仿宋_GB2312"/>
        <family val="3"/>
        <charset val="134"/>
      </rPr>
      <t xml:space="preserve">33</t>
    </r>
    <r>
      <rPr>
        <sz val="10"/>
        <rFont val="Noto Sans"/>
        <family val="2"/>
      </rPr>
      <t xml:space="preserve">号令，</t>
    </r>
    <r>
      <rPr>
        <sz val="10"/>
        <rFont val="仿宋_GB2312"/>
        <family val="3"/>
        <charset val="134"/>
      </rPr>
      <t xml:space="preserve">20</t>
    </r>
  </si>
  <si>
    <t xml:space="preserve">对擅自提供卫星地面接收设施安装服务的处罚</t>
  </si>
  <si>
    <t xml:space="preserve">1162052401399880XH4620222071000</t>
  </si>
  <si>
    <r>
      <rPr>
        <sz val="10"/>
        <rFont val="仿宋_GB2312"/>
        <family val="3"/>
        <charset val="134"/>
      </rPr>
      <t xml:space="preserve">1.</t>
    </r>
    <r>
      <rPr>
        <sz val="10"/>
        <rFont val="Noto Sans"/>
        <family val="2"/>
      </rPr>
      <t xml:space="preserve">《卫星电视广播地面接收设施管理规定》（</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129</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订）第十一条 对擅自安装和使用卫星地面接收设施的，由广播电视行政部门没收其安装和使用的卫星地面接收设施，对个人可以并处五千元以下的罚款，对单位可以并处五万元以下的罚款。
</t>
    </r>
    <r>
      <rPr>
        <sz val="10"/>
        <rFont val="仿宋_GB2312"/>
        <family val="3"/>
        <charset val="134"/>
      </rPr>
      <t xml:space="preserve">2.</t>
    </r>
    <r>
      <rPr>
        <sz val="10"/>
        <rFont val="Noto Sans"/>
        <family val="2"/>
      </rPr>
      <t xml:space="preserve">《卫星电视广播地面接收设施安装服务暂行办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6</t>
    </r>
    <r>
      <rPr>
        <sz val="10"/>
        <rFont val="Noto Sans"/>
        <family val="2"/>
      </rPr>
      <t xml:space="preserve">日广电总局令第</t>
    </r>
    <r>
      <rPr>
        <sz val="10"/>
        <rFont val="仿宋_GB2312"/>
        <family val="3"/>
        <charset val="134"/>
      </rPr>
      <t xml:space="preserve">6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十四条第一款 违反本办法规定，擅自提供卫星地面接收设施安装服务的，由县级以上人民政府广播电视行政部门没收其从事违</t>
    </r>
  </si>
  <si>
    <t xml:space="preserve">对有线广播电视运营服务提供者未向社会公布其业务种类、服务范围、服务时限、资费标准等违规行为的处罚</t>
  </si>
  <si>
    <t xml:space="preserve">1162052401399880XH4620222072000</t>
  </si>
  <si>
    <r>
      <rPr>
        <sz val="10"/>
        <rFont val="Noto Sans"/>
        <family val="2"/>
      </rPr>
      <t xml:space="preserve">《有线广播电视运营服务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t>
    </r>
    <r>
      <rPr>
        <sz val="10"/>
        <rFont val="Noto Sans"/>
        <family val="2"/>
      </rPr>
      <t xml:space="preserve">日广电总局令第</t>
    </r>
    <r>
      <rPr>
        <sz val="10"/>
        <rFont val="仿宋_GB2312"/>
        <family val="3"/>
        <charset val="134"/>
      </rPr>
      <t xml:space="preserve">67</t>
    </r>
    <r>
      <rPr>
        <sz val="10"/>
        <rFont val="Noto Sans"/>
        <family val="2"/>
      </rPr>
      <t xml:space="preserve">号）第四十二条 有线广播电视运营服务提供者违反本规定第七条（有线广播电视运营服务提供者应当向社会公布其业务种类、服务范围、服务时限、资费标准，并向省、自治区、直辖市人民政府广播电视行政部门备案。有线广播电视运营服务提供者向用户提供的业务质量指标和服务质量指标应当符合国家和行业标准、要求）、第八条（有线广播电视运营服务提供者应当向社会公布所传送的基本收视频道目录。基本收视频道的数量应当符合国务院广播电视行政部门的规定。基本收视频道中应</t>
    </r>
  </si>
  <si>
    <t xml:space="preserve">对有线广播电视运营服务提供者未设立统一的客服电话等违规行为的处罚</t>
  </si>
  <si>
    <t xml:space="preserve">1162052401399880XH4620222073000</t>
  </si>
  <si>
    <r>
      <rPr>
        <sz val="10"/>
        <rFont val="Noto Sans"/>
        <family val="2"/>
      </rPr>
      <t xml:space="preserve">《有线广播电视运营服务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t>
    </r>
    <r>
      <rPr>
        <sz val="10"/>
        <rFont val="Noto Sans"/>
        <family val="2"/>
      </rPr>
      <t xml:space="preserve">日广电总局令第</t>
    </r>
    <r>
      <rPr>
        <sz val="10"/>
        <rFont val="仿宋_GB2312"/>
        <family val="3"/>
        <charset val="134"/>
      </rPr>
      <t xml:space="preserve">67</t>
    </r>
    <r>
      <rPr>
        <sz val="10"/>
        <rFont val="Noto Sans"/>
        <family val="2"/>
      </rPr>
      <t xml:space="preserve">号）第四十四条 有线广播电视运营服务提供者违反本规定第十七条（有线广播电视运营服务提供者应当设立统一的客服电话，为用户提供</t>
    </r>
    <r>
      <rPr>
        <sz val="10"/>
        <rFont val="仿宋_GB2312"/>
        <family val="3"/>
        <charset val="134"/>
      </rPr>
      <t xml:space="preserve">7×24</t>
    </r>
    <r>
      <rPr>
        <sz val="10"/>
        <rFont val="Noto Sans"/>
        <family val="2"/>
      </rPr>
      <t xml:space="preserve">小时故障报修、咨询和投诉等服务。其中故障报修应当提供</t>
    </r>
    <r>
      <rPr>
        <sz val="10"/>
        <rFont val="仿宋_GB2312"/>
        <family val="3"/>
        <charset val="134"/>
      </rPr>
      <t xml:space="preserve">7×24</t>
    </r>
    <r>
      <rPr>
        <sz val="10"/>
        <rFont val="Noto Sans"/>
        <family val="2"/>
      </rPr>
      <t xml:space="preserve">小时人工服务）、第十八条（有线广播电视运营服务提供者接到用户故障报修后，需要上门维修的，应当自接报后</t>
    </r>
    <r>
      <rPr>
        <sz val="10"/>
        <rFont val="仿宋_GB2312"/>
        <family val="3"/>
        <charset val="134"/>
      </rPr>
      <t xml:space="preserve">24</t>
    </r>
    <r>
      <rPr>
        <sz val="10"/>
        <rFont val="Noto Sans"/>
        <family val="2"/>
      </rPr>
      <t xml:space="preserve">小时内与用户预约上门维修时间）、第十九条（城镇用户的网络和设备故障，有线广播电视运营服务提供者应当自接报之日的次日起或者用户同意的上门维修时间</t>
    </r>
  </si>
  <si>
    <r>
      <rPr>
        <sz val="10"/>
        <color rgb="FF000000"/>
        <rFont val="Noto Sans"/>
        <family val="2"/>
      </rPr>
      <t xml:space="preserve">对未经批准开办广播电视频道</t>
    </r>
    <r>
      <rPr>
        <sz val="10"/>
        <color rgb="FF000000"/>
        <rFont val="仿宋_GB2312"/>
        <family val="3"/>
        <charset val="134"/>
      </rPr>
      <t xml:space="preserve">(</t>
    </r>
    <r>
      <rPr>
        <sz val="10"/>
        <color rgb="FF000000"/>
        <rFont val="Noto Sans"/>
        <family val="2"/>
      </rPr>
      <t xml:space="preserve">率</t>
    </r>
    <r>
      <rPr>
        <sz val="10"/>
        <color rgb="FF000000"/>
        <rFont val="仿宋_GB2312"/>
        <family val="3"/>
        <charset val="134"/>
      </rPr>
      <t xml:space="preserve">)</t>
    </r>
    <r>
      <rPr>
        <sz val="10"/>
        <color rgb="FF000000"/>
        <rFont val="Noto Sans"/>
        <family val="2"/>
      </rPr>
      <t xml:space="preserve">、变更广播电视播出机构呼号或设立主体等违规行为的处罚</t>
    </r>
  </si>
  <si>
    <t xml:space="preserve">1162052401399880XH4620222074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条 违反本条例规定，有所列行为之一的，由县级以上人民政府广播电视行政部门责令停止违法活动，给予警告，没收违法所得，可以并处</t>
    </r>
    <r>
      <rPr>
        <sz val="10"/>
        <rFont val="仿宋_GB2312"/>
        <family val="3"/>
        <charset val="134"/>
      </rPr>
      <t xml:space="preserve">2</t>
    </r>
    <r>
      <rPr>
        <sz val="10"/>
        <rFont val="Noto Sans"/>
        <family val="2"/>
      </rPr>
      <t xml:space="preserve">万元以下的罚款，情节严重的，由原批准机关吊销许可证。
</t>
    </r>
    <r>
      <rPr>
        <sz val="10"/>
        <rFont val="仿宋_GB2312"/>
        <family val="3"/>
        <charset val="134"/>
      </rPr>
      <t xml:space="preserve">2.</t>
    </r>
    <r>
      <rPr>
        <sz val="10"/>
        <rFont val="Noto Sans"/>
        <family val="2"/>
      </rPr>
      <t xml:space="preserve">《广播电视播出机构违规处理办法</t>
    </r>
    <r>
      <rPr>
        <sz val="10"/>
        <rFont val="仿宋_GB2312"/>
        <family val="3"/>
        <charset val="134"/>
      </rPr>
      <t xml:space="preserve">(</t>
    </r>
    <r>
      <rPr>
        <sz val="10"/>
        <rFont val="Noto Sans"/>
        <family val="2"/>
      </rPr>
      <t xml:space="preserve">试行</t>
    </r>
    <r>
      <rPr>
        <sz val="10"/>
        <rFont val="仿宋_GB2312"/>
        <family val="3"/>
        <charset val="134"/>
      </rPr>
      <t xml:space="preserve">)</t>
    </r>
    <r>
      <rPr>
        <sz val="10"/>
        <rFont val="Noto Sans"/>
        <family val="2"/>
      </rPr>
      <t xml:space="preserve">》（</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0</t>
    </r>
    <r>
      <rPr>
        <sz val="10"/>
        <rFont val="Noto Sans"/>
        <family val="2"/>
      </rPr>
      <t xml:space="preserve">日广发〔</t>
    </r>
    <r>
      <rPr>
        <sz val="10"/>
        <rFont val="仿宋_GB2312"/>
        <family val="3"/>
        <charset val="134"/>
      </rPr>
      <t xml:space="preserve">2009</t>
    </r>
    <r>
      <rPr>
        <sz val="10"/>
        <rFont val="Noto Sans"/>
        <family val="2"/>
      </rPr>
      <t xml:space="preserve">〕</t>
    </r>
    <r>
      <rPr>
        <sz val="10"/>
        <rFont val="仿宋_GB2312"/>
        <family val="3"/>
        <charset val="134"/>
      </rPr>
      <t xml:space="preserve">30</t>
    </r>
    <r>
      <rPr>
        <sz val="10"/>
        <rFont val="Noto Sans"/>
        <family val="2"/>
      </rPr>
      <t xml:space="preserve">号）第四条 对有所列违规行为之一的广播电视播出机构，县级以上人民政府广播电视行政部门应责令其停止违规活动。第五条 对有所列违规行为之一且符合违规处</t>
    </r>
  </si>
  <si>
    <t xml:space="preserve">对超出许可接收、传送范围接收、传送卫星电视节目等违规行为的处罚</t>
  </si>
  <si>
    <t xml:space="preserve">1162052401399880XH4620222075000</t>
  </si>
  <si>
    <r>
      <rPr>
        <sz val="10"/>
        <rFont val="仿宋_GB2312"/>
        <family val="3"/>
        <charset val="134"/>
      </rPr>
      <t xml:space="preserve">1.</t>
    </r>
    <r>
      <rPr>
        <sz val="10"/>
        <rFont val="Noto Sans"/>
        <family val="2"/>
      </rPr>
      <t xml:space="preserve">《卫星电视广播地面接收设施管理规定》（</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129</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订）第十一条 对擅自安装和使用卫星地面接收设施的，由广播电视行政部门没收其安装和使用的卫星地面接收设施，对个人可以并处五千元以下的罚款，对单位可以并处五万元以下的罚款。
</t>
    </r>
    <r>
      <rPr>
        <sz val="10"/>
        <rFont val="仿宋_GB2312"/>
        <family val="3"/>
        <charset val="134"/>
      </rPr>
      <t xml:space="preserve">2.</t>
    </r>
    <r>
      <rPr>
        <sz val="10"/>
        <rFont val="Noto Sans"/>
        <family val="2"/>
      </rPr>
      <t xml:space="preserve">《</t>
    </r>
    <r>
      <rPr>
        <sz val="10"/>
        <rFont val="仿宋_GB2312"/>
        <family val="3"/>
        <charset val="134"/>
      </rPr>
      <t xml:space="preserve">&lt;</t>
    </r>
    <r>
      <rPr>
        <sz val="10"/>
        <rFont val="Noto Sans"/>
        <family val="2"/>
      </rPr>
      <t xml:space="preserve">卫星电视广播地面接收设施管理规定</t>
    </r>
    <r>
      <rPr>
        <sz val="10"/>
        <rFont val="仿宋_GB2312"/>
        <family val="3"/>
        <charset val="134"/>
      </rPr>
      <t xml:space="preserve">&gt;</t>
    </r>
    <r>
      <rPr>
        <sz val="10"/>
        <rFont val="Noto Sans"/>
        <family val="2"/>
      </rPr>
      <t xml:space="preserve">实施细则》（</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3</t>
    </r>
    <r>
      <rPr>
        <sz val="10"/>
        <rFont val="Noto Sans"/>
        <family val="2"/>
      </rPr>
      <t xml:space="preserve">日广播电影电视部令第</t>
    </r>
    <r>
      <rPr>
        <sz val="10"/>
        <rFont val="仿宋_GB2312"/>
        <family val="3"/>
        <charset val="134"/>
      </rPr>
      <t xml:space="preserve">11</t>
    </r>
    <r>
      <rPr>
        <sz val="10"/>
        <rFont val="Noto Sans"/>
        <family val="2"/>
      </rPr>
      <t xml:space="preserve">号）第十九条第一款、第二款 对违反本《实施细则》的单位和个人，由县级以上（含县级）广播电视行政部门给予行政处罚，可给予警告、一千至五万元罚</t>
    </r>
  </si>
  <si>
    <t xml:space="preserve">对未经批准擅自变更台名、台标、节目设置范围或者节目套数，出租、转让播出时段，转播、播放广播电视节目违反规定的处罚</t>
  </si>
  <si>
    <t xml:space="preserve">1162052401399880XH4620222076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条 违反本条例规定，有下列行为之一的，由县级以上人民政府广播电视行政部门责令停止违法活动，给予警告，没收违法所得，可以并处</t>
    </r>
    <r>
      <rPr>
        <sz val="10"/>
        <rFont val="仿宋_GB2312"/>
        <family val="3"/>
        <charset val="134"/>
      </rPr>
      <t xml:space="preserve">2</t>
    </r>
    <r>
      <rPr>
        <sz val="10"/>
        <rFont val="Noto Sans"/>
        <family val="2"/>
      </rPr>
      <t xml:space="preserve">万元以下的罚款，情节严重的，由原批准机关吊销许可证。</t>
    </r>
  </si>
  <si>
    <t xml:space="preserve">对未经批准，擅自从事互联网视听节目服务的处罚</t>
  </si>
  <si>
    <t xml:space="preserve">1162052401399880XH4620222077000</t>
  </si>
  <si>
    <t xml:space="preserve">对未完整传送广电总局规定必须传送的广播电视节目，擅自在所传送的节目中插播节目、数据、图像、文字及其他信息等违规行为的处罚</t>
  </si>
  <si>
    <t xml:space="preserve">1162052401399880XH4620222078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一条第七款 侵占、干扰广播电视专用频率，擅自截传、干扰、解扰广播电视信号的，由县级以上人民政府广播电视行政部门责令停止违法活动，给予警告，没收违法所得和从事违法活动的专用工具、设备，可以并处</t>
    </r>
    <r>
      <rPr>
        <sz val="10"/>
        <rFont val="仿宋_GB2312"/>
        <family val="3"/>
        <charset val="134"/>
      </rPr>
      <t xml:space="preserve">2</t>
    </r>
    <r>
      <rPr>
        <sz val="10"/>
        <rFont val="Noto Sans"/>
        <family val="2"/>
      </rPr>
      <t xml:space="preserve">万元以下的罚款；情节严重的，由原批准机关吊销许可证。
</t>
    </r>
    <r>
      <rPr>
        <sz val="10"/>
        <rFont val="仿宋_GB2312"/>
        <family val="3"/>
        <charset val="134"/>
      </rPr>
      <t xml:space="preserve">2.</t>
    </r>
    <r>
      <rPr>
        <sz val="10"/>
        <rFont val="Noto Sans"/>
        <family val="2"/>
      </rPr>
      <t xml:space="preserve">《广播电视节目传送业务管理办法》（</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6</t>
    </r>
    <r>
      <rPr>
        <sz val="10"/>
        <rFont val="Noto Sans"/>
        <family val="2"/>
      </rPr>
      <t xml:space="preserve">日广电总局</t>
    </r>
    <r>
      <rPr>
        <sz val="10"/>
        <rFont val="仿宋_GB2312"/>
        <family val="3"/>
        <charset val="134"/>
      </rPr>
      <t xml:space="preserve">33</t>
    </r>
    <r>
      <rPr>
        <sz val="10"/>
        <rFont val="Noto Sans"/>
        <family val="2"/>
      </rPr>
      <t xml:space="preserve">号令，</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二十三条 违反本办法规定，违反所列行为之一的，由县级以上广</t>
    </r>
  </si>
  <si>
    <t xml:space="preserve">对擅自在文物保护单位的保护范围内进行建设工程或者爆破、钻探、挖掘等作业的、在文物保护单位的建设控制地带内进行建设工程，其工程设计方案未经文物行政部门同意、报城乡建设规划部门批准，对文物保护单位的历史风貌造成破坏的、擅自迁移、拆除不可移动文物的、擅自修缮不可移动文物，明显改变文物原状的、擅自在原址重建已全部毁坏的不可移动文物，造成文物破坏的、施工单位未取得文物保护工程资质证书，擅自从事文物修缮、迁移、重建的、刻划、涂污或者损坏文物尚不严重或者损毁文物保护单位标志的处罚</t>
  </si>
  <si>
    <t xml:space="preserve">1162052401399880XH4620222079000</t>
  </si>
  <si>
    <r>
      <rPr>
        <sz val="10"/>
        <rFont val="仿宋_GB2312"/>
        <family val="3"/>
        <charset val="134"/>
      </rPr>
      <t xml:space="preserve">1.</t>
    </r>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六十六条  有下列行为之一，尚不构成犯罪的，由县级以上人民政府文物主管部门责令改正，造成严重后果的，处五万元以上五十万元以下的罚款；情节严重的，由原发证机关吊销资质证书：（一）擅自在文物保护单位的保护范围内进行建设工程或者爆破、钻探、挖掘等作业的；
（二）在文物保护单位的建设控制地带内进行建设工程，其工程设计方案未经文物行政部门同意、报城乡建设规划部门批准，对文物保护单位的历史风貌造成</t>
    </r>
  </si>
  <si>
    <t xml:space="preserve">对转让或者抵押国有不可移动文物，或者将国有不可移动文物作为企业资产经营的、将非国有不可移动文物转让或者抵押给外国人的、擅自改变国有文物保护单位的用途的处罚</t>
  </si>
  <si>
    <t xml:space="preserve">1162052401399880XH4620222080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六十八条  有下列行为之一的，由县级以上人民政府文物主管部门责令改正，没收违法所得，违法所得一万元以上的，并处违法所得二倍以上五倍以下的罚款；违法所得不足一万元的，并处五千元以上二万元以下的罚款：（一）转让或者抵押国有不可移动文物，或者将国有不可移动文物作为企业资产经营的；（二）将非国有不可移动文物转让或者抵押给外国人的；（三）擅自改变国有文物保护单位的用途的。</t>
    </r>
  </si>
  <si>
    <t xml:space="preserve">对文物收藏单位未按照国家有关规定配备防火、防盗、防自然损坏的设施的、国有文物收藏单位法定代表人离任时未按照馆藏文物档案移交馆藏文物，或者所移交的馆藏文物与馆藏文物档案不符的、将国有馆藏文物赠与、出租或者出售给其他单位、个人的、违法处置国有馆藏文物的、违法挪用或者侵占依法调拨、交换、出借文物所得补偿费用的处罚</t>
  </si>
  <si>
    <t xml:space="preserve">1162052401399880XH4620222081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七十条  有下列行为之一，尚不构成犯罪的，由县级以上人民政府文物主管部门责令改正，可以并处二万元以下的罚款，有违法所得的，没收违法所得：（一）文物收藏单位未按照国家有关规定配备防火、防盗、防自然损坏的设施的；（二）国有文物收藏单位法定代表人离任时未按照馆藏文物档案移交馆藏文物，或者所移交的馆藏文物与馆藏文物档案不符的</t>
    </r>
    <r>
      <rPr>
        <sz val="10"/>
        <rFont val="仿宋_GB2312"/>
        <family val="3"/>
        <charset val="134"/>
      </rPr>
      <t xml:space="preserve">.</t>
    </r>
    <r>
      <rPr>
        <sz val="10"/>
        <rFont val="Noto Sans"/>
        <family val="2"/>
      </rPr>
      <t xml:space="preserve">（三）将国有馆藏文物赠与、出租或者出售给其他单位、个人的；（四）违反本法</t>
    </r>
  </si>
  <si>
    <t xml:space="preserve">对发现文物隐匿不报或者拒不上交和未按照规定移交拣选文物的处罚</t>
  </si>
  <si>
    <t xml:space="preserve">1162052401399880XH4620222082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七十四条  有下列行为之一，尚不构成犯罪的，由县级以上人民政府文物主管部门会同公安机关追缴文物；情节严重的，处五千元以上五万元以下的罚款：（一）发现文物隐匿不报或者拒不上交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按照规定移交拣选文物的。</t>
    </r>
  </si>
  <si>
    <t xml:space="preserve">对买卖国家禁止买卖的文物或者将禁止出境的文物转让、出租、质押给外国人，尚不构成犯罪的处罚</t>
  </si>
  <si>
    <t xml:space="preserve">1162052401399880XH4620222083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七十一条  买卖国家禁止买卖的文物或者将禁止出境的文物转让、出租、质押给外国人，尚不构成犯罪的，由县级以上人民政府文物主管部门责令改正，没收违法所得，违法经营额一万元以上的，并处违法经营额二倍以上五倍以下的罚款；违法经营额不足一万元的，并处五千元以上二万元以下的罚款。</t>
    </r>
  </si>
  <si>
    <t xml:space="preserve">对使用、管理不可移动文物的公民、法人和其他组织对文物擅自进行彩绘、添建、改建、迁建、拆毁，改变文物的结构和原状的处罚</t>
  </si>
  <si>
    <t xml:space="preserve">1162052401399880XH4620222084000</t>
  </si>
  <si>
    <t xml:space="preserve">《甘肃省文物保护条例》第三十六条  违反本条例第十一条规定，使用、管理不可移动文物的公民、法人和其他组织对文物擅自进行彩绘、添建、改建、迁建、拆毁，改变文物的结构和原状的，由县级以上文物行政部门责令改正，限期恢复原状，造成严重后果的，处五万元以上五十万元以下的罚款。</t>
  </si>
  <si>
    <t xml:space="preserve">对未取得资质证书，擅自从事馆藏文物的修复、复制、拓印的处罚</t>
  </si>
  <si>
    <t xml:space="preserve">1162052401399880XH4620222085000</t>
  </si>
  <si>
    <r>
      <rPr>
        <sz val="10"/>
        <rFont val="Noto Sans"/>
        <family val="2"/>
      </rPr>
      <t xml:space="preserve"> 《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五十六条  违反本条例规定，未取得资质证书，擅自从事馆藏文物的修复、复制、拓印活动的，由文物行政主管部门责令停止违法活动；没收违法所得和从事违法活动专用工具、设备；造成严重后果的，并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构成犯罪的，依法追究刑事责任。</t>
    </r>
  </si>
  <si>
    <t xml:space="preserve">对未经批准擅自修复、复制、拓印馆藏珍贵文物的处罚</t>
  </si>
  <si>
    <t xml:space="preserve">1162052401399880XH4620222086000</t>
  </si>
  <si>
    <r>
      <rPr>
        <sz val="10"/>
        <rFont val="Noto Sans"/>
        <family val="2"/>
      </rPr>
      <t xml:space="preserve">《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五十八条　违反本条例规定，未经批准擅自修复、复制、拓印馆藏珍贵文物的，由文物行政主管部门给予警告；造成严重后果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对负有责任的主管人员和其他直接责任人员依法给予行政处分。</t>
    </r>
  </si>
  <si>
    <t xml:space="preserve">对在划定的地下文物埋藏区内擅自挖掘和进行工程建设的处罚</t>
  </si>
  <si>
    <t xml:space="preserve">1162052401399880XH4620222087000</t>
  </si>
  <si>
    <t xml:space="preserve">《甘肃省文物保护条例》第三十七条  违反本条例第十五条第二款规定，在划定的地下文物埋藏区域内擅自挖掘和进行工程建设，由县级以上文物行政部门责令其立即停止挖掘和工程施工，限期恢复原状。</t>
  </si>
  <si>
    <t xml:space="preserve">对非物质文化遗产代表性项目的组织推荐评审认定</t>
  </si>
  <si>
    <t xml:space="preserve">1162052401399880XH4620722001000</t>
  </si>
  <si>
    <r>
      <rPr>
        <sz val="10"/>
        <color rgb="FF000000"/>
        <rFont val="Noto Sans"/>
        <family val="2"/>
      </rPr>
      <t xml:space="preserve">《中华人民共和国非物质文化遗产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甘肃省非物质文化遗产条例》（</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甘肃省非物质文化遗产条例》 第十六条 县级以上人民政府文化行政部门应当实行非物质文化遗产代表性项目专家评审制度，对拟列入非物质文化遗产代表性项目名录的项目进行评审。非物质文化遗产代表性项目名录的评审、认定应当遵循公开、公平、公正原则。  第十七条 县级以上人民政府文化行政部门应当将拟列入本级非物质文化遗产代表性项目名录的项目予以公示，征求公众意见，公示时间不少于二十个工作日。县级以上人</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应当告知理由）。 </t>
    </r>
    <r>
      <rPr>
        <sz val="10"/>
        <color rgb="FF000000"/>
        <rFont val="仿宋_GB2312"/>
        <family val="3"/>
        <charset val="134"/>
      </rPr>
      <t xml:space="preserve">2.</t>
    </r>
    <r>
      <rPr>
        <sz val="10"/>
        <color rgb="FF000000"/>
        <rFont val="Noto Sans"/>
        <family val="2"/>
      </rPr>
      <t xml:space="preserve">审查阶段责任：对申请材料进行预审、提出预审意见；对经营场所、营业设施、设备进行现场检查。 </t>
    </r>
    <r>
      <rPr>
        <sz val="10"/>
        <color rgb="FF000000"/>
        <rFont val="仿宋_GB2312"/>
        <family val="3"/>
        <charset val="134"/>
      </rPr>
      <t xml:space="preserve">3.</t>
    </r>
    <r>
      <rPr>
        <sz val="10"/>
        <color rgb="FF000000"/>
        <rFont val="Noto Sans"/>
        <family val="2"/>
      </rPr>
      <t xml:space="preserve">决定阶段责任：作出行政许可或者不予行政许可决定，法定告知（不予许可的应当书面告知理由）。 </t>
    </r>
    <r>
      <rPr>
        <sz val="10"/>
        <color rgb="FF000000"/>
        <rFont val="仿宋_GB2312"/>
        <family val="3"/>
        <charset val="134"/>
      </rPr>
      <t xml:space="preserve">4.</t>
    </r>
    <r>
      <rPr>
        <sz val="10"/>
        <color rgb="FF000000"/>
        <rFont val="Noto Sans"/>
        <family val="2"/>
      </rPr>
      <t xml:space="preserve">送达阶段责任：准予许可的制作许可证件，送达并信息公开。 </t>
    </r>
    <r>
      <rPr>
        <sz val="10"/>
        <color rgb="FF000000"/>
        <rFont val="仿宋_GB2312"/>
        <family val="3"/>
        <charset val="134"/>
      </rPr>
      <t xml:space="preserve">5.</t>
    </r>
    <r>
      <rPr>
        <sz val="10"/>
        <color rgb="FF000000"/>
        <rFont val="Noto Sans"/>
        <family val="2"/>
      </rPr>
      <t xml:space="preserve">事后监管责任：开展定期和不定期检查，根据检查情况，依法采取相关处置措施。 </t>
    </r>
    <r>
      <rPr>
        <sz val="10"/>
        <color rgb="FF000000"/>
        <rFont val="仿宋_GB2312"/>
        <family val="3"/>
        <charset val="134"/>
      </rPr>
      <t xml:space="preserve">6.</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应工作人员应承担相应责任： </t>
    </r>
    <r>
      <rPr>
        <sz val="10"/>
        <color rgb="FF000000"/>
        <rFont val="仿宋_GB2312"/>
        <family val="3"/>
        <charset val="134"/>
      </rPr>
      <t xml:space="preserve">1.</t>
    </r>
    <r>
      <rPr>
        <sz val="10"/>
        <color rgb="FF000000"/>
        <rFont val="Noto Sans"/>
        <family val="2"/>
      </rPr>
      <t xml:space="preserve">对符合法定条件的行政许可申请不予受理的； </t>
    </r>
    <r>
      <rPr>
        <sz val="10"/>
        <color rgb="FF000000"/>
        <rFont val="仿宋_GB2312"/>
        <family val="3"/>
        <charset val="134"/>
      </rPr>
      <t xml:space="preserve">2.</t>
    </r>
    <r>
      <rPr>
        <sz val="10"/>
        <color rgb="FF000000"/>
        <rFont val="Noto Sans"/>
        <family val="2"/>
      </rPr>
      <t xml:space="preserve">对不符合法定条件的申请人准予行政许可或者超越法定职权作出准予行政许可决定的； </t>
    </r>
    <r>
      <rPr>
        <sz val="10"/>
        <color rgb="FF000000"/>
        <rFont val="仿宋_GB2312"/>
        <family val="3"/>
        <charset val="134"/>
      </rPr>
      <t xml:space="preserve">3.</t>
    </r>
    <r>
      <rPr>
        <sz val="10"/>
        <color rgb="FF000000"/>
        <rFont val="Noto Sans"/>
        <family val="2"/>
      </rPr>
      <t xml:space="preserve">对符合法定条件的申请人不予行政许可或者不在法定期限内作出准予行政许可决定的； </t>
    </r>
    <r>
      <rPr>
        <sz val="10"/>
        <color rgb="FF000000"/>
        <rFont val="仿宋_GB2312"/>
        <family val="3"/>
        <charset val="134"/>
      </rPr>
      <t xml:space="preserve">4.</t>
    </r>
    <r>
      <rPr>
        <sz val="10"/>
        <color rgb="FF000000"/>
        <rFont val="Noto Sans"/>
        <family val="2"/>
      </rPr>
      <t xml:space="preserve">不依法履行监管职责和监管不力，发生违法违规经营行为的； </t>
    </r>
    <r>
      <rPr>
        <sz val="10"/>
        <color rgb="FF000000"/>
        <rFont val="仿宋_GB2312"/>
        <family val="3"/>
        <charset val="134"/>
      </rPr>
      <t xml:space="preserve">5.</t>
    </r>
    <r>
      <rPr>
        <sz val="10"/>
        <color rgb="FF000000"/>
        <rFont val="Noto Sans"/>
        <family val="2"/>
      </rPr>
      <t xml:space="preserve">违反法定程序实施行政许可的； </t>
    </r>
    <r>
      <rPr>
        <sz val="10"/>
        <color rgb="FF000000"/>
        <rFont val="仿宋_GB2312"/>
        <family val="3"/>
        <charset val="134"/>
      </rPr>
      <t xml:space="preserve">6.</t>
    </r>
    <r>
      <rPr>
        <sz val="10"/>
        <color rgb="FF000000"/>
        <rFont val="Noto Sans"/>
        <family val="2"/>
      </rPr>
      <t xml:space="preserve">违规审批、实施监督检查，索取或者收受他人财物或者谋取其他利益； </t>
    </r>
    <r>
      <rPr>
        <sz val="10"/>
        <color rgb="FF000000"/>
        <rFont val="仿宋_GB2312"/>
        <family val="3"/>
        <charset val="134"/>
      </rPr>
      <t xml:space="preserve">7.</t>
    </r>
    <r>
      <rPr>
        <sz val="10"/>
        <color rgb="FF000000"/>
        <rFont val="Noto Sans"/>
        <family val="2"/>
      </rPr>
      <t xml:space="preserve">其他违反法律法规规章规定的行为。</t>
    </r>
  </si>
  <si>
    <t xml:space="preserve">对非物质文化遗产代表性传承人的组织推荐评审认定</t>
  </si>
  <si>
    <t xml:space="preserve">1162052401399880XH4620722002000</t>
  </si>
  <si>
    <r>
      <rPr>
        <sz val="10"/>
        <color rgb="FF000000"/>
        <rFont val="仿宋_GB2312"/>
        <family val="3"/>
        <charset val="134"/>
      </rPr>
      <t xml:space="preserve"> 
</t>
    </r>
    <r>
      <rPr>
        <sz val="10"/>
        <color rgb="FF000000"/>
        <rFont val="Noto Sans"/>
        <family val="2"/>
      </rPr>
      <t xml:space="preserve">不可移动文物的认定、定级 </t>
    </r>
  </si>
  <si>
    <t xml:space="preserve">县级文物保护单位的定级审核</t>
  </si>
  <si>
    <t xml:space="preserve">1162052401399880XH462072200300Y</t>
  </si>
  <si>
    <t xml:space="preserve">1162052401399880XH4620722003003</t>
  </si>
  <si>
    <r>
      <rPr>
        <sz val="10"/>
        <color rgb="FF000000"/>
        <rFont val="仿宋_GB2312"/>
        <family val="3"/>
        <charset val="134"/>
      </rPr>
      <t xml:space="preserve">1.</t>
    </r>
    <r>
      <rPr>
        <sz val="10"/>
        <color rgb="FF000000"/>
        <rFont val="Noto Sans"/>
        <family val="2"/>
      </rPr>
      <t xml:space="preserve">《中华人民共和国文物保护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九届全国人大常委会第三十次会议通过，</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t>
    </r>
    <r>
      <rPr>
        <sz val="10"/>
        <color rgb="FF000000"/>
        <rFont val="仿宋_GB2312"/>
        <family val="3"/>
        <charset val="134"/>
      </rPr>
      <t xml:space="preserve">)</t>
    </r>
    <r>
      <rPr>
        <sz val="10"/>
        <color rgb="FF000000"/>
        <rFont val="Noto Sans"/>
        <family val="2"/>
      </rPr>
      <t xml:space="preserve">第十三条  国务院文物行政部门在省级、市、县级文物保护单位中，选择具有重大历史、艺术、科学价值的确定为全国重点文物保护单位，或者直接确定为全国重点文物保护单位，报国务院核定公布。省级文物保护单位，由省、自治区、直辖市人民政府核定公布，并报国务院备案。市级和县级文物保护单位，分别由设区的市、自治州和县级人民政府核定公布，并报省、自治区、直辖市人民政府备案。尚未核定公布为文物保护单位的不可移</t>
    </r>
  </si>
  <si>
    <t xml:space="preserve">不可移动文物的认定</t>
  </si>
  <si>
    <t xml:space="preserve">1162052401399880XH4620722003002</t>
  </si>
  <si>
    <t xml:space="preserve">不可移动文物的登记、公布</t>
  </si>
  <si>
    <t xml:space="preserve">对在艺术档案工作中做出显著成绩的单位和个人的表彰和奖励</t>
  </si>
  <si>
    <t xml:space="preserve">1162052401399880XH4620822001000</t>
  </si>
  <si>
    <r>
      <rPr>
        <sz val="10"/>
        <color rgb="FF000000"/>
        <rFont val="Noto Sans"/>
        <family val="2"/>
      </rPr>
      <t xml:space="preserve">《艺术档案管理办法》（文化部、国家档案局令第</t>
    </r>
    <r>
      <rPr>
        <sz val="10"/>
        <color rgb="FF000000"/>
        <rFont val="仿宋_GB2312"/>
        <family val="3"/>
        <charset val="134"/>
      </rPr>
      <t xml:space="preserve">21</t>
    </r>
    <r>
      <rPr>
        <sz val="10"/>
        <color rgb="FF000000"/>
        <rFont val="Noto Sans"/>
        <family val="2"/>
      </rPr>
      <t xml:space="preserve">号）第六条各级文化行政管理部门应当依据《档案法》的有关规定对在艺术档案工作中做出显著成绩的单位和个人，给予表彰和奖励。</t>
    </r>
  </si>
  <si>
    <t xml:space="preserve">对在公共文化体育设施的建设、管理和保护工作中做出突出贡献的单位和个人给予奖励</t>
  </si>
  <si>
    <t xml:space="preserve">1162052401399880XH4620822002000</t>
  </si>
  <si>
    <r>
      <rPr>
        <sz val="10"/>
        <color rgb="FF000000"/>
        <rFont val="Noto Sans"/>
        <family val="2"/>
      </rPr>
      <t xml:space="preserve">《公共文化体育设施条例》（国务院令第</t>
    </r>
    <r>
      <rPr>
        <sz val="10"/>
        <color rgb="FF000000"/>
        <rFont val="仿宋_GB2312"/>
        <family val="3"/>
        <charset val="134"/>
      </rPr>
      <t xml:space="preserve">382</t>
    </r>
    <r>
      <rPr>
        <sz val="10"/>
        <color rgb="FF000000"/>
        <rFont val="Noto Sans"/>
        <family val="2"/>
      </rPr>
      <t xml:space="preserve">号）第八条 对在公共文化体育设施的建设、管理和保护工作中做出突出贡献的单位和个人，由县级以上地方人民政府或者有关部门给予奖励。</t>
    </r>
  </si>
  <si>
    <t xml:space="preserve">对作出突出贡献的营业性演出社会义务监督员的表彰</t>
  </si>
  <si>
    <t xml:space="preserve">1162052401399880XH4620822003000</t>
  </si>
  <si>
    <r>
      <rPr>
        <sz val="10"/>
        <color rgb="FF000000"/>
        <rFont val="Noto Sans"/>
        <family val="2"/>
      </rPr>
      <t xml:space="preserve">《营业性演出管理条例》</t>
    </r>
    <r>
      <rPr>
        <sz val="10"/>
        <color rgb="FF000000"/>
        <rFont val="仿宋_GB2312"/>
        <family val="3"/>
        <charset val="134"/>
      </rPr>
      <t xml:space="preserve">(</t>
    </r>
    <r>
      <rPr>
        <sz val="10"/>
        <color rgb="FF000000"/>
        <rFont val="Noto Sans"/>
        <family val="2"/>
      </rPr>
      <t xml:space="preserve">国务院令第</t>
    </r>
    <r>
      <rPr>
        <sz val="10"/>
        <color rgb="FF000000"/>
        <rFont val="仿宋_GB2312"/>
        <family val="3"/>
        <charset val="134"/>
      </rPr>
      <t xml:space="preserve">528</t>
    </r>
    <r>
      <rPr>
        <sz val="10"/>
        <color rgb="FF000000"/>
        <rFont val="Noto Sans"/>
        <family val="2"/>
      </rPr>
      <t xml:space="preserve">号发布，第</t>
    </r>
    <r>
      <rPr>
        <sz val="10"/>
        <color rgb="FF000000"/>
        <rFont val="仿宋_GB2312"/>
        <family val="3"/>
        <charset val="134"/>
      </rPr>
      <t xml:space="preserve">666</t>
    </r>
    <r>
      <rPr>
        <sz val="10"/>
        <color rgb="FF000000"/>
        <rFont val="Noto Sans"/>
        <family val="2"/>
      </rPr>
      <t xml:space="preserve">号予以修改</t>
    </r>
    <r>
      <rPr>
        <sz val="10"/>
        <color rgb="FF000000"/>
        <rFont val="仿宋_GB2312"/>
        <family val="3"/>
        <charset val="134"/>
      </rPr>
      <t xml:space="preserve">)
</t>
    </r>
    <r>
      <rPr>
        <sz val="10"/>
        <color rgb="FF000000"/>
        <rFont val="Noto Sans"/>
        <family val="2"/>
      </rPr>
      <t xml:space="preserve">第三十四条 第四款 县级以上地方人民政府文化主管部门对作出突出贡献的社会义务监督员应当给予表彰；公众举报经调查核实的，应当对举报人给予奖励。</t>
    </r>
  </si>
  <si>
    <t xml:space="preserve">对营业性演出举报人的奖励</t>
  </si>
  <si>
    <t xml:space="preserve">1162052401399880XH4620822004000</t>
  </si>
  <si>
    <r>
      <rPr>
        <sz val="10"/>
        <color rgb="FF000000"/>
        <rFont val="Noto Sans"/>
        <family val="2"/>
      </rPr>
      <t xml:space="preserve">《营业性演出管理条例》</t>
    </r>
    <r>
      <rPr>
        <sz val="10"/>
        <color rgb="FF000000"/>
        <rFont val="仿宋_GB2312"/>
        <family val="3"/>
        <charset val="134"/>
      </rPr>
      <t xml:space="preserve">(</t>
    </r>
    <r>
      <rPr>
        <sz val="10"/>
        <color rgb="FF000000"/>
        <rFont val="Noto Sans"/>
        <family val="2"/>
      </rPr>
      <t xml:space="preserve">国务院令第</t>
    </r>
    <r>
      <rPr>
        <sz val="10"/>
        <color rgb="FF000000"/>
        <rFont val="仿宋_GB2312"/>
        <family val="3"/>
        <charset val="134"/>
      </rPr>
      <t xml:space="preserve">528</t>
    </r>
    <r>
      <rPr>
        <sz val="10"/>
        <color rgb="FF000000"/>
        <rFont val="Noto Sans"/>
        <family val="2"/>
      </rPr>
      <t xml:space="preserve">号发布，第</t>
    </r>
    <r>
      <rPr>
        <sz val="10"/>
        <color rgb="FF000000"/>
        <rFont val="仿宋_GB2312"/>
        <family val="3"/>
        <charset val="134"/>
      </rPr>
      <t xml:space="preserve">666</t>
    </r>
    <r>
      <rPr>
        <sz val="10"/>
        <color rgb="FF000000"/>
        <rFont val="Noto Sans"/>
        <family val="2"/>
      </rPr>
      <t xml:space="preserve">号予以修改</t>
    </r>
    <r>
      <rPr>
        <sz val="10"/>
        <color rgb="FF000000"/>
        <rFont val="仿宋_GB2312"/>
        <family val="3"/>
        <charset val="134"/>
      </rPr>
      <t xml:space="preserve">)</t>
    </r>
    <r>
      <rPr>
        <sz val="10"/>
        <color rgb="FF000000"/>
        <rFont val="Noto Sans"/>
        <family val="2"/>
      </rPr>
      <t xml:space="preserve">第三十四条 第四款 县级以上地方人民政府文化主管部门对作出突出贡献的社会义务监督员应当给予表彰；公众举报经调查核实的，应当对举报人给予奖励。</t>
    </r>
  </si>
  <si>
    <t xml:space="preserve">旅游安全监管</t>
  </si>
  <si>
    <t xml:space="preserve">1162052401399880XH4621022001000</t>
  </si>
  <si>
    <t xml:space="preserve">《中华人民共和国旅游法》第七十六条 县级以上人民政府统一负责旅游安全工作，县级以上人民政府有关部门依照法律法规履行旅游安全监管责任。</t>
  </si>
  <si>
    <t xml:space="preserve">旅游市场监督</t>
  </si>
  <si>
    <t xml:space="preserve">1162052401399880XH4621022002000</t>
  </si>
  <si>
    <t xml:space="preserve">《中华人民共和国旅游法》第八十三条 县级以上人民政府旅游主管部门和有关部门依照本法和有关法律、法规的规定，在各职责范围内对旅游市场实施监督管理。
第八十五条 县级以上人民政府旅游主管部门有权对下列事项实施监督检查。（一）经营旅行社业务及从事导游、领队服务是否取得经营执业许可；（二）旅行社的经营行为；（三）导游和领队等旅游从业人员的服务行为；（四）法律、法规规定的其他事项。</t>
  </si>
  <si>
    <t xml:space="preserve">对本行政区域内营业性演出的监督</t>
  </si>
  <si>
    <t xml:space="preserve">1162052401399880XH4621022003000</t>
  </si>
  <si>
    <r>
      <rPr>
        <sz val="10"/>
        <color rgb="FF000000"/>
        <rFont val="Noto Sans"/>
        <family val="2"/>
      </rPr>
      <t xml:space="preserve">《营业性演出管理条例》（</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国务院令第</t>
    </r>
    <r>
      <rPr>
        <sz val="10"/>
        <color rgb="FF000000"/>
        <rFont val="仿宋_GB2312"/>
        <family val="3"/>
        <charset val="134"/>
      </rPr>
      <t xml:space="preserve">528</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修订）第五条 国务院文化主管部门主管全国营业性演出的监督管理工作。国务院公安部门、工商行政管理部门在各自职责范围内，主管营业性演出的监督管理工作。县级以上地方人民政府文化主管部门负责本行政区域内营业性演出的监督管理工作。县级以上地方人民政府公安部门、工商行政管理部门在各自职责范围内，负责本行政区域内营业性演出的监督管理工作。</t>
    </r>
  </si>
  <si>
    <t xml:space="preserve">艺术品经营活动的监督</t>
  </si>
  <si>
    <t xml:space="preserve">1162052401399880XH4621022004000</t>
  </si>
  <si>
    <r>
      <rPr>
        <sz val="10"/>
        <color rgb="FF000000"/>
        <rFont val="Noto Sans"/>
        <family val="2"/>
      </rPr>
      <t xml:space="preserve">《艺术品经营管理办法》（</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文化部部务会议审议通过。）第三条 第三款县级以上人民政府文化行政部门负责本行政区域内艺术品经营活动的日常监督管理工作，县级以上人民政府文化行政部门或者依法授权的文化市场综合执法机构对从事艺术品经营活动违反国家有关规定的行为实施处罚。 </t>
    </r>
  </si>
  <si>
    <t xml:space="preserve">经营性互联网文化单位的监督</t>
  </si>
  <si>
    <t xml:space="preserve">1162052401399880XH4621022005000</t>
  </si>
  <si>
    <r>
      <rPr>
        <sz val="10"/>
        <color rgb="FF000000"/>
        <rFont val="Noto Sans"/>
        <family val="2"/>
      </rPr>
      <t xml:space="preserve">《互联网文化管理暂行规定》（</t>
    </r>
    <r>
      <rPr>
        <sz val="10"/>
        <color rgb="FF000000"/>
        <rFont val="仿宋_GB2312"/>
        <family val="3"/>
        <charset val="134"/>
      </rPr>
      <t xml:space="preserve">2011</t>
    </r>
    <r>
      <rPr>
        <sz val="10"/>
        <color rgb="FF000000"/>
        <rFont val="Noto Sans"/>
        <family val="2"/>
      </rPr>
      <t xml:space="preserve">年文化部令第</t>
    </r>
    <r>
      <rPr>
        <sz val="10"/>
        <color rgb="FF000000"/>
        <rFont val="仿宋_GB2312"/>
        <family val="3"/>
        <charset val="134"/>
      </rPr>
      <t xml:space="preserve">51</t>
    </r>
    <r>
      <rPr>
        <sz val="10"/>
        <color rgb="FF000000"/>
        <rFont val="Noto Sans"/>
        <family val="2"/>
      </rPr>
      <t xml:space="preserve">号修订）第六条 文化部负责制定互联网文化发展与管理的方针、政策和规划，监督管理全国互联网文化活动。省、自治区、直辖市人民政府文化行政部门对申请从事经营性互联网文化活动的单位进行审批，对从事非经营性互联网文化活动的单位进行备案。县级以上人民政府文化行政部门负责本行政区域内互联网文化活动的监督管理工作。县级以上人民政府文化行政部门或者文化市场综合执法机构对从事互联网文化活动违反国家有关法规的行为实施处罚。</t>
    </r>
  </si>
  <si>
    <t xml:space="preserve">娱乐场所经营活动监督</t>
  </si>
  <si>
    <t xml:space="preserve">1162052401399880XH4621022006000</t>
  </si>
  <si>
    <r>
      <rPr>
        <sz val="10"/>
        <color rgb="FF000000"/>
        <rFont val="Noto Sans"/>
        <family val="2"/>
      </rPr>
      <t xml:space="preserve">《娱乐场所管理条例》（</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国务院令第</t>
    </r>
    <r>
      <rPr>
        <sz val="10"/>
        <color rgb="FF000000"/>
        <rFont val="仿宋_GB2312"/>
        <family val="3"/>
        <charset val="134"/>
      </rPr>
      <t xml:space="preserve">458</t>
    </r>
    <r>
      <rPr>
        <sz val="10"/>
        <color rgb="FF000000"/>
        <rFont val="Noto Sans"/>
        <family val="2"/>
      </rPr>
      <t xml:space="preserve">号）第三条 县级以上人民政府文化主管部门负责对娱乐场所日常经营活动的监督管理。
</t>
    </r>
  </si>
  <si>
    <t xml:space="preserve">艺术评经营活动的监督</t>
  </si>
  <si>
    <t xml:space="preserve">1162052401399880XH4621022007000</t>
  </si>
  <si>
    <r>
      <rPr>
        <sz val="10"/>
        <color rgb="FF000000"/>
        <rFont val="Noto Sans"/>
        <family val="2"/>
      </rPr>
      <t xml:space="preserve">《艺术品经营管理办法》中华人民共和国文化部令第</t>
    </r>
    <r>
      <rPr>
        <sz val="10"/>
        <color rgb="FF000000"/>
        <rFont val="仿宋_GB2312"/>
        <family val="3"/>
        <charset val="134"/>
      </rPr>
      <t xml:space="preserve">56</t>
    </r>
    <r>
      <rPr>
        <sz val="10"/>
        <color rgb="FF000000"/>
        <rFont val="Noto Sans"/>
        <family val="2"/>
      </rPr>
      <t xml:space="preserve">号
《艺术品经营管理办法》已经</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文化部部务会议审议通过，现予发布。第三条 文化部负责制定艺术品经营管理政策，监督管理全国艺术品经营活动，建立艺术品市场信用监管体系。
省、自治区、直辖市人民政府文化行政部门负责艺术品进出口经营活动审批，建立专家委员会，为文化行政部门开展的内容审查、市场监管相关工作提供专业意见。
县级以上人民政府文化行政部门负责本行政区域内艺术品经营活动的日常监督管理工作，县级以上人民政府文化行政部门或者依法授权的文化市场</t>
    </r>
  </si>
  <si>
    <t xml:space="preserve">互联网上网服务营业场所经营活动的监督</t>
  </si>
  <si>
    <t xml:space="preserve">1162052401399880XH4621022008000</t>
  </si>
  <si>
    <r>
      <rPr>
        <sz val="10"/>
        <color rgb="FF000000"/>
        <rFont val="Noto Sans"/>
        <family val="2"/>
      </rPr>
      <t xml:space="preserve">《互联网上网服务营业场所管理条例》（</t>
    </r>
    <r>
      <rPr>
        <sz val="10"/>
        <color rgb="FF000000"/>
        <rFont val="仿宋_GB2312"/>
        <family val="3"/>
        <charset val="134"/>
      </rPr>
      <t xml:space="preserve">2002</t>
    </r>
    <r>
      <rPr>
        <sz val="10"/>
        <color rgb="FF000000"/>
        <rFont val="Noto Sans"/>
        <family val="2"/>
      </rPr>
      <t xml:space="preserve">年国务院令第</t>
    </r>
    <r>
      <rPr>
        <sz val="10"/>
        <color rgb="FF000000"/>
        <rFont val="仿宋_GB2312"/>
        <family val="3"/>
        <charset val="134"/>
      </rPr>
      <t xml:space="preserve">363</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第四条 县级以上人民政府文化行政部门负责互联网上网服务营业场所经营单位的设立审批，并负责对依法设立的互联网上网服务营业场所经营单位经营活动的监督管理。
</t>
    </r>
  </si>
  <si>
    <t xml:space="preserve">艺术品经营单位申请从事艺术品经营活动的备案</t>
  </si>
  <si>
    <t xml:space="preserve">1162052401399880XH4621022009000</t>
  </si>
  <si>
    <r>
      <rPr>
        <sz val="10"/>
        <color rgb="FF000000"/>
        <rFont val="Noto Sans"/>
        <family val="2"/>
      </rPr>
      <t xml:space="preserve">《艺术品经营管理办法》（文化部令第</t>
    </r>
    <r>
      <rPr>
        <sz val="10"/>
        <color rgb="FF000000"/>
        <rFont val="仿宋_GB2312"/>
        <family val="3"/>
        <charset val="134"/>
      </rPr>
      <t xml:space="preserve">56</t>
    </r>
    <r>
      <rPr>
        <sz val="10"/>
        <color rgb="FF000000"/>
        <rFont val="Noto Sans"/>
        <family val="2"/>
      </rPr>
      <t xml:space="preserve">号）第五条 设立从事艺术品经营活动的经营单位，应当到其住所地县级以上人民政府工商行政管理部门申领营业执照，并在领取营业执照之日起</t>
    </r>
    <r>
      <rPr>
        <sz val="10"/>
        <color rgb="FF000000"/>
        <rFont val="仿宋_GB2312"/>
        <family val="3"/>
        <charset val="134"/>
      </rPr>
      <t xml:space="preserve">15</t>
    </r>
    <r>
      <rPr>
        <sz val="10"/>
        <color rgb="FF000000"/>
        <rFont val="Noto Sans"/>
        <family val="2"/>
      </rPr>
      <t xml:space="preserve">日内，到其住所地县级以上人民政府文化行政部门备案。其他经营单位增设艺术品经营业务的，应当按前款办理备案手续。</t>
    </r>
  </si>
  <si>
    <t xml:space="preserve">艺术考级机构在开展艺术考级活动前对考级简章、考级时间、考级地点、考生数量、考场安排、考官名单等情况的备案</t>
  </si>
  <si>
    <t xml:space="preserve">1162052401399880XH4621022010000</t>
  </si>
  <si>
    <r>
      <rPr>
        <sz val="10"/>
        <color rgb="FF000000"/>
        <rFont val="Noto Sans"/>
        <family val="2"/>
      </rPr>
      <t xml:space="preserve">《社会艺术水平考级管理办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文化部部务会议通过，自</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根据</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发布的《文化部关于废止和修改部分部门规章的决定》（文化部令第</t>
    </r>
    <r>
      <rPr>
        <sz val="10"/>
        <color rgb="FF000000"/>
        <rFont val="仿宋_GB2312"/>
        <family val="3"/>
        <charset val="134"/>
      </rPr>
      <t xml:space="preserve">57</t>
    </r>
    <r>
      <rPr>
        <sz val="10"/>
        <color rgb="FF000000"/>
        <rFont val="Noto Sans"/>
        <family val="2"/>
      </rPr>
      <t xml:space="preserve">号）修订。）第十八条 艺术考级机构应当在开展艺术考级活动</t>
    </r>
    <r>
      <rPr>
        <sz val="10"/>
        <color rgb="FF000000"/>
        <rFont val="仿宋_GB2312"/>
        <family val="3"/>
        <charset val="134"/>
      </rPr>
      <t xml:space="preserve">5</t>
    </r>
    <r>
      <rPr>
        <sz val="10"/>
        <color rgb="FF000000"/>
        <rFont val="Noto Sans"/>
        <family val="2"/>
      </rPr>
      <t xml:space="preserve">日前，将考级简章、考级时间、考级地点、考生数量、考场安排、考官名单等情况报审批机关和艺术考级活动所在地县级以上文化行政部门备案，同时抄送文化市场综合执法机构。</t>
    </r>
  </si>
  <si>
    <t xml:space="preserve">艺术考级机构对委托承办艺术考级活动的承办单位的基本情况和合作协议的备案</t>
  </si>
  <si>
    <t xml:space="preserve">1162052401399880XH4621022011000</t>
  </si>
  <si>
    <r>
      <rPr>
        <sz val="10"/>
        <color rgb="FF000000"/>
        <rFont val="Noto Sans"/>
        <family val="2"/>
      </rPr>
      <t xml:space="preserve">《社会艺术水平考级管理办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文化部部务会议通过，自</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根据</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发布的《文化部关于废止和修改部分部门规章的决定》（文化部令第</t>
    </r>
    <r>
      <rPr>
        <sz val="10"/>
        <color rgb="FF000000"/>
        <rFont val="仿宋_GB2312"/>
        <family val="3"/>
        <charset val="134"/>
      </rPr>
      <t xml:space="preserve">57</t>
    </r>
    <r>
      <rPr>
        <sz val="10"/>
        <color rgb="FF000000"/>
        <rFont val="Noto Sans"/>
        <family val="2"/>
      </rPr>
      <t xml:space="preserve">号）修订。）第十七条 艺术考级机构委托承办单位承办艺术考级活动的，应当自合作协议生效之日起</t>
    </r>
    <r>
      <rPr>
        <sz val="10"/>
        <color rgb="FF000000"/>
        <rFont val="仿宋_GB2312"/>
        <family val="3"/>
        <charset val="134"/>
      </rPr>
      <t xml:space="preserve">20</t>
    </r>
    <r>
      <rPr>
        <sz val="10"/>
        <color rgb="FF000000"/>
        <rFont val="Noto Sans"/>
        <family val="2"/>
      </rPr>
      <t xml:space="preserve">日内，将承办单位的基本情况和合作协议报审批机关及承办单位所在地县级以上文化行政部门备案，同时抄送文化市场综合执法机构。</t>
    </r>
  </si>
  <si>
    <t xml:space="preserve">艺术考级机构对主要负责人、办公地点变动的备案</t>
  </si>
  <si>
    <t xml:space="preserve">1162052401399880XH4621022012000</t>
  </si>
  <si>
    <r>
      <rPr>
        <sz val="10"/>
        <color rgb="FF000000"/>
        <rFont val="Noto Sans"/>
        <family val="2"/>
      </rPr>
      <t xml:space="preserve">《社会艺术水平考级管理办法》（</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日文化部部务会议通过，自</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施行。根据</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发布的《文化部关于废止和修改部分部门规章的决定》（文化部令第</t>
    </r>
    <r>
      <rPr>
        <sz val="10"/>
        <color rgb="FF000000"/>
        <rFont val="仿宋_GB2312"/>
        <family val="3"/>
        <charset val="134"/>
      </rPr>
      <t xml:space="preserve">57</t>
    </r>
    <r>
      <rPr>
        <sz val="10"/>
        <color rgb="FF000000"/>
        <rFont val="Noto Sans"/>
        <family val="2"/>
      </rPr>
      <t xml:space="preserve">号）修订。）第十一条 艺术考级机构主要负责人、办公地点有变动的，应当自变动之日起</t>
    </r>
    <r>
      <rPr>
        <sz val="10"/>
        <color rgb="FF000000"/>
        <rFont val="仿宋_GB2312"/>
        <family val="3"/>
        <charset val="134"/>
      </rPr>
      <t xml:space="preserve">20</t>
    </r>
    <r>
      <rPr>
        <sz val="10"/>
        <color rgb="FF000000"/>
        <rFont val="Noto Sans"/>
        <family val="2"/>
      </rPr>
      <t xml:space="preserve">日内，报审批机关备案。</t>
    </r>
  </si>
  <si>
    <t xml:space="preserve">接收卫星传送的境外电视节目持证单位安全监管</t>
  </si>
  <si>
    <t xml:space="preserve">1162052401399880XH4621022013000</t>
  </si>
  <si>
    <r>
      <rPr>
        <sz val="10"/>
        <rFont val="仿宋_GB2312"/>
        <family val="3"/>
        <charset val="134"/>
      </rPr>
      <t xml:space="preserve">1.</t>
    </r>
    <r>
      <rPr>
        <sz val="10"/>
        <rFont val="Noto Sans"/>
        <family val="2"/>
      </rPr>
      <t xml:space="preserve">《境外卫星电视接收服务管理办法》（广发〔</t>
    </r>
    <r>
      <rPr>
        <sz val="10"/>
        <rFont val="仿宋_GB2312"/>
        <family val="3"/>
        <charset val="134"/>
      </rPr>
      <t xml:space="preserve">2009</t>
    </r>
    <r>
      <rPr>
        <sz val="10"/>
        <rFont val="Noto Sans"/>
        <family val="2"/>
      </rPr>
      <t xml:space="preserve">〕</t>
    </r>
    <r>
      <rPr>
        <sz val="10"/>
        <rFont val="仿宋_GB2312"/>
        <family val="3"/>
        <charset val="134"/>
      </rPr>
      <t xml:space="preserve">47</t>
    </r>
    <r>
      <rPr>
        <sz val="10"/>
        <rFont val="Noto Sans"/>
        <family val="2"/>
      </rPr>
      <t xml:space="preserve">号）第十条 指定机构及其地方服务机构应当协助管理部门，确保用户依法接收。地方服务机构应当每年定期检查许可证用户，发现问题应当即时取证、即时报告并协助管理部门处置，随时完成管理部门下达的各项任务。定期检查、问题处置和应急工作情况要记录和存档备查，并定期报省、自治区、直辖市人民政府广播电视行政部门汇总后报国务院广播电视行政部门备案。对未履行上述职责的，要分别追究相关单位及相关人员责任。
</t>
    </r>
    <r>
      <rPr>
        <sz val="10"/>
        <rFont val="仿宋_GB2312"/>
        <family val="3"/>
        <charset val="134"/>
      </rPr>
      <t xml:space="preserve">2.</t>
    </r>
    <r>
      <rPr>
        <sz val="10"/>
        <rFont val="Noto Sans"/>
        <family val="2"/>
      </rPr>
      <t xml:space="preserve">《关于设立卫星地面接收设施安装服务机构审批事项的通知》（广发〔</t>
    </r>
  </si>
  <si>
    <t xml:space="preserve">广播电视播出机构专门购物时段审核批准</t>
  </si>
  <si>
    <t xml:space="preserve">1162052401399880XH4621022014000</t>
  </si>
  <si>
    <r>
      <rPr>
        <sz val="10"/>
        <rFont val="Noto Sans"/>
        <family val="2"/>
      </rPr>
      <t xml:space="preserve">《广电总局印发关于电视购物频道建设和管理的意见的通知》（广发〔</t>
    </r>
    <r>
      <rPr>
        <sz val="10"/>
        <rFont val="仿宋_GB2312"/>
        <family val="3"/>
        <charset val="134"/>
      </rPr>
      <t xml:space="preserve">2009</t>
    </r>
    <r>
      <rPr>
        <sz val="10"/>
        <rFont val="Noto Sans"/>
        <family val="2"/>
      </rPr>
      <t xml:space="preserve">〕</t>
    </r>
    <r>
      <rPr>
        <sz val="10"/>
        <rFont val="仿宋_GB2312"/>
        <family val="3"/>
        <charset val="134"/>
      </rPr>
      <t xml:space="preserve">30</t>
    </r>
    <r>
      <rPr>
        <sz val="10"/>
        <rFont val="Noto Sans"/>
        <family val="2"/>
      </rPr>
      <t xml:space="preserve">号）第十一条 播出机构开办专门购物时段，须与购物频道及其购物企业签订合作协议，经当地同级广播电视行政部门、省级广播电视行政部门逐级审核同意后，报广电总局备案。</t>
    </r>
  </si>
  <si>
    <t xml:space="preserve">引进用于广播电台、电视台播放的境外电视剧及其他广播电视节目审核</t>
  </si>
  <si>
    <t xml:space="preserve">1162052401399880XH4621022015000</t>
  </si>
  <si>
    <r>
      <rPr>
        <sz val="10"/>
        <color rgb="FF000000"/>
        <rFont val="仿宋_GB2312"/>
        <family val="3"/>
        <charset val="134"/>
      </rPr>
      <t xml:space="preserve">1.</t>
    </r>
    <r>
      <rPr>
        <sz val="10"/>
        <color rgb="FF000000"/>
        <rFont val="Noto Sans"/>
        <family val="2"/>
      </rPr>
      <t xml:space="preserve">《广播电视管理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国务院令第</t>
    </r>
    <r>
      <rPr>
        <sz val="10"/>
        <color rgb="FF000000"/>
        <rFont val="仿宋_GB2312"/>
        <family val="3"/>
        <charset val="134"/>
      </rPr>
      <t xml:space="preserve">228</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予以修改）第三十九条第一款 用于广播电台、电视台播放的境外电视剧，必须经国务院广播电视行政部门审查批准。用于广播电台、电视台播放的境外其他广播电视节目，必须经国务院广播电视行政部门或者其授权的机构审查批准。
</t>
    </r>
    <r>
      <rPr>
        <sz val="10"/>
        <color rgb="FF000000"/>
        <rFont val="仿宋_GB2312"/>
        <family val="3"/>
        <charset val="134"/>
      </rPr>
      <t xml:space="preserve">2.</t>
    </r>
    <r>
      <rPr>
        <sz val="10"/>
        <color rgb="FF000000"/>
        <rFont val="Noto Sans"/>
        <family val="2"/>
      </rPr>
      <t xml:space="preserve">《境外电视节目引进、播出管理规定》（</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广电总局令第</t>
    </r>
    <r>
      <rPr>
        <sz val="10"/>
        <color rgb="FF000000"/>
        <rFont val="仿宋_GB2312"/>
        <family val="3"/>
        <charset val="134"/>
      </rPr>
      <t xml:space="preserve">42</t>
    </r>
    <r>
      <rPr>
        <sz val="10"/>
        <color rgb="FF000000"/>
        <rFont val="Noto Sans"/>
        <family val="2"/>
      </rPr>
      <t xml:space="preserve">号）第三条第二款 省级广播电视行政部门受广电总局委托，负责本辖区内境外电视剧引进的初审工作和其他境外电视节目引进的审批和播出监管工作。第八条</t>
    </r>
    <r>
      <rPr>
        <sz val="10"/>
        <color rgb="FF000000"/>
        <rFont val="仿宋_GB2312"/>
        <family val="3"/>
        <charset val="134"/>
      </rPr>
      <t xml:space="preserve">:</t>
    </r>
  </si>
  <si>
    <t xml:space="preserve">广播电视节目综合评价备案</t>
  </si>
  <si>
    <t xml:space="preserve">1162052401399880XH4621022016000</t>
  </si>
  <si>
    <r>
      <rPr>
        <sz val="10"/>
        <rFont val="Noto Sans"/>
        <family val="2"/>
      </rPr>
      <t xml:space="preserve">《广电总局印发</t>
    </r>
    <r>
      <rPr>
        <sz val="10"/>
        <rFont val="仿宋_GB2312"/>
        <family val="3"/>
        <charset val="134"/>
      </rPr>
      <t xml:space="preserve">&lt;</t>
    </r>
    <r>
      <rPr>
        <sz val="10"/>
        <rFont val="Noto Sans"/>
        <family val="2"/>
      </rPr>
      <t xml:space="preserve">关于建立广播电视节目综合评价体系的指导意见（试行）</t>
    </r>
    <r>
      <rPr>
        <sz val="10"/>
        <rFont val="仿宋_GB2312"/>
        <family val="3"/>
        <charset val="134"/>
      </rPr>
      <t xml:space="preserve">&gt;</t>
    </r>
    <r>
      <rPr>
        <sz val="10"/>
        <rFont val="Noto Sans"/>
        <family val="2"/>
      </rPr>
      <t xml:space="preserve">的通知》（广发〔</t>
    </r>
    <r>
      <rPr>
        <sz val="10"/>
        <rFont val="仿宋_GB2312"/>
        <family val="3"/>
        <charset val="134"/>
      </rPr>
      <t xml:space="preserve">2012</t>
    </r>
    <r>
      <rPr>
        <sz val="10"/>
        <rFont val="Noto Sans"/>
        <family val="2"/>
      </rPr>
      <t xml:space="preserve">〕</t>
    </r>
    <r>
      <rPr>
        <sz val="10"/>
        <rFont val="仿宋_GB2312"/>
        <family val="3"/>
        <charset val="134"/>
      </rPr>
      <t xml:space="preserve">76</t>
    </r>
    <r>
      <rPr>
        <sz val="10"/>
        <rFont val="Noto Sans"/>
        <family val="2"/>
      </rPr>
      <t xml:space="preserve">号）第四条 </t>
    </r>
    <r>
      <rPr>
        <sz val="10"/>
        <rFont val="仿宋_GB2312"/>
        <family val="3"/>
        <charset val="134"/>
      </rPr>
      <t xml:space="preserve">3</t>
    </r>
    <r>
      <rPr>
        <sz val="10"/>
        <rFont val="Noto Sans"/>
        <family val="2"/>
      </rPr>
      <t xml:space="preserve">、评价情况备案。每年</t>
    </r>
    <r>
      <rPr>
        <sz val="10"/>
        <rFont val="仿宋_GB2312"/>
        <family val="3"/>
        <charset val="134"/>
      </rPr>
      <t xml:space="preserve">7</t>
    </r>
    <r>
      <rPr>
        <sz val="10"/>
        <rFont val="Noto Sans"/>
        <family val="2"/>
      </rPr>
      <t xml:space="preserve">出底和次年</t>
    </r>
    <r>
      <rPr>
        <sz val="10"/>
        <rFont val="仿宋_GB2312"/>
        <family val="3"/>
        <charset val="134"/>
      </rPr>
      <t xml:space="preserve">1</t>
    </r>
    <r>
      <rPr>
        <sz val="10"/>
        <rFont val="Noto Sans"/>
        <family val="2"/>
      </rPr>
      <t xml:space="preserve">月底，广播电视播出机构需将综合评价的实施程序、评价小组构成、评价结果、具体应用等情况，向同一级广播电视行政部门备案。省级广播电视行政部门还需将省级广播综合频率和电视上星频道的评价情况，向国家广电总局备案。地市和县级广播电视行政部门需将辖区广播电视播出机构的评价情况，向上一级广播电视行政部门备案。</t>
    </r>
  </si>
  <si>
    <t xml:space="preserve">设立、终止广播电台、电视台（含分台、教育电视台）及变更台名、台标、呼号、节目设置范围或节目套数审核</t>
  </si>
  <si>
    <t xml:space="preserve">1162052401399880XH4621022017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十一条 地方设立广播电台、电视台的，由县、不设区的市以上地方人民政府广播电视行政部门提出申请，本级人民政府审查同意后，逐级上报，经国务院广播电视行政部门审查批准后，方可筹建。地方设立教育电视台的，由设区的市、自治州以上地方人民政府教育行政部门提出申请，征得同级广播电视行政部门同意并经本级人民政府审查同意后，逐级上报，经国务院教育行政部门审核，由国务院广播电视行政部门审查批准后，方可筹建。第十三条 广播电台、</t>
    </r>
  </si>
  <si>
    <t xml:space="preserve">广播电视播出机构、网络传输机构规范化管理年度工作检查</t>
  </si>
  <si>
    <t xml:space="preserve">1162052401399880XH4621022018000</t>
  </si>
  <si>
    <r>
      <rPr>
        <sz val="10"/>
        <rFont val="Noto Sans"/>
        <family val="2"/>
      </rPr>
      <t xml:space="preserve">《广播电台电视台审批管理办法 》（</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8</t>
    </r>
    <r>
      <rPr>
        <sz val="10"/>
        <rFont val="Noto Sans"/>
        <family val="2"/>
      </rPr>
      <t xml:space="preserve">日国家广电总局令第</t>
    </r>
    <r>
      <rPr>
        <sz val="10"/>
        <rFont val="仿宋_GB2312"/>
        <family val="3"/>
        <charset val="134"/>
      </rPr>
      <t xml:space="preserve">37</t>
    </r>
    <r>
      <rPr>
        <sz val="10"/>
        <rFont val="Noto Sans"/>
        <family val="2"/>
      </rPr>
      <t xml:space="preserve">号）第三条第二款 县级以上地方广播电视行政部门负责本行政区域内广播电台、电视台的管理工作。</t>
    </r>
  </si>
  <si>
    <t xml:space="preserve">非国有不可移动文物转让、抵押或者改变用途备案</t>
  </si>
  <si>
    <t xml:space="preserve">1162052401399880XH4620822019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二十五条 非国有不可移动文物不得转让、抵押给外国人。非国有不可移动文物转让、抵押或者改变用途的，应当根据其级别报相应的文物行政部门备案；由当地人民政府出资帮助修缮的，应当报相应的文物行政部门批准。</t>
    </r>
  </si>
  <si>
    <t xml:space="preserve">文物保护单位建设控制地带划定并报同级人民政府公布</t>
  </si>
  <si>
    <t xml:space="preserve">1162052401399880XH4621022020000</t>
  </si>
  <si>
    <r>
      <rPr>
        <sz val="10"/>
        <rFont val="仿宋_GB2312"/>
        <family val="3"/>
        <charset val="134"/>
      </rPr>
      <t xml:space="preserve">1.</t>
    </r>
    <r>
      <rPr>
        <sz val="10"/>
        <rFont val="Noto Sans"/>
        <family val="2"/>
      </rPr>
      <t xml:space="preserve">《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十四条  全国重点文物保护单位的建设控制地带，经省、自治区、直辖市人民政府批准，由省、自治区、直辖市人民政府的文物行政主管部门会同城乡规划行政主管部门划定并公布。省级、设区的市、自治州级和县级文物保护单位的建设控制地带，经省、自治区、直辖市人民政府批准，由核定公布该文物保护单位的人民政府的文物行政主管部门会同城乡规划行政主管部门划定并公布。
</t>
    </r>
    <r>
      <rPr>
        <sz val="10"/>
        <rFont val="仿宋_GB2312"/>
        <family val="3"/>
        <charset val="134"/>
      </rPr>
      <t xml:space="preserve">2.</t>
    </r>
    <r>
      <rPr>
        <sz val="10"/>
        <rFont val="Noto Sans"/>
        <family val="2"/>
      </rPr>
      <t xml:space="preserve">《甘肃省文物保护单位保护范围和建设控制地带划定办</t>
    </r>
  </si>
  <si>
    <t xml:space="preserve">国有文物收藏单位之间因举办展览、科学研究等借用国有馆藏文物备案</t>
  </si>
  <si>
    <t xml:space="preserve">1162052401399880XH4621022021000</t>
  </si>
  <si>
    <r>
      <rPr>
        <sz val="10"/>
        <color rgb="FF000000"/>
        <rFont val="Noto Sans"/>
        <family val="2"/>
      </rPr>
      <t xml:space="preserve">《中华人民共和国文物保护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九届全国人大常委会第三十次会议通过，</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t>
    </r>
    <r>
      <rPr>
        <sz val="10"/>
        <color rgb="FF000000"/>
        <rFont val="仿宋_GB2312"/>
        <family val="3"/>
        <charset val="134"/>
      </rPr>
      <t xml:space="preserve">)</t>
    </r>
    <r>
      <rPr>
        <sz val="10"/>
        <color rgb="FF000000"/>
        <rFont val="Noto Sans"/>
        <family val="2"/>
      </rPr>
      <t xml:space="preserve">第四十条 文物收藏单位应当充分发挥馆藏文物的作用，通过举办展览、科学研究等活动，加强对中华民族优秀的历史文化和革命传统的宣传教育。 国有文物收藏单位之间因举办展览、科学研究等需借用馆藏文物的，应当报主管的文物行政部门备案；借用馆藏一级文物的，应当同时报国务院文物行政部门备案。</t>
    </r>
  </si>
  <si>
    <t xml:space="preserve">国有单位收藏、保管的国有文物藏品档案备案</t>
  </si>
  <si>
    <t xml:space="preserve">1162052401399880XH4621022022000</t>
  </si>
  <si>
    <r>
      <rPr>
        <sz val="10"/>
        <color rgb="FF000000"/>
        <rFont val="仿宋_GB2312"/>
        <family val="3"/>
        <charset val="134"/>
      </rPr>
      <t xml:space="preserve">1.</t>
    </r>
    <r>
      <rPr>
        <sz val="10"/>
        <color rgb="FF000000"/>
        <rFont val="Noto Sans"/>
        <family val="2"/>
      </rPr>
      <t xml:space="preserve">《中华人民共和国文物保护法》</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第九届全国人大常委会第三十次会议通过，</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修正</t>
    </r>
    <r>
      <rPr>
        <sz val="10"/>
        <color rgb="FF000000"/>
        <rFont val="仿宋_GB2312"/>
        <family val="3"/>
        <charset val="134"/>
      </rPr>
      <t xml:space="preserve">)</t>
    </r>
    <r>
      <rPr>
        <sz val="10"/>
        <color rgb="FF000000"/>
        <rFont val="Noto Sans"/>
        <family val="2"/>
      </rPr>
      <t xml:space="preserve">第三十六条  博物馆、图书馆和其他文物收藏单位对收藏的文物，必须区分文物等级，设置藏品档案，建立严格的管理制度，并报主管的文物行政部门备案。县级以上地方人民政府文物行政部门应当分别建立本行政区域内的馆藏文物档案。
</t>
    </r>
    <r>
      <rPr>
        <sz val="10"/>
        <color rgb="FF000000"/>
        <rFont val="仿宋_GB2312"/>
        <family val="3"/>
        <charset val="134"/>
      </rPr>
      <t xml:space="preserve">2.</t>
    </r>
    <r>
      <rPr>
        <sz val="10"/>
        <color rgb="FF000000"/>
        <rFont val="Noto Sans"/>
        <family val="2"/>
      </rPr>
      <t xml:space="preserve">《中华人民共和国文物保护法实施条例》</t>
    </r>
    <r>
      <rPr>
        <sz val="10"/>
        <color rgb="FF000000"/>
        <rFont val="仿宋_GB2312"/>
        <family val="3"/>
        <charset val="134"/>
      </rPr>
      <t xml:space="preserve">(2003</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国务院第</t>
    </r>
    <r>
      <rPr>
        <sz val="10"/>
        <color rgb="FF000000"/>
        <rFont val="仿宋_GB2312"/>
        <family val="3"/>
        <charset val="134"/>
      </rPr>
      <t xml:space="preserve">8</t>
    </r>
    <r>
      <rPr>
        <sz val="10"/>
        <color rgb="FF000000"/>
        <rFont val="Noto Sans"/>
        <family val="2"/>
      </rPr>
      <t xml:space="preserve">次常务会议通过，</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修订</t>
    </r>
    <r>
      <rPr>
        <sz val="10"/>
        <color rgb="FF000000"/>
        <rFont val="仿宋_GB2312"/>
        <family val="3"/>
        <charset val="134"/>
      </rPr>
      <t xml:space="preserve">)</t>
    </r>
    <r>
      <rPr>
        <sz val="10"/>
        <color rgb="FF000000"/>
        <rFont val="Noto Sans"/>
        <family val="2"/>
      </rPr>
      <t xml:space="preserve">第二十九条  县级人民政府文物行政主管部门应当将本行政区域内的馆</t>
    </r>
  </si>
  <si>
    <t xml:space="preserve">博物馆陈列展览主题、展品说明、讲解词等备案</t>
  </si>
  <si>
    <t xml:space="preserve">1162052401399880XH4621022023000</t>
  </si>
  <si>
    <r>
      <rPr>
        <sz val="10"/>
        <color rgb="FF000000"/>
        <rFont val="Noto Sans"/>
        <family val="2"/>
      </rPr>
      <t xml:space="preserve">《博物馆条例》第三十一条　博物馆举办陈列展览的，应当在陈列展览开始之日</t>
    </r>
    <r>
      <rPr>
        <sz val="10"/>
        <color rgb="FF000000"/>
        <rFont val="仿宋_GB2312"/>
        <family val="3"/>
        <charset val="134"/>
      </rPr>
      <t xml:space="preserve">10</t>
    </r>
    <r>
      <rPr>
        <sz val="10"/>
        <color rgb="FF000000"/>
        <rFont val="Noto Sans"/>
        <family val="2"/>
      </rPr>
      <t xml:space="preserve">个工作日前，将陈列展览主题、展品说明、讲解词等向陈列展览举办地的文物主管部门或者其他有关部门备案。</t>
    </r>
  </si>
  <si>
    <t xml:space="preserve">对全省文物安全保卫和消防技防工作的监督</t>
  </si>
  <si>
    <t xml:space="preserve">1162052401399880XH4621022024000</t>
  </si>
  <si>
    <r>
      <rPr>
        <sz val="10"/>
        <rFont val="仿宋_GB2312"/>
        <family val="3"/>
        <charset val="134"/>
      </rPr>
      <t xml:space="preserve">1.</t>
    </r>
    <r>
      <rPr>
        <sz val="10"/>
        <rFont val="Noto Sans"/>
        <family val="2"/>
      </rPr>
      <t xml:space="preserve">《中华人民共和国安全生产法》第九条：县级以上地方各级人民政府有关部门依照本法和其他有关法律、法规的规定，在各自的职责范围内对有关行业、领域的安全生产工作实施监督管理。第六十二条：安全生产监督管理部门和其他负有安全生产监督管理职责的部门依法开展安全生产行政执法工作，对生产经营单位执行有关安全生产的法律、法规和国家标准或者行业标准的情况进行监督检查。
</t>
    </r>
    <r>
      <rPr>
        <sz val="10"/>
        <rFont val="仿宋_GB2312"/>
        <family val="3"/>
        <charset val="134"/>
      </rPr>
      <t xml:space="preserve">2. </t>
    </r>
    <r>
      <rPr>
        <sz val="10"/>
        <rFont val="Noto Sans"/>
        <family val="2"/>
      </rPr>
      <t xml:space="preserve">《中华人民共和国消防法》第五十二条第二款：县级以上地方人民政府有关部门应当根据本系统的特点，有针对性地开展消防安全检查，及时督促整改火灾隐患。</t>
    </r>
  </si>
  <si>
    <t xml:space="preserve">对拒绝或者无故拖延执行人民政府下达的安排退役士兵工作任务的、未依法与退役士兵签订合同的、与残疾退役士兵解除劳动关系或者人事关系的处罚</t>
  </si>
  <si>
    <t xml:space="preserve">11620524MB1572254Q4620224001000</t>
  </si>
  <si>
    <t xml:space="preserve">县退役军人事务局</t>
  </si>
  <si>
    <t xml:space="preserve">安置股</t>
  </si>
  <si>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t>
    </r>
    <r>
      <rPr>
        <sz val="10"/>
        <rFont val="仿宋_GB2312"/>
        <family val="3"/>
        <charset val="134"/>
      </rPr>
      <t xml:space="preserve">) </t>
    </r>
    <r>
      <rPr>
        <sz val="10"/>
        <rFont val="Noto Sans"/>
        <family val="2"/>
      </rPr>
      <t xml:space="preserve">第五十条  接收安置退役士兵的单位违反本条例的规定，有下列情形之一的，由当地人民政府退役士兵安置工作主管部门责令限期改正。逾期不改的，对国家机关、社会团体、事业单位主要负责人和直接责任人员依法给予处分，对企业按照涉及退役士兵人数乘以当地上年度城镇职工平均工资</t>
    </r>
    <r>
      <rPr>
        <sz val="10"/>
        <rFont val="仿宋_GB2312"/>
        <family val="3"/>
        <charset val="134"/>
      </rPr>
      <t xml:space="preserve">10</t>
    </r>
    <r>
      <rPr>
        <sz val="10"/>
        <rFont val="Noto Sans"/>
        <family val="2"/>
      </rPr>
      <t xml:space="preserve">倍的金额处以罚款，并对接收单位及其主要负责人予以通报批评：（一）拒绝或者无故拖延执行人民政府下达的安排退役士兵工作任务的；（二）未依法与退役士兵签订劳动合同、聘用合同的；（三）与残疾退役士兵解除劳动关系或者人事关系的。</t>
    </r>
  </si>
  <si>
    <r>
      <rPr>
        <sz val="10"/>
        <rFont val="仿宋_GB2312"/>
        <family val="3"/>
        <charset val="134"/>
      </rPr>
      <t xml:space="preserve">1.</t>
    </r>
    <r>
      <rPr>
        <sz val="10"/>
        <rFont val="Noto Sans"/>
        <family val="2"/>
      </rPr>
      <t xml:space="preserve">立案阶段责任</t>
    </r>
    <r>
      <rPr>
        <sz val="10"/>
        <rFont val="仿宋_GB2312"/>
        <family val="3"/>
        <charset val="134"/>
      </rPr>
      <t xml:space="preserve">:</t>
    </r>
    <r>
      <rPr>
        <sz val="10"/>
        <rFont val="Noto Sans"/>
        <family val="2"/>
      </rPr>
      <t xml:space="preserve">对依据监督检查职权或者通过举报、投诉、其他部门移送、上级部门交办等途径发现的违法行为线索，组织核查，并决定是否立案。
</t>
    </r>
    <r>
      <rPr>
        <sz val="10"/>
        <rFont val="仿宋_GB2312"/>
        <family val="3"/>
        <charset val="134"/>
      </rPr>
      <t xml:space="preserve">2.</t>
    </r>
    <r>
      <rPr>
        <sz val="10"/>
        <rFont val="Noto Sans"/>
        <family val="2"/>
      </rPr>
      <t xml:space="preserve">调查阶段责任</t>
    </r>
    <r>
      <rPr>
        <sz val="10"/>
        <rFont val="仿宋_GB2312"/>
        <family val="3"/>
        <charset val="134"/>
      </rPr>
      <t xml:space="preserve">:</t>
    </r>
    <r>
      <rPr>
        <sz val="10"/>
        <rFont val="Noto Sans"/>
        <family val="2"/>
      </rPr>
      <t xml:space="preserve">调查取证时，案件承办人员不得少于两人，向当事人或者有关人员出示行政执法证件，并记录在案。现场检查情况如实记入现场检查笔录，由当事人签署意见，并签名或者盖章。允许当事人陈述申辩，并将当事人的陈述申辩理由记录在案。
</t>
    </r>
    <r>
      <rPr>
        <sz val="10"/>
        <rFont val="仿宋_GB2312"/>
        <family val="3"/>
        <charset val="134"/>
      </rPr>
      <t xml:space="preserve">3.</t>
    </r>
    <r>
      <rPr>
        <sz val="10"/>
        <rFont val="Noto Sans"/>
        <family val="2"/>
      </rPr>
      <t xml:space="preserve">审查阶段责任</t>
    </r>
    <r>
      <rPr>
        <sz val="10"/>
        <rFont val="仿宋_GB2312"/>
        <family val="3"/>
        <charset val="134"/>
      </rPr>
      <t xml:space="preserve">:</t>
    </r>
    <r>
      <rPr>
        <sz val="10"/>
        <rFont val="Noto Sans"/>
        <family val="2"/>
      </rPr>
      <t xml:space="preserve">案件审查委员会办公室和案审会对案件的违法事实、收集的证据、办案的程序、法律适用、处罚种类和幅度、当事人的陈述申辩理由等进行审查，提出处理意见（主要证据不足时，退回案件承办机构补充调查）。
</t>
    </r>
    <r>
      <rPr>
        <sz val="10"/>
        <rFont val="仿宋_GB2312"/>
        <family val="3"/>
        <charset val="134"/>
      </rPr>
      <t xml:space="preserve">4.</t>
    </r>
    <r>
      <rPr>
        <sz val="10"/>
        <rFont val="Noto Sans"/>
        <family val="2"/>
      </rPr>
      <t xml:space="preserve">告知阶段责任</t>
    </r>
    <r>
      <rPr>
        <sz val="10"/>
        <rFont val="仿宋_GB2312"/>
        <family val="3"/>
        <charset val="134"/>
      </rPr>
      <t xml:space="preserve">:</t>
    </r>
    <r>
      <rPr>
        <sz val="10"/>
        <rFont val="Noto Sans"/>
        <family val="2"/>
      </rPr>
      <t xml:space="preserve">在送达行政处罚告知书的同时，告知当事人享有陈述申辩和要求听证等权力。
</t>
    </r>
    <r>
      <rPr>
        <sz val="10"/>
        <rFont val="仿宋_GB2312"/>
        <family val="3"/>
        <charset val="134"/>
      </rPr>
      <t xml:space="preserve">5.</t>
    </r>
    <r>
      <rPr>
        <sz val="10"/>
        <rFont val="Noto Sans"/>
        <family val="2"/>
      </rPr>
      <t xml:space="preserve">决定阶段责任：根据案件审理情况和告知后当事人的陈述申辩理由决定是否予以行政处罚。依法需要给予行政处罚的，制作行政处罚决定书，载明违法事实和证据、处罚依据和内容、申请行政复议和提起行政诉讼的途径和期限等内容。行政处罚案件自立案之日起应当在</t>
    </r>
    <r>
      <rPr>
        <sz val="10"/>
        <rFont val="仿宋_GB2312"/>
        <family val="3"/>
        <charset val="134"/>
      </rPr>
      <t xml:space="preserve">3</t>
    </r>
    <r>
      <rPr>
        <sz val="10"/>
        <rFont val="Noto Sans"/>
        <family val="2"/>
      </rPr>
      <t xml:space="preserve">个月内作出处理决定，案情复杂不能按期作出处理决定的，按规定程序办理延长时间手续。
</t>
    </r>
    <r>
      <rPr>
        <sz val="10"/>
        <rFont val="仿宋_GB2312"/>
        <family val="3"/>
        <charset val="134"/>
      </rPr>
      <t xml:space="preserve">6.</t>
    </r>
    <r>
      <rPr>
        <sz val="10"/>
        <rFont val="Noto Sans"/>
        <family val="2"/>
      </rPr>
      <t xml:space="preserve">送达阶段责任：行政处罚决定书应在</t>
    </r>
    <r>
      <rPr>
        <sz val="10"/>
        <rFont val="仿宋_GB2312"/>
        <family val="3"/>
        <charset val="134"/>
      </rPr>
      <t xml:space="preserve">7</t>
    </r>
    <r>
      <rPr>
        <sz val="10"/>
        <rFont val="Noto Sans"/>
        <family val="2"/>
      </rPr>
      <t xml:space="preserve">日内送达当事人。
</t>
    </r>
    <r>
      <rPr>
        <sz val="10"/>
        <rFont val="仿宋_GB2312"/>
        <family val="3"/>
        <charset val="134"/>
      </rPr>
      <t xml:space="preserve">7.</t>
    </r>
    <r>
      <rPr>
        <sz val="10"/>
        <rFont val="Noto Sans"/>
        <family val="2"/>
      </rPr>
      <t xml:space="preserve">执行阶段责任：督促当事人履行生效的行政处罚决定，对逾期不履行行政处罚决定的，依照《行政强制法》的规定申请行政强制执行。
</t>
    </r>
    <r>
      <rPr>
        <sz val="10"/>
        <rFont val="仿宋_GB2312"/>
        <family val="3"/>
        <charset val="134"/>
      </rPr>
      <t xml:space="preserve">8.</t>
    </r>
    <r>
      <rPr>
        <sz val="10"/>
        <rFont val="Noto Sans"/>
        <family val="2"/>
      </rPr>
      <t xml:space="preserve">其他：法律法规规章文件规定应履行的其他责任。</t>
    </r>
  </si>
  <si>
    <t xml:space="preserve">对不履行烈属优待义务单位的处罚</t>
  </si>
  <si>
    <t xml:space="preserve">11620524MB1572254Q4620224002000</t>
  </si>
  <si>
    <t xml:space="preserve">优抚股</t>
  </si>
  <si>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三十八条  负有烈士遗属优待义务的单位不履行优待义务的，由县级人民政府退役军人事务部门责令限期改正；逾期不改正的，处</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下的罚款；属于国有或者国有控股企业、财政拨款的事业单位的，对直接负责的主管人员和其他直接责任人员依法给予处分。</t>
    </r>
  </si>
  <si>
    <t xml:space="preserve">对不履行军人优待义务单位的处罚</t>
  </si>
  <si>
    <t xml:space="preserve">11620524MB1572254Q4620224003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四十八条  负有军人优待义务的单位不履行优待义务的，由县级人民政府退役军人事务部门责令限期履行义务</t>
    </r>
    <r>
      <rPr>
        <sz val="10"/>
        <rFont val="仿宋_GB2312"/>
        <family val="3"/>
        <charset val="134"/>
      </rPr>
      <t xml:space="preserve">;</t>
    </r>
    <r>
      <rPr>
        <sz val="10"/>
        <rFont val="Noto Sans"/>
        <family val="2"/>
      </rPr>
      <t xml:space="preserve">逾期仍未履行的，处以</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下罚款。对直接负责的主管人员和其他直接责任人员依法给予行政处分、纪律处分。因不履行优待义务使抚恤优待对象受到损失的，应当依法承担赔偿责任。</t>
    </r>
  </si>
  <si>
    <t xml:space="preserve">对冒领抚恤金优待金补助金的、虚报病情骗取医药费的医疗费等资金的、出具假证明，伪造证件、印章骗取抚恤金、优待金、补助金的处罚</t>
  </si>
  <si>
    <t xml:space="preserve">11620524MB1572254Q4620224004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四十九条  抚恤优待对象有下列行为之一的，由县级人民政府退役军人事务部门给予警告，限期退回非法所得；情节严重的，停止其享受的抚恤、优待；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冒领抚恤金、优待金、补助金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虚报病情骗取医药费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出具假证明，伪造证件、印章骗取抚恤金、优待金、补助金的。</t>
    </r>
  </si>
  <si>
    <t xml:space="preserve">退役士兵待安排工作期间生活费的给付</t>
  </si>
  <si>
    <t xml:space="preserve">11620524MB1572254Q4620524001000</t>
  </si>
  <si>
    <r>
      <rPr>
        <sz val="10"/>
        <rFont val="仿宋_GB2312"/>
        <family val="3"/>
        <charset val="134"/>
      </rPr>
      <t xml:space="preserve">1.</t>
    </r>
    <r>
      <rPr>
        <sz val="10"/>
        <rFont val="Noto Sans"/>
        <family val="2"/>
      </rPr>
      <t xml:space="preserve">《中华人民共和国兵役法》（</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发布） 第六十条  服现役期间平时荣获二等功以上奖励或者战时荣获三等功以上奖励以及属于烈士子女和因战致残被评定为五级至八级残疾等级的义务兵退出现役，由安置地的县级以上地方人民政府安排工作；待安排工作期间由当地人民政府按照国家有关规定发给生活补助费。 第六十一条  士官退出现役，服现役不满十二年的，依照本法第六十条规定的办法安置。士官退出现役，服现役满十二年的，由安置地的县级以上地方人民政府安排工作；待安排工作期间由当地人民政府按照国家有关规定发给生活补助费。
</t>
    </r>
    <r>
      <rPr>
        <sz val="10"/>
        <rFont val="仿宋_GB2312"/>
        <family val="3"/>
        <charset val="134"/>
      </rPr>
      <t xml:space="preserve">2.</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三十五条  退役士兵待安排工作期间，安置地人民政府应当按照不低于当地最低生活水平的标准，按月发给生活补助费。</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10"/>
        <rFont val="仿宋_GB2312"/>
        <family val="3"/>
        <charset val="134"/>
      </rPr>
      <t xml:space="preserve">3.</t>
    </r>
    <r>
      <rPr>
        <sz val="10"/>
        <rFont val="Noto Sans"/>
        <family val="2"/>
      </rPr>
      <t xml:space="preserve">给付阶段责任：根据行政给付的决定，按照相关规定提供行政给付。
</t>
    </r>
    <r>
      <rPr>
        <sz val="10"/>
        <rFont val="仿宋_GB2312"/>
        <family val="3"/>
        <charset val="134"/>
      </rPr>
      <t xml:space="preserve">4.</t>
    </r>
    <r>
      <rPr>
        <sz val="10"/>
        <rFont val="Noto Sans"/>
        <family val="2"/>
      </rPr>
      <t xml:space="preserve">监管阶段责任：跟踪监督行政给付办理情况，受理、调查相关的投诉。
</t>
    </r>
    <r>
      <rPr>
        <sz val="10"/>
        <rFont val="仿宋_GB2312"/>
        <family val="3"/>
        <charset val="134"/>
      </rPr>
      <t xml:space="preserve">5.</t>
    </r>
    <r>
      <rPr>
        <sz val="10"/>
        <rFont val="Noto Sans"/>
        <family val="2"/>
      </rPr>
      <t xml:space="preserve">归档审查阶段责任：结案归档，按规定报送相关部门备案。
</t>
    </r>
    <r>
      <rPr>
        <sz val="10"/>
        <rFont val="仿宋_GB2312"/>
        <family val="3"/>
        <charset val="134"/>
      </rPr>
      <t xml:space="preserve">6.</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其工作人员应当承担相应责任：
</t>
    </r>
    <r>
      <rPr>
        <sz val="10"/>
        <rFont val="仿宋_GB2312"/>
        <family val="3"/>
        <charset val="134"/>
      </rPr>
      <t xml:space="preserve">1.</t>
    </r>
    <r>
      <rPr>
        <sz val="10"/>
        <rFont val="Noto Sans"/>
        <family val="2"/>
      </rPr>
      <t xml:space="preserve">为不符合行政给付条件的相对人提供行政给付，或者拒绝为符合行政给付条件的相对人提供行政给付的；
</t>
    </r>
    <r>
      <rPr>
        <sz val="10"/>
        <rFont val="仿宋_GB2312"/>
        <family val="3"/>
        <charset val="134"/>
      </rPr>
      <t xml:space="preserve">2.</t>
    </r>
    <r>
      <rPr>
        <sz val="10"/>
        <rFont val="Noto Sans"/>
        <family val="2"/>
      </rPr>
      <t xml:space="preserve">侵占、私分、挪用行政给付经费的；
</t>
    </r>
    <r>
      <rPr>
        <sz val="10"/>
        <rFont val="仿宋_GB2312"/>
        <family val="3"/>
        <charset val="134"/>
      </rPr>
      <t xml:space="preserve">3.</t>
    </r>
    <r>
      <rPr>
        <sz val="10"/>
        <rFont val="Noto Sans"/>
        <family val="2"/>
      </rPr>
      <t xml:space="preserve">不在法定期限内作出审查决定的；
</t>
    </r>
    <r>
      <rPr>
        <sz val="10"/>
        <rFont val="仿宋_GB2312"/>
        <family val="3"/>
        <charset val="134"/>
      </rPr>
      <t xml:space="preserve">4.</t>
    </r>
    <r>
      <rPr>
        <sz val="10"/>
        <rFont val="Noto Sans"/>
        <family val="2"/>
      </rPr>
      <t xml:space="preserve">未经批准委托他人、延期或者终止办理行政给付事项的；
</t>
    </r>
    <r>
      <rPr>
        <sz val="10"/>
        <rFont val="仿宋_GB2312"/>
        <family val="3"/>
        <charset val="134"/>
      </rPr>
      <t xml:space="preserve">5.</t>
    </r>
    <r>
      <rPr>
        <sz val="10"/>
        <rFont val="Noto Sans"/>
        <family val="2"/>
      </rPr>
      <t xml:space="preserve">索取、收受相对人财物或者牟取其他不正当利益的；
</t>
    </r>
    <r>
      <rPr>
        <sz val="10"/>
        <rFont val="仿宋_GB2312"/>
        <family val="3"/>
        <charset val="134"/>
      </rPr>
      <t xml:space="preserve">6.</t>
    </r>
    <r>
      <rPr>
        <sz val="10"/>
        <rFont val="Noto Sans"/>
        <family val="2"/>
      </rPr>
      <t xml:space="preserve">其他违反法律法规规章规定的行为。</t>
    </r>
  </si>
  <si>
    <t xml:space="preserve">符合政府安排工作条件的退役士兵一次性就业补助金的给付</t>
  </si>
  <si>
    <t xml:space="preserve">11620524MB1572254Q4620524002000</t>
  </si>
  <si>
    <r>
      <rPr>
        <sz val="10"/>
        <rFont val="Noto Sans"/>
        <family val="2"/>
      </rPr>
      <t xml:space="preserve">退役军人事务部《关于进一步加强由政府安排工作退役士兵就业安置工作的意见》（退役军人部发〔</t>
    </r>
    <r>
      <rPr>
        <sz val="10"/>
        <rFont val="仿宋_GB2312"/>
        <family val="3"/>
        <charset val="134"/>
      </rPr>
      <t xml:space="preserve">2018</t>
    </r>
    <r>
      <rPr>
        <sz val="10"/>
        <rFont val="Noto Sans"/>
        <family val="2"/>
      </rPr>
      <t xml:space="preserve">〕</t>
    </r>
    <r>
      <rPr>
        <sz val="10"/>
        <rFont val="仿宋_GB2312"/>
        <family val="3"/>
        <charset val="134"/>
      </rPr>
      <t xml:space="preserve">27</t>
    </r>
    <r>
      <rPr>
        <sz val="10"/>
        <rFont val="Noto Sans"/>
        <family val="2"/>
      </rPr>
      <t xml:space="preserve">号）  选择由政府安排工作的退役士兵回到地方后又放弃安排工作待遇的，经本人申请确认后，由安置地人民政府按照其在部队选择自主就业应领取的一次性退役金和地方一次性经济补助金之和的</t>
    </r>
    <r>
      <rPr>
        <sz val="10"/>
        <rFont val="仿宋_GB2312"/>
        <family val="3"/>
        <charset val="134"/>
      </rPr>
      <t xml:space="preserve">80</t>
    </r>
    <r>
      <rPr>
        <sz val="10"/>
        <rFont val="Noto Sans"/>
        <family val="2"/>
      </rPr>
      <t xml:space="preserve">％，发给一次性就业补助金，同时按规定享受扶持退役军人就业创业的各项优惠政策。</t>
    </r>
  </si>
  <si>
    <t xml:space="preserve">自主择业军队转业干部退役金的给付</t>
  </si>
  <si>
    <t xml:space="preserve">11620524MB1572254Q4620524003000</t>
  </si>
  <si>
    <r>
      <rPr>
        <sz val="10"/>
        <rFont val="Noto Sans"/>
        <family val="2"/>
      </rPr>
      <t xml:space="preserve">中共中央、国务院、中央军委《关于印发</t>
    </r>
    <r>
      <rPr>
        <sz val="10"/>
        <rFont val="仿宋_GB2312"/>
        <family val="3"/>
        <charset val="134"/>
      </rPr>
      <t xml:space="preserve">&lt;</t>
    </r>
    <r>
      <rPr>
        <sz val="10"/>
        <rFont val="Noto Sans"/>
        <family val="2"/>
      </rPr>
      <t xml:space="preserve">军队转业干部安置暂行办法</t>
    </r>
    <r>
      <rPr>
        <sz val="10"/>
        <rFont val="仿宋_GB2312"/>
        <family val="3"/>
        <charset val="134"/>
      </rPr>
      <t xml:space="preserve">&gt;</t>
    </r>
    <r>
      <rPr>
        <sz val="10"/>
        <rFont val="Noto Sans"/>
        <family val="2"/>
      </rPr>
      <t xml:space="preserve">的通知》（中发〔</t>
    </r>
    <r>
      <rPr>
        <sz val="10"/>
        <rFont val="仿宋_GB2312"/>
        <family val="3"/>
        <charset val="134"/>
      </rPr>
      <t xml:space="preserve">2001</t>
    </r>
    <r>
      <rPr>
        <sz val="10"/>
        <rFont val="Noto Sans"/>
        <family val="2"/>
      </rPr>
      <t xml:space="preserve">〕</t>
    </r>
    <r>
      <rPr>
        <sz val="10"/>
        <rFont val="仿宋_GB2312"/>
        <family val="3"/>
        <charset val="134"/>
      </rPr>
      <t xml:space="preserve">3</t>
    </r>
    <r>
      <rPr>
        <sz val="10"/>
        <rFont val="Noto Sans"/>
        <family val="2"/>
      </rPr>
      <t xml:space="preserve">号） 第三十八条  自主择业军转干部，由安置地政府逐月发给退役金。
</t>
    </r>
  </si>
  <si>
    <t xml:space="preserve">自主择业军队转业干部未就业期间取暖费的给付</t>
  </si>
  <si>
    <t xml:space="preserve">11620524MB1572254Q4620524004000</t>
  </si>
  <si>
    <r>
      <rPr>
        <sz val="10"/>
        <rFont val="Noto Sans"/>
        <family val="2"/>
      </rPr>
      <t xml:space="preserve">中共中央、国务院、中央军委《关于进一步做好军队转业干部安置工作的意见》（中发〔</t>
    </r>
    <r>
      <rPr>
        <sz val="10"/>
        <rFont val="仿宋_GB2312"/>
        <family val="3"/>
        <charset val="134"/>
      </rPr>
      <t xml:space="preserve">2007</t>
    </r>
    <r>
      <rPr>
        <sz val="10"/>
        <rFont val="Noto Sans"/>
        <family val="2"/>
      </rPr>
      <t xml:space="preserve">〕</t>
    </r>
    <r>
      <rPr>
        <sz val="10"/>
        <rFont val="仿宋_GB2312"/>
        <family val="3"/>
        <charset val="134"/>
      </rPr>
      <t xml:space="preserve">8</t>
    </r>
    <r>
      <rPr>
        <sz val="10"/>
        <rFont val="Noto Sans"/>
        <family val="2"/>
      </rPr>
      <t xml:space="preserve">号） 第三部分第二条  自主择业军队转业干部未就业期间的冬季取暖费，按照当地政府的相关规定执行。</t>
    </r>
  </si>
  <si>
    <t xml:space="preserve">自主择业军队转业干部去世后抚恤金和丧葬补助费的给付</t>
  </si>
  <si>
    <t xml:space="preserve">11620524MB1572254Q4620524005000</t>
  </si>
  <si>
    <r>
      <rPr>
        <sz val="10"/>
        <rFont val="Noto Sans"/>
        <family val="2"/>
      </rPr>
      <t xml:space="preserve">国务院军队转业干部安置工作小组、中组部中编办、人事部、教育部、财政部、劳动和社会保障部、建设部、中国人民银行、国家税务总局、国家工商行政管理总局、总政治部、总后勤部印发《关于自主择业的军队转业干部安置管理若干问题的意见》（国转联〔</t>
    </r>
    <r>
      <rPr>
        <sz val="10"/>
        <rFont val="仿宋_GB2312"/>
        <family val="3"/>
        <charset val="134"/>
      </rPr>
      <t xml:space="preserve">2001</t>
    </r>
    <r>
      <rPr>
        <sz val="10"/>
        <rFont val="Noto Sans"/>
        <family val="2"/>
      </rPr>
      <t xml:space="preserve">〕</t>
    </r>
    <r>
      <rPr>
        <sz val="10"/>
        <rFont val="仿宋_GB2312"/>
        <family val="3"/>
        <charset val="134"/>
      </rPr>
      <t xml:space="preserve">8</t>
    </r>
    <r>
      <rPr>
        <sz val="10"/>
        <rFont val="Noto Sans"/>
        <family val="2"/>
      </rPr>
      <t xml:space="preserve">号） 九、关于自主择业的军队转业干部去世后的抚恤金和丧葬补助费的标准问题。自主择业的军队转业干部去世后，一次发给抚恤金和丧葬补助费，所需经费由中央财政支付。抚恤金标准：被批准为革命烈士的，为本人生前</t>
    </r>
    <r>
      <rPr>
        <sz val="10"/>
        <rFont val="仿宋_GB2312"/>
        <family val="3"/>
        <charset val="134"/>
      </rPr>
      <t xml:space="preserve">40</t>
    </r>
    <r>
      <rPr>
        <sz val="10"/>
        <rFont val="Noto Sans"/>
        <family val="2"/>
      </rPr>
      <t xml:space="preserve">个月的退役金；因公死亡的，为本人生前</t>
    </r>
    <r>
      <rPr>
        <sz val="10"/>
        <rFont val="仿宋_GB2312"/>
        <family val="3"/>
        <charset val="134"/>
      </rPr>
      <t xml:space="preserve">20</t>
    </r>
    <r>
      <rPr>
        <sz val="10"/>
        <rFont val="Noto Sans"/>
        <family val="2"/>
      </rPr>
      <t xml:space="preserve">个月的退役金；病故的，为本人生前</t>
    </r>
    <r>
      <rPr>
        <sz val="10"/>
        <rFont val="仿宋_GB2312"/>
        <family val="3"/>
        <charset val="134"/>
      </rPr>
      <t xml:space="preserve">10</t>
    </r>
    <r>
      <rPr>
        <sz val="10"/>
        <rFont val="Noto Sans"/>
        <family val="2"/>
      </rPr>
      <t xml:space="preserve">个月的退役金。丧葬补助费标准为本人生前</t>
    </r>
    <r>
      <rPr>
        <sz val="10"/>
        <rFont val="仿宋_GB2312"/>
        <family val="3"/>
        <charset val="134"/>
      </rPr>
      <t xml:space="preserve">12</t>
    </r>
    <r>
      <rPr>
        <sz val="10"/>
        <rFont val="Noto Sans"/>
        <family val="2"/>
      </rPr>
      <t xml:space="preserve">个月的退役金。</t>
    </r>
  </si>
  <si>
    <t xml:space="preserve">自主就业退役士兵一次性经济补助金的给付</t>
  </si>
  <si>
    <t xml:space="preserve">11620524MB1572254Q4620524006000</t>
  </si>
  <si>
    <r>
      <rPr>
        <sz val="10"/>
        <rFont val="仿宋_GB2312"/>
        <family val="3"/>
        <charset val="134"/>
      </rPr>
      <t xml:space="preserve">1.</t>
    </r>
    <r>
      <rPr>
        <sz val="10"/>
        <rFont val="Noto Sans"/>
        <family val="2"/>
      </rPr>
      <t xml:space="preserve">《中华人民共和国兵役法》（</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修正） 第六十条  义务兵出现役后，按照国家规定发给退役金，由安置地的县级以上地方人民政府接收，根据当地的实际情况，可以发给经济补助。
</t>
    </r>
    <r>
      <rPr>
        <sz val="10"/>
        <rFont val="仿宋_GB2312"/>
        <family val="3"/>
        <charset val="134"/>
      </rPr>
      <t xml:space="preserve">2.</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十九条  对自主就业的退役士兵，由部队发给一次性退役金，一次性退役金由中央财政专项安排。地方人民政府可以根据当地实际情况给予经济补助，经济补助标准及发放办法由省、自治区、直辖市人民政府规定。</t>
    </r>
  </si>
  <si>
    <t xml:space="preserve">自主就业退役军人职业教育和技能培训经费的给付</t>
  </si>
  <si>
    <t xml:space="preserve">11620524MB1572254Q4620524007000</t>
  </si>
  <si>
    <r>
      <rPr>
        <sz val="10"/>
        <rFont val="仿宋_GB2312"/>
        <family val="3"/>
        <charset val="134"/>
      </rPr>
      <t xml:space="preserve">1.</t>
    </r>
    <r>
      <rPr>
        <sz val="10"/>
        <rFont val="Noto Sans"/>
        <family val="2"/>
      </rPr>
      <t xml:space="preserve">国务院、中央军委《关于加强退役士兵职业教育和技能培训工作的通知》（国发〔</t>
    </r>
    <r>
      <rPr>
        <sz val="10"/>
        <rFont val="仿宋_GB2312"/>
        <family val="3"/>
        <charset val="134"/>
      </rPr>
      <t xml:space="preserve">2010</t>
    </r>
    <r>
      <rPr>
        <sz val="10"/>
        <rFont val="Noto Sans"/>
        <family val="2"/>
      </rPr>
      <t xml:space="preserve">〕</t>
    </r>
    <r>
      <rPr>
        <sz val="10"/>
        <rFont val="仿宋_GB2312"/>
        <family val="3"/>
        <charset val="134"/>
      </rPr>
      <t xml:space="preserve">42</t>
    </r>
    <r>
      <rPr>
        <sz val="10"/>
        <rFont val="Noto Sans"/>
        <family val="2"/>
      </rPr>
      <t xml:space="preserve">号） 合理安排退役士兵职业教育和技能培训经费，职业教育和技能培训经费由各级财政负担，列入退役士兵安置科目，主要用于教育和技能培训所需学杂费、住宿费、技能鉴定费、生活补助等，使教育成效和实现就业情况，分段直接拨付教育培训机构。
</t>
    </r>
    <r>
      <rPr>
        <sz val="10"/>
        <rFont val="仿宋_GB2312"/>
        <family val="3"/>
        <charset val="134"/>
      </rPr>
      <t xml:space="preserve">2.</t>
    </r>
    <r>
      <rPr>
        <sz val="10"/>
        <rFont val="Noto Sans"/>
        <family val="2"/>
      </rPr>
      <t xml:space="preserve">甘肃省民政厅、甘肃省教育厅、甘肃省财政厅、甘肃省人力资源和社会保障厅、甘肃省军区司令部关于印发《甘肃省退役士兵职业教育和技能培训暂行办法》（甘民发〔</t>
    </r>
    <r>
      <rPr>
        <sz val="10"/>
        <rFont val="仿宋_GB2312"/>
        <family val="3"/>
        <charset val="134"/>
      </rPr>
      <t xml:space="preserve">2011</t>
    </r>
    <r>
      <rPr>
        <sz val="10"/>
        <rFont val="Noto Sans"/>
        <family val="2"/>
      </rPr>
      <t xml:space="preserve">〕</t>
    </r>
    <r>
      <rPr>
        <sz val="10"/>
        <rFont val="仿宋_GB2312"/>
        <family val="3"/>
        <charset val="134"/>
      </rPr>
      <t xml:space="preserve">128</t>
    </r>
    <r>
      <rPr>
        <sz val="10"/>
        <rFont val="Noto Sans"/>
        <family val="2"/>
      </rPr>
      <t xml:space="preserve">号） 第二十四条  教育培训费按政府物价部门批准的培训项目收费标准核定，用于学杂费、住宿费、技能鉴定费和生活补助费。生活补助费原则上按每人每天</t>
    </r>
    <r>
      <rPr>
        <sz val="10"/>
        <rFont val="仿宋_GB2312"/>
        <family val="3"/>
        <charset val="134"/>
      </rPr>
      <t xml:space="preserve">10</t>
    </r>
    <r>
      <rPr>
        <sz val="10"/>
        <rFont val="Noto Sans"/>
        <family val="2"/>
      </rPr>
      <t xml:space="preserve">元的标准安排。 第二十五条  教育培训经费，由省与市、县（省直管县）按</t>
    </r>
    <r>
      <rPr>
        <sz val="10"/>
        <rFont val="仿宋_GB2312"/>
        <family val="3"/>
        <charset val="134"/>
      </rPr>
      <t xml:space="preserve">5:5</t>
    </r>
    <r>
      <rPr>
        <sz val="10"/>
        <rFont val="Noto Sans"/>
        <family val="2"/>
      </rPr>
      <t xml:space="preserve">比例负担，并对兵源较多的财政困难县给于适当照顾。教育培训经费纳入财政预算，列退役士兵安置科目。 </t>
    </r>
  </si>
  <si>
    <t xml:space="preserve">军休人员医疗保障</t>
  </si>
  <si>
    <t xml:space="preserve">11620524MB1572254Q4620524008000</t>
  </si>
  <si>
    <r>
      <rPr>
        <sz val="10"/>
        <rFont val="仿宋_GB2312"/>
        <family val="3"/>
        <charset val="134"/>
      </rPr>
      <t xml:space="preserve">1.</t>
    </r>
    <r>
      <rPr>
        <sz val="10"/>
        <rFont val="Noto Sans"/>
        <family val="2"/>
      </rPr>
      <t xml:space="preserve">民政部、财政部、人力资源和社会保障部、国家卫生计生委和总政治部、总后勤部《关于加强移交政府安置的军队离休退休干部医疗保障工作的通知》（民发﹝</t>
    </r>
    <r>
      <rPr>
        <sz val="10"/>
        <rFont val="仿宋_GB2312"/>
        <family val="3"/>
        <charset val="134"/>
      </rPr>
      <t xml:space="preserve">2015</t>
    </r>
    <r>
      <rPr>
        <sz val="10"/>
        <rFont val="宋体"/>
        <family val="0"/>
      </rPr>
      <t xml:space="preserve">﹞</t>
    </r>
    <r>
      <rPr>
        <sz val="10"/>
        <rFont val="仿宋_GB2312"/>
        <family val="3"/>
        <charset val="134"/>
      </rPr>
      <t xml:space="preserve">210</t>
    </r>
    <r>
      <rPr>
        <sz val="10"/>
        <rFont val="Noto Sans"/>
        <family val="2"/>
      </rPr>
      <t xml:space="preserve">号） 一、严格落实现行政策。各地要按照安置地国家机关同职级离休退休干部医疗保障政策，给予军休干部同等医疗待遇。
</t>
    </r>
    <r>
      <rPr>
        <sz val="10"/>
        <rFont val="仿宋_GB2312"/>
        <family val="3"/>
        <charset val="134"/>
      </rPr>
      <t xml:space="preserve">2.</t>
    </r>
    <r>
      <rPr>
        <sz val="10"/>
        <rFont val="Noto Sans"/>
        <family val="2"/>
      </rPr>
      <t xml:space="preserve">民政部、财政部、劳动和社会保障部、总后勤部关于印发《加强和改进军队无军籍退休退职职工移交安置工作的意见》（民发﹝</t>
    </r>
    <r>
      <rPr>
        <sz val="10"/>
        <rFont val="仿宋_GB2312"/>
        <family val="3"/>
        <charset val="134"/>
      </rPr>
      <t xml:space="preserve">2005</t>
    </r>
    <r>
      <rPr>
        <sz val="10"/>
        <rFont val="宋体"/>
        <family val="0"/>
      </rPr>
      <t xml:space="preserve">﹞</t>
    </r>
    <r>
      <rPr>
        <sz val="10"/>
        <rFont val="仿宋_GB2312"/>
        <family val="3"/>
        <charset val="134"/>
      </rPr>
      <t xml:space="preserve">135</t>
    </r>
    <r>
      <rPr>
        <sz val="10"/>
        <rFont val="Noto Sans"/>
        <family val="2"/>
      </rPr>
      <t xml:space="preserve">号） 第二条第六款  无军籍职工按照安置地人民政府有关规定参加医疗保险，由安置地民政部门负责向当地医疗保险经办机构提供相关资料。</t>
    </r>
  </si>
  <si>
    <r>
      <rPr>
        <sz val="10"/>
        <rFont val="仿宋"/>
        <family val="3"/>
        <charset val="134"/>
      </rPr>
      <t xml:space="preserve">1.</t>
    </r>
    <r>
      <rPr>
        <sz val="10"/>
        <rFont val="Noto Sans"/>
        <family val="2"/>
      </rPr>
      <t xml:space="preserve">办理阶段责任：依据《关于加强移交政府安置的军队离休退休干部医疗保障工作的通知》（民发﹝</t>
    </r>
    <r>
      <rPr>
        <sz val="10"/>
        <rFont val="仿宋"/>
        <family val="3"/>
        <charset val="134"/>
      </rPr>
      <t xml:space="preserve">2015﹞210</t>
    </r>
    <r>
      <rPr>
        <sz val="10"/>
        <rFont val="Noto Sans"/>
        <family val="2"/>
      </rPr>
      <t xml:space="preserve">号），办理军休人员医疗保障相关事宜。
</t>
    </r>
    <r>
      <rPr>
        <sz val="10"/>
        <rFont val="仿宋"/>
        <family val="3"/>
        <charset val="134"/>
      </rPr>
      <t xml:space="preserve">2.</t>
    </r>
    <r>
      <rPr>
        <sz val="10"/>
        <rFont val="Noto Sans"/>
        <family val="2"/>
      </rPr>
      <t xml:space="preserve">审核阶段责任：对本人提交的材料完整性、真实性进行核实。
</t>
    </r>
    <r>
      <rPr>
        <sz val="10"/>
        <rFont val="仿宋"/>
        <family val="3"/>
        <charset val="134"/>
      </rPr>
      <t xml:space="preserve">3.</t>
    </r>
    <r>
      <rPr>
        <sz val="10"/>
        <rFont val="Noto Sans"/>
        <family val="2"/>
      </rPr>
      <t xml:space="preserve">审批阶段责任：按照相关规定报销医疗费用。
</t>
    </r>
    <r>
      <rPr>
        <sz val="10"/>
        <rFont val="仿宋"/>
        <family val="3"/>
        <charset val="134"/>
      </rPr>
      <t xml:space="preserve">4.</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
        <family val="3"/>
        <charset val="134"/>
      </rPr>
      <t xml:space="preserve">1.</t>
    </r>
    <r>
      <rPr>
        <sz val="10"/>
        <rFont val="Noto Sans"/>
        <family val="2"/>
      </rPr>
      <t xml:space="preserve">对符合条件的人员不予办理，不向申请人说明原因的；
</t>
    </r>
    <r>
      <rPr>
        <sz val="10"/>
        <rFont val="仿宋"/>
        <family val="3"/>
        <charset val="134"/>
      </rPr>
      <t xml:space="preserve">2.</t>
    </r>
    <r>
      <rPr>
        <sz val="10"/>
        <rFont val="Noto Sans"/>
        <family val="2"/>
      </rPr>
      <t xml:space="preserve">对不符合条件的突破政策，违规办理的；
</t>
    </r>
    <r>
      <rPr>
        <sz val="10"/>
        <rFont val="仿宋"/>
        <family val="3"/>
        <charset val="134"/>
      </rPr>
      <t xml:space="preserve">3.</t>
    </r>
    <r>
      <rPr>
        <sz val="10"/>
        <rFont val="Noto Sans"/>
        <family val="2"/>
      </rPr>
      <t xml:space="preserve">在审核过程中出现虚假证明的；
</t>
    </r>
    <r>
      <rPr>
        <sz val="10"/>
        <rFont val="仿宋"/>
        <family val="3"/>
        <charset val="134"/>
      </rPr>
      <t xml:space="preserve">4.</t>
    </r>
    <r>
      <rPr>
        <sz val="10"/>
        <rFont val="Noto Sans"/>
        <family val="2"/>
      </rPr>
      <t xml:space="preserve">其他违反法律法规规章文件规定的行为。</t>
    </r>
  </si>
  <si>
    <t xml:space="preserve">军休人员和军休机构经费的给付</t>
  </si>
  <si>
    <t xml:space="preserve">11620524MB1572254Q4620524009000</t>
  </si>
  <si>
    <r>
      <rPr>
        <sz val="10"/>
        <rFont val="仿宋_GB2312"/>
        <family val="3"/>
        <charset val="134"/>
      </rPr>
      <t xml:space="preserve">1.</t>
    </r>
    <r>
      <rPr>
        <sz val="10"/>
        <rFont val="Noto Sans"/>
        <family val="2"/>
      </rPr>
      <t xml:space="preserve">中共中央办公厅、国务院办公厅、中央军委办公厅《关于进一步做好军队离休退休干部移交政府安置管理工作的意见》（中办发﹝</t>
    </r>
    <r>
      <rPr>
        <sz val="10"/>
        <rFont val="仿宋_GB2312"/>
        <family val="3"/>
        <charset val="134"/>
      </rPr>
      <t xml:space="preserve">2004</t>
    </r>
    <r>
      <rPr>
        <sz val="10"/>
        <rFont val="宋体"/>
        <family val="0"/>
      </rPr>
      <t xml:space="preserve">﹞</t>
    </r>
    <r>
      <rPr>
        <sz val="10"/>
        <rFont val="仿宋_GB2312"/>
        <family val="3"/>
        <charset val="134"/>
      </rPr>
      <t xml:space="preserve">2</t>
    </r>
    <r>
      <rPr>
        <sz val="10"/>
        <rFont val="Noto Sans"/>
        <family val="2"/>
      </rPr>
      <t xml:space="preserve">号） 第四条  移交政府安置的军队离休退休干部的生活待遇按照军队统一的项目和标准执行。 第七条  服务管理机构用房、服务管理工作和工作人员等所需经费，由中央财政给予补助，不足部分由地方财政解决。
</t>
    </r>
    <r>
      <rPr>
        <sz val="10"/>
        <rFont val="仿宋_GB2312"/>
        <family val="3"/>
        <charset val="134"/>
      </rPr>
      <t xml:space="preserve">2.</t>
    </r>
    <r>
      <rPr>
        <sz val="10"/>
        <rFont val="Noto Sans"/>
        <family val="2"/>
      </rPr>
      <t xml:space="preserve">财政部、民政部《关于印发</t>
    </r>
    <r>
      <rPr>
        <sz val="10"/>
        <rFont val="仿宋_GB2312"/>
        <family val="3"/>
        <charset val="134"/>
      </rPr>
      <t xml:space="preserve">&lt;</t>
    </r>
    <r>
      <rPr>
        <sz val="10"/>
        <rFont val="Noto Sans"/>
        <family val="2"/>
      </rPr>
      <t xml:space="preserve">退役安置补助资金使用管理办法</t>
    </r>
    <r>
      <rPr>
        <sz val="10"/>
        <rFont val="仿宋_GB2312"/>
        <family val="3"/>
        <charset val="134"/>
      </rPr>
      <t xml:space="preserve">&gt;</t>
    </r>
    <r>
      <rPr>
        <sz val="10"/>
        <rFont val="Noto Sans"/>
        <family val="2"/>
      </rPr>
      <t xml:space="preserve">的通知》（财社〔</t>
    </r>
    <r>
      <rPr>
        <sz val="10"/>
        <rFont val="仿宋_GB2312"/>
        <family val="3"/>
        <charset val="134"/>
      </rPr>
      <t xml:space="preserve">2014</t>
    </r>
    <r>
      <rPr>
        <sz val="10"/>
        <rFont val="Noto Sans"/>
        <family val="2"/>
      </rPr>
      <t xml:space="preserve">〕</t>
    </r>
    <r>
      <rPr>
        <sz val="10"/>
        <rFont val="仿宋_GB2312"/>
        <family val="3"/>
        <charset val="134"/>
      </rPr>
      <t xml:space="preserve">187</t>
    </r>
    <r>
      <rPr>
        <sz val="10"/>
        <rFont val="Noto Sans"/>
        <family val="2"/>
      </rPr>
      <t xml:space="preserve">号） 第八条  离退休人员经费主要包括：（一）基本离退休费。（二）生活补助。（三）医疗费。（四）离休干部特需费。（五）福利费。（六）家属、遗属生活补助费。（七）其他费用。 第九条 服务管理机构经费主要包括：（一）基本支出。（二）项目支出。
</t>
    </r>
    <r>
      <rPr>
        <sz val="10"/>
        <rFont val="仿宋_GB2312"/>
        <family val="3"/>
        <charset val="134"/>
      </rPr>
      <t xml:space="preserve">3.</t>
    </r>
    <r>
      <rPr>
        <sz val="10"/>
        <rFont val="Noto Sans"/>
        <family val="2"/>
      </rPr>
      <t xml:space="preserve">中央机构编制委员会办公室、民政部、人力资源和社会保障部、总后勤部《关于贯彻落实民发﹝</t>
    </r>
    <r>
      <rPr>
        <sz val="10"/>
        <rFont val="仿宋_GB2312"/>
        <family val="3"/>
        <charset val="134"/>
      </rPr>
      <t xml:space="preserve">2005</t>
    </r>
    <r>
      <rPr>
        <sz val="10"/>
        <rFont val="宋体"/>
        <family val="0"/>
      </rPr>
      <t xml:space="preserve">﹞</t>
    </r>
    <r>
      <rPr>
        <sz val="10"/>
        <rFont val="仿宋_GB2312"/>
        <family val="3"/>
        <charset val="134"/>
      </rPr>
      <t xml:space="preserve">135</t>
    </r>
    <r>
      <rPr>
        <sz val="10"/>
        <rFont val="Noto Sans"/>
        <family val="2"/>
      </rPr>
      <t xml:space="preserve">号文件精神推进军队无军籍退休退职职工移交安置工作的意见》（后司﹝</t>
    </r>
    <r>
      <rPr>
        <sz val="10"/>
        <rFont val="仿宋_GB2312"/>
        <family val="3"/>
        <charset val="134"/>
      </rPr>
      <t xml:space="preserve">2011</t>
    </r>
    <r>
      <rPr>
        <sz val="10"/>
        <rFont val="宋体"/>
        <family val="0"/>
      </rPr>
      <t xml:space="preserve">﹞</t>
    </r>
    <r>
      <rPr>
        <sz val="10"/>
        <rFont val="仿宋_GB2312"/>
        <family val="3"/>
        <charset val="134"/>
      </rPr>
      <t xml:space="preserve">384</t>
    </r>
    <r>
      <rPr>
        <sz val="10"/>
        <rFont val="Noto Sans"/>
        <family val="2"/>
      </rPr>
      <t xml:space="preserve">号） 第一条  军队机关、部队及事业单位中无军籍职工，执行国家规定的事业单位退休人员待遇政策。</t>
    </r>
  </si>
  <si>
    <r>
      <rPr>
        <sz val="10"/>
        <rFont val="仿宋"/>
        <family val="3"/>
        <charset val="134"/>
      </rPr>
      <t xml:space="preserve">1.</t>
    </r>
    <r>
      <rPr>
        <sz val="10"/>
        <rFont val="Noto Sans"/>
        <family val="2"/>
      </rPr>
      <t xml:space="preserve">受理阶段责任：依据《关于进一步做好军队离休退休干部移交政府安置管理工作的意见》《关于印发</t>
    </r>
    <r>
      <rPr>
        <sz val="10"/>
        <rFont val="仿宋"/>
        <family val="3"/>
        <charset val="134"/>
      </rPr>
      <t xml:space="preserve">&lt;</t>
    </r>
    <r>
      <rPr>
        <sz val="10"/>
        <rFont val="Noto Sans"/>
        <family val="2"/>
      </rPr>
      <t xml:space="preserve">退役安置补助资金使用管理办法</t>
    </r>
    <r>
      <rPr>
        <sz val="10"/>
        <rFont val="仿宋"/>
        <family val="3"/>
        <charset val="134"/>
      </rPr>
      <t xml:space="preserve">&gt;</t>
    </r>
    <r>
      <rPr>
        <sz val="10"/>
        <rFont val="Noto Sans"/>
        <family val="2"/>
      </rPr>
      <t xml:space="preserve">的通知》《关于贯彻落实民发﹝</t>
    </r>
    <r>
      <rPr>
        <sz val="10"/>
        <rFont val="仿宋"/>
        <family val="3"/>
        <charset val="134"/>
      </rPr>
      <t xml:space="preserve">2005﹞135</t>
    </r>
    <r>
      <rPr>
        <sz val="10"/>
        <rFont val="Noto Sans"/>
        <family val="2"/>
      </rPr>
      <t xml:space="preserve">号文件精神推进军队无军籍退休退职职工移交安置工作的意见》，一次性告知需补充提供的相关材料。
</t>
    </r>
    <r>
      <rPr>
        <sz val="10"/>
        <rFont val="仿宋"/>
        <family val="3"/>
        <charset val="134"/>
      </rPr>
      <t xml:space="preserve">2.</t>
    </r>
    <r>
      <rPr>
        <sz val="10"/>
        <rFont val="Noto Sans"/>
        <family val="2"/>
      </rPr>
      <t xml:space="preserve">审核阶段责任：对材料完整性、真实性进行核实。
</t>
    </r>
    <r>
      <rPr>
        <sz val="10"/>
        <rFont val="仿宋"/>
        <family val="3"/>
        <charset val="134"/>
      </rPr>
      <t xml:space="preserve">3.</t>
    </r>
    <r>
      <rPr>
        <sz val="10"/>
        <rFont val="Noto Sans"/>
        <family val="2"/>
      </rPr>
      <t xml:space="preserve">审批阶段责任：按照相关规定发放。
</t>
    </r>
    <r>
      <rPr>
        <sz val="10"/>
        <rFont val="仿宋"/>
        <family val="3"/>
        <charset val="134"/>
      </rPr>
      <t xml:space="preserve">4.</t>
    </r>
    <r>
      <rPr>
        <sz val="10"/>
        <rFont val="Noto Sans"/>
        <family val="2"/>
      </rPr>
      <t xml:space="preserve">监督阶段责任：对是否存在瞒报、虚报、冒领情况进行监督。
</t>
    </r>
    <r>
      <rPr>
        <sz val="10"/>
        <rFont val="仿宋"/>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
        <family val="3"/>
        <charset val="134"/>
      </rPr>
      <t xml:space="preserve">1.</t>
    </r>
    <r>
      <rPr>
        <sz val="10"/>
        <rFont val="Noto Sans"/>
        <family val="2"/>
      </rPr>
      <t xml:space="preserve">对符合条件的不予拨付，不说明原因的；
</t>
    </r>
    <r>
      <rPr>
        <sz val="10"/>
        <rFont val="仿宋"/>
        <family val="3"/>
        <charset val="134"/>
      </rPr>
      <t xml:space="preserve">2.</t>
    </r>
    <r>
      <rPr>
        <sz val="10"/>
        <rFont val="Noto Sans"/>
        <family val="2"/>
      </rPr>
      <t xml:space="preserve">对不符合条件的突破政策，违规拨付的；
</t>
    </r>
    <r>
      <rPr>
        <sz val="10"/>
        <rFont val="仿宋"/>
        <family val="3"/>
        <charset val="134"/>
      </rPr>
      <t xml:space="preserve">3.</t>
    </r>
    <r>
      <rPr>
        <sz val="10"/>
        <rFont val="Noto Sans"/>
        <family val="2"/>
      </rPr>
      <t xml:space="preserve">其他违反法律法规规章文件规定的行为。</t>
    </r>
  </si>
  <si>
    <t xml:space="preserve">军休人员丧葬费的给付</t>
  </si>
  <si>
    <t xml:space="preserve">11620524MB1572254Q4620524010000</t>
  </si>
  <si>
    <r>
      <rPr>
        <sz val="10"/>
        <rFont val="仿宋_GB2312"/>
        <family val="3"/>
        <charset val="134"/>
      </rPr>
      <t xml:space="preserve">1.</t>
    </r>
    <r>
      <rPr>
        <sz val="10"/>
        <rFont val="Noto Sans"/>
        <family val="2"/>
      </rPr>
      <t xml:space="preserve">民政部、财政部、总参谋部、总政治部、总后勤部《关于贯彻执行</t>
    </r>
    <r>
      <rPr>
        <sz val="10"/>
        <rFont val="仿宋_GB2312"/>
        <family val="3"/>
        <charset val="134"/>
      </rPr>
      <t xml:space="preserve">[94]</t>
    </r>
    <r>
      <rPr>
        <sz val="10"/>
        <rFont val="Noto Sans"/>
        <family val="2"/>
      </rPr>
      <t xml:space="preserve">财社字第</t>
    </r>
    <r>
      <rPr>
        <sz val="10"/>
        <rFont val="仿宋_GB2312"/>
        <family val="3"/>
        <charset val="134"/>
      </rPr>
      <t xml:space="preserve">19</t>
    </r>
    <r>
      <rPr>
        <sz val="10"/>
        <rFont val="Noto Sans"/>
        <family val="2"/>
      </rPr>
      <t xml:space="preserve">号文件有关问题的通知》（</t>
    </r>
    <r>
      <rPr>
        <sz val="10"/>
        <rFont val="仿宋_GB2312"/>
        <family val="3"/>
        <charset val="134"/>
      </rPr>
      <t xml:space="preserve">[1996]</t>
    </r>
    <r>
      <rPr>
        <sz val="10"/>
        <rFont val="Noto Sans"/>
        <family val="2"/>
      </rPr>
      <t xml:space="preserve">政联字第</t>
    </r>
    <r>
      <rPr>
        <sz val="10"/>
        <rFont val="仿宋_GB2312"/>
        <family val="3"/>
        <charset val="134"/>
      </rPr>
      <t xml:space="preserve">9</t>
    </r>
    <r>
      <rPr>
        <sz val="10"/>
        <rFont val="Noto Sans"/>
        <family val="2"/>
      </rPr>
      <t xml:space="preserve">号</t>
    </r>
    <r>
      <rPr>
        <sz val="10"/>
        <rFont val="仿宋_GB2312"/>
        <family val="3"/>
        <charset val="134"/>
      </rPr>
      <t xml:space="preserve">) </t>
    </r>
    <r>
      <rPr>
        <sz val="10"/>
        <rFont val="Noto Sans"/>
        <family val="2"/>
      </rPr>
      <t xml:space="preserve">第二条第九款  退休干部、退休志愿兵丧葬费。退休干部按照总政治部办公厅《关于军队干部逝世后治丧工作若干问题的电话通知（</t>
    </r>
    <r>
      <rPr>
        <sz val="10"/>
        <rFont val="仿宋_GB2312"/>
        <family val="3"/>
        <charset val="134"/>
      </rPr>
      <t xml:space="preserve">[86]</t>
    </r>
    <r>
      <rPr>
        <sz val="10"/>
        <rFont val="Noto Sans"/>
        <family val="2"/>
      </rPr>
      <t xml:space="preserve">政办字第</t>
    </r>
    <r>
      <rPr>
        <sz val="10"/>
        <rFont val="仿宋_GB2312"/>
        <family val="3"/>
        <charset val="134"/>
      </rPr>
      <t xml:space="preserve">115</t>
    </r>
    <r>
      <rPr>
        <sz val="10"/>
        <rFont val="Noto Sans"/>
        <family val="2"/>
      </rPr>
      <t xml:space="preserve">号）规定执行。标准为干部本人生前</t>
    </r>
    <r>
      <rPr>
        <sz val="10"/>
        <rFont val="仿宋_GB2312"/>
        <family val="3"/>
        <charset val="134"/>
      </rPr>
      <t xml:space="preserve">12</t>
    </r>
    <r>
      <rPr>
        <sz val="10"/>
        <rFont val="Noto Sans"/>
        <family val="2"/>
      </rPr>
      <t xml:space="preserve">个月的退休费。退休志愿兵按照现役志愿兵的规定执行。
</t>
    </r>
    <r>
      <rPr>
        <sz val="10"/>
        <rFont val="仿宋_GB2312"/>
        <family val="3"/>
        <charset val="134"/>
      </rPr>
      <t xml:space="preserve">2.</t>
    </r>
    <r>
      <rPr>
        <sz val="10"/>
        <rFont val="Noto Sans"/>
        <family val="2"/>
      </rPr>
      <t xml:space="preserve">中央机构编制委员会办公室、民政部、人力资源和社会保障部、总后勤部《关于贯彻落实民发﹝</t>
    </r>
    <r>
      <rPr>
        <sz val="10"/>
        <rFont val="仿宋_GB2312"/>
        <family val="3"/>
        <charset val="134"/>
      </rPr>
      <t xml:space="preserve">2005</t>
    </r>
    <r>
      <rPr>
        <sz val="10"/>
        <rFont val="宋体"/>
        <family val="0"/>
      </rPr>
      <t xml:space="preserve">﹞</t>
    </r>
    <r>
      <rPr>
        <sz val="10"/>
        <rFont val="仿宋_GB2312"/>
        <family val="3"/>
        <charset val="134"/>
      </rPr>
      <t xml:space="preserve">135</t>
    </r>
    <r>
      <rPr>
        <sz val="10"/>
        <rFont val="Noto Sans"/>
        <family val="2"/>
      </rPr>
      <t xml:space="preserve">号文件精神推进军队无军籍退休退职职工移交安置工作的意见》（后司﹝</t>
    </r>
    <r>
      <rPr>
        <sz val="10"/>
        <rFont val="仿宋_GB2312"/>
        <family val="3"/>
        <charset val="134"/>
      </rPr>
      <t xml:space="preserve">2011</t>
    </r>
    <r>
      <rPr>
        <sz val="10"/>
        <rFont val="宋体"/>
        <family val="0"/>
      </rPr>
      <t xml:space="preserve">﹞</t>
    </r>
    <r>
      <rPr>
        <sz val="10"/>
        <rFont val="仿宋_GB2312"/>
        <family val="3"/>
        <charset val="134"/>
      </rPr>
      <t xml:space="preserve">384</t>
    </r>
    <r>
      <rPr>
        <sz val="10"/>
        <rFont val="Noto Sans"/>
        <family val="2"/>
      </rPr>
      <t xml:space="preserve">号） 第一条  军队机关、部队及事业单位中无军籍职工，执行国家规定的事业单位退休人员待遇政策。</t>
    </r>
  </si>
  <si>
    <r>
      <rPr>
        <sz val="10"/>
        <rFont val="仿宋"/>
        <family val="3"/>
        <charset val="134"/>
      </rPr>
      <t xml:space="preserve">1.</t>
    </r>
    <r>
      <rPr>
        <sz val="10"/>
        <rFont val="Noto Sans"/>
        <family val="2"/>
      </rPr>
      <t xml:space="preserve">受理阶段责任：依据《关于贯彻执行</t>
    </r>
    <r>
      <rPr>
        <sz val="10"/>
        <rFont val="仿宋"/>
        <family val="3"/>
        <charset val="134"/>
      </rPr>
      <t xml:space="preserve">[94]</t>
    </r>
    <r>
      <rPr>
        <sz val="10"/>
        <rFont val="Noto Sans"/>
        <family val="2"/>
      </rPr>
      <t xml:space="preserve">财社字第</t>
    </r>
    <r>
      <rPr>
        <sz val="10"/>
        <rFont val="仿宋"/>
        <family val="3"/>
        <charset val="134"/>
      </rPr>
      <t xml:space="preserve">19</t>
    </r>
    <r>
      <rPr>
        <sz val="10"/>
        <rFont val="Noto Sans"/>
        <family val="2"/>
      </rPr>
      <t xml:space="preserve">号文件有关问题的通知》，一次性告知需补充提供的相关材料。
</t>
    </r>
    <r>
      <rPr>
        <sz val="10"/>
        <rFont val="仿宋"/>
        <family val="3"/>
        <charset val="134"/>
      </rPr>
      <t xml:space="preserve">2.</t>
    </r>
    <r>
      <rPr>
        <sz val="10"/>
        <rFont val="Noto Sans"/>
        <family val="2"/>
      </rPr>
      <t xml:space="preserve">审核阶段责任：对材料完整性、真实性进行核实。
</t>
    </r>
    <r>
      <rPr>
        <sz val="10"/>
        <rFont val="仿宋"/>
        <family val="3"/>
        <charset val="134"/>
      </rPr>
      <t xml:space="preserve">3.</t>
    </r>
    <r>
      <rPr>
        <sz val="10"/>
        <rFont val="Noto Sans"/>
        <family val="2"/>
      </rPr>
      <t xml:space="preserve">审批阶段责任：按照相关规定发放。
</t>
    </r>
    <r>
      <rPr>
        <sz val="10"/>
        <rFont val="仿宋"/>
        <family val="3"/>
        <charset val="134"/>
      </rPr>
      <t xml:space="preserve">4.</t>
    </r>
    <r>
      <rPr>
        <sz val="10"/>
        <rFont val="Noto Sans"/>
        <family val="2"/>
      </rPr>
      <t xml:space="preserve">监督阶段责任：对是否存在瞒报、虚报、冒领情况进行监督。
</t>
    </r>
    <r>
      <rPr>
        <sz val="10"/>
        <rFont val="仿宋"/>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
        <family val="3"/>
        <charset val="134"/>
      </rPr>
      <t xml:space="preserve">1.</t>
    </r>
    <r>
      <rPr>
        <sz val="10"/>
        <rFont val="Noto Sans"/>
        <family val="2"/>
      </rPr>
      <t xml:space="preserve">对符合申请条件的人员不予办理，不向申请人说明原因的；
</t>
    </r>
    <r>
      <rPr>
        <sz val="10"/>
        <rFont val="仿宋"/>
        <family val="3"/>
        <charset val="134"/>
      </rPr>
      <t xml:space="preserve">2.</t>
    </r>
    <r>
      <rPr>
        <sz val="10"/>
        <rFont val="Noto Sans"/>
        <family val="2"/>
      </rPr>
      <t xml:space="preserve">对不符合条件的突破政策，违规办理的；
</t>
    </r>
    <r>
      <rPr>
        <sz val="10"/>
        <rFont val="仿宋"/>
        <family val="3"/>
        <charset val="134"/>
      </rPr>
      <t xml:space="preserve">3.</t>
    </r>
    <r>
      <rPr>
        <sz val="10"/>
        <rFont val="Noto Sans"/>
        <family val="2"/>
      </rPr>
      <t xml:space="preserve">在审核过程中出现虚假证明的；
</t>
    </r>
    <r>
      <rPr>
        <sz val="10"/>
        <rFont val="仿宋"/>
        <family val="3"/>
        <charset val="134"/>
      </rPr>
      <t xml:space="preserve">4.</t>
    </r>
    <r>
      <rPr>
        <sz val="10"/>
        <rFont val="Noto Sans"/>
        <family val="2"/>
      </rPr>
      <t xml:space="preserve">其他违反法律法规规章文件规定的行为。
</t>
    </r>
  </si>
  <si>
    <r>
      <rPr>
        <sz val="10"/>
        <rFont val="Noto Sans"/>
        <family val="2"/>
      </rPr>
      <t xml:space="preserve">军队离退休干部（志愿兵）去世、牺牲、病故后</t>
    </r>
    <r>
      <rPr>
        <sz val="10"/>
        <rFont val="仿宋_GB2312"/>
        <family val="3"/>
        <charset val="134"/>
      </rPr>
      <t xml:space="preserve">6</t>
    </r>
    <r>
      <rPr>
        <sz val="10"/>
        <rFont val="Noto Sans"/>
        <family val="2"/>
      </rPr>
      <t xml:space="preserve">个月工资给付</t>
    </r>
  </si>
  <si>
    <t xml:space="preserve">11620524MB1572254Q4620524011000</t>
  </si>
  <si>
    <r>
      <rPr>
        <sz val="10"/>
        <rFont val="仿宋_GB2312"/>
        <family val="3"/>
        <charset val="134"/>
      </rPr>
      <t xml:space="preserve">1.</t>
    </r>
    <r>
      <rPr>
        <sz val="10"/>
        <rFont val="Noto Sans"/>
        <family val="2"/>
      </rPr>
      <t xml:space="preserve">总参谋部、总政治部、总后勤部、民政部、财政部《关于移交政府安置的军队离休干部及随军家属、遗属医疗、生活补助问题的通知》（﹝</t>
    </r>
    <r>
      <rPr>
        <sz val="10"/>
        <rFont val="仿宋_GB2312"/>
        <family val="3"/>
        <charset val="134"/>
      </rPr>
      <t xml:space="preserve">2004</t>
    </r>
    <r>
      <rPr>
        <sz val="10"/>
        <rFont val="宋体"/>
        <family val="0"/>
      </rPr>
      <t xml:space="preserve">﹞</t>
    </r>
    <r>
      <rPr>
        <sz val="10"/>
        <rFont val="Noto Sans"/>
        <family val="2"/>
      </rPr>
      <t xml:space="preserve">政干字第</t>
    </r>
    <r>
      <rPr>
        <sz val="10"/>
        <rFont val="仿宋_GB2312"/>
        <family val="3"/>
        <charset val="134"/>
      </rPr>
      <t xml:space="preserve">286</t>
    </r>
    <r>
      <rPr>
        <sz val="10"/>
        <rFont val="Noto Sans"/>
        <family val="2"/>
      </rPr>
      <t xml:space="preserve">号） 第三条第二款  军队退休干部去世后，从去世的下月起，给其遗属继续发放</t>
    </r>
    <r>
      <rPr>
        <sz val="10"/>
        <rFont val="仿宋_GB2312"/>
        <family val="3"/>
        <charset val="134"/>
      </rPr>
      <t xml:space="preserve">6</t>
    </r>
    <r>
      <rPr>
        <sz val="10"/>
        <rFont val="Noto Sans"/>
        <family val="2"/>
      </rPr>
      <t xml:space="preserve">个月的军队退休干部生前退休费。
</t>
    </r>
    <r>
      <rPr>
        <sz val="10"/>
        <rFont val="仿宋_GB2312"/>
        <family val="3"/>
        <charset val="134"/>
      </rPr>
      <t xml:space="preserve">2.</t>
    </r>
    <r>
      <rPr>
        <sz val="10"/>
        <rFont val="Noto Sans"/>
        <family val="2"/>
      </rPr>
      <t xml:space="preserve">财政部、中央组织部、民政部、人事部、总政治部、总后勤部、民政部《关于调整移交政府安置的军队离休退休志愿兵生活待遇实施办法》（﹝</t>
    </r>
    <r>
      <rPr>
        <sz val="10"/>
        <rFont val="仿宋_GB2312"/>
        <family val="3"/>
        <charset val="134"/>
      </rPr>
      <t xml:space="preserve">94</t>
    </r>
    <r>
      <rPr>
        <sz val="10"/>
        <rFont val="宋体"/>
        <family val="0"/>
      </rPr>
      <t xml:space="preserve">﹞</t>
    </r>
    <r>
      <rPr>
        <sz val="10"/>
        <rFont val="Noto Sans"/>
        <family val="2"/>
      </rPr>
      <t xml:space="preserve">财社字第</t>
    </r>
    <r>
      <rPr>
        <sz val="10"/>
        <rFont val="仿宋_GB2312"/>
        <family val="3"/>
        <charset val="134"/>
      </rPr>
      <t xml:space="preserve">19</t>
    </r>
    <r>
      <rPr>
        <sz val="10"/>
        <rFont val="Noto Sans"/>
        <family val="2"/>
      </rPr>
      <t xml:space="preserve">号） 附件</t>
    </r>
    <r>
      <rPr>
        <sz val="10"/>
        <rFont val="仿宋_GB2312"/>
        <family val="3"/>
        <charset val="134"/>
      </rPr>
      <t xml:space="preserve">4</t>
    </r>
    <r>
      <rPr>
        <sz val="10"/>
        <rFont val="Noto Sans"/>
        <family val="2"/>
      </rPr>
      <t xml:space="preserve">第四条  计发牺牲、病故后</t>
    </r>
    <r>
      <rPr>
        <sz val="10"/>
        <rFont val="仿宋_GB2312"/>
        <family val="3"/>
        <charset val="134"/>
      </rPr>
      <t xml:space="preserve">6</t>
    </r>
    <r>
      <rPr>
        <sz val="10"/>
        <rFont val="Noto Sans"/>
        <family val="2"/>
      </rPr>
      <t xml:space="preserve">个月工资的基数。</t>
    </r>
  </si>
  <si>
    <r>
      <rPr>
        <sz val="10"/>
        <rFont val="仿宋"/>
        <family val="3"/>
        <charset val="134"/>
      </rPr>
      <t xml:space="preserve">1.</t>
    </r>
    <r>
      <rPr>
        <sz val="10"/>
        <rFont val="Noto Sans"/>
        <family val="2"/>
      </rPr>
      <t xml:space="preserve">受理阶段责任：依据《关于移交政府安置的军队离休干部及随军家属、遗属医疗、生活补助问题的通知》受理申请人的材料，一次性告知需补充提供的相关材料。
</t>
    </r>
    <r>
      <rPr>
        <sz val="10"/>
        <rFont val="仿宋"/>
        <family val="3"/>
        <charset val="134"/>
      </rPr>
      <t xml:space="preserve">2.</t>
    </r>
    <r>
      <rPr>
        <sz val="10"/>
        <rFont val="Noto Sans"/>
        <family val="2"/>
      </rPr>
      <t xml:space="preserve">审核阶段责任：对本人提交的材料完整性、真实性进行核实。
</t>
    </r>
    <r>
      <rPr>
        <sz val="10"/>
        <rFont val="仿宋"/>
        <family val="3"/>
        <charset val="134"/>
      </rPr>
      <t xml:space="preserve">3.</t>
    </r>
    <r>
      <rPr>
        <sz val="10"/>
        <rFont val="Noto Sans"/>
        <family val="2"/>
      </rPr>
      <t xml:space="preserve">审批阶段责任：按照相关规定继续给其遗属发放</t>
    </r>
    <r>
      <rPr>
        <sz val="10"/>
        <rFont val="仿宋"/>
        <family val="3"/>
        <charset val="134"/>
      </rPr>
      <t xml:space="preserve">6</t>
    </r>
    <r>
      <rPr>
        <sz val="10"/>
        <rFont val="Noto Sans"/>
        <family val="2"/>
      </rPr>
      <t xml:space="preserve">个月的军队离退休干部生前离退休费。
</t>
    </r>
    <r>
      <rPr>
        <sz val="10"/>
        <rFont val="仿宋"/>
        <family val="3"/>
        <charset val="134"/>
      </rPr>
      <t xml:space="preserve">4.</t>
    </r>
    <r>
      <rPr>
        <sz val="10"/>
        <rFont val="Noto Sans"/>
        <family val="2"/>
      </rPr>
      <t xml:space="preserve">其他：法律法规规章文件规定应履行的其他责任。</t>
    </r>
  </si>
  <si>
    <r>
      <rPr>
        <sz val="10"/>
        <rFont val="Noto Sans"/>
        <family val="2"/>
      </rPr>
      <t xml:space="preserve">不履行或不正确履行职责，符合下列情形之一的，行政机关及有关工作人员应承担相应责任：
</t>
    </r>
    <r>
      <rPr>
        <sz val="10"/>
        <rFont val="仿宋"/>
        <family val="3"/>
        <charset val="134"/>
      </rPr>
      <t xml:space="preserve">1.</t>
    </r>
    <r>
      <rPr>
        <sz val="10"/>
        <rFont val="Noto Sans"/>
        <family val="2"/>
      </rPr>
      <t xml:space="preserve">对符合条件的不予办理，不向申请人说明原因的；
</t>
    </r>
    <r>
      <rPr>
        <sz val="10"/>
        <rFont val="仿宋"/>
        <family val="3"/>
        <charset val="134"/>
      </rPr>
      <t xml:space="preserve">2.</t>
    </r>
    <r>
      <rPr>
        <sz val="10"/>
        <rFont val="Noto Sans"/>
        <family val="2"/>
      </rPr>
      <t xml:space="preserve">对不符合条件的予以办理的；
</t>
    </r>
    <r>
      <rPr>
        <sz val="10"/>
        <rFont val="仿宋"/>
        <family val="3"/>
        <charset val="134"/>
      </rPr>
      <t xml:space="preserve">3.</t>
    </r>
    <r>
      <rPr>
        <sz val="10"/>
        <rFont val="Noto Sans"/>
        <family val="2"/>
      </rPr>
      <t xml:space="preserve">其他法律法规规章文件规定的行为。
</t>
    </r>
  </si>
  <si>
    <t xml:space="preserve">军队离退休干部、精神病退休军人护理费的给付</t>
  </si>
  <si>
    <t xml:space="preserve">11620524MB1572254Q4620524012000</t>
  </si>
  <si>
    <r>
      <rPr>
        <sz val="10"/>
        <rFont val="仿宋_GB2312"/>
        <family val="3"/>
        <charset val="134"/>
      </rPr>
      <t xml:space="preserve">
1.</t>
    </r>
    <r>
      <rPr>
        <sz val="10"/>
        <rFont val="Noto Sans"/>
        <family val="2"/>
      </rPr>
      <t xml:space="preserve">民政部、公安部、财政部、人事部、卫生部、总政治部、总后勤部《关于军队干部退休安置中几个问题的通知》</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t>
    </r>
    <r>
      <rPr>
        <sz val="10"/>
        <rFont val="仿宋_GB2312"/>
        <family val="3"/>
        <charset val="134"/>
      </rPr>
      <t xml:space="preserve">1993</t>
    </r>
    <r>
      <rPr>
        <sz val="10"/>
        <rFont val="宋体"/>
        <family val="0"/>
      </rPr>
      <t xml:space="preserve">﹞</t>
    </r>
    <r>
      <rPr>
        <sz val="10"/>
        <rFont val="Noto Sans"/>
        <family val="2"/>
      </rPr>
      <t xml:space="preserve">政联字第</t>
    </r>
    <r>
      <rPr>
        <sz val="10"/>
        <rFont val="仿宋_GB2312"/>
        <family val="3"/>
        <charset val="134"/>
      </rPr>
      <t xml:space="preserve">6</t>
    </r>
    <r>
      <rPr>
        <sz val="10"/>
        <rFont val="Noto Sans"/>
        <family val="2"/>
      </rPr>
      <t xml:space="preserve">号</t>
    </r>
    <r>
      <rPr>
        <sz val="10"/>
        <rFont val="仿宋_GB2312"/>
        <family val="3"/>
        <charset val="134"/>
      </rPr>
      <t xml:space="preserve">) </t>
    </r>
    <r>
      <rPr>
        <sz val="10"/>
        <rFont val="Noto Sans"/>
        <family val="2"/>
      </rPr>
      <t xml:space="preserve">第四条  退休干部因战因公评为特等、一等残疾或者因病瘫痪、双目失明而生活不能自理，饮食起居需要人扶助的，经医院证明和组织批准，按照国家规定的标准发给护理费。移交政府安置前由军以上政治机关审批，移交政府安置后由省、自治区、直辖市民政部门审批。
</t>
    </r>
    <r>
      <rPr>
        <sz val="10"/>
        <rFont val="仿宋_GB2312"/>
        <family val="3"/>
        <charset val="134"/>
      </rPr>
      <t xml:space="preserve">2.</t>
    </r>
    <r>
      <rPr>
        <sz val="10"/>
        <rFont val="Noto Sans"/>
        <family val="2"/>
      </rPr>
      <t xml:space="preserve">民政部、财政部、总参谋部、总政治部、总后勤部《关于给移交政府安置的精神病退休军人发放护理费有关问题的通知》（政干﹝</t>
    </r>
    <r>
      <rPr>
        <sz val="10"/>
        <rFont val="仿宋_GB2312"/>
        <family val="3"/>
        <charset val="134"/>
      </rPr>
      <t xml:space="preserve">2013</t>
    </r>
    <r>
      <rPr>
        <sz val="10"/>
        <rFont val="宋体"/>
        <family val="0"/>
      </rPr>
      <t xml:space="preserve">﹞</t>
    </r>
    <r>
      <rPr>
        <sz val="10"/>
        <rFont val="仿宋_GB2312"/>
        <family val="3"/>
        <charset val="134"/>
      </rPr>
      <t xml:space="preserve">149</t>
    </r>
    <r>
      <rPr>
        <sz val="10"/>
        <rFont val="Noto Sans"/>
        <family val="2"/>
      </rPr>
      <t xml:space="preserve">号） 全文。
</t>
    </r>
  </si>
  <si>
    <r>
      <rPr>
        <sz val="10"/>
        <rFont val="仿宋"/>
        <family val="3"/>
        <charset val="134"/>
      </rPr>
      <t xml:space="preserve">1.</t>
    </r>
    <r>
      <rPr>
        <sz val="10"/>
        <rFont val="Noto Sans"/>
        <family val="2"/>
      </rPr>
      <t xml:space="preserve">受理阶段责任：依法受理或不予受理，并一次性告知不予受理理由或需补充相关材料。
</t>
    </r>
    <r>
      <rPr>
        <sz val="10"/>
        <rFont val="仿宋"/>
        <family val="3"/>
        <charset val="134"/>
      </rPr>
      <t xml:space="preserve">2.</t>
    </r>
    <r>
      <rPr>
        <sz val="10"/>
        <rFont val="Noto Sans"/>
        <family val="2"/>
      </rPr>
      <t xml:space="preserve">审查阶段责任：审查军休人员相关材料。
</t>
    </r>
    <r>
      <rPr>
        <sz val="10"/>
        <rFont val="仿宋"/>
        <family val="3"/>
        <charset val="134"/>
      </rPr>
      <t xml:space="preserve">3.</t>
    </r>
    <r>
      <rPr>
        <sz val="10"/>
        <rFont val="Noto Sans"/>
        <family val="2"/>
      </rPr>
      <t xml:space="preserve">审批阶段责任：对符合条件的批复同意。对不符合条件的，说明原因并书面告知。
</t>
    </r>
    <r>
      <rPr>
        <sz val="10"/>
        <rFont val="仿宋"/>
        <family val="3"/>
        <charset val="134"/>
      </rPr>
      <t xml:space="preserve">4.</t>
    </r>
    <r>
      <rPr>
        <sz val="10"/>
        <rFont val="Noto Sans"/>
        <family val="2"/>
      </rPr>
      <t xml:space="preserve">其他法律法规规章文件规定应履行的责任。</t>
    </r>
  </si>
  <si>
    <r>
      <rPr>
        <sz val="10"/>
        <rFont val="Noto Sans"/>
        <family val="2"/>
      </rPr>
      <t xml:space="preserve">不履行或不正确履行职责，符合下列情形之一的，行政机关及有关工作人员应承担相应责任：
</t>
    </r>
    <r>
      <rPr>
        <sz val="10"/>
        <rFont val="仿宋"/>
        <family val="3"/>
        <charset val="134"/>
      </rPr>
      <t xml:space="preserve">1.</t>
    </r>
    <r>
      <rPr>
        <sz val="10"/>
        <rFont val="Noto Sans"/>
        <family val="2"/>
      </rPr>
      <t xml:space="preserve">对符合条件不予办理的；
</t>
    </r>
    <r>
      <rPr>
        <sz val="10"/>
        <rFont val="仿宋"/>
        <family val="3"/>
        <charset val="134"/>
      </rPr>
      <t xml:space="preserve">2.</t>
    </r>
    <r>
      <rPr>
        <sz val="10"/>
        <rFont val="Noto Sans"/>
        <family val="2"/>
      </rPr>
      <t xml:space="preserve">不符合条件予以办理的；
</t>
    </r>
    <r>
      <rPr>
        <sz val="10"/>
        <rFont val="仿宋"/>
        <family val="3"/>
        <charset val="134"/>
      </rPr>
      <t xml:space="preserve">3.</t>
    </r>
    <r>
      <rPr>
        <sz val="10"/>
        <rFont val="Noto Sans"/>
        <family val="2"/>
      </rPr>
      <t xml:space="preserve">违反规定批准审定合格的；
</t>
    </r>
    <r>
      <rPr>
        <sz val="10"/>
        <rFont val="仿宋"/>
        <family val="3"/>
        <charset val="134"/>
      </rPr>
      <t xml:space="preserve">4.</t>
    </r>
    <r>
      <rPr>
        <sz val="10"/>
        <rFont val="Noto Sans"/>
        <family val="2"/>
      </rPr>
      <t xml:space="preserve">其他违反法律法规规章文件规定的行为。</t>
    </r>
  </si>
  <si>
    <t xml:space="preserve">残疾退役军人抚恤金的给付</t>
  </si>
  <si>
    <t xml:space="preserve">11620524MB1572254Q4620524013000</t>
  </si>
  <si>
    <r>
      <rPr>
        <sz val="10"/>
        <rFont val="仿宋_GB2312"/>
        <family val="3"/>
        <charset val="134"/>
      </rPr>
      <t xml:space="preserve">1.</t>
    </r>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六条  退出现役的残疾军人，按照残疾等级享受残疾抚恤金。残疾抚恤金由县级人民政府退役军人事务部门发给。因工作需要继续服现役的残疾军人，经军队军级以上单位批准，由所在部队按照规定发给残疾抚恤金；
</t>
    </r>
    <r>
      <rPr>
        <sz val="10"/>
        <rFont val="仿宋_GB2312"/>
        <family val="3"/>
        <charset val="134"/>
      </rPr>
      <t xml:space="preserve">2.</t>
    </r>
    <r>
      <rPr>
        <sz val="10"/>
        <rFont val="Noto Sans"/>
        <family val="2"/>
      </rPr>
      <t xml:space="preserve">《伤残抚恤管理办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民政部令第</t>
    </r>
    <r>
      <rPr>
        <sz val="10"/>
        <rFont val="仿宋_GB2312"/>
        <family val="3"/>
        <charset val="134"/>
      </rPr>
      <t xml:space="preserve">50</t>
    </r>
    <r>
      <rPr>
        <sz val="10"/>
        <rFont val="Noto Sans"/>
        <family val="2"/>
      </rPr>
      <t xml:space="preserve">号公布</t>
    </r>
    <r>
      <rPr>
        <sz val="10"/>
        <rFont val="仿宋_GB2312"/>
        <family val="3"/>
        <charset val="134"/>
      </rPr>
      <t xml:space="preserve">)  </t>
    </r>
    <r>
      <rPr>
        <sz val="10"/>
        <rFont val="Noto Sans"/>
        <family val="2"/>
      </rPr>
      <t xml:space="preserve">第二十二条  伤残人员从被批准残疾等级评定后的第二个月起，由发给其伤残证件的县级人民政府退役军人事务部门按照规定予以抚恤。伤残人员抚恤关系转移的，其当年的抚恤金由部队或者迁出地的退役军人事务部门负责发给，从第二年起由迁入地退役军人事务部门按当地标准发给。</t>
    </r>
  </si>
  <si>
    <t xml:space="preserve">在乡退伍红军老战士、在乡西路红军老战士、红军失散人员生活补助金的给付</t>
  </si>
  <si>
    <t xml:space="preserve">11620524MB1572254Q4620524014000</t>
  </si>
  <si>
    <r>
      <rPr>
        <sz val="10"/>
        <rFont val="Noto Sans"/>
        <family val="2"/>
      </rPr>
      <t xml:space="preserve">财政部、民政部《关于印发</t>
    </r>
    <r>
      <rPr>
        <sz val="10"/>
        <rFont val="仿宋_GB2312"/>
        <family val="3"/>
        <charset val="134"/>
      </rPr>
      <t xml:space="preserve">&lt;</t>
    </r>
    <r>
      <rPr>
        <sz val="10"/>
        <rFont val="Noto Sans"/>
        <family val="2"/>
      </rPr>
      <t xml:space="preserve">优抚对象抚恤补助资金使用管理办法</t>
    </r>
    <r>
      <rPr>
        <sz val="10"/>
        <rFont val="仿宋_GB2312"/>
        <family val="3"/>
        <charset val="134"/>
      </rPr>
      <t xml:space="preserve">&gt;</t>
    </r>
    <r>
      <rPr>
        <sz val="10"/>
        <rFont val="Noto Sans"/>
        <family val="2"/>
      </rPr>
      <t xml:space="preserve">的通知》（财社〔</t>
    </r>
    <r>
      <rPr>
        <sz val="10"/>
        <rFont val="仿宋_GB2312"/>
        <family val="3"/>
        <charset val="134"/>
      </rPr>
      <t xml:space="preserve">2012</t>
    </r>
    <r>
      <rPr>
        <sz val="10"/>
        <rFont val="Noto Sans"/>
        <family val="2"/>
      </rPr>
      <t xml:space="preserve">〕</t>
    </r>
    <r>
      <rPr>
        <sz val="10"/>
        <rFont val="仿宋_GB2312"/>
        <family val="3"/>
        <charset val="134"/>
      </rPr>
      <t xml:space="preserve">221</t>
    </r>
    <r>
      <rPr>
        <sz val="10"/>
        <rFont val="Noto Sans"/>
        <family val="2"/>
      </rPr>
      <t xml:space="preserve">号） 第二条  本办法所称优抚对象抚恤补助资金，是指按照《军人抚恤优待条例》和有关文件规定，各级财政安排用于退役军人事务部门服务管理的优抚对象等人员相关支出。包括：……“三红”</t>
    </r>
    <r>
      <rPr>
        <sz val="10"/>
        <rFont val="仿宋_GB2312"/>
        <family val="3"/>
        <charset val="134"/>
      </rPr>
      <t xml:space="preserve">(</t>
    </r>
    <r>
      <rPr>
        <sz val="10"/>
        <rFont val="Noto Sans"/>
        <family val="2"/>
      </rPr>
      <t xml:space="preserve">在乡退伍红军老战士、在乡西路红军老战士、红军失散人员</t>
    </r>
    <r>
      <rPr>
        <sz val="10"/>
        <rFont val="仿宋_GB2312"/>
        <family val="3"/>
        <charset val="134"/>
      </rPr>
      <t xml:space="preserve">)……</t>
    </r>
    <r>
      <rPr>
        <sz val="10"/>
        <rFont val="Noto Sans"/>
        <family val="2"/>
      </rPr>
      <t xml:space="preserve">国家按规定向优抚对象发放的一次性生活补贴资金等。</t>
    </r>
  </si>
  <si>
    <t xml:space="preserve">优抚对象医疗保障</t>
  </si>
  <si>
    <t xml:space="preserve">11620524MB1572254Q4620524015000</t>
  </si>
  <si>
    <r>
      <rPr>
        <sz val="10"/>
        <rFont val="仿宋_GB2312"/>
        <family val="3"/>
        <charset val="134"/>
      </rPr>
      <t xml:space="preserve">1.</t>
    </r>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三十四条  国家对一级至六级残疾军人的医疗费用按照规定予以保障，由所在医疗保险统筹地区社会保险经办机构单独列账管理。具体办法由国务院退役军人事务部门会同国务院劳动保障部门、财政部门规定。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烈士遗属、因公牺牲军人遗属、病故军人遗属享受医疗优惠待遇。具体办法由省、自治区、直辖市人民政府规定。中央财政对抚恤优待对象人数较多的困难地区给予适当补助，用于帮助解决抚恤优待对象的医疗费用困难问题。
</t>
    </r>
    <r>
      <rPr>
        <sz val="10"/>
        <rFont val="仿宋_GB2312"/>
        <family val="3"/>
        <charset val="134"/>
      </rPr>
      <t xml:space="preserve">2.</t>
    </r>
    <r>
      <rPr>
        <sz val="10"/>
        <rFont val="Noto Sans"/>
        <family val="2"/>
      </rPr>
      <t xml:space="preserve">民政部、财政部、劳动和社会保障部、卫生部《关于印发</t>
    </r>
    <r>
      <rPr>
        <sz val="10"/>
        <rFont val="仿宋_GB2312"/>
        <family val="3"/>
        <charset val="134"/>
      </rPr>
      <t xml:space="preserve">&lt;</t>
    </r>
    <r>
      <rPr>
        <sz val="10"/>
        <rFont val="Noto Sans"/>
        <family val="2"/>
      </rPr>
      <t xml:space="preserve">优抚对象医疗保障办法</t>
    </r>
    <r>
      <rPr>
        <sz val="10"/>
        <rFont val="仿宋_GB2312"/>
        <family val="3"/>
        <charset val="134"/>
      </rPr>
      <t xml:space="preserve">&gt;</t>
    </r>
    <r>
      <rPr>
        <sz val="10"/>
        <rFont val="Noto Sans"/>
        <family val="2"/>
      </rPr>
      <t xml:space="preserve">的通知》（民发〔</t>
    </r>
    <r>
      <rPr>
        <sz val="10"/>
        <rFont val="仿宋_GB2312"/>
        <family val="3"/>
        <charset val="134"/>
      </rPr>
      <t xml:space="preserve">2007</t>
    </r>
    <r>
      <rPr>
        <sz val="10"/>
        <rFont val="Noto Sans"/>
        <family val="2"/>
      </rPr>
      <t xml:space="preserve">〕</t>
    </r>
    <r>
      <rPr>
        <sz val="10"/>
        <rFont val="仿宋_GB2312"/>
        <family val="3"/>
        <charset val="134"/>
      </rPr>
      <t xml:space="preserve">101</t>
    </r>
    <r>
      <rPr>
        <sz val="10"/>
        <rFont val="Noto Sans"/>
        <family val="2"/>
      </rPr>
      <t xml:space="preserve">号）全文。</t>
    </r>
  </si>
  <si>
    <t xml:space="preserve">在乡复员军人定期生活补助金的给付</t>
  </si>
  <si>
    <t xml:space="preserve">11620524MB1572254Q4620524016000</t>
  </si>
  <si>
    <r>
      <rPr>
        <sz val="10"/>
        <rFont val="Noto Sans"/>
        <family val="2"/>
      </rPr>
      <t xml:space="preserve">《军人抚恤优待条例》 （</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四十四条  复员军人生活困难的，按照规定的条件，由当地人民政府退役军人事务部门给予定期定量补助，逐步改善其生活条件。
</t>
    </r>
  </si>
  <si>
    <t xml:space="preserve">带病回乡退伍军人补助金的给付</t>
  </si>
  <si>
    <t xml:space="preserve">11620524MB1572254Q4620524017000</t>
  </si>
  <si>
    <r>
      <rPr>
        <sz val="10"/>
        <rFont val="仿宋_GB2312"/>
        <family val="3"/>
        <charset val="134"/>
      </rPr>
      <t xml:space="preserve">
1.</t>
    </r>
    <r>
      <rPr>
        <sz val="10"/>
        <rFont val="Noto Sans"/>
        <family val="2"/>
      </rPr>
      <t xml:space="preserve">财政部、民政部《关于印发</t>
    </r>
    <r>
      <rPr>
        <sz val="10"/>
        <rFont val="仿宋_GB2312"/>
        <family val="3"/>
        <charset val="134"/>
      </rPr>
      <t xml:space="preserve">&lt;</t>
    </r>
    <r>
      <rPr>
        <sz val="10"/>
        <rFont val="Noto Sans"/>
        <family val="2"/>
      </rPr>
      <t xml:space="preserve">优抚对象抚恤补助资金使用管理办法</t>
    </r>
    <r>
      <rPr>
        <sz val="10"/>
        <rFont val="仿宋_GB2312"/>
        <family val="3"/>
        <charset val="134"/>
      </rPr>
      <t xml:space="preserve">&gt;</t>
    </r>
    <r>
      <rPr>
        <sz val="10"/>
        <rFont val="Noto Sans"/>
        <family val="2"/>
      </rPr>
      <t xml:space="preserve">的通知》（财社〔</t>
    </r>
    <r>
      <rPr>
        <sz val="10"/>
        <rFont val="仿宋_GB2312"/>
        <family val="3"/>
        <charset val="134"/>
      </rPr>
      <t xml:space="preserve">2012</t>
    </r>
    <r>
      <rPr>
        <sz val="10"/>
        <rFont val="Noto Sans"/>
        <family val="2"/>
      </rPr>
      <t xml:space="preserve">〕</t>
    </r>
    <r>
      <rPr>
        <sz val="10"/>
        <rFont val="仿宋_GB2312"/>
        <family val="3"/>
        <charset val="134"/>
      </rPr>
      <t xml:space="preserve">221</t>
    </r>
    <r>
      <rPr>
        <sz val="10"/>
        <rFont val="Noto Sans"/>
        <family val="2"/>
      </rPr>
      <t xml:space="preserve">号） 第二条  本办法所称优抚对象抚恤补助资金，是指按照《军人抚恤优待条例》和有关文件规定，各级财政安排用于退役军人事务部门服务管理的优抚对象等人员相关支出。包括：……带病回乡退伍军人……国家按规定向优抚对象发放的一次性生活补贴资金等。
</t>
    </r>
    <r>
      <rPr>
        <sz val="10"/>
        <rFont val="仿宋_GB2312"/>
        <family val="3"/>
        <charset val="134"/>
      </rPr>
      <t xml:space="preserve">2.</t>
    </r>
    <r>
      <rPr>
        <sz val="10"/>
        <rFont val="Noto Sans"/>
        <family val="2"/>
      </rPr>
      <t xml:space="preserve">民政部《关于带病回乡退伍军人认定及待遇问题的通知》（民发〔</t>
    </r>
    <r>
      <rPr>
        <sz val="10"/>
        <rFont val="仿宋_GB2312"/>
        <family val="3"/>
        <charset val="134"/>
      </rPr>
      <t xml:space="preserve">2009</t>
    </r>
    <r>
      <rPr>
        <sz val="10"/>
        <rFont val="Noto Sans"/>
        <family val="2"/>
      </rPr>
      <t xml:space="preserve">〕</t>
    </r>
    <r>
      <rPr>
        <sz val="10"/>
        <rFont val="仿宋_GB2312"/>
        <family val="3"/>
        <charset val="134"/>
      </rPr>
      <t xml:space="preserve">166</t>
    </r>
    <r>
      <rPr>
        <sz val="10"/>
        <rFont val="Noto Sans"/>
        <family val="2"/>
      </rPr>
      <t xml:space="preserve">号） 全文。</t>
    </r>
  </si>
  <si>
    <t xml:space="preserve">义务兵服现役期间家庭优待金的给付</t>
  </si>
  <si>
    <t xml:space="preserve">11620524MB1572254Q4620524018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三十三条  义务兵服现役期间，其家庭由当地人民政府发给优待金或者给予其他优待，优待标准不低于当地平均生活水平。</t>
    </r>
  </si>
  <si>
    <t xml:space="preserve">烈士一次性抚恤金、遗属特别补助金的给付</t>
  </si>
  <si>
    <t xml:space="preserve">11620524MB1572254Q4620524019000</t>
  </si>
  <si>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十二条  烈士遗属除享受本条例第十一条规定的烈士褒扬金外，属于《军人抚恤优待条例》以及相关规定适用范围的，还享受因公牺牲一次性抚恤金；属于《工伤保险条例》以及相关规定适用范围的，还享受一次性工亡补助金以及相当于烈士本人</t>
    </r>
    <r>
      <rPr>
        <sz val="10"/>
        <rFont val="仿宋_GB2312"/>
        <family val="3"/>
        <charset val="134"/>
      </rPr>
      <t xml:space="preserve">40</t>
    </r>
    <r>
      <rPr>
        <sz val="10"/>
        <rFont val="Noto Sans"/>
        <family val="2"/>
      </rPr>
      <t xml:space="preserve">个月工资的烈士遗属特别补助金。不属于前款规定范围的烈士遗属，由县级人民政府退役军人事务部门发给一次性抚恤金，标准为烈士牺牲时上一年度全国城镇居民人均可支配收入的</t>
    </r>
    <r>
      <rPr>
        <sz val="10"/>
        <rFont val="仿宋_GB2312"/>
        <family val="3"/>
        <charset val="134"/>
      </rPr>
      <t xml:space="preserve">20</t>
    </r>
    <r>
      <rPr>
        <sz val="10"/>
        <rFont val="Noto Sans"/>
        <family val="2"/>
      </rPr>
      <t xml:space="preserve">倍加</t>
    </r>
    <r>
      <rPr>
        <sz val="10"/>
        <rFont val="仿宋_GB2312"/>
        <family val="3"/>
        <charset val="134"/>
      </rPr>
      <t xml:space="preserve">40</t>
    </r>
    <r>
      <rPr>
        <sz val="10"/>
        <rFont val="Noto Sans"/>
        <family val="2"/>
      </rPr>
      <t xml:space="preserve">个月的中国人民解放军排职少尉军官工资。不属于前款规定范围的烈士遗属，由县级人民政府退役军人事务部门发给一次性抚恤金，标准为烈士牺牲时上一年度全国城镇居民人均可支配收入的</t>
    </r>
    <r>
      <rPr>
        <sz val="10"/>
        <rFont val="仿宋_GB2312"/>
        <family val="3"/>
        <charset val="134"/>
      </rPr>
      <t xml:space="preserve">20</t>
    </r>
    <r>
      <rPr>
        <sz val="10"/>
        <rFont val="Noto Sans"/>
        <family val="2"/>
      </rPr>
      <t xml:space="preserve">倍加</t>
    </r>
    <r>
      <rPr>
        <sz val="10"/>
        <rFont val="仿宋_GB2312"/>
        <family val="3"/>
        <charset val="134"/>
      </rPr>
      <t xml:space="preserve">40</t>
    </r>
    <r>
      <rPr>
        <sz val="10"/>
        <rFont val="Noto Sans"/>
        <family val="2"/>
      </rPr>
      <t xml:space="preserve">个月的中国人民解放军排职少尉军官工资。                                                                              </t>
    </r>
  </si>
  <si>
    <t xml:space="preserve">军人死亡一次性抚恤金的给付</t>
  </si>
  <si>
    <t xml:space="preserve">11620524MB1572254Q4620524020000</t>
  </si>
  <si>
    <r>
      <rPr>
        <sz val="10"/>
        <rFont val="Noto Sans"/>
        <family val="2"/>
      </rPr>
      <t xml:space="preserve">《军人抚恤优待条例》 第十三条 现役军人死亡，根据其死亡性质和死亡时的月工资标准，由县级人民政府退役军人事务部门发给其遗属一次性抚恤金，标准是：烈士和因公牺牲的，为上一年度全国城镇居民人均可支配收入的</t>
    </r>
    <r>
      <rPr>
        <sz val="10"/>
        <rFont val="仿宋_GB2312"/>
        <family val="3"/>
        <charset val="134"/>
      </rPr>
      <t xml:space="preserve">20</t>
    </r>
    <r>
      <rPr>
        <sz val="10"/>
        <rFont val="Noto Sans"/>
        <family val="2"/>
      </rPr>
      <t xml:space="preserve">倍加本人</t>
    </r>
    <r>
      <rPr>
        <sz val="10"/>
        <rFont val="仿宋_GB2312"/>
        <family val="3"/>
        <charset val="134"/>
      </rPr>
      <t xml:space="preserve">40</t>
    </r>
    <r>
      <rPr>
        <sz val="10"/>
        <rFont val="Noto Sans"/>
        <family val="2"/>
      </rPr>
      <t xml:space="preserve">个月的工资；病故的，为上一年度全国城镇居民人均可支配收入的</t>
    </r>
    <r>
      <rPr>
        <sz val="10"/>
        <rFont val="仿宋_GB2312"/>
        <family val="3"/>
        <charset val="134"/>
      </rPr>
      <t xml:space="preserve">2</t>
    </r>
    <r>
      <rPr>
        <sz val="10"/>
        <rFont val="Noto Sans"/>
        <family val="2"/>
      </rPr>
      <t xml:space="preserve">倍加本人</t>
    </r>
    <r>
      <rPr>
        <sz val="10"/>
        <rFont val="仿宋_GB2312"/>
        <family val="3"/>
        <charset val="134"/>
      </rPr>
      <t xml:space="preserve">40</t>
    </r>
    <r>
      <rPr>
        <sz val="10"/>
        <rFont val="Noto Sans"/>
        <family val="2"/>
      </rPr>
      <t xml:space="preserve">个月的工资。月工资或者津贴低于排职少尉军官工资标准的，按照排职少尉军官工资标准计算。获得荣誉称号或者立功的烈士、因公牺牲军人、病故军人，其遗属在应当享受的一次性抚恤金的基础上，由县级人民政府退役军人事务部门按照下列比例增发一次性抚恤金：（一）获得中央军事委员会授予荣誉称号的，增发</t>
    </r>
    <r>
      <rPr>
        <sz val="10"/>
        <rFont val="仿宋_GB2312"/>
        <family val="3"/>
        <charset val="134"/>
      </rPr>
      <t xml:space="preserve">35%</t>
    </r>
    <r>
      <rPr>
        <sz val="10"/>
        <rFont val="Noto Sans"/>
        <family val="2"/>
      </rPr>
      <t xml:space="preserve">；（二）获得军队军区级单位授予荣誉称号的，增发</t>
    </r>
    <r>
      <rPr>
        <sz val="10"/>
        <rFont val="仿宋_GB2312"/>
        <family val="3"/>
        <charset val="134"/>
      </rPr>
      <t xml:space="preserve">30%</t>
    </r>
    <r>
      <rPr>
        <sz val="10"/>
        <rFont val="Noto Sans"/>
        <family val="2"/>
      </rPr>
      <t xml:space="preserve">；（三）立一等功的，增发</t>
    </r>
    <r>
      <rPr>
        <sz val="10"/>
        <rFont val="仿宋_GB2312"/>
        <family val="3"/>
        <charset val="134"/>
      </rPr>
      <t xml:space="preserve">25%</t>
    </r>
    <r>
      <rPr>
        <sz val="10"/>
        <rFont val="Noto Sans"/>
        <family val="2"/>
      </rPr>
      <t xml:space="preserve">；四）立二等功的，增发</t>
    </r>
    <r>
      <rPr>
        <sz val="10"/>
        <rFont val="仿宋_GB2312"/>
        <family val="3"/>
        <charset val="134"/>
      </rPr>
      <t xml:space="preserve">15%</t>
    </r>
    <r>
      <rPr>
        <sz val="10"/>
        <rFont val="Noto Sans"/>
        <family val="2"/>
      </rPr>
      <t xml:space="preserve">（五）立三等功的，增发</t>
    </r>
    <r>
      <rPr>
        <sz val="10"/>
        <rFont val="仿宋_GB2312"/>
        <family val="3"/>
        <charset val="134"/>
      </rPr>
      <t xml:space="preserve">5%</t>
    </r>
    <r>
      <rPr>
        <sz val="10"/>
        <rFont val="Noto Sans"/>
        <family val="2"/>
      </rPr>
      <t xml:space="preserve">。多次获得荣誉称号或者立功的烈士、因公牺牲军人、病故军人，其遗属由县级人民政府退役军人事务部门按照其中最高等级奖励的增发比例，增发一次性抚恤金。</t>
    </r>
  </si>
  <si>
    <t xml:space="preserve">因战、因公致残的一级至四级残疾军人因病死亡其家属享受病故军人遗属抚恤待遇的给付</t>
  </si>
  <si>
    <t xml:space="preserve">11620524MB1572254Q4620524021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八条第二款  因战、因公致残的一级至四级残疾军人因病死亡的，其遗属享受病故军人遗属抚恤待遇。</t>
    </r>
  </si>
  <si>
    <t xml:space="preserve">因战、因公致残的残疾退役军人因旧伤复发死亡其家属享受因公牺牲军人遗属抚恤待遇的给付</t>
  </si>
  <si>
    <t xml:space="preserve">11620524MB1572254Q4620524022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八条第一款 退出现役的因战、因公致残的残疾军人因旧伤复发死亡的，由县级人民政府退役军人事务部门按照因公牺牲军人的抚恤金标准发给其遗属一次性抚恤金，其遗属享受因公牺牲军人遗属抚恤待遇。</t>
    </r>
  </si>
  <si>
    <t xml:space="preserve">分散安置的一级至四级残疾军人护理费的给付</t>
  </si>
  <si>
    <t xml:space="preserve">11620524MB1572254Q4620524023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三十条　对分散安置的一级至四级残疾军人发给护理费，护理费的标准为：（一）因战、因公一级和二级残疾的，为当地职工月平均工资的</t>
    </r>
    <r>
      <rPr>
        <sz val="10"/>
        <rFont val="仿宋_GB2312"/>
        <family val="3"/>
        <charset val="134"/>
      </rPr>
      <t xml:space="preserve">50%</t>
    </r>
    <r>
      <rPr>
        <sz val="10"/>
        <rFont val="Noto Sans"/>
        <family val="2"/>
      </rPr>
      <t xml:space="preserve">；（二）因战、因公三级和四级残疾的，为当地职工月平均工资的</t>
    </r>
    <r>
      <rPr>
        <sz val="10"/>
        <rFont val="仿宋_GB2312"/>
        <family val="3"/>
        <charset val="134"/>
      </rPr>
      <t xml:space="preserve">40%</t>
    </r>
    <r>
      <rPr>
        <sz val="10"/>
        <rFont val="Noto Sans"/>
        <family val="2"/>
      </rPr>
      <t xml:space="preserve">；（三）因病一级至四级残疾的，为当地职工月平均工资的</t>
    </r>
    <r>
      <rPr>
        <sz val="10"/>
        <rFont val="仿宋_GB2312"/>
        <family val="3"/>
        <charset val="134"/>
      </rPr>
      <t xml:space="preserve">30%</t>
    </r>
    <r>
      <rPr>
        <sz val="10"/>
        <rFont val="Noto Sans"/>
        <family val="2"/>
      </rPr>
      <t xml:space="preserve">。退出现役的残疾军人的护理费，由县级以上地方人民政府退役军人事务部门发给；未退出现役的残疾军人的护理费，经军队军级以上单位批准，由所在部队发给。</t>
    </r>
  </si>
  <si>
    <r>
      <rPr>
        <sz val="10"/>
        <rFont val="仿宋_GB2312"/>
        <family val="3"/>
        <charset val="134"/>
      </rPr>
      <t xml:space="preserve">1</t>
    </r>
    <r>
      <rPr>
        <sz val="10"/>
        <rFont val="Noto Sans"/>
        <family val="2"/>
      </rPr>
      <t xml:space="preserve">级至</t>
    </r>
    <r>
      <rPr>
        <sz val="10"/>
        <rFont val="仿宋_GB2312"/>
        <family val="3"/>
        <charset val="134"/>
      </rPr>
      <t xml:space="preserve">4</t>
    </r>
    <r>
      <rPr>
        <sz val="10"/>
        <rFont val="Noto Sans"/>
        <family val="2"/>
      </rPr>
      <t xml:space="preserve">级分散供养残疾士兵购（建）房补助的给付</t>
    </r>
  </si>
  <si>
    <t xml:space="preserve">11620524MB1572254Q4620524024000</t>
  </si>
  <si>
    <r>
      <rPr>
        <sz val="10"/>
        <rFont val="Noto Sans"/>
        <family val="2"/>
      </rPr>
      <t xml:space="preserve">《退役士兵安置条例》 （</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四十二条  被评定为</t>
    </r>
    <r>
      <rPr>
        <sz val="10"/>
        <rFont val="仿宋_GB2312"/>
        <family val="3"/>
        <charset val="134"/>
      </rPr>
      <t xml:space="preserve">1</t>
    </r>
    <r>
      <rPr>
        <sz val="10"/>
        <rFont val="Noto Sans"/>
        <family val="2"/>
      </rPr>
      <t xml:space="preserve">级至</t>
    </r>
    <r>
      <rPr>
        <sz val="10"/>
        <rFont val="仿宋_GB2312"/>
        <family val="3"/>
        <charset val="134"/>
      </rPr>
      <t xml:space="preserve">4</t>
    </r>
    <r>
      <rPr>
        <sz val="10"/>
        <rFont val="Noto Sans"/>
        <family val="2"/>
      </rPr>
      <t xml:space="preserve">级残疾等级的义务兵和初级士官退出现役的，由国家供养终身。国家供养的残疾退役士兵，其生活、住房、医疗等保障，按照国家有关规定执行。国家供养分为集中供养和分散供养。分散供养的残疾退役士兵购（建）房所需经费的标准，按照安置地县（市）经济适用住房平均价格和</t>
    </r>
    <r>
      <rPr>
        <sz val="10"/>
        <rFont val="仿宋_GB2312"/>
        <family val="3"/>
        <charset val="134"/>
      </rPr>
      <t xml:space="preserve">60</t>
    </r>
    <r>
      <rPr>
        <sz val="10"/>
        <rFont val="Noto Sans"/>
        <family val="2"/>
      </rPr>
      <t xml:space="preserve">平方米的建筑面积确定；没有经济适用住房的地区按照普通商品住房价格确定。购（建）房所需经费由中央财政专项安排，不足部分由地方财政解决。购（建）房屋产权归分散供养的残疾退役士兵所有。分散供养的残疾退役士兵自行解决住房的，按照上述标准将购（建）房费用发给本人。</t>
    </r>
  </si>
  <si>
    <t xml:space="preserve">烈士遗属、因公牺牲军人遗属、病故军人遗属定期抚恤金的给付</t>
  </si>
  <si>
    <t xml:space="preserve">11620524MB1572254Q4620524025000</t>
  </si>
  <si>
    <r>
      <rPr>
        <sz val="10"/>
        <rFont val="仿宋_GB2312"/>
        <family val="3"/>
        <charset val="134"/>
      </rPr>
      <t xml:space="preserve">    
</t>
    </r>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十六条  对符合下列条件之一的烈士遗属、因公牺牲军人遗属、病故军人遗属，发给定期抚恤金：（一）父母（抚养人）、配偶无劳动能力、无生活费来源，或者收入水平低于当地居民平均生活水平的；（二）子女未满</t>
    </r>
    <r>
      <rPr>
        <sz val="10"/>
        <rFont val="仿宋_GB2312"/>
        <family val="3"/>
        <charset val="134"/>
      </rPr>
      <t xml:space="preserve">18</t>
    </r>
    <r>
      <rPr>
        <sz val="10"/>
        <rFont val="Noto Sans"/>
        <family val="2"/>
      </rPr>
      <t xml:space="preserve">周岁或者已满</t>
    </r>
    <r>
      <rPr>
        <sz val="10"/>
        <rFont val="仿宋_GB2312"/>
        <family val="3"/>
        <charset val="134"/>
      </rPr>
      <t xml:space="preserve">18</t>
    </r>
    <r>
      <rPr>
        <sz val="10"/>
        <rFont val="Noto Sans"/>
        <family val="2"/>
      </rPr>
      <t xml:space="preserve">周岁但因上学或者残疾无生活费来源的；（三）兄弟姐妹未满</t>
    </r>
    <r>
      <rPr>
        <sz val="10"/>
        <rFont val="仿宋_GB2312"/>
        <family val="3"/>
        <charset val="134"/>
      </rPr>
      <t xml:space="preserve">18</t>
    </r>
    <r>
      <rPr>
        <sz val="10"/>
        <rFont val="Noto Sans"/>
        <family val="2"/>
      </rPr>
      <t xml:space="preserve">周岁或者已满</t>
    </r>
    <r>
      <rPr>
        <sz val="10"/>
        <rFont val="仿宋_GB2312"/>
        <family val="3"/>
        <charset val="134"/>
      </rPr>
      <t xml:space="preserve">18</t>
    </r>
    <r>
      <rPr>
        <sz val="10"/>
        <rFont val="Noto Sans"/>
        <family val="2"/>
      </rPr>
      <t xml:space="preserve">周岁但因上学无生活费来源且由该军人生前供养的。对符合享受定期抚恤金条件的遗属，由县级人民政府退役军人事务部门发给《定期抚恤金领取证》。</t>
    </r>
  </si>
  <si>
    <t xml:space="preserve">享受定期抚恤金的烈属、因公牺牲军人遗属、病故军人遗属丧葬补助费的给付</t>
  </si>
  <si>
    <t xml:space="preserve">11620524MB1572254Q4620524026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十九条  享受定期抚恤金的烈士遗属、因公牺牲军人遗属、病故军人遗属死亡的，增发</t>
    </r>
    <r>
      <rPr>
        <sz val="10"/>
        <rFont val="仿宋_GB2312"/>
        <family val="3"/>
        <charset val="134"/>
      </rPr>
      <t xml:space="preserve">6</t>
    </r>
    <r>
      <rPr>
        <sz val="10"/>
        <rFont val="Noto Sans"/>
        <family val="2"/>
      </rPr>
      <t xml:space="preserve">个月其原享受的定期抚恤金，作为丧葬补助费，同时注销其领取定期抚恤金的证件。</t>
    </r>
  </si>
  <si>
    <t xml:space="preserve">因战、因公、因病致残的残疾军人因病死亡丧葬补助费的给付</t>
  </si>
  <si>
    <t xml:space="preserve">11620524MB1572254Q4620524027000</t>
  </si>
  <si>
    <r>
      <rPr>
        <sz val="10"/>
        <rFont val="Noto Sans"/>
        <family val="2"/>
      </rPr>
      <t xml:space="preserve">《军人抚恤优待条例》 （</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八条第二款 退出现役的因战、因公、因病致残的残疾军人因病死亡的，对其遗属增发</t>
    </r>
    <r>
      <rPr>
        <sz val="10"/>
        <rFont val="仿宋_GB2312"/>
        <family val="3"/>
        <charset val="134"/>
      </rPr>
      <t xml:space="preserve">12</t>
    </r>
    <r>
      <rPr>
        <sz val="10"/>
        <rFont val="Noto Sans"/>
        <family val="2"/>
      </rPr>
      <t xml:space="preserve">个月的残疾抚恤金，作为丧葬补助费。</t>
    </r>
  </si>
  <si>
    <t xml:space="preserve">部分农村籍退役士兵老年生活补助的给付</t>
  </si>
  <si>
    <t xml:space="preserve">11620524MB1572254Q4620524028000</t>
  </si>
  <si>
    <r>
      <rPr>
        <sz val="10"/>
        <rFont val="仿宋_GB2312"/>
        <family val="3"/>
        <charset val="134"/>
      </rPr>
      <t xml:space="preserve">1.</t>
    </r>
    <r>
      <rPr>
        <sz val="10"/>
        <rFont val="Noto Sans"/>
        <family val="2"/>
      </rPr>
      <t xml:space="preserve">民政部、财政部《关于给部分农村籍退役士兵发放老年生活补助的通知》（民发〔</t>
    </r>
    <r>
      <rPr>
        <sz val="10"/>
        <rFont val="仿宋_GB2312"/>
        <family val="3"/>
        <charset val="134"/>
      </rPr>
      <t xml:space="preserve">2011</t>
    </r>
    <r>
      <rPr>
        <sz val="10"/>
        <rFont val="Noto Sans"/>
        <family val="2"/>
      </rPr>
      <t xml:space="preserve">〕</t>
    </r>
    <r>
      <rPr>
        <sz val="10"/>
        <rFont val="仿宋_GB2312"/>
        <family val="3"/>
        <charset val="134"/>
      </rPr>
      <t xml:space="preserve">110</t>
    </r>
    <r>
      <rPr>
        <sz val="10"/>
        <rFont val="Noto Sans"/>
        <family val="2"/>
      </rPr>
      <t xml:space="preserve">号） 全文。
</t>
    </r>
    <r>
      <rPr>
        <sz val="10"/>
        <rFont val="仿宋_GB2312"/>
        <family val="3"/>
        <charset val="134"/>
      </rPr>
      <t xml:space="preserve">2.</t>
    </r>
    <r>
      <rPr>
        <sz val="10"/>
        <rFont val="Noto Sans"/>
        <family val="2"/>
      </rPr>
      <t xml:space="preserve">民政部办公厅《关于落实给部分农村籍退役士兵发放老年生活补助政策措施的通知》（民办发〔</t>
    </r>
    <r>
      <rPr>
        <sz val="10"/>
        <rFont val="仿宋_GB2312"/>
        <family val="3"/>
        <charset val="134"/>
      </rPr>
      <t xml:space="preserve">2011</t>
    </r>
    <r>
      <rPr>
        <sz val="10"/>
        <rFont val="Noto Sans"/>
        <family val="2"/>
      </rPr>
      <t xml:space="preserve">〕</t>
    </r>
    <r>
      <rPr>
        <sz val="10"/>
        <rFont val="仿宋_GB2312"/>
        <family val="3"/>
        <charset val="134"/>
      </rPr>
      <t xml:space="preserve">11</t>
    </r>
    <r>
      <rPr>
        <sz val="10"/>
        <rFont val="Noto Sans"/>
        <family val="2"/>
      </rPr>
      <t xml:space="preserve">号） 从</t>
    </r>
    <r>
      <rPr>
        <sz val="10"/>
        <rFont val="仿宋_GB2312"/>
        <family val="3"/>
        <charset val="134"/>
      </rPr>
      <t xml:space="preserve">201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起，给部分农村籍退役士兵发放老年生活补助。各级民政、财政部门要按照统一部署和要求，结合本地实际，周密制定实施方案，切实加大工作力度，保障工作经费，确保政策及时落实到位。</t>
    </r>
  </si>
  <si>
    <t xml:space="preserve">部分烈士（含错杀后被平反人员）子女生活补助金的给付</t>
  </si>
  <si>
    <t xml:space="preserve">11620524MB1572254Q4620524029000</t>
  </si>
  <si>
    <r>
      <rPr>
        <sz val="10"/>
        <rFont val="仿宋_GB2312"/>
        <family val="3"/>
        <charset val="134"/>
      </rPr>
      <t xml:space="preserve">1.</t>
    </r>
    <r>
      <rPr>
        <sz val="10"/>
        <rFont val="Noto Sans"/>
        <family val="2"/>
      </rPr>
      <t xml:space="preserve">民政部、财政部《关于给部分烈士子女发放定期生活补助的通知》（民发〔</t>
    </r>
    <r>
      <rPr>
        <sz val="10"/>
        <rFont val="仿宋_GB2312"/>
        <family val="3"/>
        <charset val="134"/>
      </rPr>
      <t xml:space="preserve">2012</t>
    </r>
    <r>
      <rPr>
        <sz val="10"/>
        <rFont val="Noto Sans"/>
        <family val="2"/>
      </rPr>
      <t xml:space="preserve">〕</t>
    </r>
    <r>
      <rPr>
        <sz val="10"/>
        <rFont val="仿宋_GB2312"/>
        <family val="3"/>
        <charset val="134"/>
      </rPr>
      <t xml:space="preserve">27</t>
    </r>
    <r>
      <rPr>
        <sz val="10"/>
        <rFont val="Noto Sans"/>
        <family val="2"/>
      </rPr>
      <t xml:space="preserve">号） 根据中央领导同志有关批示精神，经研究决定，从</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给部分烈士子女（含建国前错杀后被平反人员的子女，下同）发放定期生活补助。
</t>
    </r>
    <r>
      <rPr>
        <sz val="10"/>
        <rFont val="仿宋_GB2312"/>
        <family val="3"/>
        <charset val="134"/>
      </rPr>
      <t xml:space="preserve">2.</t>
    </r>
    <r>
      <rPr>
        <sz val="10"/>
        <rFont val="Noto Sans"/>
        <family val="2"/>
      </rPr>
      <t xml:space="preserve">民政部办公厅、财政部办公厅《关于落实给部分烈士子女发放定期生活补助政策的实施意见》（民办发〔</t>
    </r>
    <r>
      <rPr>
        <sz val="10"/>
        <rFont val="仿宋_GB2312"/>
        <family val="3"/>
        <charset val="134"/>
      </rPr>
      <t xml:space="preserve">2012</t>
    </r>
    <r>
      <rPr>
        <sz val="10"/>
        <rFont val="Noto Sans"/>
        <family val="2"/>
      </rPr>
      <t xml:space="preserve">〕</t>
    </r>
    <r>
      <rPr>
        <sz val="10"/>
        <rFont val="仿宋_GB2312"/>
        <family val="3"/>
        <charset val="134"/>
      </rPr>
      <t xml:space="preserve">3</t>
    </r>
    <r>
      <rPr>
        <sz val="10"/>
        <rFont val="Noto Sans"/>
        <family val="2"/>
      </rPr>
      <t xml:space="preserve">号） 根据民政部、财政部《关于给部分烈士子女发放定期生活补助的通知》（民发〔</t>
    </r>
    <r>
      <rPr>
        <sz val="10"/>
        <rFont val="仿宋_GB2312"/>
        <family val="3"/>
        <charset val="134"/>
      </rPr>
      <t xml:space="preserve">2012</t>
    </r>
    <r>
      <rPr>
        <sz val="10"/>
        <rFont val="Noto Sans"/>
        <family val="2"/>
      </rPr>
      <t xml:space="preserve">〕</t>
    </r>
    <r>
      <rPr>
        <sz val="10"/>
        <rFont val="仿宋_GB2312"/>
        <family val="3"/>
        <charset val="134"/>
      </rPr>
      <t xml:space="preserve">27</t>
    </r>
    <r>
      <rPr>
        <sz val="10"/>
        <rFont val="Noto Sans"/>
        <family val="2"/>
      </rPr>
      <t xml:space="preserve">号，以下简称《通知》）规定，自</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给部分烈士子女（含建国前错杀后被平反人员的子女，下同）每人每月发放</t>
    </r>
    <r>
      <rPr>
        <sz val="10"/>
        <rFont val="仿宋_GB2312"/>
        <family val="3"/>
        <charset val="134"/>
      </rPr>
      <t xml:space="preserve">130</t>
    </r>
    <r>
      <rPr>
        <sz val="10"/>
        <rFont val="Noto Sans"/>
        <family val="2"/>
      </rPr>
      <t xml:space="preserve">元的定期生活补助。</t>
    </r>
  </si>
  <si>
    <r>
      <rPr>
        <sz val="10"/>
        <rFont val="Noto Sans"/>
        <family val="2"/>
      </rPr>
      <t xml:space="preserve">部分原</t>
    </r>
    <r>
      <rPr>
        <sz val="10"/>
        <rFont val="仿宋_GB2312"/>
        <family val="3"/>
        <charset val="134"/>
      </rPr>
      <t xml:space="preserve">8023</t>
    </r>
    <r>
      <rPr>
        <sz val="10"/>
        <rFont val="Noto Sans"/>
        <family val="2"/>
      </rPr>
      <t xml:space="preserve">部队及其他参加核试验军队退役人员生活补助金的给付</t>
    </r>
  </si>
  <si>
    <t xml:space="preserve">11620524MB1572254Q4620524030000</t>
  </si>
  <si>
    <r>
      <rPr>
        <sz val="10"/>
        <rFont val="Noto Sans"/>
        <family val="2"/>
      </rPr>
      <t xml:space="preserve">民政部、财政部、人事部、劳动和社会保障部、卫生部《关于做好部分原</t>
    </r>
    <r>
      <rPr>
        <sz val="10"/>
        <rFont val="仿宋_GB2312"/>
        <family val="3"/>
        <charset val="134"/>
      </rPr>
      <t xml:space="preserve">8023</t>
    </r>
    <r>
      <rPr>
        <sz val="10"/>
        <rFont val="Noto Sans"/>
        <family val="2"/>
      </rPr>
      <t xml:space="preserve">部队及其他参加核试验军队退役人员有关工作的通知》（民发〔</t>
    </r>
    <r>
      <rPr>
        <sz val="10"/>
        <rFont val="仿宋_GB2312"/>
        <family val="3"/>
        <charset val="134"/>
      </rPr>
      <t xml:space="preserve">2007</t>
    </r>
    <r>
      <rPr>
        <sz val="10"/>
        <rFont val="Noto Sans"/>
        <family val="2"/>
      </rPr>
      <t xml:space="preserve">〕</t>
    </r>
    <r>
      <rPr>
        <sz val="10"/>
        <rFont val="仿宋_GB2312"/>
        <family val="3"/>
        <charset val="134"/>
      </rPr>
      <t xml:space="preserve">100</t>
    </r>
    <r>
      <rPr>
        <sz val="10"/>
        <rFont val="Noto Sans"/>
        <family val="2"/>
      </rPr>
      <t xml:space="preserve">号） 二、对不符合评残和享受带病回乡退伍军人补助条件，但患病或生活困难的农村和城镇无工作的原</t>
    </r>
    <r>
      <rPr>
        <sz val="10"/>
        <rFont val="仿宋_GB2312"/>
        <family val="3"/>
        <charset val="134"/>
      </rPr>
      <t xml:space="preserve">8023</t>
    </r>
    <r>
      <rPr>
        <sz val="10"/>
        <rFont val="Noto Sans"/>
        <family val="2"/>
      </rPr>
      <t xml:space="preserve">部队人员，每人每月</t>
    </r>
    <r>
      <rPr>
        <sz val="10"/>
        <rFont val="仿宋_GB2312"/>
        <family val="3"/>
        <charset val="134"/>
      </rPr>
      <t xml:space="preserve">100</t>
    </r>
    <r>
      <rPr>
        <sz val="10"/>
        <rFont val="Noto Sans"/>
        <family val="2"/>
      </rPr>
      <t xml:space="preserve">元。 三、对其他参加核试验的军队退役人员，比照原</t>
    </r>
    <r>
      <rPr>
        <sz val="10"/>
        <rFont val="仿宋_GB2312"/>
        <family val="3"/>
        <charset val="134"/>
      </rPr>
      <t xml:space="preserve">8023</t>
    </r>
    <r>
      <rPr>
        <sz val="10"/>
        <rFont val="Noto Sans"/>
        <family val="2"/>
      </rPr>
      <t xml:space="preserve">部队退役人员进行体检，并按照规定落实相关政策待遇。</t>
    </r>
  </si>
  <si>
    <t xml:space="preserve">伤残退役军人辅助器材的配备</t>
  </si>
  <si>
    <t xml:space="preserve">11620524MB1572254Q4620524031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t>
    </r>
    <r>
      <rPr>
        <sz val="10"/>
        <rFont val="仿宋_GB2312"/>
        <family val="3"/>
        <charset val="134"/>
      </rPr>
      <t xml:space="preserve">) </t>
    </r>
    <r>
      <rPr>
        <sz val="10"/>
        <rFont val="Noto Sans"/>
        <family val="2"/>
      </rPr>
      <t xml:space="preserve">第三十一条  残疾军人需要配制假肢、代步三轮车等辅助器械，正在服现役的，由军队军级以上单位负责解决。退有役的，由省级人民政府退役军人事务部门负责解决。</t>
    </r>
  </si>
  <si>
    <r>
      <rPr>
        <sz val="10"/>
        <rFont val="Noto Sans"/>
        <family val="2"/>
      </rPr>
      <t xml:space="preserve">对原</t>
    </r>
    <r>
      <rPr>
        <sz val="10"/>
        <rFont val="仿宋_GB2312"/>
        <family val="3"/>
        <charset val="134"/>
      </rPr>
      <t xml:space="preserve">8023</t>
    </r>
    <r>
      <rPr>
        <sz val="10"/>
        <rFont val="Noto Sans"/>
        <family val="2"/>
      </rPr>
      <t xml:space="preserve">部队及其他参加核试验部队退役人员进行体检</t>
    </r>
  </si>
  <si>
    <t xml:space="preserve">11620524MB1572254Q4620524032000</t>
  </si>
  <si>
    <r>
      <rPr>
        <sz val="10"/>
        <rFont val="仿宋_GB2312"/>
        <family val="3"/>
        <charset val="134"/>
      </rPr>
      <t xml:space="preserve">1.</t>
    </r>
    <r>
      <rPr>
        <sz val="10"/>
        <rFont val="Noto Sans"/>
        <family val="2"/>
      </rPr>
      <t xml:space="preserve">民政部、财政部、人事部、劳动和社会保障部、卫生部《关于做好部分原</t>
    </r>
    <r>
      <rPr>
        <sz val="10"/>
        <rFont val="仿宋_GB2312"/>
        <family val="3"/>
        <charset val="134"/>
      </rPr>
      <t xml:space="preserve">8023</t>
    </r>
    <r>
      <rPr>
        <sz val="10"/>
        <rFont val="Noto Sans"/>
        <family val="2"/>
      </rPr>
      <t xml:space="preserve">部队及其他参加核试验军队退役人员有关工作的通知》（民发〔</t>
    </r>
    <r>
      <rPr>
        <sz val="10"/>
        <rFont val="仿宋_GB2312"/>
        <family val="3"/>
        <charset val="134"/>
      </rPr>
      <t xml:space="preserve">2007</t>
    </r>
    <r>
      <rPr>
        <sz val="10"/>
        <rFont val="Noto Sans"/>
        <family val="2"/>
      </rPr>
      <t xml:space="preserve">〕</t>
    </r>
    <r>
      <rPr>
        <sz val="10"/>
        <rFont val="仿宋_GB2312"/>
        <family val="3"/>
        <charset val="134"/>
      </rPr>
      <t xml:space="preserve">100</t>
    </r>
    <r>
      <rPr>
        <sz val="10"/>
        <rFont val="Noto Sans"/>
        <family val="2"/>
      </rPr>
      <t xml:space="preserve">号） 三、对其他参加核试验的军队退役人员，比照原</t>
    </r>
    <r>
      <rPr>
        <sz val="10"/>
        <rFont val="仿宋_GB2312"/>
        <family val="3"/>
        <charset val="134"/>
      </rPr>
      <t xml:space="preserve">8023</t>
    </r>
    <r>
      <rPr>
        <sz val="10"/>
        <rFont val="Noto Sans"/>
        <family val="2"/>
      </rPr>
      <t xml:space="preserve">部队退役人员进行体检，并按照规定落实相关政策待遇。
</t>
    </r>
    <r>
      <rPr>
        <sz val="10"/>
        <rFont val="仿宋_GB2312"/>
        <family val="3"/>
        <charset val="134"/>
      </rPr>
      <t xml:space="preserve">2.</t>
    </r>
    <r>
      <rPr>
        <sz val="10"/>
        <rFont val="Noto Sans"/>
        <family val="2"/>
      </rPr>
      <t xml:space="preserve">省民政厅、省卫计委《关于认真做好原</t>
    </r>
    <r>
      <rPr>
        <sz val="10"/>
        <rFont val="仿宋_GB2312"/>
        <family val="3"/>
        <charset val="134"/>
      </rPr>
      <t xml:space="preserve">8023</t>
    </r>
    <r>
      <rPr>
        <sz val="10"/>
        <rFont val="Noto Sans"/>
        <family val="2"/>
      </rPr>
      <t xml:space="preserve">部队及其他参加核试验部队退役人员致残致病医学鉴定和评残工作的通知》（甘民发﹝</t>
    </r>
    <r>
      <rPr>
        <sz val="10"/>
        <rFont val="仿宋_GB2312"/>
        <family val="3"/>
        <charset val="134"/>
      </rPr>
      <t xml:space="preserve">2018</t>
    </r>
    <r>
      <rPr>
        <sz val="10"/>
        <rFont val="宋体"/>
        <family val="0"/>
      </rPr>
      <t xml:space="preserve">﹞</t>
    </r>
    <r>
      <rPr>
        <sz val="10"/>
        <rFont val="仿宋_GB2312"/>
        <family val="3"/>
        <charset val="134"/>
      </rPr>
      <t xml:space="preserve">10</t>
    </r>
    <r>
      <rPr>
        <sz val="10"/>
        <rFont val="Noto Sans"/>
        <family val="2"/>
      </rPr>
      <t xml:space="preserve">号） 全文。</t>
    </r>
  </si>
  <si>
    <t xml:space="preserve">烈士褒扬金的给付</t>
  </si>
  <si>
    <t xml:space="preserve">11620524MB1572254Q4620524033000</t>
  </si>
  <si>
    <r>
      <rPr>
        <sz val="10"/>
        <rFont val="仿宋_GB2312"/>
        <family val="3"/>
        <charset val="134"/>
      </rPr>
      <t xml:space="preserve">1.</t>
    </r>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十一条  国家建立烈士褒扬金制度。烈士褒扬金标准为烈士牺牲时上一年度全国城镇居民人均可支配收入的</t>
    </r>
    <r>
      <rPr>
        <sz val="10"/>
        <rFont val="仿宋_GB2312"/>
        <family val="3"/>
        <charset val="134"/>
      </rPr>
      <t xml:space="preserve">30</t>
    </r>
    <r>
      <rPr>
        <sz val="10"/>
        <rFont val="Noto Sans"/>
        <family val="2"/>
      </rPr>
      <t xml:space="preserve">倍。战时，参战牺牲的烈士褒扬金标准可以适当提高。烈士褒扬金由颁发烈士证书的县级人民政府退役军人事务部门发给烈士的父母或者抚养人、配偶、子女；没有父母或者抚养人、配偶、子女的，发给烈士未满</t>
    </r>
    <r>
      <rPr>
        <sz val="10"/>
        <rFont val="仿宋_GB2312"/>
        <family val="3"/>
        <charset val="134"/>
      </rPr>
      <t xml:space="preserve">18</t>
    </r>
    <r>
      <rPr>
        <sz val="10"/>
        <rFont val="Noto Sans"/>
        <family val="2"/>
      </rPr>
      <t xml:space="preserve">周岁的兄弟姐妹和已满</t>
    </r>
    <r>
      <rPr>
        <sz val="10"/>
        <rFont val="仿宋_GB2312"/>
        <family val="3"/>
        <charset val="134"/>
      </rPr>
      <t xml:space="preserve">18</t>
    </r>
    <r>
      <rPr>
        <sz val="10"/>
        <rFont val="Noto Sans"/>
        <family val="2"/>
      </rPr>
      <t xml:space="preserve">周岁但无生活来源且由烈士生前供养的兄弟姐妹。
</t>
    </r>
    <r>
      <rPr>
        <sz val="10"/>
        <rFont val="仿宋_GB2312"/>
        <family val="3"/>
        <charset val="134"/>
      </rPr>
      <t xml:space="preserve">2.</t>
    </r>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十二条 现役军人死亡被批准为烈士的，依照《烈士褒扬条例》的规定发给烈士遗属烈士褒扬金。</t>
    </r>
  </si>
  <si>
    <t xml:space="preserve">烈士直系亲属异地祭扫差旅费、食宿费用的给付</t>
  </si>
  <si>
    <t xml:space="preserve">11620524MB1572254Q4620524034000</t>
  </si>
  <si>
    <r>
      <rPr>
        <sz val="10"/>
        <rFont val="仿宋_GB2312"/>
        <family val="3"/>
        <charset val="134"/>
      </rPr>
      <t xml:space="preserve">1.</t>
    </r>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三十一条  烈士陵园所在地人民政府民政部门对前来烈士陵园祭扫的烈士遗属，应当做好接待服务工作；对自行前来祭扫经济上确有困难的，给予适当补助。烈士遗属户口所在地人民政府民政部门组织烈士遗属前往烈士陵园祭扫的，应当妥善安排，确保安全；
</t>
    </r>
    <r>
      <rPr>
        <sz val="10"/>
        <rFont val="仿宋_GB2312"/>
        <family val="3"/>
        <charset val="134"/>
      </rPr>
      <t xml:space="preserve">2.</t>
    </r>
    <r>
      <rPr>
        <sz val="10"/>
        <rFont val="Noto Sans"/>
        <family val="2"/>
      </rPr>
      <t xml:space="preserve">民政部《关于做好烈士亲属祭扫接待工作的通知》（民电﹝</t>
    </r>
    <r>
      <rPr>
        <sz val="10"/>
        <rFont val="仿宋_GB2312"/>
        <family val="3"/>
        <charset val="134"/>
      </rPr>
      <t xml:space="preserve">2010</t>
    </r>
    <r>
      <rPr>
        <sz val="10"/>
        <rFont val="宋体"/>
        <family val="0"/>
      </rPr>
      <t xml:space="preserve">﹞</t>
    </r>
    <r>
      <rPr>
        <sz val="10"/>
        <rFont val="仿宋_GB2312"/>
        <family val="3"/>
        <charset val="134"/>
      </rPr>
      <t xml:space="preserve">30</t>
    </r>
    <r>
      <rPr>
        <sz val="10"/>
        <rFont val="Noto Sans"/>
        <family val="2"/>
      </rPr>
      <t xml:space="preserve">号） 第三条  组织接待补助办法：民政部门组织祭扫的，烈属差旅费由负责组织的民政部门负责，烈士安葬地民政部门负责提供食宿及当地交通工具，做好安排和服务：烈属自行前往的，原则上由烈士安葬地县级民政部门接待，负责每位烈士三位亲属的食宿费用，并视情给予适当补助，对于超出人员或不服从民政部门统一组织接待的，民政部门可不予接待。云南省、广西壮族自治区接待烈士亲属扫墓所需经费，从中央下达的烈属接待费中列支，其他省份组织祭扫所需经费由当地解决。</t>
    </r>
  </si>
  <si>
    <t xml:space="preserve">大学生参军入伍一次性奖励</t>
  </si>
  <si>
    <t xml:space="preserve">11620524MB1572254Q4620824001000</t>
  </si>
  <si>
    <r>
      <rPr>
        <sz val="10"/>
        <rFont val="Noto Sans"/>
        <family val="2"/>
      </rPr>
      <t xml:space="preserve">甘肃省人民政府、甘肃省军区《关于印发甘肃省鼓励大学生参军入伍和应征青年进藏服役政策措施的通知》（甘政发〔</t>
    </r>
    <r>
      <rPr>
        <sz val="10"/>
        <rFont val="仿宋_GB2312"/>
        <family val="3"/>
        <charset val="134"/>
      </rPr>
      <t xml:space="preserve">2016</t>
    </r>
    <r>
      <rPr>
        <sz val="10"/>
        <rFont val="Noto Sans"/>
        <family val="2"/>
      </rPr>
      <t xml:space="preserve">〕</t>
    </r>
    <r>
      <rPr>
        <sz val="10"/>
        <rFont val="仿宋_GB2312"/>
        <family val="3"/>
        <charset val="134"/>
      </rPr>
      <t xml:space="preserve">67</t>
    </r>
    <r>
      <rPr>
        <sz val="10"/>
        <rFont val="Noto Sans"/>
        <family val="2"/>
      </rPr>
      <t xml:space="preserve">号） 二、自</t>
    </r>
    <r>
      <rPr>
        <sz val="10"/>
        <rFont val="仿宋_GB2312"/>
        <family val="3"/>
        <charset val="134"/>
      </rPr>
      <t xml:space="preserve">2016</t>
    </r>
    <r>
      <rPr>
        <sz val="10"/>
        <rFont val="Noto Sans"/>
        <family val="2"/>
      </rPr>
      <t xml:space="preserve">年起</t>
    </r>
    <r>
      <rPr>
        <sz val="10"/>
        <rFont val="仿宋_GB2312"/>
        <family val="3"/>
        <charset val="134"/>
      </rPr>
      <t xml:space="preserve">,</t>
    </r>
    <r>
      <rPr>
        <sz val="10"/>
        <rFont val="Noto Sans"/>
        <family val="2"/>
      </rPr>
      <t xml:space="preserve">我省实行大学生参军入伍一次性奖励金制度</t>
    </r>
    <r>
      <rPr>
        <sz val="10"/>
        <rFont val="仿宋_GB2312"/>
        <family val="3"/>
        <charset val="134"/>
      </rPr>
      <t xml:space="preserve">,</t>
    </r>
    <r>
      <rPr>
        <sz val="10"/>
        <rFont val="Noto Sans"/>
        <family val="2"/>
      </rPr>
      <t xml:space="preserve">按照本科生</t>
    </r>
    <r>
      <rPr>
        <sz val="10"/>
        <rFont val="仿宋_GB2312"/>
        <family val="3"/>
        <charset val="134"/>
      </rPr>
      <t xml:space="preserve">(</t>
    </r>
    <r>
      <rPr>
        <sz val="10"/>
        <rFont val="Noto Sans"/>
        <family val="2"/>
      </rPr>
      <t xml:space="preserve">含在校生新生</t>
    </r>
    <r>
      <rPr>
        <sz val="10"/>
        <rFont val="仿宋_GB2312"/>
        <family val="3"/>
        <charset val="134"/>
      </rPr>
      <t xml:space="preserve">)7000</t>
    </r>
    <r>
      <rPr>
        <sz val="10"/>
        <rFont val="Noto Sans"/>
        <family val="2"/>
      </rPr>
      <t xml:space="preserve">元、专科生</t>
    </r>
    <r>
      <rPr>
        <sz val="10"/>
        <rFont val="仿宋_GB2312"/>
        <family val="3"/>
        <charset val="134"/>
      </rPr>
      <t xml:space="preserve">(</t>
    </r>
    <r>
      <rPr>
        <sz val="10"/>
        <rFont val="Noto Sans"/>
        <family val="2"/>
      </rPr>
      <t xml:space="preserve">含在校生、新生</t>
    </r>
    <r>
      <rPr>
        <sz val="10"/>
        <rFont val="仿宋_GB2312"/>
        <family val="3"/>
        <charset val="134"/>
      </rPr>
      <t xml:space="preserve">)5000</t>
    </r>
    <r>
      <rPr>
        <sz val="10"/>
        <rFont val="Noto Sans"/>
        <family val="2"/>
      </rPr>
      <t xml:space="preserve">元标准发放。部属高校、省属高校、行业高校、外省高校入伍大学生奖励金由省级财政负担；</t>
    </r>
    <r>
      <rPr>
        <sz val="10"/>
        <rFont val="仿宋_GB2312"/>
        <family val="3"/>
        <charset val="134"/>
      </rPr>
      <t xml:space="preserve">(</t>
    </r>
    <r>
      <rPr>
        <sz val="10"/>
        <rFont val="Noto Sans"/>
        <family val="2"/>
      </rPr>
      <t xml:space="preserve">市属高校、民办高校入伍大学生奖励金由当地市级财政负担</t>
    </r>
    <r>
      <rPr>
        <sz val="10"/>
        <rFont val="仿宋_GB2312"/>
        <family val="3"/>
        <charset val="134"/>
      </rPr>
      <t xml:space="preserve">)</t>
    </r>
    <r>
      <rPr>
        <sz val="10"/>
        <rFont val="Noto Sans"/>
        <family val="2"/>
      </rPr>
      <t xml:space="preserve">奖励金在新兵入伍次年的</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前</t>
    </r>
    <r>
      <rPr>
        <sz val="10"/>
        <rFont val="仿宋_GB2312"/>
        <family val="3"/>
        <charset val="134"/>
      </rPr>
      <t xml:space="preserve">,</t>
    </r>
    <r>
      <rPr>
        <sz val="10"/>
        <rFont val="Noto Sans"/>
        <family val="2"/>
      </rPr>
      <t xml:space="preserve">由县市区民政部门发放给新兵本人或家长。</t>
    </r>
  </si>
  <si>
    <r>
      <rPr>
        <sz val="10"/>
        <rFont val="仿宋_GB2312"/>
        <family val="3"/>
        <charset val="134"/>
      </rPr>
      <t xml:space="preserve">1.</t>
    </r>
    <r>
      <rPr>
        <sz val="10"/>
        <rFont val="Noto Sans"/>
        <family val="2"/>
      </rPr>
      <t xml:space="preserve">起始阶段责任：通过网站、报刊等方式，公布行政奖励的申报起止日期和工作安排，公示应当依法提交的材料；
</t>
    </r>
    <r>
      <rPr>
        <sz val="10"/>
        <rFont val="仿宋_GB2312"/>
        <family val="3"/>
        <charset val="134"/>
      </rPr>
      <t xml:space="preserve">2.</t>
    </r>
    <r>
      <rPr>
        <sz val="10"/>
        <rFont val="Noto Sans"/>
        <family val="2"/>
      </rPr>
      <t xml:space="preserve">审查阶段责任：对材料进行审查、提出审查意见；按照相关规定进行现场实地评审并查验相关证明材料原件；
</t>
    </r>
    <r>
      <rPr>
        <sz val="10"/>
        <rFont val="仿宋_GB2312"/>
        <family val="3"/>
        <charset val="134"/>
      </rPr>
      <t xml:space="preserve">3.</t>
    </r>
    <r>
      <rPr>
        <sz val="10"/>
        <rFont val="Noto Sans"/>
        <family val="2"/>
      </rPr>
      <t xml:space="preserve">决定阶段责任：提出建议授奖名单，按照相关程序进行表决；对拟奖励名单进行公示；
</t>
    </r>
    <r>
      <rPr>
        <sz val="10"/>
        <rFont val="仿宋_GB2312"/>
        <family val="3"/>
        <charset val="134"/>
      </rPr>
      <t xml:space="preserve">4.</t>
    </r>
    <r>
      <rPr>
        <sz val="10"/>
        <rFont val="Noto Sans"/>
        <family val="2"/>
      </rPr>
      <t xml:space="preserve">表彰阶段责任：按规定提请相关会议审定批准并发文表彰；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其他法律法规规章文件规定应履行的责任。</t>
    </r>
  </si>
  <si>
    <t xml:space="preserve">进藏士兵一次性奖励金</t>
  </si>
  <si>
    <t xml:space="preserve">11620524MB1572254Q4620824002000</t>
  </si>
  <si>
    <r>
      <rPr>
        <sz val="10"/>
        <rFont val="Noto Sans"/>
        <family val="2"/>
      </rPr>
      <t xml:space="preserve">甘肃省人民政府、甘肃省军区《关于印发甘肃省鼓励大学生参军入伍和应征青年进藏服役政策措施的通知》（甘政发〔</t>
    </r>
    <r>
      <rPr>
        <sz val="10"/>
        <rFont val="仿宋_GB2312"/>
        <family val="3"/>
        <charset val="134"/>
      </rPr>
      <t xml:space="preserve">2016</t>
    </r>
    <r>
      <rPr>
        <sz val="10"/>
        <rFont val="Noto Sans"/>
        <family val="2"/>
      </rPr>
      <t xml:space="preserve">〕</t>
    </r>
    <r>
      <rPr>
        <sz val="10"/>
        <rFont val="仿宋_GB2312"/>
        <family val="3"/>
        <charset val="134"/>
      </rPr>
      <t xml:space="preserve">67</t>
    </r>
    <r>
      <rPr>
        <sz val="10"/>
        <rFont val="Noto Sans"/>
        <family val="2"/>
      </rPr>
      <t xml:space="preserve">号） 三、自</t>
    </r>
    <r>
      <rPr>
        <sz val="10"/>
        <rFont val="仿宋_GB2312"/>
        <family val="3"/>
        <charset val="134"/>
      </rPr>
      <t xml:space="preserve">2016</t>
    </r>
    <r>
      <rPr>
        <sz val="10"/>
        <rFont val="Noto Sans"/>
        <family val="2"/>
      </rPr>
      <t xml:space="preserve">年起，我省实行进藏兵</t>
    </r>
    <r>
      <rPr>
        <sz val="10"/>
        <rFont val="仿宋_GB2312"/>
        <family val="3"/>
        <charset val="134"/>
      </rPr>
      <t xml:space="preserve">(</t>
    </r>
    <r>
      <rPr>
        <sz val="10"/>
        <rFont val="Noto Sans"/>
        <family val="2"/>
      </rPr>
      <t xml:space="preserve">含高原条件兵</t>
    </r>
    <r>
      <rPr>
        <sz val="10"/>
        <rFont val="仿宋_GB2312"/>
        <family val="3"/>
        <charset val="134"/>
      </rPr>
      <t xml:space="preserve">)</t>
    </r>
    <r>
      <rPr>
        <sz val="10"/>
        <rFont val="Noto Sans"/>
        <family val="2"/>
      </rPr>
      <t xml:space="preserve">一次性奖励金制度，按照每人</t>
    </r>
    <r>
      <rPr>
        <sz val="10"/>
        <rFont val="仿宋_GB2312"/>
        <family val="3"/>
        <charset val="134"/>
      </rPr>
      <t xml:space="preserve">10000</t>
    </r>
    <r>
      <rPr>
        <sz val="10"/>
        <rFont val="Noto Sans"/>
        <family val="2"/>
      </rPr>
      <t xml:space="preserve">标准发放，所需经费由县市区财政负担。奖励金在新兵入伍次年的</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前，由县市区民政部门负责发放给新兵本人或家长。</t>
    </r>
  </si>
  <si>
    <r>
      <rPr>
        <sz val="10"/>
        <rFont val="仿宋_GB2312"/>
        <family val="3"/>
        <charset val="134"/>
      </rPr>
      <t xml:space="preserve">1.</t>
    </r>
    <r>
      <rPr>
        <sz val="10"/>
        <rFont val="Noto Sans"/>
        <family val="2"/>
      </rPr>
      <t xml:space="preserve">起始阶段责任：通过网站、报刊等方式，公布行政奖励的申报起止日期和工作安排，公示应当依法提交的材料。
</t>
    </r>
    <r>
      <rPr>
        <sz val="10"/>
        <rFont val="仿宋_GB2312"/>
        <family val="3"/>
        <charset val="134"/>
      </rPr>
      <t xml:space="preserve">2.</t>
    </r>
    <r>
      <rPr>
        <sz val="10"/>
        <rFont val="Noto Sans"/>
        <family val="2"/>
      </rPr>
      <t xml:space="preserve">审查阶段责任：对材料进行审查、提出审查意见。按照相关规定进行现场实地评审并查验相关证明材料原件。
</t>
    </r>
    <r>
      <rPr>
        <sz val="10"/>
        <rFont val="仿宋_GB2312"/>
        <family val="3"/>
        <charset val="134"/>
      </rPr>
      <t xml:space="preserve">3.</t>
    </r>
    <r>
      <rPr>
        <sz val="10"/>
        <rFont val="Noto Sans"/>
        <family val="2"/>
      </rPr>
      <t xml:space="preserve">决定阶段责任：提出建议授奖名单，按照相关程序进行表决。对拟奖励名单进行公示。
</t>
    </r>
    <r>
      <rPr>
        <sz val="10"/>
        <rFont val="仿宋_GB2312"/>
        <family val="3"/>
        <charset val="134"/>
      </rPr>
      <t xml:space="preserve">4.</t>
    </r>
    <r>
      <rPr>
        <sz val="10"/>
        <rFont val="Noto Sans"/>
        <family val="2"/>
      </rPr>
      <t xml:space="preserve">表彰阶段责任：按规定提请相关会议审定批准并发文表彰。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其他法律法规规章文件规定应履行的责任。</t>
    </r>
  </si>
  <si>
    <t xml:space="preserve">对退役士兵安置工作先进单位和个人的表彰奖励</t>
  </si>
  <si>
    <t xml:space="preserve">11620524MB1572254Q4620824003000</t>
  </si>
  <si>
    <r>
      <rPr>
        <sz val="10"/>
        <rFont val="仿宋_GB2312"/>
        <family val="3"/>
        <charset val="134"/>
      </rPr>
      <t xml:space="preserve">
</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七条  对在退役士兵安置工作中作出突出贡献的单位和个人，按照国家有关规定给予表彰、奖励。</t>
    </r>
  </si>
  <si>
    <t xml:space="preserve">对退役军人就业做出突出贡献的企业的表彰奖励</t>
  </si>
  <si>
    <t xml:space="preserve">11620524MB1572254Q4620824004000</t>
  </si>
  <si>
    <r>
      <rPr>
        <sz val="10"/>
        <rFont val="Noto Sans"/>
        <family val="2"/>
      </rPr>
      <t xml:space="preserve">退役军人事务部《关于促进新时代退役军人就业创业工作的意见》（退役军人部发〔</t>
    </r>
    <r>
      <rPr>
        <sz val="10"/>
        <rFont val="仿宋_GB2312"/>
        <family val="3"/>
        <charset val="134"/>
      </rPr>
      <t xml:space="preserve">2018</t>
    </r>
    <r>
      <rPr>
        <sz val="10"/>
        <rFont val="Noto Sans"/>
        <family val="2"/>
      </rPr>
      <t xml:space="preserve">〕</t>
    </r>
    <r>
      <rPr>
        <sz val="10"/>
        <rFont val="仿宋_GB2312"/>
        <family val="3"/>
        <charset val="134"/>
      </rPr>
      <t xml:space="preserve">26</t>
    </r>
    <r>
      <rPr>
        <sz val="10"/>
        <rFont val="Noto Sans"/>
        <family val="2"/>
      </rPr>
      <t xml:space="preserve">号） （十）鼓励企业招用。吸纳退役军人就业的企业，符合条件的可享受相关税收优惠。对退役军人就业作出突出贡献的企业，给予表彰、奖励。</t>
    </r>
  </si>
  <si>
    <t xml:space="preserve">对培训质量好的退役军人创业培训机构的奖励 </t>
  </si>
  <si>
    <t xml:space="preserve">11620524MB1572254Q4620824005000</t>
  </si>
  <si>
    <r>
      <rPr>
        <sz val="10"/>
        <rFont val="Noto Sans"/>
        <family val="2"/>
      </rPr>
      <t xml:space="preserve">退役军人事务部《关于促进新时代退役军人就业创业工作的意见》（退役军人部发〔</t>
    </r>
    <r>
      <rPr>
        <sz val="10"/>
        <rFont val="仿宋_GB2312"/>
        <family val="3"/>
        <charset val="134"/>
      </rPr>
      <t xml:space="preserve">2018</t>
    </r>
    <r>
      <rPr>
        <sz val="10"/>
        <rFont val="Noto Sans"/>
        <family val="2"/>
      </rPr>
      <t xml:space="preserve">〕</t>
    </r>
    <r>
      <rPr>
        <sz val="10"/>
        <rFont val="仿宋_GB2312"/>
        <family val="3"/>
        <charset val="134"/>
      </rPr>
      <t xml:space="preserve">26</t>
    </r>
    <r>
      <rPr>
        <sz val="10"/>
        <rFont val="Noto Sans"/>
        <family val="2"/>
      </rPr>
      <t xml:space="preserve">号） （十三） 开展创业培训。组织有创业意愿的退役军人，依托专业培训机构和大学科技园、众创空间、网络平台等，开展创业意识教育、创业项目指导、企业经营管理等培训，增强创业信心，提升创业能力。加强创业培训质量评估，对培训质量好的培训机构给予奖励。</t>
    </r>
  </si>
  <si>
    <t xml:space="preserve">对军人抚恤优待工作先进单位、个人的表彰奖励</t>
  </si>
  <si>
    <t xml:space="preserve">11620524MB1572254Q4620824006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t>
    </r>
    <r>
      <rPr>
        <sz val="10"/>
        <rFont val="仿宋_GB2312"/>
        <family val="3"/>
        <charset val="134"/>
      </rPr>
      <t xml:space="preserve">) </t>
    </r>
    <r>
      <rPr>
        <sz val="10"/>
        <rFont val="Noto Sans"/>
        <family val="2"/>
      </rPr>
      <t xml:space="preserve">第六条  各级人民政府对在军人抚恤优待工作中作出显著成绩的单位和个人，给予表彰和奖励。
</t>
    </r>
  </si>
  <si>
    <t xml:space="preserve">对光荣院建设管理、优抚医院工作先进单位和个人的表彰奖励</t>
  </si>
  <si>
    <t xml:space="preserve">11620524MB1572254Q4620824007000</t>
  </si>
  <si>
    <r>
      <rPr>
        <sz val="10"/>
        <rFont val="仿宋_GB2312"/>
        <family val="3"/>
        <charset val="134"/>
      </rPr>
      <t xml:space="preserve">1.</t>
    </r>
    <r>
      <rPr>
        <sz val="10"/>
        <rFont val="Noto Sans"/>
        <family val="2"/>
      </rPr>
      <t xml:space="preserve">《光荣院管理办法》（</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民政部令第</t>
    </r>
    <r>
      <rPr>
        <sz val="10"/>
        <rFont val="仿宋_GB2312"/>
        <family val="3"/>
        <charset val="134"/>
      </rPr>
      <t xml:space="preserve">40</t>
    </r>
    <r>
      <rPr>
        <sz val="10"/>
        <rFont val="Noto Sans"/>
        <family val="2"/>
      </rPr>
      <t xml:space="preserve">号公布） 第六条  对在光荣院建设和管理工作中成绩显著的单位和个人，按照有关规定给予表彰和奖励。
</t>
    </r>
    <r>
      <rPr>
        <sz val="10"/>
        <rFont val="仿宋_GB2312"/>
        <family val="3"/>
        <charset val="134"/>
      </rPr>
      <t xml:space="preserve">2.</t>
    </r>
    <r>
      <rPr>
        <sz val="10"/>
        <rFont val="Noto Sans"/>
        <family val="2"/>
      </rPr>
      <t xml:space="preserve">《优抚医院管理办法》（</t>
    </r>
    <r>
      <rPr>
        <sz val="10"/>
        <rFont val="仿宋_GB2312"/>
        <family val="3"/>
        <charset val="134"/>
      </rPr>
      <t xml:space="preserve">201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9</t>
    </r>
    <r>
      <rPr>
        <sz val="10"/>
        <rFont val="Noto Sans"/>
        <family val="2"/>
      </rPr>
      <t xml:space="preserve">日民政部令第</t>
    </r>
    <r>
      <rPr>
        <sz val="10"/>
        <rFont val="仿宋_GB2312"/>
        <family val="3"/>
        <charset val="134"/>
      </rPr>
      <t xml:space="preserve">41</t>
    </r>
    <r>
      <rPr>
        <sz val="10"/>
        <rFont val="Noto Sans"/>
        <family val="2"/>
      </rPr>
      <t xml:space="preserve">号公布） 第八条  对在优抚医院工作中成绩显著的单位和个人，按照有关规定给予表彰和奖励。</t>
    </r>
  </si>
  <si>
    <r>
      <rPr>
        <sz val="10"/>
        <rFont val="仿宋_GB2312"/>
        <family val="3"/>
        <charset val="134"/>
      </rPr>
      <t xml:space="preserve">
</t>
    </r>
    <r>
      <rPr>
        <sz val="10"/>
        <rFont val="Noto Sans"/>
        <family val="2"/>
      </rPr>
      <t xml:space="preserve">对双拥模范单位、个人的表彰奖励</t>
    </r>
  </si>
  <si>
    <t xml:space="preserve">11620524MB1572254Q4620824008000</t>
  </si>
  <si>
    <t xml:space="preserve">双拥办</t>
  </si>
  <si>
    <r>
      <rPr>
        <sz val="10"/>
        <rFont val="Noto Sans"/>
        <family val="2"/>
      </rPr>
      <t xml:space="preserve">全国双拥工作领导小组《关于印发</t>
    </r>
    <r>
      <rPr>
        <sz val="10"/>
        <rFont val="仿宋_GB2312"/>
        <family val="3"/>
        <charset val="134"/>
      </rPr>
      <t xml:space="preserve">&lt;</t>
    </r>
    <r>
      <rPr>
        <sz val="10"/>
        <rFont val="Noto Sans"/>
        <family val="2"/>
      </rPr>
      <t xml:space="preserve">双拥模范城（县）创建命名管理办法</t>
    </r>
    <r>
      <rPr>
        <sz val="10"/>
        <rFont val="仿宋_GB2312"/>
        <family val="3"/>
        <charset val="134"/>
      </rPr>
      <t xml:space="preserve">&gt;</t>
    </r>
    <r>
      <rPr>
        <sz val="10"/>
        <rFont val="Noto Sans"/>
        <family val="2"/>
      </rPr>
      <t xml:space="preserve">和</t>
    </r>
    <r>
      <rPr>
        <sz val="10"/>
        <rFont val="仿宋_GB2312"/>
        <family val="3"/>
        <charset val="134"/>
      </rPr>
      <t xml:space="preserve">&lt;</t>
    </r>
    <r>
      <rPr>
        <sz val="10"/>
        <rFont val="Noto Sans"/>
        <family val="2"/>
      </rPr>
      <t xml:space="preserve">全国双拥模范城（县）考评标准</t>
    </r>
    <r>
      <rPr>
        <sz val="10"/>
        <rFont val="仿宋_GB2312"/>
        <family val="3"/>
        <charset val="134"/>
      </rPr>
      <t xml:space="preserve">&gt;</t>
    </r>
    <r>
      <rPr>
        <sz val="10"/>
        <rFont val="Noto Sans"/>
        <family val="2"/>
      </rPr>
      <t xml:space="preserve">的通知》（国拥〔</t>
    </r>
    <r>
      <rPr>
        <sz val="10"/>
        <rFont val="仿宋_GB2312"/>
        <family val="3"/>
        <charset val="134"/>
      </rPr>
      <t xml:space="preserve">2019</t>
    </r>
    <r>
      <rPr>
        <sz val="10"/>
        <rFont val="Noto Sans"/>
        <family val="2"/>
      </rPr>
      <t xml:space="preserve">〕</t>
    </r>
    <r>
      <rPr>
        <sz val="10"/>
        <rFont val="仿宋_GB2312"/>
        <family val="3"/>
        <charset val="134"/>
      </rPr>
      <t xml:space="preserve">3</t>
    </r>
    <r>
      <rPr>
        <sz val="10"/>
        <rFont val="Noto Sans"/>
        <family val="2"/>
      </rPr>
      <t xml:space="preserve">号） 第七条  对被命名的双拥模范城（县）授予奖匾，对双拥工作成绩突出的单位和个人给予表彰。各地、各有关部门可从实际出发制定奖励办法，对被命名表彰的双拥模范城（县）、双拥模范单位和个人及在创建活动中作出重要贡献人员进行奖励。建立双拥模范单位和个人荣誉取消机制。双拥模范单位和个人发生严重问题，不再具有先进性的，取消其荣誉。</t>
    </r>
  </si>
  <si>
    <t xml:space="preserve">对烈士褒扬工作先进单位、个人的表彰奖励</t>
  </si>
  <si>
    <t xml:space="preserve">11620524MB1572254Q4620824009000</t>
  </si>
  <si>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t>
    </r>
    <r>
      <rPr>
        <sz val="10"/>
        <rFont val="仿宋_GB2312"/>
        <family val="3"/>
        <charset val="134"/>
      </rPr>
      <t xml:space="preserve">) </t>
    </r>
    <r>
      <rPr>
        <sz val="10"/>
        <rFont val="Noto Sans"/>
        <family val="2"/>
      </rPr>
      <t xml:space="preserve">第七条  对在烈士褒扬工作中做出显著成绩的单位和个人，按照国家有关规定给予表彰、奖励。</t>
    </r>
  </si>
  <si>
    <t xml:space="preserve">伤残等级评定（调整）</t>
  </si>
  <si>
    <t xml:space="preserve">11620524MB1572254Q4620724001000</t>
  </si>
  <si>
    <r>
      <rPr>
        <sz val="10"/>
        <rFont val="仿宋_GB2312"/>
        <family val="3"/>
        <charset val="134"/>
      </rPr>
      <t xml:space="preserve">1.</t>
    </r>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二条  残疾等级根据劳动功能障碍程度和生活自理障碍程度确定，由重到轻分为一至十级。 第二十五条  现役军人因战、因公致残，未及时评定残疾等级，退出现役后或者医疗终结满</t>
    </r>
    <r>
      <rPr>
        <sz val="10"/>
        <rFont val="仿宋_GB2312"/>
        <family val="3"/>
        <charset val="134"/>
      </rPr>
      <t xml:space="preserve">3</t>
    </r>
    <r>
      <rPr>
        <sz val="10"/>
        <rFont val="Noto Sans"/>
        <family val="2"/>
      </rPr>
      <t xml:space="preserve">年后，本人（精神病患者由其利害关系人）申请补办评定残疾等级，有档案记载或者有原始医疗证明的，可以评定残疾等级。现役军人被评定残疾等级后，在服现役期间或者退出现役后残疾情况发生严重恶化，原定残疾等级与残疾情况明显不符，本人（精神病患者由其利害关系人）申请调整残疾等级的，可以重新评定残疾等级。
</t>
    </r>
    <r>
      <rPr>
        <sz val="10"/>
        <rFont val="仿宋_GB2312"/>
        <family val="3"/>
        <charset val="134"/>
      </rPr>
      <t xml:space="preserve">2.</t>
    </r>
    <r>
      <rPr>
        <sz val="10"/>
        <rFont val="Noto Sans"/>
        <family val="2"/>
      </rPr>
      <t xml:space="preserve">《伤残抚恤管理办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民政部令第</t>
    </r>
    <r>
      <rPr>
        <sz val="10"/>
        <rFont val="仿宋_GB2312"/>
        <family val="3"/>
        <charset val="134"/>
      </rPr>
      <t xml:space="preserve">50</t>
    </r>
    <r>
      <rPr>
        <sz val="10"/>
        <rFont val="Noto Sans"/>
        <family val="2"/>
      </rPr>
      <t xml:space="preserve">号公布） 第二条  本办法适用对象为下列中国公民：（一）在服役期间因战因公致残退出现役的军人，在服役期间因病评定了残疾等级退出现役的残疾军人；（二）因战因公负伤时为行政编制的人民警察；（三）因战因公负伤时为公务员以及参照《中华人民共和国公务员法》管理的国家机关工作人员；（四）因参战、参加军事演习、军事训练和执行军事勤务致残的预备役人员、民兵、民工以及其他人员；（五）为维护社会治安同违法犯罪分子进行斗争致残的人员；（六）为抢救和保护国家财产、人民生命致残的人员；（七）法律、行政法规规定应当由退役军人事务部门负责伤残抚恤的其他人员。</t>
    </r>
  </si>
  <si>
    <r>
      <rPr>
        <sz val="10"/>
        <rFont val="仿宋_GB2312"/>
        <family val="3"/>
        <charset val="134"/>
      </rPr>
      <t xml:space="preserve">1.</t>
    </r>
    <r>
      <rPr>
        <sz val="10"/>
        <rFont val="Noto Sans"/>
        <family val="2"/>
      </rPr>
      <t xml:space="preserve">受理阶段责任：公示依法应当提交的登记材料。一次性告知补正材料。
</t>
    </r>
    <r>
      <rPr>
        <sz val="10"/>
        <rFont val="仿宋_GB2312"/>
        <family val="3"/>
        <charset val="134"/>
      </rPr>
      <t xml:space="preserve">2.</t>
    </r>
    <r>
      <rPr>
        <sz val="10"/>
        <rFont val="Noto Sans"/>
        <family val="2"/>
      </rPr>
      <t xml:space="preserve">材料审核登记阶段责任：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决定阶段责任：按照相关规定进行伤残等级评定（调整）。
</t>
    </r>
    <r>
      <rPr>
        <sz val="10"/>
        <rFont val="仿宋_GB2312"/>
        <family val="3"/>
        <charset val="134"/>
      </rPr>
      <t xml:space="preserve">4.</t>
    </r>
    <r>
      <rPr>
        <sz val="10"/>
        <rFont val="Noto Sans"/>
        <family val="2"/>
      </rPr>
      <t xml:space="preserve">送达阶段责任：制发送达伤残证。
</t>
    </r>
    <r>
      <rPr>
        <sz val="10"/>
        <rFont val="仿宋_GB2312"/>
        <family val="3"/>
        <charset val="134"/>
      </rPr>
      <t xml:space="preserve">5.</t>
    </r>
    <r>
      <rPr>
        <sz val="10"/>
        <rFont val="Noto Sans"/>
        <family val="2"/>
      </rPr>
      <t xml:space="preserve">事后监管责任：加强登记工作后续监管。
</t>
    </r>
    <r>
      <rPr>
        <sz val="10"/>
        <rFont val="仿宋_GB2312"/>
        <family val="3"/>
        <charset val="134"/>
      </rPr>
      <t xml:space="preserve">6.</t>
    </r>
    <r>
      <rPr>
        <sz val="10"/>
        <rFont val="Noto Sans"/>
        <family val="2"/>
      </rPr>
      <t xml:space="preserve">其他：法律法规规章文件规定应履行的其他责任。</t>
    </r>
  </si>
  <si>
    <t xml:space="preserve">残疾军人伤残抚恤关系接收</t>
  </si>
  <si>
    <t xml:space="preserve">11620524MB1572254Q4620724002000</t>
  </si>
  <si>
    <r>
      <rPr>
        <sz val="10"/>
        <rFont val="Noto Sans"/>
        <family val="2"/>
      </rPr>
      <t xml:space="preserve">《伤残抚恤管理办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民政部令第</t>
    </r>
    <r>
      <rPr>
        <sz val="10"/>
        <rFont val="仿宋_GB2312"/>
        <family val="3"/>
        <charset val="134"/>
      </rPr>
      <t xml:space="preserve">50</t>
    </r>
    <r>
      <rPr>
        <sz val="10"/>
        <rFont val="Noto Sans"/>
        <family val="2"/>
      </rPr>
      <t xml:space="preserve">号公布） 第十九条  残疾军人退役或者向政府移交，必须自军队办理了退役手续或者移交手续后</t>
    </r>
    <r>
      <rPr>
        <sz val="10"/>
        <rFont val="仿宋_GB2312"/>
        <family val="3"/>
        <charset val="134"/>
      </rPr>
      <t xml:space="preserve">60</t>
    </r>
    <r>
      <rPr>
        <sz val="10"/>
        <rFont val="Noto Sans"/>
        <family val="2"/>
      </rPr>
      <t xml:space="preserve">日内，向户籍迁入地的县级人民政府退役军人事务部门申请转入抚恤关系。退役军人事务部门必须进行审查、登记、备案。</t>
    </r>
  </si>
  <si>
    <r>
      <rPr>
        <sz val="10"/>
        <rFont val="仿宋_GB2312"/>
        <family val="3"/>
        <charset val="134"/>
      </rPr>
      <t xml:space="preserve">1.</t>
    </r>
    <r>
      <rPr>
        <sz val="10"/>
        <rFont val="Noto Sans"/>
        <family val="2"/>
      </rPr>
      <t xml:space="preserve">受理阶段责任：公示依法应当提交的登记材料。一次性告知补正材料。
</t>
    </r>
    <r>
      <rPr>
        <sz val="10"/>
        <rFont val="仿宋_GB2312"/>
        <family val="3"/>
        <charset val="134"/>
      </rPr>
      <t xml:space="preserve">2.</t>
    </r>
    <r>
      <rPr>
        <sz val="10"/>
        <rFont val="Noto Sans"/>
        <family val="2"/>
      </rPr>
      <t xml:space="preserve">材料审核登记阶段责任：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决定阶段责任：按照相关规定进行伤残抚恤关系接收、转移办理。
</t>
    </r>
    <r>
      <rPr>
        <sz val="10"/>
        <rFont val="仿宋_GB2312"/>
        <family val="3"/>
        <charset val="134"/>
      </rPr>
      <t xml:space="preserve">4.</t>
    </r>
    <r>
      <rPr>
        <sz val="10"/>
        <rFont val="Noto Sans"/>
        <family val="2"/>
      </rPr>
      <t xml:space="preserve">送达阶段责任：制发送达伤残证。
</t>
    </r>
    <r>
      <rPr>
        <sz val="10"/>
        <rFont val="仿宋_GB2312"/>
        <family val="3"/>
        <charset val="134"/>
      </rPr>
      <t xml:space="preserve">5.</t>
    </r>
    <r>
      <rPr>
        <sz val="10"/>
        <rFont val="Noto Sans"/>
        <family val="2"/>
      </rPr>
      <t xml:space="preserve">事后监管责任：加强登记工作后续监管。
</t>
    </r>
    <r>
      <rPr>
        <sz val="10"/>
        <rFont val="仿宋_GB2312"/>
        <family val="3"/>
        <charset val="134"/>
      </rPr>
      <t xml:space="preserve">6.</t>
    </r>
    <r>
      <rPr>
        <sz val="10"/>
        <rFont val="Noto Sans"/>
        <family val="2"/>
      </rPr>
      <t xml:space="preserve">其他：法律法规规章文件规定应履行的其他责任。</t>
    </r>
  </si>
  <si>
    <t xml:space="preserve">烈士评定</t>
  </si>
  <si>
    <t xml:space="preserve">11620524MB1572254Q4620724003000</t>
  </si>
  <si>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t>
    </r>
    <r>
      <rPr>
        <sz val="10"/>
        <rFont val="仿宋_GB2312"/>
        <family val="3"/>
        <charset val="134"/>
      </rPr>
      <t xml:space="preserve">) </t>
    </r>
    <r>
      <rPr>
        <sz val="10"/>
        <rFont val="Noto Sans"/>
        <family val="2"/>
      </rPr>
      <t xml:space="preserve">第八条  公民牺牲符合下列情形之一的，评定为烈士：（一）在依法查处违法犯罪行为、执行国家安全工作任务、执行反恐怖任务和处置突发事件中牺牲的；（二）抢险救灾或者其他为了抢救、保护国家财产、集体财产、公民生命财产牺牲的；（三）在执行外交任务或者国家派遣的对外援助、维持国际和平任务中牺牲的；（四）在执行武器装备科研试验任务中牺牲的；（五）其他牺牲情节特别突出，堪为楷模的。 </t>
    </r>
  </si>
  <si>
    <r>
      <rPr>
        <sz val="10"/>
        <rFont val="仿宋_GB2312"/>
        <family val="3"/>
        <charset val="134"/>
      </rPr>
      <t xml:space="preserve">1.</t>
    </r>
    <r>
      <rPr>
        <sz val="10"/>
        <rFont val="Noto Sans"/>
        <family val="2"/>
      </rPr>
      <t xml:space="preserve">受理阶段责任：公示依法应当提交的登记材料。一次性告知补正材料。
</t>
    </r>
    <r>
      <rPr>
        <sz val="10"/>
        <rFont val="仿宋_GB2312"/>
        <family val="3"/>
        <charset val="134"/>
      </rPr>
      <t xml:space="preserve">2.</t>
    </r>
    <r>
      <rPr>
        <sz val="10"/>
        <rFont val="Noto Sans"/>
        <family val="2"/>
      </rPr>
      <t xml:space="preserve">材料审核登记阶段责任：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报送阶段责任：按照相关规定报送上级主管部门。
</t>
    </r>
    <r>
      <rPr>
        <sz val="10"/>
        <rFont val="仿宋_GB2312"/>
        <family val="3"/>
        <charset val="134"/>
      </rPr>
      <t xml:space="preserve">4.</t>
    </r>
    <r>
      <rPr>
        <sz val="10"/>
        <rFont val="Noto Sans"/>
        <family val="2"/>
      </rPr>
      <t xml:space="preserve">事后监管责任：加强登记工作后续监管。
</t>
    </r>
    <r>
      <rPr>
        <sz val="10"/>
        <rFont val="仿宋_GB2312"/>
        <family val="3"/>
        <charset val="134"/>
      </rPr>
      <t xml:space="preserve">5.</t>
    </r>
    <r>
      <rPr>
        <sz val="10"/>
        <rFont val="Noto Sans"/>
        <family val="2"/>
      </rPr>
      <t xml:space="preserve">其他：法律法规规章文件规定应履行的其他责任。</t>
    </r>
  </si>
  <si>
    <t xml:space="preserve">对计划分配军转干部安置落实情况的监督</t>
  </si>
  <si>
    <t xml:space="preserve">11620524MB1572254Q4620924001000</t>
  </si>
  <si>
    <r>
      <rPr>
        <sz val="10"/>
        <rFont val="Noto Sans"/>
        <family val="2"/>
      </rPr>
      <t xml:space="preserve">国务院军队转业办干部安置工作小组、中央组织部、人力资源和社会保障部、总政治部《关于改进计划分配军队转业干部安置办法若干问题的意见》（国转联﹝</t>
    </r>
    <r>
      <rPr>
        <sz val="10"/>
        <rFont val="仿宋_GB2312"/>
        <family val="3"/>
        <charset val="134"/>
      </rPr>
      <t xml:space="preserve">2012</t>
    </r>
    <r>
      <rPr>
        <sz val="10"/>
        <rFont val="宋体"/>
        <family val="0"/>
      </rPr>
      <t xml:space="preserve">﹞</t>
    </r>
    <r>
      <rPr>
        <sz val="10"/>
        <rFont val="仿宋_GB2312"/>
        <family val="3"/>
        <charset val="134"/>
      </rPr>
      <t xml:space="preserve">1</t>
    </r>
    <r>
      <rPr>
        <sz val="10"/>
        <rFont val="Noto Sans"/>
        <family val="2"/>
      </rPr>
      <t xml:space="preserve">号） 第六条  （二）建立工作进展通报制度。军转安置工作主管部门要及时通报本地区安置计划执行情况和安置工作进展情况，必要时可采取阶段性通报等方式，促进安置计划落实。</t>
    </r>
  </si>
  <si>
    <r>
      <rPr>
        <sz val="10"/>
        <rFont val="仿宋_GB2312"/>
        <family val="3"/>
        <charset val="134"/>
      </rPr>
      <t xml:space="preserve">1.</t>
    </r>
    <r>
      <rPr>
        <sz val="10"/>
        <rFont val="Noto Sans"/>
        <family val="2"/>
      </rPr>
      <t xml:space="preserve">宣传阶段责任：宣传贯彻国家和我省有关退役军人安置工作的法律、法规和政策措施。
</t>
    </r>
    <r>
      <rPr>
        <sz val="10"/>
        <rFont val="仿宋_GB2312"/>
        <family val="3"/>
        <charset val="134"/>
      </rPr>
      <t xml:space="preserve">2.</t>
    </r>
    <r>
      <rPr>
        <sz val="10"/>
        <rFont val="Noto Sans"/>
        <family val="2"/>
      </rPr>
      <t xml:space="preserve">监督阶段责任：督促检查安置工作落实情况。
</t>
    </r>
    <r>
      <rPr>
        <sz val="10"/>
        <rFont val="仿宋_GB2312"/>
        <family val="3"/>
        <charset val="134"/>
      </rPr>
      <t xml:space="preserve">3.</t>
    </r>
    <r>
      <rPr>
        <sz val="10"/>
        <rFont val="Noto Sans"/>
        <family val="2"/>
      </rPr>
      <t xml:space="preserve">其他：法律法规规章文件规定应履行的其他责任。</t>
    </r>
  </si>
  <si>
    <r>
      <rPr>
        <sz val="10"/>
        <rFont val="Noto Sans"/>
        <family val="2"/>
      </rPr>
      <t xml:space="preserve">因不履行或不正确履行行政职责，有下列情形之一的，行政机关及相关工作人员应承担相应责任：
</t>
    </r>
    <r>
      <rPr>
        <sz val="10"/>
        <rFont val="仿宋_GB2312"/>
        <family val="3"/>
        <charset val="134"/>
      </rPr>
      <t xml:space="preserve">1.</t>
    </r>
    <r>
      <rPr>
        <sz val="10"/>
        <rFont val="Noto Sans"/>
        <family val="2"/>
      </rPr>
      <t xml:space="preserve">对退役军人安置工作法律法规等未及时宣传或宣传不到位的；
</t>
    </r>
    <r>
      <rPr>
        <sz val="10"/>
        <rFont val="仿宋_GB2312"/>
        <family val="3"/>
        <charset val="134"/>
      </rPr>
      <t xml:space="preserve">2.</t>
    </r>
    <r>
      <rPr>
        <sz val="10"/>
        <rFont val="Noto Sans"/>
        <family val="2"/>
      </rPr>
      <t xml:space="preserve">对退役军人安置工作落实情况监督不到位的；
</t>
    </r>
    <r>
      <rPr>
        <sz val="10"/>
        <rFont val="仿宋_GB2312"/>
        <family val="3"/>
        <charset val="134"/>
      </rPr>
      <t xml:space="preserve">3.</t>
    </r>
    <r>
      <rPr>
        <sz val="10"/>
        <rFont val="Noto Sans"/>
        <family val="2"/>
      </rPr>
      <t xml:space="preserve">其他违反法律法规规章文件规定的行为。</t>
    </r>
  </si>
  <si>
    <t xml:space="preserve">计划分配军转干部接收安置</t>
  </si>
  <si>
    <t xml:space="preserve">11620524MB1572254Q4621024001000</t>
  </si>
  <si>
    <r>
      <rPr>
        <sz val="10"/>
        <rFont val="仿宋_GB2312"/>
        <family val="3"/>
        <charset val="134"/>
      </rPr>
      <t xml:space="preserve">1.</t>
    </r>
    <r>
      <rPr>
        <sz val="10"/>
        <rFont val="Noto Sans"/>
        <family val="2"/>
      </rPr>
      <t xml:space="preserve">中共中央、国务院、中央军委《关于印发〈军队转业干部安置暂行办法〉的通知》（中发〔</t>
    </r>
    <r>
      <rPr>
        <sz val="10"/>
        <rFont val="仿宋_GB2312"/>
        <family val="3"/>
        <charset val="134"/>
      </rPr>
      <t xml:space="preserve">2001</t>
    </r>
    <r>
      <rPr>
        <sz val="10"/>
        <rFont val="Noto Sans"/>
        <family val="2"/>
      </rPr>
      <t xml:space="preserve">〕</t>
    </r>
    <r>
      <rPr>
        <sz val="10"/>
        <rFont val="仿宋_GB2312"/>
        <family val="3"/>
        <charset val="134"/>
      </rPr>
      <t xml:space="preserve">3</t>
    </r>
    <r>
      <rPr>
        <sz val="10"/>
        <rFont val="Noto Sans"/>
        <family val="2"/>
      </rPr>
      <t xml:space="preserve">号）  全文。
</t>
    </r>
    <r>
      <rPr>
        <sz val="10"/>
        <rFont val="仿宋_GB2312"/>
        <family val="3"/>
        <charset val="134"/>
      </rPr>
      <t xml:space="preserve">2.</t>
    </r>
    <r>
      <rPr>
        <sz val="10"/>
        <rFont val="Noto Sans"/>
        <family val="2"/>
      </rPr>
      <t xml:space="preserve">中共中央、国务院、中央军委《关于印发〈关于进一步做好军队转业干部安置工作的意见〉的通知》（中发〔</t>
    </r>
    <r>
      <rPr>
        <sz val="10"/>
        <rFont val="仿宋_GB2312"/>
        <family val="3"/>
        <charset val="134"/>
      </rPr>
      <t xml:space="preserve">2007</t>
    </r>
    <r>
      <rPr>
        <sz val="10"/>
        <rFont val="Noto Sans"/>
        <family val="2"/>
      </rPr>
      <t xml:space="preserve">〕</t>
    </r>
    <r>
      <rPr>
        <sz val="10"/>
        <rFont val="仿宋_GB2312"/>
        <family val="3"/>
        <charset val="134"/>
      </rPr>
      <t xml:space="preserve">8</t>
    </r>
    <r>
      <rPr>
        <sz val="10"/>
        <rFont val="Noto Sans"/>
        <family val="2"/>
      </rPr>
      <t xml:space="preserve">号）  全文。
</t>
    </r>
    <r>
      <rPr>
        <sz val="10"/>
        <rFont val="仿宋_GB2312"/>
        <family val="3"/>
        <charset val="134"/>
      </rPr>
      <t xml:space="preserve">3.</t>
    </r>
    <r>
      <rPr>
        <sz val="10"/>
        <rFont val="Noto Sans"/>
        <family val="2"/>
      </rPr>
      <t xml:space="preserve">中共甘肃省委办公厅、甘肃省人民政府办公厅《关于进一步做好军队转业干部安置工作的通知》（省委办发〔</t>
    </r>
    <r>
      <rPr>
        <sz val="10"/>
        <rFont val="仿宋_GB2312"/>
        <family val="3"/>
        <charset val="134"/>
      </rPr>
      <t xml:space="preserve">2009</t>
    </r>
    <r>
      <rPr>
        <sz val="10"/>
        <rFont val="Noto Sans"/>
        <family val="2"/>
      </rPr>
      <t xml:space="preserve">〕</t>
    </r>
    <r>
      <rPr>
        <sz val="10"/>
        <rFont val="仿宋_GB2312"/>
        <family val="3"/>
        <charset val="134"/>
      </rPr>
      <t xml:space="preserve">45</t>
    </r>
    <r>
      <rPr>
        <sz val="10"/>
        <rFont val="Noto Sans"/>
        <family val="2"/>
      </rPr>
      <t xml:space="preserve">号）  全文。</t>
    </r>
  </si>
  <si>
    <r>
      <rPr>
        <sz val="10"/>
        <rFont val="仿宋_GB2312"/>
        <family val="3"/>
        <charset val="134"/>
      </rPr>
      <t xml:space="preserve">1.</t>
    </r>
    <r>
      <rPr>
        <sz val="10"/>
        <rFont val="Noto Sans"/>
        <family val="2"/>
      </rPr>
      <t xml:space="preserve">起始阶段责任：接收上级部门下达的军转干部安置计划。
</t>
    </r>
    <r>
      <rPr>
        <sz val="10"/>
        <rFont val="仿宋_GB2312"/>
        <family val="3"/>
        <charset val="134"/>
      </rPr>
      <t xml:space="preserve">2.</t>
    </r>
    <r>
      <rPr>
        <sz val="10"/>
        <rFont val="Noto Sans"/>
        <family val="2"/>
      </rPr>
      <t xml:space="preserve">审核接收阶段责任：对部队集中移交的军转干部档案进行审核，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对计划分配的军转干部进行安置。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完成安置计划的；
</t>
    </r>
    <r>
      <rPr>
        <sz val="10"/>
        <rFont val="仿宋_GB2312"/>
        <family val="3"/>
        <charset val="134"/>
      </rPr>
      <t xml:space="preserve">2.</t>
    </r>
    <r>
      <rPr>
        <sz val="10"/>
        <rFont val="Noto Sans"/>
        <family val="2"/>
      </rPr>
      <t xml:space="preserve">违规接收军转干部的；
</t>
    </r>
    <r>
      <rPr>
        <sz val="10"/>
        <rFont val="仿宋_GB2312"/>
        <family val="3"/>
        <charset val="134"/>
      </rPr>
      <t xml:space="preserve">3.</t>
    </r>
    <r>
      <rPr>
        <sz val="10"/>
        <rFont val="Noto Sans"/>
        <family val="2"/>
      </rPr>
      <t xml:space="preserve">伪造、改动军转干部档案的；
</t>
    </r>
    <r>
      <rPr>
        <sz val="10"/>
        <rFont val="仿宋_GB2312"/>
        <family val="3"/>
        <charset val="134"/>
      </rPr>
      <t xml:space="preserve">4.</t>
    </r>
    <r>
      <rPr>
        <sz val="10"/>
        <rFont val="Noto Sans"/>
        <family val="2"/>
      </rPr>
      <t xml:space="preserve">违规更改安置地的；
</t>
    </r>
    <r>
      <rPr>
        <sz val="10"/>
        <rFont val="仿宋_GB2312"/>
        <family val="3"/>
        <charset val="134"/>
      </rPr>
      <t xml:space="preserve">5.</t>
    </r>
    <r>
      <rPr>
        <sz val="10"/>
        <rFont val="Noto Sans"/>
        <family val="2"/>
      </rPr>
      <t xml:space="preserve">在审核过程中造成军转干部档案丢失的；
</t>
    </r>
    <r>
      <rPr>
        <sz val="10"/>
        <rFont val="仿宋_GB2312"/>
        <family val="3"/>
        <charset val="134"/>
      </rPr>
      <t xml:space="preserve">6.</t>
    </r>
    <r>
      <rPr>
        <sz val="10"/>
        <rFont val="Noto Sans"/>
        <family val="2"/>
      </rPr>
      <t xml:space="preserve">其他违反法律法规规章文件规定的行为。</t>
    </r>
  </si>
  <si>
    <t xml:space="preserve">符合政府安排工作条件退役士兵的资格审查、去向审定和接收安置</t>
  </si>
  <si>
    <t xml:space="preserve">11620524MB1572254Q4621024002000</t>
  </si>
  <si>
    <r>
      <rPr>
        <sz val="10"/>
        <rFont val="仿宋_GB2312"/>
        <family val="3"/>
        <charset val="134"/>
      </rPr>
      <t xml:space="preserve">1.</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十二条  退役士兵有下列情形之一的，根据本人申请，可以由省级以上人民政府退役士兵安置工作主管部门按照有利于退役士兵生活的原则确定其安置地：</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因战致残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服现役期间平时荣获二等功以上奖励或者战时荣获三等功以上奖励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是烈士子女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父母双亡的。
</t>
    </r>
    <r>
      <rPr>
        <sz val="10"/>
        <rFont val="仿宋_GB2312"/>
        <family val="3"/>
        <charset val="134"/>
      </rPr>
      <t xml:space="preserve">2.</t>
    </r>
    <r>
      <rPr>
        <sz val="10"/>
        <rFont val="Noto Sans"/>
        <family val="2"/>
      </rPr>
      <t xml:space="preserve">《甘肃省实施〈退役士兵安置条例〉办法》 （</t>
    </r>
    <r>
      <rPr>
        <sz val="10"/>
        <rFont val="仿宋_GB2312"/>
        <family val="3"/>
        <charset val="134"/>
      </rPr>
      <t xml:space="preserve">201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t>
    </r>
    <r>
      <rPr>
        <sz val="10"/>
        <rFont val="Noto Sans"/>
        <family val="2"/>
      </rPr>
      <t xml:space="preserve">日甘肃省政府令第</t>
    </r>
    <r>
      <rPr>
        <sz val="10"/>
        <rFont val="仿宋_GB2312"/>
        <family val="3"/>
        <charset val="134"/>
      </rPr>
      <t xml:space="preserve">124</t>
    </r>
    <r>
      <rPr>
        <sz val="10"/>
        <rFont val="Noto Sans"/>
        <family val="2"/>
      </rPr>
      <t xml:space="preserve">号发布） 第二十六条  退役士兵符合下列条件之一的，由县级以上人民政府安排工作：①士官服现役满</t>
    </r>
    <r>
      <rPr>
        <sz val="10"/>
        <rFont val="仿宋_GB2312"/>
        <family val="3"/>
        <charset val="134"/>
      </rPr>
      <t xml:space="preserve">12</t>
    </r>
    <r>
      <rPr>
        <sz val="10"/>
        <rFont val="Noto Sans"/>
        <family val="2"/>
      </rPr>
      <t xml:space="preserve">年的；②服现役期间平时荣获二等功以上奖励或者战时荣获三等功以上奖励的；③因战致残被评定为</t>
    </r>
    <r>
      <rPr>
        <sz val="10"/>
        <rFont val="仿宋_GB2312"/>
        <family val="3"/>
        <charset val="134"/>
      </rPr>
      <t xml:space="preserve">5</t>
    </r>
    <r>
      <rPr>
        <sz val="10"/>
        <rFont val="Noto Sans"/>
        <family val="2"/>
      </rPr>
      <t xml:space="preserve">级至</t>
    </r>
    <r>
      <rPr>
        <sz val="10"/>
        <rFont val="仿宋_GB2312"/>
        <family val="3"/>
        <charset val="134"/>
      </rPr>
      <t xml:space="preserve">8</t>
    </r>
    <r>
      <rPr>
        <sz val="10"/>
        <rFont val="Noto Sans"/>
        <family val="2"/>
      </rPr>
      <t xml:space="preserve">级残疾等级的；④是烈士子女的。符合前款规定条件的退役士兵，在艰苦地区和特殊岗位服现役的，优先安排工作。因精神障碍基本丧失工作能力的，由安置地人民政府予以妥善安置。</t>
    </r>
  </si>
  <si>
    <r>
      <rPr>
        <sz val="10"/>
        <rFont val="仿宋_GB2312"/>
        <family val="3"/>
        <charset val="134"/>
      </rPr>
      <t xml:space="preserve">1.</t>
    </r>
    <r>
      <rPr>
        <sz val="10"/>
        <rFont val="Noto Sans"/>
        <family val="2"/>
      </rPr>
      <t xml:space="preserve">起始阶段责任：接收上级部门下达的安置计划。
</t>
    </r>
    <r>
      <rPr>
        <sz val="10"/>
        <rFont val="仿宋_GB2312"/>
        <family val="3"/>
        <charset val="134"/>
      </rPr>
      <t xml:space="preserve">2.</t>
    </r>
    <r>
      <rPr>
        <sz val="10"/>
        <rFont val="Noto Sans"/>
        <family val="2"/>
      </rPr>
      <t xml:space="preserve">审核接收阶段责任：对部队集中移交的退役士兵档案进行审核，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对符合政府安排工作条件的退役士兵进行去向审定和安置。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完成安置计划的；
</t>
    </r>
    <r>
      <rPr>
        <sz val="10"/>
        <rFont val="仿宋_GB2312"/>
        <family val="3"/>
        <charset val="134"/>
      </rPr>
      <t xml:space="preserve">2.</t>
    </r>
    <r>
      <rPr>
        <sz val="10"/>
        <rFont val="Noto Sans"/>
        <family val="2"/>
      </rPr>
      <t xml:space="preserve">违规接收符合政府安排工作条件的退役士兵的；
</t>
    </r>
    <r>
      <rPr>
        <sz val="10"/>
        <rFont val="仿宋_GB2312"/>
        <family val="3"/>
        <charset val="134"/>
      </rPr>
      <t xml:space="preserve">3.</t>
    </r>
    <r>
      <rPr>
        <sz val="10"/>
        <rFont val="Noto Sans"/>
        <family val="2"/>
      </rPr>
      <t xml:space="preserve">伪造、改动退役士兵档案的；
</t>
    </r>
    <r>
      <rPr>
        <sz val="10"/>
        <rFont val="仿宋_GB2312"/>
        <family val="3"/>
        <charset val="134"/>
      </rPr>
      <t xml:space="preserve">4.</t>
    </r>
    <r>
      <rPr>
        <sz val="10"/>
        <rFont val="Noto Sans"/>
        <family val="2"/>
      </rPr>
      <t xml:space="preserve">违规更改安置地的；
</t>
    </r>
    <r>
      <rPr>
        <sz val="10"/>
        <rFont val="仿宋_GB2312"/>
        <family val="3"/>
        <charset val="134"/>
      </rPr>
      <t xml:space="preserve">5.</t>
    </r>
    <r>
      <rPr>
        <sz val="10"/>
        <rFont val="Noto Sans"/>
        <family val="2"/>
      </rPr>
      <t xml:space="preserve">在审核过程中造成退役士兵档案丢失的；
</t>
    </r>
    <r>
      <rPr>
        <sz val="10"/>
        <rFont val="仿宋_GB2312"/>
        <family val="3"/>
        <charset val="134"/>
      </rPr>
      <t xml:space="preserve">6.</t>
    </r>
    <r>
      <rPr>
        <sz val="10"/>
        <rFont val="Noto Sans"/>
        <family val="2"/>
      </rPr>
      <t xml:space="preserve">其他违反法律法规规章文件规定的行为。</t>
    </r>
  </si>
  <si>
    <t xml:space="preserve">军队自主择业转业干部接收安置</t>
  </si>
  <si>
    <t xml:space="preserve">11620524MB1572254Q4621024003000</t>
  </si>
  <si>
    <r>
      <rPr>
        <sz val="10"/>
        <rFont val="Noto Sans"/>
        <family val="2"/>
      </rPr>
      <t xml:space="preserve">中共中央、国务院、中央军委关于印发《军队转业干部安置暂行办法》的通知（中发〔</t>
    </r>
    <r>
      <rPr>
        <sz val="10"/>
        <rFont val="仿宋_GB2312"/>
        <family val="3"/>
        <charset val="134"/>
      </rPr>
      <t xml:space="preserve">2001</t>
    </r>
    <r>
      <rPr>
        <sz val="10"/>
        <rFont val="Noto Sans"/>
        <family val="2"/>
      </rPr>
      <t xml:space="preserve">〕</t>
    </r>
    <r>
      <rPr>
        <sz val="10"/>
        <rFont val="仿宋_GB2312"/>
        <family val="3"/>
        <charset val="134"/>
      </rPr>
      <t xml:space="preserve">3</t>
    </r>
    <r>
      <rPr>
        <sz val="10"/>
        <rFont val="Noto Sans"/>
        <family val="2"/>
      </rPr>
      <t xml:space="preserve">号） 第十四条  担任师级职务（含局级文职干部，下同）或高级转业技术职务的军队干部，年龄</t>
    </r>
    <r>
      <rPr>
        <sz val="10"/>
        <rFont val="仿宋_GB2312"/>
        <family val="3"/>
        <charset val="134"/>
      </rPr>
      <t xml:space="preserve">50</t>
    </r>
    <r>
      <rPr>
        <sz val="10"/>
        <rFont val="Noto Sans"/>
        <family val="2"/>
      </rPr>
      <t xml:space="preserve">周岁以下的，本人申请经批准可以安排转业，列入军队干部转业安置计划。 第十六条  军队转业干部一般由其原籍或者入伍时所在省（自治区、直辖市）安置，也可以到配偶随军前或者结婚时常住户口所在地安置。 第十九条  军队转业干部具备下列条件之一的，可以到配偶常住户口所在地，也可以到其父母或者配偶父母、本人子女常住户口所在地安置。 第二十条  夫妇同为军队干部且同时转业的，可以到任何一方的原籍或者入伍地安置，也可以到符合配偶随军条件的一方所在地安置；一方转业，留队一方符合配偶随军条件的，转业一方可以到留队一方所在地安置。</t>
    </r>
  </si>
  <si>
    <r>
      <rPr>
        <sz val="10"/>
        <rFont val="仿宋_GB2312"/>
        <family val="3"/>
        <charset val="134"/>
      </rPr>
      <t xml:space="preserve">1.</t>
    </r>
    <r>
      <rPr>
        <sz val="10"/>
        <rFont val="Noto Sans"/>
        <family val="2"/>
      </rPr>
      <t xml:space="preserve">起始阶段责任：接收上级部门安置计划。
</t>
    </r>
    <r>
      <rPr>
        <sz val="10"/>
        <rFont val="仿宋_GB2312"/>
        <family val="3"/>
        <charset val="134"/>
      </rPr>
      <t xml:space="preserve">2.</t>
    </r>
    <r>
      <rPr>
        <sz val="10"/>
        <rFont val="Noto Sans"/>
        <family val="2"/>
      </rPr>
      <t xml:space="preserve">审核接收阶段责任：军地双方共同审核自主择业转业干部档案，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确定安置去向，下达市州自主择业转业干部安置计划</t>
    </r>
    <r>
      <rPr>
        <sz val="10"/>
        <rFont val="仿宋_GB2312"/>
        <family val="3"/>
        <charset val="134"/>
      </rPr>
      <t xml:space="preserve">,</t>
    </r>
    <r>
      <rPr>
        <sz val="10"/>
        <rFont val="Noto Sans"/>
        <family val="2"/>
      </rPr>
      <t xml:space="preserve">移交其档案。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规接收自主择业军队转业干部的；
</t>
    </r>
    <r>
      <rPr>
        <sz val="10"/>
        <rFont val="仿宋_GB2312"/>
        <family val="3"/>
        <charset val="134"/>
      </rPr>
      <t xml:space="preserve">2.</t>
    </r>
    <r>
      <rPr>
        <sz val="10"/>
        <rFont val="Noto Sans"/>
        <family val="2"/>
      </rPr>
      <t xml:space="preserve">帮助伪造、改动自主择业军队转业干部档案的；
</t>
    </r>
    <r>
      <rPr>
        <sz val="10"/>
        <rFont val="仿宋_GB2312"/>
        <family val="3"/>
        <charset val="134"/>
      </rPr>
      <t xml:space="preserve">3.</t>
    </r>
    <r>
      <rPr>
        <sz val="10"/>
        <rFont val="Noto Sans"/>
        <family val="2"/>
      </rPr>
      <t xml:space="preserve">违规更改安置地的；
</t>
    </r>
    <r>
      <rPr>
        <sz val="10"/>
        <rFont val="仿宋_GB2312"/>
        <family val="3"/>
        <charset val="134"/>
      </rPr>
      <t xml:space="preserve">4.</t>
    </r>
    <r>
      <rPr>
        <sz val="10"/>
        <rFont val="Noto Sans"/>
        <family val="2"/>
      </rPr>
      <t xml:space="preserve">在审核保管档案期间，造成自主择业军队转业干部档案丢失的；
</t>
    </r>
    <r>
      <rPr>
        <sz val="10"/>
        <rFont val="仿宋_GB2312"/>
        <family val="3"/>
        <charset val="134"/>
      </rPr>
      <t xml:space="preserve">5.</t>
    </r>
    <r>
      <rPr>
        <sz val="10"/>
        <rFont val="Noto Sans"/>
        <family val="2"/>
      </rPr>
      <t xml:space="preserve">其他违反法律法规规章文件规定的行为。</t>
    </r>
  </si>
  <si>
    <t xml:space="preserve">军队复员干部接收安置</t>
  </si>
  <si>
    <t xml:space="preserve">11620524MB1572254Q4621024004000</t>
  </si>
  <si>
    <r>
      <rPr>
        <sz val="10"/>
        <rFont val="Noto Sans"/>
        <family val="2"/>
      </rPr>
      <t xml:space="preserve">民政部、教育部、公安部、劳动和社会保障部、建设部、总政治部、总后勤部《关于做好军队复员干部安置工作的通知》（民发〔</t>
    </r>
    <r>
      <rPr>
        <sz val="10"/>
        <rFont val="仿宋_GB2312"/>
        <family val="3"/>
        <charset val="134"/>
      </rPr>
      <t xml:space="preserve">2003</t>
    </r>
    <r>
      <rPr>
        <sz val="10"/>
        <rFont val="Noto Sans"/>
        <family val="2"/>
      </rPr>
      <t xml:space="preserve">〕</t>
    </r>
    <r>
      <rPr>
        <sz val="10"/>
        <rFont val="仿宋_GB2312"/>
        <family val="3"/>
        <charset val="134"/>
      </rPr>
      <t xml:space="preserve">105</t>
    </r>
    <r>
      <rPr>
        <sz val="10"/>
        <rFont val="Noto Sans"/>
        <family val="2"/>
      </rPr>
      <t xml:space="preserve">号）  全文。</t>
    </r>
  </si>
  <si>
    <r>
      <rPr>
        <sz val="10"/>
        <rFont val="仿宋_GB2312"/>
        <family val="3"/>
        <charset val="134"/>
      </rPr>
      <t xml:space="preserve">1.</t>
    </r>
    <r>
      <rPr>
        <sz val="10"/>
        <rFont val="Noto Sans"/>
        <family val="2"/>
      </rPr>
      <t xml:space="preserve">起始阶段责任：接收上级部门下达的安置计划。
</t>
    </r>
    <r>
      <rPr>
        <sz val="10"/>
        <rFont val="仿宋_GB2312"/>
        <family val="3"/>
        <charset val="134"/>
      </rPr>
      <t xml:space="preserve">2.</t>
    </r>
    <r>
      <rPr>
        <sz val="10"/>
        <rFont val="Noto Sans"/>
        <family val="2"/>
      </rPr>
      <t xml:space="preserve">审核接收阶段责任：军地双方共同审核军队复员干部档案，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确定安置去向，下达市州军队复员干部安置计划</t>
    </r>
    <r>
      <rPr>
        <sz val="10"/>
        <rFont val="仿宋_GB2312"/>
        <family val="3"/>
        <charset val="134"/>
      </rPr>
      <t xml:space="preserve">,</t>
    </r>
    <r>
      <rPr>
        <sz val="10"/>
        <rFont val="Noto Sans"/>
        <family val="2"/>
      </rPr>
      <t xml:space="preserve">移交其档案。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完成安置计划的；
</t>
    </r>
    <r>
      <rPr>
        <sz val="10"/>
        <rFont val="仿宋_GB2312"/>
        <family val="3"/>
        <charset val="134"/>
      </rPr>
      <t xml:space="preserve">2.</t>
    </r>
    <r>
      <rPr>
        <sz val="10"/>
        <rFont val="Noto Sans"/>
        <family val="2"/>
      </rPr>
      <t xml:space="preserve">违规接收复员干部的；
</t>
    </r>
    <r>
      <rPr>
        <sz val="10"/>
        <rFont val="仿宋_GB2312"/>
        <family val="3"/>
        <charset val="134"/>
      </rPr>
      <t xml:space="preserve">3.</t>
    </r>
    <r>
      <rPr>
        <sz val="10"/>
        <rFont val="Noto Sans"/>
        <family val="2"/>
      </rPr>
      <t xml:space="preserve">伪造、改动复员干部档案的；
</t>
    </r>
    <r>
      <rPr>
        <sz val="10"/>
        <rFont val="仿宋_GB2312"/>
        <family val="3"/>
        <charset val="134"/>
      </rPr>
      <t xml:space="preserve">4.</t>
    </r>
    <r>
      <rPr>
        <sz val="10"/>
        <rFont val="Noto Sans"/>
        <family val="2"/>
      </rPr>
      <t xml:space="preserve">违规更改安置地的；
</t>
    </r>
    <r>
      <rPr>
        <sz val="10"/>
        <rFont val="仿宋_GB2312"/>
        <family val="3"/>
        <charset val="134"/>
      </rPr>
      <t xml:space="preserve">5.</t>
    </r>
    <r>
      <rPr>
        <sz val="10"/>
        <rFont val="Noto Sans"/>
        <family val="2"/>
      </rPr>
      <t xml:space="preserve">在审核过程中造成复员干部档案丢失的；
</t>
    </r>
    <r>
      <rPr>
        <sz val="10"/>
        <rFont val="仿宋_GB2312"/>
        <family val="3"/>
        <charset val="134"/>
      </rPr>
      <t xml:space="preserve">6.</t>
    </r>
    <r>
      <rPr>
        <sz val="10"/>
        <rFont val="Noto Sans"/>
        <family val="2"/>
      </rPr>
      <t xml:space="preserve">其他违反法律法规规章文件规定的行为。</t>
    </r>
  </si>
  <si>
    <t xml:space="preserve">自主就业退役士兵（士官）接收安置</t>
  </si>
  <si>
    <t xml:space="preserve">11620524MB1572254Q4621024005000</t>
  </si>
  <si>
    <r>
      <rPr>
        <sz val="10"/>
        <rFont val="仿宋_GB2312"/>
        <family val="3"/>
        <charset val="134"/>
      </rPr>
      <t xml:space="preserve">1.</t>
    </r>
    <r>
      <rPr>
        <sz val="10"/>
        <rFont val="Noto Sans"/>
        <family val="2"/>
      </rPr>
      <t xml:space="preserve">《中华人民共和国兵役法》</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修正</t>
    </r>
    <r>
      <rPr>
        <sz val="10"/>
        <rFont val="仿宋_GB2312"/>
        <family val="3"/>
        <charset val="134"/>
      </rPr>
      <t xml:space="preserve">) </t>
    </r>
    <r>
      <rPr>
        <sz val="10"/>
        <rFont val="Noto Sans"/>
        <family val="2"/>
      </rPr>
      <t xml:space="preserve">第六十二条  士兵退出现役安置的具体办法由国务院、中央军事委员会规定。
</t>
    </r>
    <r>
      <rPr>
        <sz val="10"/>
        <rFont val="仿宋_GB2312"/>
        <family val="3"/>
        <charset val="134"/>
      </rPr>
      <t xml:space="preserve">2.</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t>
    </r>
    <r>
      <rPr>
        <sz val="10"/>
        <rFont val="仿宋_GB2312"/>
        <family val="3"/>
        <charset val="134"/>
      </rPr>
      <t xml:space="preserve">) </t>
    </r>
    <r>
      <rPr>
        <sz val="10"/>
        <rFont val="Noto Sans"/>
        <family val="2"/>
      </rPr>
      <t xml:space="preserve">第十条  退役士兵安置地为退役士兵入伍时的户口所在地。 第十八条  义务兵和服现役不满</t>
    </r>
    <r>
      <rPr>
        <sz val="10"/>
        <rFont val="仿宋_GB2312"/>
        <family val="3"/>
        <charset val="134"/>
      </rPr>
      <t xml:space="preserve">12</t>
    </r>
    <r>
      <rPr>
        <sz val="10"/>
        <rFont val="Noto Sans"/>
        <family val="2"/>
      </rPr>
      <t xml:space="preserve">年的士官由人民政府扶持自主就业。</t>
    </r>
  </si>
  <si>
    <r>
      <rPr>
        <sz val="10"/>
        <rFont val="仿宋_GB2312"/>
        <family val="3"/>
        <charset val="134"/>
      </rPr>
      <t xml:space="preserve">1.</t>
    </r>
    <r>
      <rPr>
        <sz val="10"/>
        <rFont val="Noto Sans"/>
        <family val="2"/>
      </rPr>
      <t xml:space="preserve">起始阶段责任：组织自主就业退役士兵报道，转递自主就业退役士兵组织关系。
</t>
    </r>
    <r>
      <rPr>
        <sz val="10"/>
        <rFont val="仿宋_GB2312"/>
        <family val="3"/>
        <charset val="134"/>
      </rPr>
      <t xml:space="preserve">2.</t>
    </r>
    <r>
      <rPr>
        <sz val="10"/>
        <rFont val="Noto Sans"/>
        <family val="2"/>
      </rPr>
      <t xml:space="preserve">审核接收阶段责任：对部队集中移交的自主就业退役士兵档案进行审核，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对自主就业退役士兵进行安置。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规接收自主就业退役士兵的；
</t>
    </r>
    <r>
      <rPr>
        <sz val="10"/>
        <rFont val="仿宋_GB2312"/>
        <family val="3"/>
        <charset val="134"/>
      </rPr>
      <t xml:space="preserve">2.</t>
    </r>
    <r>
      <rPr>
        <sz val="10"/>
        <rFont val="Noto Sans"/>
        <family val="2"/>
      </rPr>
      <t xml:space="preserve">帮助伪造、改动自主就业退役士兵档案的；
</t>
    </r>
    <r>
      <rPr>
        <sz val="10"/>
        <rFont val="仿宋_GB2312"/>
        <family val="3"/>
        <charset val="134"/>
      </rPr>
      <t xml:space="preserve">3.</t>
    </r>
    <r>
      <rPr>
        <sz val="10"/>
        <rFont val="Noto Sans"/>
        <family val="2"/>
      </rPr>
      <t xml:space="preserve">违规更改安置地的；
</t>
    </r>
    <r>
      <rPr>
        <sz val="10"/>
        <rFont val="仿宋_GB2312"/>
        <family val="3"/>
        <charset val="134"/>
      </rPr>
      <t xml:space="preserve">4.</t>
    </r>
    <r>
      <rPr>
        <sz val="10"/>
        <rFont val="Noto Sans"/>
        <family val="2"/>
      </rPr>
      <t xml:space="preserve">其他违反法律法规规章文件规定的行为。</t>
    </r>
  </si>
  <si>
    <t xml:space="preserve">对退役军人教育培训机构的监督考核</t>
  </si>
  <si>
    <t xml:space="preserve">11620524MB1572254Q4621024006000</t>
  </si>
  <si>
    <r>
      <rPr>
        <sz val="10"/>
        <rFont val="仿宋_GB2312"/>
        <family val="3"/>
        <charset val="134"/>
      </rPr>
      <t xml:space="preserve">1.</t>
    </r>
    <r>
      <rPr>
        <sz val="10"/>
        <rFont val="Noto Sans"/>
        <family val="2"/>
      </rPr>
      <t xml:space="preserve">国务院、中央军委《关于加强退役士兵职业教育和技能培训工作的通知》（国发〔</t>
    </r>
    <r>
      <rPr>
        <sz val="10"/>
        <rFont val="仿宋_GB2312"/>
        <family val="3"/>
        <charset val="134"/>
      </rPr>
      <t xml:space="preserve">2010</t>
    </r>
    <r>
      <rPr>
        <sz val="10"/>
        <rFont val="Noto Sans"/>
        <family val="2"/>
      </rPr>
      <t xml:space="preserve">〕</t>
    </r>
    <r>
      <rPr>
        <sz val="10"/>
        <rFont val="仿宋_GB2312"/>
        <family val="3"/>
        <charset val="134"/>
      </rPr>
      <t xml:space="preserve">42</t>
    </r>
    <r>
      <rPr>
        <sz val="10"/>
        <rFont val="Noto Sans"/>
        <family val="2"/>
      </rPr>
      <t xml:space="preserve">号） （十一）强化监督考评。建立健全退役士兵职业教育和技能培训目标考核体系和教育培训机构年检制度，加强对教育培训机构的监督和指导。
</t>
    </r>
    <r>
      <rPr>
        <sz val="10"/>
        <rFont val="仿宋_GB2312"/>
        <family val="3"/>
        <charset val="134"/>
      </rPr>
      <t xml:space="preserve">2.</t>
    </r>
    <r>
      <rPr>
        <sz val="10"/>
        <rFont val="Noto Sans"/>
        <family val="2"/>
      </rPr>
      <t xml:space="preserve">退役军人事务部《关于促进新时代退役军人就业创业工作的意见》（退役军人部发〔</t>
    </r>
    <r>
      <rPr>
        <sz val="10"/>
        <rFont val="仿宋_GB2312"/>
        <family val="3"/>
        <charset val="134"/>
      </rPr>
      <t xml:space="preserve">2018</t>
    </r>
    <r>
      <rPr>
        <sz val="10"/>
        <rFont val="Noto Sans"/>
        <family val="2"/>
      </rPr>
      <t xml:space="preserve">〕</t>
    </r>
    <r>
      <rPr>
        <sz val="10"/>
        <rFont val="仿宋_GB2312"/>
        <family val="3"/>
        <charset val="134"/>
      </rPr>
      <t xml:space="preserve">26</t>
    </r>
    <r>
      <rPr>
        <sz val="10"/>
        <rFont val="Noto Sans"/>
        <family val="2"/>
      </rPr>
      <t xml:space="preserve">号）（六）加强教育培训管理。建立退役军人职业技能承训机构目录、承训企业目录和普通高校、职业学校目录，及时向社会公开并实行定期考核、动态管理。</t>
    </r>
  </si>
  <si>
    <r>
      <rPr>
        <sz val="10"/>
        <rFont val="仿宋_GB2312"/>
        <family val="3"/>
        <charset val="134"/>
      </rPr>
      <t xml:space="preserve">1.</t>
    </r>
    <r>
      <rPr>
        <sz val="10"/>
        <rFont val="Noto Sans"/>
        <family val="2"/>
      </rPr>
      <t xml:space="preserve">审核阶段责任：县、市级退役军人事务部门对承训机构提供的办学软硬件情况、开设课程、学员资料、学员取得证书等资料进行评估，省级退役军人事务部门在全省范围内抽查。
</t>
    </r>
    <r>
      <rPr>
        <sz val="10"/>
        <rFont val="仿宋_GB2312"/>
        <family val="3"/>
        <charset val="134"/>
      </rPr>
      <t xml:space="preserve">2.</t>
    </r>
    <r>
      <rPr>
        <sz val="10"/>
        <rFont val="Noto Sans"/>
        <family val="2"/>
      </rPr>
      <t xml:space="preserve">决定阶段责任：由市级退役军人事务部门提出审核意见，省级退役军人事务部门决定是否保留相关机构的承训资格。
</t>
    </r>
    <r>
      <rPr>
        <sz val="10"/>
        <rFont val="仿宋_GB2312"/>
        <family val="3"/>
        <charset val="134"/>
      </rPr>
      <t xml:space="preserve">3.</t>
    </r>
    <r>
      <rPr>
        <sz val="10"/>
        <rFont val="Noto Sans"/>
        <family val="2"/>
      </rPr>
      <t xml:space="preserve">其他：法律法规规章文件规定应履行的其他责任。</t>
    </r>
  </si>
  <si>
    <r>
      <rPr>
        <sz val="10"/>
        <rFont val="Noto Sans"/>
        <family val="2"/>
      </rPr>
      <t xml:space="preserve">因不履行或不正确履行行政职责，有下列情形之一的，行政机关及相关工作人员应承担相应责任：
</t>
    </r>
    <r>
      <rPr>
        <sz val="10"/>
        <rFont val="仿宋_GB2312"/>
        <family val="3"/>
        <charset val="134"/>
      </rPr>
      <t xml:space="preserve">1.</t>
    </r>
    <r>
      <rPr>
        <sz val="10"/>
        <rFont val="Noto Sans"/>
        <family val="2"/>
      </rPr>
      <t xml:space="preserve">考核期间徇私舞弊等违纪违法行为的；
</t>
    </r>
    <r>
      <rPr>
        <sz val="10"/>
        <rFont val="仿宋_GB2312"/>
        <family val="3"/>
        <charset val="134"/>
      </rPr>
      <t xml:space="preserve">2.</t>
    </r>
    <r>
      <rPr>
        <sz val="10"/>
        <rFont val="Noto Sans"/>
        <family val="2"/>
      </rPr>
      <t xml:space="preserve">其他违反法律法规规章文件规定的行为。</t>
    </r>
  </si>
  <si>
    <t xml:space="preserve">军队离退休干部（士官）、无军籍职工移交政府接收安置</t>
  </si>
  <si>
    <t xml:space="preserve">11620524MB1572254Q4621024007000</t>
  </si>
  <si>
    <r>
      <rPr>
        <sz val="10"/>
        <rFont val="仿宋_GB2312"/>
        <family val="3"/>
        <charset val="134"/>
      </rPr>
      <t xml:space="preserve">1.</t>
    </r>
    <r>
      <rPr>
        <sz val="10"/>
        <rFont val="Noto Sans"/>
        <family val="2"/>
      </rPr>
      <t xml:space="preserve">《中华人民共和国兵役法》（</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修正</t>
    </r>
    <r>
      <rPr>
        <sz val="10"/>
        <rFont val="仿宋_GB2312"/>
        <family val="3"/>
        <charset val="134"/>
      </rPr>
      <t xml:space="preserve">)  </t>
    </r>
    <r>
      <rPr>
        <sz val="10"/>
        <rFont val="Noto Sans"/>
        <family val="2"/>
      </rPr>
      <t xml:space="preserve">第六十三条  军官退出现役，国家采取转业、复员、退休等办法予以妥善安置。符合退休条件的，退出现役后按照有关规定作退休安置。
</t>
    </r>
    <r>
      <rPr>
        <sz val="10"/>
        <rFont val="仿宋_GB2312"/>
        <family val="3"/>
        <charset val="134"/>
      </rPr>
      <t xml:space="preserve">2.</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四十一条  中级以上士官符合下列条件之一的，作退休安置：</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年满</t>
    </r>
    <r>
      <rPr>
        <sz val="10"/>
        <rFont val="仿宋_GB2312"/>
        <family val="3"/>
        <charset val="134"/>
      </rPr>
      <t xml:space="preserve">55</t>
    </r>
    <r>
      <rPr>
        <sz val="10"/>
        <rFont val="Noto Sans"/>
        <family val="2"/>
      </rPr>
      <t xml:space="preserve">周岁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服现役满</t>
    </r>
    <r>
      <rPr>
        <sz val="10"/>
        <rFont val="仿宋_GB2312"/>
        <family val="3"/>
        <charset val="134"/>
      </rPr>
      <t xml:space="preserve">30</t>
    </r>
    <r>
      <rPr>
        <sz val="10"/>
        <rFont val="Noto Sans"/>
        <family val="2"/>
      </rPr>
      <t xml:space="preserve">年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因战、因公致残被评定为</t>
    </r>
    <r>
      <rPr>
        <sz val="10"/>
        <rFont val="仿宋_GB2312"/>
        <family val="3"/>
        <charset val="134"/>
      </rPr>
      <t xml:space="preserve">1</t>
    </r>
    <r>
      <rPr>
        <sz val="10"/>
        <rFont val="Noto Sans"/>
        <family val="2"/>
      </rPr>
      <t xml:space="preserve">级至</t>
    </r>
    <r>
      <rPr>
        <sz val="10"/>
        <rFont val="仿宋_GB2312"/>
        <family val="3"/>
        <charset val="134"/>
      </rPr>
      <t xml:space="preserve">6</t>
    </r>
    <r>
      <rPr>
        <sz val="10"/>
        <rFont val="Noto Sans"/>
        <family val="2"/>
      </rPr>
      <t xml:space="preserve">级残疾等级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经军队医院证明和军级以上单位卫生部门审核确认因病基本丧失工作能力的。
</t>
    </r>
    <r>
      <rPr>
        <sz val="10"/>
        <rFont val="仿宋_GB2312"/>
        <family val="3"/>
        <charset val="134"/>
      </rPr>
      <t xml:space="preserve">3.</t>
    </r>
    <r>
      <rPr>
        <sz val="10"/>
        <rFont val="Noto Sans"/>
        <family val="2"/>
      </rPr>
      <t xml:space="preserve">民政部、财政部、劳动和社会保障部、总后勤部关于印发《加强和改进军队无军籍退休退职职工移交安置工作的意见》（民发﹝</t>
    </r>
    <r>
      <rPr>
        <sz val="10"/>
        <rFont val="仿宋_GB2312"/>
        <family val="3"/>
        <charset val="134"/>
      </rPr>
      <t xml:space="preserve">2005</t>
    </r>
    <r>
      <rPr>
        <sz val="10"/>
        <rFont val="宋体"/>
        <family val="0"/>
      </rPr>
      <t xml:space="preserve">﹞</t>
    </r>
    <r>
      <rPr>
        <sz val="10"/>
        <rFont val="仿宋_GB2312"/>
        <family val="3"/>
        <charset val="134"/>
      </rPr>
      <t xml:space="preserve">135</t>
    </r>
    <r>
      <rPr>
        <sz val="10"/>
        <rFont val="Noto Sans"/>
        <family val="2"/>
      </rPr>
      <t xml:space="preserve">号） 全文。</t>
    </r>
  </si>
  <si>
    <r>
      <rPr>
        <sz val="10"/>
        <rFont val="仿宋_GB2312"/>
        <family val="3"/>
        <charset val="134"/>
      </rPr>
      <t xml:space="preserve">1.</t>
    </r>
    <r>
      <rPr>
        <sz val="10"/>
        <rFont val="Noto Sans"/>
        <family val="2"/>
      </rPr>
      <t xml:space="preserve">起始阶段责任：提出安置去向的范围和人数，审定安置去向，下达安置计划。
</t>
    </r>
    <r>
      <rPr>
        <sz val="10"/>
        <rFont val="仿宋_GB2312"/>
        <family val="3"/>
        <charset val="134"/>
      </rPr>
      <t xml:space="preserve">2.</t>
    </r>
    <r>
      <rPr>
        <sz val="10"/>
        <rFont val="Noto Sans"/>
        <family val="2"/>
      </rPr>
      <t xml:space="preserve">审核阶段责任：对部队集中移交的军队离退休干部（士官）、无军籍职工档案进行审核，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签订接收协议，办理接收手续，完成安置。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规接收军队离退休干部（士官）、无军籍职工的；
</t>
    </r>
    <r>
      <rPr>
        <sz val="10"/>
        <rFont val="仿宋_GB2312"/>
        <family val="3"/>
        <charset val="134"/>
      </rPr>
      <t xml:space="preserve">2.</t>
    </r>
    <r>
      <rPr>
        <sz val="10"/>
        <rFont val="Noto Sans"/>
        <family val="2"/>
      </rPr>
      <t xml:space="preserve">帮助伪造、改动军队离退休干部（士官）、无军籍职工档案的；
</t>
    </r>
    <r>
      <rPr>
        <sz val="10"/>
        <rFont val="仿宋_GB2312"/>
        <family val="3"/>
        <charset val="134"/>
      </rPr>
      <t xml:space="preserve">3.</t>
    </r>
    <r>
      <rPr>
        <sz val="10"/>
        <rFont val="Noto Sans"/>
        <family val="2"/>
      </rPr>
      <t xml:space="preserve">其他违反法律法规规章文件规定的行为。</t>
    </r>
  </si>
  <si>
    <t xml:space="preserve">人民警察因公牺牲的复核</t>
  </si>
  <si>
    <t xml:space="preserve">11620524MB1572254Q4621024008000</t>
  </si>
  <si>
    <r>
      <rPr>
        <sz val="10"/>
        <rFont val="Noto Sans"/>
        <family val="2"/>
      </rPr>
      <t xml:space="preserve">民政部、最高人民法院、最高人民检察院、教育部、公安部、国家安全部、司法部、财政部、交通运输部《人民警察抚恤优待办法》（民发〔</t>
    </r>
    <r>
      <rPr>
        <sz val="10"/>
        <rFont val="仿宋_GB2312"/>
        <family val="3"/>
        <charset val="134"/>
      </rPr>
      <t xml:space="preserve">2014</t>
    </r>
    <r>
      <rPr>
        <sz val="10"/>
        <rFont val="Noto Sans"/>
        <family val="2"/>
      </rPr>
      <t xml:space="preserve">〕</t>
    </r>
    <r>
      <rPr>
        <sz val="10"/>
        <rFont val="仿宋_GB2312"/>
        <family val="3"/>
        <charset val="134"/>
      </rPr>
      <t xml:space="preserve">101</t>
    </r>
    <r>
      <rPr>
        <sz val="10"/>
        <rFont val="Noto Sans"/>
        <family val="2"/>
      </rPr>
      <t xml:space="preserve">号） 第十一条  人民警察因公牺牲，由所在单位的县级以上政法机关审查确认，由同级人民政府退役军人事务部门复核，实施监督。国家安全机关人民警察因公牺牲，由省级以上国家安全机关审查确认，由同级人民政府退役军人事务部门复核，实施监督。省（自治区、直辖市）直属监狱和司法行政戒毒场所人民警察因公牺牲，由省（自治区、直辖市）司法行政机关审查确认，由同级人民政府退役军人事务部门复核，实施监督。</t>
    </r>
  </si>
  <si>
    <r>
      <rPr>
        <sz val="10"/>
        <rFont val="仿宋_GB2312"/>
        <family val="3"/>
        <charset val="134"/>
      </rPr>
      <t xml:space="preserve">1.</t>
    </r>
    <r>
      <rPr>
        <sz val="10"/>
        <rFont val="Noto Sans"/>
        <family val="2"/>
      </rPr>
      <t xml:space="preserve">受理阶段责任：受理牺牲人员所在单位复核申请。
</t>
    </r>
    <r>
      <rPr>
        <sz val="10"/>
        <rFont val="仿宋_GB2312"/>
        <family val="3"/>
        <charset val="134"/>
      </rPr>
      <t xml:space="preserve">2.</t>
    </r>
    <r>
      <rPr>
        <sz val="10"/>
        <rFont val="Noto Sans"/>
        <family val="2"/>
      </rPr>
      <t xml:space="preserve">审核阶段责任：对复核申请进行核实。
</t>
    </r>
    <r>
      <rPr>
        <sz val="10"/>
        <rFont val="仿宋_GB2312"/>
        <family val="3"/>
        <charset val="134"/>
      </rPr>
      <t xml:space="preserve">3.</t>
    </r>
    <r>
      <rPr>
        <sz val="10"/>
        <rFont val="Noto Sans"/>
        <family val="2"/>
      </rPr>
      <t xml:space="preserve">决定阶段责任：按照相关规定出具因公牺牲复函。
</t>
    </r>
    <r>
      <rPr>
        <sz val="10"/>
        <rFont val="仿宋_GB2312"/>
        <family val="3"/>
        <charset val="134"/>
      </rPr>
      <t xml:space="preserve">4.</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申请条件的人员不予办理，不向申请人说明原因的；
</t>
    </r>
    <r>
      <rPr>
        <sz val="10"/>
        <rFont val="仿宋_GB2312"/>
        <family val="3"/>
        <charset val="134"/>
      </rPr>
      <t xml:space="preserve">2.</t>
    </r>
    <r>
      <rPr>
        <sz val="10"/>
        <rFont val="Noto Sans"/>
        <family val="2"/>
      </rPr>
      <t xml:space="preserve">对不符合条件的突破政策，违规办理的；
</t>
    </r>
    <r>
      <rPr>
        <sz val="10"/>
        <rFont val="仿宋_GB2312"/>
        <family val="3"/>
        <charset val="134"/>
      </rPr>
      <t xml:space="preserve">3.</t>
    </r>
    <r>
      <rPr>
        <sz val="10"/>
        <rFont val="Noto Sans"/>
        <family val="2"/>
      </rPr>
      <t xml:space="preserve">其他违反法律法规规章文件规定的行为。</t>
    </r>
  </si>
  <si>
    <t xml:space="preserve">判刑人员、刑满释放人员中止或重新发放抚恤金的审核</t>
  </si>
  <si>
    <t xml:space="preserve">11620524MB1572254Q4621024009000</t>
  </si>
  <si>
    <r>
      <rPr>
        <sz val="10"/>
        <rFont val="Noto Sans"/>
        <family val="2"/>
      </rPr>
      <t xml:space="preserve">《伤残抚恤管理办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民政部令第</t>
    </r>
    <r>
      <rPr>
        <sz val="10"/>
        <rFont val="仿宋_GB2312"/>
        <family val="3"/>
        <charset val="134"/>
      </rPr>
      <t xml:space="preserve">50</t>
    </r>
    <r>
      <rPr>
        <sz val="10"/>
        <rFont val="Noto Sans"/>
        <family val="2"/>
      </rPr>
      <t xml:space="preserve">号公布</t>
    </r>
    <r>
      <rPr>
        <sz val="10"/>
        <rFont val="仿宋_GB2312"/>
        <family val="3"/>
        <charset val="134"/>
      </rPr>
      <t xml:space="preserve">) </t>
    </r>
    <r>
      <rPr>
        <sz val="10"/>
        <rFont val="Noto Sans"/>
        <family val="2"/>
      </rPr>
      <t xml:space="preserve">第二十六条  县级人民政府退役军人事务部门依据人民法院的判决书，或者公安机关发布的通缉令，对具有中止抚恤情形的伤残人员决定中止抚恤，并通知本人或者其家属。 第二十七条  中止抚恤的伤残人员在刑满释放并恢复政治权利或者取消通缉后，经本人申请，并经退役军人事务部门审查符合条件的，从第二个月起恢复抚恤，原停发的抚恤金不予补发。办理恢复抚恤手续应当提供下列材料</t>
    </r>
    <r>
      <rPr>
        <sz val="10"/>
        <rFont val="仿宋_GB2312"/>
        <family val="3"/>
        <charset val="134"/>
      </rPr>
      <t xml:space="preserve">:</t>
    </r>
    <r>
      <rPr>
        <sz val="10"/>
        <rFont val="Noto Sans"/>
        <family val="2"/>
      </rPr>
      <t xml:space="preserve">本人申请、户口簿、司法部门的相关证明。需要重新办证的，按照证件丢失规定办理。</t>
    </r>
  </si>
  <si>
    <r>
      <rPr>
        <sz val="10"/>
        <rFont val="仿宋_GB2312"/>
        <family val="3"/>
        <charset val="134"/>
      </rPr>
      <t xml:space="preserve">1.</t>
    </r>
    <r>
      <rPr>
        <sz val="10"/>
        <rFont val="Noto Sans"/>
        <family val="2"/>
      </rPr>
      <t xml:space="preserve">受理阶段责任：依据《伤残抚恤管理办法》受理申请人的材料，一次性告知需补充提供的相关材料。
</t>
    </r>
    <r>
      <rPr>
        <sz val="10"/>
        <rFont val="仿宋_GB2312"/>
        <family val="3"/>
        <charset val="134"/>
      </rPr>
      <t xml:space="preserve">2.</t>
    </r>
    <r>
      <rPr>
        <sz val="10"/>
        <rFont val="Noto Sans"/>
        <family val="2"/>
      </rPr>
      <t xml:space="preserve">审核阶段责任：对本人提交的材料完整性、真实性进行核实。
</t>
    </r>
    <r>
      <rPr>
        <sz val="10"/>
        <rFont val="仿宋_GB2312"/>
        <family val="3"/>
        <charset val="134"/>
      </rPr>
      <t xml:space="preserve">3.</t>
    </r>
    <r>
      <rPr>
        <sz val="10"/>
        <rFont val="Noto Sans"/>
        <family val="2"/>
      </rPr>
      <t xml:space="preserve">决定阶段责任：按照相关规定对符合条件的人员进行确认。
</t>
    </r>
    <r>
      <rPr>
        <sz val="10"/>
        <rFont val="仿宋_GB2312"/>
        <family val="3"/>
        <charset val="134"/>
      </rPr>
      <t xml:space="preserve">4.</t>
    </r>
    <r>
      <rPr>
        <sz val="10"/>
        <rFont val="Noto Sans"/>
        <family val="2"/>
      </rPr>
      <t xml:space="preserve">其他：法律法规规章文件规定应履行的责任。</t>
    </r>
  </si>
  <si>
    <t xml:space="preserve">新建、改建、扩建、迁移烈士纪念设施的审核</t>
  </si>
  <si>
    <t xml:space="preserve">11620524MB1572254Q4621024010000</t>
  </si>
  <si>
    <r>
      <rPr>
        <sz val="10"/>
        <rFont val="仿宋_GB2312"/>
        <family val="3"/>
        <charset val="134"/>
      </rPr>
      <t xml:space="preserve">1.</t>
    </r>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二十七条  县级以上人民政府有关部门应当做好烈士纪念设施的保护和管理工作。未经批准，不得新建、改建、扩建或者迁移烈士纪念设施。              
</t>
    </r>
    <r>
      <rPr>
        <sz val="10"/>
        <rFont val="仿宋_GB2312"/>
        <family val="3"/>
        <charset val="134"/>
      </rPr>
      <t xml:space="preserve">2.</t>
    </r>
    <r>
      <rPr>
        <sz val="10"/>
        <rFont val="Noto Sans"/>
        <family val="2"/>
      </rPr>
      <t xml:space="preserve">《烈士纪念设施管理保护办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民政部令第</t>
    </r>
    <r>
      <rPr>
        <sz val="10"/>
        <rFont val="仿宋_GB2312"/>
        <family val="3"/>
        <charset val="134"/>
      </rPr>
      <t xml:space="preserve">47</t>
    </r>
    <r>
      <rPr>
        <sz val="10"/>
        <rFont val="Noto Sans"/>
        <family val="2"/>
      </rPr>
      <t xml:space="preserve">号发布） 第十条  改建、扩建烈士纪念设施，应当经原批准等级的人民政府民政部门同意，并纳入建设项目管理。 第十一条　未经批准，不得迁移烈士纪念设施。因重大建设工程确需迁移地方各级烈士纪念设施的，须经原批准等级的人民政府同意，并报上一级人民政府的民政部门备案。迁移国家级烈士纪念设施的，应当由所在地省级人民政府报国务院批准。                                                                                                                               </t>
    </r>
  </si>
  <si>
    <r>
      <rPr>
        <sz val="10"/>
        <rFont val="仿宋_GB2312"/>
        <family val="3"/>
        <charset val="134"/>
      </rPr>
      <t xml:space="preserve">1.</t>
    </r>
    <r>
      <rPr>
        <sz val="10"/>
        <rFont val="Noto Sans"/>
        <family val="2"/>
      </rPr>
      <t xml:space="preserve">审核阶段责任：对省人民政府转办地方人民政府的申请进行审核，并实地勘查核实。
</t>
    </r>
    <r>
      <rPr>
        <sz val="10"/>
        <rFont val="仿宋_GB2312"/>
        <family val="3"/>
        <charset val="134"/>
      </rPr>
      <t xml:space="preserve">2.</t>
    </r>
    <r>
      <rPr>
        <sz val="10"/>
        <rFont val="Noto Sans"/>
        <family val="2"/>
      </rPr>
      <t xml:space="preserve">决定阶段责任：对申报的材料进行审核及实地勘察核实后，对符合条件的提出审核意见，呈报省政府审批，对不符合条件的说明原因，呈报省政府。
</t>
    </r>
    <r>
      <rPr>
        <sz val="10"/>
        <rFont val="仿宋_GB2312"/>
        <family val="3"/>
        <charset val="134"/>
      </rPr>
      <t xml:space="preserve">3.</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未及时组织审核的；
</t>
    </r>
    <r>
      <rPr>
        <sz val="10"/>
        <rFont val="仿宋_GB2312"/>
        <family val="3"/>
        <charset val="134"/>
      </rPr>
      <t xml:space="preserve">2.</t>
    </r>
    <r>
      <rPr>
        <sz val="10"/>
        <rFont val="Noto Sans"/>
        <family val="2"/>
      </rPr>
      <t xml:space="preserve">未按规定程序审批的；
</t>
    </r>
    <r>
      <rPr>
        <sz val="10"/>
        <rFont val="仿宋_GB2312"/>
        <family val="3"/>
        <charset val="134"/>
      </rPr>
      <t xml:space="preserve">3.</t>
    </r>
    <r>
      <rPr>
        <sz val="10"/>
        <rFont val="Noto Sans"/>
        <family val="2"/>
      </rPr>
      <t xml:space="preserve">其他违反法律法规规章文件规定的行为。</t>
    </r>
  </si>
  <si>
    <t xml:space="preserve">迁移烈士纪念设施的备案</t>
  </si>
  <si>
    <t xml:space="preserve">11620524MB1572254Q4621024011000</t>
  </si>
  <si>
    <r>
      <rPr>
        <sz val="10"/>
        <rFont val="Noto Sans"/>
        <family val="2"/>
      </rPr>
      <t xml:space="preserve">《烈士纪念设施管理保护办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民政部令第</t>
    </r>
    <r>
      <rPr>
        <sz val="10"/>
        <rFont val="仿宋_GB2312"/>
        <family val="3"/>
        <charset val="134"/>
      </rPr>
      <t xml:space="preserve">47</t>
    </r>
    <r>
      <rPr>
        <sz val="10"/>
        <rFont val="Noto Sans"/>
        <family val="2"/>
      </rPr>
      <t xml:space="preserve">号发布） 第十一条　未经批准，不得迁移烈士纪念设施。因重大建设工程确需迁移地方各级烈士纪念设施的，须经原批准等级的人民政府同意，并报上一级人民政府的民政部门备案。                                                                                                      </t>
    </r>
  </si>
  <si>
    <r>
      <rPr>
        <sz val="10"/>
        <rFont val="仿宋_GB2312"/>
        <family val="3"/>
        <charset val="134"/>
      </rPr>
      <t xml:space="preserve">1.</t>
    </r>
    <r>
      <rPr>
        <sz val="10"/>
        <rFont val="Noto Sans"/>
        <family val="2"/>
      </rPr>
      <t xml:space="preserve">备案阶段责任：对迁移烈士纪念设施的材料进行备案。
</t>
    </r>
    <r>
      <rPr>
        <sz val="10"/>
        <rFont val="仿宋_GB2312"/>
        <family val="3"/>
        <charset val="134"/>
      </rPr>
      <t xml:space="preserve">2.</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迁移烈士纪念设施的材料不予备案的；
</t>
    </r>
    <r>
      <rPr>
        <sz val="10"/>
        <rFont val="仿宋_GB2312"/>
        <family val="3"/>
        <charset val="134"/>
      </rPr>
      <t xml:space="preserve">2.</t>
    </r>
    <r>
      <rPr>
        <sz val="10"/>
        <rFont val="Noto Sans"/>
        <family val="2"/>
      </rPr>
      <t xml:space="preserve">滥用职权、徇私舞弊、玩忽职守的；
</t>
    </r>
    <r>
      <rPr>
        <sz val="10"/>
        <rFont val="仿宋_GB2312"/>
        <family val="3"/>
        <charset val="134"/>
      </rPr>
      <t xml:space="preserve">3.</t>
    </r>
    <r>
      <rPr>
        <sz val="10"/>
        <rFont val="Noto Sans"/>
        <family val="2"/>
      </rPr>
      <t xml:space="preserve">其他违反法律法规规章文件规定的行为。</t>
    </r>
  </si>
  <si>
    <t xml:space="preserve">危险化学品经营许可</t>
  </si>
  <si>
    <t xml:space="preserve">11620524MB189940984620125001000</t>
  </si>
  <si>
    <t xml:space="preserve">县应急管理局</t>
  </si>
  <si>
    <t xml:space="preserve">危险化学品安全监督管理股</t>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十七条：“生产经营单位应当具备本法和有关法律、行政法规和国家标准或者行业标准规定的安全生产条件；不具备安全生产条件的，不得从事生产经营活动。”
</t>
    </r>
    <r>
      <rPr>
        <sz val="10"/>
        <rFont val="仿宋_GB2312"/>
        <family val="3"/>
        <charset val="134"/>
      </rPr>
      <t xml:space="preserve">2.</t>
    </r>
    <r>
      <rPr>
        <sz val="10"/>
        <rFont val="Noto Sans"/>
        <family val="2"/>
      </rPr>
      <t xml:space="preserve">《危险化学品安全管理条例》（国务院令第</t>
    </r>
    <r>
      <rPr>
        <sz val="10"/>
        <rFont val="仿宋_GB2312"/>
        <family val="3"/>
        <charset val="134"/>
      </rPr>
      <t xml:space="preserve">591</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修改）第三十三条：“国家对危险化学品经营（包括仓储经营，下同）实行许可制度。未经许可，任何单位和个人不得经营危险化学品。依法设立的危险化学品生产企业在其厂区范围内销售本企业生产的危险化学品，不需要取得危险化学品经营许可。依照《中华人民共和国港口法》的规定取得港口经营许可证的港口经营人，在港区内从事危险化学品仓储经营，不需要取得危险化学品经营许可。”
第三十五条：“从事剧毒化学品、易制爆危险化学品经营的企业，应当向所在地设区的市级人民政府安全生产监督管理部门提出申请，从事其他危险化学品经营的企业，应当向所在地县级人民政府安全生产监督管理部门提出申请（有储存设施的，应当向所在地设区的市级人民政府安全生产监督管理部门提出申请）。”
</t>
    </r>
    <r>
      <rPr>
        <sz val="10"/>
        <rFont val="仿宋_GB2312"/>
        <family val="3"/>
        <charset val="134"/>
      </rPr>
      <t xml:space="preserve">3.</t>
    </r>
    <r>
      <rPr>
        <sz val="10"/>
        <rFont val="Noto Sans"/>
        <family val="2"/>
      </rPr>
      <t xml:space="preserve">《危险化学品经营许可证管理办法》（原国家安全监管总局令第</t>
    </r>
    <r>
      <rPr>
        <sz val="10"/>
        <rFont val="仿宋_GB2312"/>
        <family val="3"/>
        <charset val="134"/>
      </rPr>
      <t xml:space="preserve">55</t>
    </r>
    <r>
      <rPr>
        <sz val="10"/>
        <rFont val="Noto Sans"/>
        <family val="2"/>
      </rPr>
      <t xml:space="preserve">号）第二条：“在中华人民共和国境内从事列入《危险化学品目录》的危险化学品的经营（包括仓储经营）活动，适用本办法。民用爆炸物品、放射性物品、核能物质和城镇燃气的经营活动，不适用本办法。”
第三条：“国家对危险化学品经营实行许可制度。经营危险化学品的企业，应当依照本办法取得危险化学品经营许可证（以下简称经营许可证）。未取得经营许可证，任何单位和个人不得经营危险化学品。从事下列危险化学品经营活动，不需要取得经营许可证：（一）依法取得危险化学品安全生产许可证的危险化学品生产企业
在其厂区范围内销售本企业生产的危险化学品的；（二）依法取得港口经营许可证的港口经营人在港区内从事危险化学品仓储经营的。”
第四条：“经营许可证的颁发管理工作实行企业申请、两级发证、属地监管的原则。”
第五条：“国家安全生产监督管理总局指导、监督全国经营许可证的颁发和管理工作。省、自治区、直辖市人民政府安全生产监督管理部门指导、监督本行政区域内经营许可证的颁发和管理工作。设区的市级人民政府安全生产监督管理部门（以下简称市级发证机关）负责下列企业的经营许可证审批、颁发：（一）经营剧毒化学品的企业；（二）经营易制爆危险化学品的企业；（三）经营汽油加油站的企业；（四）专门从事危险化学品仓储经营的企业；（五）从事危险化学品经营活动的中央企业所属省级、设区的市级公司（分公司）；（六）带有储存设施经营除剧毒化学品、易制爆危险化学品以外的其他危险化学品的企业。县级人民政府安全生产监督管理部门（以下简称县级发证机关）负责本行政区域内本条第三款规定以外企业的经营许可证审批、颁发；没有设立县级发证机关的，其经营许可证由市级发证机关审批、颁发。”
第三十七条：“购买危险化学品进行分装、充装或者加入非危险化学品的溶剂进行稀释，然后销售的，依照本办法执行。本办法所称储存设施，是指按照《危险化学品重大危险源辨识》（</t>
    </r>
    <r>
      <rPr>
        <sz val="10"/>
        <rFont val="仿宋_GB2312"/>
        <family val="3"/>
        <charset val="134"/>
      </rPr>
      <t xml:space="preserve">GB18218</t>
    </r>
    <r>
      <rPr>
        <sz val="10"/>
        <rFont val="Noto Sans"/>
        <family val="2"/>
      </rPr>
      <t xml:space="preserve">）确定，储存的危险化学品数量构成重大危险源的设施。”
</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对营业场所、加工仓储设施、检验设施设备进行实地考察并查验有关证明材料原件。 </t>
    </r>
    <r>
      <rPr>
        <sz val="10"/>
        <rFont val="仿宋_GB2312"/>
        <family val="3"/>
        <charset val="134"/>
      </rPr>
      <t xml:space="preserve">3</t>
    </r>
    <r>
      <rPr>
        <sz val="10"/>
        <rFont val="Noto Sans"/>
        <family val="2"/>
      </rPr>
      <t xml:space="preserve">、决定阶段责任：作出行政许可证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t>
    </r>
    <r>
      <rPr>
        <sz val="10"/>
        <rFont val="仿宋_GB2312"/>
        <family val="3"/>
        <charset val="134"/>
      </rPr>
      <t xml:space="preserve">. 6</t>
    </r>
    <r>
      <rPr>
        <sz val="10"/>
        <rFont val="Noto Sans"/>
        <family val="2"/>
      </rPr>
      <t xml:space="preserve">、其他法律法规规定应履行的责任。</t>
    </r>
  </si>
  <si>
    <r>
      <rPr>
        <sz val="10"/>
        <rFont val="Noto Sans"/>
        <family val="2"/>
      </rPr>
      <t xml:space="preserve">因不履行或不正确履行行政职责，有下列情形的，行政机关及相关人员应承担相应责任。
</t>
    </r>
    <r>
      <rPr>
        <sz val="10"/>
        <rFont val="仿宋_GB2312"/>
        <family val="3"/>
        <charset val="134"/>
      </rPr>
      <t xml:space="preserve">1.</t>
    </r>
    <r>
      <rPr>
        <sz val="10"/>
        <rFont val="Noto Sans"/>
        <family val="2"/>
      </rPr>
      <t xml:space="preserve">对符合审查条件的申请人不予受理的；
</t>
    </r>
    <r>
      <rPr>
        <sz val="10"/>
        <rFont val="仿宋_GB2312"/>
        <family val="3"/>
        <charset val="134"/>
      </rPr>
      <t xml:space="preserve">2.</t>
    </r>
    <r>
      <rPr>
        <sz val="10"/>
        <rFont val="Noto Sans"/>
        <family val="2"/>
      </rPr>
      <t xml:space="preserve">对不符合审查条件的申请人予以批准的；
</t>
    </r>
    <r>
      <rPr>
        <sz val="10"/>
        <rFont val="仿宋_GB2312"/>
        <family val="3"/>
        <charset val="134"/>
      </rPr>
      <t xml:space="preserve">3.</t>
    </r>
    <r>
      <rPr>
        <sz val="10"/>
        <rFont val="Noto Sans"/>
        <family val="2"/>
      </rPr>
      <t xml:space="preserve">违反规定程序或者超越法定职责做出审核审查的；
</t>
    </r>
    <r>
      <rPr>
        <sz val="10"/>
        <rFont val="仿宋_GB2312"/>
        <family val="3"/>
        <charset val="134"/>
      </rPr>
      <t xml:space="preserve">4.</t>
    </r>
    <r>
      <rPr>
        <sz val="10"/>
        <rFont val="Noto Sans"/>
        <family val="2"/>
      </rPr>
      <t xml:space="preserve">不按规定期限办理的；
</t>
    </r>
    <r>
      <rPr>
        <sz val="10"/>
        <rFont val="仿宋_GB2312"/>
        <family val="3"/>
        <charset val="134"/>
      </rPr>
      <t xml:space="preserve">5.</t>
    </r>
    <r>
      <rPr>
        <sz val="10"/>
        <rFont val="Noto Sans"/>
        <family val="2"/>
      </rPr>
      <t xml:space="preserve">私自泄露相对人相关信息的；
</t>
    </r>
    <r>
      <rPr>
        <sz val="10"/>
        <rFont val="仿宋_GB2312"/>
        <family val="3"/>
        <charset val="134"/>
      </rPr>
      <t xml:space="preserve">6.</t>
    </r>
    <r>
      <rPr>
        <sz val="10"/>
        <rFont val="Noto Sans"/>
        <family val="2"/>
      </rPr>
      <t xml:space="preserve">在审批过程中，收受贿赂或谋取不正当利益等腐败行为；
</t>
    </r>
    <r>
      <rPr>
        <sz val="10"/>
        <rFont val="仿宋_GB2312"/>
        <family val="3"/>
        <charset val="134"/>
      </rPr>
      <t xml:space="preserve">7.</t>
    </r>
    <r>
      <rPr>
        <sz val="10"/>
        <rFont val="Noto Sans"/>
        <family val="2"/>
      </rPr>
      <t xml:space="preserve">其他违反法律法规规则文件规定的行为。
</t>
    </r>
  </si>
  <si>
    <t xml:space="preserve">烟花爆竹经营（零售）许可</t>
  </si>
  <si>
    <t xml:space="preserve">11620524MB189940984620125002000</t>
  </si>
  <si>
    <r>
      <rPr>
        <sz val="10"/>
        <rFont val="仿宋_GB2312"/>
        <family val="3"/>
        <charset val="134"/>
      </rPr>
      <t xml:space="preserve">1.</t>
    </r>
    <r>
      <rPr>
        <sz val="10"/>
        <rFont val="Noto Sans"/>
        <family val="2"/>
      </rPr>
      <t xml:space="preserve">《烟花爆竹安全管理条例》（国务院令第</t>
    </r>
    <r>
      <rPr>
        <sz val="10"/>
        <rFont val="仿宋_GB2312"/>
        <family val="3"/>
        <charset val="134"/>
      </rPr>
      <t xml:space="preserve">455</t>
    </r>
    <r>
      <rPr>
        <sz val="10"/>
        <rFont val="Noto Sans"/>
        <family val="2"/>
      </rPr>
      <t xml:space="preserve">号）第三条：“国家对烟花爆竹的生产、经营、运输和举办焰火晚会以及其他大型焰火燃放活动，实行许可证制度。未经许可，任何单位或者个人不得生产、经营、运输烟花爆竹，不得举办焰火晚会以及其他大型焰火燃放活动。”
第十六条第一款、第二款：“烟花爆竹的经营分为批发和零售。从事烟花爆竹批发的企业和零售经营者的经营布点，应当经安全生产监督管理部门审批。”
第十九条：“申请从事烟花爆竹批发的企业，应当向所在地省、自治区、直辖市人民政府安全生产监督管理部门或者其委托的设区的市人民政府安全生产监督管理部门提出申请，并提供能够证明符合本条例第十七条规定条件的有关材料。受理申请的安全生产监督管理部门应当自受理申请之日起</t>
    </r>
    <r>
      <rPr>
        <sz val="10"/>
        <rFont val="仿宋_GB2312"/>
        <family val="3"/>
        <charset val="134"/>
      </rPr>
      <t xml:space="preserve">30</t>
    </r>
    <r>
      <rPr>
        <sz val="10"/>
        <rFont val="Noto Sans"/>
        <family val="2"/>
      </rPr>
      <t xml:space="preserve">日内对提交的有关材料和经营场所进行审查，对符合条件的，核发《烟花爆竹经营（批发）许可证》；对不符合条件的，应当说明理由。申请从事烟花爆竹零售的经营者，应当向所在地县级人民政府安全生产监督管理部门提出申请，并提供能够证明符合本条例第十八条规定条件的有关材料。受理申请的安全生产监督管理部门应当自受理申请之日起</t>
    </r>
    <r>
      <rPr>
        <sz val="10"/>
        <rFont val="仿宋_GB2312"/>
        <family val="3"/>
        <charset val="134"/>
      </rPr>
      <t xml:space="preserve">20</t>
    </r>
    <r>
      <rPr>
        <sz val="10"/>
        <rFont val="Noto Sans"/>
        <family val="2"/>
      </rPr>
      <t xml:space="preserve">日内对提交的有关材料和经营场所进行审查，对符合条件的，核发《烟花爆竹经营（零售）许可证》；对不符合条件的，应当说明理由。”
</t>
    </r>
    <r>
      <rPr>
        <sz val="10"/>
        <rFont val="仿宋_GB2312"/>
        <family val="3"/>
        <charset val="134"/>
      </rPr>
      <t xml:space="preserve">2. </t>
    </r>
    <r>
      <rPr>
        <sz val="10"/>
        <rFont val="Noto Sans"/>
        <family val="2"/>
      </rPr>
      <t xml:space="preserve">《烟花爆竹经营许可实施办法》（原国家安全监管总局令第</t>
    </r>
    <r>
      <rPr>
        <sz val="10"/>
        <rFont val="仿宋_GB2312"/>
        <family val="3"/>
        <charset val="134"/>
      </rPr>
      <t xml:space="preserve">65</t>
    </r>
    <r>
      <rPr>
        <sz val="10"/>
        <rFont val="Noto Sans"/>
        <family val="2"/>
      </rPr>
      <t xml:space="preserve">号）第三条：“从事烟花爆竹批发的企业（以下简称批发企业）和从事烟花爆竹零售的经营者（以下简称零售经营者）应当按照本办法的规
</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查阶段责任：对申请材料进行审查，并提出审核意见。
</t>
    </r>
    <r>
      <rPr>
        <sz val="10"/>
        <rFont val="仿宋_GB2312"/>
        <family val="3"/>
        <charset val="134"/>
      </rPr>
      <t xml:space="preserve">3.</t>
    </r>
    <r>
      <rPr>
        <sz val="10"/>
        <rFont val="Noto Sans"/>
        <family val="2"/>
      </rPr>
      <t xml:space="preserve">决定阶段责任：经评审合格的，予以核准</t>
    </r>
    <r>
      <rPr>
        <sz val="10"/>
        <rFont val="仿宋_GB2312"/>
        <family val="3"/>
        <charset val="134"/>
      </rPr>
      <t xml:space="preserve">;</t>
    </r>
    <r>
      <rPr>
        <sz val="10"/>
        <rFont val="Noto Sans"/>
        <family val="2"/>
      </rPr>
      <t xml:space="preserve">不合格的不予许可，并可应当告知理由。对涉及申请人、利害关系人重大利益的，或者依法需要听证的，在作出决定前要履行法定告知责任。
</t>
    </r>
    <r>
      <rPr>
        <sz val="10"/>
        <rFont val="仿宋_GB2312"/>
        <family val="3"/>
        <charset val="134"/>
      </rPr>
      <t xml:space="preserve">4.</t>
    </r>
    <r>
      <rPr>
        <sz val="10"/>
        <rFont val="Noto Sans"/>
        <family val="2"/>
      </rPr>
      <t xml:space="preserve">送达阶段责任：按时办结，制作并送达行政许可证件。
</t>
    </r>
    <r>
      <rPr>
        <sz val="10"/>
        <rFont val="仿宋_GB2312"/>
        <family val="3"/>
        <charset val="134"/>
      </rPr>
      <t xml:space="preserve">5.</t>
    </r>
    <r>
      <rPr>
        <sz val="10"/>
        <rFont val="Noto Sans"/>
        <family val="2"/>
      </rPr>
      <t xml:space="preserve">事后监管责任：依照法律法规规章等的规定，负责监督检查。检查人员应当将检查情况予以记录，并由被检单位负责人和检查人员签字确认。根据检查结果提出行政许可证书延续、撤销、注销等处理决定。
</t>
    </r>
    <r>
      <rPr>
        <sz val="10"/>
        <rFont val="仿宋_GB2312"/>
        <family val="3"/>
        <charset val="134"/>
      </rPr>
      <t xml:space="preserve">6.</t>
    </r>
    <r>
      <rPr>
        <sz val="10"/>
        <rFont val="Noto Sans"/>
        <family val="2"/>
      </rPr>
      <t xml:space="preserve">其他：法律法规规章文件规定应履行的其他责任。
</t>
    </r>
  </si>
  <si>
    <t xml:space="preserve">生产经营单位的主要负责人未履行本法规定的安全生产管理职责，导致发生生产安全事故的处罚</t>
  </si>
  <si>
    <t xml:space="preserve">11620524MB189940984620225001000</t>
  </si>
  <si>
    <t xml:space="preserve">危险化学品安全监督管理股、安全生产基础管理股</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二条 “生产经营单位的主要负责人未履行本法规定的安全生产管理职责，导致发生生产安全事故的，由安全生产监督管理部门依照下列规定处以罚款：（一）发生一般事故的，处上一年年收入百分之三十的罚款；（二）发生较大事故的，处上一年年收入百分之四十的罚款；（三）发生重大事故的，处上一年年收入百分之六十的罚款；（四）发生特别重大事故的，处上一年年收入百分之八十的罚款。”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t>
    </r>
  </si>
  <si>
    <r>
      <rPr>
        <sz val="10"/>
        <rFont val="仿宋_GB2312"/>
        <family val="3"/>
        <charset val="134"/>
      </rPr>
      <t xml:space="preserve">1</t>
    </r>
    <r>
      <rPr>
        <sz val="10"/>
        <rFont val="Noto Sans"/>
        <family val="2"/>
      </rPr>
      <t xml:space="preserve">、立案阶段责任：在检查中或者事故调查中发现、或者接到举报、或者下级安全监管部门移交的，承担安全评价、认证、检测、检验工作的机构，出具虚假证明，尚不够刑事处罚的违法案件，予以审查，决定是否立案。</t>
    </r>
    <r>
      <rPr>
        <sz val="10"/>
        <rFont val="仿宋_GB2312"/>
        <family val="3"/>
        <charset val="134"/>
      </rPr>
      <t xml:space="preserve">2</t>
    </r>
    <r>
      <rPr>
        <sz val="10"/>
        <rFont val="Noto Sans"/>
        <family val="2"/>
      </rPr>
      <t xml:space="preserve">、调查阶段责任：对已经立案的案件，进行调查时，执法人员不得少于两人，与当事人有直接利害关系的应当回避。调查时应出示执法证件，收集相关证据，允许当事人辩解陈述，执法人员应保守有关秘密。</t>
    </r>
    <r>
      <rPr>
        <sz val="10"/>
        <rFont val="仿宋_GB2312"/>
        <family val="3"/>
        <charset val="134"/>
      </rPr>
      <t xml:space="preserve">3</t>
    </r>
    <r>
      <rPr>
        <sz val="10"/>
        <rFont val="Noto Sans"/>
        <family val="2"/>
      </rPr>
      <t xml:space="preserve">、审查阶段责任：对案件违法事实、证据、调查取证程序、法律适用、处罚种类和幅度、当事人陈述和申辩理由等方面进行审查，提出处理意见，拟作出《安全生产违法行为行政处罚办法》第二十八条规定的处罚，由安监部门负责人集体讨论决定。</t>
    </r>
    <r>
      <rPr>
        <sz val="10"/>
        <rFont val="仿宋_GB2312"/>
        <family val="3"/>
        <charset val="134"/>
      </rPr>
      <t xml:space="preserve">4</t>
    </r>
    <r>
      <rPr>
        <sz val="10"/>
        <rFont val="Noto Sans"/>
        <family val="2"/>
      </rPr>
      <t xml:space="preserve">、告知阶段责任：在做出行政处罚决定前，应制作《行政处罚告知书》，符合听证条件的制作《听证告知书》，通知当事人，当事人享有的陈述、申辩、要求听证的权利。</t>
    </r>
    <r>
      <rPr>
        <sz val="10"/>
        <rFont val="仿宋_GB2312"/>
        <family val="3"/>
        <charset val="134"/>
      </rPr>
      <t xml:space="preserve">5</t>
    </r>
    <r>
      <rPr>
        <sz val="10"/>
        <rFont val="Noto Sans"/>
        <family val="2"/>
      </rPr>
      <t xml:space="preserve">、决定阶段责任：根据审理情况决定是否予以行政处罚。依法需要给予行政处罚的，应制作《行政处罚决定书》，载明违法事实和证据、处罚依据和内容、缴纳罚款的银行、申请行政复议或提起行政诉讼的途径和期限等内容。</t>
    </r>
    <r>
      <rPr>
        <sz val="10"/>
        <rFont val="仿宋_GB2312"/>
        <family val="3"/>
        <charset val="134"/>
      </rPr>
      <t xml:space="preserve">6</t>
    </r>
    <r>
      <rPr>
        <sz val="10"/>
        <rFont val="Noto Sans"/>
        <family val="2"/>
      </rPr>
      <t xml:space="preserve">、送达阶段责任：《行政处罚决定书》按照法定的方式和期限送达当事人。</t>
    </r>
    <r>
      <rPr>
        <sz val="10"/>
        <rFont val="仿宋_GB2312"/>
        <family val="3"/>
        <charset val="134"/>
      </rPr>
      <t xml:space="preserve">7</t>
    </r>
    <r>
      <rPr>
        <sz val="10"/>
        <rFont val="Noto Sans"/>
        <family val="2"/>
      </rPr>
      <t xml:space="preserve">、执行阶段责任：监督当事人在决定的期限内，履行生效的行政处罚决定。当事人在法定期限内不申请行政复议或者提起行政诉讼，又不履行的，发出催缴通知，加收罚款滞纳金，再不履行的向人民法院申请强制执行。给予撤销资质的行政处罚依法撤销其资质。</t>
    </r>
    <r>
      <rPr>
        <sz val="10"/>
        <rFont val="仿宋_GB2312"/>
        <family val="3"/>
        <charset val="134"/>
      </rPr>
      <t xml:space="preserve">8</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应当予以制止和处罚的违法行为不予制止、处罚，致使公民、法人或者其他组织的合法权益、公共利益和社会秩序遭受损害的；</t>
    </r>
    <r>
      <rPr>
        <sz val="10"/>
        <rFont val="仿宋_GB2312"/>
        <family val="3"/>
        <charset val="134"/>
      </rPr>
      <t xml:space="preserve">2</t>
    </r>
    <r>
      <rPr>
        <sz val="10"/>
        <rFont val="Noto Sans"/>
        <family val="2"/>
      </rPr>
      <t xml:space="preserve">、超越、滥用法定职权的；</t>
    </r>
    <r>
      <rPr>
        <sz val="10"/>
        <rFont val="仿宋_GB2312"/>
        <family val="3"/>
        <charset val="134"/>
      </rPr>
      <t xml:space="preserve">3</t>
    </r>
    <r>
      <rPr>
        <sz val="10"/>
        <rFont val="Noto Sans"/>
        <family val="2"/>
      </rPr>
      <t xml:space="preserve">、主要事实不清、证据不足的；</t>
    </r>
    <r>
      <rPr>
        <sz val="10"/>
        <rFont val="仿宋_GB2312"/>
        <family val="3"/>
        <charset val="134"/>
      </rPr>
      <t xml:space="preserve">4</t>
    </r>
    <r>
      <rPr>
        <sz val="10"/>
        <rFont val="Noto Sans"/>
        <family val="2"/>
      </rPr>
      <t xml:space="preserve">、适用法律依据错误的；</t>
    </r>
    <r>
      <rPr>
        <sz val="10"/>
        <rFont val="仿宋_GB2312"/>
        <family val="3"/>
        <charset val="134"/>
      </rPr>
      <t xml:space="preserve">5</t>
    </r>
    <r>
      <rPr>
        <sz val="10"/>
        <rFont val="Noto Sans"/>
        <family val="2"/>
      </rPr>
      <t xml:space="preserve">、行政裁量明显不当的；</t>
    </r>
    <r>
      <rPr>
        <sz val="10"/>
        <rFont val="仿宋_GB2312"/>
        <family val="3"/>
        <charset val="134"/>
      </rPr>
      <t xml:space="preserve">6</t>
    </r>
    <r>
      <rPr>
        <sz val="10"/>
        <rFont val="Noto Sans"/>
        <family val="2"/>
      </rPr>
      <t xml:space="preserve">、违反法定程序的；</t>
    </r>
    <r>
      <rPr>
        <sz val="10"/>
        <rFont val="仿宋_GB2312"/>
        <family val="3"/>
        <charset val="134"/>
      </rPr>
      <t xml:space="preserve">7</t>
    </r>
    <r>
      <rPr>
        <sz val="10"/>
        <rFont val="Noto Sans"/>
        <family val="2"/>
      </rPr>
      <t xml:space="preserve">、违法实行检查措施或者执行措施，给公民人身或者财产造成损害、给法人或者其他组织造成损失的；</t>
    </r>
    <r>
      <rPr>
        <sz val="10"/>
        <rFont val="仿宋_GB2312"/>
        <family val="3"/>
        <charset val="134"/>
      </rPr>
      <t xml:space="preserve">8</t>
    </r>
    <r>
      <rPr>
        <sz val="10"/>
        <rFont val="Noto Sans"/>
        <family val="2"/>
      </rPr>
      <t xml:space="preserve">、不执行对事故责任人员的处理决定，或者擅自改变上级机关批复的对事故责任人员的处理意见的；</t>
    </r>
    <r>
      <rPr>
        <sz val="10"/>
        <rFont val="仿宋_GB2312"/>
        <family val="3"/>
        <charset val="134"/>
      </rPr>
      <t xml:space="preserve">9</t>
    </r>
    <r>
      <rPr>
        <sz val="10"/>
        <rFont val="Noto Sans"/>
        <family val="2"/>
      </rPr>
      <t xml:space="preserve">、徇私舞弊、包庇纵容违法行为的；</t>
    </r>
    <r>
      <rPr>
        <sz val="10"/>
        <rFont val="仿宋_GB2312"/>
        <family val="3"/>
        <charset val="134"/>
      </rPr>
      <t xml:space="preserve">10</t>
    </r>
    <r>
      <rPr>
        <sz val="10"/>
        <rFont val="Noto Sans"/>
        <family val="2"/>
      </rPr>
      <t xml:space="preserve">、在行政处罚过程中发生腐败行为的；</t>
    </r>
    <r>
      <rPr>
        <sz val="10"/>
        <rFont val="仿宋_GB2312"/>
        <family val="3"/>
        <charset val="134"/>
      </rPr>
      <t xml:space="preserve">11</t>
    </r>
    <r>
      <rPr>
        <sz val="10"/>
        <rFont val="Noto Sans"/>
        <family val="2"/>
      </rPr>
      <t xml:space="preserve">、违反“罚缴分离”规定，擅自收取罚款的；</t>
    </r>
    <r>
      <rPr>
        <sz val="10"/>
        <rFont val="仿宋_GB2312"/>
        <family val="3"/>
        <charset val="134"/>
      </rPr>
      <t xml:space="preserve">12</t>
    </r>
    <r>
      <rPr>
        <sz val="10"/>
        <rFont val="Noto Sans"/>
        <family val="2"/>
      </rPr>
      <t xml:space="preserve">、对当事人进行罚款、没收财物等行政处罚不使用法定单据的；</t>
    </r>
    <r>
      <rPr>
        <sz val="10"/>
        <rFont val="仿宋_GB2312"/>
        <family val="3"/>
        <charset val="134"/>
      </rPr>
      <t xml:space="preserve">13</t>
    </r>
    <r>
      <rPr>
        <sz val="10"/>
        <rFont val="Noto Sans"/>
        <family val="2"/>
      </rPr>
      <t xml:space="preserve">、将罚款、没收的违法所得或者财物截留、私分或者变相私分的；</t>
    </r>
    <r>
      <rPr>
        <sz val="10"/>
        <rFont val="仿宋_GB2312"/>
        <family val="3"/>
        <charset val="134"/>
      </rPr>
      <t xml:space="preserve">14</t>
    </r>
    <r>
      <rPr>
        <sz val="10"/>
        <rFont val="Noto Sans"/>
        <family val="2"/>
      </rPr>
      <t xml:space="preserve">、其他违反法律法规规定的行为。
</t>
    </r>
  </si>
  <si>
    <t xml:space="preserve">生产经营单位的主要负责人未依法履行安全生产管理职责的处罚</t>
  </si>
  <si>
    <t xml:space="preserve">11620524MB189940984620225002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一条 “生产经营单位的主要负责人未履行本法规定的安全生产管理职责的，责令限期改正；逾期未改正的，处二万元以上五万元以下的罚款，责令生产经营单位停产停业整顿。生产经营单位的主要负责人有前款违法行为，导致发生生产安全事故的，给予撤职处分；构成犯罪的，依照刑法有关规定追究刑事责任。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将生产经营项目、场所、设备发包或者出租给不具备安全生产条件或者相应资质的单位或者个人的处罚</t>
  </si>
  <si>
    <t xml:space="preserve">11620524MB189940984620225003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条第一款 </t>
    </r>
    <r>
      <rPr>
        <sz val="10"/>
        <rFont val="仿宋_GB2312"/>
        <family val="3"/>
        <charset val="134"/>
      </rPr>
      <t xml:space="preserve">"</t>
    </r>
    <r>
      <rPr>
        <sz val="10"/>
        <rFont val="Noto Sans"/>
        <family val="2"/>
      </rPr>
      <t xml:space="preserve">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t>
    </r>
    <r>
      <rPr>
        <sz val="10"/>
        <rFont val="仿宋_GB2312"/>
        <family val="3"/>
        <charset val="134"/>
      </rPr>
      <t xml:space="preserve">"</t>
    </r>
    <r>
      <rPr>
        <sz val="10"/>
        <rFont val="Noto Sans"/>
        <family val="2"/>
      </rPr>
      <t xml:space="preserve">第一百一十条 </t>
    </r>
    <r>
      <rPr>
        <sz val="10"/>
        <rFont val="仿宋_GB2312"/>
        <family val="3"/>
        <charset val="134"/>
      </rPr>
      <t xml:space="preserve">"</t>
    </r>
    <r>
      <rPr>
        <sz val="10"/>
        <rFont val="Noto Sans"/>
        <family val="2"/>
      </rPr>
      <t xml:space="preserve">本法规定的行政处罚，由安全生产监督管理部门和其他负有安全生产监督管理职责的部门按照职责分工决定。予以关闭的行政处罚由负有安全生产监督管理职责的部门报请县级以上人民政府按照国务院规定的权限决定；</t>
    </r>
    <r>
      <rPr>
        <sz val="10"/>
        <rFont val="仿宋_GB2312"/>
        <family val="3"/>
        <charset val="134"/>
      </rPr>
      <t xml:space="preserve">" 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t>
    </r>
    <r>
      <rPr>
        <sz val="10"/>
        <rFont val="仿宋_GB2312"/>
        <family val="3"/>
        <charset val="134"/>
      </rPr>
      <t xml:space="preserve">"</t>
    </r>
    <r>
      <rPr>
        <sz val="10"/>
        <rFont val="Noto Sans"/>
        <family val="2"/>
      </rPr>
      <t xml:space="preserve">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t>
    </r>
    <r>
      <rPr>
        <sz val="10"/>
        <rFont val="仿宋_GB2312"/>
        <family val="3"/>
        <charset val="134"/>
      </rPr>
      <t xml:space="preserve">"</t>
    </r>
  </si>
  <si>
    <t xml:space="preserve">生产经营单位的决策机构、主要负责人、个人经营的投资人不依法保证安全生产所必须的资金投入，致使生产经营单位不具备安全生产条件的处罚</t>
  </si>
  <si>
    <t xml:space="preserve">11620524MB189940984620225004000</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条：生产经营单位的决策机构、主要负责人、个人经营的投资人不依照本法规定保证安全生产所必需的资金投入，致使生产经营单位不具备安全生产条件的，责令限期改正，提供必需的资金；逾期未改正的，责令生产经营单位停产停业整顿。 有前款违法行为，导致发生生产安全事故，构成犯罪的，依照刑法有关规定追究刑事责任；尚不够刑事处罚的，对生产经营单位的主要负责人给予撤职处分，对个人经营的投资人处二万元以上二十万元以下的罚款。                                                      
《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国家安全生产监督管理总局令第</t>
    </r>
    <r>
      <rPr>
        <sz val="10"/>
        <rFont val="仿宋_GB2312"/>
        <family val="3"/>
        <charset val="134"/>
      </rPr>
      <t xml:space="preserve">15</t>
    </r>
    <r>
      <rPr>
        <sz val="10"/>
        <rFont val="Noto Sans"/>
        <family val="2"/>
      </rPr>
      <t xml:space="preserve">号）第四十三条：生产经营单位的决策机构、主要负责人、个人经营的投资人（包括实际控制人，下同）未依法保证下列安全生产所必需的资金投入，致使生产经营单位不具备安全生产条件的，责令限期改正，提供必需的资金，可以对生产经营单位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对生产经营单位的主要负责人、个人经营的投资人处</t>
    </r>
    <r>
      <rPr>
        <sz val="10"/>
        <rFont val="仿宋_GB2312"/>
        <family val="3"/>
        <charset val="134"/>
      </rPr>
      <t xml:space="preserve">5</t>
    </r>
    <r>
      <rPr>
        <sz val="10"/>
        <rFont val="Noto Sans"/>
        <family val="2"/>
      </rPr>
      <t xml:space="preserve">千元以上</t>
    </r>
    <r>
      <rPr>
        <sz val="10"/>
        <rFont val="仿宋_GB2312"/>
        <family val="3"/>
        <charset val="134"/>
      </rPr>
      <t xml:space="preserve">1</t>
    </r>
    <r>
      <rPr>
        <sz val="10"/>
        <rFont val="Noto Sans"/>
        <family val="2"/>
      </rPr>
      <t xml:space="preserve">万元以下罚款；逾期未改正的，责令生产经营单位停产停业整顿： （一）未按规定足额提取和使用安全生产费用的； （二）用于配备劳动防护用品的经费；三）用于安全生产教育和培训的经费；（四）国家规定的其他安全生产所必须的资金投入。
《中华人民共和国安全生产法》第九十条第二款： 生产经营单位主要负责人、个人经营的投资人有前款违法行为，导致发生生产安全事故的，依照《生产安全事故报告和调查处理条例》的规定给予处罚。《安全生产行政处罚自由裁量适用规则》（国家安全生产监督管理总局令第</t>
    </r>
    <r>
      <rPr>
        <sz val="10"/>
        <rFont val="仿宋_GB2312"/>
        <family val="3"/>
        <charset val="134"/>
      </rPr>
      <t xml:space="preserve">31</t>
    </r>
    <r>
      <rPr>
        <sz val="10"/>
        <rFont val="Noto Sans"/>
        <family val="2"/>
      </rPr>
      <t xml:space="preserve">号）第二十二条：违反《安全生产法》有关规定发生生产安全事故，应当给予生产经营单位的主要负责人、个人经营的投资人和其他责任人员罚款的，依照《安全生产法》第八十条、第八十一条的规定处罚。                                                                                              
 《中华人民共和国安全生产法》第一百一十条 本法规定的行政处罚，由安全生产监督管理部门和其他按照职责分工负责安全生产监督管理的部门决定；予以关闭的行政处罚由负责安全生产监督管理的部门报请县级以上人民政府按照国务院规定的权限决定；给予拘留的行政处罚由公安机关依照治安管理处罚条例的规定决定。有关法律、行政法规对行政处罚的决定机关另有规定的，依照其规定。
</t>
    </r>
  </si>
  <si>
    <t xml:space="preserve">对两个以上生产经营单位在同一作业区域内进行可能危及对方安全生产的生产经营活动，未签订安全生产管理协议或者未指定专职安全生产管理人员进行安全检查与协调的处罚</t>
  </si>
  <si>
    <t xml:space="preserve">11620524MB189940984620225005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未经依法批准，擅自生产、经营、运输、储存、使用危险物品或者处置废弃危险物品的处罚</t>
  </si>
  <si>
    <t xml:space="preserve">11620524MB189940984620225006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七条 “未经依法批准，擅自生产、经营、运输、储存、使用危险物品或者处置废弃危险物品的，依照有关危险物品安全管理的法律、行政法规的规定予以处罚；构成犯罪的，依照刑法有关规定追究刑事责任。”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七十七条 “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违反本条例规定，化工企业未取得危险化学品安全使用许可证，使用危险化学品从事生产的，由安全生产监督管理部门责令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整顿。违反本条例规定，未取得危险化学品经营许可证从事危险化学品经营的，由安全生产监督管理部门责令停止经营活动，没收违法经营的危险化学品以及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
</t>
    </r>
    <r>
      <rPr>
        <sz val="10"/>
        <rFont val="仿宋_GB2312"/>
        <family val="3"/>
        <charset val="134"/>
      </rPr>
      <t xml:space="preserve">3</t>
    </r>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1</t>
    </r>
    <r>
      <rPr>
        <sz val="10"/>
        <rFont val="Noto Sans"/>
        <family val="2"/>
      </rPr>
      <t xml:space="preserve">日施行 国务院令第</t>
    </r>
    <r>
      <rPr>
        <sz val="10"/>
        <rFont val="仿宋_GB2312"/>
        <family val="3"/>
        <charset val="134"/>
      </rPr>
      <t xml:space="preserve">455</t>
    </r>
    <r>
      <rPr>
        <sz val="10"/>
        <rFont val="Noto Sans"/>
        <family val="2"/>
      </rPr>
      <t xml:space="preserve">号）第三十六条第一款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t>
    </r>
    <r>
      <rPr>
        <sz val="10"/>
        <rFont val="仿宋_GB2312"/>
        <family val="3"/>
        <charset val="134"/>
      </rPr>
      <t xml:space="preserve">4</t>
    </r>
    <r>
      <rPr>
        <sz val="10"/>
        <rFont val="Noto Sans"/>
        <family val="2"/>
      </rPr>
      <t xml:space="preserve">、《安全生产许可证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改 国务院令第</t>
    </r>
    <r>
      <rPr>
        <sz val="10"/>
        <rFont val="仿宋_GB2312"/>
        <family val="3"/>
        <charset val="134"/>
      </rPr>
      <t xml:space="preserve">397</t>
    </r>
    <r>
      <rPr>
        <sz val="10"/>
        <rFont val="Noto Sans"/>
        <family val="2"/>
      </rPr>
      <t xml:space="preserve">号）第十九条 “违反本条例规定，未取得安全生产许可证擅自进行生产的，责令停止生产，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造成重大事故或者其他严重后果，”
</t>
    </r>
    <r>
      <rPr>
        <sz val="10"/>
        <rFont val="仿宋_GB2312"/>
        <family val="3"/>
        <charset val="134"/>
      </rPr>
      <t xml:space="preserve">5</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承担安全评价、认证、检测、检验工作的机构，出具虚假证明的处罚</t>
  </si>
  <si>
    <t xml:space="preserve">11620524MB189940984620225007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中华人民共和国主席令第</t>
    </r>
    <r>
      <rPr>
        <sz val="10"/>
        <rFont val="仿宋_GB2312"/>
        <family val="3"/>
        <charset val="134"/>
      </rPr>
      <t xml:space="preserve">13</t>
    </r>
    <r>
      <rPr>
        <sz val="10"/>
        <rFont val="Noto Sans"/>
        <family val="2"/>
      </rPr>
      <t xml:space="preserve">号</t>
    </r>
    <r>
      <rPr>
        <sz val="10"/>
        <rFont val="仿宋_GB2312"/>
        <family val="3"/>
        <charset val="134"/>
      </rPr>
      <t xml:space="preserve">)</t>
    </r>
    <r>
      <rPr>
        <sz val="10"/>
        <rFont val="Noto Sans"/>
        <family val="2"/>
      </rPr>
      <t xml:space="preserve">第八十九条 “承担安全评价、认证、检测、检验工作的机构，出具虚假证明的，没收违法所得；违法所得在十万元以上的，并处违法所得二倍以上五倍以下的罚款；没有违法所得或者违法所得不足十万元的，单处或者并处十万元以上二十万元以下的罚款；对其直接负责的主管人员和其他直接责任人员处二万元以上五万元以下的罚款；给他人造成损害的，与生产经营单位承担连带赔偿责任；构成犯罪的，依照刑法有关规定追究刑事责任。 对有前款违法行为的机构，吊销其相应资质。”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生产安全事故报告和调查处理条例》（</t>
    </r>
    <r>
      <rPr>
        <sz val="10"/>
        <rFont val="仿宋_GB2312"/>
        <family val="3"/>
        <charset val="134"/>
      </rPr>
      <t xml:space="preserve">200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93</t>
    </r>
    <r>
      <rPr>
        <sz val="10"/>
        <rFont val="Noto Sans"/>
        <family val="2"/>
      </rPr>
      <t xml:space="preserve">号）第四十条第二款 “为发生事故的单位提供虚假证明的中介机构，由有关部门依法暂扣或者吊销其有关证照及其相关人员的执业资格；”
</t>
    </r>
    <r>
      <rPr>
        <sz val="10"/>
        <rFont val="仿宋_GB2312"/>
        <family val="3"/>
        <charset val="134"/>
      </rPr>
      <t xml:space="preserve">3</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r>
      <rPr>
        <sz val="10"/>
        <rFont val="仿宋_GB2312"/>
        <family val="3"/>
        <charset val="134"/>
      </rPr>
      <t xml:space="preserve">4</t>
    </r>
    <r>
      <rPr>
        <sz val="10"/>
        <rFont val="Noto Sans"/>
        <family val="2"/>
      </rPr>
      <t xml:space="preserve">、《安全评价机构管理规定》（</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修订 国家安全监管总局令第</t>
    </r>
    <r>
      <rPr>
        <sz val="10"/>
        <rFont val="仿宋_GB2312"/>
        <family val="3"/>
        <charset val="134"/>
      </rPr>
      <t xml:space="preserve">22</t>
    </r>
    <r>
      <rPr>
        <sz val="10"/>
        <rFont val="Noto Sans"/>
        <family val="2"/>
      </rPr>
      <t xml:space="preserve">号）第三十九条“本规定所规定的行政处罚，由省级以上安全生产监督管理部门、煤矿安全监察机构决定。对甲级资质评价机构的处罚，国家安全生产监督管理总局可以委托省级安全生产监督管理部门、省级煤矿安全监察机构实施。撤销资质证书的行政处罚由原资质审批机关决定。”
</t>
    </r>
    <r>
      <rPr>
        <sz val="10"/>
        <rFont val="仿宋_GB2312"/>
        <family val="3"/>
        <charset val="134"/>
      </rPr>
      <t xml:space="preserve">5</t>
    </r>
    <r>
      <rPr>
        <sz val="10"/>
        <rFont val="Noto Sans"/>
        <family val="2"/>
      </rPr>
      <t xml:space="preserve">、《安全生产检测检验机构管理规定》（</t>
    </r>
    <r>
      <rPr>
        <sz val="10"/>
        <rFont val="仿宋_GB2312"/>
        <family val="3"/>
        <charset val="134"/>
      </rPr>
      <t xml:space="preserve">2007</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12</t>
    </r>
    <r>
      <rPr>
        <sz val="10"/>
        <rFont val="Noto Sans"/>
        <family val="2"/>
      </rPr>
      <t xml:space="preserve">号）第二十七条 “本规定所规定的行政处罚，由资质证书颁发机关决定。对乙级机构的处罚，报安全监管总局备案；对甲级机构的处罚，可以委托省级安全生产监督管理部门或者煤矿安全监察机构实施。”
</t>
    </r>
  </si>
  <si>
    <t xml:space="preserve">对生产经营单位未在有较大危险因素的生产经营场所和有关设施、设备上设置明显的安全警示标志；安全设备的安装、使用、检测、改造和报废不符合国家标准或者行业标准；未对安全设备进行经常性维护、保养和定期检测；未为从业人员提供符合国家标准或者行业标准的劳动防护用品；危险物品的容器、运输工具，以及涉及人身安全、危险性较大的海洋石油开采特种设备和矿山井下特种设备未经具有专业资质的机构检测、检验合格，取得安全使用证或者安全标志，投入使用；使用应当淘汰的危及生产安全的工艺、设备等行为的处罚</t>
  </si>
  <si>
    <t xml:space="preserve">11620524MB189940984620225008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六条“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一）未在有较大危险因素的生产经营场所和有关设施、设备上设置明显的安全警示标志的；（二）安全设备的安装、使用、检测、改造和报废不符合国家标准或者行业标准的；（三）未对安全设备进行经常性维护、保养和定期检测的；（四）未为从业人员提供符合国家标准或者行业标准的劳动防护用品的；（五）危险物品的容器、运输工具，以及涉及人身安全、危险性较大的海洋石油开采特种设备和矿山井下特种设备未经具有专业资质的机构检测、检验合格，取得安全使用证或者安全标志，投入使用的；（六）使用应当淘汰的危及生产安全的工艺、设备的。”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未按照规定设立安全生产管理机构或者配备安全生产管理人员；危险物品的生产、经营、储存单位以及矿山、金属冶炼、建筑施工、道路运输单位的主要负责人和安全生产管理人员未按照规定经考核合格；未按照规定对从业人员、被派遣劳动者、实习学生进行安全生产教育和培训，或者未按照规定如实告知有关的安全生产事项；未如实记录安全生产教育和培训情况；未将事故隐患排查治理情况如实记录或者未向从业人员通报；未按照规定制定生产安全事故应急救援预案或者未定期组织演练；特种作业人员未按照规定经专门的安全作业培训并取得相应资格，上岗作业等行为的处罚</t>
  </si>
  <si>
    <t xml:space="preserve">11620524MB189940984620225009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未按照规定对矿山、金属冶炼建设项目或者用于生产、储存、装卸危险物品的建设项目进行安全评价；矿山、金属冶炼建设项目或者用于生产、储存、装卸危险物品的建设项目没有安全设施设计或者安全设施设计未按照规定报经有关部门审查同意；矿山、金属冶炼建设项目或者用于生产、储存、装卸危险物品的建设项目的施工单位未按照批准的安全设施设计施工；矿山、金属冶炼建设项目或者用于生产、储存危险物品的建设项目竣工投入生产或者使用前，安全设施未经验收合格等行为的处罚</t>
  </si>
  <si>
    <t xml:space="preserve">11620524MB189940984620225010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五条 “生产经营单位有下列行为之一的，责令停止建设或者停产停业整顿，限期改正；逾期未改正的，处五十万元以上一百万元以下的罚款，对其直接负责的主管人员和其他直接责任人员处二万元以上五万元以下的罚款；构成犯罪的，依照刑法有关规定追究刑事责任：（一）未按照规定对矿山、金属冶炼建设项目或者用于生产、储存、装卸危险物品的建设项目进行安全评价的；（二）矿山、金属冶炼建设项目或者用于生产、储存、装卸危险物品的建设项目没有安全设施设计或者安全设施设计未按照规定报经有关部门审查同意的；（三）矿山、金属冶炼建设项目或者用于生产、储存、装卸危险物品的建设项目的施工单位未按照批准的安全设施设计施工的；（四）矿山、金属冶炼建设项目或者用于生产、储存危险物品的建设项目竣工投入生产或者使用前，安全设施未经验收合格的。”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生产、经营、运输、储存、使用危险物品或者处置废弃危险物品，未建立专门安全管理制度、未采取可靠的安全措施；对重大危险源未登记建档，或者未进行评估、监控，或者未制定应急预案；进行爆破、吊装以及国务院安全生产监督管理部门会同国务院有关部门规定的其他危险作业，未安排专门人员进行现场安全管理；未建立事故隐患排查治理制度等行为的处罚</t>
  </si>
  <si>
    <t xml:space="preserve">11620524MB189940984620225011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八条 “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一）生产、经营、运输、储存、使用危险物品或者处置废弃危险物品，未建立专门安全管理制度、未采取可靠的安全措施的；（二）对重大危险源未登记建档，或者未进行评估、监控，或者未制定应急预案的；（三）进行爆破、吊装以及国务院安全生产监督管理部门会同国务院有关部门规定的其他危险作业，未安排专门人员进行现场安全管理的；（四）未建立事故隐患排查治理制度的。”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生产、经营、储存、使用危险物品的车间、商店、仓库与员工宿舍在同一座建筑内，或者与员工宿舍的距离不符合安全要求；生产经营场所和员工宿舍未设有符合紧急疏散需要、标志明显、保持畅通的出口，或者锁闭、封堵生产经营场所或者员工宿舍出口等行为的处罚</t>
  </si>
  <si>
    <t xml:space="preserve">11620524MB189940984620225012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的安全生产管理人员未履行安全生产管理职责的处罚</t>
  </si>
  <si>
    <t xml:space="preserve">11620524MB189940984620225013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三条 “生产经营单位的安全生产管理人员未履行本法规定的安全生产管理职责的，责令限期改正；导致发生生产安全事故的，暂停或者撤销其与安全生产有关的资格；构成犯罪的，依照刑法有关规定追究刑事责任。”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生产经营单位未采取措施消除事故隐患的处罚</t>
  </si>
  <si>
    <t xml:space="preserve">11620524MB189940984620225014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九条 “生产经营单位未采取措施消除事故隐患的，责令立即消除或者限期消除；生产经营单位拒不执行的，责令停产停业整顿，并处十万元以上五十万元以下的罚款，对其直接负责的主管人员和其他直接责任人员处二万元以上五万元以下的罚款。”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未与承包单位、承租单位签订专门的安全生产管理协议或者未在承包合同、租赁合同中明确各自的安全生产管理职责，或者未对承包单位、承租单位的安全生产统一协调、管理的处罚</t>
  </si>
  <si>
    <t xml:space="preserve">11620524MB189940984620225015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条第二款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矿长不具备安全专业知识的，安全生产的特种作业人员未取得操作资格证书上岗作业行为的处罚</t>
  </si>
  <si>
    <t xml:space="preserve">11620524MB189940984620225016000</t>
  </si>
  <si>
    <t xml:space="preserve">安全生产基础管理股</t>
  </si>
  <si>
    <r>
      <rPr>
        <sz val="10"/>
        <rFont val="仿宋_GB2312"/>
        <family val="3"/>
        <charset val="134"/>
      </rPr>
      <t xml:space="preserve">1</t>
    </r>
    <r>
      <rPr>
        <sz val="10"/>
        <rFont val="Noto Sans"/>
        <family val="2"/>
      </rPr>
      <t xml:space="preserve">、《中华人民共和国矿山安全法》（</t>
    </r>
    <r>
      <rPr>
        <sz val="10"/>
        <rFont val="仿宋_GB2312"/>
        <family val="3"/>
        <charset val="134"/>
      </rPr>
      <t xml:space="preserve">2009</t>
    </r>
    <r>
      <rPr>
        <sz val="10"/>
        <rFont val="Noto Sans"/>
        <family val="2"/>
      </rPr>
      <t xml:space="preserve">年</t>
    </r>
    <r>
      <rPr>
        <sz val="10"/>
        <rFont val="仿宋_GB2312"/>
        <family val="3"/>
        <charset val="134"/>
      </rPr>
      <t xml:space="preserve">08</t>
    </r>
    <r>
      <rPr>
        <sz val="10"/>
        <rFont val="Noto Sans"/>
        <family val="2"/>
      </rPr>
      <t xml:space="preserve">月</t>
    </r>
    <r>
      <rPr>
        <sz val="10"/>
        <rFont val="仿宋_GB2312"/>
        <family val="3"/>
        <charset val="134"/>
      </rPr>
      <t xml:space="preserve">27</t>
    </r>
    <r>
      <rPr>
        <sz val="10"/>
        <rFont val="Noto Sans"/>
        <family val="2"/>
      </rPr>
      <t xml:space="preserve">日修改，中华人民共和国主席令第</t>
    </r>
    <r>
      <rPr>
        <sz val="10"/>
        <rFont val="仿宋_GB2312"/>
        <family val="3"/>
        <charset val="134"/>
      </rPr>
      <t xml:space="preserve">65</t>
    </r>
    <r>
      <rPr>
        <sz val="10"/>
        <rFont val="Noto Sans"/>
        <family val="2"/>
      </rPr>
      <t xml:space="preserve">号）第四十一条 “矿长不具备安全专业知识的，安全生产的特种作业人员未取得操作资格证书上岗作业的，由劳动行政主管部门责令限期改正；逾期不改正的，提请县级以上人民政府决定责令停产，调整配备合格人员后，方可恢复生产。”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四款 “给予关闭的行政处罚，由县级以上安全监管监察部门报请县级以上人民政府按照国务院规定的权限决定。”
</t>
    </r>
    <r>
      <rPr>
        <sz val="10"/>
        <rFont val="仿宋_GB2312"/>
        <family val="3"/>
        <charset val="134"/>
      </rPr>
      <t xml:space="preserve">3</t>
    </r>
    <r>
      <rPr>
        <sz val="10"/>
        <rFont val="Noto Sans"/>
        <family val="2"/>
      </rPr>
      <t xml:space="preserve">、《甘肃省人民政府办公厅关于印发甘肃省安全生产监督管理局（甘肃省煤炭安全生产监督管理局）主要职责内设机构和人员编制规定的通知》（甘政办发〔</t>
    </r>
    <r>
      <rPr>
        <sz val="10"/>
        <rFont val="仿宋_GB2312"/>
        <family val="3"/>
        <charset val="134"/>
      </rPr>
      <t xml:space="preserve">2009</t>
    </r>
    <r>
      <rPr>
        <sz val="10"/>
        <rFont val="Noto Sans"/>
        <family val="2"/>
      </rPr>
      <t xml:space="preserve">〕</t>
    </r>
    <r>
      <rPr>
        <sz val="10"/>
        <rFont val="仿宋_GB2312"/>
        <family val="3"/>
        <charset val="134"/>
      </rPr>
      <t xml:space="preserve">217</t>
    </r>
    <r>
      <rPr>
        <sz val="10"/>
        <rFont val="Noto Sans"/>
        <family val="2"/>
      </rPr>
      <t xml:space="preserve">号）（五） “负责全省矿山、危险化学品、烟花爆竹安全生产监督管理工作；承担中央驻甘企业、全省矿山企业和危险化学品、烟花爆竹生产经营单位安全生产准入管理责任，按照分级、属地原则，依法组织并指导监督实施安全生产准入制度。”
</t>
    </r>
  </si>
  <si>
    <t xml:space="preserve">对生产经营单位与从业人员订立协议，免除或者减轻其对从业人员因生产安全事故伤亡依法应承担的责任的处罚</t>
  </si>
  <si>
    <t xml:space="preserve">11620524MB189940984620225017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零三条 “生产经营单位与从业人员订立协议，免除或者减轻其对从业人员因生产安全事故伤亡依法应承担的责任的，该协议无效；对生产经营单位的主要负责人、个人经营的投资人处二万元以上十万元以下的罚款。”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易制毒化学品生产、经营、购买、运输或者进口、出口单位未按规定建立安全管理制度等的处罚</t>
  </si>
  <si>
    <t xml:space="preserve">11620524MB189940984620225018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45</t>
    </r>
    <r>
      <rPr>
        <sz val="10"/>
        <rFont val="Noto Sans"/>
        <family val="2"/>
      </rPr>
      <t xml:space="preserve">号</t>
    </r>
    <r>
      <rPr>
        <sz val="10"/>
        <rFont val="仿宋_GB2312"/>
        <family val="3"/>
        <charset val="134"/>
      </rPr>
      <t xml:space="preserve">) </t>
    </r>
    <r>
      <rPr>
        <sz val="10"/>
        <rFont val="Noto Sans"/>
        <family val="2"/>
      </rPr>
      <t xml:space="preserve">第三十二条 “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前款规定的行政主管部门在进行易制毒化学品监督检查时，可以依法查看现场、查阅和复制有关资料、记录有关情况、扣押相关的证据材料和违法物品；必要时，可以临时查封有关场所。”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矿山企业主管人员违章指挥、强令工人冒险作业，对矿山事故隐患不采取措施，因而发生重大伤亡事故的处罚</t>
  </si>
  <si>
    <t xml:space="preserve">11620524MB189940984620225019000</t>
  </si>
  <si>
    <r>
      <rPr>
        <sz val="10"/>
        <rFont val="Noto Sans"/>
        <family val="2"/>
      </rPr>
      <t xml:space="preserve">《中华人民共和国矿山安全法》（</t>
    </r>
    <r>
      <rPr>
        <sz val="10"/>
        <rFont val="仿宋_GB2312"/>
        <family val="3"/>
        <charset val="134"/>
      </rPr>
      <t xml:space="preserve">2009</t>
    </r>
    <r>
      <rPr>
        <sz val="10"/>
        <rFont val="Noto Sans"/>
        <family val="2"/>
      </rPr>
      <t xml:space="preserve">年</t>
    </r>
    <r>
      <rPr>
        <sz val="10"/>
        <rFont val="仿宋_GB2312"/>
        <family val="3"/>
        <charset val="134"/>
      </rPr>
      <t xml:space="preserve">08</t>
    </r>
    <r>
      <rPr>
        <sz val="10"/>
        <rFont val="Noto Sans"/>
        <family val="2"/>
      </rPr>
      <t xml:space="preserve">月</t>
    </r>
    <r>
      <rPr>
        <sz val="10"/>
        <rFont val="仿宋_GB2312"/>
        <family val="3"/>
        <charset val="134"/>
      </rPr>
      <t xml:space="preserve">27</t>
    </r>
    <r>
      <rPr>
        <sz val="10"/>
        <rFont val="Noto Sans"/>
        <family val="2"/>
      </rPr>
      <t xml:space="preserve">日修改）第四十六条 矿山企业主管人员违章指挥、强令工人冒险作业，因而发生重大伤亡事故的，依照刑法第一百一十四条的规定追究刑事责任。
《中华人民共和国矿山安全法》（</t>
    </r>
    <r>
      <rPr>
        <sz val="10"/>
        <rFont val="仿宋_GB2312"/>
        <family val="3"/>
        <charset val="134"/>
      </rPr>
      <t xml:space="preserve">2009</t>
    </r>
    <r>
      <rPr>
        <sz val="10"/>
        <rFont val="Noto Sans"/>
        <family val="2"/>
      </rPr>
      <t xml:space="preserve">年</t>
    </r>
    <r>
      <rPr>
        <sz val="10"/>
        <rFont val="仿宋_GB2312"/>
        <family val="3"/>
        <charset val="134"/>
      </rPr>
      <t xml:space="preserve">08</t>
    </r>
    <r>
      <rPr>
        <sz val="10"/>
        <rFont val="Noto Sans"/>
        <family val="2"/>
      </rPr>
      <t xml:space="preserve">月</t>
    </r>
    <r>
      <rPr>
        <sz val="10"/>
        <rFont val="仿宋_GB2312"/>
        <family val="3"/>
        <charset val="134"/>
      </rPr>
      <t xml:space="preserve">27</t>
    </r>
    <r>
      <rPr>
        <sz val="10"/>
        <rFont val="Noto Sans"/>
        <family val="2"/>
      </rPr>
      <t xml:space="preserve">日修改）第四十七条 矿山企业主管人员对矿山事故隐患不采取措施，因而发生重大伤亡事故的，比照刑法第一百八十七条的规定追究刑事责任。
</t>
    </r>
  </si>
  <si>
    <t xml:space="preserve">对矿山建设工程的安全设施未经验收或者验收不合格擅自投入生产行为的处罚</t>
  </si>
  <si>
    <t xml:space="preserve">11620524MB189940984620225020000</t>
  </si>
  <si>
    <r>
      <rPr>
        <sz val="10"/>
        <rFont val="仿宋_GB2312"/>
        <family val="3"/>
        <charset val="134"/>
      </rPr>
      <t xml:space="preserve">1</t>
    </r>
    <r>
      <rPr>
        <sz val="10"/>
        <rFont val="Noto Sans"/>
        <family val="2"/>
      </rPr>
      <t xml:space="preserve">、《中华人民共和国矿山安全法》（</t>
    </r>
    <r>
      <rPr>
        <sz val="10"/>
        <rFont val="仿宋_GB2312"/>
        <family val="3"/>
        <charset val="134"/>
      </rPr>
      <t xml:space="preserve">2009</t>
    </r>
    <r>
      <rPr>
        <sz val="10"/>
        <rFont val="Noto Sans"/>
        <family val="2"/>
      </rPr>
      <t xml:space="preserve">年</t>
    </r>
    <r>
      <rPr>
        <sz val="10"/>
        <rFont val="仿宋_GB2312"/>
        <family val="3"/>
        <charset val="134"/>
      </rPr>
      <t xml:space="preserve">08</t>
    </r>
    <r>
      <rPr>
        <sz val="10"/>
        <rFont val="Noto Sans"/>
        <family val="2"/>
      </rPr>
      <t xml:space="preserve">月</t>
    </r>
    <r>
      <rPr>
        <sz val="10"/>
        <rFont val="仿宋_GB2312"/>
        <family val="3"/>
        <charset val="134"/>
      </rPr>
      <t xml:space="preserve">27</t>
    </r>
    <r>
      <rPr>
        <sz val="10"/>
        <rFont val="Noto Sans"/>
        <family val="2"/>
      </rPr>
      <t xml:space="preserve">日修改）第四十三条 “矿山建设工程的安全设施未经验收或者验收不合格擅自投入生产的，由劳动行政主管部门会同管理矿山企业的主管部门责令停止生产，并由劳动行政主管部门处以罚款；拒不停止生产的，由劳动行政主管部门提请县级以上人民政府决定由有关主管部门吊销其采矿许可证和营业执照。”
</t>
    </r>
    <r>
      <rPr>
        <sz val="10"/>
        <rFont val="仿宋_GB2312"/>
        <family val="3"/>
        <charset val="134"/>
      </rPr>
      <t xml:space="preserve">2</t>
    </r>
    <r>
      <rPr>
        <sz val="10"/>
        <rFont val="Noto Sans"/>
        <family val="2"/>
      </rPr>
      <t xml:space="preserve">、《矿山安全法实施条例》（</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 劳动部令第</t>
    </r>
    <r>
      <rPr>
        <sz val="10"/>
        <rFont val="仿宋_GB2312"/>
        <family val="3"/>
        <charset val="134"/>
      </rPr>
      <t xml:space="preserve">4</t>
    </r>
    <r>
      <rPr>
        <sz val="10"/>
        <rFont val="Noto Sans"/>
        <family val="2"/>
      </rPr>
      <t xml:space="preserve">号）第五十三条 “依照《矿山安全法》第四十三条规定处以罚款的，罚款幅度为</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
</t>
    </r>
    <r>
      <rPr>
        <sz val="10"/>
        <rFont val="仿宋_GB2312"/>
        <family val="3"/>
        <charset val="134"/>
      </rPr>
      <t xml:space="preserve">3</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r>
      <rPr>
        <sz val="10"/>
        <rFont val="仿宋_GB2312"/>
        <family val="3"/>
        <charset val="134"/>
      </rPr>
      <t xml:space="preserve">3</t>
    </r>
    <r>
      <rPr>
        <sz val="10"/>
        <rFont val="Noto Sans"/>
        <family val="2"/>
      </rPr>
      <t xml:space="preserve">、《甘肃省人民政府办公厅关于印发甘肃省安全生产监督管理局（甘肃省煤炭安全生产监督管理局）主要职责内设机构和人员编制规定的通知》（甘政办发〔</t>
    </r>
    <r>
      <rPr>
        <sz val="10"/>
        <rFont val="仿宋_GB2312"/>
        <family val="3"/>
        <charset val="134"/>
      </rPr>
      <t xml:space="preserve">2009</t>
    </r>
    <r>
      <rPr>
        <sz val="10"/>
        <rFont val="Noto Sans"/>
        <family val="2"/>
      </rPr>
      <t xml:space="preserve">〕</t>
    </r>
    <r>
      <rPr>
        <sz val="10"/>
        <rFont val="仿宋_GB2312"/>
        <family val="3"/>
        <charset val="134"/>
      </rPr>
      <t xml:space="preserve">217</t>
    </r>
    <r>
      <rPr>
        <sz val="10"/>
        <rFont val="Noto Sans"/>
        <family val="2"/>
      </rPr>
      <t xml:space="preserve">号）（五） “负责全省矿山、危险化学品、烟花爆竹安全生产监督管理工作；承担中央驻甘企业、全省矿山企业和危险化学品、烟花爆竹生产经营单位安全生产准入管理责任，按照分级、属地原则，依法组织并指导监督实施安全生产准入制度。”
</t>
    </r>
  </si>
  <si>
    <t xml:space="preserve">对矿山建设工程安全设施的设计未经批准擅自施工行为的处罚</t>
  </si>
  <si>
    <t xml:space="preserve">11620524MB189940984620225021000</t>
  </si>
  <si>
    <r>
      <rPr>
        <sz val="10"/>
        <rFont val="仿宋_GB2312"/>
        <family val="3"/>
        <charset val="134"/>
      </rPr>
      <t xml:space="preserve">1</t>
    </r>
    <r>
      <rPr>
        <sz val="10"/>
        <rFont val="Noto Sans"/>
        <family val="2"/>
      </rPr>
      <t xml:space="preserve">、《中华人民共和国矿山安全法》（</t>
    </r>
    <r>
      <rPr>
        <sz val="10"/>
        <rFont val="仿宋_GB2312"/>
        <family val="3"/>
        <charset val="134"/>
      </rPr>
      <t xml:space="preserve">2009</t>
    </r>
    <r>
      <rPr>
        <sz val="10"/>
        <rFont val="Noto Sans"/>
        <family val="2"/>
      </rPr>
      <t xml:space="preserve">年</t>
    </r>
    <r>
      <rPr>
        <sz val="10"/>
        <rFont val="仿宋_GB2312"/>
        <family val="3"/>
        <charset val="134"/>
      </rPr>
      <t xml:space="preserve">08</t>
    </r>
    <r>
      <rPr>
        <sz val="10"/>
        <rFont val="Noto Sans"/>
        <family val="2"/>
      </rPr>
      <t xml:space="preserve">月</t>
    </r>
    <r>
      <rPr>
        <sz val="10"/>
        <rFont val="仿宋_GB2312"/>
        <family val="3"/>
        <charset val="134"/>
      </rPr>
      <t xml:space="preserve">27</t>
    </r>
    <r>
      <rPr>
        <sz val="10"/>
        <rFont val="Noto Sans"/>
        <family val="2"/>
      </rPr>
      <t xml:space="preserve">日修改）第四十二条 “矿山建设工程安全设施的设计未经批准擅自施工的，由管理矿山企业的主管部门责令停止施工；拒不执行的，由管理矿山企业的主管部门提请县级以上人民政府决定由有关主管部门吊销其采矿许可证和营业执照。”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r>
      <rPr>
        <sz val="10"/>
        <rFont val="仿宋_GB2312"/>
        <family val="3"/>
        <charset val="134"/>
      </rPr>
      <t xml:space="preserve">3</t>
    </r>
    <r>
      <rPr>
        <sz val="10"/>
        <rFont val="Noto Sans"/>
        <family val="2"/>
      </rPr>
      <t xml:space="preserve">、《甘肃省人民政府办公厅关于印发甘肃省安全生产监督管理局（甘肃省煤炭安全生产监督管理局）主要职责内设机构和人员编制规定的通知》（甘政办发〔</t>
    </r>
    <r>
      <rPr>
        <sz val="10"/>
        <rFont val="仿宋_GB2312"/>
        <family val="3"/>
        <charset val="134"/>
      </rPr>
      <t xml:space="preserve">2009</t>
    </r>
    <r>
      <rPr>
        <sz val="10"/>
        <rFont val="Noto Sans"/>
        <family val="2"/>
      </rPr>
      <t xml:space="preserve">〕</t>
    </r>
    <r>
      <rPr>
        <sz val="10"/>
        <rFont val="仿宋_GB2312"/>
        <family val="3"/>
        <charset val="134"/>
      </rPr>
      <t xml:space="preserve">217</t>
    </r>
    <r>
      <rPr>
        <sz val="10"/>
        <rFont val="Noto Sans"/>
        <family val="2"/>
      </rPr>
      <t xml:space="preserve">号）（五）“负责全省矿山、危险化学品、烟花爆竹安全生产监督管理工作；承担中央驻甘企业、全省矿山企业和危险化学品、烟花爆竹生产经营单位安全生产准入管理责任，按照分级、属地原则，依法组织并指导监督实施安全生产准入制度。”
</t>
    </r>
  </si>
  <si>
    <t xml:space="preserve">对易制毒化学品生产、经营、购买、运输或者进口、出口单位未按规定建立安全管理制度；将许可证或者备案证明转借他人使用；超出许可的品种、数量生产、经营、购买易制毒化学品；生产、经营、购买单位不记录或者不如实记录交易情况、不按规定保存交易记录或者不如实、不及时向公安机关和有关行政主管部门备案销售情况；易制毒化学品丢失、被盗、被抢后未及时报告，造成严重后果；除个人合法购买第一类中的药品类易制毒化学品药品制剂以及第三类易制毒化学品外，使用现金或者实物进行易制毒化学品交易；易制毒化学品的产品包装和使用说明书不符合规定要求；生产、经营易制毒化学品的单位不如实或者不按时向有关行政主管部门和公安机关报告年度生产、经销和库存等行为的处罚</t>
  </si>
  <si>
    <t xml:space="preserve">11620524MB189940984620225022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45</t>
    </r>
    <r>
      <rPr>
        <sz val="10"/>
        <rFont val="Noto Sans"/>
        <family val="2"/>
      </rPr>
      <t xml:space="preserve">号</t>
    </r>
    <r>
      <rPr>
        <sz val="10"/>
        <rFont val="仿宋_GB2312"/>
        <family val="3"/>
        <charset val="134"/>
      </rPr>
      <t xml:space="preserve">)</t>
    </r>
    <r>
      <rPr>
        <sz val="10"/>
        <rFont val="Noto Sans"/>
        <family val="2"/>
      </rPr>
      <t xml:space="preserve">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下的罚款；对违反规定生产、经营、购买的易制毒化学品可以予以没收；逾期不改正的，责令限期停产停业整顿；逾期整顿不合格的，吊销相应的许可证：（一）易毒化学品生产、经营、购买、运输或者进口、出口单位未按规定建立安全管理制度的；（二）将许可证或者备案证明转借他人使用的；（三）超出许可的品种、数量生产、经营、购买易制毒化学品的；（四）生产、经营、购买单位不记录或者不如实记录交易情况、不按规定保存交易记录或者不如实、不及时向公安机关和有关行政主管部门备案销售情况的；（五）易制毒化学品丢失、被盗、被抢后未及时报告，造成严重后果的；（六）除个人合法购买第一类中的药品类易制毒化学品药品制剂以及第三类易制毒化学品外，使用现金或者实物进行易制毒化学品交易的；（七）易制毒化学品的产品包装和使用说明书不符合本条例规定要求的；（八）生产、经营易制毒化学品的单位不如实或者不按时向有关行政主管部门和公安机关报告年度生产、经销和库存等情况的。企业的易制毒化学品生产经营许可被依法吊销后，未及时到工商行政管理部门办理经营范围变更或者企业注销登记的，依照前款规定，对易制毒化学品予以没收，并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未取得安全生产许可证擅自进行生产行为的处罚</t>
  </si>
  <si>
    <t xml:space="preserve">11620524MB189940984620225023000</t>
  </si>
  <si>
    <r>
      <rPr>
        <sz val="10"/>
        <rFont val="仿宋_GB2312"/>
        <family val="3"/>
        <charset val="134"/>
      </rPr>
      <t xml:space="preserve">1</t>
    </r>
    <r>
      <rPr>
        <sz val="10"/>
        <rFont val="Noto Sans"/>
        <family val="2"/>
      </rPr>
      <t xml:space="preserve">、《安全生产许可证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改 国务院令第</t>
    </r>
    <r>
      <rPr>
        <sz val="10"/>
        <rFont val="仿宋_GB2312"/>
        <family val="3"/>
        <charset val="134"/>
      </rPr>
      <t xml:space="preserve">397</t>
    </r>
    <r>
      <rPr>
        <sz val="10"/>
        <rFont val="Noto Sans"/>
        <family val="2"/>
      </rPr>
      <t xml:space="preserve">号） 第三条 “国务院安全生产监督管理部门负责中央管理的非煤矿矿山企业和危险化学品、烟花爆竹生产企业安全生产许可证的颁发和管理。省、自治区、直辖市人民政府安全生产监督管理部门负责前款规定以外的非煤矿矿山企业和危险化学品、烟花爆竹生产企业安全生产许可证的颁发和管理，并接受国务院安全生产监督管理部门的指导和监督。”第十九条 “违反本条例规定，未取得安全生产许可证擅自进行生产的，责令停止生产，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造成重大事故或者其他严重后果，” 第二十三条 “本条例规定的行政处罚，由安全生产许可证颁发管理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已经投入生产的矿山企业，不具备安全生产条件而强行开采行为的处罚</t>
  </si>
  <si>
    <t xml:space="preserve">11620524MB189940984620225024000</t>
  </si>
  <si>
    <r>
      <rPr>
        <sz val="10"/>
        <rFont val="仿宋_GB2312"/>
        <family val="3"/>
        <charset val="134"/>
      </rPr>
      <t xml:space="preserve">1</t>
    </r>
    <r>
      <rPr>
        <sz val="10"/>
        <rFont val="Noto Sans"/>
        <family val="2"/>
      </rPr>
      <t xml:space="preserve">、《中华人民共和国矿山安全法》（</t>
    </r>
    <r>
      <rPr>
        <sz val="10"/>
        <rFont val="仿宋_GB2312"/>
        <family val="3"/>
        <charset val="134"/>
      </rPr>
      <t xml:space="preserve">2009</t>
    </r>
    <r>
      <rPr>
        <sz val="10"/>
        <rFont val="Noto Sans"/>
        <family val="2"/>
      </rPr>
      <t xml:space="preserve">年</t>
    </r>
    <r>
      <rPr>
        <sz val="10"/>
        <rFont val="仿宋_GB2312"/>
        <family val="3"/>
        <charset val="134"/>
      </rPr>
      <t xml:space="preserve">08</t>
    </r>
    <r>
      <rPr>
        <sz val="10"/>
        <rFont val="Noto Sans"/>
        <family val="2"/>
      </rPr>
      <t xml:space="preserve">月</t>
    </r>
    <r>
      <rPr>
        <sz val="10"/>
        <rFont val="仿宋_GB2312"/>
        <family val="3"/>
        <charset val="134"/>
      </rPr>
      <t xml:space="preserve">27</t>
    </r>
    <r>
      <rPr>
        <sz val="10"/>
        <rFont val="Noto Sans"/>
        <family val="2"/>
      </rPr>
      <t xml:space="preserve">日修改）第四十四条 “已经投入生产的矿山企业，不具备安全生产条件而强行开采的，由劳动行政主管部门会同管理矿山企业的主管部门责令限期改进；逾期仍不具备安全生产条件的，由劳动行政主管部门提请县级以上人民政府决定责令停产整顿或者由有关主管部门吊销其采矿许可证和营业执照。”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r>
      <rPr>
        <sz val="10"/>
        <rFont val="仿宋_GB2312"/>
        <family val="3"/>
        <charset val="134"/>
      </rPr>
      <t xml:space="preserve">3</t>
    </r>
    <r>
      <rPr>
        <sz val="10"/>
        <rFont val="Noto Sans"/>
        <family val="2"/>
      </rPr>
      <t xml:space="preserve">、《甘肃省人民政府办公厅关于印发甘肃省安全生产监督管理局（甘肃省煤炭安全生产监督管理局）主要职责内设机构和人员编制规定的通知》（甘政办发〔</t>
    </r>
    <r>
      <rPr>
        <sz val="10"/>
        <rFont val="仿宋_GB2312"/>
        <family val="3"/>
        <charset val="134"/>
      </rPr>
      <t xml:space="preserve">2009</t>
    </r>
    <r>
      <rPr>
        <sz val="10"/>
        <rFont val="Noto Sans"/>
        <family val="2"/>
      </rPr>
      <t xml:space="preserve">〕</t>
    </r>
    <r>
      <rPr>
        <sz val="10"/>
        <rFont val="仿宋_GB2312"/>
        <family val="3"/>
        <charset val="134"/>
      </rPr>
      <t xml:space="preserve">217</t>
    </r>
    <r>
      <rPr>
        <sz val="10"/>
        <rFont val="Noto Sans"/>
        <family val="2"/>
      </rPr>
      <t xml:space="preserve">号）（五）“负责全省矿山、危险化学品、烟花爆竹安全生产监督管理工作；承担中央驻甘企业、全省矿山企业和危险化学品、烟花爆竹生产经营单位安全生产准入管理责任，按照分级、属地原则，依法组织并指导监督实施安全生产准入制度。”
</t>
    </r>
  </si>
  <si>
    <t xml:space="preserve">对未经许可或者备案擅自生产、经营、购买、运输易制毒化学品，伪造申请材料骗取易制毒化学品生产、经营、购买或者运输许可证，使用他人的或者伪造、变造、失效的许可证生产、经营、购买、运输易制毒化学品的处罚</t>
  </si>
  <si>
    <t xml:space="preserve">11620524MB189940984620225025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45</t>
    </r>
    <r>
      <rPr>
        <sz val="10"/>
        <rFont val="Noto Sans"/>
        <family val="2"/>
      </rPr>
      <t xml:space="preserve">号</t>
    </r>
    <r>
      <rPr>
        <sz val="10"/>
        <rFont val="仿宋_GB2312"/>
        <family val="3"/>
        <charset val="134"/>
      </rPr>
      <t xml:space="preserve">) </t>
    </r>
    <r>
      <rPr>
        <sz val="10"/>
        <rFont val="Noto Sans"/>
        <family val="2"/>
      </rPr>
      <t xml:space="preserve">第三十二条 “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前款规定的行政主管部门在进行易制毒化学品监督检查时，可以依法查看现场、查阅和复制有关资料、记录有关情况、扣押相关的证据材料和违法物品；必要时，可以临时查封有关场所。”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有违法所得的，没收违法所得；有营业执照的，由工商行政管理部门吊销营业执照；对有前款规定违法行为的单位或者个人，有关行政主管部门可以自作出行政处罚决定之日起</t>
    </r>
    <r>
      <rPr>
        <sz val="10"/>
        <rFont val="仿宋_GB2312"/>
        <family val="3"/>
        <charset val="134"/>
      </rPr>
      <t xml:space="preserve">3</t>
    </r>
    <r>
      <rPr>
        <sz val="10"/>
        <rFont val="Noto Sans"/>
        <family val="2"/>
      </rPr>
      <t xml:space="preserve">年内，停止受理其易制毒化学品生产、经营、购买、运输或者进口、出口许可申请。”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生产经营单位的从业人员不服从管理，违反安全生产规章制度或者操作规程的处罚</t>
  </si>
  <si>
    <t xml:space="preserve">11620524MB189940984620225026000</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零四条  生产经营单位的从业人员不服从管理，违反安全生产规章  制度或者操作规程的，由生产经营单位给予批评教育，依照有关规章制度给予处分；构成犯罪的，依照刑法有关规定追究刑事责任。</t>
    </r>
  </si>
  <si>
    <t xml:space="preserve">生产、经营非药品类易制毒化学品的单位或者个人拒不接受监督检查的处罚</t>
  </si>
  <si>
    <t xml:space="preserve">11620524MB189940984620225027000</t>
  </si>
  <si>
    <r>
      <rPr>
        <sz val="10"/>
        <rFont val="Noto Sans"/>
        <family val="2"/>
      </rPr>
      <t xml:space="preserve">《易制毒化学品管理条例》（国务院令第</t>
    </r>
    <r>
      <rPr>
        <sz val="10"/>
        <rFont val="仿宋_GB2312"/>
        <family val="3"/>
        <charset val="134"/>
      </rPr>
      <t xml:space="preserve">445</t>
    </r>
    <r>
      <rPr>
        <sz val="10"/>
        <rFont val="Noto Sans"/>
        <family val="2"/>
      </rPr>
      <t xml:space="preserve">号）第四十二条“生产、经营、购买、运输或者进口、出口易制毒化学品的单位或者个人拒不接受有关行政主管部门监督检查的，由负有监督管理职责的行政主管部门责令改正，对直接负责的主管人员以及其他直接责任人员给予警告；情节严重的，对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直接负责的主管人员以及其他直接责任人员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有违反治安管理行为的，依法给予治安管理处罚；构成犯罪的，依法追究刑事责任。”</t>
    </r>
  </si>
  <si>
    <t xml:space="preserve">对安全生产许可证有效期满未办理延期手续，继续进行生产行为的处罚</t>
  </si>
  <si>
    <t xml:space="preserve">11620524MB189940984620225028000</t>
  </si>
  <si>
    <r>
      <rPr>
        <sz val="10"/>
        <rFont val="仿宋_GB2312"/>
        <family val="3"/>
        <charset val="134"/>
      </rPr>
      <t xml:space="preserve">1</t>
    </r>
    <r>
      <rPr>
        <sz val="10"/>
        <rFont val="Noto Sans"/>
        <family val="2"/>
      </rPr>
      <t xml:space="preserve">、《安全生产许可证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改 国务院令第</t>
    </r>
    <r>
      <rPr>
        <sz val="10"/>
        <rFont val="仿宋_GB2312"/>
        <family val="3"/>
        <charset val="134"/>
      </rPr>
      <t xml:space="preserve">397</t>
    </r>
    <r>
      <rPr>
        <sz val="10"/>
        <rFont val="Noto Sans"/>
        <family val="2"/>
      </rPr>
      <t xml:space="preserve">号） 第三条 “国务院安全生产监督管理部门负责中央管理的非煤矿矿山企业和危险化学品、烟花爆竹生产企业安全生产许可证的颁发和管理。省、自治区、直辖市人民政府安全生产监督管理部门负责前款规定以外的非煤矿矿山企业和危险化学品、烟花爆竹生产企业安全生产许可证的颁发和管理，并接受国务院安全生产监督管理部门的指导和监督。”第十九条 “违反本条例规定，未取得安全生产许可证擅自进行生产的，责令停止生产，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造成重大事故或者其他严重后果，” 第二十条 “违反本条例规定，安全生产许可证有效期满未办理延期手续，继续进行生产的，责令停止生产，限期补办延期手续，没收违法所得，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逾期仍不办理延期手续，继续进行生产的，依照本条例第十九条的规定处罚。” 第二十三条 “本条例规定的行政处罚，由安全生产许可证颁发管理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发生生产安全事故，对负有责任的生产经营单位的处罚</t>
  </si>
  <si>
    <t xml:space="preserve">11620524MB189940984620225029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零九条 “发生生产安全事故，对负有责任的生产经营单位除要求其依法承担相应的赔偿等责任外，由安全生产监督管理部门依照下列规定处以罚款：（一）发生一般事故的，处二十万元以上五十万元以下的罚款；（二）发生较大事故的，处五十万元以上一百万元以下的罚款；（三）发生重大事故的，处一百万元以上五百万元以下的罚款；（四）发生特别重大事故的，处五百万元以上一千万元以下的罚款；情节特别严重的，处一千万元以上二千万元以下的罚款。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生产安全事故报告和调查处理条例》（</t>
    </r>
    <r>
      <rPr>
        <sz val="10"/>
        <rFont val="仿宋_GB2312"/>
        <family val="3"/>
        <charset val="134"/>
      </rPr>
      <t xml:space="preserve">200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93</t>
    </r>
    <r>
      <rPr>
        <sz val="10"/>
        <rFont val="Noto Sans"/>
        <family val="2"/>
      </rPr>
      <t xml:space="preserve">号）第十九条 “特别重大事故由国务院或者国务院授权有关部门组织事故调查组进行调查。重大事故、较大事故、一般事故分别由事故发生地省级人民政府、设区的市级人民政府、县级人民政府负责调查。省级人民政府、设区的市级人民政府、县级人民政府可以直接组织事故调查组进行调查，也可以授权或者委托有关部门组织事故调查组进行调查。未造成人员伤亡的一般事故，县级人民政府也可以委托事故发生单位组织事故调查组进行调查。”第三十七条 “事故发生单位对事故发生负有责任的，依照下列规定处以罚款：……”第四十条 “事故发生单位对事故发生负有责任的，由有关部门依法暂扣或者吊销其有关证照；对事故发生单位负有事故责任的有关人员，依法暂停或者撤销其与安全生产有关的执业资格、岗位证书；事故发生单位主要负责人受到刑事处罚或者撤职处分的，自刑罚执行完毕或者受处分之日起，</t>
    </r>
    <r>
      <rPr>
        <sz val="10"/>
        <rFont val="仿宋_GB2312"/>
        <family val="3"/>
        <charset val="134"/>
      </rPr>
      <t xml:space="preserve">5</t>
    </r>
    <r>
      <rPr>
        <sz val="10"/>
        <rFont val="Noto Sans"/>
        <family val="2"/>
      </rPr>
      <t xml:space="preserve">年内不得担任任何生产经营单位的主要负责人。为发生事故的单位提供虚假证明的中介机构，由有关部门依法暂扣或者吊销其有关证照及其相关人员的执业资格；”
</t>
    </r>
  </si>
  <si>
    <t xml:space="preserve">对生产经营单位主要负责人在本单位发生生产安全事故时，不立即组织抢救或者在事故调查处理期间擅离职守或者逃匿的，或对生产安全事故隐瞒不报、谎报或者迟报等行为的处罚</t>
  </si>
  <si>
    <t xml:space="preserve">11620524MB189940984620225030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零六条 “生产经营单位主要负责人在本单位发生生产安全事故时，不立即组织抢救或者在事故调查处理期间擅离职守或者逃匿的，给予降职、撤职的处分，并由安全生产监督管理部门处上一年年收入百分之六十至百分之一百的罚款；对逃匿的处十五日以下拘留；构成犯罪的，依照刑法有关规定追究刑事责任。生产经营单位主要负责人对生产安全事故隐瞒不报、谎报或者迟报的，依照前款规定处罚。”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生产安全事故报告和调查处理条例》（</t>
    </r>
    <r>
      <rPr>
        <sz val="10"/>
        <rFont val="仿宋_GB2312"/>
        <family val="3"/>
        <charset val="134"/>
      </rPr>
      <t xml:space="preserve">200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93</t>
    </r>
    <r>
      <rPr>
        <sz val="10"/>
        <rFont val="Noto Sans"/>
        <family val="2"/>
      </rPr>
      <t xml:space="preserve">号） 第十九条 “特别重大事故由国务院或者国务院授权有关部门组织事故调查组进行调查。重大事故、较大事故、一般事故分别由事故发生地省级人民政府、设区的市级人民政府、县级人民政府负责调查。省级人民政府、设区的市级人民政府、县级人民政府可以直接组织事故调查组进行调查，也可以授权或者委托有关部门组织事故调查组进行调查。未造成人员伤亡的一般事故，县级人民政府也可以委托事故发生单位组织事故调查组进行调查。”第三十五条 “事故发生单位主要负责人有下列行为之一的，处上一年年收入</t>
    </r>
    <r>
      <rPr>
        <sz val="10"/>
        <rFont val="仿宋_GB2312"/>
        <family val="3"/>
        <charset val="134"/>
      </rPr>
      <t xml:space="preserve">40%</t>
    </r>
    <r>
      <rPr>
        <sz val="10"/>
        <rFont val="Noto Sans"/>
        <family val="2"/>
      </rPr>
      <t xml:space="preserve">至</t>
    </r>
    <r>
      <rPr>
        <sz val="10"/>
        <rFont val="仿宋_GB2312"/>
        <family val="3"/>
        <charset val="134"/>
      </rPr>
      <t xml:space="preserve">80%</t>
    </r>
    <r>
      <rPr>
        <sz val="10"/>
        <rFont val="Noto Sans"/>
        <family val="2"/>
      </rPr>
      <t xml:space="preserve">的罚款；属于国家工作人员的，并依法给予处分；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立即组织事故抢救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迟报或者漏报事故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事故调查处理期间擅离职守的。”第三十六条 “事故发生单位及其有关人员有下列行为之一的，对事故发生单位处</t>
    </r>
    <r>
      <rPr>
        <sz val="10"/>
        <rFont val="仿宋_GB2312"/>
        <family val="3"/>
        <charset val="134"/>
      </rPr>
      <t xml:space="preserve">100</t>
    </r>
    <r>
      <rPr>
        <sz val="10"/>
        <rFont val="Noto Sans"/>
        <family val="2"/>
      </rPr>
      <t xml:space="preserve">万元以上</t>
    </r>
    <r>
      <rPr>
        <sz val="10"/>
        <rFont val="仿宋_GB2312"/>
        <family val="3"/>
        <charset val="134"/>
      </rPr>
      <t xml:space="preserve">500</t>
    </r>
    <r>
      <rPr>
        <sz val="10"/>
        <rFont val="Noto Sans"/>
        <family val="2"/>
      </rPr>
      <t xml:space="preserve">万元以下的罚款；对主要负责人、直接负责的主管人员和其他直接责任人员处上一年年收入</t>
    </r>
    <r>
      <rPr>
        <sz val="10"/>
        <rFont val="仿宋_GB2312"/>
        <family val="3"/>
        <charset val="134"/>
      </rPr>
      <t xml:space="preserve">60%</t>
    </r>
    <r>
      <rPr>
        <sz val="10"/>
        <rFont val="Noto Sans"/>
        <family val="2"/>
      </rPr>
      <t xml:space="preserve">至</t>
    </r>
    <r>
      <rPr>
        <sz val="10"/>
        <rFont val="仿宋_GB2312"/>
        <family val="3"/>
        <charset val="134"/>
      </rPr>
      <t xml:space="preserve">100%</t>
    </r>
    <r>
      <rPr>
        <sz val="10"/>
        <rFont val="Noto Sans"/>
        <family val="2"/>
      </rPr>
      <t xml:space="preserve">的罚款；属于国家工作人员的，并依法给予处分；构成违反治安管理行为的，由公安机关依法给予治安管理处罚；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谎报或者瞒报事故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伪造或者故意破坏事故现场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转移、隐匿资金、财产，或者销毁有关证据、资料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拒绝接受调查或者拒绝提供有关情况和资料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事故调查中作伪证或者指使他人作伪证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事故发生后逃匿的。”
</t>
    </r>
  </si>
  <si>
    <t xml:space="preserve">对转让、接受转让、冒用或者使用伪造的安全生产许可证行为的处罚</t>
  </si>
  <si>
    <t xml:space="preserve">11620524MB189940984620225031000</t>
  </si>
  <si>
    <r>
      <rPr>
        <sz val="10"/>
        <rFont val="仿宋_GB2312"/>
        <family val="3"/>
        <charset val="134"/>
      </rPr>
      <t xml:space="preserve">1</t>
    </r>
    <r>
      <rPr>
        <sz val="10"/>
        <rFont val="Noto Sans"/>
        <family val="2"/>
      </rPr>
      <t xml:space="preserve">、《安全生产许可证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改 国务院令第</t>
    </r>
    <r>
      <rPr>
        <sz val="10"/>
        <rFont val="仿宋_GB2312"/>
        <family val="3"/>
        <charset val="134"/>
      </rPr>
      <t xml:space="preserve">397</t>
    </r>
    <r>
      <rPr>
        <sz val="10"/>
        <rFont val="Noto Sans"/>
        <family val="2"/>
      </rPr>
      <t xml:space="preserve">号） 第三条 “国务院安全生产监督管理部门负责中央管理的非煤矿矿山企业和危险化学品、烟花爆竹生产企业安全生产许可证的颁发和管理。省、自治区、直辖市人民政府安全生产监督管理部门负责前款规定以外的非煤矿矿山企业和危险化学品、烟花爆竹生产企业安全生产许可证的颁发和管理，并接受国务院安全生产监督管理部门的指导和监督。”第十九条 “违反本条例规定，未取得安全生产许可证擅自进行生产的，责令停止生产，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造成重大事故或者其他严重后果，”第二十一条 “违反本条例规定，转让安全生产许可证的，没收违法所得，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并吊销其安全生产许可证；构成犯罪的，依法追究刑事责任；接受转让的，依照本条例第十九条的规定处罚。冒用安全生产许可证或者使用伪造的安全生产许可证的，依照本条例第十九条的规定处罚。” 第二十三条 “本条例规定的行政处罚，由安全生产许可证颁发管理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拒绝、阻碍负有安全生产监督管理职责的部门依法实施监督检查的处罚</t>
  </si>
  <si>
    <t xml:space="preserve">11620524MB189940984620225032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零五条 “违反本法规定，生产经营单位拒绝、阻碍负有安全生产监督管理职责的部门依法实施监督检查的，责令改正；拒不改正的，处二万元以上二十万元以下的罚款；对其直接负责的主管人员和其他直接责任人员处一万元以上二万元以下的罚款；构成犯罪的，依照刑法有关规定追究刑事责任。”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不具备规定的安全生产条件，经停产停业整顿仍不具备安全生产条件的处罚</t>
  </si>
  <si>
    <t xml:space="preserve">11620524MB189940984620225033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一百零八条 “生产经营单位不具备本法和其他有关法律、行政法规和国家标准或者行业标准规定的安全生产条件，经停产停业整顿仍不具备安全生产条件的，予以关闭；有关部门应当依法吊销其有关证照。”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四款 “给予关闭的行政处罚，由县级以上安全监管监察部门报请县级以上人民政府按照国务院规定的权限决定。”
</t>
    </r>
  </si>
  <si>
    <t xml:space="preserve">对未按照规定向安全生产许可证颁发管理机关申请办理安全生产许可证，逾期不办理安全生产许可证，或者经审查不符合规定的安全生产条件，未取得安全生产许可证，继续进行生产的处罚</t>
  </si>
  <si>
    <t xml:space="preserve">11620524MB189940984620225034000</t>
  </si>
  <si>
    <r>
      <rPr>
        <sz val="10"/>
        <rFont val="仿宋_GB2312"/>
        <family val="3"/>
        <charset val="134"/>
      </rPr>
      <t xml:space="preserve">1</t>
    </r>
    <r>
      <rPr>
        <sz val="10"/>
        <rFont val="Noto Sans"/>
        <family val="2"/>
      </rPr>
      <t xml:space="preserve">、《安全生产许可证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改 国务院令第</t>
    </r>
    <r>
      <rPr>
        <sz val="10"/>
        <rFont val="仿宋_GB2312"/>
        <family val="3"/>
        <charset val="134"/>
      </rPr>
      <t xml:space="preserve">397</t>
    </r>
    <r>
      <rPr>
        <sz val="10"/>
        <rFont val="Noto Sans"/>
        <family val="2"/>
      </rPr>
      <t xml:space="preserve">号） 第三条 “国务院安全生产监督管理部门负责中央管理的非煤矿矿山企业和危险化学品、烟花爆竹生产企业安全生产许可证的颁发和管理。省、自治区、直辖市人民政府安全生产监督管理部门负责前款规定以外的非煤矿矿山企业和危险化学品、烟花爆竹生产企业安全生产许可证的颁发和管理，并接受国务院安全生产监督管理部门的指导和监督。”第十九条 “违反本条例规定，未取得安全生产许可证擅自进行生产的，责令停止生产，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造成重大事故或者其他严重后果，” 第二十二条 “本条例施行前已经进行生产的企业，应当自本条例施行之日起</t>
    </r>
    <r>
      <rPr>
        <sz val="10"/>
        <rFont val="仿宋_GB2312"/>
        <family val="3"/>
        <charset val="134"/>
      </rPr>
      <t xml:space="preserve">1</t>
    </r>
    <r>
      <rPr>
        <sz val="10"/>
        <rFont val="Noto Sans"/>
        <family val="2"/>
      </rPr>
      <t xml:space="preserve">年内，依照本条例的规定向安全生产许可证颁发管理机关申请办理安全生产许可证；逾期不办理安全生产许可证，或者经审查不符合本条例规定的安全生产条件，未取得安全生产许可证，继续进行生产的，依照本条例第十九条的规定处罚。” 第二十三条 “本条例规定的行政处罚，由安全生产许可证颁发管理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从事烟花爆竹批发的企业向从事烟花爆竹零售的经营者供应非法生产、经营的烟花爆竹，或者供应按照国家标准规定应由专业燃放人员燃放的烟花爆竹；从事烟花爆竹零售的经营者销售非法生产、经营的烟花爆竹，或者销售按照国家标准规定应由专业燃放人员燃放的烟花爆竹的处罚</t>
  </si>
  <si>
    <t xml:space="preserve">11620524MB189940984620225035000</t>
  </si>
  <si>
    <r>
      <rPr>
        <sz val="10"/>
        <rFont val="仿宋_GB2312"/>
        <family val="3"/>
        <charset val="134"/>
      </rPr>
      <t xml:space="preserve">1</t>
    </r>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1</t>
    </r>
    <r>
      <rPr>
        <sz val="10"/>
        <rFont val="Noto Sans"/>
        <family val="2"/>
      </rPr>
      <t xml:space="preserve">日施行 国务院令第</t>
    </r>
    <r>
      <rPr>
        <sz val="10"/>
        <rFont val="仿宋_GB2312"/>
        <family val="3"/>
        <charset val="134"/>
      </rPr>
      <t xml:space="preserve">455</t>
    </r>
    <r>
      <rPr>
        <sz val="10"/>
        <rFont val="Noto Sans"/>
        <family val="2"/>
      </rPr>
      <t xml:space="preserve">号） 第三十八条 “从事烟花爆竹批发的企业向从事烟花爆竹零售的经营者供应非法生产、经营的烟花爆竹，或者供应按照国家标准规定应由专业燃放人员燃放的烟花爆竹的，由安全生产监督管理部门责令停止违法行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经营的物品及违法所得；情节严重的，吊销烟花爆竹经营许可证。从事烟花爆竹零售的经营者销售非法生产、经营的烟花爆竹，或者销售按照国家标准规定应由专业燃放人员燃放的烟花爆竹的，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生产、经营、使用国家禁止生产、经营、使用的危险化学品等的处罚</t>
  </si>
  <si>
    <t xml:space="preserve">11620524MB189940984620225036000</t>
  </si>
  <si>
    <r>
      <rPr>
        <sz val="10"/>
        <rFont val="仿宋_GB2312"/>
        <family val="3"/>
        <charset val="134"/>
      </rPr>
      <t xml:space="preserve">1</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七十五条 “生产、经营、使用国家禁止生产、经营、使用的危险化学品的，由安全生产监督管理部门责令停止生产、经营、使用活动，处</t>
    </r>
    <r>
      <rPr>
        <sz val="10"/>
        <rFont val="仿宋_GB2312"/>
        <family val="3"/>
        <charset val="134"/>
      </rPr>
      <t xml:space="preserve">20</t>
    </r>
    <r>
      <rPr>
        <sz val="10"/>
        <rFont val="Noto Sans"/>
        <family val="2"/>
      </rPr>
      <t xml:space="preserve">万元以上</t>
    </r>
    <r>
      <rPr>
        <sz val="10"/>
        <rFont val="仿宋_GB2312"/>
        <family val="3"/>
        <charset val="134"/>
      </rPr>
      <t xml:space="preserve">50</t>
    </r>
    <r>
      <rPr>
        <sz val="10"/>
        <rFont val="Noto Sans"/>
        <family val="2"/>
      </rPr>
      <t xml:space="preserve">万元以下的罚款，有违法所得的，没收违法所得；有前款规定行为的，安全生产监督管理部门还应当责令其对所生产、经营、使用的危险化学品进行无害化处理。违反国家关于危险化学品使用的限制性规定使用危险化学品的，依照本条第一款的规定处理。”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生产经营单位未将安全培训工作纳入本单位工作计划并保证安全培训工作所需资金、未建立健全从业人员安全培训档案、从业人员进行安全培训期间未支付工资并承担安全培训费用；编造安全培训记录档案、骗取安全资格证书的处罚</t>
  </si>
  <si>
    <t xml:space="preserve">11620524MB189940984620225037000</t>
  </si>
  <si>
    <r>
      <rPr>
        <sz val="10"/>
        <rFont val="Noto Sans"/>
        <family val="2"/>
      </rPr>
      <t xml:space="preserve">《生产经营单位安全培训规定》（</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家安全生产监督管理总局令第</t>
    </r>
    <r>
      <rPr>
        <sz val="10"/>
        <rFont val="仿宋_GB2312"/>
        <family val="3"/>
        <charset val="134"/>
      </rPr>
      <t xml:space="preserve">3</t>
    </r>
    <r>
      <rPr>
        <sz val="10"/>
        <rFont val="Noto Sans"/>
        <family val="2"/>
      </rPr>
      <t xml:space="preserve">号）第二十九条：生产经营单位有下列行为之一的，由安全生产监管监察部门责令其限期改正，并处</t>
    </r>
    <r>
      <rPr>
        <sz val="10"/>
        <rFont val="仿宋_GB2312"/>
        <family val="3"/>
        <charset val="134"/>
      </rPr>
      <t xml:space="preserve">2</t>
    </r>
    <r>
      <rPr>
        <sz val="10"/>
        <rFont val="Noto Sans"/>
        <family val="2"/>
      </rPr>
      <t xml:space="preserve">万元以下的罚款：（一）未将安全培训工作纳入本单位工作计划并保证安全培训工作所需资金的；（二）未建立健全从业人员安全培训档案的；（三）从业人员进行安全培训期间未支付工资并承担安全培训费用的。
《生产经营单位安全培训规定》（国家安全生产监督管理总局令第</t>
    </r>
    <r>
      <rPr>
        <sz val="10"/>
        <rFont val="仿宋_GB2312"/>
        <family val="3"/>
        <charset val="134"/>
      </rPr>
      <t xml:space="preserve">3</t>
    </r>
    <r>
      <rPr>
        <sz val="10"/>
        <rFont val="Noto Sans"/>
        <family val="2"/>
      </rPr>
      <t xml:space="preserve">号）第三十一条：生产经营单位有下列行为之一的，由安全生产监管监察部门给予警告，吊销安全资格证书，并处</t>
    </r>
    <r>
      <rPr>
        <sz val="10"/>
        <rFont val="仿宋_GB2312"/>
        <family val="3"/>
        <charset val="134"/>
      </rPr>
      <t xml:space="preserve">3</t>
    </r>
    <r>
      <rPr>
        <sz val="10"/>
        <rFont val="Noto Sans"/>
        <family val="2"/>
      </rPr>
      <t xml:space="preserve">万元以下的罚款：（一）编造安全培训记录、档案的；（二）骗取安全资格证书的。
《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事故发生单位对事故发生负有责任的处罚</t>
  </si>
  <si>
    <t xml:space="preserve">11620524MB189940984620225038000</t>
  </si>
  <si>
    <r>
      <rPr>
        <sz val="10"/>
        <rFont val="Noto Sans"/>
        <family val="2"/>
      </rPr>
      <t xml:space="preserve">《生产安全事故报告和调查处理条例》（国务院令第</t>
    </r>
    <r>
      <rPr>
        <sz val="10"/>
        <rFont val="仿宋_GB2312"/>
        <family val="3"/>
        <charset val="134"/>
      </rPr>
      <t xml:space="preserve">493</t>
    </r>
    <r>
      <rPr>
        <sz val="10"/>
        <rFont val="Noto Sans"/>
        <family val="2"/>
      </rPr>
      <t xml:space="preserve">号）第三十七条：事故发生单位对事故发生负有责任的，依照下列规定处以罚款：（一）发生一般事故的，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二）发生较大事故的，处</t>
    </r>
    <r>
      <rPr>
        <sz val="10"/>
        <rFont val="仿宋_GB2312"/>
        <family val="3"/>
        <charset val="134"/>
      </rPr>
      <t xml:space="preserve">20</t>
    </r>
    <r>
      <rPr>
        <sz val="10"/>
        <rFont val="Noto Sans"/>
        <family val="2"/>
      </rPr>
      <t xml:space="preserve">万元以上</t>
    </r>
    <r>
      <rPr>
        <sz val="10"/>
        <rFont val="仿宋_GB2312"/>
        <family val="3"/>
        <charset val="134"/>
      </rPr>
      <t xml:space="preserve">50</t>
    </r>
    <r>
      <rPr>
        <sz val="10"/>
        <rFont val="Noto Sans"/>
        <family val="2"/>
      </rPr>
      <t xml:space="preserve">万元以下的罚款；（三）发生重大事故的，处</t>
    </r>
    <r>
      <rPr>
        <sz val="10"/>
        <rFont val="仿宋_GB2312"/>
        <family val="3"/>
        <charset val="134"/>
      </rPr>
      <t xml:space="preserve">50</t>
    </r>
    <r>
      <rPr>
        <sz val="10"/>
        <rFont val="Noto Sans"/>
        <family val="2"/>
      </rPr>
      <t xml:space="preserve">万元以上</t>
    </r>
    <r>
      <rPr>
        <sz val="10"/>
        <rFont val="仿宋_GB2312"/>
        <family val="3"/>
        <charset val="134"/>
      </rPr>
      <t xml:space="preserve">200</t>
    </r>
    <r>
      <rPr>
        <sz val="10"/>
        <rFont val="Noto Sans"/>
        <family val="2"/>
      </rPr>
      <t xml:space="preserve">万元以下的罚款；（四）发生特别重大事故的，处</t>
    </r>
    <r>
      <rPr>
        <sz val="10"/>
        <rFont val="仿宋_GB2312"/>
        <family val="3"/>
        <charset val="134"/>
      </rPr>
      <t xml:space="preserve">200</t>
    </r>
    <r>
      <rPr>
        <sz val="10"/>
        <rFont val="Noto Sans"/>
        <family val="2"/>
      </rPr>
      <t xml:space="preserve">万元以上</t>
    </r>
    <r>
      <rPr>
        <sz val="10"/>
        <rFont val="仿宋_GB2312"/>
        <family val="3"/>
        <charset val="134"/>
      </rPr>
      <t xml:space="preserve">500</t>
    </r>
    <r>
      <rPr>
        <sz val="10"/>
        <rFont val="Noto Sans"/>
        <family val="2"/>
      </rPr>
      <t xml:space="preserve">万元以下的罚款。《关于修改〈生产安全事故报告和调查处理条例〉罚款处罚暂行规定部分条款的决定》（国家安全生产监督管理总局令第</t>
    </r>
    <r>
      <rPr>
        <sz val="10"/>
        <rFont val="仿宋_GB2312"/>
        <family val="3"/>
        <charset val="134"/>
      </rPr>
      <t xml:space="preserve">42</t>
    </r>
    <r>
      <rPr>
        <sz val="10"/>
        <rFont val="Noto Sans"/>
        <family val="2"/>
      </rPr>
      <t xml:space="preserve">号）第十四条：事故发生单位对造成</t>
    </r>
    <r>
      <rPr>
        <sz val="10"/>
        <rFont val="仿宋_GB2312"/>
        <family val="3"/>
        <charset val="134"/>
      </rPr>
      <t xml:space="preserve">3</t>
    </r>
    <r>
      <rPr>
        <sz val="10"/>
        <rFont val="Noto Sans"/>
        <family val="2"/>
      </rPr>
      <t xml:space="preserve">人以下死亡，或者</t>
    </r>
    <r>
      <rPr>
        <sz val="10"/>
        <rFont val="仿宋_GB2312"/>
        <family val="3"/>
        <charset val="134"/>
      </rPr>
      <t xml:space="preserve">3</t>
    </r>
    <r>
      <rPr>
        <sz val="10"/>
        <rFont val="Noto Sans"/>
        <family val="2"/>
      </rPr>
      <t xml:space="preserve">人以上</t>
    </r>
    <r>
      <rPr>
        <sz val="10"/>
        <rFont val="仿宋_GB2312"/>
        <family val="3"/>
        <charset val="134"/>
      </rPr>
      <t xml:space="preserve">10</t>
    </r>
    <r>
      <rPr>
        <sz val="10"/>
        <rFont val="Noto Sans"/>
        <family val="2"/>
      </rPr>
      <t xml:space="preserve">人以下重伤（包括急性工业中毒），或者</t>
    </r>
    <r>
      <rPr>
        <sz val="10"/>
        <rFont val="仿宋_GB2312"/>
        <family val="3"/>
        <charset val="134"/>
      </rPr>
      <t xml:space="preserve">300</t>
    </r>
    <r>
      <rPr>
        <sz val="10"/>
        <rFont val="Noto Sans"/>
        <family val="2"/>
      </rPr>
      <t xml:space="preserve">万元以上</t>
    </r>
    <r>
      <rPr>
        <sz val="10"/>
        <rFont val="仿宋_GB2312"/>
        <family val="3"/>
        <charset val="134"/>
      </rPr>
      <t xml:space="preserve">1000</t>
    </r>
    <r>
      <rPr>
        <sz val="10"/>
        <rFont val="Noto Sans"/>
        <family val="2"/>
      </rPr>
      <t xml:space="preserve">万元以下直接经济损失的事故负有责任的，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事故发生单位有本条第一款规定的行为且谎报或者瞒报事故的，处</t>
    </r>
    <r>
      <rPr>
        <sz val="10"/>
        <rFont val="仿宋_GB2312"/>
        <family val="3"/>
        <charset val="134"/>
      </rPr>
      <t xml:space="preserve">20</t>
    </r>
    <r>
      <rPr>
        <sz val="10"/>
        <rFont val="Noto Sans"/>
        <family val="2"/>
      </rPr>
      <t xml:space="preserve">万元的罚款。 《关于修改〈生产安全事故报告和调查处理条例〉罚款处罚暂行规定部分条款的决定》（国家安全生产监督管理总局令第</t>
    </r>
    <r>
      <rPr>
        <sz val="10"/>
        <rFont val="仿宋_GB2312"/>
        <family val="3"/>
        <charset val="134"/>
      </rPr>
      <t xml:space="preserve">42</t>
    </r>
    <r>
      <rPr>
        <sz val="10"/>
        <rFont val="Noto Sans"/>
        <family val="2"/>
      </rPr>
      <t xml:space="preserve">号）第十五条：事故发生单位对较大事故发生负有责任的，依照下列规定处以罚款：（一）造成</t>
    </r>
    <r>
      <rPr>
        <sz val="10"/>
        <rFont val="仿宋_GB2312"/>
        <family val="3"/>
        <charset val="134"/>
      </rPr>
      <t xml:space="preserve">3</t>
    </r>
    <r>
      <rPr>
        <sz val="10"/>
        <rFont val="Noto Sans"/>
        <family val="2"/>
      </rPr>
      <t xml:space="preserve">人以上</t>
    </r>
    <r>
      <rPr>
        <sz val="10"/>
        <rFont val="仿宋_GB2312"/>
        <family val="3"/>
        <charset val="134"/>
      </rPr>
      <t xml:space="preserve">6</t>
    </r>
    <r>
      <rPr>
        <sz val="10"/>
        <rFont val="Noto Sans"/>
        <family val="2"/>
      </rPr>
      <t xml:space="preserve">人以下死亡，或者</t>
    </r>
    <r>
      <rPr>
        <sz val="10"/>
        <rFont val="仿宋_GB2312"/>
        <family val="3"/>
        <charset val="134"/>
      </rPr>
      <t xml:space="preserve">10</t>
    </r>
    <r>
      <rPr>
        <sz val="10"/>
        <rFont val="Noto Sans"/>
        <family val="2"/>
      </rPr>
      <t xml:space="preserve">人以上</t>
    </r>
    <r>
      <rPr>
        <sz val="10"/>
        <rFont val="仿宋_GB2312"/>
        <family val="3"/>
        <charset val="134"/>
      </rPr>
      <t xml:space="preserve">30</t>
    </r>
    <r>
      <rPr>
        <sz val="10"/>
        <rFont val="Noto Sans"/>
        <family val="2"/>
      </rPr>
      <t xml:space="preserve">人以下重伤（包括急性工业中毒），或者</t>
    </r>
    <r>
      <rPr>
        <sz val="10"/>
        <rFont val="仿宋_GB2312"/>
        <family val="3"/>
        <charset val="134"/>
      </rPr>
      <t xml:space="preserve">1000</t>
    </r>
    <r>
      <rPr>
        <sz val="10"/>
        <rFont val="Noto Sans"/>
        <family val="2"/>
      </rPr>
      <t xml:space="preserve">万元以上</t>
    </r>
    <r>
      <rPr>
        <sz val="10"/>
        <rFont val="仿宋_GB2312"/>
        <family val="3"/>
        <charset val="134"/>
      </rPr>
      <t xml:space="preserve">3000</t>
    </r>
    <r>
      <rPr>
        <sz val="10"/>
        <rFont val="Noto Sans"/>
        <family val="2"/>
      </rPr>
      <t xml:space="preserve">万元以下直接经济损失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的罚款；（二）造成</t>
    </r>
    <r>
      <rPr>
        <sz val="10"/>
        <rFont val="仿宋_GB2312"/>
        <family val="3"/>
        <charset val="134"/>
      </rPr>
      <t xml:space="preserve">6</t>
    </r>
    <r>
      <rPr>
        <sz val="10"/>
        <rFont val="Noto Sans"/>
        <family val="2"/>
      </rPr>
      <t xml:space="preserve">人以上</t>
    </r>
    <r>
      <rPr>
        <sz val="10"/>
        <rFont val="仿宋_GB2312"/>
        <family val="3"/>
        <charset val="134"/>
      </rPr>
      <t xml:space="preserve">10</t>
    </r>
    <r>
      <rPr>
        <sz val="10"/>
        <rFont val="Noto Sans"/>
        <family val="2"/>
      </rPr>
      <t xml:space="preserve">人以下死亡，或者</t>
    </r>
    <r>
      <rPr>
        <sz val="10"/>
        <rFont val="仿宋_GB2312"/>
        <family val="3"/>
        <charset val="134"/>
      </rPr>
      <t xml:space="preserve">30</t>
    </r>
    <r>
      <rPr>
        <sz val="10"/>
        <rFont val="Noto Sans"/>
        <family val="2"/>
      </rPr>
      <t xml:space="preserve">人以上</t>
    </r>
    <r>
      <rPr>
        <sz val="10"/>
        <rFont val="仿宋_GB2312"/>
        <family val="3"/>
        <charset val="134"/>
      </rPr>
      <t xml:space="preserve">50</t>
    </r>
    <r>
      <rPr>
        <sz val="10"/>
        <rFont val="Noto Sans"/>
        <family val="2"/>
      </rPr>
      <t xml:space="preserve">人以下重伤（包括急性工业中毒），或者</t>
    </r>
    <r>
      <rPr>
        <sz val="10"/>
        <rFont val="仿宋_GB2312"/>
        <family val="3"/>
        <charset val="134"/>
      </rPr>
      <t xml:space="preserve">3000</t>
    </r>
    <r>
      <rPr>
        <sz val="10"/>
        <rFont val="Noto Sans"/>
        <family val="2"/>
      </rPr>
      <t xml:space="preserve">万元以上</t>
    </r>
    <r>
      <rPr>
        <sz val="10"/>
        <rFont val="仿宋_GB2312"/>
        <family val="3"/>
        <charset val="134"/>
      </rPr>
      <t xml:space="preserve">5000</t>
    </r>
    <r>
      <rPr>
        <sz val="10"/>
        <rFont val="Noto Sans"/>
        <family val="2"/>
      </rPr>
      <t xml:space="preserve">万元以下直接经济损失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的罚款。事故发生单位对较大事故发生负有责任且有谎报或者瞒报行为的，处</t>
    </r>
    <r>
      <rPr>
        <sz val="10"/>
        <rFont val="仿宋_GB2312"/>
        <family val="3"/>
        <charset val="134"/>
      </rPr>
      <t xml:space="preserve">50</t>
    </r>
    <r>
      <rPr>
        <sz val="10"/>
        <rFont val="Noto Sans"/>
        <family val="2"/>
      </rPr>
      <t xml:space="preserve">万元的罚款。《关于修改〈生产安全事故报告和调查处理条例〉罚款处罚暂行规定部分条款的决定》（国家安全生产监督管理总局令第</t>
    </r>
    <r>
      <rPr>
        <sz val="10"/>
        <rFont val="仿宋_GB2312"/>
        <family val="3"/>
        <charset val="134"/>
      </rPr>
      <t xml:space="preserve">42</t>
    </r>
    <r>
      <rPr>
        <sz val="10"/>
        <rFont val="Noto Sans"/>
        <family val="2"/>
      </rPr>
      <t xml:space="preserve">号）第十六条：事故发生单位对重大事故发生负有责任的，依照下列规定处以罚款：（一）造成</t>
    </r>
    <r>
      <rPr>
        <sz val="10"/>
        <rFont val="仿宋_GB2312"/>
        <family val="3"/>
        <charset val="134"/>
      </rPr>
      <t xml:space="preserve">10</t>
    </r>
    <r>
      <rPr>
        <sz val="10"/>
        <rFont val="Noto Sans"/>
        <family val="2"/>
      </rPr>
      <t xml:space="preserve">人以上</t>
    </r>
    <r>
      <rPr>
        <sz val="10"/>
        <rFont val="仿宋_GB2312"/>
        <family val="3"/>
        <charset val="134"/>
      </rPr>
      <t xml:space="preserve">15</t>
    </r>
    <r>
      <rPr>
        <sz val="10"/>
        <rFont val="Noto Sans"/>
        <family val="2"/>
      </rPr>
      <t xml:space="preserve">人以下死亡，或者</t>
    </r>
    <r>
      <rPr>
        <sz val="10"/>
        <rFont val="仿宋_GB2312"/>
        <family val="3"/>
        <charset val="134"/>
      </rPr>
      <t xml:space="preserve">50</t>
    </r>
    <r>
      <rPr>
        <sz val="10"/>
        <rFont val="Noto Sans"/>
        <family val="2"/>
      </rPr>
      <t xml:space="preserve">人以上</t>
    </r>
    <r>
      <rPr>
        <sz val="10"/>
        <rFont val="仿宋_GB2312"/>
        <family val="3"/>
        <charset val="134"/>
      </rPr>
      <t xml:space="preserve">70</t>
    </r>
    <r>
      <rPr>
        <sz val="10"/>
        <rFont val="Noto Sans"/>
        <family val="2"/>
      </rPr>
      <t xml:space="preserve">人以下重伤（包括急性工业中毒），或者</t>
    </r>
    <r>
      <rPr>
        <sz val="10"/>
        <rFont val="仿宋_GB2312"/>
        <family val="3"/>
        <charset val="134"/>
      </rPr>
      <t xml:space="preserve">5000</t>
    </r>
    <r>
      <rPr>
        <sz val="10"/>
        <rFont val="Noto Sans"/>
        <family val="2"/>
      </rPr>
      <t xml:space="preserve">万元以上</t>
    </r>
    <r>
      <rPr>
        <sz val="10"/>
        <rFont val="仿宋_GB2312"/>
        <family val="3"/>
        <charset val="134"/>
      </rPr>
      <t xml:space="preserve">7000</t>
    </r>
    <r>
      <rPr>
        <sz val="10"/>
        <rFont val="Noto Sans"/>
        <family val="2"/>
      </rPr>
      <t xml:space="preserve">万元以下直接经济损失的，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二）造成</t>
    </r>
    <r>
      <rPr>
        <sz val="10"/>
        <rFont val="仿宋_GB2312"/>
        <family val="3"/>
        <charset val="134"/>
      </rPr>
      <t xml:space="preserve">15</t>
    </r>
    <r>
      <rPr>
        <sz val="10"/>
        <rFont val="Noto Sans"/>
        <family val="2"/>
      </rPr>
      <t xml:space="preserve">人以上</t>
    </r>
    <r>
      <rPr>
        <sz val="10"/>
        <rFont val="仿宋_GB2312"/>
        <family val="3"/>
        <charset val="134"/>
      </rPr>
      <t xml:space="preserve">30</t>
    </r>
    <r>
      <rPr>
        <sz val="10"/>
        <rFont val="Noto Sans"/>
        <family val="2"/>
      </rPr>
      <t xml:space="preserve">人以下死亡，或者</t>
    </r>
    <r>
      <rPr>
        <sz val="10"/>
        <rFont val="仿宋_GB2312"/>
        <family val="3"/>
        <charset val="134"/>
      </rPr>
      <t xml:space="preserve">70</t>
    </r>
    <r>
      <rPr>
        <sz val="10"/>
        <rFont val="Noto Sans"/>
        <family val="2"/>
      </rPr>
      <t xml:space="preserve">人以上</t>
    </r>
    <r>
      <rPr>
        <sz val="10"/>
        <rFont val="仿宋_GB2312"/>
        <family val="3"/>
        <charset val="134"/>
      </rPr>
      <t xml:space="preserve">100</t>
    </r>
    <r>
      <rPr>
        <sz val="10"/>
        <rFont val="Noto Sans"/>
        <family val="2"/>
      </rPr>
      <t xml:space="preserve">人以下重伤（包括急性工业中毒），或者</t>
    </r>
    <r>
      <rPr>
        <sz val="10"/>
        <rFont val="仿宋_GB2312"/>
        <family val="3"/>
        <charset val="134"/>
      </rPr>
      <t xml:space="preserve">7000</t>
    </r>
    <r>
      <rPr>
        <sz val="10"/>
        <rFont val="Noto Sans"/>
        <family val="2"/>
      </rPr>
      <t xml:space="preserve">万元以上</t>
    </r>
    <r>
      <rPr>
        <sz val="10"/>
        <rFont val="仿宋_GB2312"/>
        <family val="3"/>
        <charset val="134"/>
      </rPr>
      <t xml:space="preserve">1</t>
    </r>
    <r>
      <rPr>
        <sz val="10"/>
        <rFont val="Noto Sans"/>
        <family val="2"/>
      </rPr>
      <t xml:space="preserve">亿元以下直接经济损失的，处</t>
    </r>
    <r>
      <rPr>
        <sz val="10"/>
        <rFont val="仿宋_GB2312"/>
        <family val="3"/>
        <charset val="134"/>
      </rPr>
      <t xml:space="preserve">100</t>
    </r>
    <r>
      <rPr>
        <sz val="10"/>
        <rFont val="Noto Sans"/>
        <family val="2"/>
      </rPr>
      <t xml:space="preserve">万元以上</t>
    </r>
    <r>
      <rPr>
        <sz val="10"/>
        <rFont val="仿宋_GB2312"/>
        <family val="3"/>
        <charset val="134"/>
      </rPr>
      <t xml:space="preserve">200</t>
    </r>
    <r>
      <rPr>
        <sz val="10"/>
        <rFont val="Noto Sans"/>
        <family val="2"/>
      </rPr>
      <t xml:space="preserve">万元以下的罚款。事故发生单位对重大事故发生负有责任且有谎报或者瞒报行为的，处</t>
    </r>
    <r>
      <rPr>
        <sz val="10"/>
        <rFont val="仿宋_GB2312"/>
        <family val="3"/>
        <charset val="134"/>
      </rPr>
      <t xml:space="preserve">200</t>
    </r>
    <r>
      <rPr>
        <sz val="10"/>
        <rFont val="Noto Sans"/>
        <family val="2"/>
      </rPr>
      <t xml:space="preserve">万元的罚款。《关于修改〈生产安全事故报告和调查处理条例〉罚款处罚暂行规定部分条款的决定》（国家安全生产监督管理总局令第</t>
    </r>
    <r>
      <rPr>
        <sz val="10"/>
        <rFont val="仿宋_GB2312"/>
        <family val="3"/>
        <charset val="134"/>
      </rPr>
      <t xml:space="preserve">42</t>
    </r>
    <r>
      <rPr>
        <sz val="10"/>
        <rFont val="Noto Sans"/>
        <family val="2"/>
      </rPr>
      <t xml:space="preserve">号）第十七条：事故发生单位对特别重大事故发生负有责任的，处</t>
    </r>
    <r>
      <rPr>
        <sz val="10"/>
        <rFont val="仿宋_GB2312"/>
        <family val="3"/>
        <charset val="134"/>
      </rPr>
      <t xml:space="preserve">200</t>
    </r>
    <r>
      <rPr>
        <sz val="10"/>
        <rFont val="Noto Sans"/>
        <family val="2"/>
      </rPr>
      <t xml:space="preserve">万元以上</t>
    </r>
    <r>
      <rPr>
        <sz val="10"/>
        <rFont val="仿宋_GB2312"/>
        <family val="3"/>
        <charset val="134"/>
      </rPr>
      <t xml:space="preserve">500</t>
    </r>
    <r>
      <rPr>
        <sz val="10"/>
        <rFont val="Noto Sans"/>
        <family val="2"/>
      </rPr>
      <t xml:space="preserve">万元以下的罚款。 事故发生单位有本条第一款规定的行为且谎报或者瞒报事故的，处</t>
    </r>
    <r>
      <rPr>
        <sz val="10"/>
        <rFont val="仿宋_GB2312"/>
        <family val="3"/>
        <charset val="134"/>
      </rPr>
      <t xml:space="preserve">500</t>
    </r>
    <r>
      <rPr>
        <sz val="10"/>
        <rFont val="Noto Sans"/>
        <family val="2"/>
      </rPr>
      <t xml:space="preserve">万元的罚款。《金属非金属地下矿山企业领导带班下井及监督检查暂行规定》（国家安全生产监督管理总局令第</t>
    </r>
    <r>
      <rPr>
        <sz val="10"/>
        <rFont val="仿宋_GB2312"/>
        <family val="3"/>
        <charset val="134"/>
      </rPr>
      <t xml:space="preserve">34</t>
    </r>
    <r>
      <rPr>
        <sz val="10"/>
        <rFont val="Noto Sans"/>
        <family val="2"/>
      </rPr>
      <t xml:space="preserve">号）第二十二条：对发生生产安全事故而没有领导带班下井的矿山企业，依法责令停产整顿，暂扣或者吊销安全生产许可证，并依照下列规定处以罚款；情节严重的，提请有关人民政府依法予以关闭：（一）发生一般事故，处</t>
    </r>
    <r>
      <rPr>
        <sz val="10"/>
        <rFont val="仿宋_GB2312"/>
        <family val="3"/>
        <charset val="134"/>
      </rPr>
      <t xml:space="preserve">20</t>
    </r>
    <r>
      <rPr>
        <sz val="10"/>
        <rFont val="Noto Sans"/>
        <family val="2"/>
      </rPr>
      <t xml:space="preserve">万元的罚款；（二）发生较大事故，处</t>
    </r>
    <r>
      <rPr>
        <sz val="10"/>
        <rFont val="仿宋_GB2312"/>
        <family val="3"/>
        <charset val="134"/>
      </rPr>
      <t xml:space="preserve">50</t>
    </r>
    <r>
      <rPr>
        <sz val="10"/>
        <rFont val="Noto Sans"/>
        <family val="2"/>
      </rPr>
      <t xml:space="preserve">万元的罚款；（三）发生重大事故，处</t>
    </r>
    <r>
      <rPr>
        <sz val="10"/>
        <rFont val="仿宋_GB2312"/>
        <family val="3"/>
        <charset val="134"/>
      </rPr>
      <t xml:space="preserve">200</t>
    </r>
    <r>
      <rPr>
        <sz val="10"/>
        <rFont val="Noto Sans"/>
        <family val="2"/>
      </rPr>
      <t xml:space="preserve">万元的罚款；（四）发生特别重大事故，处</t>
    </r>
    <r>
      <rPr>
        <sz val="10"/>
        <rFont val="仿宋_GB2312"/>
        <family val="3"/>
        <charset val="134"/>
      </rPr>
      <t xml:space="preserve">500</t>
    </r>
    <r>
      <rPr>
        <sz val="10"/>
        <rFont val="Noto Sans"/>
        <family val="2"/>
      </rPr>
      <t xml:space="preserve">万元的罚款。</t>
    </r>
  </si>
  <si>
    <t xml:space="preserve">对生产、经营、购买、运输或者进口、出口易制毒化学品的单位或者个人拒不接受有关行政主管部门监督检查的处罚</t>
  </si>
  <si>
    <t xml:space="preserve">11620524MB189940984620225039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45</t>
    </r>
    <r>
      <rPr>
        <sz val="10"/>
        <rFont val="Noto Sans"/>
        <family val="2"/>
      </rPr>
      <t xml:space="preserve">号</t>
    </r>
    <r>
      <rPr>
        <sz val="10"/>
        <rFont val="仿宋_GB2312"/>
        <family val="3"/>
        <charset val="134"/>
      </rPr>
      <t xml:space="preserve">) </t>
    </r>
    <r>
      <rPr>
        <sz val="10"/>
        <rFont val="Noto Sans"/>
        <family val="2"/>
      </rPr>
      <t xml:space="preserve">第四十二条 “生产、经营、购买、运输或者进口、出口易制毒化学品的单位或者个人拒不接受有关行政主管部门监督检查的，由负有监督管理职责的行政主管部门责令改正，对直接负责的主管人员以及其他直接责任人员给予警告；情节严重的，对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直接负责的主管人员以及其他直接责任人员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有违反治安管理行为的，依法给予治安管理处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未经许可生产、经营烟花爆竹制品，或者向未取得烟花爆竹安全生产许可的单位或者个人销售黑火药、烟火药、引火线行为的处罚</t>
  </si>
  <si>
    <t xml:space="preserve">11620524MB189940984620225040000</t>
  </si>
  <si>
    <r>
      <rPr>
        <sz val="10"/>
        <rFont val="仿宋_GB2312"/>
        <family val="3"/>
        <charset val="134"/>
      </rPr>
      <t xml:space="preserve">1</t>
    </r>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1</t>
    </r>
    <r>
      <rPr>
        <sz val="10"/>
        <rFont val="Noto Sans"/>
        <family val="2"/>
      </rPr>
      <t xml:space="preserve">日施行 国务院令第</t>
    </r>
    <r>
      <rPr>
        <sz val="10"/>
        <rFont val="仿宋_GB2312"/>
        <family val="3"/>
        <charset val="134"/>
      </rPr>
      <t xml:space="preserve">455</t>
    </r>
    <r>
      <rPr>
        <sz val="10"/>
        <rFont val="Noto Sans"/>
        <family val="2"/>
      </rPr>
      <t xml:space="preserve">号） 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非法生产、经营、运输烟花爆竹，构成违反治安管理行为的，依法给予治安管理处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储存、使用危险化学品的单位转产、停产、停业或者解散，未采取有效措施及时、妥善处置其危险化学品生产装置、储存设施以及库存的危险化学品，或者丢弃危险化学品等的处罚</t>
  </si>
  <si>
    <t xml:space="preserve">11620524MB189940984620225041000</t>
  </si>
  <si>
    <r>
      <rPr>
        <sz val="10"/>
        <rFont val="仿宋_GB2312"/>
        <family val="3"/>
        <charset val="134"/>
      </rPr>
      <t xml:space="preserve">1</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八十二条 “生产、储存、使用危险化学品的单位转产、停产、停业或者解散，未采取有效措施及时、妥善处置其危险化学品生产装置、储存设施以及库存的危险化学品，或者丢弃危险化学品的，由安全生产监督管理部门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生产、储存、使用危险化学品的单位转产、停产、停业或者解散，未依照本条例规定将其危险化学品生产装置、储存设施以及库存危险化学品的处置方案报有关部门备案的，分别由有关部门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危险化学品经营企业向未经许可违法从事危险化学品生产、经营活动的企业采购危险化学品的处罚</t>
  </si>
  <si>
    <t xml:space="preserve">11620524MB189940984620225042000</t>
  </si>
  <si>
    <r>
      <rPr>
        <sz val="10"/>
        <rFont val="仿宋_GB2312"/>
        <family val="3"/>
        <charset val="134"/>
      </rPr>
      <t xml:space="preserve">1</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八十三条 “危险化学品经营企业向未经许可违法从事危险化学品生产、经营活动的企业采购危险化学品的，由工商行政管理部门责令改正，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拒不改正的，责令停业整顿直至由原发证机关吊销其危险化学品经营许可证，并由工商行政管理部门责令其办理经营范围变更登记或者吊销其营业执照。”
</t>
    </r>
    <r>
      <rPr>
        <sz val="10"/>
        <rFont val="仿宋_GB2312"/>
        <family val="3"/>
        <charset val="134"/>
      </rPr>
      <t xml:space="preserve">2</t>
    </r>
    <r>
      <rPr>
        <sz val="10"/>
        <rFont val="Noto Sans"/>
        <family val="2"/>
      </rPr>
      <t xml:space="preserve">、《安全生产许可证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改 国务院令第</t>
    </r>
    <r>
      <rPr>
        <sz val="10"/>
        <rFont val="仿宋_GB2312"/>
        <family val="3"/>
        <charset val="134"/>
      </rPr>
      <t xml:space="preserve">397</t>
    </r>
    <r>
      <rPr>
        <sz val="10"/>
        <rFont val="Noto Sans"/>
        <family val="2"/>
      </rPr>
      <t xml:space="preserve">号）第三条“国务院安全生产监督管理部门负责中央管理的非煤矿矿山企业和危险化学品、烟花爆竹生产企业安全生产许可证的颁发和管理。省、自治区、直辖市人民政府安全生产监督管理部门负责前款规定以外的非煤矿矿山企业和危险化学品、烟花爆竹生产企业安全生产许可证的颁发和管理，并接受国务院安全生产监督管理部门的指导和监督。”
</t>
    </r>
    <r>
      <rPr>
        <sz val="10"/>
        <rFont val="仿宋_GB2312"/>
        <family val="3"/>
        <charset val="134"/>
      </rPr>
      <t xml:space="preserve">3</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三款“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生产、储存危险化学品的企业或者使用危险化学品从事生产的企业未按照规定将安全评价报告以及整改方案的落实情况报安全生产监督管理部门备案，或者储存危险化学品的单位未将其剧毒化学品以及储存数量构成重大危险源的其他危险化学品的储存数量、储存地点以及管理人员的情况报安全生产监督管理部门备案的处罚</t>
  </si>
  <si>
    <t xml:space="preserve">11620524MB189940984620225043000</t>
  </si>
  <si>
    <r>
      <rPr>
        <sz val="10"/>
        <rFont val="仿宋_GB2312"/>
        <family val="3"/>
        <charset val="134"/>
      </rPr>
      <t xml:space="preserve">1</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八十一条第一款、第二款 “有下列情形之一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一）生产、储存、使用剧毒化学品、易制爆危险化学品的单位不如实记录生产、储存、使用的剧毒化学品、易制爆危险化学品的数量、流向的；（二）生产、储存、使用剧毒化学品、易制爆危险化学品的单位发现剧毒化学品、易制爆危险化学品丢失或者被盗，不立即向公安机关报告的；（三）储存剧毒化学品的单位未将剧毒化学品的储存数量、储存地点以及管理人员的情况报所在地县级人民政府公安机关备案的；（四）危险化学品生产企业、经营企业不如实记录剧毒化学品、易制爆危险化学品购买单位的名称、地址、经办人的姓名、身份证号码以及所购买的剧毒化学品、易制爆危险化学品的品种、数量、用途，或者保存销售记录和相关材料的时间少于</t>
    </r>
    <r>
      <rPr>
        <sz val="10"/>
        <rFont val="仿宋_GB2312"/>
        <family val="3"/>
        <charset val="134"/>
      </rPr>
      <t xml:space="preserve">1</t>
    </r>
    <r>
      <rPr>
        <sz val="10"/>
        <rFont val="Noto Sans"/>
        <family val="2"/>
      </rPr>
      <t xml:space="preserve">年的；（五）剧毒化学品、易制爆危险化学品的销售企业、购买单位未在规定的时限内将所销售、购买的剧毒化学品、易制爆危险化学品的品种、数量以及流向信息报所在地县级人民政府公安机关备案的；（六）使用剧毒化学品、易制爆危险化学品的单位依照本条例规定转让其购买的剧毒化学品、易制爆危险化学品，未将有关情况向所在地县级人民政府公安机关报告的。生产、储存危险化学品的企业或者使用危险化学品从事生产的企业未按照本条例规定将安全评价报告以及整改方案的落实情况报安全生产监督管理部门或者港口行政管理部门备案，或者储存危险化学品的单位未将其剧毒化学品以及储存数量构成重大危险源的其他危险化学品的储存数量、储存地点以及管理人员的情况报安全生产监督管理部门或者港口行政管理部门备案的，分别由安全生产监督管理部门或者港口行政管理部门依照前款规定予以处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未经安全条件审查，新建、改建、扩建生产、储存危险化学品的建设项目（不含港口建设项目）的处罚</t>
  </si>
  <si>
    <t xml:space="preserve">11620524MB189940984620225044000</t>
  </si>
  <si>
    <r>
      <rPr>
        <sz val="10"/>
        <rFont val="仿宋_GB2312"/>
        <family val="3"/>
        <charset val="134"/>
      </rPr>
      <t xml:space="preserve">1</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七十六条 “未经安全条件审查，新建、改建、扩建生产、储存危险化学品的建设项目的，由安全生产监督管理部门责令停止建设，限期改正；逾期不改正的，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未经安全条件审查，新建、改建、扩建储存、装卸危险化学品的港口建设项目的，由港口行政管理部门依照前款规定予以处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
</t>
    </r>
  </si>
  <si>
    <t xml:space="preserve">对化工企业未取得危险化学品安全使用许可证或危险化学品经营许可证，使用危险化学品从事生产或经营的处罚</t>
  </si>
  <si>
    <t xml:space="preserve">11620524MB189940984620225045000</t>
  </si>
  <si>
    <r>
      <rPr>
        <sz val="10"/>
        <rFont val="仿宋_GB2312"/>
        <family val="3"/>
        <charset val="134"/>
      </rPr>
      <t xml:space="preserve">1</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七十七条 “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违反本条例规定，化工企业未取得危险化学品安全使用许可证，使用危险化学品从事生产的，由安全生产监督管理部门责令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整顿。违反本条例规定，未取得危险化学品经营许可证从事危险化学品经营的，由安全生产监督管理部门责令停止经营活动，没收违法经营的危险化学品以及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储存危险化学品的单位未对其铺设的危险化学品管道设置明显的标志，或者未对危险化学品管道定期检查、检测等的处罚</t>
  </si>
  <si>
    <t xml:space="preserve">11620524MB189940984620225046000</t>
  </si>
  <si>
    <r>
      <rPr>
        <sz val="10"/>
        <rFont val="仿宋_GB2312"/>
        <family val="3"/>
        <charset val="134"/>
      </rPr>
      <t xml:space="preserve">1</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七十八条 “有下列情形之一的，由安全生产监督管理部门责令改正，可以处</t>
    </r>
    <r>
      <rPr>
        <sz val="10"/>
        <rFont val="仿宋_GB2312"/>
        <family val="3"/>
        <charset val="134"/>
      </rPr>
      <t xml:space="preserve">5</t>
    </r>
    <r>
      <rPr>
        <sz val="10"/>
        <rFont val="Noto Sans"/>
        <family val="2"/>
      </rPr>
      <t xml:space="preserve">万元以下的罚款；拒不改正的，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责令停产停业整顿：（一）生产、储存危险化学品的单位未对其铺设的危险化学品管道设置明显的标志，或者未对危险化学品管道定期检查、检测的；（二）进行可能危及危险化学品管道安全的施工作业，施工单位未按照规定书面通知管道所属单位，或者未与管道所属单位共同制定应急预案、采取相应的安全防护措施，或者管道所属单位未指派专门人员到现场进行管道安全保护指导的；（三）危险化学品生产企业未提供化学品安全技术说明书，或者未在包装（包括外包装件）上粘贴、拴挂化学品安全标签的；（四）危险化学品生产企业提供的化学品安全技术说明书与其生产的危险化学品不相符，或者在包装（包括外包装件）粘贴、拴挂的化学品安全标签与包装内危险化学品不相符，或者化学品安全技术说明书、化学品安全标签所载明的内容不符合国家标准要求的；（五）危险化学品生产企业发现其生产的危险化学品有新的危险特性不立即公告，或者不及时修订其化学品安全技术说明书和化学品安全标签的；（六）危险化学品经营企业经营没有化学品安全技术说明书和化学品安全标签的危险化学品的；（七）危险化学品包装物、容器的材质以及包装的型式、规格、方法和单件质量（重量）与所包装的危险化学品的性质和用途不相适应的；（八）生产、储存危险化学品的单位未在作业场所和安全设施、设备上设置明显的安全警示标志，或者未在作业场所设置通信、报警装置的；（九）危险化学品专用仓库未设专人负责管理，或者对储存的剧毒化学品以及储存数量构成重大危险源的其他危险化学品未实行双人收发、双人保管制度的；　　（十）储存危险化学品的单位未建立危险化学品出入库核查、登记制度的；（十一）危险化学品专用仓库未设置明显标志的；（十二）危险化学品生产企业、进口企业不办理危险化学品登记，或者发现其生产、进口的危险化学品有新的危险特性不办理危险化学品登记内容变更手续的。”    
 </t>
    </r>
    <r>
      <rPr>
        <sz val="10"/>
        <rFont val="仿宋_GB2312"/>
        <family val="3"/>
        <charset val="134"/>
      </rPr>
      <t xml:space="preserve">2</t>
    </r>
    <r>
      <rPr>
        <sz val="10"/>
        <rFont val="Noto Sans"/>
        <family val="2"/>
      </rPr>
      <t xml:space="preserve">、《危险化学品登记管理办法》（</t>
    </r>
    <r>
      <rPr>
        <sz val="10"/>
        <rFont val="仿宋_GB2312"/>
        <family val="3"/>
        <charset val="134"/>
      </rPr>
      <t xml:space="preserve">201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修订 国家安全监管总局令第</t>
    </r>
    <r>
      <rPr>
        <sz val="10"/>
        <rFont val="仿宋_GB2312"/>
        <family val="3"/>
        <charset val="134"/>
      </rPr>
      <t xml:space="preserve">53</t>
    </r>
    <r>
      <rPr>
        <sz val="10"/>
        <rFont val="Noto Sans"/>
        <family val="2"/>
      </rPr>
      <t xml:space="preserve">号）第四条 “国家安全生产监督管理总局负责全国危险化学品登记的监督管理工作。县级以上地方各级人民政府安全生产监督管理部门负责本行政区域内危险化学品登记的监督管理工作。”第二十九条 “登记企业不办理危险化学品登记，登记品种发生变化或者发现其生产、进口的危险化学品有新的危险特性不办理危险化学品登记内容变更手续的，责令改正，可以处</t>
    </r>
    <r>
      <rPr>
        <sz val="10"/>
        <rFont val="仿宋_GB2312"/>
        <family val="3"/>
        <charset val="134"/>
      </rPr>
      <t xml:space="preserve">5</t>
    </r>
    <r>
      <rPr>
        <sz val="10"/>
        <rFont val="Noto Sans"/>
        <family val="2"/>
      </rPr>
      <t xml:space="preserve">万元以下的罚款；拒不改正的，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责令停产停业整顿。”
 </t>
    </r>
    <r>
      <rPr>
        <sz val="10"/>
        <rFont val="仿宋_GB2312"/>
        <family val="3"/>
        <charset val="134"/>
      </rPr>
      <t xml:space="preserve">3</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事故发生单位主要负责人未依法履行安全生产管理职责，导致事故发生的处罚</t>
  </si>
  <si>
    <t xml:space="preserve">11620524MB189940984620225047000</t>
  </si>
  <si>
    <r>
      <rPr>
        <sz val="10"/>
        <rFont val="Noto Sans"/>
        <family val="2"/>
      </rPr>
      <t xml:space="preserve">《生产安全事故报告和调查处理条例》（国务院令第</t>
    </r>
    <r>
      <rPr>
        <sz val="10"/>
        <rFont val="仿宋_GB2312"/>
        <family val="3"/>
        <charset val="134"/>
      </rPr>
      <t xml:space="preserve">493</t>
    </r>
    <r>
      <rPr>
        <sz val="10"/>
        <rFont val="Noto Sans"/>
        <family val="2"/>
      </rPr>
      <t xml:space="preserve">号）第三十八条：事故发生单位主要负责人未依法履行安全生产管理职责，导致事故发生的，依照下列规定处以罚款；属于国家工作人员的，并依法给予处分；构成犯罪的，依法追究刑事责任：
    （一）发生一般事故的，处上一年年收入</t>
    </r>
    <r>
      <rPr>
        <sz val="10"/>
        <rFont val="仿宋_GB2312"/>
        <family val="3"/>
        <charset val="134"/>
      </rPr>
      <t xml:space="preserve">30%</t>
    </r>
    <r>
      <rPr>
        <sz val="10"/>
        <rFont val="Noto Sans"/>
        <family val="2"/>
      </rPr>
      <t xml:space="preserve">的罚款；
    （二）发生较大事故的，处上一年年收入</t>
    </r>
    <r>
      <rPr>
        <sz val="10"/>
        <rFont val="仿宋_GB2312"/>
        <family val="3"/>
        <charset val="134"/>
      </rPr>
      <t xml:space="preserve">40%</t>
    </r>
    <r>
      <rPr>
        <sz val="10"/>
        <rFont val="Noto Sans"/>
        <family val="2"/>
      </rPr>
      <t xml:space="preserve">的罚款；
    （三）发生重大事故的，处上一年年收入</t>
    </r>
    <r>
      <rPr>
        <sz val="10"/>
        <rFont val="仿宋_GB2312"/>
        <family val="3"/>
        <charset val="134"/>
      </rPr>
      <t xml:space="preserve">60%</t>
    </r>
    <r>
      <rPr>
        <sz val="10"/>
        <rFont val="Noto Sans"/>
        <family val="2"/>
      </rPr>
      <t xml:space="preserve">的罚款；
    （四）发生特别重大事故的，处上一年年收入</t>
    </r>
    <r>
      <rPr>
        <sz val="10"/>
        <rFont val="仿宋_GB2312"/>
        <family val="3"/>
        <charset val="134"/>
      </rPr>
      <t xml:space="preserve">80%</t>
    </r>
    <r>
      <rPr>
        <sz val="10"/>
        <rFont val="Noto Sans"/>
        <family val="2"/>
      </rPr>
      <t xml:space="preserve">的罚款。
《安全生产违法行为行政处罚办法》</t>
    </r>
    <r>
      <rPr>
        <sz val="10"/>
        <rFont val="仿宋_GB2312"/>
        <family val="3"/>
        <charset val="134"/>
      </rPr>
      <t xml:space="preserve">(</t>
    </r>
    <r>
      <rPr>
        <sz val="10"/>
        <rFont val="Noto Sans"/>
        <family val="2"/>
      </rPr>
      <t xml:space="preserve">国家安全生产监督管理总局令第</t>
    </r>
    <r>
      <rPr>
        <sz val="10"/>
        <rFont val="仿宋_GB2312"/>
        <family val="3"/>
        <charset val="134"/>
      </rPr>
      <t xml:space="preserve">15</t>
    </r>
    <r>
      <rPr>
        <sz val="10"/>
        <rFont val="Noto Sans"/>
        <family val="2"/>
      </rPr>
      <t xml:space="preserve">号</t>
    </r>
    <r>
      <rPr>
        <sz val="10"/>
        <rFont val="仿宋_GB2312"/>
        <family val="3"/>
        <charset val="134"/>
      </rPr>
      <t xml:space="preserve">)</t>
    </r>
    <r>
      <rPr>
        <sz val="10"/>
        <rFont val="Noto Sans"/>
        <family val="2"/>
      </rPr>
      <t xml:space="preserve">第四十四条：生产经营单位的主要负责人未依法履行安全生产管理职责，导致生产安全事故发生的，依照《生产安全事故报告和调查处理条例》的规定给予处罚。
《安全生产行政处罚自由裁量适用规则》（国家安全生产监督管理总局令第</t>
    </r>
    <r>
      <rPr>
        <sz val="10"/>
        <rFont val="仿宋_GB2312"/>
        <family val="3"/>
        <charset val="134"/>
      </rPr>
      <t xml:space="preserve">31</t>
    </r>
    <r>
      <rPr>
        <sz val="10"/>
        <rFont val="Noto Sans"/>
        <family val="2"/>
      </rPr>
      <t xml:space="preserve">号）第二十二条：违反《安全生产法》有关规定发生生产安全事故，应当给予生产经营单位的主要负责人、个人经营的投资人和其他责任人员罚款的，依照《安全生产法》第八十条、第八十一条的规定处罚。
违反《安全生产法》以外的有关法律、行政法规、部门规章的规定发生生产安全事故，应当给予生产经营单位的主要负责人、个人经营的投资人和其他责任人员罚款的，依照《生产安全事故报告和调查处理条例》的规定处罚。  
《关于修改〈生产安全事故报告和调查处理条例〉罚款处罚暂行规定部分条款的决定》（国家安全生产监督管理总局令第</t>
    </r>
    <r>
      <rPr>
        <sz val="10"/>
        <rFont val="仿宋_GB2312"/>
        <family val="3"/>
        <charset val="134"/>
      </rPr>
      <t xml:space="preserve">42</t>
    </r>
    <r>
      <rPr>
        <sz val="10"/>
        <rFont val="Noto Sans"/>
        <family val="2"/>
      </rPr>
      <t xml:space="preserve">号）第十八条：事故发生单位主要负责人未依法履行安全生产管理职责，导致事故发生的，依照下列规定处以罚款：（一）发生一般事故的，处上一年年收入</t>
    </r>
    <r>
      <rPr>
        <sz val="10"/>
        <rFont val="仿宋_GB2312"/>
        <family val="3"/>
        <charset val="134"/>
      </rPr>
      <t xml:space="preserve">30</t>
    </r>
    <r>
      <rPr>
        <sz val="10"/>
        <rFont val="Noto Sans"/>
        <family val="2"/>
      </rPr>
      <t xml:space="preserve">％的罚款；（二）发生较大事故的，处上一年年收入</t>
    </r>
    <r>
      <rPr>
        <sz val="10"/>
        <rFont val="仿宋_GB2312"/>
        <family val="3"/>
        <charset val="134"/>
      </rPr>
      <t xml:space="preserve">40</t>
    </r>
    <r>
      <rPr>
        <sz val="10"/>
        <rFont val="Noto Sans"/>
        <family val="2"/>
      </rPr>
      <t xml:space="preserve">％的罚款；（三）发生重大事故的，处上一年年收入</t>
    </r>
    <r>
      <rPr>
        <sz val="10"/>
        <rFont val="仿宋_GB2312"/>
        <family val="3"/>
        <charset val="134"/>
      </rPr>
      <t xml:space="preserve">60</t>
    </r>
    <r>
      <rPr>
        <sz val="10"/>
        <rFont val="Noto Sans"/>
        <family val="2"/>
      </rPr>
      <t xml:space="preserve">％的罚款；（四）发生特别重大事故的，处上一年年收入</t>
    </r>
    <r>
      <rPr>
        <sz val="10"/>
        <rFont val="仿宋_GB2312"/>
        <family val="3"/>
        <charset val="134"/>
      </rPr>
      <t xml:space="preserve">80</t>
    </r>
    <r>
      <rPr>
        <sz val="10"/>
        <rFont val="Noto Sans"/>
        <family val="2"/>
      </rPr>
      <t xml:space="preserve">％的罚款。
《金属非金属地下矿山企业领导带班下井及监督检查暂行规定》（国家安全生产监督管理总局令第</t>
    </r>
    <r>
      <rPr>
        <sz val="10"/>
        <rFont val="仿宋_GB2312"/>
        <family val="3"/>
        <charset val="134"/>
      </rPr>
      <t xml:space="preserve">34</t>
    </r>
    <r>
      <rPr>
        <sz val="10"/>
        <rFont val="Noto Sans"/>
        <family val="2"/>
      </rPr>
      <t xml:space="preserve">号）第二十三条：对发生生产安全事故而没有领导带班下井的矿山企业，对其主要负责人依法暂扣或者吊销其安全资格证，并依照下列规定处以罚款：（一）发生一般事故，处上一年年收入</t>
    </r>
    <r>
      <rPr>
        <sz val="10"/>
        <rFont val="仿宋_GB2312"/>
        <family val="3"/>
        <charset val="134"/>
      </rPr>
      <t xml:space="preserve">30%</t>
    </r>
    <r>
      <rPr>
        <sz val="10"/>
        <rFont val="Noto Sans"/>
        <family val="2"/>
      </rPr>
      <t xml:space="preserve">的罚款；（二）发生较大事故，处上一年年收入</t>
    </r>
    <r>
      <rPr>
        <sz val="10"/>
        <rFont val="仿宋_GB2312"/>
        <family val="3"/>
        <charset val="134"/>
      </rPr>
      <t xml:space="preserve">40%</t>
    </r>
    <r>
      <rPr>
        <sz val="10"/>
        <rFont val="Noto Sans"/>
        <family val="2"/>
      </rPr>
      <t xml:space="preserve">的罚款；（三）发生重大事故，处上一年年收入</t>
    </r>
    <r>
      <rPr>
        <sz val="10"/>
        <rFont val="仿宋_GB2312"/>
        <family val="3"/>
        <charset val="134"/>
      </rPr>
      <t xml:space="preserve">60%</t>
    </r>
    <r>
      <rPr>
        <sz val="10"/>
        <rFont val="Noto Sans"/>
        <family val="2"/>
      </rPr>
      <t xml:space="preserve">的罚款；（四）发生特别重大事故，处上一年年收入</t>
    </r>
    <r>
      <rPr>
        <sz val="10"/>
        <rFont val="仿宋_GB2312"/>
        <family val="3"/>
        <charset val="134"/>
      </rPr>
      <t xml:space="preserve">80%</t>
    </r>
    <r>
      <rPr>
        <sz val="10"/>
        <rFont val="Noto Sans"/>
        <family val="2"/>
      </rPr>
      <t xml:space="preserve">的罚款。
对重大、特别重大生产安全事故负有主要责任的矿山企业，其主要负责人终身不得担任任何矿山企业的矿长（董事长、总经理）。
</t>
    </r>
  </si>
  <si>
    <t xml:space="preserve">对生产烟花爆竹的企业未按照安全生产许可证核定的产品种类进行生产；生产工序或者生产作业不符合有关国家标准、行业标准的；雇佣未经设区的市人民政府安全生产监督管理部门考核合格的人员从事危险工序作业；生产烟花爆竹使用的原料不符合国家标准规定，或者使用的原料超过国家标准规定的用量限制；使用按照国家标准规定禁止使用或者禁忌配伍的物质生产烟花爆竹；未按照国家标准的规定在烟花爆竹产品上标注燃放说明，或者未在烟花爆竹的包装物上印制易燃易爆危险物品警示标志等行为的处罚</t>
  </si>
  <si>
    <t xml:space="preserve">11620524MB189940984620225048000</t>
  </si>
  <si>
    <r>
      <rPr>
        <sz val="10"/>
        <rFont val="仿宋_GB2312"/>
        <family val="3"/>
        <charset val="134"/>
      </rPr>
      <t xml:space="preserve">1</t>
    </r>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1</t>
    </r>
    <r>
      <rPr>
        <sz val="10"/>
        <rFont val="Noto Sans"/>
        <family val="2"/>
      </rPr>
      <t xml:space="preserve">日施行 国务院令第</t>
    </r>
    <r>
      <rPr>
        <sz val="10"/>
        <rFont val="仿宋_GB2312"/>
        <family val="3"/>
        <charset val="134"/>
      </rPr>
      <t xml:space="preserve">455</t>
    </r>
    <r>
      <rPr>
        <sz val="10"/>
        <rFont val="Noto Sans"/>
        <family val="2"/>
      </rPr>
      <t xml:space="preserve">号） 第三十七条 “生产烟花爆竹的企业有下列行为之一的，由安全生产监督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逾期不改正的，责令停产停业整顿，情节严重的，吊销安全生产许可证：（一）未按照安全生产许可证核定的产品种类进行生产的；　（二）生产工序或者生产作业不符合有关国家标准、行业标准的；（三）雇佣未经设区的市人民政府安全生产监督管理部门考核合格的人员从事危险工序作业的；（四）生产烟花爆竹使用的原料不符合国家标准规定的，或者使用的原料超过国家标准规定的用量限制的；（五）使用按照国家标准规定禁止使用或者禁忌配伍的物质生产烟花爆竹的；（六）未按照国家标准的规定在烟花爆竹产品上标注燃放说明，或者未在烟花爆竹的包装物上印制易燃易爆危险物品警示标的。”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重复使用的危险化学品包装物、容器，在重复使用前不进行检查等的处罚</t>
  </si>
  <si>
    <t xml:space="preserve">11620524MB189940984620225049000</t>
  </si>
  <si>
    <r>
      <rPr>
        <sz val="10"/>
        <rFont val="仿宋_GB2312"/>
        <family val="3"/>
        <charset val="134"/>
      </rPr>
      <t xml:space="preserve">1</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八十条 “生产、储存、使用危险化学品的单位有下列情形之一的，由安全生产监督管理部门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一）对重复使用的危险化学品包装物、容器，在重复使用前不进行检查的；（二）未根据其生产、储存的危险化学品的种类和危险特性，在作业场所设置相关安全设施、设备，或者未按照国家标准、行业标准或者国家有关规定对安全设施、设备进行经常性维护、保养的；（三）未依照本条例规定对其安全生产条件定期进行安全评价的；（四）未将危险化学品储存在专用仓库内，或者未将剧毒化学品以及储存数量构成重大危险源的其他危险化学品在专用仓库内单独存放的；（五）危险化学品的储存方式、方法或者储存数量不符合国家标准或者国家有关规定的；（六）危险化学品专用仓库不符合国家标准、行业标准的要求的；（七）未对危险化学品专用仓库的安全设施、设备定期进行检测、检验的。从事危险化学品仓储经营的港口经营人有前款规定情形的，由港口行政管理部门依照前款规定予以处罚。”
  </t>
    </r>
    <r>
      <rPr>
        <sz val="10"/>
        <rFont val="仿宋_GB2312"/>
        <family val="3"/>
        <charset val="134"/>
      </rPr>
      <t xml:space="preserve">2</t>
    </r>
    <r>
      <rPr>
        <sz val="10"/>
        <rFont val="Noto Sans"/>
        <family val="2"/>
      </rPr>
      <t xml:space="preserve">、《安全生产许可证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改 国务院令第</t>
    </r>
    <r>
      <rPr>
        <sz val="10"/>
        <rFont val="仿宋_GB2312"/>
        <family val="3"/>
        <charset val="134"/>
      </rPr>
      <t xml:space="preserve">397</t>
    </r>
    <r>
      <rPr>
        <sz val="10"/>
        <rFont val="Noto Sans"/>
        <family val="2"/>
      </rPr>
      <t xml:space="preserve">号）第三条 “国务院安全生产监督管理部门负责中央管理的非煤矿矿山企业和危险化学品、烟花爆竹生产企业安全生产许可证的颁发和管理。省、自治区、直辖市人民政府安全生产监督管理部门负责前款规定以外的非煤矿矿山企业和危险化学品、烟花爆竹生产企业安全生产许可证的颁发和管理，并接受国务院安全生产监督管理部门的指导和监督。”
 </t>
    </r>
    <r>
      <rPr>
        <sz val="10"/>
        <rFont val="仿宋_GB2312"/>
        <family val="3"/>
        <charset val="134"/>
      </rPr>
      <t xml:space="preserve">3</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向不具规定的相关许可证件或者证明文件的单位销售剧毒化学品、易制爆危险化学品等的处罚</t>
  </si>
  <si>
    <t xml:space="preserve">11620524MB189940984620225050000</t>
  </si>
  <si>
    <r>
      <rPr>
        <sz val="10"/>
        <rFont val="仿宋_GB2312"/>
        <family val="3"/>
        <charset val="134"/>
      </rPr>
      <t xml:space="preserve">1</t>
    </r>
    <r>
      <rPr>
        <sz val="10"/>
        <rFont val="Noto Sans"/>
        <family val="2"/>
      </rPr>
      <t xml:space="preserve">、《危险化学品安全管理条例》（</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 国务院令第</t>
    </r>
    <r>
      <rPr>
        <sz val="10"/>
        <rFont val="仿宋_GB2312"/>
        <family val="3"/>
        <charset val="134"/>
      </rPr>
      <t xml:space="preserve">591</t>
    </r>
    <r>
      <rPr>
        <sz val="10"/>
        <rFont val="Noto Sans"/>
        <family val="2"/>
      </rPr>
      <t xml:space="preserve">号）第三十八条 “依法取得危险化学品安全生产许可证、危险化学品安全使用许可证、危险化学品经营许可证的企业，凭相应的许可证件购买剧毒化学品、易制爆危险化学品。民用爆炸物品生产企业凭民用爆炸物品生产许可证购买易制爆危险化学品。前款规定以外的单位购买剧毒化学品的，应当向所在地县级人民政府公安机关申请取得剧毒化学品购买许可证；购买易制爆危险化学品的，应当持本单位出具的合法用途说明。个人不得购买剧毒化学品（属于剧毒化学品的农药除外）和易制爆危险化学品。”第八十四条 “危险化学品生产企业、经营企业有下列情形之一的，由安全生产监督管理部门责令改正，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一）向不具有本条例第三十八条第一款、第二款规定的相关许可证件或者证明文件的单位销售剧毒化学品、易制爆危险化学品的；（二）不按照剧毒化学品购买许可证载明的品种、数量销售剧毒化学品的；（三）向个人销售剧毒化学品（属于剧毒化学品的农药除外）、易制爆危险化学品的。”
  </t>
    </r>
    <r>
      <rPr>
        <sz val="10"/>
        <rFont val="仿宋_GB2312"/>
        <family val="3"/>
        <charset val="134"/>
      </rPr>
      <t xml:space="preserve">2</t>
    </r>
    <r>
      <rPr>
        <sz val="10"/>
        <rFont val="Noto Sans"/>
        <family val="2"/>
      </rPr>
      <t xml:space="preserve">、《安全生产许可证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改 国务院令第</t>
    </r>
    <r>
      <rPr>
        <sz val="10"/>
        <rFont val="仿宋_GB2312"/>
        <family val="3"/>
        <charset val="134"/>
      </rPr>
      <t xml:space="preserve">397</t>
    </r>
    <r>
      <rPr>
        <sz val="10"/>
        <rFont val="Noto Sans"/>
        <family val="2"/>
      </rPr>
      <t xml:space="preserve">号）第三条 “国务院安全生产监督管理部门负责中央管理的非煤矿矿山企业和危险化学品、烟花爆竹生产企业安全生产许可证的颁发和管理。省、自治区、直辖市人民政府安全生产监督管理部门负责前款规定以外的非煤矿矿山企业和危险化学品、烟花爆竹生产企业安全生产许可证的颁发和管理，并接受国务院安全生产监督管理部门的指导和监督。”
  </t>
    </r>
    <r>
      <rPr>
        <sz val="10"/>
        <rFont val="仿宋_GB2312"/>
        <family val="3"/>
        <charset val="134"/>
      </rPr>
      <t xml:space="preserve">3</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事故发生单位及其有关人员谎报或者瞒报事故；伪造或者故意破坏事故现场；转移、隐匿资金、财产，或者销毁有关证据、资料；拒绝接受调查或者拒绝提供有关情况和资料；在事故调查中作伪证或者指使他人作伪证；事故发生后逃匿等行为的处罚</t>
  </si>
  <si>
    <t xml:space="preserve">11620524MB189940984620225051000</t>
  </si>
  <si>
    <r>
      <rPr>
        <sz val="10"/>
        <rFont val="仿宋_GB2312"/>
        <family val="3"/>
        <charset val="134"/>
      </rPr>
      <t xml:space="preserve">1</t>
    </r>
    <r>
      <rPr>
        <sz val="10"/>
        <rFont val="Noto Sans"/>
        <family val="2"/>
      </rPr>
      <t xml:space="preserve">、《生产安全事故报告和调查处理条例》（</t>
    </r>
    <r>
      <rPr>
        <sz val="10"/>
        <rFont val="仿宋_GB2312"/>
        <family val="3"/>
        <charset val="134"/>
      </rPr>
      <t xml:space="preserve">200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93</t>
    </r>
    <r>
      <rPr>
        <sz val="10"/>
        <rFont val="Noto Sans"/>
        <family val="2"/>
      </rPr>
      <t xml:space="preserve">号）第三十六条 “事故发生单位及其有关人员有下列行为之一的，对事故发生单位处</t>
    </r>
    <r>
      <rPr>
        <sz val="10"/>
        <rFont val="仿宋_GB2312"/>
        <family val="3"/>
        <charset val="134"/>
      </rPr>
      <t xml:space="preserve">100</t>
    </r>
    <r>
      <rPr>
        <sz val="10"/>
        <rFont val="Noto Sans"/>
        <family val="2"/>
      </rPr>
      <t xml:space="preserve">万元以上</t>
    </r>
    <r>
      <rPr>
        <sz val="10"/>
        <rFont val="仿宋_GB2312"/>
        <family val="3"/>
        <charset val="134"/>
      </rPr>
      <t xml:space="preserve">500</t>
    </r>
    <r>
      <rPr>
        <sz val="10"/>
        <rFont val="Noto Sans"/>
        <family val="2"/>
      </rPr>
      <t xml:space="preserve">万元以下的罚款；对主要负责人、直接负责的主管人员和其他直接责任人员处上一年年收入</t>
    </r>
    <r>
      <rPr>
        <sz val="10"/>
        <rFont val="仿宋_GB2312"/>
        <family val="3"/>
        <charset val="134"/>
      </rPr>
      <t xml:space="preserve">60%</t>
    </r>
    <r>
      <rPr>
        <sz val="10"/>
        <rFont val="Noto Sans"/>
        <family val="2"/>
      </rPr>
      <t xml:space="preserve">至</t>
    </r>
    <r>
      <rPr>
        <sz val="10"/>
        <rFont val="仿宋_GB2312"/>
        <family val="3"/>
        <charset val="134"/>
      </rPr>
      <t xml:space="preserve">100%</t>
    </r>
    <r>
      <rPr>
        <sz val="10"/>
        <rFont val="Noto Sans"/>
        <family val="2"/>
      </rPr>
      <t xml:space="preserve">的罚款；属于国家工作人员的，并依法给予处分；构成违反治安管理行为的，由公安机关依法给予治安管理处罚；构成犯罪的，依法追究刑事责任：（一）谎报或者瞒报事故的；（二）伪造或者故意破坏事故现场的；（三）转移、隐匿资金、财产，或者销毁有关证据、资料的；（四）拒绝接受调查或者拒绝提供有关情况和资料的；（五）在事故调查中作伪证或者指使他人作伪证的；（六）事故发生后逃匿的。”第四十三条 “本条例规定的罚款的行政处罚，由安全生产监督管理部门决定。”
 </t>
    </r>
    <r>
      <rPr>
        <sz val="10"/>
        <rFont val="仿宋_GB2312"/>
        <family val="3"/>
        <charset val="134"/>
      </rPr>
      <t xml:space="preserve">2</t>
    </r>
    <r>
      <rPr>
        <sz val="10"/>
        <rFont val="Noto Sans"/>
        <family val="2"/>
      </rPr>
      <t xml:space="preserve">、《生产安全事故罚款处罚规定（试行）》（</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6</t>
    </r>
    <r>
      <rPr>
        <sz val="10"/>
        <rFont val="Noto Sans"/>
        <family val="2"/>
      </rPr>
      <t xml:space="preserve">日修改 国家安全监管总局令第</t>
    </r>
    <r>
      <rPr>
        <sz val="10"/>
        <rFont val="仿宋_GB2312"/>
        <family val="3"/>
        <charset val="134"/>
      </rPr>
      <t xml:space="preserve">13</t>
    </r>
    <r>
      <rPr>
        <sz val="10"/>
        <rFont val="Noto Sans"/>
        <family val="2"/>
      </rPr>
      <t xml:space="preserve">号）第十二条 “事故发生单位有《条例》第三十六条规定行为之一的，依照《国家安全监管总局关于印发</t>
    </r>
    <r>
      <rPr>
        <sz val="10"/>
        <rFont val="仿宋_GB2312"/>
        <family val="3"/>
        <charset val="134"/>
      </rPr>
      <t xml:space="preserve">&lt;</t>
    </r>
    <r>
      <rPr>
        <sz val="10"/>
        <rFont val="Noto Sans"/>
        <family val="2"/>
      </rPr>
      <t xml:space="preserve">安全生产行政处罚自由裁量标准</t>
    </r>
    <r>
      <rPr>
        <sz val="10"/>
        <rFont val="仿宋_GB2312"/>
        <family val="3"/>
        <charset val="134"/>
      </rPr>
      <t xml:space="preserve">&gt;</t>
    </r>
    <r>
      <rPr>
        <sz val="10"/>
        <rFont val="Noto Sans"/>
        <family val="2"/>
      </rPr>
      <t xml:space="preserve">的通知》（安监总政法〔</t>
    </r>
    <r>
      <rPr>
        <sz val="10"/>
        <rFont val="仿宋_GB2312"/>
        <family val="3"/>
        <charset val="134"/>
      </rPr>
      <t xml:space="preserve">2010</t>
    </r>
    <r>
      <rPr>
        <sz val="10"/>
        <rFont val="Noto Sans"/>
        <family val="2"/>
      </rPr>
      <t xml:space="preserve">〕</t>
    </r>
    <r>
      <rPr>
        <sz val="10"/>
        <rFont val="仿宋_GB2312"/>
        <family val="3"/>
        <charset val="134"/>
      </rPr>
      <t xml:space="preserve">137</t>
    </r>
    <r>
      <rPr>
        <sz val="10"/>
        <rFont val="Noto Sans"/>
        <family val="2"/>
      </rPr>
      <t xml:space="preserve">号）等规定给予罚款。”
</t>
    </r>
    <r>
      <rPr>
        <sz val="10"/>
        <rFont val="仿宋_GB2312"/>
        <family val="3"/>
        <charset val="134"/>
      </rPr>
      <t xml:space="preserve">3</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事故发生单位及其有关人员未履行安全生产职责，对事故发生负有责任，或者对中介机构为事故发生单位出具虚假证明的行为的处罚</t>
  </si>
  <si>
    <t xml:space="preserve">11620524MB189940984620225052000</t>
  </si>
  <si>
    <r>
      <rPr>
        <sz val="10"/>
        <rFont val="仿宋_GB2312"/>
        <family val="3"/>
        <charset val="134"/>
      </rPr>
      <t xml:space="preserve">1</t>
    </r>
    <r>
      <rPr>
        <sz val="10"/>
        <rFont val="Noto Sans"/>
        <family val="2"/>
      </rPr>
      <t xml:space="preserve">、《生产安全事故报告和调查处理条例》（</t>
    </r>
    <r>
      <rPr>
        <sz val="10"/>
        <rFont val="仿宋_GB2312"/>
        <family val="3"/>
        <charset val="134"/>
      </rPr>
      <t xml:space="preserve">200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93</t>
    </r>
    <r>
      <rPr>
        <sz val="10"/>
        <rFont val="Noto Sans"/>
        <family val="2"/>
      </rPr>
      <t xml:space="preserve">号）第四十条 “事故发生单位对事故发生负有责任的，由有关部门依法暂扣或者吊销其有关证照；对事故发生单位负有事故责任的有关人员，依法暂停或者撤销其与安全生产有关的执业资格、岗位证书；事故发生单位主要负责人受到刑事处罚或者撤职处分的，自刑罚执行完毕或者受处分之日起，</t>
    </r>
    <r>
      <rPr>
        <sz val="10"/>
        <rFont val="仿宋_GB2312"/>
        <family val="3"/>
        <charset val="134"/>
      </rPr>
      <t xml:space="preserve">5</t>
    </r>
    <r>
      <rPr>
        <sz val="10"/>
        <rFont val="Noto Sans"/>
        <family val="2"/>
      </rPr>
      <t xml:space="preserve">年内不得担任任何生产经营单位的主要负责人。为发生事故的单位提供虚假证明的中介机构，由有关部门依法暂扣或者吊销其有关证照及其相关人员的执业资格；”第四十三条 “本条例规定的罚款的行政处罚，由安全生产监督管理部门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特种作业人员发生生产安全事故负有责任等的处罚</t>
  </si>
  <si>
    <t xml:space="preserve">11620524MB189940984620225053000</t>
  </si>
  <si>
    <r>
      <rPr>
        <sz val="10"/>
        <rFont val="仿宋_GB2312"/>
        <family val="3"/>
        <charset val="134"/>
      </rPr>
      <t xml:space="preserve">1</t>
    </r>
    <r>
      <rPr>
        <sz val="10"/>
        <rFont val="Noto Sans"/>
        <family val="2"/>
      </rPr>
      <t xml:space="preserve">、《特种作业人员安全技术培训考核管理规定》（</t>
    </r>
    <r>
      <rPr>
        <sz val="10"/>
        <rFont val="仿宋_GB2312"/>
        <family val="3"/>
        <charset val="134"/>
      </rPr>
      <t xml:space="preserve">201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修改 国家安全监管总局令第</t>
    </r>
    <r>
      <rPr>
        <sz val="10"/>
        <rFont val="仿宋_GB2312"/>
        <family val="3"/>
        <charset val="134"/>
      </rPr>
      <t xml:space="preserve">30</t>
    </r>
    <r>
      <rPr>
        <sz val="10"/>
        <rFont val="Noto Sans"/>
        <family val="2"/>
      </rPr>
      <t xml:space="preserve">号）第七条第三款 “省、自治区、直辖市人民政府安全生产监督管理部门和负责煤矿特种作业人员考核发证工作的部门或者指定的机构（以下统称考核发证机关）可以委托设区的市人民政府安全生产监督管理部门和负责煤矿特种作业人员考核发证工作的部门或者指定的机构实施特种作业人员的安全技术培训、考核、发证、复审工作。”第二十九条第一款“考核发证机关应当加强对特种作业人员的监督检查，发现其具有本规定第三十条规定情形的，及时撤销特种作业操作证；对依法应当给予行政处罚的安全生产违法行为，按照有关规定依法对生产经营单位及其特种作业人员实施行政处罚。”第三十条 “有下列情形之一的，考核发证机关应当撤销特种作业操作证：（一）超过特种作业操作证有效期未延期复审的；（二）特种作业人员的身体条件已不适合继续从事特种作业的；（三）对发生生产安全事故负有责任的；（四）特种作业操作证记载虚假信息的；（五）以欺骗、贿赂等不正当手段取得特种作业操作证的。 特种作业人员违反前款第（四）项、第（五）项规定的，</t>
    </r>
    <r>
      <rPr>
        <sz val="10"/>
        <rFont val="仿宋_GB2312"/>
        <family val="3"/>
        <charset val="134"/>
      </rPr>
      <t xml:space="preserve">3</t>
    </r>
    <r>
      <rPr>
        <sz val="10"/>
        <rFont val="Noto Sans"/>
        <family val="2"/>
      </rPr>
      <t xml:space="preserve">年内不得再次申请特种作业操作证。”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矿山企业未按照规定建立健全领导带班下井制度或者未制定领导带班下井月度计划的处罚</t>
  </si>
  <si>
    <t xml:space="preserve">11620524MB189940984620225054000</t>
  </si>
  <si>
    <r>
      <rPr>
        <sz val="10"/>
        <rFont val="仿宋_GB2312"/>
        <family val="3"/>
        <charset val="134"/>
      </rPr>
      <t xml:space="preserve">1</t>
    </r>
    <r>
      <rPr>
        <sz val="10"/>
        <rFont val="Noto Sans"/>
        <family val="2"/>
      </rPr>
      <t xml:space="preserve">、《金属非金属地下矿山企业领导带班下井及监督检查暂行规定》（</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施行 国家安全监管总局令第</t>
    </r>
    <r>
      <rPr>
        <sz val="10"/>
        <rFont val="仿宋_GB2312"/>
        <family val="3"/>
        <charset val="134"/>
      </rPr>
      <t xml:space="preserve">34</t>
    </r>
    <r>
      <rPr>
        <sz val="10"/>
        <rFont val="Noto Sans"/>
        <family val="2"/>
      </rPr>
      <t xml:space="preserve">号）第五条 “安全生产监督管理部门对矿山企业落实领导带班下井制度情况进行监督检查，并依法作出现场处理或者实施行政处罚。”第十八条 “矿山企业未按照规定建立健全领导带班下井制度或者未制定领导带班下井月度计划的，给予警告，并处</t>
    </r>
    <r>
      <rPr>
        <sz val="10"/>
        <rFont val="仿宋_GB2312"/>
        <family val="3"/>
        <charset val="134"/>
      </rPr>
      <t xml:space="preserve">3</t>
    </r>
    <r>
      <rPr>
        <sz val="10"/>
        <rFont val="Noto Sans"/>
        <family val="2"/>
      </rPr>
      <t xml:space="preserve">万元的罚款；对其主要负责人给予警告，并处</t>
    </r>
    <r>
      <rPr>
        <sz val="10"/>
        <rFont val="仿宋_GB2312"/>
        <family val="3"/>
        <charset val="134"/>
      </rPr>
      <t xml:space="preserve">1</t>
    </r>
    <r>
      <rPr>
        <sz val="10"/>
        <rFont val="Noto Sans"/>
        <family val="2"/>
      </rPr>
      <t xml:space="preserve">万元的罚款；情节严重的，依法暂扣其安全生产许可证，责令停产整顿。”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已经批准的建设项目安全设施设计发生重大变更，生产经营单位未报原批准部门审查同意擅自开工建设的处罚</t>
  </si>
  <si>
    <t xml:space="preserve">11620524MB189940984620225055000</t>
  </si>
  <si>
    <r>
      <rPr>
        <sz val="10"/>
        <rFont val="仿宋_GB2312"/>
        <family val="3"/>
        <charset val="134"/>
      </rPr>
      <t xml:space="preserve">1</t>
    </r>
    <r>
      <rPr>
        <sz val="10"/>
        <rFont val="Noto Sans"/>
        <family val="2"/>
      </rPr>
      <t xml:space="preserve">、《建设项目安全设施“三同时”监督管理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36</t>
    </r>
    <r>
      <rPr>
        <sz val="10"/>
        <rFont val="Noto Sans"/>
        <family val="2"/>
      </rPr>
      <t xml:space="preserve">号）第二十九条 “已经批准的建设项目安全设施设计发生重大变更，生产经营单位未报原批准部门审查同意擅自开工建设的，责令限期改正，可以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第三十二条 “本办法规定的行政处罚由安全生产监督管理部门决定。法律、行政法规对行政处罚的种类、幅度和决定机关另有规定的，依照其规定。安全生产监督管理部门对应当由其他有关部门进行处理的“三同时”问题，应当及时移送有关部门并形成记录备查。”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矿山企业领导带班下井制度未报安全生产监督管理部门备案等的处罚</t>
  </si>
  <si>
    <t xml:space="preserve">11620524MB189940984620225056000</t>
  </si>
  <si>
    <r>
      <rPr>
        <sz val="10"/>
        <rFont val="仿宋_GB2312"/>
        <family val="3"/>
        <charset val="134"/>
      </rPr>
      <t xml:space="preserve">1</t>
    </r>
    <r>
      <rPr>
        <sz val="10"/>
        <rFont val="Noto Sans"/>
        <family val="2"/>
      </rPr>
      <t xml:space="preserve">、《金属非金属地下矿山企业领导带班下井及监督检查暂行规定》（</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施行 国家安全监管总局令第</t>
    </r>
    <r>
      <rPr>
        <sz val="10"/>
        <rFont val="仿宋_GB2312"/>
        <family val="3"/>
        <charset val="134"/>
      </rPr>
      <t xml:space="preserve">34</t>
    </r>
    <r>
      <rPr>
        <sz val="10"/>
        <rFont val="Noto Sans"/>
        <family val="2"/>
      </rPr>
      <t xml:space="preserve">号）第五条 “安全生产监督管理部门对矿山企业落实领导带班下井制度情况进行监督检查，并依法作出现场处理或者实施行政处罚。” 第十九条 “矿山企业存在下列行为之一的，责令限期整改，并处</t>
    </r>
    <r>
      <rPr>
        <sz val="10"/>
        <rFont val="仿宋_GB2312"/>
        <family val="3"/>
        <charset val="134"/>
      </rPr>
      <t xml:space="preserve">3</t>
    </r>
    <r>
      <rPr>
        <sz val="10"/>
        <rFont val="Noto Sans"/>
        <family val="2"/>
      </rPr>
      <t xml:space="preserve">万元的罚款；对其主要负责人给予警告，并处</t>
    </r>
    <r>
      <rPr>
        <sz val="10"/>
        <rFont val="仿宋_GB2312"/>
        <family val="3"/>
        <charset val="134"/>
      </rPr>
      <t xml:space="preserve">1</t>
    </r>
    <r>
      <rPr>
        <sz val="10"/>
        <rFont val="Noto Sans"/>
        <family val="2"/>
      </rPr>
      <t xml:space="preserve">万元的罚款：（一）领导带班下井制度未按照规定报安全生产监督管理部门备案的；（二）未按照规定公告领导带班下井月度计划的；（三）未按照规定公示领导带班下井月度计划完成情况的。”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或者尾矿库管理单位对生产运行的尾矿库，未经技术论证和安全生产监督管理部门的批准的处罚</t>
  </si>
  <si>
    <t xml:space="preserve">11620524MB189940984620225057000</t>
  </si>
  <si>
    <r>
      <rPr>
        <sz val="10"/>
        <rFont val="仿宋_GB2312"/>
        <family val="3"/>
        <charset val="134"/>
      </rPr>
      <t xml:space="preserve">1</t>
    </r>
    <r>
      <rPr>
        <sz val="10"/>
        <rFont val="Noto Sans"/>
        <family val="2"/>
      </rPr>
      <t xml:space="preserve">、《尾矿库安全监督管理规定》（</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4</t>
    </r>
    <r>
      <rPr>
        <sz val="10"/>
        <rFont val="Noto Sans"/>
        <family val="2"/>
      </rPr>
      <t xml:space="preserve">日修订 国家安全监管总局令第</t>
    </r>
    <r>
      <rPr>
        <sz val="10"/>
        <rFont val="仿宋_GB2312"/>
        <family val="3"/>
        <charset val="134"/>
      </rPr>
      <t xml:space="preserve">38</t>
    </r>
    <r>
      <rPr>
        <sz val="10"/>
        <rFont val="Noto Sans"/>
        <family val="2"/>
      </rPr>
      <t xml:space="preserve">号）第十八条 “对生产运行的尾矿库，未经技术论证和安全生产监督管理部门的批准，任何单位和个人不得对下列事项进行变更：（一）筑坝方式；（二）排放方式；（三）尾矿物化特性；（四）坝型、坝外坡坡比、最终堆积标高和最终坝轴线的位置；（五）坝体防渗、排渗及反滤层的设置；（六）排洪系统的型式、布置及尺寸；（七）设计以外的尾矿、废料或者废水进库等。”第四十条 “生产经营单位或者尾矿库管理单位违反本规定第十八条规定的，给予警告，并处</t>
    </r>
    <r>
      <rPr>
        <sz val="10"/>
        <rFont val="仿宋_GB2312"/>
        <family val="3"/>
        <charset val="134"/>
      </rPr>
      <t xml:space="preserve">3</t>
    </r>
    <r>
      <rPr>
        <sz val="10"/>
        <rFont val="Noto Sans"/>
        <family val="2"/>
      </rPr>
      <t xml:space="preserve">万元的罚款；情节严重的，依法责令停产整顿或者提请县级以上地方人民政府按照规定权限予以关闭。”第四十二条 “本规定规定的行政处罚由安全生产监督管理部门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应急预案未按照规定备案的处罚</t>
  </si>
  <si>
    <t xml:space="preserve">11620524MB189940984620225058000</t>
  </si>
  <si>
    <t xml:space="preserve">综合协调和预案管理股</t>
  </si>
  <si>
    <r>
      <rPr>
        <sz val="10"/>
        <rFont val="仿宋_GB2312"/>
        <family val="3"/>
        <charset val="134"/>
      </rPr>
      <t xml:space="preserve">1</t>
    </r>
    <r>
      <rPr>
        <sz val="10"/>
        <rFont val="Noto Sans"/>
        <family val="2"/>
      </rPr>
      <t xml:space="preserve">、《生产安全事故应急预案管理办法》（</t>
    </r>
    <r>
      <rPr>
        <sz val="10"/>
        <rFont val="仿宋_GB2312"/>
        <family val="3"/>
        <charset val="134"/>
      </rPr>
      <t xml:space="preserve">201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 应急管理部令第</t>
    </r>
    <r>
      <rPr>
        <sz val="10"/>
        <rFont val="仿宋_GB2312"/>
        <family val="3"/>
        <charset val="134"/>
      </rPr>
      <t xml:space="preserve">2</t>
    </r>
    <r>
      <rPr>
        <sz val="10"/>
        <rFont val="Noto Sans"/>
        <family val="2"/>
      </rPr>
      <t xml:space="preserve">号）
第四十四条 生产经营单位有下列情形之一的，由县级以上人民政府应急管理等部门依照《中华人民共和国安全生产法》第九十四条的规定，责令限期改正，可以处</t>
    </r>
    <r>
      <rPr>
        <sz val="10"/>
        <rFont val="仿宋_GB2312"/>
        <family val="3"/>
        <charset val="134"/>
      </rPr>
      <t xml:space="preserve">5</t>
    </r>
    <r>
      <rPr>
        <sz val="10"/>
        <rFont val="Noto Sans"/>
        <family val="2"/>
      </rPr>
      <t xml:space="preserve">万元以下罚款；逾期未改正的，责令停产停业整顿，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
未按照规定编制应急预案的；
（二）未按照规定定期组织应急预案演练的。
第四十五条 生产经营单位有下列情形之一的，由县级以上人民政府应急管理部门责令限期改正，可以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
（一）在应急预案编制前未按照规定开展风险辨识、评估和应急资源调查的；
（二）未按照规定开展应急预案评审的；
（三）事故风险可能影响周边单位、人员的，未将事故风险的性质、影响范围和应急防范措施告知周边单位和人员的；
（四）未按照规定开展应急预案评估的；
（五）未按照规定进行应急预案修订的；
（六）未落实应急预案规定的应急物资及装备的。
生产经营单位未按照规定进行应急预案备案的，由县级以上人民政府应急管理等部门依照职责责令限期改正；逾期未改正的，处</t>
    </r>
    <r>
      <rPr>
        <sz val="10"/>
        <rFont val="仿宋_GB2312"/>
        <family val="3"/>
        <charset val="134"/>
      </rPr>
      <t xml:space="preserve">3</t>
    </r>
    <r>
      <rPr>
        <sz val="10"/>
        <rFont val="Noto Sans"/>
        <family val="2"/>
      </rPr>
      <t xml:space="preserve">万元以上</t>
    </r>
    <r>
      <rPr>
        <sz val="10"/>
        <rFont val="仿宋_GB2312"/>
        <family val="3"/>
        <charset val="134"/>
      </rPr>
      <t xml:space="preserve">5</t>
    </r>
    <r>
      <rPr>
        <sz val="10"/>
        <rFont val="Noto Sans"/>
        <family val="2"/>
      </rPr>
      <t xml:space="preserve">万元以下的罚款，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冶金企业安全预评价报告、安全专篇、安全验收评价报告未按照规定备案等的处罚</t>
  </si>
  <si>
    <t xml:space="preserve">11620524MB189940984620225059000</t>
  </si>
  <si>
    <r>
      <rPr>
        <sz val="10"/>
        <rFont val="仿宋_GB2312"/>
        <family val="3"/>
        <charset val="134"/>
      </rPr>
      <t xml:space="preserve">1</t>
    </r>
    <r>
      <rPr>
        <sz val="10"/>
        <rFont val="Noto Sans"/>
        <family val="2"/>
      </rPr>
      <t xml:space="preserve">、《冶金企业安全生产监督管理规定》（</t>
    </r>
    <r>
      <rPr>
        <sz val="10"/>
        <rFont val="仿宋_GB2312"/>
        <family val="3"/>
        <charset val="134"/>
      </rPr>
      <t xml:space="preserve">200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26</t>
    </r>
    <r>
      <rPr>
        <sz val="10"/>
        <rFont val="Noto Sans"/>
        <family val="2"/>
      </rPr>
      <t xml:space="preserve">号）第三十一条 “安全生产监督管理部门及其监督检查人员应当加强对冶金企业安全生产的监督检查，对违反安全生产法律、法规、规章、国家标准或者行业标准和本规定的安全生产违法行为，依法实施行政处罚。”第三十八条 “冶金企业有下列行为之一的，责令限期改正；逾期未改正的，处</t>
    </r>
    <r>
      <rPr>
        <sz val="10"/>
        <rFont val="仿宋_GB2312"/>
        <family val="3"/>
        <charset val="134"/>
      </rPr>
      <t xml:space="preserve">2</t>
    </r>
    <r>
      <rPr>
        <sz val="10"/>
        <rFont val="Noto Sans"/>
        <family val="2"/>
      </rPr>
      <t xml:space="preserve">万元以下的罚款： （一）安全预评价报告、安全专篇、安全验收评价报告未按照规定备案的；（二）煤气生产、输送、使用、维护检修人员未经培训合格上岗作业的；（三）未从合法的劳务公司录用劳务人员，或者未与劳务公司签订合同，或者未对劳务人员进行统一安全生产教育和培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建设项目未进行安全预评价等的处罚</t>
  </si>
  <si>
    <t xml:space="preserve">11620524MB189940984620225060000</t>
  </si>
  <si>
    <r>
      <rPr>
        <sz val="10"/>
        <rFont val="仿宋_GB2312"/>
        <family val="3"/>
        <charset val="134"/>
      </rPr>
      <t xml:space="preserve">1</t>
    </r>
    <r>
      <rPr>
        <sz val="10"/>
        <rFont val="Noto Sans"/>
        <family val="2"/>
      </rPr>
      <t xml:space="preserve">、《建设项目安全设施“三同时”监督管理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36</t>
    </r>
    <r>
      <rPr>
        <sz val="10"/>
        <rFont val="Noto Sans"/>
        <family val="2"/>
      </rPr>
      <t xml:space="preserve">号）第七条 “下列建设项目在进行可行性研究时，生产经营单位应当按照国家规定，进行安全预评价：（一）非煤矿矿山建设项目；（二）生产、储存危险化学品（包括使用长输管道输送危险化学品，下同）的建设项目；（三）生产、储存烟花爆竹的建设项目；（四）金属冶炼建设项目；（五）使用危险化学品从事生产并且使用量达到规定数量的化工建设项目（属于危险化学品生产的除外，以下简称化工建设项目）；（六）法律、行政法规和国务院规定的其他建设项目。”第二十八条 “生产经营单位对本办法第七条第一项、第二项、第三项和第四项规定的建设项目有下列情形之一的，责令停止建设或者停产停业整顿，限期改正；逾期未改正的，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对其直接负责的主管人员和其他直接责任人员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构成犯罪的，依照刑法有关规定追究刑事责任：（一）未按照本办法规定对建设项目进行安全评价的；（二）没有安全设施设计或者安全设施设计未按照规定报经安全生产监督管理部门审查同意，擅自开工的；（三）施工单位未按照批准的安全设施设计施工的；
（四）投入生产或者使用前，安全设施未经验收合格的。”第三十二条 “本办法规定的行政处罚由安全生产监督管理部门决定。法律、行政法规对行政处罚的种类、幅度和决定机关另有规定的，依照其规定。安全生产监督管理部门对应当由其他有关部门进行处理的“三同时”问题，应当及时移送有关部门并形成记录备查。”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地质勘探单位未建立有关安全生产制度和规程等的处罚</t>
  </si>
  <si>
    <t xml:space="preserve">11620524MB189940984620225061000</t>
  </si>
  <si>
    <r>
      <rPr>
        <sz val="10"/>
        <rFont val="仿宋_GB2312"/>
        <family val="3"/>
        <charset val="134"/>
      </rPr>
      <t xml:space="preserve">1</t>
    </r>
    <r>
      <rPr>
        <sz val="10"/>
        <rFont val="Noto Sans"/>
        <family val="2"/>
      </rPr>
      <t xml:space="preserve">、《金属与非金属矿产资源地质勘探安全生产监督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35</t>
    </r>
    <r>
      <rPr>
        <sz val="10"/>
        <rFont val="Noto Sans"/>
        <family val="2"/>
      </rPr>
      <t xml:space="preserve">号）第二十六条 “地质勘探单位有下列情形之一的，给予警告，并处</t>
    </r>
    <r>
      <rPr>
        <sz val="10"/>
        <rFont val="仿宋_GB2312"/>
        <family val="3"/>
        <charset val="134"/>
      </rPr>
      <t xml:space="preserve">3</t>
    </r>
    <r>
      <rPr>
        <sz val="10"/>
        <rFont val="Noto Sans"/>
        <family val="2"/>
      </rPr>
      <t xml:space="preserve">万元以下的罚款：（一）未按照本规定建立有关安全生产制度和规程的；（二）未按照规定提取和使用安全生产费用的；（三）坑探工程安全专篇未经安全生产监督管理部门审查同意擅自施工的。”第二十九条 “本规定规定的行政处罚由县级以上安全生产监督管理部门实施。”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非煤矿矿山企业在安全生产许可证有效期内出现采矿许可证有效期届满和采矿许可证被暂扣、撤销、吊销、注销的情况，未依照规定向安全生产许可证颁发管理机关报告并交回安全生产许可证的处罚</t>
  </si>
  <si>
    <t xml:space="preserve">11620524MB189940984620225062000</t>
  </si>
  <si>
    <r>
      <rPr>
        <sz val="10"/>
        <rFont val="仿宋_GB2312"/>
        <family val="3"/>
        <charset val="134"/>
      </rPr>
      <t xml:space="preserve">1</t>
    </r>
    <r>
      <rPr>
        <sz val="10"/>
        <rFont val="Noto Sans"/>
        <family val="2"/>
      </rPr>
      <t xml:space="preserve">、《非煤矿矿山企业安全生产许可证实施办法》（</t>
    </r>
    <r>
      <rPr>
        <sz val="10"/>
        <rFont val="仿宋_GB2312"/>
        <family val="3"/>
        <charset val="134"/>
      </rPr>
      <t xml:space="preserve">200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修订 国家安全监管总局令第</t>
    </r>
    <r>
      <rPr>
        <sz val="10"/>
        <rFont val="仿宋_GB2312"/>
        <family val="3"/>
        <charset val="134"/>
      </rPr>
      <t xml:space="preserve">20</t>
    </r>
    <r>
      <rPr>
        <sz val="10"/>
        <rFont val="Noto Sans"/>
        <family val="2"/>
      </rPr>
      <t xml:space="preserve">号）第二十八条 “非煤矿矿山企业发现在安全生产许可证有效期内采矿许可证到期失效的，应当在采矿许可证到期前</t>
    </r>
    <r>
      <rPr>
        <sz val="10"/>
        <rFont val="仿宋_GB2312"/>
        <family val="3"/>
        <charset val="134"/>
      </rPr>
      <t xml:space="preserve">15</t>
    </r>
    <r>
      <rPr>
        <sz val="10"/>
        <rFont val="Noto Sans"/>
        <family val="2"/>
      </rPr>
      <t xml:space="preserve">日内向原安全生产许可证颁发管理机关报告，并交回安全生产许可证正本和副本。采矿许可证被暂扣、撤销、吊销和注销的，非煤矿矿山企业应当在暂扣、撤销、吊销和注销后</t>
    </r>
    <r>
      <rPr>
        <sz val="10"/>
        <rFont val="仿宋_GB2312"/>
        <family val="3"/>
        <charset val="134"/>
      </rPr>
      <t xml:space="preserve">5</t>
    </r>
    <r>
      <rPr>
        <sz val="10"/>
        <rFont val="Noto Sans"/>
        <family val="2"/>
      </rPr>
      <t xml:space="preserve">日内向原安全生产许可证颁发管理机关报告，并交回安全生产许可证正本和副本。”第四十三条 “非煤矿矿山企业在安全生产许可证有效期内出现采矿许可证有效期届满和采矿许可证被暂扣、撤销、吊销、注销的情况，未依照本实施办法第二十八条的规定向安全生产许可证颁发管理机关报告并交回安全生产许可证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第四十七条 “本实施办法规定的行政处罚，由安全生产许可证颁发管理机关决定。安全生产许可证颁发管理机关可以委托县级以上安全生产监督管理部门实施行政处罚。但撤销、吊销安全生产许可证和撤销有关资格的行政处罚除外。”</t>
    </r>
  </si>
  <si>
    <t xml:space="preserve">对生产经营单位非法印制、伪造、倒卖特种作业操作证，或者使用非法印制、伪造、倒卖的特种作业操作证的处罚</t>
  </si>
  <si>
    <t xml:space="preserve">11620524MB189940984620225063000</t>
  </si>
  <si>
    <r>
      <rPr>
        <sz val="10"/>
        <rFont val="仿宋_GB2312"/>
        <family val="3"/>
        <charset val="134"/>
      </rPr>
      <t xml:space="preserve">1</t>
    </r>
    <r>
      <rPr>
        <sz val="10"/>
        <rFont val="Noto Sans"/>
        <family val="2"/>
      </rPr>
      <t xml:space="preserve">、《特种作业人员安全技术培训考核管理规定》（</t>
    </r>
    <r>
      <rPr>
        <sz val="10"/>
        <rFont val="仿宋_GB2312"/>
        <family val="3"/>
        <charset val="134"/>
      </rPr>
      <t xml:space="preserve">201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修改 国家安全监管总局令第</t>
    </r>
    <r>
      <rPr>
        <sz val="10"/>
        <rFont val="仿宋_GB2312"/>
        <family val="3"/>
        <charset val="134"/>
      </rPr>
      <t xml:space="preserve">30</t>
    </r>
    <r>
      <rPr>
        <sz val="10"/>
        <rFont val="Noto Sans"/>
        <family val="2"/>
      </rPr>
      <t xml:space="preserve">号）第七条第三款 “省、自治区、直辖市人民政府安全生产监督管理部门和负责煤矿特种作业人员考核发证工作的部门或者指定的机构（以下统称考核发证机关）可以委托设区的市人民政府安全生产监督管理部门和负责煤矿特种作业人员考核发证工作的部门或者指定的机构实施特种作业人员的安全技术培训、考核、发证、复审工作。”第二十九条第一款“考核发证机关应当加强对特种作业人员的监督检查，发现其具有本规定第三十条规定情形的，及时撤销特种作业操作证；对依法应当给予行政处罚的安全生产违法行为，按照有关规定依法对生产经营单位及其特种作业人员实施行政处罚。”第四十一条 “生产经营单位非法印制、伪造、倒卖特种作业操作证，或者使用非法印制、伪造、倒卖的特种作业操作证的，给予警告，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取得安全生产许可证的非煤矿矿山企业不再具备规定的安全生产条件的处罚</t>
  </si>
  <si>
    <t xml:space="preserve">11620524MB189940984620225064000</t>
  </si>
  <si>
    <r>
      <rPr>
        <sz val="10"/>
        <rFont val="仿宋_GB2312"/>
        <family val="3"/>
        <charset val="134"/>
      </rPr>
      <t xml:space="preserve">1</t>
    </r>
    <r>
      <rPr>
        <sz val="10"/>
        <rFont val="Noto Sans"/>
        <family val="2"/>
      </rPr>
      <t xml:space="preserve">、《非煤矿矿山企业安全生产许可证实施办法》（</t>
    </r>
    <r>
      <rPr>
        <sz val="10"/>
        <rFont val="仿宋_GB2312"/>
        <family val="3"/>
        <charset val="134"/>
      </rPr>
      <t xml:space="preserve">200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修订 国家安全监管总局令第</t>
    </r>
    <r>
      <rPr>
        <sz val="10"/>
        <rFont val="仿宋_GB2312"/>
        <family val="3"/>
        <charset val="134"/>
      </rPr>
      <t xml:space="preserve">20</t>
    </r>
    <r>
      <rPr>
        <sz val="10"/>
        <rFont val="Noto Sans"/>
        <family val="2"/>
      </rPr>
      <t xml:space="preserve">号）第六条 “非煤矿矿山企业取得安全生产许可证，应当具备下列安全生产条件：（一）建立健全主要负责人、分管负责人、安全生产管理人员、职能部门、岗位安全生产责任制；制定安全检查制度、职业危害预防制度、安全教育培训制度、生产安全事故管理制度、重大危险源监控和重大隐患整改制度、设备安全管理制度、安全生产档案管理制度、安全生产奖惩制度等规章制度；制定作业安全规程和各工种操作规程；（二）安全投入符合安全生产要求，依照国家有关规定足额提取安全生产费用、缴纳并专户存储安全生产风险抵押金；（三）设置安全生产管理机构，或者配备专职安全生产管理人员；（四）主要负责人和安全生产管理人员经安全生产监督管理部门考核合格，取得安全资格证书；（五）特种作业人员经有关业务主管部门考核合格，取得特种作业操作资格证书；（六）其他从业人员依照规定接受安全生产教育和培训，并经考试合格；（七）依法参加工伤保险，为从业人员缴纳保险费；（八）制定防治职业危害的具体措施，并为从业人员配备符合国家标准或者行业标准的劳动防护用品；（九）新建、改建、扩建工程项目依法进行安全评价，其安全设施经安全生产监督管理部门验收合格；（十）危险性较大的设备、设施按照国家有关规定进行定期检测检验；（十一）制定事故应急救援预案，建立事故应急救援组织</t>
    </r>
    <r>
      <rPr>
        <sz val="10"/>
        <rFont val="仿宋_GB2312"/>
        <family val="3"/>
        <charset val="134"/>
      </rPr>
      <t xml:space="preserve">,</t>
    </r>
    <r>
      <rPr>
        <sz val="10"/>
        <rFont val="Noto Sans"/>
        <family val="2"/>
      </rPr>
      <t xml:space="preserve">配备必要的应急救援器材、设备；生产规模较小可以不建立事故应急救援组织的，应当指定兼职的应急救援人员，并与邻近的矿山救护队或者其他应急救援组织签订救护协议；（十二）符合有关国家标准、行业标准规定的其他条件。” 第四十条 “取得安全生产许可证的非煤矿矿山企业不再具备本实施办法第六条规定的安全生产条件之一的，应当暂扣或者吊销其安全生产许可证。”第四十七条 “本实施办法规定的行政处罚，由安全生产许可证颁发管理机关决定。安全生产许可证颁发管理机关可以委托县级以上安全生产监督管理部门实施行政处罚。但撤销、吊销安全生产许可证和撤销有关资格的行政处罚除外。”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生产经营单位没有安全设施设计等的处罚</t>
  </si>
  <si>
    <t xml:space="preserve">11620524MB189940984620225065000</t>
  </si>
  <si>
    <r>
      <rPr>
        <sz val="10"/>
        <rFont val="仿宋_GB2312"/>
        <family val="3"/>
        <charset val="134"/>
      </rPr>
      <t xml:space="preserve">1</t>
    </r>
    <r>
      <rPr>
        <sz val="10"/>
        <rFont val="Noto Sans"/>
        <family val="2"/>
      </rPr>
      <t xml:space="preserve">、《建设项目安全设施“三同时”监督管理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36</t>
    </r>
    <r>
      <rPr>
        <sz val="10"/>
        <rFont val="Noto Sans"/>
        <family val="2"/>
      </rPr>
      <t xml:space="preserve">号）第七条 “下列建设项目在进行可行性研究时，生产经营单位应当按照国家规定，进行安全预评价：（一）非煤矿矿山建设项目；（二）生产、储存危险化学品（包括使用长输管道输送危险化学品，下同）的建设项目；（三）生产、储存烟花爆竹的建设项目；（四）金属冶炼建设项目；（五）使用危险化学品从事生产并且使用量达到规定数量的化工建设项目（属于危险化学品生产的除外，以下简称化工建设项目）；（六）法律、行政法规和国务院规定的其他建设项目。”第三十条 “本办法第七条第一项、第二项、第三项和第四项规定以外的建设项目有下列情形之一的，对有关生产经营单位责令限期改正，可以并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一）没有安全设施设计的；（二）安全设施设计未组织审查，并形成书面审查报告的；（三）施工单位未按照安全设施设计施工的；（四）投入生产或者使用前，安全设施未经竣工验收合格，并形成书面报告的。”第三十二条 “本办法规定的行政处罚由安全生产监督管理部门决定。法律、行政法规对行政处罚的种类、幅度和决定机关另有规定的，依照其规定。安全生产监督管理部门对应当由其他有关部门进行处理的“三同时”问题，应当及时移送有关部门并形成记录备查。”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注册安全工程师以欺骗、贿赂等不正当手段取得执业证的处罚</t>
  </si>
  <si>
    <t xml:space="preserve">11620524MB189940984620225066000</t>
  </si>
  <si>
    <r>
      <rPr>
        <sz val="10"/>
        <rFont val="仿宋_GB2312"/>
        <family val="3"/>
        <charset val="134"/>
      </rPr>
      <t xml:space="preserve">1</t>
    </r>
    <r>
      <rPr>
        <sz val="10"/>
        <rFont val="Noto Sans"/>
        <family val="2"/>
      </rPr>
      <t xml:space="preserve">、《注册安全工程师管理规定》（</t>
    </r>
    <r>
      <rPr>
        <sz val="10"/>
        <rFont val="仿宋_GB2312"/>
        <family val="3"/>
        <charset val="134"/>
      </rPr>
      <t xml:space="preserve">201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修改 国家安全监管总局令第</t>
    </r>
    <r>
      <rPr>
        <sz val="10"/>
        <rFont val="仿宋_GB2312"/>
        <family val="3"/>
        <charset val="134"/>
      </rPr>
      <t xml:space="preserve">11</t>
    </r>
    <r>
      <rPr>
        <sz val="10"/>
        <rFont val="Noto Sans"/>
        <family val="2"/>
      </rPr>
      <t xml:space="preserve">号）第三十一条 “注册安全工程师以欺骗、贿赂等不正当手段取得执业证的，由县级以上安全生产监督管理部门、有关主管部门或者煤矿安全监察机构处三万元以下的罚款；由执业证颁发机关撤销其注册，当事人三年内不得再次申请注册。”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已经批准的建设项目安全设施设计发生重大变更，生产经营单位未报原批准部门审查同意擅自开工建设的处罚。</t>
  </si>
  <si>
    <t xml:space="preserve">11620524MB189940984620225067000</t>
  </si>
  <si>
    <r>
      <rPr>
        <sz val="10"/>
        <rFont val="Noto Sans"/>
        <family val="2"/>
      </rPr>
      <t xml:space="preserve">《建设项目安全设施“三同时”监督管理暂行办法》（国家安全生产监督管理总局令第</t>
    </r>
    <r>
      <rPr>
        <sz val="10"/>
        <rFont val="仿宋_GB2312"/>
        <family val="3"/>
        <charset val="134"/>
      </rPr>
      <t xml:space="preserve">36</t>
    </r>
    <r>
      <rPr>
        <sz val="10"/>
        <rFont val="Noto Sans"/>
        <family val="2"/>
      </rPr>
      <t xml:space="preserve">号）第三十四条：已经批准的建设项目安全设施设计发生重大变更，生产经营单位未报原批准部门审查同意擅自开工建设的，责令限期改正，可以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t>
    </r>
  </si>
  <si>
    <t xml:space="preserve">对发生生产安全事故而没有领导带班下井的处罚</t>
  </si>
  <si>
    <t xml:space="preserve">11620524MB189940984620225068000</t>
  </si>
  <si>
    <r>
      <rPr>
        <sz val="10"/>
        <rFont val="仿宋_GB2312"/>
        <family val="3"/>
        <charset val="134"/>
      </rPr>
      <t xml:space="preserve">1</t>
    </r>
    <r>
      <rPr>
        <sz val="10"/>
        <rFont val="Noto Sans"/>
        <family val="2"/>
      </rPr>
      <t xml:space="preserve">、《金属非金属地下矿山企业领导带班下井及监督检查暂行规定》（</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施行 国家安全监管总局令第</t>
    </r>
    <r>
      <rPr>
        <sz val="10"/>
        <rFont val="仿宋_GB2312"/>
        <family val="3"/>
        <charset val="134"/>
      </rPr>
      <t xml:space="preserve">34</t>
    </r>
    <r>
      <rPr>
        <sz val="10"/>
        <rFont val="Noto Sans"/>
        <family val="2"/>
      </rPr>
      <t xml:space="preserve">号）第五条 “安全生产监督管理部门对矿山企业落实领导带班下井制度情况进行监督检查，并依法作出现场处理或者实施行政处罚。” 第二十二条 “对发生生产安全事故而没有领导带班下井的矿山企业，依法责令停产整顿，暂扣或者吊销安全生产许可证，并依照下列规定处以罚款；情节严重的，提请有关人民政府依法予以关闭：（一）发生一般事故，处</t>
    </r>
    <r>
      <rPr>
        <sz val="10"/>
        <rFont val="仿宋_GB2312"/>
        <family val="3"/>
        <charset val="134"/>
      </rPr>
      <t xml:space="preserve">20</t>
    </r>
    <r>
      <rPr>
        <sz val="10"/>
        <rFont val="Noto Sans"/>
        <family val="2"/>
      </rPr>
      <t xml:space="preserve">万元的罚款；（二）发生较大事故，处</t>
    </r>
    <r>
      <rPr>
        <sz val="10"/>
        <rFont val="仿宋_GB2312"/>
        <family val="3"/>
        <charset val="134"/>
      </rPr>
      <t xml:space="preserve">50</t>
    </r>
    <r>
      <rPr>
        <sz val="10"/>
        <rFont val="Noto Sans"/>
        <family val="2"/>
      </rPr>
      <t xml:space="preserve">万元的罚款；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发生重大事故，处</t>
    </r>
    <r>
      <rPr>
        <sz val="10"/>
        <rFont val="仿宋_GB2312"/>
        <family val="3"/>
        <charset val="134"/>
      </rPr>
      <t xml:space="preserve">200</t>
    </r>
    <r>
      <rPr>
        <sz val="10"/>
        <rFont val="Noto Sans"/>
        <family val="2"/>
      </rPr>
      <t xml:space="preserve">万元的罚款； （四）发生特别重大事故，处</t>
    </r>
    <r>
      <rPr>
        <sz val="10"/>
        <rFont val="仿宋_GB2312"/>
        <family val="3"/>
        <charset val="134"/>
      </rPr>
      <t xml:space="preserve">500</t>
    </r>
    <r>
      <rPr>
        <sz val="10"/>
        <rFont val="Noto Sans"/>
        <family val="2"/>
      </rPr>
      <t xml:space="preserve">万元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第六条第四款 “给予关闭的行政处罚，由县级以上安全监管监察部门报请县级以上人民政府按照国务院规定的权限决定。”
</t>
    </r>
  </si>
  <si>
    <t xml:space="preserve">对矿山企业领导未带班下井的处罚</t>
  </si>
  <si>
    <t xml:space="preserve">11620524MB189940984620225069000</t>
  </si>
  <si>
    <r>
      <rPr>
        <sz val="10"/>
        <rFont val="仿宋_GB2312"/>
        <family val="3"/>
        <charset val="134"/>
      </rPr>
      <t xml:space="preserve">1</t>
    </r>
    <r>
      <rPr>
        <sz val="10"/>
        <rFont val="Noto Sans"/>
        <family val="2"/>
      </rPr>
      <t xml:space="preserve">、《金属非金属地下矿山企业领导带班下井及监督检查暂行规定》（</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施行 国家安全监管总局令第</t>
    </r>
    <r>
      <rPr>
        <sz val="10"/>
        <rFont val="仿宋_GB2312"/>
        <family val="3"/>
        <charset val="134"/>
      </rPr>
      <t xml:space="preserve">34</t>
    </r>
    <r>
      <rPr>
        <sz val="10"/>
        <rFont val="Noto Sans"/>
        <family val="2"/>
      </rPr>
      <t xml:space="preserve">号）第五条 “安全生产监督管理部门对矿山企业落实领导带班下井制度情况进行监督检查，并依法作出现场处理或者实施行政处罚。” 第二十一条 “矿山企业领导未按照规定带班下井的，对矿山企业给予警告，处</t>
    </r>
    <r>
      <rPr>
        <sz val="10"/>
        <rFont val="仿宋_GB2312"/>
        <family val="3"/>
        <charset val="134"/>
      </rPr>
      <t xml:space="preserve">3</t>
    </r>
    <r>
      <rPr>
        <sz val="10"/>
        <rFont val="Noto Sans"/>
        <family val="2"/>
      </rPr>
      <t xml:space="preserve">万元的罚款；情节严重的，依法责令停产整顿；对违反规定的矿山企业领导按照擅离职守处理，并处</t>
    </r>
    <r>
      <rPr>
        <sz val="10"/>
        <rFont val="仿宋_GB2312"/>
        <family val="3"/>
        <charset val="134"/>
      </rPr>
      <t xml:space="preserve">1</t>
    </r>
    <r>
      <rPr>
        <sz val="10"/>
        <rFont val="Noto Sans"/>
        <family val="2"/>
      </rPr>
      <t xml:space="preserve">万元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地质勘探单位未向工作区域所在地县级安全生产监督管理部门备案的处罚</t>
  </si>
  <si>
    <t xml:space="preserve">11620524MB189940984620225070000</t>
  </si>
  <si>
    <r>
      <rPr>
        <sz val="10"/>
        <rFont val="仿宋_GB2312"/>
        <family val="3"/>
        <charset val="134"/>
      </rPr>
      <t xml:space="preserve">1</t>
    </r>
    <r>
      <rPr>
        <sz val="10"/>
        <rFont val="Noto Sans"/>
        <family val="2"/>
      </rPr>
      <t xml:space="preserve">、《金属与非金属矿产资源地质勘探安全生产监督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35</t>
    </r>
    <r>
      <rPr>
        <sz val="10"/>
        <rFont val="Noto Sans"/>
        <family val="2"/>
      </rPr>
      <t xml:space="preserve">号）第二十七条 “地质勘探单位未按照规定向工作区域所在地县级安全生产监督管理部门备案的，给予警告，并处</t>
    </r>
    <r>
      <rPr>
        <sz val="10"/>
        <rFont val="仿宋_GB2312"/>
        <family val="3"/>
        <charset val="134"/>
      </rPr>
      <t xml:space="preserve">2</t>
    </r>
    <r>
      <rPr>
        <sz val="10"/>
        <rFont val="Noto Sans"/>
        <family val="2"/>
      </rPr>
      <t xml:space="preserve">万元以下的罚款。”第二十九条 “本规定规定的行政处罚由县级以上安全生产监督管理部门实施。”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尾矿库运行到设计最终标高或者不再进行排尾作业，不主动实施闭库的处罚</t>
  </si>
  <si>
    <t xml:space="preserve">11620524MB189940984620225071000</t>
  </si>
  <si>
    <r>
      <rPr>
        <sz val="10"/>
        <rFont val="仿宋_GB2312"/>
        <family val="3"/>
        <charset val="134"/>
      </rPr>
      <t xml:space="preserve">1</t>
    </r>
    <r>
      <rPr>
        <sz val="10"/>
        <rFont val="Noto Sans"/>
        <family val="2"/>
      </rPr>
      <t xml:space="preserve">、《尾矿库安全监督管理规定》（</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4</t>
    </r>
    <r>
      <rPr>
        <sz val="10"/>
        <rFont val="Noto Sans"/>
        <family val="2"/>
      </rPr>
      <t xml:space="preserve">日修订 国家安全监管总局令第</t>
    </r>
    <r>
      <rPr>
        <sz val="10"/>
        <rFont val="仿宋_GB2312"/>
        <family val="3"/>
        <charset val="134"/>
      </rPr>
      <t xml:space="preserve">38</t>
    </r>
    <r>
      <rPr>
        <sz val="10"/>
        <rFont val="Noto Sans"/>
        <family val="2"/>
      </rPr>
      <t xml:space="preserve">号）第二十八条第一款 “尾矿库运行到设计最终标高或者不再进行排尾作业的，应当在一年内完成闭库。特殊情况不能按期完成闭库的，应当报经相应的安全生产监督管理部门同意后方可延期，但延长期限不得超过</t>
    </r>
    <r>
      <rPr>
        <sz val="10"/>
        <rFont val="仿宋_GB2312"/>
        <family val="3"/>
        <charset val="134"/>
      </rPr>
      <t xml:space="preserve">6</t>
    </r>
    <r>
      <rPr>
        <sz val="10"/>
        <rFont val="Noto Sans"/>
        <family val="2"/>
      </rPr>
      <t xml:space="preserve">个月。”第四十一条 “生产经营单位违反本规定第二十八条第一款规定不主动实施闭库的，给予警告，并处</t>
    </r>
    <r>
      <rPr>
        <sz val="10"/>
        <rFont val="仿宋_GB2312"/>
        <family val="3"/>
        <charset val="134"/>
      </rPr>
      <t xml:space="preserve">3</t>
    </r>
    <r>
      <rPr>
        <sz val="10"/>
        <rFont val="Noto Sans"/>
        <family val="2"/>
      </rPr>
      <t xml:space="preserve">万元的罚款。”第四十二条 “本规定规定的行政处罚由安全生产监督管理部门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对较大涉险事故迟报、漏报、谎报或者瞒报的处罚</t>
  </si>
  <si>
    <t xml:space="preserve">11620524MB189940984620225072000</t>
  </si>
  <si>
    <r>
      <rPr>
        <sz val="10"/>
        <rFont val="仿宋_GB2312"/>
        <family val="3"/>
        <charset val="134"/>
      </rPr>
      <t xml:space="preserve">1</t>
    </r>
    <r>
      <rPr>
        <sz val="10"/>
        <rFont val="Noto Sans"/>
        <family val="2"/>
      </rPr>
      <t xml:space="preserve">、《生产安全事故信息报告和处置办法》（</t>
    </r>
    <r>
      <rPr>
        <sz val="10"/>
        <rFont val="仿宋_GB2312"/>
        <family val="3"/>
        <charset val="134"/>
      </rPr>
      <t xml:space="preserve">200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21</t>
    </r>
    <r>
      <rPr>
        <sz val="10"/>
        <rFont val="Noto Sans"/>
        <family val="2"/>
      </rPr>
      <t xml:space="preserve">号）第二十五条 “生产经营单位对较大涉险事故迟报、漏报、谎报或者瞒报的，给予警告，并处</t>
    </r>
    <r>
      <rPr>
        <sz val="10"/>
        <rFont val="仿宋_GB2312"/>
        <family val="3"/>
        <charset val="134"/>
      </rPr>
      <t xml:space="preserve">3</t>
    </r>
    <r>
      <rPr>
        <sz val="10"/>
        <rFont val="Noto Sans"/>
        <family val="2"/>
      </rPr>
      <t xml:space="preserve">万元以下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矿山企业领导未填写带班下井交接班记录、带班下井登记档案，或者弄虚作假的处罚</t>
  </si>
  <si>
    <t xml:space="preserve">11620524MB189940984620225073000</t>
  </si>
  <si>
    <r>
      <rPr>
        <sz val="10"/>
        <rFont val="仿宋_GB2312"/>
        <family val="3"/>
        <charset val="134"/>
      </rPr>
      <t xml:space="preserve">1</t>
    </r>
    <r>
      <rPr>
        <sz val="10"/>
        <rFont val="Noto Sans"/>
        <family val="2"/>
      </rPr>
      <t xml:space="preserve">、《金属非金属地下矿山企业领导带班下井及监督检查暂行规定》（</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施行 国家安全监管总局令第</t>
    </r>
    <r>
      <rPr>
        <sz val="10"/>
        <rFont val="仿宋_GB2312"/>
        <family val="3"/>
        <charset val="134"/>
      </rPr>
      <t xml:space="preserve">34</t>
    </r>
    <r>
      <rPr>
        <sz val="10"/>
        <rFont val="Noto Sans"/>
        <family val="2"/>
      </rPr>
      <t xml:space="preserve">号）第五条 “安全生产监督管理部门对矿山企业落实领导带班下井制度情况进行监督检查，并依法作出现场处理或者实施行政处罚。” 第二十条 “矿山企业领导未按照规定填写带班下井交接班记录、带班下井登记档案，或者弄虚作假的，给予警告，并处</t>
    </r>
    <r>
      <rPr>
        <sz val="10"/>
        <rFont val="仿宋_GB2312"/>
        <family val="3"/>
        <charset val="134"/>
      </rPr>
      <t xml:space="preserve">1</t>
    </r>
    <r>
      <rPr>
        <sz val="10"/>
        <rFont val="Noto Sans"/>
        <family val="2"/>
      </rPr>
      <t xml:space="preserve">万元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注册安全工程师准许他人以本人名义执业，以个人名义承接业务、收取费用，出租、出借、涂改、变造执业证和执业印章，利用执业之便，贪污、索贿、受贿或者谋取不正当利益，提供虚假执业活动成果，超出执业范围或者聘用单位业务范围从事执业活动等的处罚</t>
  </si>
  <si>
    <t xml:space="preserve">11620524MB189940984620225074000</t>
  </si>
  <si>
    <r>
      <rPr>
        <sz val="10"/>
        <rFont val="仿宋_GB2312"/>
        <family val="3"/>
        <charset val="134"/>
      </rPr>
      <t xml:space="preserve">1</t>
    </r>
    <r>
      <rPr>
        <sz val="10"/>
        <rFont val="Noto Sans"/>
        <family val="2"/>
      </rPr>
      <t xml:space="preserve">、《注册安全工程师管理规定》（</t>
    </r>
    <r>
      <rPr>
        <sz val="10"/>
        <rFont val="仿宋_GB2312"/>
        <family val="3"/>
        <charset val="134"/>
      </rPr>
      <t xml:space="preserve">201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修改 国家安全监管总局令第</t>
    </r>
    <r>
      <rPr>
        <sz val="10"/>
        <rFont val="仿宋_GB2312"/>
        <family val="3"/>
        <charset val="134"/>
      </rPr>
      <t xml:space="preserve">11</t>
    </r>
    <r>
      <rPr>
        <sz val="10"/>
        <rFont val="Noto Sans"/>
        <family val="2"/>
      </rPr>
      <t xml:space="preserve">号）第三十二条 “注册安全工程师有下列行为之一的，由县级以上安全生产监督管理部门、有关主管部门或者煤矿安全监察机构处三万元以下的罚款；由执业证颁发机关吊销其执业证，当事人五年内不得再次申请注册；造成损失的，依法承担赔偿责任；构成犯罪的，依法追究刑事责任：（一）准许他人以本人名义执业的；（二）以个人名义承接业务、收取费用的；（三）出租、出借、涂改、变造执业证和执业印章的；（四）泄漏执业过程中应当保守的秘密并造成严重后果的；（五）利用执业之便，贪污、索贿、受贿或者谋取不正当利益的；（六）提供虚假执业活动成果的；（七）超出执业范围或者聘用单位业务范围从事执业活动的；（八）法律、法规、规章规定的其他违法行为。”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冶金企业的会议室、活动室、休息室、更衣室等人员密集场所设置违反安全规定等的处罚</t>
  </si>
  <si>
    <t xml:space="preserve">11620524MB189940984620225075000</t>
  </si>
  <si>
    <r>
      <rPr>
        <sz val="10"/>
        <rFont val="仿宋_GB2312"/>
        <family val="3"/>
        <charset val="134"/>
      </rPr>
      <t xml:space="preserve">1</t>
    </r>
    <r>
      <rPr>
        <sz val="10"/>
        <rFont val="Noto Sans"/>
        <family val="2"/>
      </rPr>
      <t xml:space="preserve">、《冶金企业安全生产监督管理规定》（</t>
    </r>
    <r>
      <rPr>
        <sz val="10"/>
        <rFont val="仿宋_GB2312"/>
        <family val="3"/>
        <charset val="134"/>
      </rPr>
      <t xml:space="preserve">200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26</t>
    </r>
    <r>
      <rPr>
        <sz val="10"/>
        <rFont val="Noto Sans"/>
        <family val="2"/>
      </rPr>
      <t xml:space="preserve">号）第二十一条 “冶金企业的会议室、活动室、休息室、更衣室等人员密集场所应当设置在安全地点，不得设置在高温液态金属的吊运影响范围内。”第二十三条 “冶金企业应当在煤气储罐区等可能发生煤气泄漏、聚集的场所，设置固定式煤气检测报警仪，建立预警系统，悬挂醒目的安全警示牌，并加强通风换气。进入煤气区域作业的人员，应当携带煤气检测报警仪器；在作业前，应当检查作业场所的煤气含量，并采取可靠的安全防护措施，经检查确认煤气含量符合规定后，方可进入作业。”第二十四条 “氧气系统应当采取可靠的安全措施，防止氧气燃爆事故以及氮气、氩气、珠光砂窒息事故。”第二十七条 “冶金企业应当根据本单位的安全生产实际状况，科学、合理确定煤气柜容积，按照《工业企业煤气安全规程》</t>
    </r>
    <r>
      <rPr>
        <sz val="10"/>
        <rFont val="仿宋_GB2312"/>
        <family val="3"/>
        <charset val="134"/>
      </rPr>
      <t xml:space="preserve">(GB6222)</t>
    </r>
    <r>
      <rPr>
        <sz val="10"/>
        <rFont val="Noto Sans"/>
        <family val="2"/>
      </rPr>
      <t xml:space="preserve">的规定，合理选择柜址位置，设置安全保护装置，制定煤气柜事故应急预案。”第三十一条 “安全生产监督管理部门及其监督检查人员应当加强对冶金企业安全生产的监督检查，对违反安全生产法律、法规、规章、国家标准或者行业标准和本规定的安全生产违法行为，依法实施行政处罚。”第三十七条 “冶金企业违反本规定第二十一条、第二十三条、第二十四条、第二十七条规定的，给予警告，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未经注册擅自以注册安全工程师名义执业的处罚</t>
  </si>
  <si>
    <t xml:space="preserve">11620524MB189940984620225076000</t>
  </si>
  <si>
    <r>
      <rPr>
        <sz val="10"/>
        <rFont val="仿宋_GB2312"/>
        <family val="3"/>
        <charset val="134"/>
      </rPr>
      <t xml:space="preserve">1</t>
    </r>
    <r>
      <rPr>
        <sz val="10"/>
        <rFont val="Noto Sans"/>
        <family val="2"/>
      </rPr>
      <t xml:space="preserve">、《注册安全工程师管理规定》（</t>
    </r>
    <r>
      <rPr>
        <sz val="10"/>
        <rFont val="仿宋_GB2312"/>
        <family val="3"/>
        <charset val="134"/>
      </rPr>
      <t xml:space="preserve">201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修改 国家安全监管总局令第</t>
    </r>
    <r>
      <rPr>
        <sz val="10"/>
        <rFont val="仿宋_GB2312"/>
        <family val="3"/>
        <charset val="134"/>
      </rPr>
      <t xml:space="preserve">11</t>
    </r>
    <r>
      <rPr>
        <sz val="10"/>
        <rFont val="Noto Sans"/>
        <family val="2"/>
      </rPr>
      <t xml:space="preserve">号）第三十条 “未经注册擅自以注册安全工程师名义执业的，由县级以上安全生产监督管理部门、有关主管部门或者煤矿安全监察机构责令其停止违法活动，没收违法所得，并处三万元以下的罚款；造成损失的，依法承担赔偿责任。”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生产经营单位未建立安全生产事故隐患排查治理等各项制度等的处罚。</t>
  </si>
  <si>
    <t xml:space="preserve">11620524MB189940984620225077000</t>
  </si>
  <si>
    <r>
      <rPr>
        <sz val="10"/>
        <rFont val="Noto Sans"/>
        <family val="2"/>
      </rPr>
      <t xml:space="preserve">《安全生产事故隐患排查治理暂行规定》</t>
    </r>
    <r>
      <rPr>
        <sz val="10"/>
        <rFont val="仿宋_GB2312"/>
        <family val="3"/>
        <charset val="134"/>
      </rPr>
      <t xml:space="preserve">(2008</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国家安全生产监督管理总局令第</t>
    </r>
    <r>
      <rPr>
        <sz val="10"/>
        <rFont val="仿宋_GB2312"/>
        <family val="3"/>
        <charset val="134"/>
      </rPr>
      <t xml:space="preserve">16</t>
    </r>
    <r>
      <rPr>
        <sz val="10"/>
        <rFont val="Noto Sans"/>
        <family val="2"/>
      </rPr>
      <t xml:space="preserve">号）第二十六条：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t xml:space="preserve">对发生生产安全事故而没有领导带班下井的矿山企业主要负责人处罚</t>
  </si>
  <si>
    <t xml:space="preserve">11620524MB189940984620225078000</t>
  </si>
  <si>
    <r>
      <rPr>
        <sz val="10"/>
        <rFont val="仿宋_GB2312"/>
        <family val="3"/>
        <charset val="134"/>
      </rPr>
      <t xml:space="preserve">1</t>
    </r>
    <r>
      <rPr>
        <sz val="10"/>
        <rFont val="Noto Sans"/>
        <family val="2"/>
      </rPr>
      <t xml:space="preserve">、《金属非金属地下矿山企业领导带班下井及监督检查暂行规定》（</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施行 国家安全监管总局令第</t>
    </r>
    <r>
      <rPr>
        <sz val="10"/>
        <rFont val="仿宋_GB2312"/>
        <family val="3"/>
        <charset val="134"/>
      </rPr>
      <t xml:space="preserve">34</t>
    </r>
    <r>
      <rPr>
        <sz val="10"/>
        <rFont val="Noto Sans"/>
        <family val="2"/>
      </rPr>
      <t xml:space="preserve">号）第五条 “安全生产监督管理部门对矿山企业落实领导带班下井制度情况进行监督检查，并依法作出现场处理或者实施行政处罚。” 第二十三条 “对发生生产安全事故而没有领导带班下井的矿山企业，对其主要负责人依法暂扣或者吊销其安全资格证，并依照下列规定处以罚款  （一）发生一般事故，处上一年年收入</t>
    </r>
    <r>
      <rPr>
        <sz val="10"/>
        <rFont val="仿宋_GB2312"/>
        <family val="3"/>
        <charset val="134"/>
      </rPr>
      <t xml:space="preserve">30%</t>
    </r>
    <r>
      <rPr>
        <sz val="10"/>
        <rFont val="Noto Sans"/>
        <family val="2"/>
      </rPr>
      <t xml:space="preserve">的罚款；（二）发生较大事故，处上一年年收入</t>
    </r>
    <r>
      <rPr>
        <sz val="10"/>
        <rFont val="仿宋_GB2312"/>
        <family val="3"/>
        <charset val="134"/>
      </rPr>
      <t xml:space="preserve">40%</t>
    </r>
    <r>
      <rPr>
        <sz val="10"/>
        <rFont val="Noto Sans"/>
        <family val="2"/>
      </rPr>
      <t xml:space="preserve">的罚款；（三）发生重大事故，处上一年年收入</t>
    </r>
    <r>
      <rPr>
        <sz val="10"/>
        <rFont val="仿宋_GB2312"/>
        <family val="3"/>
        <charset val="134"/>
      </rPr>
      <t xml:space="preserve">60%</t>
    </r>
    <r>
      <rPr>
        <sz val="10"/>
        <rFont val="Noto Sans"/>
        <family val="2"/>
      </rPr>
      <t xml:space="preserve">的罚款；（四）发生特别重大事故，处上一年年收入</t>
    </r>
    <r>
      <rPr>
        <sz val="10"/>
        <rFont val="仿宋_GB2312"/>
        <family val="3"/>
        <charset val="134"/>
      </rPr>
      <t xml:space="preserve">80%</t>
    </r>
    <r>
      <rPr>
        <sz val="10"/>
        <rFont val="Noto Sans"/>
        <family val="2"/>
      </rPr>
      <t xml:space="preserve">的罚款。对重大、特别重大生产安全事故负有主要责任的矿山企业，其主要负责人终身不得担任任何矿山企业的矿山（董事长、总经理）。”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非煤矿矿山企业在安全生产许可证有效期内，出现需要变更安全生产许可证的情形，未按规定申请、办理变更手续等的处罚</t>
  </si>
  <si>
    <t xml:space="preserve">11620524MB189940984620225079000</t>
  </si>
  <si>
    <r>
      <rPr>
        <sz val="10"/>
        <rFont val="仿宋_GB2312"/>
        <family val="3"/>
        <charset val="134"/>
      </rPr>
      <t xml:space="preserve">1</t>
    </r>
    <r>
      <rPr>
        <sz val="10"/>
        <rFont val="Noto Sans"/>
        <family val="2"/>
      </rPr>
      <t xml:space="preserve">、《非煤矿矿山企业安全生产许可证实施办法》（</t>
    </r>
    <r>
      <rPr>
        <sz val="10"/>
        <rFont val="仿宋_GB2312"/>
        <family val="3"/>
        <charset val="134"/>
      </rPr>
      <t xml:space="preserve">200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修订 国家安全监管总局令第</t>
    </r>
    <r>
      <rPr>
        <sz val="10"/>
        <rFont val="仿宋_GB2312"/>
        <family val="3"/>
        <charset val="134"/>
      </rPr>
      <t xml:space="preserve">20</t>
    </r>
    <r>
      <rPr>
        <sz val="10"/>
        <rFont val="Noto Sans"/>
        <family val="2"/>
      </rPr>
      <t xml:space="preserve">号）第二十一条 “非煤矿矿山企业在安全生产许可证有效期内有下列情形之一的，应当自工商营业执照变更之日起</t>
    </r>
    <r>
      <rPr>
        <sz val="10"/>
        <rFont val="仿宋_GB2312"/>
        <family val="3"/>
        <charset val="134"/>
      </rPr>
      <t xml:space="preserve">30</t>
    </r>
    <r>
      <rPr>
        <sz val="10"/>
        <rFont val="Noto Sans"/>
        <family val="2"/>
      </rPr>
      <t xml:space="preserve">个工作日内向原安全生产许可证颁发管理机关申请变更安全生产许可证：（一）变更单位名称的；（二）变更主要负责人的；（三）变更单位地址的；（四）变更经济类型的；（五）变更许可范围的。”第二十六条 “地质勘探单位、采掘施工单位在登记注册的省、自治区、直辖市以外从事作业的，应当向作业所在地县级以上安全生产监督管理部门备案。具体登记备案办法由省、自治区、直辖市人民政府安全生产监督管理部门制定。跨省（自治区、直辖市）运营的石油天然气管道管理的单位，在其所在地安全生产许可证颁发管理机关申请领取安全生产许可证后，还应当到其所管辖管道途经的其他省（自治区、直辖市）安全生产监督管理部门登记备案。”第四十四条 “非煤矿矿山企业在安全生产许可证有效期内，出现需要变更安全生产许可证的情形，未按本实施办法第二十一条的规定申请、办理变更手续的，责令限期办理变更手续，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地质勘探单位、采掘施工单位在登记注册地以外进行跨省作业，以及跨省（自治区、直辖市）运营的石油天然气管道管理的单位，未按照本实施办法第二十六条的规定登记备案的，责令限期办理登记备案手续，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第四十七条 “本实施办法规定的行政处罚，由安全生产许可证颁发管理机关决定。安全生产许可证颁发管理机关可以委托县级以上安全生产监督管理部门实施行政处罚。但撤销、吊销安全生产许可证和撤销有关资格的行政处罚除外。”</t>
    </r>
  </si>
  <si>
    <t xml:space="preserve">对取得安全生产许可证的非煤矿矿山企业倒卖、出租、出借或者以其他形式非法转让安全生产许可证等的处罚</t>
  </si>
  <si>
    <t xml:space="preserve">11620524MB189940984620225080000</t>
  </si>
  <si>
    <r>
      <rPr>
        <sz val="10"/>
        <rFont val="仿宋_GB2312"/>
        <family val="3"/>
        <charset val="134"/>
      </rPr>
      <t xml:space="preserve">1</t>
    </r>
    <r>
      <rPr>
        <sz val="10"/>
        <rFont val="Noto Sans"/>
        <family val="2"/>
      </rPr>
      <t xml:space="preserve">、《非煤矿矿山企业安全生产许可证实施办法》（</t>
    </r>
    <r>
      <rPr>
        <sz val="10"/>
        <rFont val="仿宋_GB2312"/>
        <family val="3"/>
        <charset val="134"/>
      </rPr>
      <t xml:space="preserve">200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日修订 国家安全监管总局令第</t>
    </r>
    <r>
      <rPr>
        <sz val="10"/>
        <rFont val="仿宋_GB2312"/>
        <family val="3"/>
        <charset val="134"/>
      </rPr>
      <t xml:space="preserve">20</t>
    </r>
    <r>
      <rPr>
        <sz val="10"/>
        <rFont val="Noto Sans"/>
        <family val="2"/>
      </rPr>
      <t xml:space="preserve">号）第四十一条“取得安全生产许可证的非煤矿矿山企业有下列行为之一的，吊销其安全生产许可证：（一）倒卖、出租、出借或者以其他形式非法转让安全生产许可证的；（二）暂扣安全生产许可证后未按期整改或者整改后仍不具备安全生产条件的。”第四十七条 “本实施办法规定的行政处罚，由安全生产许可证颁发管理机关决定。安全生产许可证颁发管理机关可以委托县级以上安全生产监督管理部门实施行政处罚。但撤销、吊销安全生产许可证和撤销有关资格的行政处罚除外。”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特种作业人员伪造、涂改特种作业操作证或者使用伪造的特种作业操作证、转借、转让、冒用特种作业操作证的处罚</t>
  </si>
  <si>
    <t xml:space="preserve">11620524MB189940984620225081000</t>
  </si>
  <si>
    <r>
      <rPr>
        <sz val="10"/>
        <rFont val="仿宋_GB2312"/>
        <family val="3"/>
        <charset val="134"/>
      </rPr>
      <t xml:space="preserve">1</t>
    </r>
    <r>
      <rPr>
        <sz val="10"/>
        <rFont val="Noto Sans"/>
        <family val="2"/>
      </rPr>
      <t xml:space="preserve">、《特种作业人员安全技术培训考核管理规定》（</t>
    </r>
    <r>
      <rPr>
        <sz val="10"/>
        <rFont val="仿宋_GB2312"/>
        <family val="3"/>
        <charset val="134"/>
      </rPr>
      <t xml:space="preserve">201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修改 国家安全监管总局令第</t>
    </r>
    <r>
      <rPr>
        <sz val="10"/>
        <rFont val="仿宋_GB2312"/>
        <family val="3"/>
        <charset val="134"/>
      </rPr>
      <t xml:space="preserve">30</t>
    </r>
    <r>
      <rPr>
        <sz val="10"/>
        <rFont val="Noto Sans"/>
        <family val="2"/>
      </rPr>
      <t xml:space="preserve">号）第二十九条第一款 “考核发证机关应当加强对特种作业人员的监督检查，发现其具有本规定第三十条规定情形的，及时撤销特种作业操作证；对依法应当给予行政处罚的安全生产违法行为，按照有关规定依法对生产经营单位及其特种作业人员实施行政处罚。”第四十二条 “特种作业人员伪造、涂改特种作业操作证或者使用伪造的特种作业操作证的，给予警告，并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特种作业人员转借、转让、冒用特种作业操作证的，给予警告，并处</t>
    </r>
    <r>
      <rPr>
        <sz val="10"/>
        <rFont val="仿宋_GB2312"/>
        <family val="3"/>
        <charset val="134"/>
      </rPr>
      <t xml:space="preserve">2000</t>
    </r>
    <r>
      <rPr>
        <sz val="10"/>
        <rFont val="Noto Sans"/>
        <family val="2"/>
      </rPr>
      <t xml:space="preserve">元以上</t>
    </r>
    <r>
      <rPr>
        <sz val="10"/>
        <rFont val="仿宋_GB2312"/>
        <family val="3"/>
        <charset val="134"/>
      </rPr>
      <t xml:space="preserve">10000</t>
    </r>
    <r>
      <rPr>
        <sz val="10"/>
        <rFont val="Noto Sans"/>
        <family val="2"/>
      </rPr>
      <t xml:space="preserve">元以下的罚款。”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生产经营单位对化工、冶金、有色、建材、机械、轻工、纺织、烟草、商贸、军工、公路、水运、轨道交通、电力等行业的国家和省级重点建设项目没有安全设施设计或者安全设施设计未按照规定向安全生产监督管理部门备案的等的处罚。</t>
  </si>
  <si>
    <t xml:space="preserve">11620524MB189940984620225082000</t>
  </si>
  <si>
    <r>
      <rPr>
        <sz val="10"/>
        <rFont val="Noto Sans"/>
        <family val="2"/>
      </rPr>
      <t xml:space="preserve">《建设项目安全设施“三同时”监督管理暂行办法》（国家安全生产监督管理总局令第</t>
    </r>
    <r>
      <rPr>
        <sz val="10"/>
        <rFont val="仿宋_GB2312"/>
        <family val="3"/>
        <charset val="134"/>
      </rPr>
      <t xml:space="preserve">36</t>
    </r>
    <r>
      <rPr>
        <sz val="10"/>
        <rFont val="Noto Sans"/>
        <family val="2"/>
      </rPr>
      <t xml:space="preserve">号）第三十三条：本办法第七条第（四）项规定的建设项目有下列情形之一的，给予警告，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
（一）没有安全设施设计或者安全设施设计未按照规定向安全生产监督管理部门备案的；
（二）施工单位未按照安全设施设计施工的；
（三）投入生产或者使用前，安全设施竣工验收情况未按照规定向安全生产监督管理部门备案的。
</t>
    </r>
  </si>
  <si>
    <t xml:space="preserve">对危险化学品单位未对重大危险源进行安全评估或者安全评价的处罚</t>
  </si>
  <si>
    <t xml:space="preserve">11620524MB189940984620225083000</t>
  </si>
  <si>
    <r>
      <rPr>
        <sz val="10"/>
        <rFont val="仿宋_GB2312"/>
        <family val="3"/>
        <charset val="134"/>
      </rPr>
      <t xml:space="preserve">1</t>
    </r>
    <r>
      <rPr>
        <sz val="10"/>
        <rFont val="Noto Sans"/>
        <family val="2"/>
      </rPr>
      <t xml:space="preserve">、《危险化学品重大危险源监督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40</t>
    </r>
    <r>
      <rPr>
        <sz val="10"/>
        <rFont val="Noto Sans"/>
        <family val="2"/>
      </rPr>
      <t xml:space="preserve">号）第三十二条 “危险化学品单位有下列行为之一的，由县级以上人民政府安全生产监督管理部门责令限期改正；逾期未改正的，责令停产停业整顿，可以并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 （一）未按照本规定要求对重大危险源进行安全评估或者安全评价的；（二）未按照本规定要求对重大危险源进行登记建档的；（三）未按照本规定及相关标准要求对重大危险源进行安全监测监控的；四）未制定重大危险源事故应急预案的。”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建设单位隐瞒有关情况或者提供虚假材料申请建设项目安全审查；采用欺骗、贿赂等不正当手段取得建设项目安全审查的处罚</t>
  </si>
  <si>
    <t xml:space="preserve">11620524MB189940984620225084000</t>
  </si>
  <si>
    <r>
      <rPr>
        <sz val="10"/>
        <rFont val="Noto Sans"/>
        <family val="2"/>
      </rPr>
      <t xml:space="preserve">《危险化学品建设项目安全监督管理办法》（国家安全生产监督管理总局令第</t>
    </r>
    <r>
      <rPr>
        <sz val="10"/>
        <rFont val="仿宋_GB2312"/>
        <family val="3"/>
        <charset val="134"/>
      </rPr>
      <t xml:space="preserve">45</t>
    </r>
    <r>
      <rPr>
        <sz val="10"/>
        <rFont val="Noto Sans"/>
        <family val="2"/>
      </rPr>
      <t xml:space="preserve">号）第四十四条第一款：“ 建设单位隐瞒有关情况或者提供虚假材料申请建设项目安全审查的，不予受理或者审查不予通过，给予警告，并自安全生产监督管理部门发现之日起一年内不得再次申请该审查。”                                                      《危险化学品建设项目安全监督管理办法》（国家安全生产监督管理总局令第</t>
    </r>
    <r>
      <rPr>
        <sz val="10"/>
        <rFont val="仿宋_GB2312"/>
        <family val="3"/>
        <charset val="134"/>
      </rPr>
      <t xml:space="preserve">45</t>
    </r>
    <r>
      <rPr>
        <sz val="10"/>
        <rFont val="Noto Sans"/>
        <family val="2"/>
      </rPr>
      <t xml:space="preserve">号）第四十四条第二款：“建设单位采用欺骗、贿赂等不正当手段取得建设项目安全审查的，自安全生产监督管理部门撤销建设项目安全审查之日起三年内不得再次申请该审查。”</t>
    </r>
  </si>
  <si>
    <t xml:space="preserve">对小型露天采石场未配备专业技术人员，或者聘用专业技术人员、注册安全工程师、委托相关技术服务机构为其提供安全生产管理服务的处罚</t>
  </si>
  <si>
    <t xml:space="preserve">11620524MB189940984620225085000</t>
  </si>
  <si>
    <r>
      <rPr>
        <sz val="10"/>
        <rFont val="仿宋_GB2312"/>
        <family val="3"/>
        <charset val="134"/>
      </rPr>
      <t xml:space="preserve">1</t>
    </r>
    <r>
      <rPr>
        <sz val="10"/>
        <rFont val="Noto Sans"/>
        <family val="2"/>
      </rPr>
      <t xml:space="preserve">、《小型露天采石场安全管理与监督检查规定》（</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4</t>
    </r>
    <r>
      <rPr>
        <sz val="10"/>
        <rFont val="Noto Sans"/>
        <family val="2"/>
      </rPr>
      <t xml:space="preserve">日修订 国家安全监管总局令第</t>
    </r>
    <r>
      <rPr>
        <sz val="10"/>
        <rFont val="仿宋_GB2312"/>
        <family val="3"/>
        <charset val="134"/>
      </rPr>
      <t xml:space="preserve">39</t>
    </r>
    <r>
      <rPr>
        <sz val="10"/>
        <rFont val="Noto Sans"/>
        <family val="2"/>
      </rPr>
      <t xml:space="preserve">号）第六条 “小型露天采石场应当至少配备一名专业技术人员，或者聘用专业技术人员、注册安全工程师、委托相关技术服务机构为其提供安全生产管理服务。”第三十六条 “违反本规定第六条规定的，责令限期改正，并处</t>
    </r>
    <r>
      <rPr>
        <sz val="10"/>
        <rFont val="仿宋_GB2312"/>
        <family val="3"/>
        <charset val="134"/>
      </rPr>
      <t xml:space="preserve">1</t>
    </r>
    <r>
      <rPr>
        <sz val="10"/>
        <rFont val="Noto Sans"/>
        <family val="2"/>
      </rPr>
      <t xml:space="preserve">万元以下的罚款。”第四十一条 “本规定规定的行政处罚由安全生产监督管理部门决定。法律、行政法规对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危险化学品单位未按照标准对重大危险源进行辨识等的处罚</t>
  </si>
  <si>
    <t xml:space="preserve">11620524MB189940984620225086000</t>
  </si>
  <si>
    <r>
      <rPr>
        <sz val="10"/>
        <rFont val="仿宋_GB2312"/>
        <family val="3"/>
        <charset val="134"/>
      </rPr>
      <t xml:space="preserve">1</t>
    </r>
    <r>
      <rPr>
        <sz val="10"/>
        <rFont val="Noto Sans"/>
        <family val="2"/>
      </rPr>
      <t xml:space="preserve">、《危险化学品重大危险源监督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40</t>
    </r>
    <r>
      <rPr>
        <sz val="10"/>
        <rFont val="Noto Sans"/>
        <family val="2"/>
      </rPr>
      <t xml:space="preserve">号）第三十四条 “危险化学品单位有下列情形之一的，由县级以上人民政府安全生产监督管理部门给予警告，可以并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一）未按照标准对重大危险源进行辨识的；（二）未按照本规定明确重大危险源中关键装置、重点部位的责任人或者责任机构的；（三）未按照本规定建立应急救援组织或者配备应急救援人员，以及配备必要的防护装备及器材、设备、物资，并保障其完好的；（四）未按照本规定进行重大危险源备案或者核销的；（五）未将重大危险源可能引发的事故后果、应急措施等信息告知可能受影响的单位、区域及人员的；（六）未按照本规定要求开展重大危险源事故应急预案演练的；（七）未按照本规定对重大危险源的安全生产状况进行定期检查，采取措施消除事故隐患的。”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危险化学品登记企业未向用户提供应急咨询服务或者应急咨询服务不符合规定等的处罚</t>
  </si>
  <si>
    <t xml:space="preserve">11620524MB189940984620225087000</t>
  </si>
  <si>
    <r>
      <rPr>
        <sz val="10"/>
        <rFont val="仿宋_GB2312"/>
        <family val="3"/>
        <charset val="134"/>
      </rPr>
      <t xml:space="preserve">1</t>
    </r>
    <r>
      <rPr>
        <sz val="10"/>
        <rFont val="Noto Sans"/>
        <family val="2"/>
      </rPr>
      <t xml:space="preserve">、《危险化学品登记管理办法》（</t>
    </r>
    <r>
      <rPr>
        <sz val="10"/>
        <rFont val="仿宋_GB2312"/>
        <family val="3"/>
        <charset val="134"/>
      </rPr>
      <t xml:space="preserve">201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修订 国家安全监管总局令第</t>
    </r>
    <r>
      <rPr>
        <sz val="10"/>
        <rFont val="仿宋_GB2312"/>
        <family val="3"/>
        <charset val="134"/>
      </rPr>
      <t xml:space="preserve">53</t>
    </r>
    <r>
      <rPr>
        <sz val="10"/>
        <rFont val="Noto Sans"/>
        <family val="2"/>
      </rPr>
      <t xml:space="preserve">号）第四条 “国家安全生产监督管理总局负责全国危险化学品登记的监督管理工作。县级以上地方各级人民政府安全生产监督管理部门负责本行政区域内危险化学品登记的监督管理工作。”第二十二条 “危险化学品生产企业应当设立由专职人员</t>
    </r>
    <r>
      <rPr>
        <sz val="10"/>
        <rFont val="仿宋_GB2312"/>
        <family val="3"/>
        <charset val="134"/>
      </rPr>
      <t xml:space="preserve">24</t>
    </r>
    <r>
      <rPr>
        <sz val="10"/>
        <rFont val="Noto Sans"/>
        <family val="2"/>
      </rPr>
      <t xml:space="preserve">小时值守的国内固定服务电话，针对本办法第十二条规定的内容向用户提供危险化学品事故应急咨询服务，为危险化学品事故应急救援提供技术指导和必要的协助。专职值守人员应当熟悉本企业危险化学品的危险特性和应急处置技术，准确回答有关咨询问题。危险化学品生产企业不能提供前款规定应急咨询服务的，应当委托登记机构代理应急咨询服务。危险化学品进口企业应当自行或者委托进口代理商、登记机构提供符合本条第一款要求的应急咨询服务，并在其进口的危险化学品安全标签上标明应急咨询服务电话号码。从事代理应急咨询服务的登记机构，应当设立由专职人员</t>
    </r>
    <r>
      <rPr>
        <sz val="10"/>
        <rFont val="仿宋_GB2312"/>
        <family val="3"/>
        <charset val="134"/>
      </rPr>
      <t xml:space="preserve">24</t>
    </r>
    <r>
      <rPr>
        <sz val="10"/>
        <rFont val="Noto Sans"/>
        <family val="2"/>
      </rPr>
      <t xml:space="preserve">小时值守的国内固定服务电话，建有完善的化学品应急救援数据库，配备在线数字录音设备和</t>
    </r>
    <r>
      <rPr>
        <sz val="10"/>
        <rFont val="仿宋_GB2312"/>
        <family val="3"/>
        <charset val="134"/>
      </rPr>
      <t xml:space="preserve">8</t>
    </r>
    <r>
      <rPr>
        <sz val="10"/>
        <rFont val="Noto Sans"/>
        <family val="2"/>
      </rPr>
      <t xml:space="preserve">名以上专业人员，能够同时受理</t>
    </r>
    <r>
      <rPr>
        <sz val="10"/>
        <rFont val="仿宋_GB2312"/>
        <family val="3"/>
        <charset val="134"/>
      </rPr>
      <t xml:space="preserve">3</t>
    </r>
    <r>
      <rPr>
        <sz val="10"/>
        <rFont val="Noto Sans"/>
        <family val="2"/>
      </rPr>
      <t xml:space="preserve">起以上应急咨询，准确提供化学品泄漏、火灾、爆炸、中毒等事故应急处置有关信息和建议。”第三十条“登记企业有下列行为之一的，责令改正，可以处</t>
    </r>
    <r>
      <rPr>
        <sz val="10"/>
        <rFont val="仿宋_GB2312"/>
        <family val="3"/>
        <charset val="134"/>
      </rPr>
      <t xml:space="preserve">3</t>
    </r>
    <r>
      <rPr>
        <sz val="10"/>
        <rFont val="Noto Sans"/>
        <family val="2"/>
      </rPr>
      <t xml:space="preserve">万元以下的罚款：（一）未向用户提供应急咨询服务或者应急咨询服务不符合本办法第二十二条规定的；（二）在危险化学品登记证有效期内企业名称、注册地址、应急咨询服务电话发生变化，未按规定按时办理危险化学品登记变更手续的；（三）危险化学品登记证有效期满后，未按规定申请复核换证，继续进行生产或者进口的；（四）转让、冒用或者使用伪造的危险化学品登记证，或者不如实填报登记内容、提交有关材料的；（五）拒绝、阻挠登记机构对本企业危险化学品登记情况进行现场核查的。”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小型露天采石场有可能危及对方生产安全的相邻采石场，双方未签订安全生产管理协议等的处罚</t>
  </si>
  <si>
    <t xml:space="preserve">11620524MB189940984620225088000</t>
  </si>
  <si>
    <r>
      <rPr>
        <sz val="10"/>
        <rFont val="仿宋_GB2312"/>
        <family val="3"/>
        <charset val="134"/>
      </rPr>
      <t xml:space="preserve">1</t>
    </r>
    <r>
      <rPr>
        <sz val="10"/>
        <rFont val="Noto Sans"/>
        <family val="2"/>
      </rPr>
      <t xml:space="preserve">、《小型露天采石场安全管理与监督检查规定》（</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4</t>
    </r>
    <r>
      <rPr>
        <sz val="10"/>
        <rFont val="Noto Sans"/>
        <family val="2"/>
      </rPr>
      <t xml:space="preserve">日修订 国家安全监管总局令第</t>
    </r>
    <r>
      <rPr>
        <sz val="10"/>
        <rFont val="仿宋_GB2312"/>
        <family val="3"/>
        <charset val="134"/>
      </rPr>
      <t xml:space="preserve">39</t>
    </r>
    <r>
      <rPr>
        <sz val="10"/>
        <rFont val="Noto Sans"/>
        <family val="2"/>
      </rPr>
      <t xml:space="preserve">号）第十二条 “相邻的采石场开采范围之间最小距离应当大于</t>
    </r>
    <r>
      <rPr>
        <sz val="10"/>
        <rFont val="仿宋_GB2312"/>
        <family val="3"/>
        <charset val="134"/>
      </rPr>
      <t xml:space="preserve">300</t>
    </r>
    <r>
      <rPr>
        <sz val="10"/>
        <rFont val="Noto Sans"/>
        <family val="2"/>
      </rPr>
      <t xml:space="preserve">米。对可能危及对方生产安全的，双方应当签订安全生产管理协议，明确各自的安全生产管理职责和应当采取的安全措施，指定专门人员进行安全检查与协调。”第十三条第一、二款 “小型露天采石场应当采用中深孔爆破，严禁采用扩壶爆破、掏底崩落、掏挖开采和不分层的“一面墙”等开采方式。不具备实施中深孔爆破条件的，由所在地安全生产监督管理部门聘请有关专家进行论证，经论证符合要求的，方可采用浅孔爆破开采。”第十四条 “不采用爆破方式直接使用挖掘机进行采矿作业的，台阶高度不得超过挖掘机最大挖掘高度。”第十五条 “小型露天采石场应当采用台阶式开采。不能采用台阶式开采的，应当自上而下分层顺序开采。分层开采的分层高度、最大开采高度（第一分层的坡顶线到最后一分层的坡底线的垂直距离）和最终边坡角由设计确定，实施浅孔爆破作业时，分层数不得超过</t>
    </r>
    <r>
      <rPr>
        <sz val="10"/>
        <rFont val="仿宋_GB2312"/>
        <family val="3"/>
        <charset val="134"/>
      </rPr>
      <t xml:space="preserve">6</t>
    </r>
    <r>
      <rPr>
        <sz val="10"/>
        <rFont val="Noto Sans"/>
        <family val="2"/>
      </rPr>
      <t xml:space="preserve">个，最大开采高度不得超过</t>
    </r>
    <r>
      <rPr>
        <sz val="10"/>
        <rFont val="仿宋_GB2312"/>
        <family val="3"/>
        <charset val="134"/>
      </rPr>
      <t xml:space="preserve">30</t>
    </r>
    <r>
      <rPr>
        <sz val="10"/>
        <rFont val="Noto Sans"/>
        <family val="2"/>
      </rPr>
      <t xml:space="preserve">米；实施中深孔爆破作业时，分层高度不得超过</t>
    </r>
    <r>
      <rPr>
        <sz val="10"/>
        <rFont val="仿宋_GB2312"/>
        <family val="3"/>
        <charset val="134"/>
      </rPr>
      <t xml:space="preserve">20</t>
    </r>
    <r>
      <rPr>
        <sz val="10"/>
        <rFont val="Noto Sans"/>
        <family val="2"/>
      </rPr>
      <t xml:space="preserve">米，分层数不得超过</t>
    </r>
    <r>
      <rPr>
        <sz val="10"/>
        <rFont val="仿宋_GB2312"/>
        <family val="3"/>
        <charset val="134"/>
      </rPr>
      <t xml:space="preserve">3</t>
    </r>
    <r>
      <rPr>
        <sz val="10"/>
        <rFont val="Noto Sans"/>
        <family val="2"/>
      </rPr>
      <t xml:space="preserve">个，最大开采高度不得超过</t>
    </r>
    <r>
      <rPr>
        <sz val="10"/>
        <rFont val="仿宋_GB2312"/>
        <family val="3"/>
        <charset val="134"/>
      </rPr>
      <t xml:space="preserve">60</t>
    </r>
    <r>
      <rPr>
        <sz val="10"/>
        <rFont val="Noto Sans"/>
        <family val="2"/>
      </rPr>
      <t xml:space="preserve">米。分层开采的凿岩平台宽度由设计确定，最小凿岩平台宽度不得小于</t>
    </r>
    <r>
      <rPr>
        <sz val="10"/>
        <rFont val="仿宋_GB2312"/>
        <family val="3"/>
        <charset val="134"/>
      </rPr>
      <t xml:space="preserve">4</t>
    </r>
    <r>
      <rPr>
        <sz val="10"/>
        <rFont val="Noto Sans"/>
        <family val="2"/>
      </rPr>
      <t xml:space="preserve">米。分层开采的底部装运平台宽度由设计确定，且应当满足调车作业所需的最小平台宽度要求。”第十六条 “小型露天采石场应当遵守国家有关民用爆炸物品和爆破作业的安全规定，由具有相应资格的爆破作业人员进行爆破，设置爆破警戒范围，实行定时爆破制度。不得在爆破警戒范围内避炮。禁止在雷雨、大雾、大风等恶劣天气条件下进行爆破作业。雷电高发地区应当选用非电起爆系统。”第十七条 “对爆破后产生的大块矿岩应当采用机械方式进行破碎，不得使用爆破方式进行二次破碎。”第十九条 “采石场上部需要剥离的，剥离工作面应当超前于开采工作面</t>
    </r>
    <r>
      <rPr>
        <sz val="10"/>
        <rFont val="仿宋_GB2312"/>
        <family val="3"/>
        <charset val="134"/>
      </rPr>
      <t xml:space="preserve">4</t>
    </r>
    <r>
      <rPr>
        <sz val="10"/>
        <rFont val="Noto Sans"/>
        <family val="2"/>
      </rPr>
      <t xml:space="preserve">米以上。”第二十条第一款 “小型露天采石场在作业前和作业中以及每次爆破后，应当对坡面进行安全检查。发现工作面有裂痕，或者在坡面上有浮石、危石和伞檐体可能塌落时，应当立即停止作业并撤离人员至安全地点，采取安全措施和消除隐患。”第二十一条 “在坡面上进行排险作业时，作业人员应当系安全带，不得站在危石、浮石上及悬空作业。严禁在同一坡面上下双层或者多层同时作业。距工作台阶坡底线</t>
    </r>
    <r>
      <rPr>
        <sz val="10"/>
        <rFont val="仿宋_GB2312"/>
        <family val="3"/>
        <charset val="134"/>
      </rPr>
      <t xml:space="preserve">50</t>
    </r>
    <r>
      <rPr>
        <sz val="10"/>
        <rFont val="Noto Sans"/>
        <family val="2"/>
      </rPr>
      <t xml:space="preserve">米范围内不得从事碎石加工作业。”第二十二条 “小型露天采石场应当采用机械铲装作业，严禁使用人工装运矿岩。同一工作面有两台铲装机械作业时，最小间距应当大于铲装机械最大回转半径的</t>
    </r>
    <r>
      <rPr>
        <sz val="10"/>
        <rFont val="仿宋_GB2312"/>
        <family val="3"/>
        <charset val="134"/>
      </rPr>
      <t xml:space="preserve">2</t>
    </r>
    <r>
      <rPr>
        <sz val="10"/>
        <rFont val="Noto Sans"/>
        <family val="2"/>
      </rPr>
      <t xml:space="preserve">倍。严禁自卸汽车运载易燃、易爆物品；严禁超载运输；装载与运输作业时，严禁在驾驶室外侧、车斗内站人。”第三十九条 “违反本规定第十二条、第十三条第一、二款、第十四条、第十五条、第十六条、第十七条、第十九条、第二十条第一款、第二十一条、第二十二条规定的，给予警告，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第四十一条 “本规定规定的行政处罚由安全生产监督管理部门决定。法律、行政法规对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从业人员安全培训的时间少于规定或者有关标准规定等的处罚</t>
  </si>
  <si>
    <t xml:space="preserve">11620524MB189940984620225089000</t>
  </si>
  <si>
    <r>
      <rPr>
        <sz val="10"/>
        <rFont val="仿宋_GB2312"/>
        <family val="3"/>
        <charset val="134"/>
      </rPr>
      <t xml:space="preserve">1</t>
    </r>
    <r>
      <rPr>
        <sz val="10"/>
        <rFont val="Noto Sans"/>
        <family val="2"/>
      </rPr>
      <t xml:space="preserve">、《安全生产培训管理办法》（</t>
    </r>
    <r>
      <rPr>
        <sz val="10"/>
        <rFont val="仿宋_GB2312"/>
        <family val="3"/>
        <charset val="134"/>
      </rPr>
      <t xml:space="preserve">201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修改 国家安全监管总局令第</t>
    </r>
    <r>
      <rPr>
        <sz val="10"/>
        <rFont val="仿宋_GB2312"/>
        <family val="3"/>
        <charset val="134"/>
      </rPr>
      <t xml:space="preserve">44</t>
    </r>
    <r>
      <rPr>
        <sz val="10"/>
        <rFont val="Noto Sans"/>
        <family val="2"/>
      </rPr>
      <t xml:space="preserve">号）第四条第五款 “县级以上地方各级人民政府安全生产监督管理部门依法对本行政区域内的安全培训工作实施监督管理。”第十二条 “中央企业的分公司、子公司及其所属单位和其他生产经营单位，发生造成人员死亡的生产安全事故的，其主要负责人和安全生产管理人员应当重新参加安全培训。特种作业人员对造成人员死亡的生产安全事故负有直接责任的，应当按照《特种作业人员安全技术培训考核管理规定》重新参加安全培训。”第三十六条“生产经营单位有下列情形之一的，责令改正，处</t>
    </r>
    <r>
      <rPr>
        <sz val="10"/>
        <rFont val="仿宋_GB2312"/>
        <family val="3"/>
        <charset val="134"/>
      </rPr>
      <t xml:space="preserve">3</t>
    </r>
    <r>
      <rPr>
        <sz val="10"/>
        <rFont val="Noto Sans"/>
        <family val="2"/>
      </rPr>
      <t xml:space="preserve">万元以下的罚款： （一）从业人员安全培训的时间少于《生产经营单位安全培训规定》（</t>
    </r>
    <r>
      <rPr>
        <sz val="10"/>
        <rFont val="仿宋_GB2312"/>
        <family val="3"/>
        <charset val="134"/>
      </rPr>
      <t xml:space="preserve">2006</t>
    </r>
    <r>
      <rPr>
        <sz val="10"/>
        <rFont val="Noto Sans"/>
        <family val="2"/>
      </rPr>
      <t xml:space="preserve">年国家安全生产监督管理总局令第</t>
    </r>
    <r>
      <rPr>
        <sz val="10"/>
        <rFont val="仿宋_GB2312"/>
        <family val="3"/>
        <charset val="134"/>
      </rPr>
      <t xml:space="preserve">3</t>
    </r>
    <r>
      <rPr>
        <sz val="10"/>
        <rFont val="Noto Sans"/>
        <family val="2"/>
      </rPr>
      <t xml:space="preserve">号）或者有关标准规定的；（二）矿山新招的井下作业人员和危险物品生产经营单位新招的危险工艺操作岗位人员，未经实习期满独立上岗作业的；（三）相关人员未按照本办法第十二条规定重新参加安全培训的。”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安全培训机构不具备安全生产条件等的处罚</t>
  </si>
  <si>
    <t xml:space="preserve">11620524MB189940984620225090000</t>
  </si>
  <si>
    <r>
      <rPr>
        <sz val="10"/>
        <rFont val="仿宋_GB2312"/>
        <family val="3"/>
        <charset val="134"/>
      </rPr>
      <t xml:space="preserve">1</t>
    </r>
    <r>
      <rPr>
        <sz val="10"/>
        <rFont val="Noto Sans"/>
        <family val="2"/>
      </rPr>
      <t xml:space="preserve">、《安全生产培训管理办法》（</t>
    </r>
    <r>
      <rPr>
        <sz val="10"/>
        <rFont val="仿宋_GB2312"/>
        <family val="3"/>
        <charset val="134"/>
      </rPr>
      <t xml:space="preserve">201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修改 国家安全监管总局令第</t>
    </r>
    <r>
      <rPr>
        <sz val="10"/>
        <rFont val="仿宋_GB2312"/>
        <family val="3"/>
        <charset val="134"/>
      </rPr>
      <t xml:space="preserve">44</t>
    </r>
    <r>
      <rPr>
        <sz val="10"/>
        <rFont val="Noto Sans"/>
        <family val="2"/>
      </rPr>
      <t xml:space="preserve">号）第四条第五款 “县级以上地方各级人民政府安全生产监督管理部门依法对本行政区域内的安全培训工作实施监督管理。”第三十四条 “安全培训机构有下列情形之一的，责令限期改正，处</t>
    </r>
    <r>
      <rPr>
        <sz val="10"/>
        <rFont val="仿宋_GB2312"/>
        <family val="3"/>
        <charset val="134"/>
      </rPr>
      <t xml:space="preserve">1</t>
    </r>
    <r>
      <rPr>
        <sz val="10"/>
        <rFont val="Noto Sans"/>
        <family val="2"/>
      </rPr>
      <t xml:space="preserve">万元以下的罚款；逾期未改正的，给予警告，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一）不具备安全培训条件的；（二）未按照统一的培训大纲组织教学培训的；（三）未建立培训档案或者培训档案管理不规范的；安全培训机构采取不正当竞争手段，故意贬低、诋毁其他安全培训机构的，依照前款规定处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从业人员不到现场开展安全评价活动；安全评价报告与实际情况不符，或者安全评价报告存在重大疏漏，但尚未造成重大损失等的处罚</t>
  </si>
  <si>
    <t xml:space="preserve">11620524MB189940984620225091000</t>
  </si>
  <si>
    <r>
      <rPr>
        <sz val="10"/>
        <rFont val="Noto Sans"/>
        <family val="2"/>
      </rPr>
      <t xml:space="preserve">《危险化学品生产企业安全生产许可证实施办法》（国家安全生产监督管理总局令第</t>
    </r>
    <r>
      <rPr>
        <sz val="10"/>
        <rFont val="仿宋_GB2312"/>
        <family val="3"/>
        <charset val="134"/>
      </rPr>
      <t xml:space="preserve">41</t>
    </r>
    <r>
      <rPr>
        <sz val="10"/>
        <rFont val="Noto Sans"/>
        <family val="2"/>
      </rPr>
      <t xml:space="preserve">号）第五十条：“安全评价机构有下列情形之一的，给予警告，并处</t>
    </r>
    <r>
      <rPr>
        <sz val="10"/>
        <rFont val="仿宋_GB2312"/>
        <family val="3"/>
        <charset val="134"/>
      </rPr>
      <t xml:space="preserve">1</t>
    </r>
    <r>
      <rPr>
        <sz val="10"/>
        <rFont val="Noto Sans"/>
        <family val="2"/>
      </rPr>
      <t xml:space="preserve">万元以下的罚款；情节严重的，暂停资质半年，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对相关责任人依法给予处理：（一）从业人员不到现场开展安全评价活动的；（二）安全评价报告与实际情况不符，或者安全评价报告存在重大疏漏，但尚未造成重大损失的；（三）未按照有关法律、法规、规章和国家标准或者行业标准的规定从事安全评价活动的。”</t>
    </r>
  </si>
  <si>
    <t xml:space="preserve">对生产经营单位主要负责人、安全生产管理人员、特种作业人员以欺骗、贿赂等不正当手段取得安全资格证或者特种作业操作证的处罚</t>
  </si>
  <si>
    <t xml:space="preserve">11620524MB189940984620225092000</t>
  </si>
  <si>
    <r>
      <rPr>
        <sz val="10"/>
        <rFont val="仿宋_GB2312"/>
        <family val="3"/>
        <charset val="134"/>
      </rPr>
      <t xml:space="preserve">1</t>
    </r>
    <r>
      <rPr>
        <sz val="10"/>
        <rFont val="Noto Sans"/>
        <family val="2"/>
      </rPr>
      <t xml:space="preserve">、《安全生产培训管理办法》（</t>
    </r>
    <r>
      <rPr>
        <sz val="10"/>
        <rFont val="仿宋_GB2312"/>
        <family val="3"/>
        <charset val="134"/>
      </rPr>
      <t xml:space="preserve">201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修改 国家安全监管总局令第</t>
    </r>
    <r>
      <rPr>
        <sz val="10"/>
        <rFont val="仿宋_GB2312"/>
        <family val="3"/>
        <charset val="134"/>
      </rPr>
      <t xml:space="preserve">44</t>
    </r>
    <r>
      <rPr>
        <sz val="10"/>
        <rFont val="Noto Sans"/>
        <family val="2"/>
      </rPr>
      <t xml:space="preserve">号）第四条第五款 “县级以上地方各级人民政府安全生产监督管理部门依法对本行政区域内的安全培训工作实施监督管理。”第三十五条 “生产经营单位主要负责人、安全生产管理人员、特种作业人员以欺骗、贿赂等不正当手段取得安全资格证或者特种作业操作证的，除撤销其相关资格证外，处</t>
    </r>
    <r>
      <rPr>
        <sz val="10"/>
        <rFont val="仿宋_GB2312"/>
        <family val="3"/>
        <charset val="134"/>
      </rPr>
      <t xml:space="preserve">3</t>
    </r>
    <r>
      <rPr>
        <sz val="10"/>
        <rFont val="Noto Sans"/>
        <family val="2"/>
      </rPr>
      <t xml:space="preserve">千元以下的罚款，并自撤销其相关资格证之日起</t>
    </r>
    <r>
      <rPr>
        <sz val="10"/>
        <rFont val="仿宋_GB2312"/>
        <family val="3"/>
        <charset val="134"/>
      </rPr>
      <t xml:space="preserve">3</t>
    </r>
    <r>
      <rPr>
        <sz val="10"/>
        <rFont val="Noto Sans"/>
        <family val="2"/>
      </rPr>
      <t xml:space="preserve">年内不得再次申请该资格证。”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用人单位未实行有害作业与无害作业分开、工作场所与生活场所分开等的处罚</t>
  </si>
  <si>
    <t xml:space="preserve">11620524MB189940984620225093000</t>
  </si>
  <si>
    <r>
      <rPr>
        <sz val="10"/>
        <rFont val="仿宋_GB2312"/>
        <family val="3"/>
        <charset val="134"/>
      </rPr>
      <t xml:space="preserve">1</t>
    </r>
    <r>
      <rPr>
        <sz val="10"/>
        <rFont val="Noto Sans"/>
        <family val="2"/>
      </rPr>
      <t xml:space="preserve">、《工作场所职业卫生监督管理规定》（</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47</t>
    </r>
    <r>
      <rPr>
        <sz val="10"/>
        <rFont val="Noto Sans"/>
        <family val="2"/>
      </rPr>
      <t xml:space="preserve">号）第四十八条 “用人单位有下列情形之一的，给予警告，责令限期改正，可以并处</t>
    </r>
    <r>
      <rPr>
        <sz val="10"/>
        <rFont val="仿宋_GB2312"/>
        <family val="3"/>
        <charset val="134"/>
      </rPr>
      <t xml:space="preserve">5</t>
    </r>
    <r>
      <rPr>
        <sz val="10"/>
        <rFont val="Noto Sans"/>
        <family val="2"/>
      </rPr>
      <t xml:space="preserve">千元以上</t>
    </r>
    <r>
      <rPr>
        <sz val="10"/>
        <rFont val="仿宋_GB2312"/>
        <family val="3"/>
        <charset val="134"/>
      </rPr>
      <t xml:space="preserve">2</t>
    </r>
    <r>
      <rPr>
        <sz val="10"/>
        <rFont val="Noto Sans"/>
        <family val="2"/>
      </rPr>
      <t xml:space="preserve">万元以下的罚款：（一）未按照规定实行有害作业与无害作业分开、工作场所与生活场所分开的；（二）用人单位的主要负责人、职业卫生管理人员未接受职业卫生培训的。”第五十七条 “本规定所规定的行政处罚，由县级以上安全生产监督管理部门决定。法律、行政法规和国务院有关规定对行政处罚决定机关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小型露天采石场废石、废碴未排放到废石场等的处罚</t>
  </si>
  <si>
    <t xml:space="preserve">11620524MB189940984620225094000</t>
  </si>
  <si>
    <r>
      <rPr>
        <sz val="10"/>
        <rFont val="仿宋_GB2312"/>
        <family val="3"/>
        <charset val="134"/>
      </rPr>
      <t xml:space="preserve">1</t>
    </r>
    <r>
      <rPr>
        <sz val="10"/>
        <rFont val="Noto Sans"/>
        <family val="2"/>
      </rPr>
      <t xml:space="preserve">、《小型露天采石场安全管理与监督检查规定》（</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4</t>
    </r>
    <r>
      <rPr>
        <sz val="10"/>
        <rFont val="Noto Sans"/>
        <family val="2"/>
      </rPr>
      <t xml:space="preserve">日修订 国家安全监管总局令第</t>
    </r>
    <r>
      <rPr>
        <sz val="10"/>
        <rFont val="仿宋_GB2312"/>
        <family val="3"/>
        <charset val="134"/>
      </rPr>
      <t xml:space="preserve">39</t>
    </r>
    <r>
      <rPr>
        <sz val="10"/>
        <rFont val="Noto Sans"/>
        <family val="2"/>
      </rPr>
      <t xml:space="preserve">号）第二十三条 “废石、废碴应当排放到废石场。废石场的设置应当符合设计要求和有关安全规定。顺山或顺沟排放废石、废碴的，应当有防止泥石流的具体措施。”第二十四条 “电气设备应当有接地、过流、漏电保护装置。变电所应当有独立的避雷系统和防火、防潮与防止小动物窜入带电部位的措施。”第二十五条 “小型露天采石场应当制定完善的防洪措施。对开采境界上方汇水影响安全的，应当设置截水沟。”第二十八条 “小型露天采石场应当在每年年末测绘采石场开采现状平面图和剖面图，并归档管理。”第四十条 “违反本规定第二十三条、第二十四条、第二十五条、第二十八条规定的，给予警告，并处</t>
    </r>
    <r>
      <rPr>
        <sz val="10"/>
        <rFont val="仿宋_GB2312"/>
        <family val="3"/>
        <charset val="134"/>
      </rPr>
      <t xml:space="preserve">2</t>
    </r>
    <r>
      <rPr>
        <sz val="10"/>
        <rFont val="Noto Sans"/>
        <family val="2"/>
      </rPr>
      <t xml:space="preserve">万元以下的罚款。”第四十一条 “本规定规定的行政处罚由安全生产监督管理部门决定。法律、行政法规对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未在构成重大危险源的场所设置明显的安全警示标志；未对重大危险源中的设备、设施等进行定期检测、检验的处罚</t>
  </si>
  <si>
    <t xml:space="preserve">11620524MB189940984620225095000</t>
  </si>
  <si>
    <r>
      <rPr>
        <sz val="10"/>
        <rFont val="Noto Sans"/>
        <family val="2"/>
      </rPr>
      <t xml:space="preserve">《危险化学品重大危险源监督管理暂行规定》（国家安全生产监督管理总局令第</t>
    </r>
    <r>
      <rPr>
        <sz val="10"/>
        <rFont val="仿宋_GB2312"/>
        <family val="3"/>
        <charset val="134"/>
      </rPr>
      <t xml:space="preserve">40</t>
    </r>
    <r>
      <rPr>
        <sz val="10"/>
        <rFont val="Noto Sans"/>
        <family val="2"/>
      </rPr>
      <t xml:space="preserve">号）第三十三条：“危险化学品单位有下列行为之一的，由县级以上人民政府安全生产监督管理部门责令限期改正；逾期未改正的，责令停产停业整顿，并处</t>
    </r>
    <r>
      <rPr>
        <sz val="10"/>
        <rFont val="仿宋_GB2312"/>
        <family val="3"/>
        <charset val="134"/>
      </rPr>
      <t xml:space="preserve">5</t>
    </r>
    <r>
      <rPr>
        <sz val="10"/>
        <rFont val="Noto Sans"/>
        <family val="2"/>
      </rPr>
      <t xml:space="preserve">万元以下的罚款：（一）未在构成重大危险源的场所设置明显的安全警示标志的； （二）未对重大危险源中的设备、设施等进行定期检测、检验的。”</t>
    </r>
  </si>
  <si>
    <t xml:space="preserve">对小型露天采石场新建、改建、扩建工程项目安全设施未履行设计审查和竣工验收审批程序的处罚</t>
  </si>
  <si>
    <t xml:space="preserve">11620524MB189940984620225096000</t>
  </si>
  <si>
    <r>
      <rPr>
        <sz val="10"/>
        <rFont val="仿宋_GB2312"/>
        <family val="3"/>
        <charset val="134"/>
      </rPr>
      <t xml:space="preserve">1</t>
    </r>
    <r>
      <rPr>
        <sz val="10"/>
        <rFont val="Noto Sans"/>
        <family val="2"/>
      </rPr>
      <t xml:space="preserve">、《小型露天采石场安全管理与监督检查规定》（</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4</t>
    </r>
    <r>
      <rPr>
        <sz val="10"/>
        <rFont val="Noto Sans"/>
        <family val="2"/>
      </rPr>
      <t xml:space="preserve">日修订 国家安全监管总局令第</t>
    </r>
    <r>
      <rPr>
        <sz val="10"/>
        <rFont val="仿宋_GB2312"/>
        <family val="3"/>
        <charset val="134"/>
      </rPr>
      <t xml:space="preserve">39</t>
    </r>
    <r>
      <rPr>
        <sz val="10"/>
        <rFont val="Noto Sans"/>
        <family val="2"/>
      </rPr>
      <t xml:space="preserve">号）第十条第一款 “小型露天采石场新建、改建、扩建工程项目安全设施应当按照规定履行设计审查和竣工验收审批程序。”第三十七条 “违反本规定第十条第一款规定的，责令限期改正；逾期未改正的，责令停止建设或者停产停业整顿，可以并处五万元以下的罚款。”第四十一条 “本规定规定的行政处罚由安全生产监督管理部门决定。法律、行政法规对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企业隐瞒有关情况或者提供虚假文件、资料申请安全使用许可证等的处罚</t>
  </si>
  <si>
    <t xml:space="preserve">11620524MB189940984620225097000</t>
  </si>
  <si>
    <r>
      <rPr>
        <sz val="10"/>
        <rFont val="仿宋_GB2312"/>
        <family val="3"/>
        <charset val="134"/>
      </rPr>
      <t xml:space="preserve">1</t>
    </r>
    <r>
      <rPr>
        <sz val="10"/>
        <rFont val="Noto Sans"/>
        <family val="2"/>
      </rPr>
      <t xml:space="preserve">、《危险化学品安全使用许可证实施办法》（</t>
    </r>
    <r>
      <rPr>
        <sz val="10"/>
        <rFont val="仿宋_GB2312"/>
        <family val="3"/>
        <charset val="134"/>
      </rPr>
      <t xml:space="preserve">201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57</t>
    </r>
    <r>
      <rPr>
        <sz val="10"/>
        <rFont val="Noto Sans"/>
        <family val="2"/>
      </rPr>
      <t xml:space="preserve">号）第四十一条 “发现企业隐瞒有关情况或者提供虚假文件、资料申请安全使用许可证的，发证机关不予受理或者不予颁发安全使用许可证，并给予警告，该企业在</t>
    </r>
    <r>
      <rPr>
        <sz val="10"/>
        <rFont val="仿宋_GB2312"/>
        <family val="3"/>
        <charset val="134"/>
      </rPr>
      <t xml:space="preserve">1</t>
    </r>
    <r>
      <rPr>
        <sz val="10"/>
        <rFont val="Noto Sans"/>
        <family val="2"/>
      </rPr>
      <t xml:space="preserve">年内不得再次申请安全使用许可证。企业以欺骗、贿赂等不正当手段取得安全使用许可证的，自发证机关撤销其安全使用许可证之日起</t>
    </r>
    <r>
      <rPr>
        <sz val="10"/>
        <rFont val="仿宋_GB2312"/>
        <family val="3"/>
        <charset val="134"/>
      </rPr>
      <t xml:space="preserve">3</t>
    </r>
    <r>
      <rPr>
        <sz val="10"/>
        <rFont val="Noto Sans"/>
        <family val="2"/>
      </rPr>
      <t xml:space="preserve">年内，该企业不得再次申请安全使用许可证。”第四十四条 “本办法规定的行政处罚，由安全生产监督管理部门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危险化学品管道单位未对危险化学品管道设置明显标志或者未按照本规定对管道进行检测、维护等的处罚。</t>
  </si>
  <si>
    <t xml:space="preserve">11620524MB189940984620225098000</t>
  </si>
  <si>
    <r>
      <rPr>
        <sz val="10"/>
        <rFont val="Noto Sans"/>
        <family val="2"/>
      </rPr>
      <t xml:space="preserve">《危险化学品输送管道安全管理规定》（国家安全生产监督管理总局令第</t>
    </r>
    <r>
      <rPr>
        <sz val="10"/>
        <rFont val="仿宋_GB2312"/>
        <family val="3"/>
        <charset val="134"/>
      </rPr>
      <t xml:space="preserve">43</t>
    </r>
    <r>
      <rPr>
        <sz val="10"/>
        <rFont val="Noto Sans"/>
        <family val="2"/>
      </rPr>
      <t xml:space="preserve">号）第三十四条：有下列情形之一的，由安全生产监督管理部门责令改正，可以处</t>
    </r>
    <r>
      <rPr>
        <sz val="10"/>
        <rFont val="仿宋_GB2312"/>
        <family val="3"/>
        <charset val="134"/>
      </rPr>
      <t xml:space="preserve">5</t>
    </r>
    <r>
      <rPr>
        <sz val="10"/>
        <rFont val="Noto Sans"/>
        <family val="2"/>
      </rPr>
      <t xml:space="preserve">万元以下的罚款；拒不改正的，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责令停产停业整顿。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管道单位未对危险化学品管道设置明显标志或者未按照本规定对管道进行检测、维护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进行可能危及危险化学品管道安全的施工作业，施工单位未按照规定书面通知管道单位，或者未与管道单位共同制定应急预案并采取相应的防护措施，或者管道单位未指派专人到现场进行管道安全保护指导的。
</t>
    </r>
  </si>
  <si>
    <t xml:space="preserve">建设项目安全设施竣工后未进行检验、检测；在申请建设项目安全审查时提供虚假文件、资料等的处罚</t>
  </si>
  <si>
    <t xml:space="preserve">11620524MB189940984620225099000</t>
  </si>
  <si>
    <r>
      <rPr>
        <sz val="10"/>
        <rFont val="Noto Sans"/>
        <family val="2"/>
      </rPr>
      <t xml:space="preserve">《危险化学品建设项目安全监督管理办法》（国家安全生产监督管理总局令第</t>
    </r>
    <r>
      <rPr>
        <sz val="10"/>
        <rFont val="仿宋_GB2312"/>
        <family val="3"/>
        <charset val="134"/>
      </rPr>
      <t xml:space="preserve">45</t>
    </r>
    <r>
      <rPr>
        <sz val="10"/>
        <rFont val="Noto Sans"/>
        <family val="2"/>
      </rPr>
      <t xml:space="preserve">号）第四十三条：“建设单位有下列行为之一的，责令改正，可以处一万元以下的罚款；逾期未改正的，处一万元以上三万元以下的罚款：（一）建设项目安全设施竣工后未进行检验、检测的；（二）在申请建设项目安全审查时提供虚假文件、资料的；（三）未组织有关单位和专家研究提出试生产（使用）可能出现的安全问题及对策，或者未制定周密的试生产（使用）方案，进行试生产（使用）的；（四）未组织有关专家对试生产（使用）方案进行审查、对试生产（使用）条件进行检查确认的；（五）试生产（使用）方案未报安全生产监督管理部门备案的。”</t>
    </r>
  </si>
  <si>
    <t xml:space="preserve">对未经安全条件审查或者安全条件审查未通过，新建、改建、扩建生产、储存危险化学品的建设项目；建设项目发生变化后，未重新申请安全条件审查，以及审查未通过擅自建设的处罚</t>
  </si>
  <si>
    <t xml:space="preserve">11620524MB189940984620225100000</t>
  </si>
  <si>
    <r>
      <rPr>
        <sz val="10"/>
        <rFont val="Noto Sans"/>
        <family val="2"/>
      </rPr>
      <t xml:space="preserve">《危险化学品建设项目安全监督管理办法》（国家安全生产监督管理总局令第</t>
    </r>
    <r>
      <rPr>
        <sz val="10"/>
        <rFont val="仿宋_GB2312"/>
        <family val="3"/>
        <charset val="134"/>
      </rPr>
      <t xml:space="preserve">45</t>
    </r>
    <r>
      <rPr>
        <sz val="10"/>
        <rFont val="Noto Sans"/>
        <family val="2"/>
      </rPr>
      <t xml:space="preserve">号）第四十一条：“未经安全条件审查或者安全条件审查未通过，新建、改建、扩建生产、储存危险化学品的建设项目的，责令停止建设，限期改正；逾期不改正的，处五十万元以上一百万元以下的罚款；构成犯罪的，依法追究刑事责任。
建设项目发生本办法第十五条规定的变化后，未重新申请安全条件审查，以及审查未通过擅自建设的，依照前款规定处罚。”
《危险化学品输送管道安全管理规定》（国家安全生产监督管理总局令第</t>
    </r>
    <r>
      <rPr>
        <sz val="10"/>
        <rFont val="仿宋_GB2312"/>
        <family val="3"/>
        <charset val="134"/>
      </rPr>
      <t xml:space="preserve">43</t>
    </r>
    <r>
      <rPr>
        <sz val="10"/>
        <rFont val="Noto Sans"/>
        <family val="2"/>
      </rPr>
      <t xml:space="preserve">号）第三十三条第一款：新建、改建、扩建危险化学品管道建设项目未经安全条件审查的，由安全生产监督管理部门责令停止建设，限期改正；逾期不改正的，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构成犯罪的，依法追究刑事责任。
</t>
    </r>
  </si>
  <si>
    <t xml:space="preserve">对承包单位在登记注册的省、自治区、直辖市以外从事施工作业，未向作业所在地县级人民政府安全生产监督管理部门书面报告本单位取得有关许可和施工资质，以及所承包工程情况的处罚</t>
  </si>
  <si>
    <t xml:space="preserve">11620524MB189940984620225101000</t>
  </si>
  <si>
    <r>
      <rPr>
        <sz val="10"/>
        <rFont val="仿宋_GB2312"/>
        <family val="3"/>
        <charset val="134"/>
      </rPr>
      <t xml:space="preserve">1</t>
    </r>
    <r>
      <rPr>
        <sz val="10"/>
        <rFont val="Noto Sans"/>
        <family val="2"/>
      </rPr>
      <t xml:space="preserve">、《非煤矿山外包工程安全管理暂行办法》（</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2</t>
    </r>
    <r>
      <rPr>
        <sz val="10"/>
        <rFont val="Noto Sans"/>
        <family val="2"/>
      </rPr>
      <t xml:space="preserve">号）第二十七条 “承包单位在登记注册地以外的省、自治区、直辖市从事施工作业的，应当向作业所在地的县级人民政府安全生产监督管理部门书面报告外包工程概况和本单位资质等级、主要负责人、安全生产管理人员、特种作业人员、主要安全设施设备等情况，并接受其监督检查。”第三十九条 “承包单位违反本办法第二十七条的规定，在登记注册的省、自治区、直辖市以外从事施工作业，未向作业所在地县级人民政府安全生产监督管理部门书面报告本单位取得有关许可和施工资质，以及所承包工程情况的，责令限期改正，处一万元以上三万元以下的罚款。”第四十一条 “本办法规定的行政处罚，由县级人民政府以上安全生产监督管理部门实施。有关法律、行政法规、规章对非煤矿山外包工程安全生产违法行为的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承包单位对项目部疏于管理，未定期对项目部人员进行安全生产教育培训与考核或者未对项目部进行安全生产检查的处罚</t>
  </si>
  <si>
    <t xml:space="preserve">11620524MB189940984620225102000</t>
  </si>
  <si>
    <r>
      <rPr>
        <sz val="10"/>
        <rFont val="仿宋_GB2312"/>
        <family val="3"/>
        <charset val="134"/>
      </rPr>
      <t xml:space="preserve">1</t>
    </r>
    <r>
      <rPr>
        <sz val="10"/>
        <rFont val="Noto Sans"/>
        <family val="2"/>
      </rPr>
      <t xml:space="preserve">、《非煤矿山外包工程安全管理暂行办法》（</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2</t>
    </r>
    <r>
      <rPr>
        <sz val="10"/>
        <rFont val="Noto Sans"/>
        <family val="2"/>
      </rPr>
      <t xml:space="preserve">号）第二十条 “承包单位应当加强对所属项目部的安全管理，每半年至少进行一次安全生产检查，对项目部人员每年至少进行一次安全生产教育培训与考核。禁止承包单位以转让、出租、出借资质证书等方式允许他人以本单位的名义承揽工程。”第三十八条 “承包单位违反本办法第二十条规定对项目部疏于管理，未定期对项目部人员进行安全生产教育培训与考核或者未对项目部进行安全生产检查的，责令限期改正，处一万元以上三万元以下罚款。承包单位允许他人以本单位的名义承揽工程的，移送有关部门依法处理。”第四十一条 “本办法规定的行政处罚，由县级人民政府以上安全生产监督管理部门实施。有关法律、行政法规、规章对非煤矿山外包工程安全生产违法行为的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易制毒化学品生产、经营单位未按规定建立易制毒化学品的管理制度和安全管理制度等的处罚</t>
  </si>
  <si>
    <t xml:space="preserve">11620524MB189940984620225103000</t>
  </si>
  <si>
    <r>
      <rPr>
        <sz val="10"/>
        <rFont val="Noto Sans"/>
        <family val="2"/>
      </rPr>
      <t xml:space="preserve">《非药品类易制毒化学品生产、经营许可办法》（国家安监总局令第</t>
    </r>
    <r>
      <rPr>
        <sz val="10"/>
        <rFont val="仿宋_GB2312"/>
        <family val="3"/>
        <charset val="134"/>
      </rPr>
      <t xml:space="preserve">5</t>
    </r>
    <r>
      <rPr>
        <sz val="10"/>
        <rFont val="Noto Sans"/>
        <family val="2"/>
      </rPr>
      <t xml:space="preserve">号）第三十条“对于有下列行为之一的，由县级以上人民政府安全生产监督管理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的非药品类易制毒化学品，可以予以没收；逾期不改正的，责令限期停产停业整顿；逾期整顿不合格的，吊销相应的许可证：（一）易制毒化学品生产、经营单位未按规定建立易制毒化学品的管理制度和安全管理制度的；（二）将许可证或者备案证明转借他人使用的；（三）超出许可的品种、数量，生产、经营非药品类易制毒化学品的；（四）易制毒化学品的产品包装和使用说明书不符合《条例》规定要求的；（五）生产、经营非药品类易制毒化学品的单位不如实或者不按时向安全生产监督管理部门报告年度生产、经营等情况的。”</t>
    </r>
  </si>
  <si>
    <t xml:space="preserve">对向未取得烟花爆竹安全生产许可证的单位或者个人销售烟火药、黑火药、引火线等的处罚</t>
  </si>
  <si>
    <t xml:space="preserve">11620524MB189940984620225104000</t>
  </si>
  <si>
    <r>
      <rPr>
        <sz val="10"/>
        <rFont val="仿宋_GB2312"/>
        <family val="3"/>
        <charset val="134"/>
      </rPr>
      <t xml:space="preserve">1</t>
    </r>
    <r>
      <rPr>
        <sz val="10"/>
        <rFont val="Noto Sans"/>
        <family val="2"/>
      </rPr>
      <t xml:space="preserve">、《烟花爆竹经营许可实施办法》（</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5</t>
    </r>
    <r>
      <rPr>
        <sz val="10"/>
        <rFont val="Noto Sans"/>
        <family val="2"/>
      </rPr>
      <t xml:space="preserve">号）第五条“烟花爆竹经营许可证的颁发和管理，实行企业申请、分级发证、属地监管的原则。国家安全生产监督管理总局（以下简称安全监管总局）负责指导、监督全国烟花爆竹经营许可证的颁发和管理工作。省、自治区、直辖市人民政府安全生产监督管理部门（以下简称省级安全监管局）负责制定本行政区域的批发企业布点规划，统一批发许可编号，指导、监督本行政区域内烟花爆竹经营许可证的颁发和管理工作。设区的市级人民政府安全生产监督管理部门（以下简称市级安全监管局）根据省级安全监管局的批发企业布点规划和统一编号，负责本行政区域内烟花爆竹批发许可证的颁发和管理工作。县级人民政府安全生产监督管理部门（以下简称县级安全监管局，与市级安全监管局统称发证机关）负责本行政区域内零售经营布点规划与零售许可证的颁发和管理工作。”第三十三条 “批发企业有下列行为之一的，责令其停业整顿，依法暂扣批发许可证，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经营的物品及违法所得；情节严重的，依法吊销批发许可证：（一）向未取得烟花爆竹安全生产许可证的单位或者个人销售烟火药、黑火药、引火线的；（二）向零售经营者供应非法生产、经营的烟花爆竹的；（三）向零售经营者供应礼花弹等按照国家标准规定应当由专业人员燃放的烟花爆竹的。”第三十九条 “本办法规定的行政处罚，由安全生产监督管理部门决定，暂扣、吊销经营许可证的行政处罚由发证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未在有限空间作业场所设置明显的安全警示标志；未按规定为作业人员提供符合国家标准或者行业标准的劳动防护用品的处罚。</t>
  </si>
  <si>
    <t xml:space="preserve">11620524MB189940984620225105000</t>
  </si>
  <si>
    <r>
      <rPr>
        <sz val="10"/>
        <rFont val="Noto Sans"/>
        <family val="2"/>
      </rPr>
      <t xml:space="preserve">《工贸企业有限空间作业安全管理与监督暂行规定》（国家安全生产监督管理总局令第</t>
    </r>
    <r>
      <rPr>
        <sz val="10"/>
        <rFont val="仿宋_GB2312"/>
        <family val="3"/>
        <charset val="134"/>
      </rPr>
      <t xml:space="preserve">59</t>
    </r>
    <r>
      <rPr>
        <sz val="10"/>
        <rFont val="Noto Sans"/>
        <family val="2"/>
      </rPr>
      <t xml:space="preserve">号</t>
    </r>
    <r>
      <rPr>
        <sz val="10"/>
        <rFont val="仿宋_GB2312"/>
        <family val="3"/>
        <charset val="134"/>
      </rPr>
      <t xml:space="preserve">)</t>
    </r>
    <r>
      <rPr>
        <sz val="10"/>
        <rFont val="Noto Sans"/>
        <family val="2"/>
      </rPr>
      <t xml:space="preserve">第二十八条：工贸企业有下列行为之一的，由县级以上安全生产监督管理部门责令限期改正；逾期未改正的，责令停产停业整顿，可以并处</t>
    </r>
    <r>
      <rPr>
        <sz val="10"/>
        <rFont val="仿宋_GB2312"/>
        <family val="3"/>
        <charset val="134"/>
      </rPr>
      <t xml:space="preserve">5</t>
    </r>
    <r>
      <rPr>
        <sz val="10"/>
        <rFont val="Noto Sans"/>
        <family val="2"/>
      </rPr>
      <t xml:space="preserve">万元以下的罚款：（一）未在有限空间作业场所设置明显的安全警示标志的；（二）未按照本规定为作业人员提供符合国家标准或者行业标准的劳动防护用品的。</t>
    </r>
  </si>
  <si>
    <t xml:space="preserve">发包单位在地下矿山正常生产期间，将主通风、主提升、供排水、供配电、主供风系统及其设备设施的运行管理进行分项发包的处罚。</t>
  </si>
  <si>
    <t xml:space="preserve">11620524MB189940984620225106000</t>
  </si>
  <si>
    <r>
      <rPr>
        <sz val="10"/>
        <rFont val="Noto Sans"/>
        <family val="2"/>
      </rPr>
      <t xml:space="preserve">《非煤矿山外包工程安全管理暂行办法》（国家安全生产监督管理总局令第</t>
    </r>
    <r>
      <rPr>
        <sz val="10"/>
        <rFont val="仿宋_GB2312"/>
        <family val="3"/>
        <charset val="134"/>
      </rPr>
      <t xml:space="preserve">62</t>
    </r>
    <r>
      <rPr>
        <sz val="10"/>
        <rFont val="Noto Sans"/>
        <family val="2"/>
      </rPr>
      <t xml:space="preserve">号）第三十五条：对地下矿山实行分项发包的发包单位违反本办法第十二条的规定，在地下矿山正常生产期间，将主通风、主提升、供排水、供配电、主供风系统及其设备设施的运行管理进行分项发包的，责令限期改正，处二万元以上三万元以下罚款。</t>
    </r>
  </si>
  <si>
    <t xml:space="preserve">对销售非法生产、经营的烟花爆竹等的处罚</t>
  </si>
  <si>
    <t xml:space="preserve">11620524MB189940984620225107000</t>
  </si>
  <si>
    <r>
      <rPr>
        <sz val="10"/>
        <rFont val="仿宋_GB2312"/>
        <family val="3"/>
        <charset val="134"/>
      </rPr>
      <t xml:space="preserve">1</t>
    </r>
    <r>
      <rPr>
        <sz val="10"/>
        <rFont val="Noto Sans"/>
        <family val="2"/>
      </rPr>
      <t xml:space="preserve">、《烟花爆竹经营许可实施办法》（</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5</t>
    </r>
    <r>
      <rPr>
        <sz val="10"/>
        <rFont val="Noto Sans"/>
        <family val="2"/>
      </rPr>
      <t xml:space="preserve">号）第五条“烟花爆竹经营许可证的颁发和管理，实行企业申请、分级发证、属地监管的原则。国家安全生产监督管理总局（以下简称安全监管总局）负责指导、监督全国烟花爆竹经营许可证的颁发和管理工作。省、自治区、直辖市人民政府安全生产监督管理部门（以下简称省级安全监管局）负责制定本行政区域的批发企业布点规划，统一批发许可编号，指导、监督本行政区域内烟花爆竹经营许可证的颁发和管理工作。设区的市级人民政府安全生产监督管理部门（以下简称市级安全监管局）根据省级安全监管局的批发企业布点规划和统一编号，负责本行政区域内烟花爆竹批发许可证的颁发和管理工作。县级人民政府安全生产监督管理部门（以下简称县级安全监管局，与市级安全监管局统称发证机关）负责本行政区域内零售经营布点规划与零售许可证的颁发和管理工作。”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第三十九条 “本办法规定的行政处罚，由安全生产监督管理部门决定，暂扣、吊销经营许可证的行政处罚由发证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未取得相应资格、资质证书的机构及其有关人员从事安全评价、认证、检测、检验工作的处罚</t>
  </si>
  <si>
    <t xml:space="preserve">11620524MB189940984620225108000</t>
  </si>
  <si>
    <r>
      <rPr>
        <sz val="10"/>
        <rFont val="仿宋_GB2312"/>
        <family val="3"/>
        <charset val="134"/>
      </rPr>
      <t xml:space="preserve">1</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二条 “县级以上人民政府安全生产监督管理部门对生产经营单位及其有关人员在生产经营活动中违反有关安全生产的法律、行政法规、部门规章、国家标准、行业标准和规程的违法行为（以下统称安全生产违法行为）实施行政处罚，适用本办法” 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五十二条 “未取得相应资格、资质证书的机构及其有关人员从事安全评价、认证、检测、检验工作，责令停止违法行为，并按照下列规定处以罚款  （一）机构有违法所得的，没收违法所得，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但是最高不得超过</t>
    </r>
    <r>
      <rPr>
        <sz val="10"/>
        <rFont val="仿宋_GB2312"/>
        <family val="3"/>
        <charset val="134"/>
      </rPr>
      <t xml:space="preserve">3</t>
    </r>
    <r>
      <rPr>
        <sz val="10"/>
        <rFont val="Noto Sans"/>
        <family val="2"/>
      </rPr>
      <t xml:space="preserve">万元；没有违法所得的，并处</t>
    </r>
    <r>
      <rPr>
        <sz val="10"/>
        <rFont val="仿宋_GB2312"/>
        <family val="3"/>
        <charset val="134"/>
      </rPr>
      <t xml:space="preserve">5</t>
    </r>
    <r>
      <rPr>
        <sz val="10"/>
        <rFont val="Noto Sans"/>
        <family val="2"/>
      </rPr>
      <t xml:space="preserve">千元以上</t>
    </r>
    <r>
      <rPr>
        <sz val="10"/>
        <rFont val="仿宋_GB2312"/>
        <family val="3"/>
        <charset val="134"/>
      </rPr>
      <t xml:space="preserve">1</t>
    </r>
    <r>
      <rPr>
        <sz val="10"/>
        <rFont val="Noto Sans"/>
        <family val="2"/>
      </rPr>
      <t xml:space="preserve">万元以下的罚款；（二）有关人员处</t>
    </r>
    <r>
      <rPr>
        <sz val="10"/>
        <rFont val="仿宋_GB2312"/>
        <family val="3"/>
        <charset val="134"/>
      </rPr>
      <t xml:space="preserve">5</t>
    </r>
    <r>
      <rPr>
        <sz val="10"/>
        <rFont val="Noto Sans"/>
        <family val="2"/>
      </rPr>
      <t xml:space="preserve">千元以上</t>
    </r>
    <r>
      <rPr>
        <sz val="10"/>
        <rFont val="仿宋_GB2312"/>
        <family val="3"/>
        <charset val="134"/>
      </rPr>
      <t xml:space="preserve">1</t>
    </r>
    <r>
      <rPr>
        <sz val="10"/>
        <rFont val="Noto Sans"/>
        <family val="2"/>
      </rPr>
      <t xml:space="preserve">万元以下的罚款。”</t>
    </r>
  </si>
  <si>
    <t xml:space="preserve">对在协议中减轻因生产安全事故伤亡对从业人员依法应承担的责任等的处罚</t>
  </si>
  <si>
    <t xml:space="preserve">11620524MB189940984620225109000</t>
  </si>
  <si>
    <r>
      <rPr>
        <sz val="10"/>
        <rFont val="仿宋_GB2312"/>
        <family val="3"/>
        <charset val="134"/>
      </rPr>
      <t xml:space="preserve">1</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二条 “县级以上人民政府安全生产监督管理部门对生产经营单位及其有关人员在生产经营活动中违反有关安全生产的法律、行政法规、部门规章、国家标准、行业标准和规程的违法行为（以下统称安全生产违法行为）实施行政处罚，适用本办法” 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第四十七条 “生产经营单位与从业人员订立协议，免除或者减轻其对从业人员因生产安全事故伤亡依法应承担的责任的，该协议无效；对生产经营单位的主要负责人、个人经营的投资人按照下列规定处以罚款  （一）在协议中减轻因生产安全事故伤亡对从业人员依法应承担的责任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二）在协议中免除因生产安全事故伤亡对从业人员依法应承担的责任的，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t xml:space="preserve">已经取得经营许可证的企业不再具备法律、法规和本办法规定的安全生产条件的处罚</t>
  </si>
  <si>
    <t xml:space="preserve">11620524MB189940984620225110000</t>
  </si>
  <si>
    <r>
      <rPr>
        <sz val="10"/>
        <rFont val="Noto Sans"/>
        <family val="2"/>
      </rPr>
      <t xml:space="preserve">《危险化学品经营许可证管理办法》（国家安监总局令第</t>
    </r>
    <r>
      <rPr>
        <sz val="10"/>
        <rFont val="仿宋_GB2312"/>
        <family val="3"/>
        <charset val="134"/>
      </rPr>
      <t xml:space="preserve">55</t>
    </r>
    <r>
      <rPr>
        <sz val="10"/>
        <rFont val="Noto Sans"/>
        <family val="2"/>
      </rPr>
      <t xml:space="preserve">号）第三十二条“已经取得经营许可证的企业不再具备法律、法规和本办法规定的安全生产条件的，责令改正；逾期不改正的，责令停产停业整顿；经停产停业整顿仍不具备法律、法规、规章、国家标准和行业标准规定的安全生产条件的，吊销其经营许可证。”</t>
    </r>
  </si>
  <si>
    <t xml:space="preserve">对未经许可经营、超许可范围经营、许可证过期继续经营烟花爆竹的处罚</t>
  </si>
  <si>
    <t xml:space="preserve">11620524MB189940984620225111000</t>
  </si>
  <si>
    <r>
      <rPr>
        <sz val="10"/>
        <rFont val="仿宋_GB2312"/>
        <family val="3"/>
        <charset val="134"/>
      </rPr>
      <t xml:space="preserve">1</t>
    </r>
    <r>
      <rPr>
        <sz val="10"/>
        <rFont val="Noto Sans"/>
        <family val="2"/>
      </rPr>
      <t xml:space="preserve">、《烟花爆竹经营许可实施办法》（</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5</t>
    </r>
    <r>
      <rPr>
        <sz val="10"/>
        <rFont val="Noto Sans"/>
        <family val="2"/>
      </rPr>
      <t xml:space="preserve">号）第五条“烟花爆竹经营许可证的颁发和管理，实行企业申请、分级发证、属地监管的原则。国家安全生产监督管理总局（以下简称安全监管总局）负责指导、监督全国烟花爆竹经营许可证的颁发和管理工作。省、自治区、直辖市人民政府安全生产监督管理部门（以下简称省级安全监管局）负责制定本行政区域的批发企业布点规划，统一批发许可编号，指导、监督本行政区域内烟花爆竹经营许可证的颁发和管理工作。设区的市级人民政府安全生产监督管理部门（以下简称市级安全监管局）根据省级安全监管局的批发企业布点规划和统一编号，负责本行政区域内烟花爆竹批发许可证的颁发和管理工作。县级人民政府安全生产监督管理部门（以下简称县级安全监管局，与市级安全监管局统称发证机关）负责本行政区域内零售经营布点规划与零售许可证的颁发和管理工作。”第三十一条 “对未经许可经营、超许可范围经营、许可证过期继续经营烟花爆竹的，责令其停止非法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经营的物品及违法所得。”第三十九条 “本办法规定的行政处罚，由安全生产监督管理部门决定，暂扣、吊销经营许可证的行政处罚由发证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承包地下矿山工程的项目部负责人同时兼任其他工程的项目部负责人的的处罚。</t>
  </si>
  <si>
    <t xml:space="preserve">11620524MB189940984620225112000</t>
  </si>
  <si>
    <r>
      <rPr>
        <sz val="10"/>
        <rFont val="Noto Sans"/>
        <family val="2"/>
      </rPr>
      <t xml:space="preserve">《非煤矿山外包工程安全管理暂行办法》（国家安全生产监督管理总局令第</t>
    </r>
    <r>
      <rPr>
        <sz val="10"/>
        <rFont val="仿宋_GB2312"/>
        <family val="3"/>
        <charset val="134"/>
      </rPr>
      <t xml:space="preserve">62</t>
    </r>
    <r>
      <rPr>
        <sz val="10"/>
        <rFont val="Noto Sans"/>
        <family val="2"/>
      </rPr>
      <t xml:space="preserve">号）第三十六条：承包地下矿山工程的项目部负责人违反本办法第二十一条的规定，同时兼任其他工程的项目部负责人的，责令限期改正，处五千元以上一万元以下罚款。</t>
    </r>
  </si>
  <si>
    <t xml:space="preserve">对发包单位未对承包单位实施安全生产监督检查或者考核等的处罚</t>
  </si>
  <si>
    <t xml:space="preserve">11620524MB189940984620225113000</t>
  </si>
  <si>
    <r>
      <rPr>
        <sz val="10"/>
        <rFont val="仿宋_GB2312"/>
        <family val="3"/>
        <charset val="134"/>
      </rPr>
      <t xml:space="preserve">1</t>
    </r>
    <r>
      <rPr>
        <sz val="10"/>
        <rFont val="Noto Sans"/>
        <family val="2"/>
      </rPr>
      <t xml:space="preserve">、《非煤矿山外包工程安全管理暂行办法》（</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2</t>
    </r>
    <r>
      <rPr>
        <sz val="10"/>
        <rFont val="Noto Sans"/>
        <family val="2"/>
      </rPr>
      <t xml:space="preserve">号）第十条 “石油天然气总发包单位、分项发包单位以及金属非金属矿山总发包单位，应当每半年对其承包单位的施工资质、安全生产管理机构、规章制度和操作规程、施工现场安全管理和履行本办法第二十七条规定的信息报告义务等情况进行一次检查；发现承包单位存在安全生产问题的，应当督促其立即整改。”第十一条 “金属非金属矿山分项发包单位，应当将承包单位及其项目部纳入本单位的安全管理体系，实行统一管理，重点加强对地下矿山领导带班下井、地下矿山从业人员出入井统计、特种作业人员、民用爆炸物品、隐患排查与治理、职业病防护等管理，并对外包工程的作业现场实施全过程监督检查。”第十三条 “发包单位应当向承包单位进行外包工程的技术交底，按照合同约定向承包单位提供与外包工程安全生产相关的勘察、设计、风险评价、检测检验和应急救援等资料，并保证资料的真实性、完整性和有效性。”第十四条 “发包单位应当建立健全外包工程安全生产考核机制，对承包单位每年至少进行一次安全生产考核。”第三十四条 “有关发包单位有下列行为之一的，责令限期改正，给予警告，并处一万元以上三万元以下的罚款： （一）违反本办法第十条、第十四条的规定，未对承包单位实施安全生产监督检查或者考核的；（二）违反本办法第十一条的规定，未将承包单位及其项目部纳入本单位的安全管理体系，实行统一管理的；（三）违反本办法第十三条的规定，未向承包单位进行外包工程技术交底，或者未按照合同约定向承包单位提供有关资料的。”第四十一条 “本办法规定的行政处罚，由县级人民政府以上安全生产监督管理部门实施。有关法律、行政法规、规章对非煤矿山外包工程安全生产违法行为的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及其主要负责人或者其他人员违反操作规程或者安全管理规定作业，违章指挥从业人员或者强令从业人员违章、冒险作业等的处罚</t>
  </si>
  <si>
    <t xml:space="preserve">11620524MB189940984620225114000</t>
  </si>
  <si>
    <r>
      <rPr>
        <sz val="10"/>
        <rFont val="仿宋_GB2312"/>
        <family val="3"/>
        <charset val="134"/>
      </rPr>
      <t xml:space="preserve">1</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二条 “县级以上人民政府安全生产监督管理部门对生产经营单位及其有关人员在生产经营活动中违反有关安全生产的法律、行政法规、部门规章、国家标准、行业标准和规程的违法行为（以下统称安全生产违法行为）实施行政处罚，适用本办法” 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四十五条 “生产经营单位及其主要负责人或者其他人员有下列行为之一的，给予警告，并可以对生产经营单位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对其主要负责人、其他有关人员处</t>
    </r>
    <r>
      <rPr>
        <sz val="10"/>
        <rFont val="仿宋_GB2312"/>
        <family val="3"/>
        <charset val="134"/>
      </rPr>
      <t xml:space="preserve">1</t>
    </r>
    <r>
      <rPr>
        <sz val="10"/>
        <rFont val="Noto Sans"/>
        <family val="2"/>
      </rPr>
      <t xml:space="preserve">千元以上</t>
    </r>
    <r>
      <rPr>
        <sz val="10"/>
        <rFont val="仿宋_GB2312"/>
        <family val="3"/>
        <charset val="134"/>
      </rPr>
      <t xml:space="preserve">1</t>
    </r>
    <r>
      <rPr>
        <sz val="10"/>
        <rFont val="Noto Sans"/>
        <family val="2"/>
      </rPr>
      <t xml:space="preserve">万元以下的罚款： （一）违反操作规程或者安全管理规定作业的；（二）违章指挥从业人员或者强令从业人员违章、冒险作业的；（三）发现从业人员违章作业不加制止的；（四）超过核定的生产能力、强度或者定员进行生产的；（五）对被查封或者扣押的设施、设备、器材、危险物品和作业场所，擅自启封或者使用的；（六）故意提供虚假情况或者隐瞒存在的事故隐患以及其他安全问题的；（七）拒不执行安全监管监察部门依法下达的安全监管监察指令的。”</t>
    </r>
  </si>
  <si>
    <t xml:space="preserve">对未按规定缴存和使用安全生产风险抵押金等的处罚</t>
  </si>
  <si>
    <t xml:space="preserve">11620524MB189940984620225115000</t>
  </si>
  <si>
    <r>
      <rPr>
        <sz val="10"/>
        <rFont val="仿宋_GB2312"/>
        <family val="3"/>
        <charset val="134"/>
      </rPr>
      <t xml:space="preserve">1</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二条 “县级以上人民政府安全生产监督管理部门对生产经营单位及其有关人员在生产经营活动中违反有关安全生产的法律、行政法规、部门规章、国家标准、行业标准和规程的违法行为（以下统称安全生产违法行为）实施行政处罚，适用本办法”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四十三条 “生产经营单位的决策机构、主要负责人、个人经营的投资人（包括实际控制人，下同）未依法保证下列安全生产所必需的资金投入之一，致使生产经营单位不具备安全生产条件的，责令限期改正，提供必需的资金，可以对生产经营单位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对生产经营单位的主要负责人、个人经营的投资人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逾期未改正的，责令生产经营单位停产停业整顿：（一）提取或者使用安全生产费用；（二）用于配备劳动防护用品的经费；（三）用于安全生产教育和培训的经费；（四）国家规定的其他安全生产所必须的资金投入。生产经营单位主要负责人、个人经营的投资人有前款违法行为，导致发生生产安全事故的，依照《生产安全事故罚款处罚规定（试行）》的规定给予处罚。”</t>
    </r>
  </si>
  <si>
    <t xml:space="preserve">变更企业名称、主要负责人、注册地址或者危险化学品储存设施及其监控措施的，有新建、改建、扩建危险化学品储存设施建设项目的，未依照规定申请变更的处罚</t>
  </si>
  <si>
    <t xml:space="preserve">11620524MB189940984620225116000</t>
  </si>
  <si>
    <r>
      <rPr>
        <sz val="10"/>
        <rFont val="Noto Sans"/>
        <family val="2"/>
      </rPr>
      <t xml:space="preserve">《危险化学品经营许可证管理办法》（国家安监总局令第</t>
    </r>
    <r>
      <rPr>
        <sz val="10"/>
        <rFont val="仿宋_GB2312"/>
        <family val="3"/>
        <charset val="134"/>
      </rPr>
      <t xml:space="preserve">55</t>
    </r>
    <r>
      <rPr>
        <sz val="10"/>
        <rFont val="Noto Sans"/>
        <family val="2"/>
      </rPr>
      <t xml:space="preserve">号）第三十三条“已经取得经营许可证的企业出现本办法第十四条、第十六条规定的情形之一，未依照本办法的规定申请变更的，责令限期改正，处</t>
    </r>
    <r>
      <rPr>
        <sz val="10"/>
        <rFont val="仿宋_GB2312"/>
        <family val="3"/>
        <charset val="134"/>
      </rPr>
      <t xml:space="preserve">1</t>
    </r>
    <r>
      <rPr>
        <sz val="10"/>
        <rFont val="Noto Sans"/>
        <family val="2"/>
      </rPr>
      <t xml:space="preserve">万元以下的罚款；逾期仍不申请变更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t>
    </r>
  </si>
  <si>
    <t xml:space="preserve">承包单位在登记注册的省、自治区、直辖市以外从事施工作业，未向作业所在地县级人民政府安全生产监督管理部门书面报告本单位取得有关许可和施工资质，以及所承包工程情况的处罚。</t>
  </si>
  <si>
    <t xml:space="preserve">11620524MB189940984620225117000</t>
  </si>
  <si>
    <r>
      <rPr>
        <sz val="10"/>
        <rFont val="Noto Sans"/>
        <family val="2"/>
      </rPr>
      <t xml:space="preserve">《非煤矿山外包工程安全管理暂行办法》（国家安全生产监督管理总局令第</t>
    </r>
    <r>
      <rPr>
        <sz val="10"/>
        <rFont val="仿宋_GB2312"/>
        <family val="3"/>
        <charset val="134"/>
      </rPr>
      <t xml:space="preserve">62</t>
    </r>
    <r>
      <rPr>
        <sz val="10"/>
        <rFont val="Noto Sans"/>
        <family val="2"/>
      </rPr>
      <t xml:space="preserve">号）第三十九条：承包单位违反本办法第二十七条的规定，在登记注册的省、自治区、直辖市以外从事施工作业，未向作业所在地县级人民政府安全生产监督管理部门书面报告本单位取得有关许可和施工资质，以及所承包工程情况的，责令限期改正，处一万元以上三万元以下的罚款。</t>
    </r>
  </si>
  <si>
    <t xml:space="preserve">未向用户提供应急咨询服务或者应急咨询服务不符合规定等处罚</t>
  </si>
  <si>
    <t xml:space="preserve">11620524MB189940984620225118000</t>
  </si>
  <si>
    <r>
      <rPr>
        <sz val="10"/>
        <rFont val="Noto Sans"/>
        <family val="2"/>
      </rPr>
      <t xml:space="preserve">《危险化学品登记管理办法》（国家安全生产监督管理总局令第</t>
    </r>
    <r>
      <rPr>
        <sz val="10"/>
        <rFont val="仿宋_GB2312"/>
        <family val="3"/>
        <charset val="134"/>
      </rPr>
      <t xml:space="preserve">53</t>
    </r>
    <r>
      <rPr>
        <sz val="10"/>
        <rFont val="Noto Sans"/>
        <family val="2"/>
      </rPr>
      <t xml:space="preserve">号）第三十条：“登记企业有下列行为之一的，责令改正，可以处</t>
    </r>
    <r>
      <rPr>
        <sz val="10"/>
        <rFont val="仿宋_GB2312"/>
        <family val="3"/>
        <charset val="134"/>
      </rPr>
      <t xml:space="preserve">3</t>
    </r>
    <r>
      <rPr>
        <sz val="10"/>
        <rFont val="Noto Sans"/>
        <family val="2"/>
      </rPr>
      <t xml:space="preserve">万元以下的罚款：（一）未向用户提供应急咨询服务或者应急咨询服务不符合本办法第二十二条规定的；（二）在危险化学品登记证有效期内企业名称、注册地址、应急咨询服务电话发生变化，未按规定按时办理危险化学品登记变更手续的；（三）危险化学品登记证有效期满后，未按规定申请复核换证，继续进行生产或者进口的；（四）转让、冒用或者使用伪造的危险化学品登记证，或者不如实填报登记内容、提交有关材料的。（五）拒绝、阻挠登记机构对本企业危险化学品登记情况进行现场核查的。”</t>
    </r>
  </si>
  <si>
    <t xml:space="preserve">对在城市建成区内设立烟花爆竹储存仓库，或者在批发（展示）场所摆放有药样品等的处罚</t>
  </si>
  <si>
    <t xml:space="preserve">11620524MB189940984620225119000</t>
  </si>
  <si>
    <r>
      <rPr>
        <sz val="10"/>
        <rFont val="仿宋_GB2312"/>
        <family val="3"/>
        <charset val="134"/>
      </rPr>
      <t xml:space="preserve">1</t>
    </r>
    <r>
      <rPr>
        <sz val="10"/>
        <rFont val="Noto Sans"/>
        <family val="2"/>
      </rPr>
      <t xml:space="preserve">、《烟花爆竹经营许可实施办法》（</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5</t>
    </r>
    <r>
      <rPr>
        <sz val="10"/>
        <rFont val="Noto Sans"/>
        <family val="2"/>
      </rPr>
      <t xml:space="preserve">号）第五条“烟花爆竹经营许可证的颁发和管理，实行企业申请、分级发证、属地监管的原则。国家安全生产监督管理总局（以下简称安全监管总局）负责指导、监督全国烟花爆竹经营许可证的颁发和管理工作。省、自治区、直辖市人民政府安全生产监督管理部门（以下简称省级安全监管局）负责制定本行政区域的批发企业布点规划，统一批发许可编号，指导、监督本行政区域内烟花爆竹经营许可证的颁发和管理工作。设区的市级人民政府安全生产监督管理部门（以下简称市级安全监管局）根据省级安全监管局的批发企业布点规划和统一编号，负责本行政区域内烟花爆竹批发许可证的颁发和管理工作。县级人民政府安全生产监督管理部门（以下简称县级安全监管局，与市级安全监管局统称发证机关）负责本行政区域内零售经营布点规划与零售许可证的颁发和管理工作。”第三十二条 “批发企业有下列行为之一的，责令其限期改正，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一）在城市建成区内设立烟花爆竹储存仓库，或者在批发（展示）场所摆放有药样品的；（二）采购和销售质量不符合国家标准或者行业标准规定的烟花爆竹的；（三）在仓库内违反国家标准或者行业标准规定储存烟花爆竹的；（四）在烟花爆竹经营许可证载明的仓库以外储存烟花爆竹的；（五）对假冒伪劣、过期、含有超量、违禁药物以及其他存在严重质量问题的烟花爆竹未及时销毁的；（六）未执行合同管理、流向登记制度或者未按照规定应用烟花爆竹流向管理信息系统的；（七）未将黑火药、引火线的采购、销售记录报所在地县级安全监管局备案的；（八）仓储设施新建、改建、扩建后，未重新申请办理许可手续的；（九）变更企业名称、主要负责人、注册地址，未申请办理许可证变更手续的；（十）向未取得零售许可证的单位或者个人销售烟花爆竹的。”第三十九条 “本办法规定的行政处罚，由安全生产监督管理部门决定，暂扣、吊销经营许可证的行政处罚由发证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发包单位违反规定，违章指挥或者强令承包单位及其从业人员冒险作业的处罚</t>
  </si>
  <si>
    <t xml:space="preserve">11620524MB189940984620225120000</t>
  </si>
  <si>
    <r>
      <rPr>
        <sz val="10"/>
        <rFont val="仿宋_GB2312"/>
        <family val="3"/>
        <charset val="134"/>
      </rPr>
      <t xml:space="preserve">1</t>
    </r>
    <r>
      <rPr>
        <sz val="10"/>
        <rFont val="Noto Sans"/>
        <family val="2"/>
      </rPr>
      <t xml:space="preserve">、《非煤矿山外包工程安全管理暂行办法》（</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2</t>
    </r>
    <r>
      <rPr>
        <sz val="10"/>
        <rFont val="Noto Sans"/>
        <family val="2"/>
      </rPr>
      <t xml:space="preserve">号）第六条 “发包单位应当依法设置安全生产管理机构或者配备专职安全生产管理人员，对外包工程的安全生产实施管理和监督。发包单位不得擅自压缩外包工程合同约定的工期，不得违章指挥或者强令承包单位及其从业人员冒险作业。发包单位应当依法取得非煤矿山安全生产许可证。”第三十二条 “发包单位违反本办法第六条的规定，违章指挥或者强令承包单位及其从业人员冒险作业的，责令改正，处二万元以上三万元以下的罚款；造成损失的，依法承担赔偿责任。”第四十一条 “本办法规定的行政处罚，由县级人民政府以上安全生产监督管理部门实施。有关法律、行政法规、规章对非煤矿山外包工程安全生产违法行为的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变更零售点名称、主要负责人或者经营场所，未重新办理零售许可证等的处罚</t>
  </si>
  <si>
    <t xml:space="preserve">11620524MB189940984620225121000</t>
  </si>
  <si>
    <r>
      <rPr>
        <sz val="10"/>
        <rFont val="仿宋_GB2312"/>
        <family val="3"/>
        <charset val="134"/>
      </rPr>
      <t xml:space="preserve">1</t>
    </r>
    <r>
      <rPr>
        <sz val="10"/>
        <rFont val="Noto Sans"/>
        <family val="2"/>
      </rPr>
      <t xml:space="preserve">、《烟花爆竹经营许可实施办法》（</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5</t>
    </r>
    <r>
      <rPr>
        <sz val="10"/>
        <rFont val="Noto Sans"/>
        <family val="2"/>
      </rPr>
      <t xml:space="preserve">号）第五条“烟花爆竹经营许可证的颁发和管理，实行企业申请、分级发证、属地监管的原则。国家安全生产监督管理总局（以下简称安全监管总局）负责指导、监督全国烟花爆竹经营许可证的颁发和管理工作。省、自治区、直辖市人民政府安全生产监督管理部门（以下简称省级安全监管局）负责制定本行政区域的批发企业布点规划，统一批发许可编号，指导、监督本行政区域内烟花爆竹经营许可证的颁发和管理工作。设区的市级人民政府安全生产监督管理部门（以下简称市级安全监管局）根据省级安全监管局的批发企业布点规划和统一编号，负责本行政区域内烟花爆竹批发许可证的颁发和管理工作。县级人民政府安全生产监督管理部门（以下简称县级安全监管局，与市级安全监管局统称发证机关）负责本行政区域内零售经营布点规划与零售许可证的颁发和管理工作。”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0000</t>
    </r>
    <r>
      <rPr>
        <sz val="10"/>
        <rFont val="Noto Sans"/>
        <family val="2"/>
      </rPr>
      <t xml:space="preserve">元以下的罚款： （一）变更零售点名称、主要负责人或者经营场所，未重新办理零售许可证的；（二）存放的烟花爆竹数量超过零售许可证载明范围的。”第三十九条 “本办法规定的行政处罚，由安全生产监督管理部门决定，暂扣、吊销经营许可证的行政处罚由发证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危险物品的生产、经营、储存单位以及矿山企业、建筑施工单位未建立应急救援组织或者生产经营规模较小、未指定兼职应急救援人员；未配备必要的应急救援器材、设备和物资，并进行经常性维护、保养，保证正常运转的处罚</t>
  </si>
  <si>
    <t xml:space="preserve">11620524MB189940984620225122000</t>
  </si>
  <si>
    <r>
      <rPr>
        <sz val="10"/>
        <rFont val="仿宋_GB2312"/>
        <family val="3"/>
        <charset val="134"/>
      </rPr>
      <t xml:space="preserve">1</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二条 “县级以上人民政府安全生产监督管理部门对生产经营单位及其有关人员在生产经营活动中违反有关安全生产的法律、行政法规、部门规章、国家标准、行业标准和规程的违法行为（以下统称安全生产违法行为）实施行政处罚，适用本办法”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四十六条 “危险物品的生产、经营、储存单位以及矿山、金属冶炼单位有下列行为之一的，责令改正，并可以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 （一）未建立应急救援组织或者生产经营规模较小、未指定兼职应急救援人员的；（二）未配备必要的应急救援器材、设备和物资，并进行经常性维护、保养，保证正常运转的。”</t>
    </r>
  </si>
  <si>
    <t xml:space="preserve">承包单位未定期对项目部人员进行安全生产教育培训与考核或者未对项目部进行安全生产检查；承包单位允许他人以本单位的名义承揽工程的处罚</t>
  </si>
  <si>
    <t xml:space="preserve">11620524MB189940984620225123000</t>
  </si>
  <si>
    <r>
      <rPr>
        <sz val="10"/>
        <rFont val="Noto Sans"/>
        <family val="2"/>
      </rPr>
      <t xml:space="preserve">《非煤矿山外包工程安全管理暂行办法》（国家安全生产监督管理总局令第</t>
    </r>
    <r>
      <rPr>
        <sz val="10"/>
        <rFont val="仿宋_GB2312"/>
        <family val="3"/>
        <charset val="134"/>
      </rPr>
      <t xml:space="preserve">62</t>
    </r>
    <r>
      <rPr>
        <sz val="10"/>
        <rFont val="Noto Sans"/>
        <family val="2"/>
      </rPr>
      <t xml:space="preserve">号）第三十八条第一款：承包单位违反本办法第二十条规定对项目部疏于管理，未定期对项目部人员进行安全生产教育培训与考核或者未对项目部进行安全生产检查的，责令限期改正，处一万元以上三万元以下罚款。                                                《非煤矿山外包工程安全管理暂行办法》（国家安全生产监督管理总局令第</t>
    </r>
    <r>
      <rPr>
        <sz val="10"/>
        <rFont val="仿宋_GB2312"/>
        <family val="3"/>
        <charset val="134"/>
      </rPr>
      <t xml:space="preserve">62</t>
    </r>
    <r>
      <rPr>
        <sz val="10"/>
        <rFont val="Noto Sans"/>
        <family val="2"/>
      </rPr>
      <t xml:space="preserve">号）第三十八条第二款：承包单位允许他人以本单位的名义承揽工程的，移送有关部门依法处理。</t>
    </r>
  </si>
  <si>
    <t xml:space="preserve">发包单位违章指挥或者强令承包单位及其从业人员冒险作业的处罚。</t>
  </si>
  <si>
    <t xml:space="preserve">11620524MB189940984620225124000</t>
  </si>
  <si>
    <r>
      <rPr>
        <sz val="10"/>
        <rFont val="Noto Sans"/>
        <family val="2"/>
      </rPr>
      <t xml:space="preserve">《非煤矿山外包工程安全管理暂行办法》（国家安全生产监督管理总局令第</t>
    </r>
    <r>
      <rPr>
        <sz val="10"/>
        <rFont val="仿宋_GB2312"/>
        <family val="3"/>
        <charset val="134"/>
      </rPr>
      <t xml:space="preserve">62</t>
    </r>
    <r>
      <rPr>
        <sz val="10"/>
        <rFont val="Noto Sans"/>
        <family val="2"/>
      </rPr>
      <t xml:space="preserve">号）第三十二条：发包单位违反本办法第六条的规定，违章指挥或者强令承包单位及其从业人员冒险作业的，责令改正，处二万元以上三万元以下的罚款；造成损失的，依法承担赔偿责任。</t>
    </r>
  </si>
  <si>
    <t xml:space="preserve">承包单位将发包单位投入的安全资金挪作他用；未按照规定排查治理事故隐患的处罚。</t>
  </si>
  <si>
    <t xml:space="preserve">11620524MB189940984620225125000</t>
  </si>
  <si>
    <r>
      <rPr>
        <sz val="10"/>
        <rFont val="Noto Sans"/>
        <family val="2"/>
      </rPr>
      <t xml:space="preserve">《非煤矿山外包工程安全管理暂行办法》（国家安全生产监督管理总局令第</t>
    </r>
    <r>
      <rPr>
        <sz val="10"/>
        <rFont val="仿宋_GB2312"/>
        <family val="3"/>
        <charset val="134"/>
      </rPr>
      <t xml:space="preserve">62</t>
    </r>
    <r>
      <rPr>
        <sz val="10"/>
        <rFont val="Noto Sans"/>
        <family val="2"/>
      </rPr>
      <t xml:space="preserve">号）第三十七条：承包单位有下列行为之一的，责令限期改正，给予警告，并处一万元以上三万元以下罚款：
（一）违反本办法第二十二条的规定，将发包单位投入的安全资金挪作他用的；
（二）未按照本办法第二十三条的规定排查治理事故隐患的。
</t>
    </r>
  </si>
  <si>
    <t xml:space="preserve">发包单位未对承包单位实施安全生产监督检查或者考核；未将承包单位及其项目部纳入本单位的安全管理体系，实行统一管理；未向承包单位进行外包工程技术交底的处罚。</t>
  </si>
  <si>
    <t xml:space="preserve">11620524MB189940984620225126000</t>
  </si>
  <si>
    <r>
      <rPr>
        <sz val="10"/>
        <rFont val="Noto Sans"/>
        <family val="2"/>
      </rPr>
      <t xml:space="preserve">《非煤矿山外包工程安全管理暂行办法》（国家安全生产监督管理总局令第</t>
    </r>
    <r>
      <rPr>
        <sz val="10"/>
        <rFont val="仿宋_GB2312"/>
        <family val="3"/>
        <charset val="134"/>
      </rPr>
      <t xml:space="preserve">62</t>
    </r>
    <r>
      <rPr>
        <sz val="10"/>
        <rFont val="Noto Sans"/>
        <family val="2"/>
      </rPr>
      <t xml:space="preserve">号）第三十四条：有关发包单位有下列行为之一的，责令限期改正，给予警告，并处一万元以上三万元以下的罚款：
（一）违反本办法第十条、第十四条的规定，未对承包单位实施安全生产监督检查或者考核的；
（二）违反本办法第十一条的规定，未将承包单位及其项目部纳入本单位的安全管理体系，实行统一管理的；
（三）违反本办法第十三条的规定，未向承包单位进行外包工程技术交底，或者未按照合同约定向承包单位提供有关资料的。
</t>
    </r>
  </si>
  <si>
    <t xml:space="preserve">带有储存设施的企业对重复使用的危险化学品包装物、容器，在重复使用前不进行检查的等的处罚</t>
  </si>
  <si>
    <t xml:space="preserve">11620524MB189940984620225127000</t>
  </si>
  <si>
    <r>
      <rPr>
        <sz val="10"/>
        <rFont val="Noto Sans"/>
        <family val="2"/>
      </rPr>
      <t xml:space="preserve">《危险化学品经营许可证管理办法》（国家安监总局令第</t>
    </r>
    <r>
      <rPr>
        <sz val="10"/>
        <rFont val="仿宋_GB2312"/>
        <family val="3"/>
        <charset val="134"/>
      </rPr>
      <t xml:space="preserve">55</t>
    </r>
    <r>
      <rPr>
        <sz val="10"/>
        <rFont val="Noto Sans"/>
        <family val="2"/>
      </rPr>
      <t xml:space="preserve">号）第三十条：带有储存设施的企业违反《危险化学品安全管理条例》规定，有下列情形之一的，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拒不改正的，责令停产停业整顿；经停产停业整顿仍不具备法律、法规、规章、国家标准和行业标准规定的安全生产条件的，吊销其经营许可证：
（一）对重复使用的危险化学品包装物、容器，在重复使用前不进行检查的；
（二）未根据其储存的危险化学品的种类和危险特性，在作业场所设置相关安全设施、设备，或者未按照国家标准、行业标准或者国家有关规定对安全设施、设备进行经常性维护、保养的；
（三）未将危险化学品储存在专用仓库内，或者未将剧毒化学品以及储存数量构成重大危险源的其他危险化学品在专用仓库内单独存放的；
（四）未对其安全生产条件定期进行安全评价的；
（五）危险化学品的储存方式、方法或者储存数量不符合国家标准或者国家有关规定的；
（六）危险化学品专用仓库不符合国家标准、行业标准的要求的；
（七）未对危险化学品专用仓库的安全设施、设备定期进行检测、检验的。
</t>
    </r>
  </si>
  <si>
    <t xml:space="preserve">发包单位与承包单位、总承包单位与分项承包单位未签订安全生产管理协议的处罚。</t>
  </si>
  <si>
    <t xml:space="preserve">11620524MB189940984620225128000</t>
  </si>
  <si>
    <r>
      <rPr>
        <sz val="10"/>
        <rFont val="Noto Sans"/>
        <family val="2"/>
      </rPr>
      <t xml:space="preserve">《非煤矿山外包工程安全管理暂行办法》（国家安全生产监督管理总局令第</t>
    </r>
    <r>
      <rPr>
        <sz val="10"/>
        <rFont val="仿宋_GB2312"/>
        <family val="3"/>
        <charset val="134"/>
      </rPr>
      <t xml:space="preserve">62</t>
    </r>
    <r>
      <rPr>
        <sz val="10"/>
        <rFont val="Noto Sans"/>
        <family val="2"/>
      </rPr>
      <t xml:space="preserve">号）第三十三条：发包单位与承包单位、总承包单位与分项承包单位未依照本办法第八条规定签订安全生产管理协议的，责令限期改正，处一万元以上二万元以下的罚款。</t>
    </r>
  </si>
  <si>
    <t xml:space="preserve">未经许可或者备案擅自生产、经营非药品类易制毒化学品等的处罚</t>
  </si>
  <si>
    <t xml:space="preserve">11620524MB189940984620225129000</t>
  </si>
  <si>
    <r>
      <rPr>
        <sz val="10"/>
        <rFont val="Noto Sans"/>
        <family val="2"/>
      </rPr>
      <t xml:space="preserve">《非药品类易制毒化学品生产、经营许可办法》（国家安监总局令第</t>
    </r>
    <r>
      <rPr>
        <sz val="10"/>
        <rFont val="仿宋_GB2312"/>
        <family val="3"/>
        <charset val="134"/>
      </rPr>
      <t xml:space="preserve">5</t>
    </r>
    <r>
      <rPr>
        <sz val="10"/>
        <rFont val="Noto Sans"/>
        <family val="2"/>
      </rPr>
      <t xml:space="preserve">号）第二十九条“对于有下列行为之一的，县级以上人民政府安全生产监督管理部门可以自《条例》第三十八条规定的部门作出行政处罚决定之日起的</t>
    </r>
    <r>
      <rPr>
        <sz val="10"/>
        <rFont val="仿宋_GB2312"/>
        <family val="3"/>
        <charset val="134"/>
      </rPr>
      <t xml:space="preserve">3</t>
    </r>
    <r>
      <rPr>
        <sz val="10"/>
        <rFont val="Noto Sans"/>
        <family val="2"/>
      </rPr>
      <t xml:space="preserve">年内，停止受理其非药品类易制毒化学品生产、经营许可或备案申请：（一）未经许可或者备案擅自生产、经营非药品类易制毒化学品的；（二）伪造申请材料骗取非药品类易制毒化学品生产、经营许可证或者备案证明的；（三）使用他人的非药品类易制毒化学品生产、经营许可证或者备案证明的；（四）使用伪造、变造、失效的非药品类易制毒化学品生产、经营许可证或者备案证明的。”</t>
    </r>
  </si>
  <si>
    <t xml:space="preserve">对知道或者应当知道生产经营单位未取得安全生产许可证或者其他批准文件擅自从事生产经营活动，仍为其提供生产经营场所、运输、保管、仓储等条件的处罚</t>
  </si>
  <si>
    <t xml:space="preserve">11620524MB189940984620225130000</t>
  </si>
  <si>
    <r>
      <rPr>
        <sz val="10"/>
        <rFont val="仿宋_GB2312"/>
        <family val="3"/>
        <charset val="134"/>
      </rPr>
      <t xml:space="preserve">1</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二条 “县级以上人民政府安全生产监督管理部门对生产经营单位及其有关人员在生产经营活动中违反有关安全生产的法律、行政法规、部门规章、国家标准、行业标准和规程的违法行为（以下统称安全生产违法行为）实施行政处罚，适用本办法”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五十条 “知道或者应当知道生产经营单位未取得安全生产许可证或者其他批准文件擅自从事生产经营活动，仍为其提供生产经营场所、运输、保管、仓储等条件的，责令立即停止违法行为，有违法所得的，没收违法所得，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但是最高不得超过</t>
    </r>
    <r>
      <rPr>
        <sz val="10"/>
        <rFont val="仿宋_GB2312"/>
        <family val="3"/>
        <charset val="134"/>
      </rPr>
      <t xml:space="preserve">3</t>
    </r>
    <r>
      <rPr>
        <sz val="10"/>
        <rFont val="Noto Sans"/>
        <family val="2"/>
      </rPr>
      <t xml:space="preserve">万元；没有违法所得的，并处</t>
    </r>
    <r>
      <rPr>
        <sz val="10"/>
        <rFont val="仿宋_GB2312"/>
        <family val="3"/>
        <charset val="134"/>
      </rPr>
      <t xml:space="preserve">5</t>
    </r>
    <r>
      <rPr>
        <sz val="10"/>
        <rFont val="Noto Sans"/>
        <family val="2"/>
      </rPr>
      <t xml:space="preserve">千元以上</t>
    </r>
    <r>
      <rPr>
        <sz val="10"/>
        <rFont val="仿宋_GB2312"/>
        <family val="3"/>
        <charset val="134"/>
      </rPr>
      <t xml:space="preserve">1</t>
    </r>
    <r>
      <rPr>
        <sz val="10"/>
        <rFont val="Noto Sans"/>
        <family val="2"/>
      </rPr>
      <t xml:space="preserve">万元以下的罚款。”</t>
    </r>
  </si>
  <si>
    <t xml:space="preserve">对发包单位与承包单位、总承包单位与分项承包单位未签订安全生产管理协议的处罚</t>
  </si>
  <si>
    <t xml:space="preserve">11620524MB189940984620225131000</t>
  </si>
  <si>
    <r>
      <rPr>
        <sz val="10"/>
        <rFont val="仿宋_GB2312"/>
        <family val="3"/>
        <charset val="134"/>
      </rPr>
      <t xml:space="preserve">1</t>
    </r>
    <r>
      <rPr>
        <sz val="10"/>
        <rFont val="Noto Sans"/>
        <family val="2"/>
      </rPr>
      <t xml:space="preserve">、《非煤矿山外包工程安全管理暂行办法》（</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2</t>
    </r>
    <r>
      <rPr>
        <sz val="10"/>
        <rFont val="Noto Sans"/>
        <family val="2"/>
      </rPr>
      <t xml:space="preserve">号）第八条 “发包单位应当与承包单位签订安全生产管理协议，明确各自的安全生产管理职责。安全生产管理协议应当包括下列内容：（一）安全投入保障；（二）安全设施和施工条件；（三）隐患排查与治理；（四）安全教育与培训；（五）事故应急救援；（六）安全检查与考评；（七）违约责任。安全生产管理协议的文本格式由国家安全生产监督管理总局另行制定。”第三十三条 “发包单位与承包单位、总承包单位与分项承包单位未依照本办法第八条规定签订安全生产管理协议的，责令限期改正，处一万元以上二万元以下的罚款。”第四十一条 “本办法规定的行政处罚，由县级人民政府以上安全生产监督管理部门实施。关法律、行政法规、规章对非煤矿山外包工程安全生产违法行为的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地下矿山实行分项发包的发包单位违反规定，在地下矿山正常生产期间，将主通风、主提升、供排水、供配电、主供风系统及其设备设施的运行管理进行分项发包的处罚</t>
  </si>
  <si>
    <t xml:space="preserve">11620524MB189940984620225132000</t>
  </si>
  <si>
    <r>
      <rPr>
        <sz val="10"/>
        <rFont val="仿宋_GB2312"/>
        <family val="3"/>
        <charset val="134"/>
      </rPr>
      <t xml:space="preserve">1</t>
    </r>
    <r>
      <rPr>
        <sz val="10"/>
        <rFont val="Noto Sans"/>
        <family val="2"/>
      </rPr>
      <t xml:space="preserve">、《非煤矿山外包工程安全管理暂行办法》（</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2</t>
    </r>
    <r>
      <rPr>
        <sz val="10"/>
        <rFont val="Noto Sans"/>
        <family val="2"/>
      </rPr>
      <t xml:space="preserve">号）第十二条 “金属非金属矿山总发包单位对地下矿山一个生产系统进行分项发包的，承包单位原则上不得超过</t>
    </r>
    <r>
      <rPr>
        <sz val="10"/>
        <rFont val="仿宋_GB2312"/>
        <family val="3"/>
        <charset val="134"/>
      </rPr>
      <t xml:space="preserve">3</t>
    </r>
    <r>
      <rPr>
        <sz val="10"/>
        <rFont val="Noto Sans"/>
        <family val="2"/>
      </rPr>
      <t xml:space="preserve">家，避免相互影响生产、作业安全。前款规定的发包单位在地下矿山正常生产期间，不得将主通风、主提升、供排水、供配电、主供风系统及其设备设施的运行管理进行分项发包。”第三十五条 “对地下矿山实行分项发包的发包单位违反本办法第十二条的规定，在地下矿山正常生产期间，将主通风、主提升、供排水、供配电、主供风系统及其设备设施的运行管理进行分项发包的，责令限期改正，处二万元以上三万元以下罚款。”第四十一条 “本办法规定的行政处罚，由县级人民政府以上安全生产监督管理部门实施。有关法律、行政法规、规章对非煤矿山外包工程安全生产违法行为的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承包地下矿山工程的项目部负责人同时兼任其他工程的项目部负责人的处罚</t>
  </si>
  <si>
    <t xml:space="preserve">11620524MB189940984620225133000</t>
  </si>
  <si>
    <r>
      <rPr>
        <sz val="10"/>
        <rFont val="仿宋_GB2312"/>
        <family val="3"/>
        <charset val="134"/>
      </rPr>
      <t xml:space="preserve">1</t>
    </r>
    <r>
      <rPr>
        <sz val="10"/>
        <rFont val="Noto Sans"/>
        <family val="2"/>
      </rPr>
      <t xml:space="preserve">、《非煤矿山外包工程安全管理暂行办法》（</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2</t>
    </r>
    <r>
      <rPr>
        <sz val="10"/>
        <rFont val="Noto Sans"/>
        <family val="2"/>
      </rPr>
      <t xml:space="preserve">号）第二十一条 “承包单位及其项目部应当根据承揽工程的规模和特点，依法健全安全生产责任体系，完善安全生产管理基本制度，设置安全生产管理机构，配备专职安全生产管理人员和有关工程技术人员。承包地下矿山工程的项目部应当配备与工程施工作业相适应的专职工程技术人员，其中至少有</t>
    </r>
    <r>
      <rPr>
        <sz val="10"/>
        <rFont val="仿宋_GB2312"/>
        <family val="3"/>
        <charset val="134"/>
      </rPr>
      <t xml:space="preserve">1</t>
    </r>
    <r>
      <rPr>
        <sz val="10"/>
        <rFont val="Noto Sans"/>
        <family val="2"/>
      </rPr>
      <t xml:space="preserve">名注册安全工程师或者具有</t>
    </r>
    <r>
      <rPr>
        <sz val="10"/>
        <rFont val="仿宋_GB2312"/>
        <family val="3"/>
        <charset val="134"/>
      </rPr>
      <t xml:space="preserve">5</t>
    </r>
    <r>
      <rPr>
        <sz val="10"/>
        <rFont val="Noto Sans"/>
        <family val="2"/>
      </rPr>
      <t xml:space="preserve">年以上井下工作经验的安全生产管理人员。项目部具备初中以上文化程度的从业人员比例应当不低于</t>
    </r>
    <r>
      <rPr>
        <sz val="10"/>
        <rFont val="仿宋_GB2312"/>
        <family val="3"/>
        <charset val="134"/>
      </rPr>
      <t xml:space="preserve">50%</t>
    </r>
    <r>
      <rPr>
        <sz val="10"/>
        <rFont val="Noto Sans"/>
        <family val="2"/>
      </rPr>
      <t xml:space="preserve">。项目部负责人应当取得安全生产管理人员安全资格证后方可上岗。承包地下矿山工程的项目部负责人不得同时兼任其他工程的项目部负责人。”第三十六条 “承包地下矿山工程的项目部负责人违反本办法第二十一条的规定，同时兼任其他工程的项目部负责人的，责令限期改正，处五千元以上一万元以下罚款。”第四十一条 “本办法规定的行政处罚，由县级人民政府以上安全生产监督管理部门实施。有关法律、行政法规、规章对非煤矿山外包工程安全生产违法行为的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未建立安全生产事故隐患排查治理等各项制度等的处罚</t>
  </si>
  <si>
    <t xml:space="preserve">11620524MB189940984620225134000</t>
  </si>
  <si>
    <r>
      <rPr>
        <sz val="10"/>
        <rFont val="仿宋_GB2312"/>
        <family val="3"/>
        <charset val="134"/>
      </rPr>
      <t xml:space="preserve">1</t>
    </r>
    <r>
      <rPr>
        <sz val="10"/>
        <rFont val="Noto Sans"/>
        <family val="2"/>
      </rPr>
      <t xml:space="preserve">、《安全生产事故隐患排查治理暂行规定》（国家安全监管总局令第</t>
    </r>
    <r>
      <rPr>
        <sz val="10"/>
        <rFont val="仿宋_GB2312"/>
        <family val="3"/>
        <charset val="134"/>
      </rPr>
      <t xml:space="preserve">16</t>
    </r>
    <r>
      <rPr>
        <sz val="1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鉴定机构在物理危险性鉴定过程中伪造、篡改数据或者有其他弄虚作假行为等的处罚</t>
  </si>
  <si>
    <t xml:space="preserve">11620524MB189940984620225135000</t>
  </si>
  <si>
    <r>
      <rPr>
        <sz val="10"/>
        <rFont val="仿宋_GB2312"/>
        <family val="3"/>
        <charset val="134"/>
      </rPr>
      <t xml:space="preserve">1</t>
    </r>
    <r>
      <rPr>
        <sz val="10"/>
        <rFont val="Noto Sans"/>
        <family val="2"/>
      </rPr>
      <t xml:space="preserve">、《化学品物理危险性鉴定与分类管理办法》（</t>
    </r>
    <r>
      <rPr>
        <sz val="10"/>
        <rFont val="仿宋_GB2312"/>
        <family val="3"/>
        <charset val="134"/>
      </rPr>
      <t xml:space="preserve">201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0</t>
    </r>
    <r>
      <rPr>
        <sz val="10"/>
        <rFont val="Noto Sans"/>
        <family val="2"/>
      </rPr>
      <t xml:space="preserve">号））第二十条 “鉴定机构在物理危险性鉴定过程中有下列行为之一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情节严重的，由国家安全生产监督管理总局从鉴定机构名单中除名并公告：（一）伪造、篡改数据或者有其他弄虚作假行为的；（二）未通过安全生产监督管理部门的监督检查，仍从事鉴定工作的；（三）泄露化学品单位商业秘密的。”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si>
  <si>
    <t xml:space="preserve">对生产经营单位及其有关人员弄虚作假，骗取或者勾结、串通行政审批工作人员取得安全生产许可证书及其他批准文件等的处罚</t>
  </si>
  <si>
    <t xml:space="preserve">11620524MB189940984620225136000</t>
  </si>
  <si>
    <r>
      <rPr>
        <sz val="10"/>
        <rFont val="仿宋_GB2312"/>
        <family val="3"/>
        <charset val="134"/>
      </rPr>
      <t xml:space="preserve">1</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二条 “县级以上人民政府安全生产监督管理部门对生产经营单位及其有关人员在生产经营活动中违反有关安全生产的法律、行政法规、部门规章、国家标准、行业标准和规程的违法行为（以下统称安全生产违法行为）实施行政处罚，适用本办法” 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第五十一条 “生产经营单位及其有关人员弄虚作假，骗取或者勾结、串通行政审批工作人员取得安全生产许可证书及其他批准文件的，撤销许可及批准文件，并按照下列规定处以罚款  （一）生产经营单位有违法所得的，没收违法所得，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但是最高不得超过</t>
    </r>
    <r>
      <rPr>
        <sz val="10"/>
        <rFont val="仿宋_GB2312"/>
        <family val="3"/>
        <charset val="134"/>
      </rPr>
      <t xml:space="preserve">3</t>
    </r>
    <r>
      <rPr>
        <sz val="10"/>
        <rFont val="Noto Sans"/>
        <family val="2"/>
      </rPr>
      <t xml:space="preserve">万元；没有违法所得的，并处</t>
    </r>
    <r>
      <rPr>
        <sz val="10"/>
        <rFont val="仿宋_GB2312"/>
        <family val="3"/>
        <charset val="134"/>
      </rPr>
      <t xml:space="preserve">5</t>
    </r>
    <r>
      <rPr>
        <sz val="10"/>
        <rFont val="Noto Sans"/>
        <family val="2"/>
      </rPr>
      <t xml:space="preserve">千元以上</t>
    </r>
    <r>
      <rPr>
        <sz val="10"/>
        <rFont val="仿宋_GB2312"/>
        <family val="3"/>
        <charset val="134"/>
      </rPr>
      <t xml:space="preserve">1</t>
    </r>
    <r>
      <rPr>
        <sz val="10"/>
        <rFont val="Noto Sans"/>
        <family val="2"/>
      </rPr>
      <t xml:space="preserve">万元以下的罚款；（二）对有关人员处</t>
    </r>
    <r>
      <rPr>
        <sz val="10"/>
        <rFont val="仿宋_GB2312"/>
        <family val="3"/>
        <charset val="134"/>
      </rPr>
      <t xml:space="preserve">1</t>
    </r>
    <r>
      <rPr>
        <sz val="10"/>
        <rFont val="Noto Sans"/>
        <family val="2"/>
      </rPr>
      <t xml:space="preserve">千元以上</t>
    </r>
    <r>
      <rPr>
        <sz val="10"/>
        <rFont val="仿宋_GB2312"/>
        <family val="3"/>
        <charset val="134"/>
      </rPr>
      <t xml:space="preserve">1</t>
    </r>
    <r>
      <rPr>
        <sz val="10"/>
        <rFont val="Noto Sans"/>
        <family val="2"/>
      </rPr>
      <t xml:space="preserve">万元以下的罚款。有前款规定违法行为的生产经营单位及其有关人员在</t>
    </r>
    <r>
      <rPr>
        <sz val="10"/>
        <rFont val="仿宋_GB2312"/>
        <family val="3"/>
        <charset val="134"/>
      </rPr>
      <t xml:space="preserve">3</t>
    </r>
    <r>
      <rPr>
        <sz val="10"/>
        <rFont val="Noto Sans"/>
        <family val="2"/>
      </rPr>
      <t xml:space="preserve">年内不得再次申请该行政许可。生产经营单位及其有关人员未依法办理安全生产许可证书变更手续的，责令限期改正，并对生产经营单位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对有关人员处</t>
    </r>
    <r>
      <rPr>
        <sz val="10"/>
        <rFont val="仿宋_GB2312"/>
        <family val="3"/>
        <charset val="134"/>
      </rPr>
      <t xml:space="preserve">1</t>
    </r>
    <r>
      <rPr>
        <sz val="10"/>
        <rFont val="Noto Sans"/>
        <family val="2"/>
      </rPr>
      <t xml:space="preserve">千元以上</t>
    </r>
    <r>
      <rPr>
        <sz val="10"/>
        <rFont val="仿宋_GB2312"/>
        <family val="3"/>
        <charset val="134"/>
      </rPr>
      <t xml:space="preserve">5</t>
    </r>
    <r>
      <rPr>
        <sz val="10"/>
        <rFont val="Noto Sans"/>
        <family val="2"/>
      </rPr>
      <t xml:space="preserve">千元以下的罚款。”</t>
    </r>
  </si>
  <si>
    <t xml:space="preserve">不办理危险化学品登记，登记品种发生变化或者发现其生产、进口的危险化学品有新的危险特性不办理危险化学品登记内容变更手续的处罚</t>
  </si>
  <si>
    <t xml:space="preserve">11620524MB189940984620225137000</t>
  </si>
  <si>
    <r>
      <rPr>
        <sz val="10"/>
        <rFont val="Noto Sans"/>
        <family val="2"/>
      </rPr>
      <t xml:space="preserve">《危险化学品登记管理办法》（国家安全生产监督管理总局令第</t>
    </r>
    <r>
      <rPr>
        <sz val="10"/>
        <rFont val="仿宋_GB2312"/>
        <family val="3"/>
        <charset val="134"/>
      </rPr>
      <t xml:space="preserve">53</t>
    </r>
    <r>
      <rPr>
        <sz val="10"/>
        <rFont val="Noto Sans"/>
        <family val="2"/>
      </rPr>
      <t xml:space="preserve">号）第二十九条：“登记企业不办理危险化学品登记，登记品种发生变化或者发现其生产、进口的危险化学品有新的危险特性不办理危险化学品登记内容变更手续的，责令改正，可以处</t>
    </r>
    <r>
      <rPr>
        <sz val="10"/>
        <rFont val="仿宋_GB2312"/>
        <family val="3"/>
        <charset val="134"/>
      </rPr>
      <t xml:space="preserve">5</t>
    </r>
    <r>
      <rPr>
        <sz val="10"/>
        <rFont val="Noto Sans"/>
        <family val="2"/>
      </rPr>
      <t xml:space="preserve">万元以下的罚款；拒不改正的，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责令停产停业整顿。”</t>
    </r>
  </si>
  <si>
    <t xml:space="preserve">对承包单位将发包单位投入的安全资金挪作他用等的处罚</t>
  </si>
  <si>
    <t xml:space="preserve">11620524MB189940984620225138000</t>
  </si>
  <si>
    <r>
      <rPr>
        <sz val="10"/>
        <rFont val="仿宋_GB2312"/>
        <family val="3"/>
        <charset val="134"/>
      </rPr>
      <t xml:space="preserve">1</t>
    </r>
    <r>
      <rPr>
        <sz val="10"/>
        <rFont val="Noto Sans"/>
        <family val="2"/>
      </rPr>
      <t xml:space="preserve">、《非煤矿山外包工程安全管理暂行办法》（</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2</t>
    </r>
    <r>
      <rPr>
        <sz val="10"/>
        <rFont val="Noto Sans"/>
        <family val="2"/>
      </rPr>
      <t xml:space="preserve">号）第二十二条 “承包单位应当依照法律、法规、规章的规定以及承包合同和安全生产管理协议的约定，及时将发包单位投入的安全资金落实到位，不得挪作他用。”第二十三条 “承包单位应当依照有关规定制定施工方案，加强现场作业安全管理，定期排查并及时治理事故隐患，落实各项规章制度和安全操作规程。承包单位发现事故隐患后应当立即治理；不能立即治理的应当采取必要的防范措施，并及时书面报告发包单位协商解决，消除事故隐患。地下矿山工程承包单位及其项目部的主要负责人和领导班子其他成员应当严格依照《金属非金属地下矿山企业领导带班下井及监督检查暂行规定》执行带班下井制度。”第三十七条 “承包单位有下列行为之一的，责令限期改正，给予警告，并处一万元以上三万元以下罚款： （一）违反本办法第二十二条的规定，将发包单位投入的安全资金挪作他用的；（二）未按照本办法第二十三条的规定排查治理事故隐患的。”第四十一条 “本办法规定的行政处罚，由县级人民政府以上安全生产监督管理部门实施。有关法律、行政法规、规章对非煤矿山外包工程安全生产违法行为的行政处罚另有规定的，依照其规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伪造、变造或者出租、出借、转让经营许可证，或者使用伪造、变造的经营许可证的处罚</t>
  </si>
  <si>
    <t xml:space="preserve">11620524MB189940984620225139000</t>
  </si>
  <si>
    <r>
      <rPr>
        <sz val="10"/>
        <rFont val="Noto Sans"/>
        <family val="2"/>
      </rPr>
      <t xml:space="preserve">《危险化学品经营许可证管理办法》（国家安监总局令第</t>
    </r>
    <r>
      <rPr>
        <sz val="10"/>
        <rFont val="仿宋_GB2312"/>
        <family val="3"/>
        <charset val="134"/>
      </rPr>
      <t xml:space="preserve">55</t>
    </r>
    <r>
      <rPr>
        <sz val="10"/>
        <rFont val="Noto Sans"/>
        <family val="2"/>
      </rPr>
      <t xml:space="preserve">号）第三十一条“伪造、变造或者出租、出借、转让经营许可证，或者使用伪造、变造的经营许可证的，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所得的，没收违法所得；构成违反治安管理行为的，依法给予治安管理处罚；构成犯罪的，依法追究刑事责任。”
《安全生产违法行为行政处罚办法》</t>
    </r>
    <r>
      <rPr>
        <sz val="10"/>
        <rFont val="仿宋_GB2312"/>
        <family val="3"/>
        <charset val="134"/>
      </rPr>
      <t xml:space="preserve">(</t>
    </r>
    <r>
      <rPr>
        <sz val="10"/>
        <rFont val="Noto Sans"/>
        <family val="2"/>
      </rPr>
      <t xml:space="preserve">国家安全生产监督管理总局令第</t>
    </r>
    <r>
      <rPr>
        <sz val="10"/>
        <rFont val="仿宋_GB2312"/>
        <family val="3"/>
        <charset val="134"/>
      </rPr>
      <t xml:space="preserve">15</t>
    </r>
    <r>
      <rPr>
        <sz val="10"/>
        <rFont val="Noto Sans"/>
        <family val="2"/>
      </rPr>
      <t xml:space="preserve">号</t>
    </r>
    <r>
      <rPr>
        <sz val="10"/>
        <rFont val="仿宋_GB2312"/>
        <family val="3"/>
        <charset val="134"/>
      </rPr>
      <t xml:space="preserve">)</t>
    </r>
    <r>
      <rPr>
        <sz val="10"/>
        <rFont val="Noto Sans"/>
        <family val="2"/>
      </rPr>
      <t xml:space="preserve">第四十八条：生产经营单位转让安全生产许可证的，没收违法所得，吊销安全生产许可证，并按照下列规定处以罚款：
（一）接受转让的单位和个人未发生生产安全事故的，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
（二）接受转让的单位和个人发生生产安全事故但没有造成人员死亡的，处</t>
    </r>
    <r>
      <rPr>
        <sz val="10"/>
        <rFont val="仿宋_GB2312"/>
        <family val="3"/>
        <charset val="134"/>
      </rPr>
      <t xml:space="preserve">30</t>
    </r>
    <r>
      <rPr>
        <sz val="10"/>
        <rFont val="Noto Sans"/>
        <family val="2"/>
      </rPr>
      <t xml:space="preserve">万元以上</t>
    </r>
    <r>
      <rPr>
        <sz val="10"/>
        <rFont val="仿宋_GB2312"/>
        <family val="3"/>
        <charset val="134"/>
      </rPr>
      <t xml:space="preserve">40</t>
    </r>
    <r>
      <rPr>
        <sz val="10"/>
        <rFont val="Noto Sans"/>
        <family val="2"/>
      </rPr>
      <t xml:space="preserve">万元以下的罚款；
（三）接受转让的单位和个人发生人员死亡生产安全事故的，处</t>
    </r>
    <r>
      <rPr>
        <sz val="10"/>
        <rFont val="仿宋_GB2312"/>
        <family val="3"/>
        <charset val="134"/>
      </rPr>
      <t xml:space="preserve">40</t>
    </r>
    <r>
      <rPr>
        <sz val="10"/>
        <rFont val="Noto Sans"/>
        <family val="2"/>
      </rPr>
      <t xml:space="preserve">万元以上</t>
    </r>
    <r>
      <rPr>
        <sz val="10"/>
        <rFont val="仿宋_GB2312"/>
        <family val="3"/>
        <charset val="134"/>
      </rPr>
      <t xml:space="preserve">50</t>
    </r>
    <r>
      <rPr>
        <sz val="10"/>
        <rFont val="Noto Sans"/>
        <family val="2"/>
      </rPr>
      <t xml:space="preserve">万元以下的罚款。
</t>
    </r>
  </si>
  <si>
    <t xml:space="preserve">未按规定对有限空间作业进行辨识、提出防范措施、建立有限空间管理台账等的处罚</t>
  </si>
  <si>
    <t xml:space="preserve">11620524MB189940984620225140000</t>
  </si>
  <si>
    <r>
      <rPr>
        <sz val="10"/>
        <rFont val="Noto Sans"/>
        <family val="2"/>
      </rPr>
      <t xml:space="preserve">《工贸企业有限空间作业安全管理与监督暂行规定》（国家安全生产监督管理总局令第</t>
    </r>
    <r>
      <rPr>
        <sz val="10"/>
        <rFont val="仿宋_GB2312"/>
        <family val="3"/>
        <charset val="134"/>
      </rPr>
      <t xml:space="preserve">59</t>
    </r>
    <r>
      <rPr>
        <sz val="10"/>
        <rFont val="Noto Sans"/>
        <family val="2"/>
      </rPr>
      <t xml:space="preserve">号</t>
    </r>
    <r>
      <rPr>
        <sz val="10"/>
        <rFont val="仿宋_GB2312"/>
        <family val="3"/>
        <charset val="134"/>
      </rPr>
      <t xml:space="preserve">)</t>
    </r>
    <r>
      <rPr>
        <sz val="10"/>
        <rFont val="Noto Sans"/>
        <family val="2"/>
      </rPr>
      <t xml:space="preserve">第二十九条：工贸企业有下列情形之一的，由县级以上安全生产监督管理部门给予警告，可以并处</t>
    </r>
    <r>
      <rPr>
        <sz val="10"/>
        <rFont val="仿宋_GB2312"/>
        <family val="3"/>
        <charset val="134"/>
      </rPr>
      <t xml:space="preserve">2</t>
    </r>
    <r>
      <rPr>
        <sz val="10"/>
        <rFont val="Noto Sans"/>
        <family val="2"/>
      </rPr>
      <t xml:space="preserve">万元以下的罚款：（一）未按照本规定对有限空间作业进行辨识、提出防范措施、建立有限空间管理台账的；（二）未按照本规定对有限空间的现场负责人、监护人员、作业人员和应急救援人员进行专项安全培训的；（三）未按照本规定对有限空间作业制定作业方案或者方案未经审批擅自作业的；（四）有限空间作业未按照本规定进行危险有害因素检测或者监测，并实行专人监护作业的；（五）未教育和监督作业人员按照本规定正确佩戴与使用劳动防护用品的；（六）未按照本规定对有限空间作业制定应急预案，配备必要的应急装备和器材，并定期进行演练的。</t>
    </r>
  </si>
  <si>
    <t xml:space="preserve">对烟花爆竹经营单位出租、出借、转让、买卖烟花爆竹经营许可证等的处罚</t>
  </si>
  <si>
    <t xml:space="preserve">11620524MB189940984620225141000</t>
  </si>
  <si>
    <r>
      <rPr>
        <sz val="10"/>
        <rFont val="仿宋_GB2312"/>
        <family val="3"/>
        <charset val="134"/>
      </rPr>
      <t xml:space="preserve">1</t>
    </r>
    <r>
      <rPr>
        <sz val="10"/>
        <rFont val="Noto Sans"/>
        <family val="2"/>
      </rPr>
      <t xml:space="preserve">、《烟花爆竹经营许可实施办法》（</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5</t>
    </r>
    <r>
      <rPr>
        <sz val="10"/>
        <rFont val="Noto Sans"/>
        <family val="2"/>
      </rPr>
      <t xml:space="preserve">号）第五条“烟花爆竹经营许可证的颁发和管理，实行企业申请、分级发证、属地监管的原则。国家安全生产监督管理总局（以下简称安全监管总局）负责指导、监督全国烟花爆竹经营许可证的颁发和管理工作。省、自治区、直辖市人民政府安全生产监督管理部门（以下简称省级安全监管局）负责制定本行政区域的批发企业布点规划，统一批发许可编号，指导、监督本行政区域内烟花爆竹经营许可证的颁发和管理工作。设区的市级人民政府安全生产监督管理部门（以下简称市级安全监管局）根据省级安全监管局的批发企业布点规划和统一编号，负责本行政区域内烟花爆竹批发许可证的颁发和管理工作。县级人民政府安全生产监督管理部门（以下简称县级安全监管局，与市级安全监管局统称发证机关）负责本行政区域内零售经营布点规划与零售许可证的颁发和管理工作。”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 “本办法规定的行政处罚，由安全生产监督管理部门决定，暂扣、吊销经营许可证的行政处罚由发证机关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生产经营单位的主要负责人未履行安全生产管理职责的处罚</t>
  </si>
  <si>
    <t xml:space="preserve">11620524MB189940984620225142000</t>
  </si>
  <si>
    <t xml:space="preserve">对生产经营单位的主要负责人未履行安全生产管理职责，导致发生生产安全事故的处罚</t>
  </si>
  <si>
    <t xml:space="preserve">11620524MB189940984620225143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二条  “生产经营单位的主要负责人未履行本法规定的安全生产管理职责，导致发生生产安全事故的，由安全生产监督管理部门依照下列规定处以罚款：（一）发生一般事故的，处上一年年收入百分之三十的罚款；（二）发生较大事故的，处上一年年收入百分之四十的罚款；（三）发生重大事故的，处上一年年收入百分之六十的罚款；（四）发生特别重大事故的，处上一年年收入百分之八十的罚款。”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承担安全评价、认证、检测、检验工作的机构，出具虚假证明行为的处罚</t>
  </si>
  <si>
    <t xml:space="preserve">11620524MB189940984620225144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八十九条 “承担安全评价、认证、检测、检验工作的机构，出具虚假证明的，没收违法所得；违法所得在十万元以上的，并处违法所得二倍以上五倍以下的罚款；没有违法所得或者违法所得不足十万元的，单处或者并处十万元以上二十万元以下的罚款；对其直接负责的主管人员和其他直接责任人员处二万元以上五万元以下的罚款；给他人造成损害的，与生产经营单位承担连带赔偿责任；构成犯罪的，依照刑法有关规定追究刑事责任。 对有前款违法行为的机构，吊销其相应资质。”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生产安全事故报告和调查处理条例》（</t>
    </r>
    <r>
      <rPr>
        <sz val="10"/>
        <rFont val="仿宋_GB2312"/>
        <family val="3"/>
        <charset val="134"/>
      </rPr>
      <t xml:space="preserve">200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施行 国务院令第</t>
    </r>
    <r>
      <rPr>
        <sz val="10"/>
        <rFont val="仿宋_GB2312"/>
        <family val="3"/>
        <charset val="134"/>
      </rPr>
      <t xml:space="preserve">493</t>
    </r>
    <r>
      <rPr>
        <sz val="10"/>
        <rFont val="Noto Sans"/>
        <family val="2"/>
      </rPr>
      <t xml:space="preserve">号）第四十条第二款 “为发生事故的单位提供虚假证明的中介机构，由有关部门依法暂扣或者吊销其有关证照及其相关人员的执业资格；”
</t>
    </r>
    <r>
      <rPr>
        <sz val="10"/>
        <rFont val="仿宋_GB2312"/>
        <family val="3"/>
        <charset val="134"/>
      </rPr>
      <t xml:space="preserve">3</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三款 “暂扣、吊销有关许可证和暂停、撤销有关执业资格、岗位证书的行政处罚，由发证机关决定。其中，暂扣有关许可证和暂停有关执业资格、岗位证书的期限一般不得超过</t>
    </r>
    <r>
      <rPr>
        <sz val="10"/>
        <rFont val="仿宋_GB2312"/>
        <family val="3"/>
        <charset val="134"/>
      </rPr>
      <t xml:space="preserve">6</t>
    </r>
    <r>
      <rPr>
        <sz val="10"/>
        <rFont val="Noto Sans"/>
        <family val="2"/>
      </rPr>
      <t xml:space="preserve">个月；法律、行政法规另有规定的，依照其规定。”  
</t>
    </r>
    <r>
      <rPr>
        <sz val="10"/>
        <rFont val="仿宋_GB2312"/>
        <family val="3"/>
        <charset val="134"/>
      </rPr>
      <t xml:space="preserve">4</t>
    </r>
    <r>
      <rPr>
        <sz val="10"/>
        <rFont val="Noto Sans"/>
        <family val="2"/>
      </rPr>
      <t xml:space="preserve">、《安全评价机构管理规定》（</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修订 国家安全监管总局令第</t>
    </r>
    <r>
      <rPr>
        <sz val="10"/>
        <rFont val="仿宋_GB2312"/>
        <family val="3"/>
        <charset val="134"/>
      </rPr>
      <t xml:space="preserve">22</t>
    </r>
    <r>
      <rPr>
        <sz val="10"/>
        <rFont val="Noto Sans"/>
        <family val="2"/>
      </rPr>
      <t xml:space="preserve">号）第三十九条“本规定所规定的行政处罚，由省级以上安全生产监督管理部门、煤矿安全监察机构决定。对甲级资质评价机构的处罚，国家安全生产监督管理总局可以委托省级安全生产监督管理部门、省级煤矿安全监察机构实施。撤销资质证书的行政处罚由原资质审批机关决定。”
</t>
    </r>
    <r>
      <rPr>
        <sz val="10"/>
        <rFont val="仿宋_GB2312"/>
        <family val="3"/>
        <charset val="134"/>
      </rPr>
      <t xml:space="preserve">5</t>
    </r>
    <r>
      <rPr>
        <sz val="10"/>
        <rFont val="Noto Sans"/>
        <family val="2"/>
      </rPr>
      <t xml:space="preserve">、《安全生产检测检验机构管理规定》（</t>
    </r>
    <r>
      <rPr>
        <sz val="10"/>
        <rFont val="仿宋_GB2312"/>
        <family val="3"/>
        <charset val="134"/>
      </rPr>
      <t xml:space="preserve">2007</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12</t>
    </r>
    <r>
      <rPr>
        <sz val="10"/>
        <rFont val="Noto Sans"/>
        <family val="2"/>
      </rPr>
      <t xml:space="preserve">号）第二十七条 “本规定所规定的行政处罚，由资质证书颁发机关决定。对乙级机构的处罚，报安全监管总局备案；对甲级机构的处罚，可以委托省级安全生产监督管理部门或者煤矿安全监察机构实施。”
</t>
    </r>
  </si>
  <si>
    <t xml:space="preserve">对食品生产企业安全生产管理机构主要负责人的任免，未同时抄告所在地负责食品生产企业安全生产监管的部门等的处罚</t>
  </si>
  <si>
    <t xml:space="preserve">11620524MB189940984620225145000</t>
  </si>
  <si>
    <r>
      <rPr>
        <sz val="10"/>
        <rFont val="仿宋_GB2312"/>
        <family val="3"/>
        <charset val="134"/>
      </rPr>
      <t xml:space="preserve">1</t>
    </r>
    <r>
      <rPr>
        <sz val="10"/>
        <rFont val="Noto Sans"/>
        <family val="2"/>
      </rPr>
      <t xml:space="preserve">、《食品生产企业安全生产监督管理暂行规定》（</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施行 国家安全生产监督管理总局令第</t>
    </r>
    <r>
      <rPr>
        <sz val="10"/>
        <rFont val="仿宋_GB2312"/>
        <family val="3"/>
        <charset val="134"/>
      </rPr>
      <t xml:space="preserve">66</t>
    </r>
    <r>
      <rPr>
        <sz val="10"/>
        <rFont val="Noto Sans"/>
        <family val="2"/>
      </rPr>
      <t xml:space="preserve">号）第七条 “食品生产企业应当支持安全生产管理机构和专职安全生产管理人员履行管理职责，并保证其开展工作所必须的条件。大型食品生产企业安全生产管理机构主要负责人的任免，应当同时抄告所在地县级地方人民政府负责食品生产企业安全生产监管的部门。”第九条 “食品生产企业新建、改建和扩建建设项目（以下统称建设项目）的安全设施，必须与主体工程同时设计、同时施工、同时投入生产和使用。建设项目投入生产和使用后，应当在</t>
    </r>
    <r>
      <rPr>
        <sz val="10"/>
        <rFont val="仿宋_GB2312"/>
        <family val="3"/>
        <charset val="134"/>
      </rPr>
      <t xml:space="preserve">5</t>
    </r>
    <r>
      <rPr>
        <sz val="10"/>
        <rFont val="Noto Sans"/>
        <family val="2"/>
      </rPr>
      <t xml:space="preserve">个工作日内报告所在地负责食品生产企业安全生产监管的部门。”第十二条 “食品生产企业应当按照《生产安全事故隐患排查治理暂行规定》建立事故隐患排查治理制度，明确事故隐患治理的措施、责任、资金、时限和预案，及时发现并消除事故隐患。事故隐患排查治理情况应当如实记录在案，向从业人员通报，并按规定报告所在地负责食品生产企业安全生产监管的部门。”第二十二条 “县级以上人民政府负责食品生产企业安全生产监管的部门及其行政执法人员应当在其职责范围内加强对食品生产企业安全生产的监督检查，对违反有关安全生产法律、行政法规、国家标准或者行业标准和本规定的违法行为，依法实施行政处罚。”第二十六条 “食品生产企业有下列行为之一的，责令限期改正，可以处</t>
    </r>
    <r>
      <rPr>
        <sz val="10"/>
        <rFont val="仿宋_GB2312"/>
        <family val="3"/>
        <charset val="134"/>
      </rPr>
      <t xml:space="preserve">2</t>
    </r>
    <r>
      <rPr>
        <sz val="10"/>
        <rFont val="Noto Sans"/>
        <family val="2"/>
      </rPr>
      <t xml:space="preserve">万元以下的罚款： （一）违反本规定第七条的规定，大型食品生产企业安全生产管理机构主要负责人的任免，未同时抄告所在地负责食品生产企业安全生产监管的部门的；（二）违反本规定第九条的规定，建设项目投入生产和使用后，未在</t>
    </r>
    <r>
      <rPr>
        <sz val="10"/>
        <rFont val="仿宋_GB2312"/>
        <family val="3"/>
        <charset val="134"/>
      </rPr>
      <t xml:space="preserve">5</t>
    </r>
    <r>
      <rPr>
        <sz val="10"/>
        <rFont val="Noto Sans"/>
        <family val="2"/>
      </rPr>
      <t xml:space="preserve">个工作日内报告所在地负责食品生产企业安全生产监管的部门的；（三）违反本规定第十二条的规定，事故隐患排查治理情况未如实记录在案，并向从业人员通报的。”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对矿山企业未对机电设备及其防护装置、安全检测仪器定期检查、维修，未建立技术档案以及存在违章作业等的处罚</t>
  </si>
  <si>
    <t xml:space="preserve">11620524MB189940984620225146000</t>
  </si>
  <si>
    <r>
      <rPr>
        <sz val="10"/>
        <rFont val="Noto Sans"/>
        <family val="2"/>
      </rPr>
      <t xml:space="preserve">《矿山安全法实施条例》（</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 劳动部令第</t>
    </r>
    <r>
      <rPr>
        <sz val="10"/>
        <rFont val="仿宋_GB2312"/>
        <family val="3"/>
        <charset val="134"/>
      </rPr>
      <t xml:space="preserve">4</t>
    </r>
    <r>
      <rPr>
        <sz val="10"/>
        <rFont val="Noto Sans"/>
        <family val="2"/>
      </rPr>
      <t xml:space="preserve">号）第十五条 “矿山企业应当对机电设备及其防护装置、安全检测仪器定期检查、维修，并建立技术档案，保证使用安全。非负责设备运行的人员，不得操作设备。非值班电气人员，不得进行电气作业。操作电气设备的人员，应当有可靠的绝缘保护。检修电气设备时，不得带电作业。”第十六条 “矿山作业场所空气中的有毒有害物质的浓度，不得超过国家标准或者行业标准；矿山企业应当按照国家规定的方法，按照下列要求定期检测：</t>
    </r>
    <r>
      <rPr>
        <sz val="10"/>
        <rFont val="仿宋_GB2312"/>
        <family val="3"/>
        <charset val="134"/>
      </rPr>
      <t xml:space="preserve">1.</t>
    </r>
    <r>
      <rPr>
        <sz val="10"/>
        <rFont val="Noto Sans"/>
        <family val="2"/>
      </rPr>
      <t xml:space="preserve">粉尘作业点，每月至少检测两次；</t>
    </r>
    <r>
      <rPr>
        <sz val="10"/>
        <rFont val="仿宋_GB2312"/>
        <family val="3"/>
        <charset val="134"/>
      </rPr>
      <t xml:space="preserve">2.</t>
    </r>
    <r>
      <rPr>
        <sz val="10"/>
        <rFont val="Noto Sans"/>
        <family val="2"/>
      </rPr>
      <t xml:space="preserve">三硝基甲苯作业点，每月至少检测一次；</t>
    </r>
    <r>
      <rPr>
        <sz val="10"/>
        <rFont val="仿宋_GB2312"/>
        <family val="3"/>
        <charset val="134"/>
      </rPr>
      <t xml:space="preserve">3.</t>
    </r>
    <r>
      <rPr>
        <sz val="10"/>
        <rFont val="Noto Sans"/>
        <family val="2"/>
      </rPr>
      <t xml:space="preserve">放射性物质作业点，每月至少检测三次；</t>
    </r>
    <r>
      <rPr>
        <sz val="10"/>
        <rFont val="仿宋_GB2312"/>
        <family val="3"/>
        <charset val="134"/>
      </rPr>
      <t xml:space="preserve">4.</t>
    </r>
    <r>
      <rPr>
        <sz val="10"/>
        <rFont val="Noto Sans"/>
        <family val="2"/>
      </rPr>
      <t xml:space="preserve">其他有毒有害物质作业点，井下每月至少检测一次，地面每季度至少检测一次；</t>
    </r>
    <r>
      <rPr>
        <sz val="10"/>
        <rFont val="仿宋_GB2312"/>
        <family val="3"/>
        <charset val="134"/>
      </rPr>
      <t xml:space="preserve">5.</t>
    </r>
    <r>
      <rPr>
        <sz val="10"/>
        <rFont val="Noto Sans"/>
        <family val="2"/>
      </rPr>
      <t xml:space="preserve">采用个体采样方法检测呼吸性粉尘的，每季度至少检测一次。”第十七条 “井下采掘作业，必须按照作业规程的规定管理顶帮。采掘作业通过地质破碎带或者其他顶帮破碎地点时，应当加强支护。露天采剥作业，应当按照设计规定，控制采剥工作面的阶段高度、宽度、边坡角和最终边坡角。采剥作业和排土作业，不得对深部或者邻近井巷造成危害。”第十八条 “煤矿和其他有瓦斯爆炸可能性的矿井，应当严格执行瓦斯检查制度，任何人不得携带烟草和点火用具下井。”第十九条 “在下列条件下从事矿山开采，应当编制专门设计文件，并报管理矿山企业的主管部门批准：</t>
    </r>
    <r>
      <rPr>
        <sz val="10"/>
        <rFont val="仿宋_GB2312"/>
        <family val="3"/>
        <charset val="134"/>
      </rPr>
      <t xml:space="preserve">1.</t>
    </r>
    <r>
      <rPr>
        <sz val="10"/>
        <rFont val="Noto Sans"/>
        <family val="2"/>
      </rPr>
      <t xml:space="preserve">有瓦斯突出的；</t>
    </r>
    <r>
      <rPr>
        <sz val="10"/>
        <rFont val="仿宋_GB2312"/>
        <family val="3"/>
        <charset val="134"/>
      </rPr>
      <t xml:space="preserve">2.</t>
    </r>
    <r>
      <rPr>
        <sz val="10"/>
        <rFont val="Noto Sans"/>
        <family val="2"/>
      </rPr>
      <t xml:space="preserve">有冲击地压的；</t>
    </r>
    <r>
      <rPr>
        <sz val="10"/>
        <rFont val="仿宋_GB2312"/>
        <family val="3"/>
        <charset val="134"/>
      </rPr>
      <t xml:space="preserve">3.</t>
    </r>
    <r>
      <rPr>
        <sz val="10"/>
        <rFont val="Noto Sans"/>
        <family val="2"/>
      </rPr>
      <t xml:space="preserve">在需要保护的建筑物、构筑物和铁路下面开采的；</t>
    </r>
    <r>
      <rPr>
        <sz val="10"/>
        <rFont val="仿宋_GB2312"/>
        <family val="3"/>
        <charset val="134"/>
      </rPr>
      <t xml:space="preserve">4.</t>
    </r>
    <r>
      <rPr>
        <sz val="10"/>
        <rFont val="Noto Sans"/>
        <family val="2"/>
      </rPr>
      <t xml:space="preserve">在水体下面开采的；</t>
    </r>
    <r>
      <rPr>
        <sz val="10"/>
        <rFont val="仿宋_GB2312"/>
        <family val="3"/>
        <charset val="134"/>
      </rPr>
      <t xml:space="preserve">5.</t>
    </r>
    <r>
      <rPr>
        <sz val="10"/>
        <rFont val="Noto Sans"/>
        <family val="2"/>
      </rPr>
      <t xml:space="preserve">在地温异常或者有热水涌出的地区开采的。”第二十一条 “井下采掘作业遇下列情形之一时，应当探水前进：</t>
    </r>
    <r>
      <rPr>
        <sz val="10"/>
        <rFont val="仿宋_GB2312"/>
        <family val="3"/>
        <charset val="134"/>
      </rPr>
      <t xml:space="preserve">1.</t>
    </r>
    <r>
      <rPr>
        <sz val="10"/>
        <rFont val="Noto Sans"/>
        <family val="2"/>
      </rPr>
      <t xml:space="preserve">接近承压含水层或者含水的断层、流砂层、砾石层、溶洞、陷落柱时；</t>
    </r>
    <r>
      <rPr>
        <sz val="10"/>
        <rFont val="仿宋_GB2312"/>
        <family val="3"/>
        <charset val="134"/>
      </rPr>
      <t xml:space="preserve">2.</t>
    </r>
    <r>
      <rPr>
        <sz val="10"/>
        <rFont val="Noto Sans"/>
        <family val="2"/>
      </rPr>
      <t xml:space="preserve">接近与地表水体相通的地质破碎带或者接近连通承压层的未封钻孔时；</t>
    </r>
    <r>
      <rPr>
        <sz val="10"/>
        <rFont val="仿宋_GB2312"/>
        <family val="3"/>
        <charset val="134"/>
      </rPr>
      <t xml:space="preserve">3.</t>
    </r>
    <r>
      <rPr>
        <sz val="10"/>
        <rFont val="Noto Sans"/>
        <family val="2"/>
      </rPr>
      <t xml:space="preserve">接近积水的老窑、旧巷或者灌过泥浆的采空区时；</t>
    </r>
    <r>
      <rPr>
        <sz val="10"/>
        <rFont val="仿宋_GB2312"/>
        <family val="3"/>
        <charset val="134"/>
      </rPr>
      <t xml:space="preserve">4.</t>
    </r>
    <r>
      <rPr>
        <sz val="10"/>
        <rFont val="Noto Sans"/>
        <family val="2"/>
      </rPr>
      <t xml:space="preserve">发现有出水征兆时；</t>
    </r>
    <r>
      <rPr>
        <sz val="10"/>
        <rFont val="仿宋_GB2312"/>
        <family val="3"/>
        <charset val="134"/>
      </rPr>
      <t xml:space="preserve">5.</t>
    </r>
    <r>
      <rPr>
        <sz val="10"/>
        <rFont val="Noto Sans"/>
        <family val="2"/>
      </rPr>
      <t xml:space="preserve">掘开隔离矿柱或者岩柱放水时。”第二十二条 “井下风量、风质、风速和作业环境的气候，必须符合矿山安全规程的规定。”采掘工作面进风风流中，按照体积计算，氧气不得低于</t>
    </r>
    <r>
      <rPr>
        <sz val="10"/>
        <rFont val="仿宋_GB2312"/>
        <family val="3"/>
        <charset val="134"/>
      </rPr>
      <t xml:space="preserve">20</t>
    </r>
    <r>
      <rPr>
        <sz val="10"/>
        <rFont val="Noto Sans"/>
        <family val="2"/>
      </rPr>
      <t xml:space="preserve">％，二氧化碳不得超过</t>
    </r>
    <r>
      <rPr>
        <sz val="10"/>
        <rFont val="仿宋_GB2312"/>
        <family val="3"/>
        <charset val="134"/>
      </rPr>
      <t xml:space="preserve">0</t>
    </r>
    <r>
      <rPr>
        <sz val="10"/>
        <rFont val="Noto Sans"/>
        <family val="2"/>
      </rPr>
      <t xml:space="preserve">．</t>
    </r>
    <r>
      <rPr>
        <sz val="10"/>
        <rFont val="仿宋_GB2312"/>
        <family val="3"/>
        <charset val="134"/>
      </rPr>
      <t xml:space="preserve">5</t>
    </r>
    <r>
      <rPr>
        <sz val="10"/>
        <rFont val="Noto Sans"/>
        <family val="2"/>
      </rPr>
      <t xml:space="preserve">％。井下作业地点的空气温度不得超过</t>
    </r>
    <r>
      <rPr>
        <sz val="10"/>
        <rFont val="仿宋_GB2312"/>
        <family val="3"/>
        <charset val="134"/>
      </rPr>
      <t xml:space="preserve">28℃</t>
    </r>
    <r>
      <rPr>
        <sz val="10"/>
        <rFont val="Noto Sans"/>
        <family val="2"/>
      </rPr>
      <t xml:space="preserve">；超过时，应当采取降温或者其他防护措施。”第二十三条 “开采放射性矿物的矿井，必须采取下列措施，减少氧气析出量：</t>
    </r>
    <r>
      <rPr>
        <sz val="10"/>
        <rFont val="仿宋_GB2312"/>
        <family val="3"/>
        <charset val="134"/>
      </rPr>
      <t xml:space="preserve">1.</t>
    </r>
    <r>
      <rPr>
        <sz val="10"/>
        <rFont val="Noto Sans"/>
        <family val="2"/>
      </rPr>
      <t xml:space="preserve">及时封闭采空区和已经报废或者暂时不用的井巷；</t>
    </r>
    <r>
      <rPr>
        <sz val="10"/>
        <rFont val="仿宋_GB2312"/>
        <family val="3"/>
        <charset val="134"/>
      </rPr>
      <t xml:space="preserve">2.</t>
    </r>
    <r>
      <rPr>
        <sz val="10"/>
        <rFont val="Noto Sans"/>
        <family val="2"/>
      </rPr>
      <t xml:space="preserve">用留矿法作业的采场采用下行通风；</t>
    </r>
    <r>
      <rPr>
        <sz val="10"/>
        <rFont val="仿宋_GB2312"/>
        <family val="3"/>
        <charset val="134"/>
      </rPr>
      <t xml:space="preserve">3.</t>
    </r>
    <r>
      <rPr>
        <sz val="10"/>
        <rFont val="Noto Sans"/>
        <family val="2"/>
      </rPr>
      <t xml:space="preserve">严格管理井下污水。”第二十五条 “矿山企业对地面、井下产生粉尘的作业，应当采取综合防尘措施，控制粉尘危害。井下风动凿岩，禁止干打眼。”
第五十四条 “违反本条例第十五条至第二十五条规定的，由劳动行政主管部门
责令改正，可以处</t>
    </r>
    <r>
      <rPr>
        <sz val="10"/>
        <rFont val="仿宋_GB2312"/>
        <family val="3"/>
        <charset val="134"/>
      </rPr>
      <t xml:space="preserve">2</t>
    </r>
    <r>
      <rPr>
        <sz val="10"/>
        <rFont val="Noto Sans"/>
        <family val="2"/>
      </rPr>
      <t xml:space="preserve">万元以下的罚款。”
</t>
    </r>
  </si>
  <si>
    <t xml:space="preserve">对以欺骗、贿赂等不正当手段取得烟花爆竹经营许可证的处罚</t>
  </si>
  <si>
    <t xml:space="preserve">11620524MB189940984620225147000</t>
  </si>
  <si>
    <r>
      <rPr>
        <sz val="10"/>
        <rFont val="仿宋_GB2312"/>
        <family val="3"/>
        <charset val="134"/>
      </rPr>
      <t xml:space="preserve">1</t>
    </r>
    <r>
      <rPr>
        <sz val="10"/>
        <rFont val="Noto Sans"/>
        <family val="2"/>
      </rPr>
      <t xml:space="preserve">、《烟花爆竹经营许可实施办法》（</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国家安全监管总局令第</t>
    </r>
    <r>
      <rPr>
        <sz val="10"/>
        <rFont val="仿宋_GB2312"/>
        <family val="3"/>
        <charset val="134"/>
      </rPr>
      <t xml:space="preserve">65</t>
    </r>
    <r>
      <rPr>
        <sz val="10"/>
        <rFont val="Noto Sans"/>
        <family val="2"/>
      </rPr>
      <t xml:space="preserve">号）第五条“烟花爆竹经营许可证的颁发和管理，实行企业申请、分级发证、属地监管的原则。国家安全生产监督管理总局（以下简称安全监管总局）负责指导、监督全国烟花爆竹经营许可证的颁发和管理工作。省、自治区、直辖市人民政府安全生产监督管理部门（以下简称省级安全监管局）负责制定本行政区域的批发企业布点规划，统一批发许可编号，指导、监督本行政区域内烟花爆竹经营许可证的颁发和管理工作。设区的市级人民政府安全生产监督管理部门（以下简称市级安全监管局）根据省级安全监管局的批发企业布点规划和统一编号，负责本行政区域内烟花爆竹批发许可证的颁发和管理工作。县级人民政府安全生产监督管理部门（以下简称县级安全监管局，与市级安全监管局统称发证机关）负责本行政区域内零售经营布点规划与零售许可证的颁发和管理工作。”第三十七条 “申请人隐瞒有关情况或者提供虚假材料申请烟花爆竹经营许可证的，发证机关不予受理，该申请人</t>
    </r>
    <r>
      <rPr>
        <sz val="10"/>
        <rFont val="仿宋_GB2312"/>
        <family val="3"/>
        <charset val="134"/>
      </rPr>
      <t xml:space="preserve">1</t>
    </r>
    <r>
      <rPr>
        <sz val="10"/>
        <rFont val="Noto Sans"/>
        <family val="2"/>
      </rPr>
      <t xml:space="preserve">年内不得再次提出烟花爆竹经营许可申请。以欺骗、贿赂等不正当手段取得烟花爆竹经营许可证的，应当予以撤销，该经营单位</t>
    </r>
    <r>
      <rPr>
        <sz val="10"/>
        <rFont val="仿宋_GB2312"/>
        <family val="3"/>
        <charset val="134"/>
      </rPr>
      <t xml:space="preserve">3</t>
    </r>
    <r>
      <rPr>
        <sz val="10"/>
        <rFont val="Noto Sans"/>
        <family val="2"/>
      </rPr>
      <t xml:space="preserve">年内不得再次提出烟花爆竹经营许可申请。”第三十九条 “本办法规定的行政处罚，由安全生产监督管理部门决定，暂扣、吊销经营许可证的行政处罚由发证机关决定。”</t>
    </r>
  </si>
  <si>
    <t xml:space="preserve">对生产经营单位的决策机构、主要负责人或者个人经营的投资人不依法保证安全生产所必需的资金投入的处罚</t>
  </si>
  <si>
    <t xml:space="preserve">11620524MB189940984620225148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t>
    </r>
    <r>
      <rPr>
        <sz val="10"/>
        <rFont val="仿宋_GB2312"/>
        <family val="3"/>
        <charset val="134"/>
      </rPr>
      <t xml:space="preserve">)</t>
    </r>
    <r>
      <rPr>
        <sz val="10"/>
        <rFont val="Noto Sans"/>
        <family val="2"/>
      </rPr>
      <t xml:space="preserve">第九十条 “生产经营单位的决策机构、主要负责人或者个人经营的投资人不依照本法规定保证安全生产所必需的资金投入，致使生产经营单位不具备安全生产条件的，责令限期改正，提供必需的资金；逾期未改正的，责令生产经营单位停产停业整顿。有前款违法行为，导致发生生产安全事故的，对生产经营单位的主要负责人给予撤职处分，对个人经营的投资人处二万元以上二十万元以下的罚款；构成犯罪的，依照刑法有关规定追究刑事责任。”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
</t>
    </r>
    <r>
      <rPr>
        <sz val="10"/>
        <rFont val="仿宋_GB2312"/>
        <family val="3"/>
        <charset val="134"/>
      </rPr>
      <t xml:space="preserve">2</t>
    </r>
    <r>
      <rPr>
        <sz val="10"/>
        <rFont val="Noto Sans"/>
        <family val="2"/>
      </rPr>
      <t xml:space="preserve">、《安全生产违法行为行政处罚办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修改 国家安全监管总局令第</t>
    </r>
    <r>
      <rPr>
        <sz val="10"/>
        <rFont val="仿宋_GB2312"/>
        <family val="3"/>
        <charset val="134"/>
      </rPr>
      <t xml:space="preserve">15</t>
    </r>
    <r>
      <rPr>
        <sz val="10"/>
        <rFont val="Noto Sans"/>
        <family val="2"/>
      </rPr>
      <t xml:space="preserve">号）第六条第二款 “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t>
    </r>
  </si>
  <si>
    <t xml:space="preserve">查封场所，查封或扣押设施、设备、器材、物品、原材料、运输工具</t>
  </si>
  <si>
    <t xml:space="preserve">11620524MB189940984620325001000</t>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六十二条：“负有安全生产监督管理职责的部门依法对生产经营单位执行有关安全生产的法律、法规和国家标准或者行业标准的情况进行监督检查，行使以下职权：（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
</t>
    </r>
    <r>
      <rPr>
        <sz val="10"/>
        <rFont val="仿宋_GB2312"/>
        <family val="3"/>
        <charset val="134"/>
      </rPr>
      <t xml:space="preserve">2.</t>
    </r>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修订）第七条：“负有危险化学品安全监督管理职责的部门依法进行监督检查，可以采取下列措施：（四）经本部门主要负责人批准，查封违法生产、储存、使用、经营危险化学品的场所，扣押违法生产、储存、使用、经营、运输的危险化学品以及用于违法生产、使用、运输危险化学品的原材料、设备、运输工具。”
</t>
    </r>
    <r>
      <rPr>
        <sz val="10"/>
        <rFont val="仿宋_GB2312"/>
        <family val="3"/>
        <charset val="134"/>
      </rPr>
      <t xml:space="preserve">3.</t>
    </r>
    <r>
      <rPr>
        <sz val="10"/>
        <rFont val="Noto Sans"/>
        <family val="2"/>
      </rPr>
      <t xml:space="preserve">《易制毒化学品管理条例》（国务院令第</t>
    </r>
    <r>
      <rPr>
        <sz val="10"/>
        <rFont val="仿宋_GB2312"/>
        <family val="3"/>
        <charset val="134"/>
      </rPr>
      <t xml:space="preserve">445</t>
    </r>
    <r>
      <rPr>
        <sz val="10"/>
        <rFont val="Noto Sans"/>
        <family val="2"/>
      </rPr>
      <t xml:space="preserve">号，</t>
    </r>
    <r>
      <rPr>
        <sz val="10"/>
        <rFont val="仿宋_GB2312"/>
        <family val="3"/>
        <charset val="134"/>
      </rPr>
      <t xml:space="preserve">2016</t>
    </r>
    <r>
      <rPr>
        <sz val="10"/>
        <rFont val="Noto Sans"/>
        <family val="2"/>
      </rPr>
      <t xml:space="preserve">年修订版）第三十二条：“前款规定的行政主管部门在进行易制毒化学品监督检查时，可以依法查看现场、查阅和复制有关资料、记录有关情况、扣押相关的证据材料和违法物品；必要时，可以临时查封有关场所。”
</t>
    </r>
    <r>
      <rPr>
        <sz val="10"/>
        <rFont val="仿宋_GB2312"/>
        <family val="3"/>
        <charset val="134"/>
      </rPr>
      <t xml:space="preserve">4.</t>
    </r>
    <r>
      <rPr>
        <sz val="10"/>
        <rFont val="Noto Sans"/>
        <family val="2"/>
      </rPr>
      <t xml:space="preserve">《非药品类易制毒化学品生产、经营许可办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原国家安全监管总局令第</t>
    </r>
    <r>
      <rPr>
        <sz val="10"/>
        <rFont val="仿宋_GB2312"/>
        <family val="3"/>
        <charset val="134"/>
      </rPr>
      <t xml:space="preserve">5</t>
    </r>
    <r>
      <rPr>
        <sz val="10"/>
        <rFont val="Noto Sans"/>
        <family val="2"/>
      </rPr>
      <t xml:space="preserve">号）第二十五条第二款：“县级以上人民政府安全生产监督管理部门对非药品类易制毒化学品的生产、经营活动进行监督检查时，可以查看现场、查阅和复制有关资料、记录有关情况、扣押相关的证据材料和违法物品；必要时，可以临时查封有关场所。”
</t>
    </r>
  </si>
  <si>
    <r>
      <rPr>
        <sz val="10"/>
        <rFont val="仿宋_GB2312"/>
        <family val="3"/>
        <charset val="134"/>
      </rPr>
      <t xml:space="preserve">1.</t>
    </r>
    <r>
      <rPr>
        <sz val="10"/>
        <rFont val="Noto Sans"/>
        <family val="2"/>
      </rPr>
      <t xml:space="preserve">依法依规履行催告、决定、执行等责任。
</t>
    </r>
    <r>
      <rPr>
        <sz val="10"/>
        <rFont val="仿宋_GB2312"/>
        <family val="3"/>
        <charset val="134"/>
      </rPr>
      <t xml:space="preserve">2.</t>
    </r>
    <r>
      <rPr>
        <sz val="10"/>
        <rFont val="Noto Sans"/>
        <family val="2"/>
      </rPr>
      <t xml:space="preserve">对本系统行政强制事项实施情况进行指导监督。
</t>
    </r>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1</t>
    </r>
    <r>
      <rPr>
        <sz val="10"/>
        <rFont val="Noto Sans"/>
        <family val="2"/>
      </rPr>
      <t xml:space="preserve">日省十二届人大常委会第二十四次会议修订通过</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1</t>
    </r>
    <r>
      <rPr>
        <sz val="10"/>
        <rFont val="Noto Sans"/>
        <family val="2"/>
      </rPr>
      <t xml:space="preserve">日省十二届人大常委会第二十四次会议修订通过第八十七条：“负有安全生产监督管理职责的部门的工作人员，有下列行为之一的，给予降级或者撤职的处分；构成犯罪的，依照刑法有关规定追究刑事责任：（四）在监督检查中发现重大事故隐患，不依法及时处理的。”
</t>
    </r>
    <r>
      <rPr>
        <sz val="10"/>
        <rFont val="仿宋_GB2312"/>
        <family val="3"/>
        <charset val="134"/>
      </rPr>
      <t xml:space="preserve">2.</t>
    </r>
    <r>
      <rPr>
        <sz val="10"/>
        <rFont val="Noto Sans"/>
        <family val="2"/>
      </rPr>
      <t xml:space="preserve">《安全生产监管监察职责和行政执法责任追究的暂行规定》（原国家安全监管总局令第</t>
    </r>
    <r>
      <rPr>
        <sz val="10"/>
        <rFont val="仿宋_GB2312"/>
        <family val="3"/>
        <charset val="134"/>
      </rPr>
      <t xml:space="preserve">24</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修订）第十八条：安全监管监察部门及其内设机构、行政执法人员履行本规定第二章规定的行政执法职责，有下列违法或者不当的情形之一，致使行政执法行为被撤销、变更、确认违法，或者被责令履行法定职责、承担行政赔偿责任的，应当实施责任追究：（一）超越、滥用法定职权的。”
</t>
    </r>
    <r>
      <rPr>
        <sz val="10"/>
        <rFont val="仿宋_GB2312"/>
        <family val="3"/>
        <charset val="134"/>
      </rPr>
      <t xml:space="preserve">3.</t>
    </r>
    <r>
      <rPr>
        <sz val="10"/>
        <rFont val="Noto Sans"/>
        <family val="2"/>
      </rPr>
      <t xml:space="preserve">《监察法》《国家赔偿法》《行政处罚法》《行政强制法》《公务员法》《行政机关公务员处分条例》《政府信息公开条例》《甘肃省行政执法监督条例》等规定的追责情形。
</t>
    </r>
  </si>
  <si>
    <t xml:space="preserve">停止供电、停止供应民用爆炸物品等措施</t>
  </si>
  <si>
    <t xml:space="preserve">11620524MB189940984620325002000</t>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六十七条：“负有安全生产监督管理职责的部门依法对存在重大事故隐患的生产经营单位作出停产停业、停止施工、停止使用相关设施或者设备的决定，生产经营单位应当依法执行，及时消除事故隐患。生产经营单位拒不执行，有发生生产安全事故的现实危险的，在保证安全的前提下，经本部门主要负责人批准，负有安全生产监督管理职责的部门可以采取通知有关单位停止供电、停止供应民用爆炸物品等措施，强制生产经营单位履行决定。通知应当采用书面形式，有关单位应当予以配合。负有安全生产监督管理职责的部门依照前款规定采取停止供电措施，除有危及生产安全的紧急情形外，应当提前二十四小时通知生产经营单位。生产经营单位依法履行行政决定、采取相应措施消除事故隐患的，负有安全生产监督管理职责的部门应当及时解除前款规定的措施。”</t>
    </r>
  </si>
  <si>
    <r>
      <rPr>
        <sz val="10"/>
        <rFont val="仿宋_GB2312"/>
        <family val="3"/>
        <charset val="134"/>
      </rPr>
      <t xml:space="preserve">1.</t>
    </r>
    <r>
      <rPr>
        <sz val="10"/>
        <rFont val="Noto Sans"/>
        <family val="2"/>
      </rPr>
      <t xml:space="preserve">调查阶段责任：调查取证时，案件承办人员不得少于两人，应当向当事人或者有关人员出示行政执法证件，并记录在案。现场检查情况应当如实记入现场检查笔录，由当事人签署意见，并签名或者盖章。允许当事人陈述申辩，并将当事人的陈述申辩理由记录在案。
</t>
    </r>
    <r>
      <rPr>
        <sz val="10"/>
        <rFont val="仿宋_GB2312"/>
        <family val="3"/>
        <charset val="134"/>
      </rPr>
      <t xml:space="preserve">2.</t>
    </r>
    <r>
      <rPr>
        <sz val="10"/>
        <rFont val="Noto Sans"/>
        <family val="2"/>
      </rPr>
      <t xml:space="preserve">审查阶段责任：案件承办机构负责人对办案人员提出的采取（解除）行政措施种类、理由及法律依据进行审查，特别关注采取行政强制措施的必要性。
</t>
    </r>
    <r>
      <rPr>
        <sz val="10"/>
        <rFont val="仿宋_GB2312"/>
        <family val="3"/>
        <charset val="134"/>
      </rPr>
      <t xml:space="preserve">3.</t>
    </r>
    <r>
      <rPr>
        <sz val="10"/>
        <rFont val="Noto Sans"/>
        <family val="2"/>
      </rPr>
      <t xml:space="preserve">决定阶段责任</t>
    </r>
    <r>
      <rPr>
        <sz val="10"/>
        <rFont val="仿宋_GB2312"/>
        <family val="3"/>
        <charset val="134"/>
      </rPr>
      <t xml:space="preserve">: </t>
    </r>
    <r>
      <rPr>
        <sz val="10"/>
        <rFont val="Noto Sans"/>
        <family val="2"/>
      </rPr>
      <t xml:space="preserve">经负责人批准实施行政强制措施。当场告知当事人采取行政强制措施的理由、依据以及当事人依法享有的权利、救济途径。
</t>
    </r>
    <r>
      <rPr>
        <sz val="10"/>
        <rFont val="仿宋_GB2312"/>
        <family val="3"/>
        <charset val="134"/>
      </rPr>
      <t xml:space="preserve">4.</t>
    </r>
    <r>
      <rPr>
        <sz val="10"/>
        <rFont val="Noto Sans"/>
        <family val="2"/>
      </rPr>
      <t xml:space="preserve">执行阶段责任</t>
    </r>
    <r>
      <rPr>
        <sz val="10"/>
        <rFont val="仿宋_GB2312"/>
        <family val="3"/>
        <charset val="134"/>
      </rPr>
      <t xml:space="preserve">: </t>
    </r>
    <r>
      <rPr>
        <sz val="10"/>
        <rFont val="Noto Sans"/>
        <family val="2"/>
      </rPr>
      <t xml:space="preserve">制作并送达查封、扣押决定书和清单。妥善保管理查封、扣押的场所、设施或者财物。
</t>
    </r>
    <r>
      <rPr>
        <sz val="10"/>
        <rFont val="仿宋_GB2312"/>
        <family val="3"/>
        <charset val="134"/>
      </rPr>
      <t xml:space="preserve">5.</t>
    </r>
    <r>
      <rPr>
        <sz val="10"/>
        <rFont val="Noto Sans"/>
        <family val="2"/>
      </rPr>
      <t xml:space="preserve">其他</t>
    </r>
    <r>
      <rPr>
        <sz val="10"/>
        <rFont val="仿宋_GB2312"/>
        <family val="3"/>
        <charset val="134"/>
      </rPr>
      <t xml:space="preserve">: </t>
    </r>
    <r>
      <rPr>
        <sz val="10"/>
        <rFont val="Noto Sans"/>
        <family val="2"/>
      </rPr>
      <t xml:space="preserve">法律法规规章文件规定应履行的其他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反法定程序规定采取查封、扣押措施的；
</t>
    </r>
    <r>
      <rPr>
        <sz val="10"/>
        <rFont val="仿宋_GB2312"/>
        <family val="3"/>
        <charset val="134"/>
      </rPr>
      <t xml:space="preserve">2.</t>
    </r>
    <r>
      <rPr>
        <sz val="10"/>
        <rFont val="Noto Sans"/>
        <family val="2"/>
      </rPr>
      <t xml:space="preserve">使用或者损毁查封、扣押场所、设施或者财物的；
</t>
    </r>
    <r>
      <rPr>
        <sz val="10"/>
        <rFont val="仿宋_GB2312"/>
        <family val="3"/>
        <charset val="134"/>
      </rPr>
      <t xml:space="preserve">3.</t>
    </r>
    <r>
      <rPr>
        <sz val="10"/>
        <rFont val="Noto Sans"/>
        <family val="2"/>
      </rPr>
      <t xml:space="preserve">在查封、扣押法定期间不作出处理决定或者未依法及时解除查封、扣押的；
</t>
    </r>
    <r>
      <rPr>
        <sz val="10"/>
        <rFont val="仿宋_GB2312"/>
        <family val="3"/>
        <charset val="134"/>
      </rPr>
      <t xml:space="preserve">4.</t>
    </r>
    <r>
      <rPr>
        <sz val="10"/>
        <rFont val="Noto Sans"/>
        <family val="2"/>
      </rPr>
      <t xml:space="preserve">扩大查封、扣押范围的；
</t>
    </r>
    <r>
      <rPr>
        <sz val="10"/>
        <rFont val="仿宋_GB2312"/>
        <family val="3"/>
        <charset val="134"/>
      </rPr>
      <t xml:space="preserve">5.</t>
    </r>
    <r>
      <rPr>
        <sz val="10"/>
        <rFont val="Noto Sans"/>
        <family val="2"/>
      </rPr>
      <t xml:space="preserve">将查封、扣押的财物截留、私分或者变相私分的；
</t>
    </r>
    <r>
      <rPr>
        <sz val="10"/>
        <rFont val="仿宋_GB2312"/>
        <family val="3"/>
        <charset val="134"/>
      </rPr>
      <t xml:space="preserve">6.</t>
    </r>
    <r>
      <rPr>
        <sz val="10"/>
        <rFont val="Noto Sans"/>
        <family val="2"/>
      </rPr>
      <t xml:space="preserve">使用、丢失或损毁扣押的财物，给行政相对人造成损失的；
</t>
    </r>
    <r>
      <rPr>
        <sz val="10"/>
        <rFont val="仿宋_GB2312"/>
        <family val="3"/>
        <charset val="134"/>
      </rPr>
      <t xml:space="preserve">7.</t>
    </r>
    <r>
      <rPr>
        <sz val="10"/>
        <rFont val="Noto Sans"/>
        <family val="2"/>
      </rPr>
      <t xml:space="preserve">违反法律规定，给公民、法人或者其他组织造成损失的；
</t>
    </r>
    <r>
      <rPr>
        <sz val="10"/>
        <rFont val="仿宋_GB2312"/>
        <family val="3"/>
        <charset val="134"/>
      </rPr>
      <t xml:space="preserve">8.</t>
    </r>
    <r>
      <rPr>
        <sz val="10"/>
        <rFont val="Noto Sans"/>
        <family val="2"/>
      </rPr>
      <t xml:space="preserve">无法定依据或者超越法定权限实施行政强制的；
</t>
    </r>
    <r>
      <rPr>
        <sz val="10"/>
        <rFont val="仿宋_GB2312"/>
        <family val="3"/>
        <charset val="134"/>
      </rPr>
      <t xml:space="preserve">9.</t>
    </r>
    <r>
      <rPr>
        <sz val="10"/>
        <rFont val="Noto Sans"/>
        <family val="2"/>
      </rPr>
      <t xml:space="preserve">不具备行政执法资格实施行政强制的；
</t>
    </r>
    <r>
      <rPr>
        <sz val="10"/>
        <rFont val="仿宋_GB2312"/>
        <family val="3"/>
        <charset val="134"/>
      </rPr>
      <t xml:space="preserve">10.</t>
    </r>
    <r>
      <rPr>
        <sz val="10"/>
        <rFont val="Noto Sans"/>
        <family val="2"/>
      </rPr>
      <t xml:space="preserve">未告知当事人有陈述、申辩的权利的；
</t>
    </r>
    <r>
      <rPr>
        <sz val="10"/>
        <rFont val="仿宋_GB2312"/>
        <family val="3"/>
        <charset val="134"/>
      </rPr>
      <t xml:space="preserve">11.</t>
    </r>
    <r>
      <rPr>
        <sz val="10"/>
        <rFont val="Noto Sans"/>
        <family val="2"/>
      </rPr>
      <t xml:space="preserve">在行政强制的过程中发生腐败行为的；
</t>
    </r>
    <r>
      <rPr>
        <sz val="10"/>
        <rFont val="仿宋_GB2312"/>
        <family val="3"/>
        <charset val="134"/>
      </rPr>
      <t xml:space="preserve">12.</t>
    </r>
    <r>
      <rPr>
        <sz val="10"/>
        <rFont val="Noto Sans"/>
        <family val="2"/>
      </rPr>
      <t xml:space="preserve">其他违反法律法规规章文件规定的行为。
</t>
    </r>
  </si>
  <si>
    <t xml:space="preserve">先行登记保存</t>
  </si>
  <si>
    <t xml:space="preserve">11620524MB189940984620325003000</t>
  </si>
  <si>
    <r>
      <rPr>
        <sz val="10"/>
        <rFont val="仿宋_GB2312"/>
        <family val="3"/>
        <charset val="134"/>
      </rPr>
      <t xml:space="preserve">1.</t>
    </r>
    <r>
      <rPr>
        <sz val="10"/>
        <rFont val="Noto Sans"/>
        <family val="2"/>
      </rPr>
      <t xml:space="preserve">《行政处罚法》（</t>
    </r>
    <r>
      <rPr>
        <sz val="10"/>
        <rFont val="仿宋_GB2312"/>
        <family val="3"/>
        <charset val="134"/>
      </rPr>
      <t xml:space="preserve">1996</t>
    </r>
    <r>
      <rPr>
        <sz val="10"/>
        <rFont val="Noto Sans"/>
        <family val="2"/>
      </rPr>
      <t xml:space="preserve">年</t>
    </r>
    <r>
      <rPr>
        <sz val="10"/>
        <rFont val="仿宋_GB2312"/>
        <family val="3"/>
        <charset val="134"/>
      </rPr>
      <t xml:space="preserve">3</t>
    </r>
    <r>
      <rPr>
        <sz val="10"/>
        <rFont val="Noto Sans"/>
        <family val="2"/>
      </rPr>
      <t xml:space="preserve">月通过，</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修订）第三十七条：“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
</t>
    </r>
    <r>
      <rPr>
        <sz val="10"/>
        <rFont val="仿宋_GB2312"/>
        <family val="3"/>
        <charset val="134"/>
      </rPr>
      <t xml:space="preserve">2.</t>
    </r>
    <r>
      <rPr>
        <sz val="10"/>
        <rFont val="Noto Sans"/>
        <family val="2"/>
      </rPr>
      <t xml:space="preserve">《安全生产违法行为行政处罚办法》（原国家安全监管总局令第</t>
    </r>
    <r>
      <rPr>
        <sz val="10"/>
        <rFont val="仿宋_GB2312"/>
        <family val="3"/>
        <charset val="134"/>
      </rPr>
      <t xml:space="preserve">15</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修订）第二十七条：“安全生产行政执法人员在收集证据时，可以采取抽样取证的方法；在证据可能灭失或者以后难以取得的情况下，经本单位负责人批准，可以先行登记保存，并应当在</t>
    </r>
    <r>
      <rPr>
        <sz val="10"/>
        <rFont val="仿宋_GB2312"/>
        <family val="3"/>
        <charset val="134"/>
      </rPr>
      <t xml:space="preserve">7</t>
    </r>
    <r>
      <rPr>
        <sz val="10"/>
        <rFont val="Noto Sans"/>
        <family val="2"/>
      </rPr>
      <t xml:space="preserve">日内作出处理决定：（一）违法事实成立依法应当没收的，作出行政处罚决定，予以没收；依法应当扣留或者封存的，予以扣留或者封存；（二）违法事实不成立，或者依法不应当予以没收、扣留、封存的，解除登记保存。”
</t>
    </r>
  </si>
  <si>
    <t xml:space="preserve">逾期不履行行政处罚决定加处罚款</t>
  </si>
  <si>
    <t xml:space="preserve">11620524MB189940984620325004000</t>
  </si>
  <si>
    <r>
      <rPr>
        <sz val="10"/>
        <rFont val="仿宋_GB2312"/>
        <family val="3"/>
        <charset val="134"/>
      </rPr>
      <t xml:space="preserve">1.</t>
    </r>
    <r>
      <rPr>
        <sz val="10"/>
        <rFont val="Noto Sans"/>
        <family val="2"/>
      </rPr>
      <t xml:space="preserve">《行政处罚法》（</t>
    </r>
    <r>
      <rPr>
        <sz val="10"/>
        <rFont val="仿宋_GB2312"/>
        <family val="3"/>
        <charset val="134"/>
      </rPr>
      <t xml:space="preserve">1996</t>
    </r>
    <r>
      <rPr>
        <sz val="10"/>
        <rFont val="Noto Sans"/>
        <family val="2"/>
      </rPr>
      <t xml:space="preserve">年</t>
    </r>
    <r>
      <rPr>
        <sz val="10"/>
        <rFont val="仿宋_GB2312"/>
        <family val="3"/>
        <charset val="134"/>
      </rPr>
      <t xml:space="preserve">3</t>
    </r>
    <r>
      <rPr>
        <sz val="10"/>
        <rFont val="Noto Sans"/>
        <family val="2"/>
      </rPr>
      <t xml:space="preserve">月通过，</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修订）第五十一条：“当事人逾期不履行行政处罚决定的，作出行政处罚决定的行政机关可以采取下列措施：（一）到期不缴纳罚款的，每日按罚款数额的百分之三加处罚款。”
</t>
    </r>
    <r>
      <rPr>
        <sz val="10"/>
        <rFont val="仿宋_GB2312"/>
        <family val="3"/>
        <charset val="134"/>
      </rPr>
      <t xml:space="preserve">2.</t>
    </r>
    <r>
      <rPr>
        <sz val="10"/>
        <rFont val="Noto Sans"/>
        <family val="2"/>
      </rPr>
      <t xml:space="preserve">《安全生产违法行为行政处罚办法》（原国家安全监管总局令第</t>
    </r>
    <r>
      <rPr>
        <sz val="10"/>
        <rFont val="仿宋_GB2312"/>
        <family val="3"/>
        <charset val="134"/>
      </rPr>
      <t xml:space="preserve">15</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修订）第五十九条：“行政处罚决定依法作出后，当事人应当在行政处罚决定的期限内，予以履行；当事人逾期不履的，作出行政处罚决定的安全监管监察部门可以采取下列措施：（一）到期不缴纳罚款的，每日按罚款数额的</t>
    </r>
    <r>
      <rPr>
        <sz val="10"/>
        <rFont val="仿宋_GB2312"/>
        <family val="3"/>
        <charset val="134"/>
      </rPr>
      <t xml:space="preserve">3%</t>
    </r>
    <r>
      <rPr>
        <sz val="10"/>
        <rFont val="Noto Sans"/>
        <family val="2"/>
      </rPr>
      <t xml:space="preserve">加处罚款，但不得超过罚款数额。”
</t>
    </r>
    <r>
      <rPr>
        <sz val="10"/>
        <rFont val="仿宋_GB2312"/>
        <family val="3"/>
        <charset val="134"/>
      </rPr>
      <t xml:space="preserve">3.</t>
    </r>
    <r>
      <rPr>
        <sz val="10"/>
        <rFont val="Noto Sans"/>
        <family val="2"/>
      </rPr>
      <t xml:space="preserve">《安全生产监管监察职责和行政执法责任追究的暂行规定》（原国家安全监管总局令第</t>
    </r>
    <r>
      <rPr>
        <sz val="10"/>
        <rFont val="仿宋_GB2312"/>
        <family val="3"/>
        <charset val="134"/>
      </rPr>
      <t xml:space="preserve">24</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修订）第十三条：“对到期不缴纳罚款的，安全监管监察部门可以每日按罚款数额的百分之三加处罚款。”
</t>
    </r>
  </si>
  <si>
    <t xml:space="preserve">自然灾害救助资金给付</t>
  </si>
  <si>
    <t xml:space="preserve">11620524MB189940984620525001000</t>
  </si>
  <si>
    <t xml:space="preserve">救灾和物资保障股</t>
  </si>
  <si>
    <r>
      <rPr>
        <sz val="10"/>
        <rFont val="仿宋_GB2312"/>
        <family val="3"/>
        <charset val="134"/>
      </rPr>
      <t xml:space="preserve">1.</t>
    </r>
    <r>
      <rPr>
        <sz val="10"/>
        <rFont val="Noto Sans"/>
        <family val="2"/>
      </rPr>
      <t xml:space="preserve">《自然灾害救助条例》（</t>
    </r>
    <r>
      <rPr>
        <sz val="10"/>
        <rFont val="仿宋_GB2312"/>
        <family val="3"/>
        <charset val="134"/>
      </rPr>
      <t xml:space="preserve">201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77</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国务院令第</t>
    </r>
    <r>
      <rPr>
        <sz val="10"/>
        <rFont val="仿宋_GB2312"/>
        <family val="3"/>
        <charset val="134"/>
      </rPr>
      <t xml:space="preserve">709</t>
    </r>
    <r>
      <rPr>
        <sz val="10"/>
        <rFont val="Noto Sans"/>
        <family val="2"/>
      </rPr>
      <t xml:space="preserve">号修订）第二十条：“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
第二十一条第一款：“自然灾害发生后的当年冬季、次年春季，受灾地区人民政府应当为生活困难的受灾人员提供基本生活救助。”
第二十五条：“自然灾害救助款物应当用于受灾人员的紧急转移安置，基本生活救助，医疗救助，教育、医疗等公共服务设施和住房的恢复重建，自然灾害救助物资的采购、储存和运输，以及因灾遇难人员亲属的抚慰等项支出。”
</t>
    </r>
  </si>
  <si>
    <r>
      <rPr>
        <sz val="10"/>
        <rFont val="仿宋_GB2312"/>
        <family val="3"/>
        <charset val="134"/>
      </rPr>
      <t xml:space="preserve">1.</t>
    </r>
    <r>
      <rPr>
        <sz val="10"/>
        <rFont val="Noto Sans"/>
        <family val="2"/>
      </rPr>
      <t xml:space="preserve">公开申请或提报自然灾害生活救助需要提供的材料，公布办理流程。
</t>
    </r>
    <r>
      <rPr>
        <sz val="10"/>
        <rFont val="仿宋_GB2312"/>
        <family val="3"/>
        <charset val="134"/>
      </rPr>
      <t xml:space="preserve">2.</t>
    </r>
    <r>
      <rPr>
        <sz val="10"/>
        <rFont val="Noto Sans"/>
        <family val="2"/>
      </rPr>
      <t xml:space="preserve">对乡镇人民政府、街道办事处申报自然灾害生活救助提供的相关书面材料进行审核。
</t>
    </r>
    <r>
      <rPr>
        <sz val="10"/>
        <rFont val="仿宋_GB2312"/>
        <family val="3"/>
        <charset val="134"/>
      </rPr>
      <t xml:space="preserve">3.</t>
    </r>
    <r>
      <rPr>
        <sz val="10"/>
        <rFont val="Noto Sans"/>
        <family val="2"/>
      </rPr>
      <t xml:space="preserve">根据核查情况，依法依规作出是否批准的决定。
</t>
    </r>
    <r>
      <rPr>
        <sz val="10"/>
        <rFont val="仿宋_GB2312"/>
        <family val="3"/>
        <charset val="134"/>
      </rPr>
      <t xml:space="preserve">4.</t>
    </r>
    <r>
      <rPr>
        <sz val="10"/>
        <rFont val="Noto Sans"/>
        <family val="2"/>
      </rPr>
      <t xml:space="preserve">对符合条件的，依法发放自然灾害生活救助资金。对不符合条件的，需要说明理由和依据。
</t>
    </r>
  </si>
  <si>
    <r>
      <rPr>
        <sz val="10"/>
        <rFont val="仿宋_GB2312"/>
        <family val="3"/>
        <charset val="134"/>
      </rPr>
      <t xml:space="preserve">1</t>
    </r>
    <r>
      <rPr>
        <sz val="10"/>
        <rFont val="Noto Sans"/>
        <family val="2"/>
      </rPr>
      <t xml:space="preserve">。《自然灾害救助条例》（</t>
    </r>
    <r>
      <rPr>
        <sz val="10"/>
        <rFont val="仿宋_GB2312"/>
        <family val="3"/>
        <charset val="134"/>
      </rPr>
      <t xml:space="preserve">201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77</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国务院令第</t>
    </r>
    <r>
      <rPr>
        <sz val="10"/>
        <rFont val="仿宋_GB2312"/>
        <family val="3"/>
        <charset val="134"/>
      </rPr>
      <t xml:space="preserve">709</t>
    </r>
    <r>
      <rPr>
        <sz val="10"/>
        <rFont val="Noto Sans"/>
        <family val="2"/>
      </rPr>
      <t xml:space="preserve">号修订）第二十九条</t>
    </r>
    <r>
      <rPr>
        <sz val="10"/>
        <rFont val="仿宋_GB2312"/>
        <family val="3"/>
        <charset val="134"/>
      </rPr>
      <t xml:space="preserve">:“</t>
    </r>
    <r>
      <rPr>
        <sz val="10"/>
        <rFont val="Noto Sans"/>
        <family val="2"/>
      </rPr>
      <t xml:space="preserve">行政机关工作人员违反本条例规定，有下列行为之一的，由任免机关或者监察机关依照法律法规给予处分；构成犯罪的，依法追究刑事责任</t>
    </r>
    <r>
      <rPr>
        <sz val="10"/>
        <rFont val="仿宋_GB2312"/>
        <family val="3"/>
        <charset val="134"/>
      </rPr>
      <t xml:space="preserve">:</t>
    </r>
    <r>
      <rPr>
        <sz val="1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
</t>
    </r>
    <r>
      <rPr>
        <sz val="10"/>
        <rFont val="仿宋_GB2312"/>
        <family val="3"/>
        <charset val="134"/>
      </rPr>
      <t xml:space="preserve">2.</t>
    </r>
    <r>
      <rPr>
        <sz val="10"/>
        <rFont val="Noto Sans"/>
        <family val="2"/>
      </rPr>
      <t xml:space="preserve">《监察法》《国家赔偿法》《公务员法》《行政机关公务员处分条例》《政府信息公开条例》《甘肃省行政执法监督条例》等规定的追责情形。
</t>
    </r>
  </si>
  <si>
    <t xml:space="preserve">对安全生产作出突出贡献的单位和个人给予表彰和奖励</t>
  </si>
  <si>
    <t xml:space="preserve">11620524MB189940984620825001000</t>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七十三条：“县级以上各级人民政府及其有关部门对报告重大事故隐患或者举报安全生产违法行为的有功人员，给予奖励。具体奖励办法由国务院安全生产监督管理部门会同国务院财政部门制定。”
</t>
    </r>
    <r>
      <rPr>
        <sz val="10"/>
        <rFont val="仿宋_GB2312"/>
        <family val="3"/>
        <charset val="134"/>
      </rPr>
      <t xml:space="preserve">2.</t>
    </r>
    <r>
      <rPr>
        <sz val="10"/>
        <rFont val="Noto Sans"/>
        <family val="2"/>
      </rPr>
      <t xml:space="preserve">《生产安全事故应急预案管理办法》（原国家安全监管总局令第</t>
    </r>
    <r>
      <rPr>
        <sz val="10"/>
        <rFont val="仿宋_GB2312"/>
        <family val="3"/>
        <charset val="134"/>
      </rPr>
      <t xml:space="preserve">88</t>
    </r>
    <r>
      <rPr>
        <sz val="10"/>
        <rFont val="Noto Sans"/>
        <family val="2"/>
      </rPr>
      <t xml:space="preserve">号，应急管理部令第</t>
    </r>
    <r>
      <rPr>
        <sz val="10"/>
        <rFont val="仿宋_GB2312"/>
        <family val="3"/>
        <charset val="134"/>
      </rPr>
      <t xml:space="preserve">2</t>
    </r>
    <r>
      <rPr>
        <sz val="10"/>
        <rFont val="Noto Sans"/>
        <family val="2"/>
      </rPr>
      <t xml:space="preserve">号修订）。第四十三条 对于在应急预案管理工作中做出显著成绩的单位和人员，各级人民政府应急管理部门、生产经营单位可以给予表彰和奖励。
</t>
    </r>
  </si>
  <si>
    <r>
      <rPr>
        <sz val="10"/>
        <rFont val="仿宋_GB2312"/>
        <family val="3"/>
        <charset val="134"/>
      </rPr>
      <t xml:space="preserve">1.</t>
    </r>
    <r>
      <rPr>
        <sz val="10"/>
        <rFont val="Noto Sans"/>
        <family val="2"/>
      </rPr>
      <t xml:space="preserve">申报阶段责任：制定并公布表彰条件，公示申报表彰应提交的材料。
</t>
    </r>
    <r>
      <rPr>
        <sz val="10"/>
        <rFont val="仿宋_GB2312"/>
        <family val="3"/>
        <charset val="134"/>
      </rPr>
      <t xml:space="preserve">2.</t>
    </r>
    <r>
      <rPr>
        <sz val="10"/>
        <rFont val="Noto Sans"/>
        <family val="2"/>
      </rPr>
      <t xml:space="preserve">审查阶段责任：对申报材料进行预审、提出预审意见并告知。
</t>
    </r>
    <r>
      <rPr>
        <sz val="10"/>
        <rFont val="仿宋_GB2312"/>
        <family val="3"/>
        <charset val="134"/>
      </rPr>
      <t xml:space="preserve">3.</t>
    </r>
    <r>
      <rPr>
        <sz val="10"/>
        <rFont val="Noto Sans"/>
        <family val="2"/>
      </rPr>
      <t xml:space="preserve">评选阶段责任：组织进行评选，对评选结果进行公示。
</t>
    </r>
    <r>
      <rPr>
        <sz val="10"/>
        <rFont val="仿宋_GB2312"/>
        <family val="3"/>
        <charset val="134"/>
      </rPr>
      <t xml:space="preserve">4.</t>
    </r>
    <r>
      <rPr>
        <sz val="10"/>
        <rFont val="Noto Sans"/>
        <family val="2"/>
      </rPr>
      <t xml:space="preserve">表彰阶段责任：将评选结果提交局党组审定，发布表彰决定。
</t>
    </r>
    <r>
      <rPr>
        <sz val="10"/>
        <rFont val="仿宋_GB2312"/>
        <family val="3"/>
        <charset val="134"/>
      </rPr>
      <t xml:space="preserve">5.</t>
    </r>
    <r>
      <rPr>
        <sz val="10"/>
        <rFont val="Noto Sans"/>
        <family val="2"/>
      </rPr>
      <t xml:space="preserve">其他法律法规规章文件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申报条件的不予受理的；
</t>
    </r>
    <r>
      <rPr>
        <sz val="10"/>
        <rFont val="仿宋_GB2312"/>
        <family val="3"/>
        <charset val="134"/>
      </rPr>
      <t xml:space="preserve">2.</t>
    </r>
    <r>
      <rPr>
        <sz val="10"/>
        <rFont val="Noto Sans"/>
        <family val="2"/>
      </rPr>
      <t xml:space="preserve">对不符合申报条件的进行受理的；
</t>
    </r>
    <r>
      <rPr>
        <sz val="10"/>
        <rFont val="仿宋_GB2312"/>
        <family val="3"/>
        <charset val="134"/>
      </rPr>
      <t xml:space="preserve">3.</t>
    </r>
    <r>
      <rPr>
        <sz val="10"/>
        <rFont val="Noto Sans"/>
        <family val="2"/>
      </rPr>
      <t xml:space="preserve">在评审中玩忽职守、滥用职权、徇私舞弊的；
</t>
    </r>
    <r>
      <rPr>
        <sz val="10"/>
        <rFont val="仿宋_GB2312"/>
        <family val="3"/>
        <charset val="134"/>
      </rPr>
      <t xml:space="preserve">4.</t>
    </r>
    <r>
      <rPr>
        <sz val="10"/>
        <rFont val="Noto Sans"/>
        <family val="2"/>
      </rPr>
      <t xml:space="preserve">其他违反法律法规规章文件规定的行为。
</t>
    </r>
  </si>
  <si>
    <t xml:space="preserve">对应急管理作出突出贡献的单位和个人给予表彰和奖励</t>
  </si>
  <si>
    <t xml:space="preserve">11620524MB189940984620825002000</t>
  </si>
  <si>
    <r>
      <rPr>
        <sz val="10"/>
        <rFont val="仿宋_GB2312"/>
        <family val="3"/>
        <charset val="134"/>
      </rPr>
      <t xml:space="preserve">1.</t>
    </r>
    <r>
      <rPr>
        <sz val="10"/>
        <rFont val="Noto Sans"/>
        <family val="2"/>
      </rPr>
      <t xml:space="preserve">《突发事件应对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通过）第六十一条第三款：“公民参加应急救援工作或者协助维护社会秩序期间，其在本单位的工资待遇和福利不变；表现突出、成绩显著的，由县级以上人民政府给予奖励。”
</t>
    </r>
    <r>
      <rPr>
        <sz val="10"/>
        <rFont val="仿宋_GB2312"/>
        <family val="3"/>
        <charset val="134"/>
      </rPr>
      <t xml:space="preserve">2.</t>
    </r>
    <r>
      <rPr>
        <sz val="10"/>
        <rFont val="Noto Sans"/>
        <family val="2"/>
      </rPr>
      <t xml:space="preserve">《防震减灾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通过，</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修订）第十一条第二款：“对在防震减灾工作中做出突出贡献的单位和个人，按照国家有关规定给予表彰和奖励。”
</t>
    </r>
    <r>
      <rPr>
        <sz val="10"/>
        <rFont val="仿宋_GB2312"/>
        <family val="3"/>
        <charset val="134"/>
      </rPr>
      <t xml:space="preserve">3.</t>
    </r>
    <r>
      <rPr>
        <sz val="10"/>
        <rFont val="Noto Sans"/>
        <family val="2"/>
      </rPr>
      <t xml:space="preserve">《森林防火条例》（国务院令第</t>
    </r>
    <r>
      <rPr>
        <sz val="10"/>
        <rFont val="仿宋_GB2312"/>
        <family val="3"/>
        <charset val="134"/>
      </rPr>
      <t xml:space="preserve">541</t>
    </r>
    <r>
      <rPr>
        <sz val="10"/>
        <rFont val="Noto Sans"/>
        <family val="2"/>
      </rPr>
      <t xml:space="preserve">号）第十二条第二款：“对在扑救重大、特别重大森林火灾中表现突出的单位和个人，可以由森林防火指挥机构当场给予表彰和奖励。”
</t>
    </r>
    <r>
      <rPr>
        <sz val="10"/>
        <rFont val="仿宋_GB2312"/>
        <family val="3"/>
        <charset val="134"/>
      </rPr>
      <t xml:space="preserve">4.</t>
    </r>
    <r>
      <rPr>
        <sz val="10"/>
        <rFont val="Noto Sans"/>
        <family val="2"/>
      </rPr>
      <t xml:space="preserve">《自然灾害救助条例》（国务院令第</t>
    </r>
    <r>
      <rPr>
        <sz val="10"/>
        <rFont val="仿宋_GB2312"/>
        <family val="3"/>
        <charset val="134"/>
      </rPr>
      <t xml:space="preserve">577</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修订）第七条：“对在自然灾害救助中作出突出贡献的单位和个人，按照国家有关规定给予表彰和奖励。”
</t>
    </r>
    <r>
      <rPr>
        <sz val="10"/>
        <rFont val="仿宋_GB2312"/>
        <family val="3"/>
        <charset val="134"/>
      </rPr>
      <t xml:space="preserve">5.</t>
    </r>
    <r>
      <rPr>
        <sz val="10"/>
        <rFont val="Noto Sans"/>
        <family val="2"/>
      </rPr>
      <t xml:space="preserve">《破坏性地震应急条例》（国务院令第</t>
    </r>
    <r>
      <rPr>
        <sz val="10"/>
        <rFont val="仿宋_GB2312"/>
        <family val="3"/>
        <charset val="134"/>
      </rPr>
      <t xml:space="preserve">172</t>
    </r>
    <r>
      <rPr>
        <sz val="10"/>
        <rFont val="Noto Sans"/>
        <family val="2"/>
      </rPr>
      <t xml:space="preserve">号）第三十六条：“在破坏性地震应急活动中有下列事迹之一的，由其所在单位、上级机关或者防震减灾工作主管部门给予表彰或者奖励。”
</t>
    </r>
    <r>
      <rPr>
        <sz val="10"/>
        <rFont val="仿宋_GB2312"/>
        <family val="3"/>
        <charset val="134"/>
      </rPr>
      <t xml:space="preserve">6.</t>
    </r>
    <r>
      <rPr>
        <sz val="10"/>
        <rFont val="Noto Sans"/>
        <family val="2"/>
      </rPr>
      <t xml:space="preserve">《防汛条例》（国务院令第</t>
    </r>
    <r>
      <rPr>
        <sz val="10"/>
        <rFont val="仿宋_GB2312"/>
        <family val="3"/>
        <charset val="134"/>
      </rPr>
      <t xml:space="preserve">86</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四十二条：“有下列事迹之一的单位和个人，可以由县级以上人民政府给予表彰或者奖励：（一）在执行抗洪抢险任务时，组织严密，指挥得当，防守得力，奋力抢险，出色完成任务者；（二）坚持巡堤查险，遇到险情及时报告，奋力抗洪抢险，成绩显著者； （三）在危险关头，组织群众保护国家和人民财产，抢救群众有功者；（四）为防汛调度、抗洪抢险献计献策，效益显著者；（五）气象、雨情、水情测报和预报准确及时，情报传递迅速，克服困难，抢测洪水，因而减轻重大洪水灾害者； （六）及时供应防汛物料和工具，爱护防汛器材，节约经费开支，完成防汛抢险任务成绩显著者； （七）有其他特殊贡献，成绩显著者。”
</t>
    </r>
    <r>
      <rPr>
        <sz val="10"/>
        <rFont val="仿宋_GB2312"/>
        <family val="3"/>
        <charset val="134"/>
      </rPr>
      <t xml:space="preserve">7.</t>
    </r>
    <r>
      <rPr>
        <sz val="10"/>
        <rFont val="Noto Sans"/>
        <family val="2"/>
      </rPr>
      <t xml:space="preserve">《抗旱条例》（国务院令第</t>
    </r>
    <r>
      <rPr>
        <sz val="10"/>
        <rFont val="仿宋_GB2312"/>
        <family val="3"/>
        <charset val="134"/>
      </rPr>
      <t xml:space="preserve">552</t>
    </r>
    <r>
      <rPr>
        <sz val="10"/>
        <rFont val="Noto Sans"/>
        <family val="2"/>
      </rPr>
      <t xml:space="preserve">号）第十二条：“对在抗旱工作中做出突出贡献的单位和个人，按照国家有关规定给予表彰和奖励。”
</t>
    </r>
  </si>
  <si>
    <t xml:space="preserve">防汛抗旱检查</t>
  </si>
  <si>
    <t xml:space="preserve">11620524MB189940984621025001000</t>
  </si>
  <si>
    <t xml:space="preserve">风险监测和综合减灾股</t>
  </si>
  <si>
    <r>
      <rPr>
        <sz val="10"/>
        <rFont val="仿宋_GB2312"/>
        <family val="3"/>
        <charset val="134"/>
      </rPr>
      <t xml:space="preserve">1.</t>
    </r>
    <r>
      <rPr>
        <sz val="10"/>
        <rFont val="Noto Sans"/>
        <family val="2"/>
      </rPr>
      <t xml:space="preserve">《防汛条例》（国务院令第</t>
    </r>
    <r>
      <rPr>
        <sz val="10"/>
        <rFont val="仿宋_GB2312"/>
        <family val="3"/>
        <charset val="134"/>
      </rPr>
      <t xml:space="preserve">86</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十五条：“各级防汛指挥部应当在汛前对各类防洪设施组织检查，发现影响防洪安全的问题，责成责任单位在规定的期限内处理，不得贻误防汛抗洪工作。 
各有关部门和单位按照防汛指挥部的统一部署，对所管辖的防洪工程设施进行汛前检查后，必须将影响防洪安全的问题和处理措施报有管辖权的防汛指挥部和上级主管部门，并按照该防汛指挥部的要求予以处理。”
</t>
    </r>
    <r>
      <rPr>
        <sz val="10"/>
        <rFont val="仿宋_GB2312"/>
        <family val="3"/>
        <charset val="134"/>
      </rPr>
      <t xml:space="preserve">3. </t>
    </r>
    <r>
      <rPr>
        <sz val="10"/>
        <rFont val="Noto Sans"/>
        <family val="2"/>
      </rPr>
      <t xml:space="preserve">《抗旱条例》（国务院令第</t>
    </r>
    <r>
      <rPr>
        <sz val="10"/>
        <rFont val="仿宋_GB2312"/>
        <family val="3"/>
        <charset val="134"/>
      </rPr>
      <t xml:space="preserve">552</t>
    </r>
    <r>
      <rPr>
        <sz val="10"/>
        <rFont val="Noto Sans"/>
        <family val="2"/>
      </rPr>
      <t xml:space="preserve">号）第三十条：“各级人民政府应当对抗旱责任制落实、抗旱预案编制、抗旱设施建设和维护、抗旱物资储备等情况加强监督检查，发现问题应当及时处理或者责成有关部门和单位限期处理。”
</t>
    </r>
  </si>
  <si>
    <r>
      <rPr>
        <sz val="10"/>
        <rFont val="仿宋_GB2312"/>
        <family val="3"/>
        <charset val="134"/>
      </rPr>
      <t xml:space="preserve">1.</t>
    </r>
    <r>
      <rPr>
        <sz val="10"/>
        <rFont val="Noto Sans"/>
        <family val="2"/>
      </rPr>
      <t xml:space="preserve">制定检查计划，依法告知相对人检查的目的、依据、检查时间和地点等；
</t>
    </r>
    <r>
      <rPr>
        <sz val="10"/>
        <rFont val="仿宋_GB2312"/>
        <family val="3"/>
        <charset val="134"/>
      </rPr>
      <t xml:space="preserve">2.</t>
    </r>
    <r>
      <rPr>
        <sz val="10"/>
        <rFont val="Noto Sans"/>
        <family val="2"/>
      </rPr>
      <t xml:space="preserve">听取被检查对象说明、介绍情况，现场检查并询问有关情况，检查组负责人向被检查人口头反映检查情况；
</t>
    </r>
    <r>
      <rPr>
        <sz val="10"/>
        <rFont val="仿宋_GB2312"/>
        <family val="3"/>
        <charset val="134"/>
      </rPr>
      <t xml:space="preserve">3.</t>
    </r>
    <r>
      <rPr>
        <sz val="10"/>
        <rFont val="Noto Sans"/>
        <family val="2"/>
      </rPr>
      <t xml:space="preserve">发现问题需要整改，下达整改通知书并监督落实，适时组织回访复查。
</t>
    </r>
  </si>
  <si>
    <r>
      <rPr>
        <sz val="10"/>
        <rFont val="Noto Sans"/>
        <family val="2"/>
      </rPr>
      <t xml:space="preserve">因不履行或不正确履行政监督职责，有下列情形的，行政机关及相关工作人员应承担相应责任</t>
    </r>
    <r>
      <rPr>
        <sz val="10"/>
        <rFont val="仿宋_GB2312"/>
        <family val="3"/>
        <charset val="134"/>
      </rPr>
      <t xml:space="preserve">:
1</t>
    </r>
    <r>
      <rPr>
        <sz val="10"/>
        <rFont val="Noto Sans"/>
        <family val="2"/>
      </rPr>
      <t xml:space="preserve">、对发现明显违法的不予查处的；
</t>
    </r>
    <r>
      <rPr>
        <sz val="10"/>
        <rFont val="仿宋_GB2312"/>
        <family val="3"/>
        <charset val="134"/>
      </rPr>
      <t xml:space="preserve">2</t>
    </r>
    <r>
      <rPr>
        <sz val="10"/>
        <rFont val="Noto Sans"/>
        <family val="2"/>
      </rPr>
      <t xml:space="preserve">、对不符合条件的事实随意作出监督决定的；
</t>
    </r>
    <r>
      <rPr>
        <sz val="10"/>
        <rFont val="仿宋_GB2312"/>
        <family val="3"/>
        <charset val="134"/>
      </rPr>
      <t xml:space="preserve">3</t>
    </r>
    <r>
      <rPr>
        <sz val="10"/>
        <rFont val="Noto Sans"/>
        <family val="2"/>
      </rPr>
      <t xml:space="preserve">、不依法履行监督职责或者监督不力，导致违法行为发生的；
</t>
    </r>
    <r>
      <rPr>
        <sz val="10"/>
        <rFont val="仿宋_GB2312"/>
        <family val="3"/>
        <charset val="134"/>
      </rPr>
      <t xml:space="preserve">4</t>
    </r>
    <r>
      <rPr>
        <sz val="10"/>
        <rFont val="Noto Sans"/>
        <family val="2"/>
      </rPr>
      <t xml:space="preserve">、不依法履行监督职责或者监督不力，导致严重后果的；
</t>
    </r>
    <r>
      <rPr>
        <sz val="10"/>
        <rFont val="仿宋_GB2312"/>
        <family val="3"/>
        <charset val="134"/>
      </rPr>
      <t xml:space="preserve">5</t>
    </r>
    <r>
      <rPr>
        <sz val="10"/>
        <rFont val="Noto Sans"/>
        <family val="2"/>
      </rPr>
      <t xml:space="preserve">、考评制度不公平、公正的；
</t>
    </r>
    <r>
      <rPr>
        <sz val="10"/>
        <rFont val="仿宋_GB2312"/>
        <family val="3"/>
        <charset val="134"/>
      </rPr>
      <t xml:space="preserve">6</t>
    </r>
    <r>
      <rPr>
        <sz val="10"/>
        <rFont val="Noto Sans"/>
        <family val="2"/>
      </rPr>
      <t xml:space="preserve">、其他违反法律法规规章文件规定的行为。
</t>
    </r>
  </si>
  <si>
    <t xml:space="preserve">对防汛抢险物资储备检查</t>
  </si>
  <si>
    <t xml:space="preserve">11620524MB189940984621025002000</t>
  </si>
  <si>
    <r>
      <rPr>
        <sz val="10"/>
        <rFont val="Noto Sans"/>
        <family val="2"/>
      </rPr>
      <t xml:space="preserve">《甘肃省实施防汛条例细则》（甘肃省人民政府令第</t>
    </r>
    <r>
      <rPr>
        <sz val="10"/>
        <rFont val="仿宋_GB2312"/>
        <family val="3"/>
        <charset val="134"/>
      </rPr>
      <t xml:space="preserve">2</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t>
    </r>
    <r>
      <rPr>
        <sz val="10"/>
        <rFont val="Noto Sans"/>
        <family val="2"/>
      </rPr>
      <t xml:space="preserve">日甘肃省人民政府令第</t>
    </r>
    <r>
      <rPr>
        <sz val="10"/>
        <rFont val="仿宋_GB2312"/>
        <family val="3"/>
        <charset val="134"/>
      </rPr>
      <t xml:space="preserve">76</t>
    </r>
    <r>
      <rPr>
        <sz val="10"/>
        <rFont val="Noto Sans"/>
        <family val="2"/>
      </rPr>
      <t xml:space="preserve">号第二次修正）第十九条：“每年汛前由各地、市、自治州防汛指挥部协同水利、交通、城建等部门对辖区内各防汛重点及全区的防汛设施和防汛的准备情况进行全面检查，对查出影响防洪安全的问题及处理措施，报有管辖权的防汛指挥部和上级主管部门，并按照其要求予以办理。”
第三十五条：“重要的防洪工程和险工险段，要在现场储备一定数量的防汛抢险物资和器材。各级防汛指挥部都要储备一定数量的防汛抢险物资，由商业、供销、物资部门代储的，可支付适当的保管费。受洪水威胁的单位和群众应当储备一定的防汛抢险物料。
防汛抢险所需的物资，由计划主管部门在年度计划中予以安排。”
</t>
    </r>
  </si>
  <si>
    <r>
      <rPr>
        <sz val="10"/>
        <rFont val="仿宋_GB2312"/>
        <family val="3"/>
        <charset val="134"/>
      </rPr>
      <t xml:space="preserve">1.</t>
    </r>
    <r>
      <rPr>
        <sz val="10"/>
        <rFont val="Noto Sans"/>
        <family val="2"/>
      </rPr>
      <t xml:space="preserve">制定检查计划，依法告知相对人检查的目的、依据、检查时间和地点等；
</t>
    </r>
    <r>
      <rPr>
        <sz val="10"/>
        <rFont val="仿宋_GB2312"/>
        <family val="3"/>
        <charset val="134"/>
      </rPr>
      <t xml:space="preserve">2.</t>
    </r>
    <r>
      <rPr>
        <sz val="10"/>
        <rFont val="Noto Sans"/>
        <family val="2"/>
      </rPr>
      <t xml:space="preserve">行政执法人员明示身份并向检查对象说明检查依据、检查内容等；
</t>
    </r>
    <r>
      <rPr>
        <sz val="10"/>
        <rFont val="仿宋_GB2312"/>
        <family val="3"/>
        <charset val="134"/>
      </rPr>
      <t xml:space="preserve">3.</t>
    </r>
    <r>
      <rPr>
        <sz val="10"/>
        <rFont val="Noto Sans"/>
        <family val="2"/>
      </rPr>
      <t xml:space="preserve">听取被检查对象说明、介绍情况，现场检查并询问有关情况，检查组负责人向被检查人口头反映检查情况；
</t>
    </r>
    <r>
      <rPr>
        <sz val="10"/>
        <rFont val="仿宋_GB2312"/>
        <family val="3"/>
        <charset val="134"/>
      </rPr>
      <t xml:space="preserve">4.</t>
    </r>
    <r>
      <rPr>
        <sz val="10"/>
        <rFont val="Noto Sans"/>
        <family val="2"/>
      </rPr>
      <t xml:space="preserve">发现问题需要整改，下达整改通知书并监督落实，适时组织回访复查。
</t>
    </r>
  </si>
  <si>
    <r>
      <rPr>
        <sz val="10"/>
        <rFont val="仿宋_GB2312"/>
        <family val="3"/>
        <charset val="134"/>
      </rPr>
      <t xml:space="preserve">1.</t>
    </r>
    <r>
      <rPr>
        <sz val="10"/>
        <rFont val="Noto Sans"/>
        <family val="2"/>
      </rPr>
      <t xml:space="preserve">《监察法》《国家赔偿法》《公务员法》《行政机关公务员处分条例》《政府信息公开条例》《甘肃省行政执法监督条例》《安全生产监管监察职责和行政执法责任追究的规定》等规定的追责情形。</t>
    </r>
  </si>
  <si>
    <t xml:space="preserve">对工矿（非煤矿山）商贸生产经营单位的监督检查</t>
  </si>
  <si>
    <t xml:space="preserve">11620524MB189940984621025003000</t>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五十九条：“安全生产监督管理部门应当按照分级监督管理的要求，制定安全生产年度监督检查计划，并按照年度监督检查计划进行监督检查，发现事故隐患，应当及时处理。”
第六十二条：“安全生产监督管理部门和其他负有安全生产监督管理职责的部门依法开展安全生产行政执法工作，对生产经营单位执行有关安全生产的法律、法规和国家标准或者行业标准的情况进行监督检查。监督检查不得影响被检查单位的正常生产经营活动。”
</t>
    </r>
  </si>
  <si>
    <r>
      <rPr>
        <sz val="10"/>
        <rFont val="仿宋_GB2312"/>
        <family val="3"/>
        <charset val="134"/>
      </rPr>
      <t xml:space="preserve">1.</t>
    </r>
    <r>
      <rPr>
        <sz val="10"/>
        <rFont val="Noto Sans"/>
        <family val="2"/>
      </rPr>
      <t xml:space="preserve">制定年度监督检查计划，开展“双随机一公开”检查，通过异地检查、日常检查、专项检查、随机抽查等多种方式按照分级监督管理的要求对全县工矿（非煤矿山）商贸生产经营单位履行安全生产主体责任的监督检查。
</t>
    </r>
    <r>
      <rPr>
        <sz val="10"/>
        <rFont val="仿宋_GB2312"/>
        <family val="3"/>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因不履行或不正确履行政监督职责，有下列情形的，行政机关及相关工作人员应承担相应责任</t>
    </r>
    <r>
      <rPr>
        <sz val="10"/>
        <rFont val="仿宋_GB2312"/>
        <family val="3"/>
        <charset val="134"/>
      </rPr>
      <t xml:space="preserve">:
1</t>
    </r>
    <r>
      <rPr>
        <sz val="10"/>
        <rFont val="Noto Sans"/>
        <family val="2"/>
      </rPr>
      <t xml:space="preserve">、对发现明显违法的不予查处的；
</t>
    </r>
    <r>
      <rPr>
        <sz val="10"/>
        <rFont val="仿宋_GB2312"/>
        <family val="3"/>
        <charset val="134"/>
      </rPr>
      <t xml:space="preserve">2</t>
    </r>
    <r>
      <rPr>
        <sz val="10"/>
        <rFont val="Noto Sans"/>
        <family val="2"/>
      </rPr>
      <t xml:space="preserve">、对不符合条件的事实随意作出监督决定的；
</t>
    </r>
    <r>
      <rPr>
        <sz val="10"/>
        <rFont val="仿宋_GB2312"/>
        <family val="3"/>
        <charset val="134"/>
      </rPr>
      <t xml:space="preserve">3</t>
    </r>
    <r>
      <rPr>
        <sz val="10"/>
        <rFont val="Noto Sans"/>
        <family val="2"/>
      </rPr>
      <t xml:space="preserve">、不依法履行监督职责或者监督不力，导致违法行为发生的；
</t>
    </r>
    <r>
      <rPr>
        <sz val="10"/>
        <rFont val="仿宋_GB2312"/>
        <family val="3"/>
        <charset val="134"/>
      </rPr>
      <t xml:space="preserve">4</t>
    </r>
    <r>
      <rPr>
        <sz val="10"/>
        <rFont val="Noto Sans"/>
        <family val="2"/>
      </rPr>
      <t xml:space="preserve">、不依法履行监督职责或者监督不力，导致严重后果的；
</t>
    </r>
    <r>
      <rPr>
        <sz val="10"/>
        <rFont val="仿宋_GB2312"/>
        <family val="3"/>
        <charset val="134"/>
      </rPr>
      <t xml:space="preserve">5</t>
    </r>
    <r>
      <rPr>
        <sz val="10"/>
        <rFont val="Noto Sans"/>
        <family val="2"/>
      </rPr>
      <t xml:space="preserve">、考评制度不公平、公正的；
</t>
    </r>
    <r>
      <rPr>
        <sz val="10"/>
        <rFont val="仿宋_GB2312"/>
        <family val="3"/>
        <charset val="134"/>
      </rPr>
      <t xml:space="preserve">6</t>
    </r>
    <r>
      <rPr>
        <sz val="10"/>
        <rFont val="Noto Sans"/>
        <family val="2"/>
      </rPr>
      <t xml:space="preserve">、其他违反法律法规规章文件规定的行为。
</t>
    </r>
  </si>
  <si>
    <t xml:space="preserve">对非煤矿山企业的监督检查</t>
  </si>
  <si>
    <t xml:space="preserve">11620524MB189940984621025004000</t>
  </si>
  <si>
    <r>
      <rPr>
        <sz val="10"/>
        <rFont val="仿宋_GB2312"/>
        <family val="3"/>
        <charset val="134"/>
      </rPr>
      <t xml:space="preserve">1.</t>
    </r>
    <r>
      <rPr>
        <sz val="10"/>
        <rFont val="Noto Sans"/>
        <family val="2"/>
      </rPr>
      <t xml:space="preserve">《矿山安全法》第四条：“县级以上人民政府管理矿山企业的主管部门对矿山安全工作进行管理。
第三十四条：“县级以上人民政府管理矿山企业的主管部门对矿山安全工作行使下列管理职责：（一）检查矿山企业贯彻执行矿山安全法律、法规的情况；（二）审查批准矿山建设工程安全设施的设计；（三）负责矿山建设工程安全设施的竣工验收；（四）组织矿长和矿山企业安全工作人员的培训工作；（五）调查和处理重大矿山事故；（六）法律、行政法规规定的其他管理职责。
</t>
    </r>
  </si>
  <si>
    <t xml:space="preserve">对生产、储存、使用、经营危险化学品单位的安全生产监督检查</t>
  </si>
  <si>
    <t xml:space="preserve">11620524MB189940984621025005000</t>
  </si>
  <si>
    <r>
      <rPr>
        <sz val="10"/>
        <color rgb="FF000000"/>
        <rFont val="仿宋_GB2312"/>
        <family val="3"/>
        <charset val="134"/>
      </rPr>
      <t xml:space="preserve">1.</t>
    </r>
    <r>
      <rPr>
        <sz val="10"/>
        <color rgb="FF000000"/>
        <rFont val="Noto Sans"/>
        <family val="2"/>
      </rPr>
      <t xml:space="preserve">《危险化学品安全管理条例》（国务院令第</t>
    </r>
    <r>
      <rPr>
        <sz val="10"/>
        <color rgb="FF000000"/>
        <rFont val="仿宋_GB2312"/>
        <family val="3"/>
        <charset val="134"/>
      </rPr>
      <t xml:space="preserve">344</t>
    </r>
    <r>
      <rPr>
        <sz val="10"/>
        <color rgb="FF000000"/>
        <rFont val="Noto Sans"/>
        <family val="2"/>
      </rPr>
      <t xml:space="preserve">号，</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修订）第七条：“负有危险化学品安全监督管理职责的部门依法进行监督检查。”</t>
    </r>
  </si>
  <si>
    <t xml:space="preserve">对烟花爆竹生产经营单位的监督检查</t>
  </si>
  <si>
    <t xml:space="preserve">11620524MB189940984621025006000</t>
  </si>
  <si>
    <r>
      <rPr>
        <sz val="10"/>
        <rFont val="仿宋_GB2312"/>
        <family val="3"/>
        <charset val="134"/>
      </rPr>
      <t xml:space="preserve">1.</t>
    </r>
    <r>
      <rPr>
        <sz val="10"/>
        <rFont val="Noto Sans"/>
        <family val="2"/>
      </rPr>
      <t xml:space="preserve">《烟花爆竹生产经营安全规定》（原国家安全监管总局令第</t>
    </r>
    <r>
      <rPr>
        <sz val="10"/>
        <rFont val="仿宋_GB2312"/>
        <family val="3"/>
        <charset val="134"/>
      </rPr>
      <t xml:space="preserve">93</t>
    </r>
    <r>
      <rPr>
        <sz val="10"/>
        <rFont val="Noto Sans"/>
        <family val="2"/>
      </rPr>
      <t xml:space="preserve">号）第二十九条：“地方各级安全生产监督管理部门应当加强对本行政区域内生产经营单位的监督检查，明确每个生产经营单位的安全生产监督管理主体，制定并落实年度监督检查计划，对生产经营单位的安全生产违法行为，依法实施行政处罚。”
</t>
    </r>
    <r>
      <rPr>
        <sz val="10"/>
        <rFont val="仿宋_GB2312"/>
        <family val="3"/>
        <charset val="134"/>
      </rPr>
      <t xml:space="preserve">2.</t>
    </r>
    <r>
      <rPr>
        <sz val="10"/>
        <rFont val="Noto Sans"/>
        <family val="2"/>
      </rPr>
      <t xml:space="preserve">《烟花爆竹生产企业安全生产许可证实施办法》（原国家安全监管总局令第</t>
    </r>
    <r>
      <rPr>
        <sz val="10"/>
        <rFont val="仿宋_GB2312"/>
        <family val="3"/>
        <charset val="134"/>
      </rPr>
      <t xml:space="preserve">54</t>
    </r>
    <r>
      <rPr>
        <sz val="10"/>
        <rFont val="Noto Sans"/>
        <family val="2"/>
      </rPr>
      <t xml:space="preserve">号）第三十五条：“发证机关及所在地人民政府安全生产监督管理部门应当加强对烟花爆竹生产企业的监督检查，督促其依照法律、法规、规章和国家标准、行业标准的规定进行生产。”
</t>
    </r>
  </si>
  <si>
    <t xml:space="preserve">对生产经营单位安全培训及特种作业人员持证上岗情况的监督检查</t>
  </si>
  <si>
    <t xml:space="preserve">11620524MB189940984621025007000</t>
  </si>
  <si>
    <r>
      <rPr>
        <sz val="10"/>
        <rFont val="仿宋_GB2312"/>
        <family val="3"/>
        <charset val="134"/>
      </rPr>
      <t xml:space="preserve">1.</t>
    </r>
    <r>
      <rPr>
        <sz val="10"/>
        <rFont val="Noto Sans"/>
        <family val="2"/>
      </rPr>
      <t xml:space="preserve">《生产经营单位安全培训规定》（原国家安全监管总局令第</t>
    </r>
    <r>
      <rPr>
        <sz val="10"/>
        <rFont val="仿宋_GB2312"/>
        <family val="3"/>
        <charset val="134"/>
      </rPr>
      <t xml:space="preserve">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修订）第二十五条：“安全生产监管监察部门依法对生产经营单位安全培训情况进行监督检查，督促生产经营单位按照国家有关法律法规和本规定开展安全培训工作。”
第二十六条：“各级安全生产监管监察部门对生产经营单位安全培训及其持证上岗的情况进行监督检查。”
</t>
    </r>
    <r>
      <rPr>
        <sz val="10"/>
        <rFont val="仿宋_GB2312"/>
        <family val="3"/>
        <charset val="134"/>
      </rPr>
      <t xml:space="preserve">2.</t>
    </r>
    <r>
      <rPr>
        <sz val="10"/>
        <rFont val="Noto Sans"/>
        <family val="2"/>
      </rPr>
      <t xml:space="preserve">《安全生产培训管理办法》（原国家安全监管总局令第</t>
    </r>
    <r>
      <rPr>
        <sz val="10"/>
        <rFont val="仿宋_GB2312"/>
        <family val="3"/>
        <charset val="134"/>
      </rPr>
      <t xml:space="preserve">44</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修改</t>
    </r>
    <r>
      <rPr>
        <sz val="10"/>
        <rFont val="仿宋_GB2312"/>
        <family val="3"/>
        <charset val="134"/>
      </rPr>
      <t xml:space="preserve">)</t>
    </r>
    <r>
      <rPr>
        <sz val="10"/>
        <rFont val="Noto Sans"/>
        <family val="2"/>
      </rPr>
      <t xml:space="preserve">第三十条：“安全生产监督管理部门、煤矿安全培训监管机构应当对生产经营单位的安全培训情况进行监督检查。”
</t>
    </r>
    <r>
      <rPr>
        <sz val="10"/>
        <rFont val="仿宋_GB2312"/>
        <family val="3"/>
        <charset val="134"/>
      </rPr>
      <t xml:space="preserve">3.</t>
    </r>
    <r>
      <rPr>
        <sz val="10"/>
        <rFont val="Noto Sans"/>
        <family val="2"/>
      </rPr>
      <t xml:space="preserve">《特种作业人员安全技术培训考核管理规定》（原国家安全监管总局令第</t>
    </r>
    <r>
      <rPr>
        <sz val="10"/>
        <rFont val="仿宋_GB2312"/>
        <family val="3"/>
        <charset val="134"/>
      </rPr>
      <t xml:space="preserve">3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修订）第七条：“县级以上地方人民政府安全生产监督管理部门负责监督检查本行政区域特种作业人员的安全技术培训和持证上岗工作。”
第二十九条：“考核发证机关应当加强对特种作业人员的监督检查，发现其具有本规定第三十条规定情形的，及时撤销特种作业操作证。”
</t>
    </r>
  </si>
  <si>
    <t xml:space="preserve">对注册安全工程师的执业活动进行监督检查</t>
  </si>
  <si>
    <t xml:space="preserve">11620524MB189940984621025008000</t>
  </si>
  <si>
    <r>
      <rPr>
        <sz val="10"/>
        <rFont val="Noto Sans"/>
        <family val="2"/>
      </rPr>
      <t xml:space="preserve">《注册安全工程师管理规定》（国家安全生产监督管理总局令第</t>
    </r>
    <r>
      <rPr>
        <sz val="10"/>
        <rFont val="仿宋_GB2312"/>
        <family val="3"/>
        <charset val="134"/>
      </rPr>
      <t xml:space="preserve">11</t>
    </r>
    <r>
      <rPr>
        <sz val="10"/>
        <rFont val="Noto Sans"/>
        <family val="2"/>
      </rPr>
      <t xml:space="preserve">号</t>
    </r>
    <r>
      <rPr>
        <sz val="10"/>
        <rFont val="仿宋_GB2312"/>
        <family val="3"/>
        <charset val="134"/>
      </rPr>
      <t xml:space="preserve">)</t>
    </r>
    <r>
      <rPr>
        <sz val="10"/>
        <rFont val="Noto Sans"/>
        <family val="2"/>
      </rPr>
      <t xml:space="preserve">第二十八条：对注册安全工程师的执业活动，安全生产监督管理部门、煤矿安全监察机构和有关主管部门应当进行监督检查。</t>
    </r>
  </si>
  <si>
    <t xml:space="preserve">对生产经营单位应急预案工作的监督检查</t>
  </si>
  <si>
    <t xml:space="preserve">11620524MB189940984621025009000</t>
  </si>
  <si>
    <r>
      <rPr>
        <sz val="10"/>
        <rFont val="仿宋_GB2312"/>
        <family val="3"/>
        <charset val="134"/>
      </rPr>
      <t xml:space="preserve">1.</t>
    </r>
    <r>
      <rPr>
        <sz val="10"/>
        <rFont val="Noto Sans"/>
        <family val="2"/>
      </rPr>
      <t xml:space="preserve">《生产安全事故应急条例》（国务院令第</t>
    </r>
    <r>
      <rPr>
        <sz val="10"/>
        <rFont val="仿宋_GB2312"/>
        <family val="3"/>
        <charset val="134"/>
      </rPr>
      <t xml:space="preserve">708</t>
    </r>
    <r>
      <rPr>
        <sz val="10"/>
        <rFont val="Noto Sans"/>
        <family val="2"/>
      </rPr>
      <t xml:space="preserve">号</t>
    </r>
    <r>
      <rPr>
        <sz val="10"/>
        <rFont val="仿宋_GB2312"/>
        <family val="3"/>
        <charset val="134"/>
      </rPr>
      <t xml:space="preserve">)</t>
    </r>
    <r>
      <rPr>
        <sz val="10"/>
        <rFont val="Noto Sans"/>
        <family val="2"/>
      </rPr>
      <t xml:space="preserve">第八条：“县级以上地方人民政府负有安全生产监督管理职责的部门应当对本行政区域内前款规定的重点生产经营单位的生产安全事故应急救援预案演练进行抽查；发现演练不符合要求的，应当责令限期改正。”
</t>
    </r>
    <r>
      <rPr>
        <sz val="10"/>
        <rFont val="仿宋_GB2312"/>
        <family val="3"/>
        <charset val="134"/>
      </rPr>
      <t xml:space="preserve">2.</t>
    </r>
    <r>
      <rPr>
        <sz val="10"/>
        <rFont val="Noto Sans"/>
        <family val="2"/>
      </rPr>
      <t xml:space="preserve">《生产安全事故应急预案管理办法》（原国家安全监管总局令第</t>
    </r>
    <r>
      <rPr>
        <sz val="10"/>
        <rFont val="仿宋_GB2312"/>
        <family val="3"/>
        <charset val="134"/>
      </rPr>
      <t xml:space="preserve">88</t>
    </r>
    <r>
      <rPr>
        <sz val="10"/>
        <rFont val="Noto Sans"/>
        <family val="2"/>
      </rPr>
      <t xml:space="preserve">号，应急管理部令第</t>
    </r>
    <r>
      <rPr>
        <sz val="10"/>
        <rFont val="仿宋_GB2312"/>
        <family val="3"/>
        <charset val="134"/>
      </rPr>
      <t xml:space="preserve">2</t>
    </r>
    <r>
      <rPr>
        <sz val="10"/>
        <rFont val="Noto Sans"/>
        <family val="2"/>
      </rPr>
      <t xml:space="preserve">号修订）。第四十一条：“各级人民政府应急管理部门和煤矿安全监察机构应当将生产经营单位应急预案工作纳入年度监督检查计划，明确检查的重点内容和标准，并严格按照计划开展执法检查。” 
</t>
    </r>
  </si>
  <si>
    <t xml:space="preserve">对小型露天采石场的监督检查</t>
  </si>
  <si>
    <t xml:space="preserve">11620524MB189940984621025010000</t>
  </si>
  <si>
    <r>
      <rPr>
        <sz val="10"/>
        <rFont val="仿宋_GB2312"/>
        <family val="3"/>
        <charset val="134"/>
      </rPr>
      <t xml:space="preserve">1.</t>
    </r>
    <r>
      <rPr>
        <sz val="10"/>
        <rFont val="Noto Sans"/>
        <family val="2"/>
      </rPr>
      <t xml:space="preserve">《小型露天采石场安全管理与监督检查规定》（原国家安全监管总局令第</t>
    </r>
    <r>
      <rPr>
        <sz val="10"/>
        <rFont val="仿宋_GB2312"/>
        <family val="3"/>
        <charset val="134"/>
      </rPr>
      <t xml:space="preserve">39</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修订）第三条：“县级以上地方人民政府安全生产监督管理部门对小型露天采石场的安全生产实施监督管理。所辖区域内有小型露天采石场的乡</t>
    </r>
    <r>
      <rPr>
        <sz val="10"/>
        <rFont val="仿宋_GB2312"/>
        <family val="3"/>
        <charset val="134"/>
      </rPr>
      <t xml:space="preserve">(</t>
    </r>
    <r>
      <rPr>
        <sz val="10"/>
        <rFont val="Noto Sans"/>
        <family val="2"/>
      </rPr>
      <t xml:space="preserve">镇</t>
    </r>
    <r>
      <rPr>
        <sz val="10"/>
        <rFont val="仿宋_GB2312"/>
        <family val="3"/>
        <charset val="134"/>
      </rPr>
      <t xml:space="preserve">)</t>
    </r>
    <r>
      <rPr>
        <sz val="10"/>
        <rFont val="Noto Sans"/>
        <family val="2"/>
      </rPr>
      <t xml:space="preserve">应当明确负责安全生产工作的管理人员及其职责。”
第二十九条：“安全生产监督管理部门应当加强对小型露天采石场的监督检查，对检查中发现的事故隐患和安全生产违法违规行为，依法作出现场处理或者实施行政处罚。”
</t>
    </r>
  </si>
  <si>
    <t xml:space="preserve">对危险化学品重大危险源的监督检查</t>
  </si>
  <si>
    <t xml:space="preserve">11620524MB189940984621025011000</t>
  </si>
  <si>
    <r>
      <rPr>
        <sz val="10"/>
        <rFont val="仿宋_GB2312"/>
        <family val="3"/>
        <charset val="134"/>
      </rPr>
      <t xml:space="preserve">1.</t>
    </r>
    <r>
      <rPr>
        <sz val="10"/>
        <rFont val="Noto Sans"/>
        <family val="2"/>
      </rPr>
      <t xml:space="preserve">《危险化学品重大危险源监督管理暂行规定》（原国家安全监管总局令第</t>
    </r>
    <r>
      <rPr>
        <sz val="10"/>
        <rFont val="仿宋_GB2312"/>
        <family val="3"/>
        <charset val="134"/>
      </rPr>
      <t xml:space="preserve">4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修订）第三十条：“县级以上地方各级人民政府安全生产监督管理部门应当加强对存在重大危险源的危险化学品单位的监督检查，督促危险化学品单位做好重大危险源的辨识、安全评估及分级、登记建档、备案、监测监控、事故应急预案编制、核销和安全管理工作。”
第三十一条：“县级以上地方各级人民政府安全生产监督管理部门应当会同本级人民政府有关部门，加强对工业（化工）园区等重大危险源集中区域的监督检查，确保重大危险源与周边单位、居民区、人员密集场所等重要目标和敏感场所之间保持适当的安全距离。”
</t>
    </r>
  </si>
  <si>
    <t xml:space="preserve">对危险化学品管道安全生产的监督检查</t>
  </si>
  <si>
    <t xml:space="preserve">11620524MB189940984621025012000</t>
  </si>
  <si>
    <r>
      <rPr>
        <sz val="10"/>
        <rFont val="仿宋_GB2312"/>
        <family val="3"/>
        <charset val="134"/>
      </rPr>
      <t xml:space="preserve">1.</t>
    </r>
    <r>
      <rPr>
        <sz val="10"/>
        <rFont val="Noto Sans"/>
        <family val="2"/>
      </rPr>
      <t xml:space="preserve">《石油天然气管道保护法》第五条：“省、自治区、直辖市人民政府能源主管部门和设区的市级、县级人民政府指定的部门，依照本法规定主管本行政区域的管道保护工作，协调处理本行政区域管道保护的重大问题，指导、监督有关单位履行管道保护义务，依法查处危害管道安全的违法行为。县级以上地方人民政府其他有关部门依照有关法律、行政法规的规定，在各自职责范围内负责管道保护的相关工作。”
</t>
    </r>
    <r>
      <rPr>
        <sz val="10"/>
        <rFont val="仿宋_GB2312"/>
        <family val="3"/>
        <charset val="134"/>
      </rPr>
      <t xml:space="preserve">2.</t>
    </r>
    <r>
      <rPr>
        <sz val="10"/>
        <rFont val="Noto Sans"/>
        <family val="2"/>
      </rPr>
      <t xml:space="preserve">《危险化学品输送管道安全管理规定》（原国家安全监管总局令第</t>
    </r>
    <r>
      <rPr>
        <sz val="10"/>
        <rFont val="仿宋_GB2312"/>
        <family val="3"/>
        <charset val="134"/>
      </rPr>
      <t xml:space="preserve">4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修订）第四条：“各级安全生产监督管理部门负责危险化学品管道安全生产的监督检查，并依法对危险化学品管道建设项目实施安全条件审查。”
</t>
    </r>
  </si>
  <si>
    <t xml:space="preserve">对危险化学品登记情况的监督检查</t>
  </si>
  <si>
    <t xml:space="preserve">11620524MB189940984621025013000</t>
  </si>
  <si>
    <r>
      <rPr>
        <sz val="10"/>
        <rFont val="仿宋_GB2312"/>
        <family val="3"/>
        <charset val="134"/>
      </rPr>
      <t xml:space="preserve">1.</t>
    </r>
    <r>
      <rPr>
        <sz val="10"/>
        <rFont val="Noto Sans"/>
        <family val="2"/>
      </rPr>
      <t xml:space="preserve">《危险化学品登记管理办法》（原国家安全监管总局令第</t>
    </r>
    <r>
      <rPr>
        <sz val="10"/>
        <rFont val="仿宋_GB2312"/>
        <family val="3"/>
        <charset val="134"/>
      </rPr>
      <t xml:space="preserve">53</t>
    </r>
    <r>
      <rPr>
        <sz val="10"/>
        <rFont val="Noto Sans"/>
        <family val="2"/>
      </rPr>
      <t xml:space="preserve">号）第四条：“县级以上地方各级人民政府安全生产监督管理部门负责本行政区域内危险化学品登记的监督管理工作。”
第二十四条：“安全生产监督管理部门应当将危险化学品登记情况纳入危险化学品安全执法检查内容，对登记企业未按照规定予以登记的，依法予以处理。”
</t>
    </r>
  </si>
  <si>
    <t xml:space="preserve">对工贸企业有限空间作业的监督检查</t>
  </si>
  <si>
    <t xml:space="preserve">11620524MB189940984621025014000</t>
  </si>
  <si>
    <r>
      <rPr>
        <sz val="10"/>
        <rFont val="仿宋_GB2312"/>
        <family val="3"/>
        <charset val="134"/>
      </rPr>
      <t xml:space="preserve">1.</t>
    </r>
    <r>
      <rPr>
        <sz val="10"/>
        <rFont val="Noto Sans"/>
        <family val="2"/>
      </rPr>
      <t xml:space="preserve">《工贸企业有限空间作业安全管理与监督暂行规定》（原国家安全监管总局令第</t>
    </r>
    <r>
      <rPr>
        <sz val="10"/>
        <rFont val="仿宋_GB2312"/>
        <family val="3"/>
        <charset val="134"/>
      </rPr>
      <t xml:space="preserve">59</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修订）第二十四条：“安全生产监督管理部门应当加强对工贸企业有限空间作业的监督检查，将检查纳入年度执法工作计划。对发现的事故隐患和违法行为，依法作出处理。”</t>
    </r>
  </si>
  <si>
    <t xml:space="preserve">对非煤矿山外包工程的安全生产监督检查</t>
  </si>
  <si>
    <t xml:space="preserve">11620524MB189940984621025015000</t>
  </si>
  <si>
    <r>
      <rPr>
        <sz val="10"/>
        <rFont val="仿宋_GB2312"/>
        <family val="3"/>
        <charset val="134"/>
      </rPr>
      <t xml:space="preserve">1.</t>
    </r>
    <r>
      <rPr>
        <sz val="10"/>
        <rFont val="Noto Sans"/>
        <family val="2"/>
      </rPr>
      <t xml:space="preserve">《非煤矿山外包工程安全管理暂行办法》（原国家安全监管总局令第</t>
    </r>
    <r>
      <rPr>
        <sz val="10"/>
        <rFont val="仿宋_GB2312"/>
        <family val="3"/>
        <charset val="134"/>
      </rPr>
      <t xml:space="preserve">6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修订）第二十九条：“安全生产监督管理部门应当加强对外包工程的安全生产监督检查。”</t>
    </r>
  </si>
  <si>
    <t xml:space="preserve">对生产、经营非药品类易制毒化学品的监督检查</t>
  </si>
  <si>
    <t xml:space="preserve">11620524MB189940984621025016000</t>
  </si>
  <si>
    <r>
      <rPr>
        <sz val="10"/>
        <rFont val="仿宋_GB2312"/>
        <family val="3"/>
        <charset val="134"/>
      </rPr>
      <t xml:space="preserve">1.</t>
    </r>
    <r>
      <rPr>
        <sz val="10"/>
        <rFont val="Noto Sans"/>
        <family val="2"/>
      </rPr>
      <t xml:space="preserve">《易制毒化学品管理条例》（国务院令第</t>
    </r>
    <r>
      <rPr>
        <sz val="10"/>
        <rFont val="仿宋_GB2312"/>
        <family val="3"/>
        <charset val="134"/>
      </rPr>
      <t xml:space="preserve">44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修订）第三十二条：“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
</t>
    </r>
    <r>
      <rPr>
        <sz val="10"/>
        <rFont val="仿宋_GB2312"/>
        <family val="3"/>
        <charset val="134"/>
      </rPr>
      <t xml:space="preserve">2.</t>
    </r>
    <r>
      <rPr>
        <sz val="10"/>
        <rFont val="Noto Sans"/>
        <family val="2"/>
      </rPr>
      <t xml:space="preserve">《非药品类易制毒化学品生产、经营许可办法》（原国家安全监管总局令第</t>
    </r>
    <r>
      <rPr>
        <sz val="10"/>
        <rFont val="仿宋_GB2312"/>
        <family val="3"/>
        <charset val="134"/>
      </rPr>
      <t xml:space="preserve">5</t>
    </r>
    <r>
      <rPr>
        <sz val="10"/>
        <rFont val="Noto Sans"/>
        <family val="2"/>
      </rPr>
      <t xml:space="preserve">号）第二十五条：“县级以上人民政府安全生产监督管理部门应当加强非药品类易制毒化学品生产、经营的监督检查工作。”
</t>
    </r>
  </si>
  <si>
    <t xml:space="preserve">对地质勘探单位安全生产的监督检查</t>
  </si>
  <si>
    <t xml:space="preserve">11620524MB189940984621025017000</t>
  </si>
  <si>
    <r>
      <rPr>
        <sz val="10"/>
        <rFont val="仿宋_GB2312"/>
        <family val="3"/>
        <charset val="134"/>
      </rPr>
      <t xml:space="preserve">1.</t>
    </r>
    <r>
      <rPr>
        <sz val="10"/>
        <rFont val="Noto Sans"/>
        <family val="2"/>
      </rPr>
      <t xml:space="preserve">《金属与非金属矿产资源地质勘探安全生产监督管理暂行规定》（原国家安全监管总局令第</t>
    </r>
    <r>
      <rPr>
        <sz val="10"/>
        <rFont val="仿宋_GB2312"/>
        <family val="3"/>
        <charset val="134"/>
      </rPr>
      <t xml:space="preserve">35</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修订）第二十二条：“安全生产监督管理部门应当加强对地质勘探单位安全生产的监督检查，对检查中发现的事故隐患和安全生产违法违规行为，依法作出现场处理或者实施行政处罚。”</t>
    </r>
  </si>
  <si>
    <t xml:space="preserve">对事故发生单位落实防范和整改措施的情况的监督检查</t>
  </si>
  <si>
    <t xml:space="preserve">11620524MB189940984621025018000</t>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八十三条：“事故发生单位应当及时全面落实整改措施，负有安全生产监督管理职责的部门应当加强监督检查。”
</t>
    </r>
    <r>
      <rPr>
        <sz val="10"/>
        <rFont val="仿宋_GB2312"/>
        <family val="3"/>
        <charset val="134"/>
      </rPr>
      <t xml:space="preserve">2.</t>
    </r>
    <r>
      <rPr>
        <sz val="10"/>
        <rFont val="Noto Sans"/>
        <family val="2"/>
      </rPr>
      <t xml:space="preserve">《生产安全事故报告和调查处理条例》（国务院令第</t>
    </r>
    <r>
      <rPr>
        <sz val="10"/>
        <rFont val="仿宋_GB2312"/>
        <family val="3"/>
        <charset val="134"/>
      </rPr>
      <t xml:space="preserve">493</t>
    </r>
    <r>
      <rPr>
        <sz val="10"/>
        <rFont val="Noto Sans"/>
        <family val="2"/>
      </rPr>
      <t xml:space="preserve">号）第三十三条第二款：“安全生产监督管理部门和负有安全生产监督管理职责的有关部门应当对事故发生单位落实防范和整改措施的情况进行监督检查。”
</t>
    </r>
  </si>
  <si>
    <t xml:space="preserve">生产经营单位生产安全事故应急预案备案</t>
  </si>
  <si>
    <t xml:space="preserve">11620524MB189940984621025019000</t>
  </si>
  <si>
    <r>
      <rPr>
        <sz val="10"/>
        <rFont val="仿宋_GB2312"/>
        <family val="3"/>
        <charset val="134"/>
      </rPr>
      <t xml:space="preserve">1.</t>
    </r>
    <r>
      <rPr>
        <sz val="10"/>
        <rFont val="Noto Sans"/>
        <family val="2"/>
      </rPr>
      <t xml:space="preserve">《生产安全事故应急预案管理办法》（原国家安全监管总局令第</t>
    </r>
    <r>
      <rPr>
        <sz val="10"/>
        <rFont val="仿宋_GB2312"/>
        <family val="3"/>
        <charset val="134"/>
      </rPr>
      <t xml:space="preserve">88</t>
    </r>
    <r>
      <rPr>
        <sz val="10"/>
        <rFont val="Noto Sans"/>
        <family val="2"/>
      </rPr>
      <t xml:space="preserve">号，应急管理部令第</t>
    </r>
    <r>
      <rPr>
        <sz val="10"/>
        <rFont val="仿宋_GB2312"/>
        <family val="3"/>
        <charset val="134"/>
      </rPr>
      <t xml:space="preserve">2</t>
    </r>
    <r>
      <rPr>
        <sz val="10"/>
        <rFont val="Noto Sans"/>
        <family val="2"/>
      </rPr>
      <t xml:space="preserve">号修订）。第二十六条第一款、第二款、第三款、第四款 易燃易爆物品、危险化学品等危险物品的生产、经营、储存、运输单位，矿山、金属冶炼、城市轨道交通运营、建筑施工单位，以及宾馆、商场、娱乐场所、旅游景区等人员密集场所经营单位，应当在应急预案公布之日起</t>
    </r>
    <r>
      <rPr>
        <sz val="10"/>
        <rFont val="仿宋_GB2312"/>
        <family val="3"/>
        <charset val="134"/>
      </rPr>
      <t xml:space="preserve">20</t>
    </r>
    <r>
      <rPr>
        <sz val="10"/>
        <rFont val="Noto Sans"/>
        <family val="2"/>
      </rPr>
      <t xml:space="preserve">个工作日内，按照分级属地原则，向县级以上人民政府应急管理部门和其他负有安全生产监督管理职责的部门进行备案，并依法向社会公布。前款所列单位属于中央企业的，其总部（上市公司）的应急预案，报国务院主管的负有安全生产监督管理职责的部门备案，并抄送应急管理部；其所属单位的应急预案报所在地的省、自治区、直辖市或者设区的市级人民政府主管的负有安全生产监督管理职责的部门备案，并抄送同级人民政府应急管理部门。本条第一款所列单位不属于中央企业的，其中非煤矿山、金属冶炼和危险化学品生产、经营、储存、运输企业，以及使用危险化学品达到国家规定数量的化工企业、烟花爆竹生产、批发经营企业的应急预案，按照隶属关系报所在地县级以上地方人民政府应急管理部门备案；本款前述单位以外的其他生产经营单位应急预案的备案，由省、自治区、直辖市人民政府负有安全生产监督管理职责的部门确定。油气输送管道运营单位的应急预案，除按照本条第一款、第二款的规定备案外，还应当抄送所经行政区域的县级人民政府应急管理部门。</t>
    </r>
  </si>
  <si>
    <r>
      <rPr>
        <sz val="10"/>
        <rFont val="仿宋_GB2312"/>
        <family val="3"/>
        <charset val="134"/>
      </rPr>
      <t xml:space="preserve">1.</t>
    </r>
    <r>
      <rPr>
        <sz val="10"/>
        <rFont val="Noto Sans"/>
        <family val="2"/>
      </rPr>
      <t xml:space="preserve">完善应急预案备案程序、分级备案规定，并进一步规范；主动公示备案依据、程序、期限以及需要提交的全部材料目录等，便于阅取。
</t>
    </r>
    <r>
      <rPr>
        <sz val="10"/>
        <rFont val="仿宋_GB2312"/>
        <family val="3"/>
        <charset val="134"/>
      </rPr>
      <t xml:space="preserve">2.</t>
    </r>
    <r>
      <rPr>
        <sz val="10"/>
        <rFont val="Noto Sans"/>
        <family val="2"/>
      </rPr>
      <t xml:space="preserve">依法依规实施应急预案备案。
</t>
    </r>
    <r>
      <rPr>
        <sz val="10"/>
        <rFont val="仿宋_GB2312"/>
        <family val="3"/>
        <charset val="134"/>
      </rPr>
      <t xml:space="preserve">3.</t>
    </r>
    <r>
      <rPr>
        <sz val="10"/>
        <rFont val="Noto Sans"/>
        <family val="2"/>
      </rPr>
      <t xml:space="preserve">指导、监督下级行政机关履行应急预案备案职责。
</t>
    </r>
  </si>
  <si>
    <r>
      <rPr>
        <sz val="10"/>
        <rFont val="仿宋_GB2312"/>
        <family val="3"/>
        <charset val="134"/>
      </rPr>
      <t xml:space="preserve">1.</t>
    </r>
    <r>
      <rPr>
        <sz val="10"/>
        <rFont val="Noto Sans"/>
        <family val="2"/>
      </rPr>
      <t xml:space="preserve">《监察法》《国家赔偿法》《公务员法》《安全生产法》《行政机关公务员处分条例》《甘肃省行政执法监督条例》等规定的追责情形。</t>
    </r>
  </si>
  <si>
    <t xml:space="preserve">参与生产安全事故调查</t>
  </si>
  <si>
    <t xml:space="preserve">11620524MB189940984621025020000</t>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八十三条：“事故调查处理应当按照科学严谨、依法依规、实事求是、注重实效的原则，及时、准确地查清事故原因，查明事故性质和责任，总结事故教训，提出整改措施，并对事故责任者提出处理意见。事故调查报告应当依法及时向社会公布。事故调查和处理的具体办法由国务院制定。”
</t>
    </r>
    <r>
      <rPr>
        <sz val="10"/>
        <rFont val="仿宋_GB2312"/>
        <family val="3"/>
        <charset val="134"/>
      </rPr>
      <t xml:space="preserve">2.</t>
    </r>
    <r>
      <rPr>
        <sz val="10"/>
        <rFont val="Noto Sans"/>
        <family val="2"/>
      </rPr>
      <t xml:space="preserve">《生产安全事故报告和调查处理条例》（国务院令第</t>
    </r>
    <r>
      <rPr>
        <sz val="10"/>
        <rFont val="仿宋_GB2312"/>
        <family val="3"/>
        <charset val="134"/>
      </rPr>
      <t xml:space="preserve">493</t>
    </r>
    <r>
      <rPr>
        <sz val="10"/>
        <rFont val="Noto Sans"/>
        <family val="2"/>
      </rPr>
      <t xml:space="preserve">号）第十九条第二款、第三款：“重大事故、较大事故、一般事故分别由事故发生地省级人民政府、设区的市级人民政府、县级人民政府负责调查。省级人民政府、设区的市级人民政府、县级人民政府可以直接组织事故调查组进行调查，也可以授权或者委托有关部门组织事故调查组进行调查。未造成人员伤亡的一般事故，县级人民政府也可以委托事故发生单位组织事故调查组进行调查。”
第二十二条第二款：“根据事故的具体情况，事故调查组由有关人民政府、安全生产监督管理部门、负有安全生产监督管理职责的有关部门、监察机关、公安机关以及工会派人组成，并应当邀请人民检察院派人参加。”
</t>
    </r>
  </si>
  <si>
    <r>
      <rPr>
        <sz val="10"/>
        <rFont val="仿宋_GB2312"/>
        <family val="3"/>
        <charset val="134"/>
      </rPr>
      <t xml:space="preserve">1.</t>
    </r>
    <r>
      <rPr>
        <sz val="10"/>
        <rFont val="Noto Sans"/>
        <family val="2"/>
      </rPr>
      <t xml:space="preserve">依法依规参与一般生产安全事故调查。
</t>
    </r>
    <r>
      <rPr>
        <sz val="10"/>
        <rFont val="仿宋_GB2312"/>
        <family val="3"/>
        <charset val="134"/>
      </rPr>
      <t xml:space="preserve">2.</t>
    </r>
    <r>
      <rPr>
        <sz val="10"/>
        <rFont val="Noto Sans"/>
        <family val="2"/>
      </rPr>
      <t xml:space="preserve">按照科学严谨、依法依规、实事求是、注重实效的原则，及时、准确地查清事故原因，查明事故性质和责任，总结事故教训，提出整改措施，并对事故责任者提出处理意见。
</t>
    </r>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八十七条第二款：“负有安全生产监督管理职责的部门的工作人员有前款规定以外的滥用职权、玩忽职守、徇私舞弊行为的，依法给予处分；构成犯罪的，依照刑法有关规定追究刑事责任。”
</t>
    </r>
    <r>
      <rPr>
        <sz val="10"/>
        <rFont val="仿宋_GB2312"/>
        <family val="3"/>
        <charset val="134"/>
      </rPr>
      <t xml:space="preserve">2.</t>
    </r>
    <r>
      <rPr>
        <sz val="10"/>
        <rFont val="Noto Sans"/>
        <family val="2"/>
      </rPr>
      <t xml:space="preserve">《监察法》《国家赔偿法》《公务员法》《行政机关公务员处分条例》《政府信息公开条例》《甘肃省行政执法监督条例》等规定的追责情形。
</t>
    </r>
  </si>
  <si>
    <t xml:space="preserve">生产、经营第二类、第三类易制毒化学品备案</t>
  </si>
  <si>
    <t xml:space="preserve">11620524MB189940984621025021000</t>
  </si>
  <si>
    <r>
      <rPr>
        <sz val="10"/>
        <rFont val="仿宋_GB2312"/>
        <family val="3"/>
        <charset val="134"/>
      </rPr>
      <t xml:space="preserve">1.</t>
    </r>
    <r>
      <rPr>
        <sz val="10"/>
        <rFont val="Noto Sans"/>
        <family val="2"/>
      </rPr>
      <t xml:space="preserve">《易制毒化学品管理条例》（国务院令第</t>
    </r>
    <r>
      <rPr>
        <sz val="10"/>
        <rFont val="仿宋_GB2312"/>
        <family val="3"/>
        <charset val="134"/>
      </rPr>
      <t xml:space="preserve">44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改）第十三条：“生产第二类、第三类易制毒化学品的，应当自生产之日起</t>
    </r>
    <r>
      <rPr>
        <sz val="10"/>
        <rFont val="仿宋_GB2312"/>
        <family val="3"/>
        <charset val="134"/>
      </rPr>
      <t xml:space="preserve">30</t>
    </r>
    <r>
      <rPr>
        <sz val="10"/>
        <rFont val="Noto Sans"/>
        <family val="2"/>
      </rPr>
      <t xml:space="preserve">日内，将生产的品种、数量等情况，向所在地的设区的市级人民政府安全生产监督管理部门备案。经营第二类易制毒化学品的，应当自经营之日起</t>
    </r>
    <r>
      <rPr>
        <sz val="10"/>
        <rFont val="仿宋_GB2312"/>
        <family val="3"/>
        <charset val="134"/>
      </rPr>
      <t xml:space="preserve">30</t>
    </r>
    <r>
      <rPr>
        <sz val="10"/>
        <rFont val="Noto Sans"/>
        <family val="2"/>
      </rPr>
      <t xml:space="preserve">日内，将经营的品种、数量、主要流向等情况，向所在地的设区的市级人民政府安全生产监督管理部门备案；经营第三类易制毒化学品的，应当自经营之日起</t>
    </r>
    <r>
      <rPr>
        <sz val="10"/>
        <rFont val="仿宋_GB2312"/>
        <family val="3"/>
        <charset val="134"/>
      </rPr>
      <t xml:space="preserve">30</t>
    </r>
    <r>
      <rPr>
        <sz val="10"/>
        <rFont val="Noto Sans"/>
        <family val="2"/>
      </rPr>
      <t xml:space="preserve">日内，将经营的品种、数量、主要流向等情况，向所在地的县级人民政府安全生产监督管理部门备案。前两款规定的行政主管部门应当于收到备案材料的当日发给备案证明。</t>
    </r>
  </si>
  <si>
    <r>
      <rPr>
        <sz val="10"/>
        <rFont val="仿宋_GB2312"/>
        <family val="3"/>
        <charset val="134"/>
      </rPr>
      <t xml:space="preserve">1.</t>
    </r>
    <r>
      <rPr>
        <sz val="10"/>
        <rFont val="Noto Sans"/>
        <family val="2"/>
      </rPr>
      <t xml:space="preserve">完善备案程序、规定，并进一步规范；主动公示备案依据、程序、期限以及需要提交的全部材料目录等，便于阅取。
</t>
    </r>
    <r>
      <rPr>
        <sz val="10"/>
        <rFont val="仿宋_GB2312"/>
        <family val="3"/>
        <charset val="134"/>
      </rPr>
      <t xml:space="preserve">2.</t>
    </r>
    <r>
      <rPr>
        <sz val="10"/>
        <rFont val="Noto Sans"/>
        <family val="2"/>
      </rPr>
      <t xml:space="preserve">依法依规实施备案。
</t>
    </r>
    <r>
      <rPr>
        <sz val="10"/>
        <rFont val="仿宋_GB2312"/>
        <family val="3"/>
        <charset val="134"/>
      </rPr>
      <t xml:space="preserve">3.</t>
    </r>
    <r>
      <rPr>
        <sz val="10"/>
        <rFont val="Noto Sans"/>
        <family val="2"/>
      </rPr>
      <t xml:space="preserve">指导、监督下级行政机关履行备案职责。
</t>
    </r>
  </si>
  <si>
    <t xml:space="preserve">危险化学品重大危险源备案、核销</t>
  </si>
  <si>
    <t xml:space="preserve">11620524MB189940984621025022000</t>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三十七条第二款：“生产经营单位应当按照国家有关规定将本单位重大危险源及有关安全措施、应急措施报有关地方人民政府安全生产监督管理部门和有关部门备案。”
</t>
    </r>
    <r>
      <rPr>
        <sz val="10"/>
        <rFont val="仿宋_GB2312"/>
        <family val="3"/>
        <charset val="134"/>
      </rPr>
      <t xml:space="preserve">2.</t>
    </r>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改）第二十五条第二款：“对剧毒化学品以及储存数量构成重大危险源的其他危险化学品，储存单位应当将其储存数量、储存地点以及管理人员的情况，报所在地县级人民政府安全生产监督管理部门（在港区内储存的，报港口行政管理部门）和公安机关备案”
</t>
    </r>
    <r>
      <rPr>
        <sz val="10"/>
        <rFont val="仿宋_GB2312"/>
        <family val="3"/>
        <charset val="134"/>
      </rPr>
      <t xml:space="preserve">3.</t>
    </r>
    <r>
      <rPr>
        <sz val="10"/>
        <rFont val="Noto Sans"/>
        <family val="2"/>
      </rPr>
      <t xml:space="preserve">《危险化学品重大危险源监督管理暂行规定》（原国家安全监管总局令第</t>
    </r>
    <r>
      <rPr>
        <sz val="10"/>
        <rFont val="仿宋_GB2312"/>
        <family val="3"/>
        <charset val="134"/>
      </rPr>
      <t xml:space="preserve">4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修正）第二十三条：“危险化学品单位在完成重大危险源安全评估报告或者安全评价报告后</t>
    </r>
    <r>
      <rPr>
        <sz val="10"/>
        <rFont val="仿宋_GB2312"/>
        <family val="3"/>
        <charset val="134"/>
      </rPr>
      <t xml:space="preserve">15</t>
    </r>
    <r>
      <rPr>
        <sz val="10"/>
        <rFont val="Noto Sans"/>
        <family val="2"/>
      </rPr>
      <t xml:space="preserve">日内，应当填写重大危险源备案申请表，连同本规定第二十二条规定的重大危险源档案材料（其中第二款第五项规定的文件资料只需提供清单），报送所在地县级人民政府安全生产监督管理部门备案。县级人民政府安全生产监督管理部门应当每季度将辖区内的一级、二级重大危险源备案材料报送至设区的市级人民政府安全生产监督管理部门。设区的市级人民政府安全生产监督管理部门应当每半年将辖区内的一级重大危险源备案材料报送至省级人民政府安全生产监督管理部门。重大危险源出现本规定第十一条所列情形之一的，危险化学品单位应当及时更新档案，并向所在地县级人民政府安全生产监督管理部门重新备案。”
</t>
    </r>
  </si>
  <si>
    <r>
      <rPr>
        <sz val="10"/>
        <rFont val="仿宋_GB2312"/>
        <family val="3"/>
        <charset val="134"/>
      </rPr>
      <t xml:space="preserve">1.</t>
    </r>
    <r>
      <rPr>
        <sz val="10"/>
        <rFont val="Noto Sans"/>
        <family val="2"/>
      </rPr>
      <t xml:space="preserve">主动公示备案、核销的依据、程序、期限以及需要提交的全部材料目录等，便于阅取。
</t>
    </r>
    <r>
      <rPr>
        <sz val="10"/>
        <rFont val="仿宋_GB2312"/>
        <family val="3"/>
        <charset val="134"/>
      </rPr>
      <t xml:space="preserve">2.</t>
    </r>
    <r>
      <rPr>
        <sz val="10"/>
        <rFont val="Noto Sans"/>
        <family val="2"/>
      </rPr>
      <t xml:space="preserve">依法依规实施危险化学品重大危险源备案、核销。
</t>
    </r>
    <r>
      <rPr>
        <sz val="10"/>
        <rFont val="仿宋_GB2312"/>
        <family val="3"/>
        <charset val="134"/>
      </rPr>
      <t xml:space="preserve">3.</t>
    </r>
    <r>
      <rPr>
        <sz val="10"/>
        <rFont val="Noto Sans"/>
        <family val="2"/>
      </rPr>
      <t xml:space="preserve">每季度将辖区内的一级、二级重大危险源备案、核销材料报送至设区的市级人民政府安全生产监督管理部门。
</t>
    </r>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八十七条第二款：“负有安全生产监督管理职责的部门的工作人员有前款规定以外的滥用职权、玩忽职守、徇私舞弊行为的，依法给予处分；构成犯罪的，依照刑法有关规定追究刑事责任。”
</t>
    </r>
    <r>
      <rPr>
        <sz val="10"/>
        <rFont val="仿宋_GB2312"/>
        <family val="3"/>
        <charset val="134"/>
      </rPr>
      <t xml:space="preserve">2.</t>
    </r>
    <r>
      <rPr>
        <sz val="10"/>
        <rFont val="Noto Sans"/>
        <family val="2"/>
      </rPr>
      <t xml:space="preserve">《监察法》《国家赔偿法》《公务员法》《行政机关公务员处分条例》《政府信息公开条例》《甘肃省行政执法监督条例》等规定的追责情形。
</t>
    </r>
  </si>
  <si>
    <t xml:space="preserve">公益性民间组织救灾捐赠款分配、使用方案的备案</t>
  </si>
  <si>
    <t xml:space="preserve">11620524MB189940984621025023000</t>
  </si>
  <si>
    <r>
      <rPr>
        <sz val="10"/>
        <color rgb="FF000000"/>
        <rFont val="仿宋_GB2312"/>
        <family val="3"/>
        <charset val="134"/>
      </rPr>
      <t xml:space="preserve">1.</t>
    </r>
    <r>
      <rPr>
        <sz val="10"/>
        <color rgb="FF000000"/>
        <rFont val="Noto Sans"/>
        <family val="2"/>
      </rPr>
      <t xml:space="preserve">《救灾捐赠管理办法》（民政部令第</t>
    </r>
    <r>
      <rPr>
        <sz val="10"/>
        <color rgb="FF000000"/>
        <rFont val="仿宋_GB2312"/>
        <family val="3"/>
        <charset val="134"/>
      </rPr>
      <t xml:space="preserve">35</t>
    </r>
    <r>
      <rPr>
        <sz val="10"/>
        <color rgb="FF000000"/>
        <rFont val="Noto Sans"/>
        <family val="2"/>
      </rPr>
      <t xml:space="preserve">号）第二十三条：“具有救灾宗旨的公益性民间组织应当按照当地政府提供的灾区需求，提出分配、使用救灾捐赠款物方案，报同级人民政府民政部门备案，接受监督。”</t>
    </r>
  </si>
  <si>
    <r>
      <rPr>
        <sz val="10"/>
        <rFont val="仿宋_GB2312"/>
        <family val="3"/>
        <charset val="134"/>
      </rPr>
      <t xml:space="preserve">1.</t>
    </r>
    <r>
      <rPr>
        <sz val="10"/>
        <rFont val="Noto Sans"/>
        <family val="2"/>
      </rPr>
      <t xml:space="preserve">主动公示备案依据、程序、期限以及需要提交的全部材料目录等，便于阅取。
</t>
    </r>
    <r>
      <rPr>
        <sz val="10"/>
        <rFont val="仿宋_GB2312"/>
        <family val="3"/>
        <charset val="134"/>
      </rPr>
      <t xml:space="preserve">2.</t>
    </r>
    <r>
      <rPr>
        <sz val="10"/>
        <rFont val="Noto Sans"/>
        <family val="2"/>
      </rPr>
      <t xml:space="preserve">依法依规实施备案。
</t>
    </r>
    <r>
      <rPr>
        <sz val="10"/>
        <rFont val="仿宋_GB2312"/>
        <family val="3"/>
        <charset val="134"/>
      </rPr>
      <t xml:space="preserve">3.</t>
    </r>
    <r>
      <rPr>
        <sz val="10"/>
        <rFont val="Noto Sans"/>
        <family val="2"/>
      </rPr>
      <t xml:space="preserve">指导、监督下级行政机关履行备案职责。
</t>
    </r>
  </si>
  <si>
    <r>
      <rPr>
        <sz val="10"/>
        <rFont val="仿宋_GB2312"/>
        <family val="3"/>
        <charset val="134"/>
      </rPr>
      <t xml:space="preserve">1.</t>
    </r>
    <r>
      <rPr>
        <sz val="10"/>
        <rFont val="Noto Sans"/>
        <family val="2"/>
      </rPr>
      <t xml:space="preserve">《监察法》《国家赔偿法》《公务员法》《行政机关公务员处分条例》《政府信息公开条例》《甘肃省行政执法监督条例》等规定的追责情形。</t>
    </r>
  </si>
  <si>
    <t xml:space="preserve">根据生产安全事故应急救援的需要实施征用</t>
  </si>
  <si>
    <t xml:space="preserve">11620524MB189940984621025024000</t>
  </si>
  <si>
    <r>
      <rPr>
        <sz val="10"/>
        <rFont val="仿宋_GB2312"/>
        <family val="3"/>
        <charset val="134"/>
      </rPr>
      <t xml:space="preserve">1.</t>
    </r>
    <r>
      <rPr>
        <sz val="10"/>
        <rFont val="Noto Sans"/>
        <family val="2"/>
      </rPr>
      <t xml:space="preserve">《生产安全事故应急条例》（国务院令第</t>
    </r>
    <r>
      <rPr>
        <sz val="10"/>
        <rFont val="仿宋_GB2312"/>
        <family val="3"/>
        <charset val="134"/>
      </rPr>
      <t xml:space="preserve">708</t>
    </r>
    <r>
      <rPr>
        <sz val="10"/>
        <rFont val="Noto Sans"/>
        <family val="2"/>
      </rPr>
      <t xml:space="preserve">号）第二十六条：“有关人民政府及其部门根据生产安全事故应急救援需要依法调用和征用的财产</t>
    </r>
    <r>
      <rPr>
        <sz val="10"/>
        <rFont val="仿宋_GB2312"/>
        <family val="3"/>
        <charset val="134"/>
      </rPr>
      <t xml:space="preserve">,</t>
    </r>
    <r>
      <rPr>
        <sz val="10"/>
        <rFont val="Noto Sans"/>
        <family val="2"/>
      </rPr>
      <t xml:space="preserve">在使用完毕或者应急救援结束后，应当及时归还。财产被调用、征用或者调用、征用后毁损、灭失的，有关人民政府及其部门应当按照国家有关规定给予补偿。”</t>
    </r>
  </si>
  <si>
    <r>
      <rPr>
        <sz val="10"/>
        <rFont val="仿宋_GB2312"/>
        <family val="3"/>
        <charset val="134"/>
      </rPr>
      <t xml:space="preserve">1.</t>
    </r>
    <r>
      <rPr>
        <sz val="10"/>
        <rFont val="Noto Sans"/>
        <family val="2"/>
      </rPr>
      <t xml:space="preserve">制定征用物品列表、程序、期限和赔偿标准，采取征用措施时应当与突发事件可能造成的社会危害的性质、程度和范围相适应。
</t>
    </r>
    <r>
      <rPr>
        <sz val="10"/>
        <rFont val="仿宋_GB2312"/>
        <family val="3"/>
        <charset val="134"/>
      </rPr>
      <t xml:space="preserve">2.</t>
    </r>
    <r>
      <rPr>
        <sz val="10"/>
        <rFont val="Noto Sans"/>
        <family val="2"/>
      </rPr>
      <t xml:space="preserve">依法依规实施征用。
</t>
    </r>
    <r>
      <rPr>
        <sz val="10"/>
        <rFont val="仿宋_GB2312"/>
        <family val="3"/>
        <charset val="134"/>
      </rPr>
      <t xml:space="preserve">3.</t>
    </r>
    <r>
      <rPr>
        <sz val="10"/>
        <rFont val="Noto Sans"/>
        <family val="2"/>
      </rPr>
      <t xml:space="preserve">指导、监督下级行政机关依法依规实施征用。
</t>
    </r>
  </si>
  <si>
    <r>
      <rPr>
        <sz val="10"/>
        <rFont val="仿宋_GB2312"/>
        <family val="3"/>
        <charset val="134"/>
      </rPr>
      <t xml:space="preserve">1.</t>
    </r>
    <r>
      <rPr>
        <sz val="10"/>
        <rFont val="Noto Sans"/>
        <family val="2"/>
      </rPr>
      <t xml:space="preserve">《生产安全事故应急条例》（国务院令第</t>
    </r>
    <r>
      <rPr>
        <sz val="10"/>
        <rFont val="仿宋_GB2312"/>
        <family val="3"/>
        <charset val="134"/>
      </rPr>
      <t xml:space="preserve">708</t>
    </r>
    <r>
      <rPr>
        <sz val="10"/>
        <rFont val="Noto Sans"/>
        <family val="2"/>
      </rPr>
      <t xml:space="preserve">号）第二十九条：“地方各级人民政府和街道办事处等地方人民政府派出机关以及县级以上人民政府有关部门违反本条例规定的，由其上级行政机关责令改正；情节严重的，对直接负责的主管人员和其他直接责任人员依法给予处分。”
</t>
    </r>
    <r>
      <rPr>
        <sz val="10"/>
        <rFont val="仿宋_GB2312"/>
        <family val="3"/>
        <charset val="134"/>
      </rPr>
      <t xml:space="preserve">2.</t>
    </r>
    <r>
      <rPr>
        <sz val="10"/>
        <rFont val="Noto Sans"/>
        <family val="2"/>
      </rPr>
      <t xml:space="preserve">《监察法》《国家赔偿法》《公务员法》《安全生产法》《行政机关公务员处分条例》《甘肃省行政执法监督条例》等规定的追责情形。
</t>
    </r>
  </si>
  <si>
    <t xml:space="preserve">根据应急管理需要实施征用</t>
  </si>
  <si>
    <t xml:space="preserve">11620524MB189940984621025025000</t>
  </si>
  <si>
    <r>
      <rPr>
        <sz val="10"/>
        <rFont val="仿宋_GB2312"/>
        <family val="3"/>
        <charset val="134"/>
      </rPr>
      <t xml:space="preserve">1.</t>
    </r>
    <r>
      <rPr>
        <sz val="10"/>
        <rFont val="Noto Sans"/>
        <family val="2"/>
      </rPr>
      <t xml:space="preserve">《突发事件应对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通过）第十二条：“有关人民政府及其部门为应对突发事件，可以征用单位和个人的财产。被征用的财产在使用完毕或者突发事件应急处置工作结束后，应当及时返还。财产被征用或者征用后毁损、灭失的，应当给予补偿。”
</t>
    </r>
    <r>
      <rPr>
        <sz val="10"/>
        <rFont val="仿宋_GB2312"/>
        <family val="3"/>
        <charset val="134"/>
      </rPr>
      <t xml:space="preserve">2.</t>
    </r>
    <r>
      <rPr>
        <sz val="10"/>
        <rFont val="Noto Sans"/>
        <family val="2"/>
      </rPr>
      <t xml:space="preserve">《防洪法》第四十五条：“在紧急防汛期，防汛指挥机构根据防汛抗洪的需要，有权在其管辖范围内调用物资、设备、交通运输工具和人力，决定采取取土占地、砍伐林木、清除阻水障碍物和其他必要的紧急措施</t>
    </r>
    <r>
      <rPr>
        <sz val="10"/>
        <rFont val="仿宋_GB2312"/>
        <family val="3"/>
        <charset val="134"/>
      </rPr>
      <t xml:space="preserve">;</t>
    </r>
    <r>
      <rPr>
        <sz val="10"/>
        <rFont val="Noto Sans"/>
        <family val="2"/>
      </rPr>
      <t xml:space="preserve">必要时，公安、交通等有关部门按照防汛指挥机构的决定，依法实施陆地和水面交通管制。”
</t>
    </r>
    <r>
      <rPr>
        <sz val="10"/>
        <rFont val="仿宋_GB2312"/>
        <family val="3"/>
        <charset val="134"/>
      </rPr>
      <t xml:space="preserve">3.</t>
    </r>
    <r>
      <rPr>
        <sz val="10"/>
        <rFont val="Noto Sans"/>
        <family val="2"/>
      </rPr>
      <t xml:space="preserve">《防汛条例》（国务院令第</t>
    </r>
    <r>
      <rPr>
        <sz val="10"/>
        <rFont val="仿宋_GB2312"/>
        <family val="3"/>
        <charset val="134"/>
      </rPr>
      <t xml:space="preserve">86</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在紧急防汛期，为了防汛抢险需要，防汛指挥部有权在其管辖范围内，调用物资、设备、交通运输工具和人力，事后应当及时归还或者给予适当补偿。因抢险需要取土占地、砍伐林木、清除阻水障碍物的，任何单位和个人不得阻拦。前款所指取土占地、砍伐林木的，事后应当依法向有关部门补办手续。”
</t>
    </r>
    <r>
      <rPr>
        <sz val="10"/>
        <rFont val="仿宋_GB2312"/>
        <family val="3"/>
        <charset val="134"/>
      </rPr>
      <t xml:space="preserve">4.</t>
    </r>
    <r>
      <rPr>
        <sz val="10"/>
        <rFont val="Noto Sans"/>
        <family val="2"/>
      </rPr>
      <t xml:space="preserve">《抗旱条例》（国务院令第</t>
    </r>
    <r>
      <rPr>
        <sz val="10"/>
        <rFont val="仿宋_GB2312"/>
        <family val="3"/>
        <charset val="134"/>
      </rPr>
      <t xml:space="preserve">552</t>
    </r>
    <r>
      <rPr>
        <sz val="10"/>
        <rFont val="Noto Sans"/>
        <family val="2"/>
      </rPr>
      <t xml:space="preserve">号）第四十七条：“在紧急抗旱期，有关地方人民政府防汛抗旱指挥机构根据抗旱工作的需要，有权在其管辖范围内征用物资、设备、交通运输工具。”
</t>
    </r>
    <r>
      <rPr>
        <sz val="10"/>
        <rFont val="仿宋_GB2312"/>
        <family val="3"/>
        <charset val="134"/>
      </rPr>
      <t xml:space="preserve">5.</t>
    </r>
    <r>
      <rPr>
        <sz val="10"/>
        <rFont val="Noto Sans"/>
        <family val="2"/>
      </rPr>
      <t xml:space="preserve">《自然灾害救助条例》（国务院令第</t>
    </r>
    <r>
      <rPr>
        <sz val="10"/>
        <rFont val="仿宋_GB2312"/>
        <family val="3"/>
        <charset val="134"/>
      </rPr>
      <t xml:space="preserve">577</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改）第十五条：“在自然灾害救助应急期间，县级以上地方人民政府或者人民政府的自然灾害救助应急综合协调机构可以在本行政区域内紧急征用物资、设备、交通运输工具和场地，自然灾害救助应急工作结束后应当及时归还，并按照国家有关规定给予补偿。”
</t>
    </r>
    <r>
      <rPr>
        <sz val="10"/>
        <rFont val="仿宋_GB2312"/>
        <family val="3"/>
        <charset val="134"/>
      </rPr>
      <t xml:space="preserve">6.</t>
    </r>
    <r>
      <rPr>
        <sz val="10"/>
        <rFont val="Noto Sans"/>
        <family val="2"/>
      </rPr>
      <t xml:space="preserve">《破坏性地震应急条例》（国务院令第</t>
    </r>
    <r>
      <rPr>
        <sz val="10"/>
        <rFont val="仿宋_GB2312"/>
        <family val="3"/>
        <charset val="134"/>
      </rPr>
      <t xml:space="preserve">172</t>
    </r>
    <r>
      <rPr>
        <sz val="10"/>
        <rFont val="Noto Sans"/>
        <family val="2"/>
      </rPr>
      <t xml:space="preserve">号）第二十五条：“交通、铁路、民航等部门应当尽快恢复被损毁的道路、铁路、水港、空港和有关设施，并优先保证抢险救援人员、物资的运输和灾民的疏散。其他部门有交通运输工具的，应当无条件服从抗震救灾指挥部的征用或者调用。”
</t>
    </r>
  </si>
  <si>
    <r>
      <rPr>
        <sz val="10"/>
        <rFont val="仿宋_GB2312"/>
        <family val="3"/>
        <charset val="134"/>
      </rPr>
      <t xml:space="preserve">1.</t>
    </r>
    <r>
      <rPr>
        <sz val="10"/>
        <rFont val="Noto Sans"/>
        <family val="2"/>
      </rPr>
      <t xml:space="preserve">《突发事件应对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通过）第六十三条：“地方各级人民政府和县级以上各级人民政府有关部门违反本法规定，不履行法定职责的，由其上级行政机关或者监察机关责令改正；有下列情形之一的，根据情节对直接负责的主管人员和其他直接责任人员依法给予处分：（八）不及时归还征用的单位和个人的财产，或者对被征用财产的单位和个人不按规定给予补偿的。”
</t>
    </r>
    <r>
      <rPr>
        <sz val="10"/>
        <rFont val="仿宋_GB2312"/>
        <family val="3"/>
        <charset val="134"/>
      </rPr>
      <t xml:space="preserve">2.</t>
    </r>
    <r>
      <rPr>
        <sz val="10"/>
        <rFont val="Noto Sans"/>
        <family val="2"/>
      </rPr>
      <t xml:space="preserve">《防汛条例》（国务院令第</t>
    </r>
    <r>
      <rPr>
        <sz val="10"/>
        <rFont val="仿宋_GB2312"/>
        <family val="3"/>
        <charset val="134"/>
      </rPr>
      <t xml:space="preserve">86</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四十三条：“有下列行为之一者，视情节和危害后果，由其所在单位或者上级主管机关给予行政处分</t>
    </r>
    <r>
      <rPr>
        <sz val="10"/>
        <rFont val="仿宋_GB2312"/>
        <family val="3"/>
        <charset val="134"/>
      </rPr>
      <t xml:space="preserve">;</t>
    </r>
    <r>
      <rPr>
        <sz val="10"/>
        <rFont val="Noto Sans"/>
        <family val="2"/>
      </rPr>
      <t xml:space="preserve">应当给予治安管理处罚的，依照《中华人民共和国治安管理处罚法》的规定处罚</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其他危害防汛抢险工作的。”
</t>
    </r>
    <r>
      <rPr>
        <sz val="10"/>
        <rFont val="仿宋_GB2312"/>
        <family val="3"/>
        <charset val="134"/>
      </rPr>
      <t xml:space="preserve">3.</t>
    </r>
    <r>
      <rPr>
        <sz val="10"/>
        <rFont val="Noto Sans"/>
        <family val="2"/>
      </rPr>
      <t xml:space="preserve">《抗旱条例》（国务院令第</t>
    </r>
    <r>
      <rPr>
        <sz val="10"/>
        <rFont val="仿宋_GB2312"/>
        <family val="3"/>
        <charset val="134"/>
      </rPr>
      <t xml:space="preserve">552</t>
    </r>
    <r>
      <rPr>
        <sz val="10"/>
        <rFont val="Noto Sans"/>
        <family val="2"/>
      </rPr>
      <t xml:space="preserve">号）第五十八条：“违反本条例规定，有下列行为之一的，由所在单位或者上级主管机关、监察机关责令改正</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滥用职权、徇私舞弊、玩忽职守的其他行为。
</t>
    </r>
    <r>
      <rPr>
        <sz val="10"/>
        <rFont val="仿宋_GB2312"/>
        <family val="3"/>
        <charset val="134"/>
      </rPr>
      <t xml:space="preserve">4.</t>
    </r>
    <r>
      <rPr>
        <sz val="10"/>
        <rFont val="Noto Sans"/>
        <family val="2"/>
      </rPr>
      <t xml:space="preserve">《自然灾害救助条例》（国务院令第</t>
    </r>
    <r>
      <rPr>
        <sz val="10"/>
        <rFont val="仿宋_GB2312"/>
        <family val="3"/>
        <charset val="134"/>
      </rPr>
      <t xml:space="preserve">577</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改）第二十九条：“行政机关工作人员违反本条例规定，有下列行为之一的，由任免机关或者监察机关依照法律法规给予处分；构成犯罪的，依法追究刑事责任</t>
    </r>
    <r>
      <rPr>
        <sz val="10"/>
        <rFont val="仿宋_GB2312"/>
        <family val="3"/>
        <charset val="134"/>
      </rPr>
      <t xml:space="preserve">:</t>
    </r>
    <r>
      <rPr>
        <sz val="10"/>
        <rFont val="Noto Sans"/>
        <family val="2"/>
      </rPr>
      <t xml:space="preserve">（四）不及时归还征用的财产，或者不按照规定给予补偿的。”
</t>
    </r>
    <r>
      <rPr>
        <sz val="10"/>
        <rFont val="仿宋_GB2312"/>
        <family val="3"/>
        <charset val="134"/>
      </rPr>
      <t xml:space="preserve">5.</t>
    </r>
    <r>
      <rPr>
        <sz val="10"/>
        <rFont val="Noto Sans"/>
        <family val="2"/>
      </rPr>
      <t xml:space="preserve">《破坏性地震应急条例》（国务院令第</t>
    </r>
    <r>
      <rPr>
        <sz val="10"/>
        <rFont val="仿宋_GB2312"/>
        <family val="3"/>
        <charset val="134"/>
      </rPr>
      <t xml:space="preserve">172</t>
    </r>
    <r>
      <rPr>
        <sz val="10"/>
        <rFont val="Noto Sans"/>
        <family val="2"/>
      </rPr>
      <t xml:space="preserve">号）第三十七条：“有下列行为之一的，对负有直接责任的主管人员和其他直接责任人员依法给予行政处分；属于违反治安管理行为的，依照治安管理处罚条例的规定给予处罚；构成犯罪的，依法追究刑事责任：（三）违抗抗震救灾指挥部命令，拒不承担地震应急任务的；（四）阻挠抗震救灾指挥部紧急调用物资、人员或者占用场地的；（五）贪污、挪用、盗窃地震应急工作经费或者物资的；（十一）有对破坏性地震应急工作造成危害的其他行为的。”
</t>
    </r>
  </si>
  <si>
    <t xml:space="preserve">安全生产领域“黑名单”管理</t>
  </si>
  <si>
    <t xml:space="preserve">11620524MB189940984621025026000</t>
  </si>
  <si>
    <r>
      <rPr>
        <sz val="10"/>
        <rFont val="仿宋_GB2312"/>
        <family val="3"/>
        <charset val="134"/>
      </rPr>
      <t xml:space="preserve">1.</t>
    </r>
    <r>
      <rPr>
        <sz val="10"/>
        <rFont val="Noto Sans"/>
        <family val="2"/>
      </rPr>
      <t xml:space="preserve">《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通过 </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第七十五条：“负有安全生产监督管理职责的部门应当建立安全生产违法行为信息库，如实记录生产经营单位的安全生产违法行为信息；对违法行为情节严重的生产经营单位，应当向社会公告，并通报行业主管部门、投资主管部门、国土资源主管部门、证券监督管理机构以及有关金融机构。”
</t>
    </r>
    <r>
      <rPr>
        <sz val="10"/>
        <rFont val="仿宋_GB2312"/>
        <family val="3"/>
        <charset val="134"/>
      </rPr>
      <t xml:space="preserve">2.</t>
    </r>
    <r>
      <rPr>
        <sz val="10"/>
        <rFont val="Noto Sans"/>
        <family val="2"/>
      </rPr>
      <t xml:space="preserve">《国务院关于进一步加强企业安全生产工作的通知》（国发〔</t>
    </r>
    <r>
      <rPr>
        <sz val="10"/>
        <rFont val="仿宋_GB2312"/>
        <family val="3"/>
        <charset val="134"/>
      </rPr>
      <t xml:space="preserve">2010</t>
    </r>
    <r>
      <rPr>
        <sz val="10"/>
        <rFont val="Noto Sans"/>
        <family val="2"/>
      </rPr>
      <t xml:space="preserve">〕</t>
    </r>
    <r>
      <rPr>
        <sz val="10"/>
        <rFont val="仿宋_GB2312"/>
        <family val="3"/>
        <charset val="134"/>
      </rPr>
      <t xml:space="preserve">23</t>
    </r>
    <r>
      <rPr>
        <sz val="10"/>
        <rFont val="Noto Sans"/>
        <family val="2"/>
      </rPr>
      <t xml:space="preserve">号）第三十条：“加大对事故企业的处罚力度。对于发生重大、特别重大生产安全责任事故或一年内发生</t>
    </r>
    <r>
      <rPr>
        <sz val="10"/>
        <rFont val="仿宋_GB2312"/>
        <family val="3"/>
        <charset val="134"/>
      </rPr>
      <t xml:space="preserve">2</t>
    </r>
    <r>
      <rPr>
        <sz val="10"/>
        <rFont val="Noto Sans"/>
        <family val="2"/>
      </rPr>
      <t xml:space="preserve">次以上较大生产安全责任事故并负主要责任的企业，以及存在重大隐患整改不力的企业，由省级及以上安全监管监察部门会同有关行业主管部门向社会公告，并向投资、国土资源、建设、银行、证券等主管部门通报。”
</t>
    </r>
  </si>
  <si>
    <r>
      <rPr>
        <sz val="10"/>
        <rFont val="仿宋_GB2312"/>
        <family val="3"/>
        <charset val="134"/>
      </rPr>
      <t xml:space="preserve">1.</t>
    </r>
    <r>
      <rPr>
        <sz val="10"/>
        <rFont val="Noto Sans"/>
        <family val="2"/>
      </rPr>
      <t xml:space="preserve">制定安全生产领域联合激励和惩戒的实施细则，落实安全生产领域“黑名单”制度。规范运行信息采集、提交、审核、上报等程序。
</t>
    </r>
    <r>
      <rPr>
        <sz val="10"/>
        <rFont val="仿宋_GB2312"/>
        <family val="3"/>
        <charset val="134"/>
      </rPr>
      <t xml:space="preserve">2.</t>
    </r>
    <r>
      <rPr>
        <sz val="10"/>
        <rFont val="Noto Sans"/>
        <family val="2"/>
      </rPr>
      <t xml:space="preserve">将符合失信行为条件的，按规定纳入安全生产领域“黑名单”管理，及时向社会公告。
</t>
    </r>
    <r>
      <rPr>
        <sz val="10"/>
        <rFont val="仿宋_GB2312"/>
        <family val="3"/>
        <charset val="134"/>
      </rPr>
      <t xml:space="preserve">3.</t>
    </r>
    <r>
      <rPr>
        <sz val="10"/>
        <rFont val="Noto Sans"/>
        <family val="2"/>
      </rPr>
      <t xml:space="preserve">安全生产领域“黑名单”管理期满后，按程序作出是否移出“黑名单”管理决定，并及时向社会公告。
</t>
    </r>
  </si>
  <si>
    <t xml:space="preserve">开展自然灾害捐赠活动</t>
  </si>
  <si>
    <t xml:space="preserve">11620524MB189940984621025027000</t>
  </si>
  <si>
    <r>
      <rPr>
        <sz val="10"/>
        <rFont val="仿宋_GB2312"/>
        <family val="3"/>
        <charset val="134"/>
      </rPr>
      <t xml:space="preserve">1.</t>
    </r>
    <r>
      <rPr>
        <sz val="10"/>
        <rFont val="Noto Sans"/>
        <family val="2"/>
      </rPr>
      <t xml:space="preserve">《自然灾害救助条例》（</t>
    </r>
    <r>
      <rPr>
        <sz val="10"/>
        <rFont val="仿宋_GB2312"/>
        <family val="3"/>
        <charset val="134"/>
      </rPr>
      <t xml:space="preserve">2010</t>
    </r>
    <r>
      <rPr>
        <sz val="10"/>
        <rFont val="Noto Sans"/>
        <family val="2"/>
      </rPr>
      <t xml:space="preserve">年</t>
    </r>
    <r>
      <rPr>
        <sz val="10"/>
        <rFont val="仿宋_GB2312"/>
        <family val="3"/>
        <charset val="134"/>
      </rPr>
      <t xml:space="preserve">7</t>
    </r>
    <r>
      <rPr>
        <sz val="10"/>
        <rFont val="Noto Sans"/>
        <family val="2"/>
      </rPr>
      <t xml:space="preserve">月国务院令第</t>
    </r>
    <r>
      <rPr>
        <sz val="10"/>
        <rFont val="仿宋_GB2312"/>
        <family val="3"/>
        <charset val="134"/>
      </rPr>
      <t xml:space="preserve">577</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修正）第十四条第一款：“自然灾害发生并达到自然灾害救助应急预案启动条件的，县级以上人民政府或者人民政府的自然灾害救助应急综合协调机构应当及时启动自然灾害救助应急响应，采取下列一项或者多项措施</t>
    </r>
    <r>
      <rPr>
        <sz val="10"/>
        <rFont val="仿宋_GB2312"/>
        <family val="3"/>
        <charset val="134"/>
      </rPr>
      <t xml:space="preserve">:</t>
    </r>
    <r>
      <rPr>
        <sz val="10"/>
        <rFont val="Noto Sans"/>
        <family val="2"/>
      </rPr>
      <t xml:space="preserve">（一）立即向社会发布政府应对措施和公众防范措施；（二）紧急转移安置受灾人员；（三）紧急调拨、运输自然灾害救助应急资金和物资，及时向受灾人员提供食品、饮用水、衣被、取暖、临时住所、医疗防疫等应急救助，保障受灾人员基本生活；（四）抚慰受灾人员，处理遇难人员善后事宜；（五）组织受灾人员开展自救互救；（六）分析评估灾情趋势和灾区需求，采取相应的自然灾害救助措施；（七）组织自然灾害救助捐赠活动。”
</t>
    </r>
    <r>
      <rPr>
        <sz val="10"/>
        <rFont val="仿宋_GB2312"/>
        <family val="3"/>
        <charset val="134"/>
      </rPr>
      <t xml:space="preserve">2.</t>
    </r>
    <r>
      <rPr>
        <sz val="10"/>
        <rFont val="Noto Sans"/>
        <family val="2"/>
      </rPr>
      <t xml:space="preserve">《救灾捐赠管理办法》（</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民政部令第</t>
    </r>
    <r>
      <rPr>
        <sz val="10"/>
        <rFont val="仿宋_GB2312"/>
        <family val="3"/>
        <charset val="134"/>
      </rPr>
      <t xml:space="preserve">35</t>
    </r>
    <r>
      <rPr>
        <sz val="10"/>
        <rFont val="Noto Sans"/>
        <family val="2"/>
      </rPr>
      <t xml:space="preserve">号）第六条第二款：“县级以上地方人民政府民政部门负责管理本行政区域内的救灾捐赠工作。”
第八条第二款“经同级人民政府批准，县级以上地方人民政府民政部门组织开展本行政区域内的救灾捐赠活动，但不得跨区域开展。”
</t>
    </r>
  </si>
  <si>
    <r>
      <rPr>
        <sz val="10"/>
        <rFont val="仿宋_GB2312"/>
        <family val="3"/>
        <charset val="134"/>
      </rPr>
      <t xml:space="preserve">1.</t>
    </r>
    <r>
      <rPr>
        <sz val="10"/>
        <rFont val="Noto Sans"/>
        <family val="2"/>
      </rPr>
      <t xml:space="preserve">根据灾情情况，请示省政府决定是否向社会开展救灾捐赠活动。
</t>
    </r>
    <r>
      <rPr>
        <sz val="10"/>
        <rFont val="仿宋_GB2312"/>
        <family val="3"/>
        <charset val="134"/>
      </rPr>
      <t xml:space="preserve">2.</t>
    </r>
    <r>
      <rPr>
        <sz val="10"/>
        <rFont val="Noto Sans"/>
        <family val="2"/>
      </rPr>
      <t xml:space="preserve">省政府同意开展救灾捐赠后，通过网络、电视、报纸等媒体手段向社会进行宣传，号召政府部门、企事业单位、社会组织、个人等进行救灾捐赠。
</t>
    </r>
    <r>
      <rPr>
        <sz val="10"/>
        <rFont val="仿宋_GB2312"/>
        <family val="3"/>
        <charset val="134"/>
      </rPr>
      <t xml:space="preserve">3.</t>
    </r>
    <r>
      <rPr>
        <sz val="10"/>
        <rFont val="Noto Sans"/>
        <family val="2"/>
      </rPr>
      <t xml:space="preserve">应急管理部门接收捐赠款物</t>
    </r>
    <r>
      <rPr>
        <sz val="10"/>
        <rFont val="仿宋_GB2312"/>
        <family val="3"/>
        <charset val="134"/>
      </rPr>
      <t xml:space="preserve">(</t>
    </r>
    <r>
      <rPr>
        <sz val="10"/>
        <rFont val="Noto Sans"/>
        <family val="2"/>
      </rPr>
      <t xml:space="preserve">负责接受境外对我省各级政府的救灾捐赠），应当向捐赠人出具符合国家财务、税收管理规定的接收捐赠凭证。根据工作需要可以建议社会捐助接收机构、具有救灾宗旨的公益性社会组织实施。应急管理部门负责调拨的救灾捐赠物资，运输、临时仓储等费用由同级财政承担。
</t>
    </r>
    <r>
      <rPr>
        <sz val="10"/>
        <rFont val="仿宋_GB2312"/>
        <family val="3"/>
        <charset val="134"/>
      </rPr>
      <t xml:space="preserve">4.</t>
    </r>
    <r>
      <rPr>
        <sz val="10"/>
        <rFont val="Noto Sans"/>
        <family val="2"/>
      </rPr>
      <t xml:space="preserve">所有款物优先按捐赠人意图使用，捐赠人无意见的，按相关规定使用。
</t>
    </r>
    <r>
      <rPr>
        <sz val="10"/>
        <rFont val="仿宋_GB2312"/>
        <family val="3"/>
        <charset val="134"/>
      </rPr>
      <t xml:space="preserve">5.</t>
    </r>
    <r>
      <rPr>
        <sz val="10"/>
        <rFont val="Noto Sans"/>
        <family val="2"/>
      </rPr>
      <t xml:space="preserve">向社会公布接收捐赠的款物和使用情况。
</t>
    </r>
    <r>
      <rPr>
        <sz val="10"/>
        <rFont val="仿宋_GB2312"/>
        <family val="3"/>
        <charset val="134"/>
      </rPr>
      <t xml:space="preserve">6.</t>
    </r>
    <r>
      <rPr>
        <sz val="10"/>
        <rFont val="Noto Sans"/>
        <family val="2"/>
      </rPr>
      <t xml:space="preserve">指导下级应急部门规范捐赠程序，完善捐赠制度；
</t>
    </r>
    <r>
      <rPr>
        <sz val="10"/>
        <rFont val="仿宋_GB2312"/>
        <family val="3"/>
        <charset val="134"/>
      </rPr>
      <t xml:space="preserve">7.</t>
    </r>
    <r>
      <rPr>
        <sz val="10"/>
        <rFont val="Noto Sans"/>
        <family val="2"/>
      </rPr>
      <t xml:space="preserve">指导下级应急部门依职责履行相关管理职责。
</t>
    </r>
  </si>
  <si>
    <r>
      <rPr>
        <sz val="10"/>
        <rFont val="仿宋_GB2312"/>
        <family val="3"/>
        <charset val="134"/>
      </rPr>
      <t xml:space="preserve">1.</t>
    </r>
    <r>
      <rPr>
        <sz val="10"/>
        <rFont val="Noto Sans"/>
        <family val="2"/>
      </rPr>
      <t xml:space="preserve">《救灾捐赠管理办法》（</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民政部令第</t>
    </r>
    <r>
      <rPr>
        <sz val="10"/>
        <rFont val="仿宋_GB2312"/>
        <family val="3"/>
        <charset val="134"/>
      </rPr>
      <t xml:space="preserve">35</t>
    </r>
    <r>
      <rPr>
        <sz val="10"/>
        <rFont val="Noto Sans"/>
        <family val="2"/>
      </rPr>
      <t xml:space="preserve">号）第三十五条：“救灾捐赠受赠人的工作人员，滥用职权，玩忽职守，徇私舞弊，致使捐赠财产造成重大损失的，由所在单位依照有关规定予以处理；构成犯罪的，依法追究刑事责任。”
</t>
    </r>
    <r>
      <rPr>
        <sz val="10"/>
        <rFont val="仿宋_GB2312"/>
        <family val="3"/>
        <charset val="134"/>
      </rPr>
      <t xml:space="preserve">2.</t>
    </r>
    <r>
      <rPr>
        <sz val="10"/>
        <rFont val="Noto Sans"/>
        <family val="2"/>
      </rPr>
      <t xml:space="preserve">《监察法》《国家赔偿法》《公务员法》《行政机关公务员处分条例》《政府信息公开条例》《甘肃省行政执法监督条例》等规定的追责情形。
</t>
    </r>
  </si>
  <si>
    <t xml:space="preserve">非煤矿山安全许可证材料初审</t>
  </si>
  <si>
    <t xml:space="preserve">11620524MB189940984621025028000</t>
  </si>
  <si>
    <r>
      <rPr>
        <sz val="10"/>
        <rFont val="仿宋_GB2312"/>
        <family val="3"/>
        <charset val="134"/>
      </rPr>
      <t xml:space="preserve">1</t>
    </r>
    <r>
      <rPr>
        <sz val="10"/>
        <rFont val="Noto Sans"/>
        <family val="2"/>
      </rPr>
      <t xml:space="preserve">、《安全生产许可证条例》（中华人民共和国国务院令第</t>
    </r>
    <r>
      <rPr>
        <sz val="10"/>
        <rFont val="仿宋_GB2312"/>
        <family val="3"/>
        <charset val="134"/>
      </rPr>
      <t xml:space="preserve">397</t>
    </r>
    <r>
      <rPr>
        <sz val="10"/>
        <rFont val="Noto Sans"/>
        <family val="2"/>
      </rPr>
      <t xml:space="preserve">号）第二条：国家对矿山企业、建筑施工企业和危险化学品、烟花爆竹、民用爆破器材生产企业实行安全生产许可制度。 第三条　国务院安全生产监督管理部门负责中央管理的非煤矿矿山企业和危险化学品、烟花爆竹生产企业安全生产许可证的颁发和管理。省、自治区、直辖市人民政府安全生产监督管理部门负责前款规定以外的非煤矿矿山企业和危险化学品、烟花爆竹生产企业安全生产许可证的颁发和管理，并接受国务院安全生产监督管理部门的指导和监督。国家煤矿安全监察机构负责中央管理的煤矿企业安全生产许可证的颁发和管理。在省、自治区、直辖市设立的煤矿安全监察机构负责前款规定以外的其他煤矿企业安全生产许可证的颁发和管理，并接受国家煤矿安全监察机构的指导和监督。第七条　企业进行生产前，应当依照本条例的规定向安全生产许可证颁发管理机关申请领取安全生产许可证，并提供本条例第六条规定的相关文件、资料。安全生产许可证颁发管理机关应当自收到申请之日起</t>
    </r>
    <r>
      <rPr>
        <sz val="10"/>
        <rFont val="仿宋_GB2312"/>
        <family val="3"/>
        <charset val="134"/>
      </rPr>
      <t xml:space="preserve">45</t>
    </r>
    <r>
      <rPr>
        <sz val="10"/>
        <rFont val="Noto Sans"/>
        <family val="2"/>
      </rPr>
      <t xml:space="preserve">日内审查完毕，经审查符合本条例规定的安全生产条件的，颁发安全生产许可证；不符合本条例规定的安全生产条件的，不予颁发安全生产许可证，书面通知企业并说明理由。                                           </t>
    </r>
    <r>
      <rPr>
        <sz val="10"/>
        <rFont val="仿宋_GB2312"/>
        <family val="3"/>
        <charset val="134"/>
      </rPr>
      <t xml:space="preserve">2</t>
    </r>
    <r>
      <rPr>
        <sz val="10"/>
        <rFont val="Noto Sans"/>
        <family val="2"/>
      </rPr>
      <t xml:space="preserve">、《非煤矿山企业安全生产许可证实施办法》第二条：非煤矿山企业必须依照实施办法的规定取得安全生产许可证。                           </t>
    </r>
    <r>
      <rPr>
        <sz val="10"/>
        <rFont val="仿宋_GB2312"/>
        <family val="3"/>
        <charset val="134"/>
      </rPr>
      <t xml:space="preserve">3</t>
    </r>
    <r>
      <rPr>
        <sz val="10"/>
        <rFont val="Noto Sans"/>
        <family val="2"/>
      </rPr>
      <t xml:space="preserve">、《关于发放安全许可证的通知》（甘安监管</t>
    </r>
    <r>
      <rPr>
        <sz val="10"/>
        <rFont val="仿宋_GB2312"/>
        <family val="3"/>
        <charset val="134"/>
      </rPr>
      <t xml:space="preserve">[2004]98</t>
    </r>
    <r>
      <rPr>
        <sz val="10"/>
        <rFont val="Noto Sans"/>
        <family val="2"/>
      </rPr>
      <t xml:space="preserve">号）、《关于非煤矿山企业安全生产许可证有效期到期延期有关问题的通知》（甘安监管</t>
    </r>
    <r>
      <rPr>
        <sz val="10"/>
        <rFont val="仿宋_GB2312"/>
        <family val="3"/>
        <charset val="134"/>
      </rPr>
      <t xml:space="preserve">[2008]30</t>
    </r>
    <r>
      <rPr>
        <sz val="10"/>
        <rFont val="Noto Sans"/>
        <family val="2"/>
      </rPr>
      <t xml:space="preserve">号。</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台戏申请材料进行预审、提出预审意见；对营业场所、加工仓储设施、检验设施设备进行实地考察并查验有关证明材料原件。
</t>
    </r>
    <r>
      <rPr>
        <sz val="10"/>
        <rFont val="仿宋_GB2312"/>
        <family val="3"/>
        <charset val="134"/>
      </rPr>
      <t xml:space="preserve">3</t>
    </r>
    <r>
      <rPr>
        <sz val="10"/>
        <rFont val="Noto Sans"/>
        <family val="2"/>
      </rPr>
      <t xml:space="preserve">、决定阶段责任：作出行政许可证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t>
    </r>
    <r>
      <rPr>
        <sz val="10"/>
        <rFont val="仿宋_GB2312"/>
        <family val="3"/>
        <charset val="134"/>
      </rPr>
      <t xml:space="preserve">.
6</t>
    </r>
    <r>
      <rPr>
        <sz val="10"/>
        <rFont val="Noto Sans"/>
        <family val="2"/>
      </rPr>
      <t xml:space="preserve">、其他法律法规规定应履行的责任。
</t>
    </r>
  </si>
  <si>
    <r>
      <rPr>
        <sz val="10"/>
        <rFont val="Noto Sans"/>
        <family val="2"/>
      </rPr>
      <t xml:space="preserve">因不履行或不正确履行行政职责，有下列情形的，行政机关及相关工作人员应当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职权作出准予行政许可决定的；
</t>
    </r>
    <r>
      <rPr>
        <sz val="10"/>
        <rFont val="仿宋_GB2312"/>
        <family val="3"/>
        <charset val="134"/>
      </rPr>
      <t xml:space="preserve">3</t>
    </r>
    <r>
      <rPr>
        <sz val="10"/>
        <rFont val="Noto Sans"/>
        <family val="2"/>
      </rPr>
      <t xml:space="preserve">、对符合法定条件的申请人不予行政许可或者不在法定的期限内作出准予行政许可决定的；
</t>
    </r>
    <r>
      <rPr>
        <sz val="10"/>
        <rFont val="仿宋_GB2312"/>
        <family val="3"/>
        <charset val="134"/>
      </rPr>
      <t xml:space="preserve">4</t>
    </r>
    <r>
      <rPr>
        <sz val="10"/>
        <rFont val="Noto Sans"/>
        <family val="2"/>
      </rPr>
      <t xml:space="preserve">、其他违反法律法规规定的行为。
</t>
    </r>
  </si>
  <si>
    <t xml:space="preserve">信息公开</t>
  </si>
  <si>
    <t xml:space="preserve">11620524MB189940984621025029000</t>
  </si>
  <si>
    <r>
      <rPr>
        <sz val="10"/>
        <rFont val="仿宋_GB2312"/>
        <family val="3"/>
        <charset val="134"/>
      </rPr>
      <t xml:space="preserve">1.</t>
    </r>
    <r>
      <rPr>
        <sz val="10"/>
        <rFont val="Noto Sans"/>
        <family val="2"/>
      </rPr>
      <t xml:space="preserve">《中华人民共和国政府信息公开条例》（</t>
    </r>
    <r>
      <rPr>
        <sz val="10"/>
        <rFont val="仿宋_GB2312"/>
        <family val="3"/>
        <charset val="134"/>
      </rPr>
      <t xml:space="preserve">2007</t>
    </r>
    <r>
      <rPr>
        <sz val="10"/>
        <rFont val="Noto Sans"/>
        <family val="2"/>
      </rPr>
      <t xml:space="preserve">年</t>
    </r>
    <r>
      <rPr>
        <sz val="10"/>
        <rFont val="仿宋_GB2312"/>
        <family val="3"/>
        <charset val="134"/>
      </rPr>
      <t xml:space="preserve">4</t>
    </r>
    <r>
      <rPr>
        <sz val="10"/>
        <rFont val="Noto Sans"/>
        <family val="2"/>
      </rPr>
      <t xml:space="preserve">月国务院令第</t>
    </r>
    <r>
      <rPr>
        <sz val="10"/>
        <rFont val="仿宋_GB2312"/>
        <family val="3"/>
        <charset val="134"/>
      </rPr>
      <t xml:space="preserve">492</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修订）第四条第一款：“各级人民政府及县级以上人民政府部门应当建立健全本行政机关的政府信息公开工作制度，并指定机构（以下统称政府信息公开工作机构）负责本行政机关政府信息公开的日常工作。”第十条第一、二款：“行政机关制作的政府信息，由制作该政府信息的行政机关负责公开。行政机关从公民、法人和其他组织获取的政府信息，由保存该政府信息的行政机关负责公开；行政机关获取的其他行政机关的政府信息，由制作或者最初获取该政府信息的行政机关负责公开。法律、法规对政府信息公开的权限另有规定的，从其规定。行政机关设立的派出机构、内设机构依照法律、法规对外以自己名义履行行政管理职能的，可以由该派出机构、内设机构负责与所履行行政管理职能有关的政府信息公开工作。”
</t>
    </r>
  </si>
  <si>
    <t xml:space="preserve">制定信息公开制度、规范公开程序等，依法向社会公开《中华人民共和国信息公开条例》中规定的应公开的相关信息，为社会公众参与和监督应急管理工作提供便利。
</t>
  </si>
  <si>
    <r>
      <rPr>
        <sz val="10"/>
        <rFont val="仿宋_GB2312"/>
        <family val="3"/>
        <charset val="134"/>
      </rPr>
      <t xml:space="preserve">1.</t>
    </r>
    <r>
      <rPr>
        <sz val="10"/>
        <rFont val="Noto Sans"/>
        <family val="2"/>
      </rPr>
      <t xml:space="preserve">《中华人民共和国政府信息公开条例》（</t>
    </r>
    <r>
      <rPr>
        <sz val="10"/>
        <rFont val="仿宋_GB2312"/>
        <family val="3"/>
        <charset val="134"/>
      </rPr>
      <t xml:space="preserve">2007</t>
    </r>
    <r>
      <rPr>
        <sz val="10"/>
        <rFont val="Noto Sans"/>
        <family val="2"/>
      </rPr>
      <t xml:space="preserve">年</t>
    </r>
    <r>
      <rPr>
        <sz val="10"/>
        <rFont val="仿宋_GB2312"/>
        <family val="3"/>
        <charset val="134"/>
      </rPr>
      <t xml:space="preserve">4</t>
    </r>
    <r>
      <rPr>
        <sz val="10"/>
        <rFont val="Noto Sans"/>
        <family val="2"/>
      </rPr>
      <t xml:space="preserve">月国务院令第</t>
    </r>
    <r>
      <rPr>
        <sz val="10"/>
        <rFont val="仿宋_GB2312"/>
        <family val="3"/>
        <charset val="134"/>
      </rPr>
      <t xml:space="preserve">492</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修订）第五十三条：“行政机关违反本条例的规定，有下列情形之一的，由上一级行政机关责令改正；情节严重的，对负有责任的领导人员和直接责任人员依法给予处分；构成犯罪的，依法追究刑事责任：（一）不依法履行政府信息公开职能；（二）不及时更新公开的政府信息内容、政府信息公开指南和政府信息公开目录；（三）违反本条例规定的其他情形。”
</t>
    </r>
    <r>
      <rPr>
        <sz val="10"/>
        <rFont val="仿宋_GB2312"/>
        <family val="3"/>
        <charset val="134"/>
      </rPr>
      <t xml:space="preserve">2.</t>
    </r>
    <r>
      <rPr>
        <sz val="10"/>
        <rFont val="Noto Sans"/>
        <family val="2"/>
      </rPr>
      <t xml:space="preserve">《监察法》《国家赔偿法》《公务员法》《行政机关公务员处分条例》《政府信息公开条例》《甘肃省行政执法监督条例》等规定的追责情形。
</t>
    </r>
  </si>
  <si>
    <t xml:space="preserve">对拒绝、阻碍审计检查或者提供虚假审计资料的处罚</t>
  </si>
  <si>
    <t xml:space="preserve">11620524013919219U4620227001000</t>
  </si>
  <si>
    <t xml:space="preserve">县审计局</t>
  </si>
  <si>
    <t xml:space="preserve">各相关股室</t>
  </si>
  <si>
    <r>
      <rPr>
        <sz val="10"/>
        <rFont val="仿宋_GB2312"/>
        <family val="3"/>
        <charset val="134"/>
      </rPr>
      <t xml:space="preserve">1.</t>
    </r>
    <r>
      <rPr>
        <sz val="10"/>
        <rFont val="Noto Sans"/>
        <family val="2"/>
      </rPr>
      <t xml:space="preserve">《中华人民共和国审计法》（</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通过，</t>
    </r>
    <r>
      <rPr>
        <sz val="10"/>
        <rFont val="仿宋_GB2312"/>
        <family val="3"/>
        <charset val="134"/>
      </rPr>
      <t xml:space="preserve">2006</t>
    </r>
    <r>
      <rPr>
        <sz val="10"/>
        <rFont val="Noto Sans"/>
        <family val="2"/>
      </rPr>
      <t xml:space="preserve">年</t>
    </r>
    <r>
      <rPr>
        <sz val="10"/>
        <rFont val="仿宋_GB2312"/>
        <family val="3"/>
        <charset val="134"/>
      </rPr>
      <t xml:space="preserve">2</t>
    </r>
    <r>
      <rPr>
        <sz val="10"/>
        <rFont val="Noto Sans"/>
        <family val="2"/>
      </rPr>
      <t xml:space="preserve">月修订） 第四十三条 被审计单位违反本法规定，拒绝或者拖延提供与审计事项有关的资料的，或者提供的资料不真实、不完整的，或者拒绝、阻碍检查的，由审计机关责令改正，可以通报批评，给予警告；拒不改正的，依法追究责任。
</t>
    </r>
    <r>
      <rPr>
        <sz val="10"/>
        <rFont val="仿宋_GB2312"/>
        <family val="3"/>
        <charset val="134"/>
      </rPr>
      <t xml:space="preserve">2.</t>
    </r>
    <r>
      <rPr>
        <sz val="10"/>
        <rFont val="Noto Sans"/>
        <family val="2"/>
      </rPr>
      <t xml:space="preserve">《中华人民共和国审计法实施条例》</t>
    </r>
    <r>
      <rPr>
        <sz val="10"/>
        <rFont val="仿宋_GB2312"/>
        <family val="3"/>
        <charset val="134"/>
      </rPr>
      <t xml:space="preserve">(1997</t>
    </r>
    <r>
      <rPr>
        <sz val="10"/>
        <rFont val="Noto Sans"/>
        <family val="2"/>
      </rPr>
      <t xml:space="preserve">年</t>
    </r>
    <r>
      <rPr>
        <sz val="10"/>
        <rFont val="仿宋_GB2312"/>
        <family val="3"/>
        <charset val="134"/>
      </rPr>
      <t xml:space="preserve">10</t>
    </r>
    <r>
      <rPr>
        <sz val="10"/>
        <rFont val="Noto Sans"/>
        <family val="2"/>
      </rPr>
      <t xml:space="preserve">月国务院令第</t>
    </r>
    <r>
      <rPr>
        <sz val="10"/>
        <rFont val="仿宋_GB2312"/>
        <family val="3"/>
        <charset val="134"/>
      </rPr>
      <t xml:space="preserve">231</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2</t>
    </r>
    <r>
      <rPr>
        <sz val="10"/>
        <rFont val="Noto Sans"/>
        <family val="2"/>
      </rPr>
      <t xml:space="preserve">月修订） 第四十七条 被审计单位违反审计法和本条例的规定，拒绝、拖延提供与审计事项有关的资料，或者提供的资料不真实、不完整，或者拒绝、阻碍检查的，由审计机关责令改正，可以通报批评，给予警告；拒不改正的，对被审计单位可以处</t>
    </r>
    <r>
      <rPr>
        <sz val="10"/>
        <rFont val="仿宋_GB2312"/>
        <family val="3"/>
        <charset val="134"/>
      </rPr>
      <t xml:space="preserve">5</t>
    </r>
    <r>
      <rPr>
        <sz val="10"/>
        <rFont val="Noto Sans"/>
        <family val="2"/>
      </rPr>
      <t xml:space="preserve">万元以下的罚款，对直接负责的主管人员和其他直接责任人员，可以处</t>
    </r>
    <r>
      <rPr>
        <sz val="10"/>
        <rFont val="仿宋_GB2312"/>
        <family val="3"/>
        <charset val="134"/>
      </rPr>
      <t xml:space="preserve">2</t>
    </r>
    <r>
      <rPr>
        <sz val="10"/>
        <rFont val="Noto Sans"/>
        <family val="2"/>
      </rPr>
      <t xml:space="preserve">万元以下的罚款，审计机关认为应该给予处分的，向有关主管机关、单位提出给予处分的建议；构成犯罪的，依法追究刑事责任。</t>
    </r>
  </si>
  <si>
    <r>
      <rPr>
        <sz val="10"/>
        <rFont val="仿宋_GB2312"/>
        <family val="3"/>
        <charset val="134"/>
      </rPr>
      <t xml:space="preserve">1.</t>
    </r>
    <r>
      <rPr>
        <sz val="10"/>
        <rFont val="Noto Sans"/>
        <family val="2"/>
      </rPr>
      <t xml:space="preserve">审计实施阶段责任</t>
    </r>
    <r>
      <rPr>
        <sz val="10"/>
        <rFont val="仿宋_GB2312"/>
        <family val="3"/>
        <charset val="134"/>
      </rPr>
      <t xml:space="preserve">:</t>
    </r>
    <r>
      <rPr>
        <sz val="10"/>
        <rFont val="Noto Sans"/>
        <family val="2"/>
      </rPr>
      <t xml:space="preserve">审计组成员应当对下列事项承担责任：（一）未按审计实施方案实施审计导致重大问题未被发现的；（二）未按照国家审计准则的要求获取审计证据导致审计证据不适当、不充分的；（三）审计记录不真实、不完整的；（四）对发现的重要问题隐瞒不报或者不如实报告的。
</t>
    </r>
    <r>
      <rPr>
        <sz val="10"/>
        <rFont val="仿宋_GB2312"/>
        <family val="3"/>
        <charset val="134"/>
      </rPr>
      <t xml:space="preserve">2.</t>
    </r>
    <r>
      <rPr>
        <sz val="10"/>
        <rFont val="Noto Sans"/>
        <family val="2"/>
      </rPr>
      <t xml:space="preserve">结果公布阶段责任</t>
    </r>
    <r>
      <rPr>
        <sz val="10"/>
        <rFont val="仿宋_GB2312"/>
        <family val="3"/>
        <charset val="134"/>
      </rPr>
      <t xml:space="preserve">:</t>
    </r>
    <r>
      <rPr>
        <sz val="10"/>
        <rFont val="Noto Sans"/>
        <family val="2"/>
      </rPr>
      <t xml:space="preserve">在公布审计和审计调查结果时，审计机关不得公布下列信息：（一）涉及国家秘密、商业秘密的信息；（二）正在调查、处理过程中的事项；（三）依照法律法规的规定不予公开的其他信息。涉及商业秘密的信息，经权利人同意或者审计机关认为不公布可能对公共利益造成重大影响的，可以予以公布。审计机关公布审计和审计调查结果应当客观公正。</t>
    </r>
  </si>
  <si>
    <r>
      <rPr>
        <sz val="10"/>
        <rFont val="仿宋_GB2312"/>
        <family val="3"/>
        <charset val="134"/>
      </rPr>
      <t xml:space="preserve">1.</t>
    </r>
    <r>
      <rPr>
        <sz val="10"/>
        <rFont val="Noto Sans"/>
        <family val="2"/>
      </rPr>
      <t xml:space="preserve">审计人员滥用职权、徇私舞弊、玩忽职守或者泄露所知悉的国家秘密、商业秘密的，依法给予处分；构成犯罪的，依法追究刑事责任。审计人员违法违纪取得的财物，依法予以追缴、没收或者责令退赔。
</t>
    </r>
    <r>
      <rPr>
        <sz val="10"/>
        <rFont val="仿宋_GB2312"/>
        <family val="3"/>
        <charset val="134"/>
      </rPr>
      <t xml:space="preserve">2.</t>
    </r>
    <r>
      <rPr>
        <sz val="10"/>
        <rFont val="Noto Sans"/>
        <family val="2"/>
      </rPr>
      <t xml:space="preserve">被审计单位对县审计机关作出审计处理处罚决定不服，申请行政复议的，符合法定条件应当受理，并在规定时限内作出客观、公正的复议决定。未按行政复议法受理或在法定期限内不作出行政复议决定的，依照行政复议法决定追究相关责任人责任。</t>
    </r>
  </si>
  <si>
    <t xml:space="preserve">对违反国家规定的财务收支行为的处罚</t>
  </si>
  <si>
    <t xml:space="preserve">11620524013919219U4620227002000</t>
  </si>
  <si>
    <r>
      <rPr>
        <sz val="10"/>
        <rFont val="仿宋_GB2312"/>
        <family val="3"/>
        <charset val="134"/>
      </rPr>
      <t xml:space="preserve">1.</t>
    </r>
    <r>
      <rPr>
        <sz val="10"/>
        <rFont val="Noto Sans"/>
        <family val="2"/>
      </rPr>
      <t xml:space="preserve">《中华人民共和国审计法》（</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通过，</t>
    </r>
    <r>
      <rPr>
        <sz val="10"/>
        <rFont val="仿宋_GB2312"/>
        <family val="3"/>
        <charset val="134"/>
      </rPr>
      <t xml:space="preserve">2006</t>
    </r>
    <r>
      <rPr>
        <sz val="10"/>
        <rFont val="Noto Sans"/>
        <family val="2"/>
      </rPr>
      <t xml:space="preserve">年</t>
    </r>
    <r>
      <rPr>
        <sz val="10"/>
        <rFont val="仿宋_GB2312"/>
        <family val="3"/>
        <charset val="134"/>
      </rPr>
      <t xml:space="preserve">2</t>
    </r>
    <r>
      <rPr>
        <sz val="10"/>
        <rFont val="Noto Sans"/>
        <family val="2"/>
      </rPr>
      <t xml:space="preserve">月修订） 第四十六条 对被审计单位违反国家规定的财务收支行为，审计机关、人民政府或者有关主管部门在法定职权范围内，依照法律、行政法规的规定，区别情况采取前条规定的处理措施，并可以依法给予处罚。  
</t>
    </r>
    <r>
      <rPr>
        <sz val="10"/>
        <rFont val="仿宋_GB2312"/>
        <family val="3"/>
        <charset val="134"/>
      </rPr>
      <t xml:space="preserve">2.</t>
    </r>
    <r>
      <rPr>
        <sz val="10"/>
        <rFont val="Noto Sans"/>
        <family val="2"/>
      </rPr>
      <t xml:space="preserve">《中华人民共和国审计法实施条例》（</t>
    </r>
    <r>
      <rPr>
        <sz val="10"/>
        <rFont val="仿宋_GB2312"/>
        <family val="3"/>
        <charset val="134"/>
      </rPr>
      <t xml:space="preserve">1997</t>
    </r>
    <r>
      <rPr>
        <sz val="10"/>
        <rFont val="Noto Sans"/>
        <family val="2"/>
      </rPr>
      <t xml:space="preserve">年</t>
    </r>
    <r>
      <rPr>
        <sz val="10"/>
        <rFont val="仿宋_GB2312"/>
        <family val="3"/>
        <charset val="134"/>
      </rPr>
      <t xml:space="preserve">10</t>
    </r>
    <r>
      <rPr>
        <sz val="10"/>
        <rFont val="Noto Sans"/>
        <family val="2"/>
      </rPr>
      <t xml:space="preserve">月国务院令第</t>
    </r>
    <r>
      <rPr>
        <sz val="10"/>
        <rFont val="仿宋_GB2312"/>
        <family val="3"/>
        <charset val="134"/>
      </rPr>
      <t xml:space="preserve">231</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2</t>
    </r>
    <r>
      <rPr>
        <sz val="10"/>
        <rFont val="Noto Sans"/>
        <family val="2"/>
      </rPr>
      <t xml:space="preserve">月修订） 第四十九条 对被审计单位违反国家规定的财务收支行为，审计机关在法定职权范围内，区别情况采取审计法第四十五条规定的处理措施，可以通报批评，给予警告；有违法所得的，没收违法所得，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的，可以处</t>
    </r>
    <r>
      <rPr>
        <sz val="10"/>
        <rFont val="仿宋_GB2312"/>
        <family val="3"/>
        <charset val="134"/>
      </rPr>
      <t xml:space="preserve">5</t>
    </r>
    <r>
      <rPr>
        <sz val="10"/>
        <rFont val="Noto Sans"/>
        <family val="2"/>
      </rPr>
      <t xml:space="preserve">万元以下的罚款；对直接负责的主管人员和其他直接责任人员，可以处</t>
    </r>
    <r>
      <rPr>
        <sz val="10"/>
        <rFont val="仿宋_GB2312"/>
        <family val="3"/>
        <charset val="134"/>
      </rPr>
      <t xml:space="preserve">2</t>
    </r>
    <r>
      <rPr>
        <sz val="10"/>
        <rFont val="Noto Sans"/>
        <family val="2"/>
      </rPr>
      <t xml:space="preserve">万元以下的罚款，……。法律、行政法规对被审计单位违反国家规定的财务收支行为处理、处罚另有规定的，从其规定。
   </t>
    </r>
  </si>
  <si>
    <t xml:space="preserve">对违反国家规定的财政收支行为的处罚</t>
  </si>
  <si>
    <t xml:space="preserve">11620524013919219U4620227003000</t>
  </si>
  <si>
    <r>
      <rPr>
        <sz val="10"/>
        <rFont val="仿宋_GB2312"/>
        <family val="3"/>
        <charset val="134"/>
      </rPr>
      <t xml:space="preserve">1.</t>
    </r>
    <r>
      <rPr>
        <sz val="10"/>
        <rFont val="Noto Sans"/>
        <family val="2"/>
      </rPr>
      <t xml:space="preserve">《中华人民共和国审计法》（</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通过，</t>
    </r>
    <r>
      <rPr>
        <sz val="10"/>
        <rFont val="仿宋_GB2312"/>
        <family val="3"/>
        <charset val="134"/>
      </rPr>
      <t xml:space="preserve">2006</t>
    </r>
    <r>
      <rPr>
        <sz val="10"/>
        <rFont val="Noto Sans"/>
        <family val="2"/>
      </rPr>
      <t xml:space="preserve">年</t>
    </r>
    <r>
      <rPr>
        <sz val="10"/>
        <rFont val="仿宋_GB2312"/>
        <family val="3"/>
        <charset val="134"/>
      </rPr>
      <t xml:space="preserve">2</t>
    </r>
    <r>
      <rPr>
        <sz val="10"/>
        <rFont val="Noto Sans"/>
        <family val="2"/>
      </rPr>
      <t xml:space="preserve">月修订） 第四十五条 对本级各部门（含直属单位）和下级政府违反预算的行为或者其他违反国家规定的财政收支行为，审计机关、人民政府或者有关主管部门在法定职权范围内，依照法律、行政法规的规定，区别情况采取下列处理措施：（一）责令限期缴纳应当上缴的款项；（二）责令限期退还被侵占的国有资产；（三）责令限期退还违法所得；（四）责令按照国家统一的会计制度的有关规定进行处理；（五）其他处理措施。
</t>
    </r>
    <r>
      <rPr>
        <sz val="10"/>
        <rFont val="仿宋_GB2312"/>
        <family val="3"/>
        <charset val="134"/>
      </rPr>
      <t xml:space="preserve">2.</t>
    </r>
    <r>
      <rPr>
        <sz val="10"/>
        <rFont val="Noto Sans"/>
        <family val="2"/>
      </rPr>
      <t xml:space="preserve">《财政违法行为处罚处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通过，</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修订） 第二条 县级以上人民政府财政部门及审计机关在各自职权范围内，依法对财政违法行为作出处理、处罚决定。</t>
    </r>
  </si>
  <si>
    <t xml:space="preserve">封存有关资料和违规取得的资产</t>
  </si>
  <si>
    <t xml:space="preserve">11620524013919219U4620327001000</t>
  </si>
  <si>
    <r>
      <rPr>
        <sz val="10"/>
        <rFont val="Noto Sans"/>
        <family val="2"/>
      </rPr>
      <t xml:space="preserve">《中华人民共和国审计法》（</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通过，</t>
    </r>
    <r>
      <rPr>
        <sz val="10"/>
        <rFont val="仿宋_GB2312"/>
        <family val="3"/>
        <charset val="134"/>
      </rPr>
      <t xml:space="preserve">2006</t>
    </r>
    <r>
      <rPr>
        <sz val="10"/>
        <rFont val="Noto Sans"/>
        <family val="2"/>
      </rPr>
      <t xml:space="preserve">年</t>
    </r>
    <r>
      <rPr>
        <sz val="10"/>
        <rFont val="仿宋_GB2312"/>
        <family val="3"/>
        <charset val="134"/>
      </rPr>
      <t xml:space="preserve">2</t>
    </r>
    <r>
      <rPr>
        <sz val="10"/>
        <rFont val="Noto Sans"/>
        <family val="2"/>
      </rPr>
      <t xml:space="preserve">月修订） 第三十四条第一款、第二款 审计机关进行审计时，被审计单位不得转移、隐匿、篡改、毁弃会计凭证、会计账簿、财务会计报告以及其他与财政收支或者财务收支有关的资料，不得转移、隐匿所持有的违反国家规定取得的资产；审计机关对被审计单位违反前款规定的行为，有权予以制止；必要时，经县级以上人民政府审计机关负责人批准，有权封存有关资料和违反国家规定取得的资产；对其中在金融机构的有关存款需要予以冻结的，应当向人民法院提出申请。 
  </t>
    </r>
  </si>
  <si>
    <t xml:space="preserve">对预算执行情况和决算草案编制以及其他财政收支的审计监督</t>
  </si>
  <si>
    <t xml:space="preserve">11620524013919219U4620927001000</t>
  </si>
  <si>
    <t xml:space="preserve">财税金融企业审计股</t>
  </si>
  <si>
    <r>
      <rPr>
        <sz val="10"/>
        <color rgb="FF000000"/>
        <rFont val="仿宋_GB2312"/>
        <family val="3"/>
        <charset val="134"/>
      </rPr>
      <t xml:space="preserve">1.</t>
    </r>
    <r>
      <rPr>
        <sz val="10"/>
        <color rgb="FF000000"/>
        <rFont val="Noto Sans"/>
        <family val="2"/>
      </rPr>
      <t xml:space="preserve">《中华人民共和国审计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通过，</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十六条 审计机关对本级各部门（含直属单位）和下级政府预算的执行情况和决算以及其他财政收支情况，进行审计监督。
</t>
    </r>
    <r>
      <rPr>
        <sz val="10"/>
        <color rgb="FF000000"/>
        <rFont val="仿宋_GB2312"/>
        <family val="3"/>
        <charset val="134"/>
      </rPr>
      <t xml:space="preserve">2.</t>
    </r>
    <r>
      <rPr>
        <sz val="10"/>
        <color rgb="FF000000"/>
        <rFont val="Noto Sans"/>
        <family val="2"/>
      </rPr>
      <t xml:space="preserve">《中华人民共和国预算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通过，</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第一次修正，</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第二次修正） 第七十七条 县级以上地方各级政府财政部门编制本级决算草案，经本级政府审计部门审计后，报本级政府审定，由本级政府提请本级人民代表大会常务委员会审查和批准。和第八十九条 县级以上政府审计部门依法对预算执行、决算实行审计监督。
</t>
    </r>
    <r>
      <rPr>
        <sz val="10"/>
        <color rgb="FF000000"/>
        <rFont val="仿宋_GB2312"/>
        <family val="3"/>
        <charset val="134"/>
      </rPr>
      <t xml:space="preserve">3.</t>
    </r>
    <r>
      <rPr>
        <sz val="10"/>
        <color rgb="FF000000"/>
        <rFont val="Noto Sans"/>
        <family val="2"/>
      </rPr>
      <t xml:space="preserve">《中华人民共和国审计法实施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国务院令第</t>
    </r>
    <r>
      <rPr>
        <sz val="10"/>
        <color rgb="FF000000"/>
        <rFont val="仿宋_GB2312"/>
        <family val="3"/>
        <charset val="134"/>
      </rPr>
      <t xml:space="preserve">231</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十五条 审计机关对本级人民政府财政部门具体组织本级预算执行的情况，本级预算收入征收部门征收预算收入的情况，与本级人民政府财政部门直接发生预算缴款、拨款关系的部门、单位的预算执行情况和决算，下级人民政府的预算执行情况和决算，以及其他财政收支情况，依法进行审计监督。经本级人民政府批准，审计机关对其他取得财政资金的单位和项目接受、运用财政资金的真实、合法和效益情况，依法进行审计监督。</t>
    </r>
  </si>
  <si>
    <r>
      <rPr>
        <sz val="10"/>
        <color rgb="FF000000"/>
        <rFont val="仿宋_GB2312"/>
        <family val="3"/>
        <charset val="134"/>
      </rPr>
      <t xml:space="preserve">1.</t>
    </r>
    <r>
      <rPr>
        <sz val="10"/>
        <color rgb="FF000000"/>
        <rFont val="Noto Sans"/>
        <family val="2"/>
      </rPr>
      <t xml:space="preserve">审计实施阶段责任</t>
    </r>
    <r>
      <rPr>
        <sz val="10"/>
        <color rgb="FF000000"/>
        <rFont val="仿宋_GB2312"/>
        <family val="3"/>
        <charset val="134"/>
      </rPr>
      <t xml:space="preserve">:</t>
    </r>
    <r>
      <rPr>
        <sz val="10"/>
        <color rgb="FF000000"/>
        <rFont val="Noto Sans"/>
        <family val="2"/>
      </rPr>
      <t xml:space="preserve">审计组成员应当对下列事项承担责任：（一）未按审计实施方案实施审计导致重大问题未被发现的；（二）未按照国家审计准则的要求获取审计证据导致审计证据不适当、不充分的；（三）审计记录不真实、不完整的；（四）对发现的重要问题隐瞒不报或者不如实报告的。
</t>
    </r>
    <r>
      <rPr>
        <sz val="10"/>
        <color rgb="FF000000"/>
        <rFont val="仿宋_GB2312"/>
        <family val="3"/>
        <charset val="134"/>
      </rPr>
      <t xml:space="preserve">2.</t>
    </r>
    <r>
      <rPr>
        <sz val="10"/>
        <color rgb="FF000000"/>
        <rFont val="Noto Sans"/>
        <family val="2"/>
      </rPr>
      <t xml:space="preserve">结果公布阶段责任</t>
    </r>
    <r>
      <rPr>
        <sz val="10"/>
        <color rgb="FF000000"/>
        <rFont val="仿宋_GB2312"/>
        <family val="3"/>
        <charset val="134"/>
      </rPr>
      <t xml:space="preserve">:</t>
    </r>
    <r>
      <rPr>
        <sz val="10"/>
        <color rgb="FF000000"/>
        <rFont val="Noto Sans"/>
        <family val="2"/>
      </rPr>
      <t xml:space="preserve">在公布审计和审计调查结果时，审计机关不得公布下列信息：（一）涉及国家秘密、商业秘密的信息；（二）正在调查、处理过程中的事项；（三）依照法律法规的规定不予公开的其他信息。涉及商业秘密的信息，经权利人同意或者审计机关认为不公布可能对公共利益造成重大影响的，可以予以公布。审计机关公布审计和审计调查结果应当客观公正。</t>
    </r>
  </si>
  <si>
    <t xml:space="preserve">对使用财政资金的事业组织的财务收支的审计监督</t>
  </si>
  <si>
    <t xml:space="preserve">11620524013919219U4620927002000</t>
  </si>
  <si>
    <t xml:space="preserve">行政事业审计股</t>
  </si>
  <si>
    <r>
      <rPr>
        <sz val="10"/>
        <color rgb="FF000000"/>
        <rFont val="Noto Sans"/>
        <family val="2"/>
      </rPr>
      <t xml:space="preserve">《中华人民共和国审计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通过，</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十九条 审计机关对国家的事业组织和使用财政资金的其他事业组织的财务收支，进行审计监督。</t>
    </r>
  </si>
  <si>
    <r>
      <rPr>
        <sz val="10"/>
        <rFont val="仿宋_GB2312"/>
        <family val="3"/>
        <charset val="134"/>
      </rPr>
      <t xml:space="preserve">1.</t>
    </r>
    <r>
      <rPr>
        <sz val="10"/>
        <rFont val="Noto Sans"/>
        <family val="2"/>
      </rPr>
      <t xml:space="preserve">审计人员滥用职权、徇私舞弊、玩忽职守或者泄露所知悉的国家秘密、商业秘密的，依法给予处分；构成犯罪的，依法追究刑事责任。审计人员违法违纪取得的财物，依法予以追缴、没收或责令退赔。
</t>
    </r>
    <r>
      <rPr>
        <sz val="10"/>
        <rFont val="仿宋_GB2312"/>
        <family val="3"/>
        <charset val="134"/>
      </rPr>
      <t xml:space="preserve">2.</t>
    </r>
    <r>
      <rPr>
        <sz val="10"/>
        <rFont val="Noto Sans"/>
        <family val="2"/>
      </rPr>
      <t xml:space="preserve">被审计单位对县审计机关作出审计处理处罚决定不服，申请行政复议的，符合法定条件应当受理，并在规定时限内作出客观、公正的复议决定。未按行政复议法受理或在法定期限内不作出行政复议决定的，依照行政复议法决定追究相关责任人责任。</t>
    </r>
  </si>
  <si>
    <t xml:space="preserve">对国有和国有资本占控股地位或者主导地位的企业、金融机构的财务收支的审计监督</t>
  </si>
  <si>
    <t xml:space="preserve">11620524013919219U4620927003000</t>
  </si>
  <si>
    <r>
      <rPr>
        <sz val="10"/>
        <rFont val="仿宋_GB2312"/>
        <family val="3"/>
        <charset val="134"/>
      </rPr>
      <t xml:space="preserve">1.</t>
    </r>
    <r>
      <rPr>
        <sz val="10"/>
        <rFont val="Noto Sans"/>
        <family val="2"/>
      </rPr>
      <t xml:space="preserve">《中华人民共和国审计法》（</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通过，</t>
    </r>
    <r>
      <rPr>
        <sz val="10"/>
        <rFont val="仿宋_GB2312"/>
        <family val="3"/>
        <charset val="134"/>
      </rPr>
      <t xml:space="preserve">2006</t>
    </r>
    <r>
      <rPr>
        <sz val="10"/>
        <rFont val="Noto Sans"/>
        <family val="2"/>
      </rPr>
      <t xml:space="preserve">年</t>
    </r>
    <r>
      <rPr>
        <sz val="10"/>
        <rFont val="仿宋_GB2312"/>
        <family val="3"/>
        <charset val="134"/>
      </rPr>
      <t xml:space="preserve">2</t>
    </r>
    <r>
      <rPr>
        <sz val="10"/>
        <rFont val="Noto Sans"/>
        <family val="2"/>
      </rPr>
      <t xml:space="preserve">月修订） 第十八条第二款 审计机关对国有金融机构的资产、负债、损益，进行审计监督。 第二十条 审计机关对国有企业的资产、负债、损益，进行审计监督。
</t>
    </r>
    <r>
      <rPr>
        <sz val="10"/>
        <rFont val="仿宋_GB2312"/>
        <family val="3"/>
        <charset val="134"/>
      </rPr>
      <t xml:space="preserve">2.</t>
    </r>
    <r>
      <rPr>
        <sz val="10"/>
        <rFont val="Noto Sans"/>
        <family val="2"/>
      </rPr>
      <t xml:space="preserve">《中华人民共和国审计法实施条例》（</t>
    </r>
    <r>
      <rPr>
        <sz val="10"/>
        <rFont val="仿宋_GB2312"/>
        <family val="3"/>
        <charset val="134"/>
      </rPr>
      <t xml:space="preserve">1997</t>
    </r>
    <r>
      <rPr>
        <sz val="10"/>
        <rFont val="Noto Sans"/>
        <family val="2"/>
      </rPr>
      <t xml:space="preserve">年</t>
    </r>
    <r>
      <rPr>
        <sz val="10"/>
        <rFont val="仿宋_GB2312"/>
        <family val="3"/>
        <charset val="134"/>
      </rPr>
      <t xml:space="preserve">10</t>
    </r>
    <r>
      <rPr>
        <sz val="10"/>
        <rFont val="Noto Sans"/>
        <family val="2"/>
      </rPr>
      <t xml:space="preserve">月国务院令第</t>
    </r>
    <r>
      <rPr>
        <sz val="10"/>
        <rFont val="仿宋_GB2312"/>
        <family val="3"/>
        <charset val="134"/>
      </rPr>
      <t xml:space="preserve">231</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2</t>
    </r>
    <r>
      <rPr>
        <sz val="10"/>
        <rFont val="Noto Sans"/>
        <family val="2"/>
      </rPr>
      <t xml:space="preserve">月修订） 第十九条 审计法第二十一条所称国有资本占控股地位或者主导地位的企业、金融机构，包括：（一）国有资本占企业、金融机构资本（股本）总额的比例超过</t>
    </r>
    <r>
      <rPr>
        <sz val="10"/>
        <rFont val="仿宋_GB2312"/>
        <family val="3"/>
        <charset val="134"/>
      </rPr>
      <t xml:space="preserve">50%</t>
    </r>
    <r>
      <rPr>
        <sz val="10"/>
        <rFont val="Noto Sans"/>
        <family val="2"/>
      </rPr>
      <t xml:space="preserve">的；（二）国有资本占企业、金融机构资本（股本）总额的比例在</t>
    </r>
    <r>
      <rPr>
        <sz val="10"/>
        <rFont val="仿宋_GB2312"/>
        <family val="3"/>
        <charset val="134"/>
      </rPr>
      <t xml:space="preserve">50%</t>
    </r>
    <r>
      <rPr>
        <sz val="10"/>
        <rFont val="Noto Sans"/>
        <family val="2"/>
      </rPr>
      <t xml:space="preserve">以下，但国有资本投资主体拥有实际控制权的。审计机关对前款规定的企业、金融机构，除国务院另有规定外，比照审计法第十八条第二款、第二十条规定进行审计监督。</t>
    </r>
  </si>
  <si>
    <t xml:space="preserve">对政府投资或者以政府投资为主的建设项目预算执行情况和决算的审计监督</t>
  </si>
  <si>
    <t xml:space="preserve">11620524013919219U4620927004000</t>
  </si>
  <si>
    <t xml:space="preserve">固定资产投资审计股</t>
  </si>
  <si>
    <r>
      <rPr>
        <sz val="10"/>
        <color rgb="FF000000"/>
        <rFont val="仿宋_GB2312"/>
        <family val="3"/>
        <charset val="134"/>
      </rPr>
      <t xml:space="preserve">1.</t>
    </r>
    <r>
      <rPr>
        <sz val="10"/>
        <color rgb="FF000000"/>
        <rFont val="Noto Sans"/>
        <family val="2"/>
      </rPr>
      <t xml:space="preserve">《中华人民共和国审计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通过，</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二条 审计机关对政府投资和以政府投资为主的建设项目的预算执行情况和决算，进行审计监督。
</t>
    </r>
    <r>
      <rPr>
        <sz val="10"/>
        <color rgb="FF000000"/>
        <rFont val="仿宋_GB2312"/>
        <family val="3"/>
        <charset val="134"/>
      </rPr>
      <t xml:space="preserve">2.</t>
    </r>
    <r>
      <rPr>
        <sz val="10"/>
        <color rgb="FF000000"/>
        <rFont val="Noto Sans"/>
        <family val="2"/>
      </rPr>
      <t xml:space="preserve">《中华人民共和国审计法实施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国务院令第</t>
    </r>
    <r>
      <rPr>
        <sz val="10"/>
        <color rgb="FF000000"/>
        <rFont val="仿宋_GB2312"/>
        <family val="3"/>
        <charset val="134"/>
      </rPr>
      <t xml:space="preserve">231</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条 审计法第二十二条所称政府投资和以政府投资为主的建设项目，包括：（一）全部使用预算内投资资金、专项建设基金、政府举借债务筹措的资金等财政资金的；（二）未全部使用财政资金，财政资金占项目总投资的比例超过</t>
    </r>
    <r>
      <rPr>
        <sz val="10"/>
        <color rgb="FF000000"/>
        <rFont val="仿宋_GB2312"/>
        <family val="3"/>
        <charset val="134"/>
      </rPr>
      <t xml:space="preserve">50%</t>
    </r>
    <r>
      <rPr>
        <sz val="10"/>
        <color rgb="FF000000"/>
        <rFont val="Noto Sans"/>
        <family val="2"/>
      </rPr>
      <t xml:space="preserve">，或者占项目总投资的比例在</t>
    </r>
    <r>
      <rPr>
        <sz val="10"/>
        <color rgb="FF000000"/>
        <rFont val="仿宋_GB2312"/>
        <family val="3"/>
        <charset val="134"/>
      </rPr>
      <t xml:space="preserve">50%</t>
    </r>
    <r>
      <rPr>
        <sz val="10"/>
        <color rgb="FF000000"/>
        <rFont val="Noto Sans"/>
        <family val="2"/>
      </rPr>
      <t xml:space="preserve">以下，但政府拥有项目建设、运营实际控制权的。审计机关对前款规定的建设项目的总预算或者概算的执行情况、年度预算的执行情况和年度决算、单项工程结算、项目竣工决算，依法进行审计监督；对前款规定的建设项目进行审计时，可以对直接有关的设计、施工、供货等单位取得建设项目资金的真实性、合法性进行调查。 </t>
    </r>
  </si>
  <si>
    <t xml:space="preserve">对政府部门管理的和其他单位受政府委托管理社会保障基金、社会捐赠资金以及其他有关基金、资金的财务收支的审计监督</t>
  </si>
  <si>
    <t xml:space="preserve">11620524013919219U4620927005000</t>
  </si>
  <si>
    <t xml:space="preserve">综合法治审计股</t>
  </si>
  <si>
    <r>
      <rPr>
        <sz val="10"/>
        <color rgb="FF000000"/>
        <rFont val="仿宋_GB2312"/>
        <family val="3"/>
        <charset val="134"/>
      </rPr>
      <t xml:space="preserve">1.</t>
    </r>
    <r>
      <rPr>
        <sz val="10"/>
        <color rgb="FF000000"/>
        <rFont val="Noto Sans"/>
        <family val="2"/>
      </rPr>
      <t xml:space="preserve">《中华人民共和国审计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通过，</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三条 审计机关对政府部门管理的和其他单位受政府委托管理的社会保障基金、社会捐赠资金以及其他有关基金、资金的财务收支，进行审计监督。
</t>
    </r>
    <r>
      <rPr>
        <sz val="10"/>
        <color rgb="FF000000"/>
        <rFont val="仿宋_GB2312"/>
        <family val="3"/>
        <charset val="134"/>
      </rPr>
      <t xml:space="preserve">2.</t>
    </r>
    <r>
      <rPr>
        <sz val="10"/>
        <color rgb="FF000000"/>
        <rFont val="Noto Sans"/>
        <family val="2"/>
      </rPr>
      <t xml:space="preserve">《中华人民共和国审计法实施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国务院令第</t>
    </r>
    <r>
      <rPr>
        <sz val="10"/>
        <color rgb="FF000000"/>
        <rFont val="仿宋_GB2312"/>
        <family val="3"/>
        <charset val="134"/>
      </rPr>
      <t xml:space="preserve">231</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一条 审计法第二十三条所称社会保障基金，包括社会保险、社会救助、社会福利基金以及发展社会保障事业的其他专项基金；所称社会捐赠资金，包括来源于境内外的货币、有价证券和实物等各种形式的捐赠。  </t>
    </r>
  </si>
  <si>
    <r>
      <rPr>
        <sz val="10"/>
        <color rgb="FF000000"/>
        <rFont val="仿宋_GB2312"/>
        <family val="3"/>
        <charset val="134"/>
      </rPr>
      <t xml:space="preserve"> 1.</t>
    </r>
    <r>
      <rPr>
        <sz val="10"/>
        <color rgb="FF000000"/>
        <rFont val="Noto Sans"/>
        <family val="2"/>
      </rPr>
      <t xml:space="preserve">审计实施阶段责任</t>
    </r>
    <r>
      <rPr>
        <sz val="10"/>
        <color rgb="FF000000"/>
        <rFont val="仿宋_GB2312"/>
        <family val="3"/>
        <charset val="134"/>
      </rPr>
      <t xml:space="preserve">:</t>
    </r>
    <r>
      <rPr>
        <sz val="10"/>
        <color rgb="FF000000"/>
        <rFont val="Noto Sans"/>
        <family val="2"/>
      </rPr>
      <t xml:space="preserve">审计组成员应当对下列事项承担责任：（一）未按审计实施方案实施审计导致重大问题未被发现的；（二）未按照国家审计准则的要求获取审计证据导致审计证据不适当、不充分的；（三）审计记录不真实、不完整的；（四）对发现的重要问题隐瞒不报或者不如实报告的。
</t>
    </r>
    <r>
      <rPr>
        <sz val="10"/>
        <color rgb="FF000000"/>
        <rFont val="仿宋_GB2312"/>
        <family val="3"/>
        <charset val="134"/>
      </rPr>
      <t xml:space="preserve">2.</t>
    </r>
    <r>
      <rPr>
        <sz val="10"/>
        <color rgb="FF000000"/>
        <rFont val="Noto Sans"/>
        <family val="2"/>
      </rPr>
      <t xml:space="preserve">结果公布阶段责任</t>
    </r>
    <r>
      <rPr>
        <sz val="10"/>
        <color rgb="FF000000"/>
        <rFont val="仿宋_GB2312"/>
        <family val="3"/>
        <charset val="134"/>
      </rPr>
      <t xml:space="preserve">:</t>
    </r>
    <r>
      <rPr>
        <sz val="10"/>
        <color rgb="FF000000"/>
        <rFont val="Noto Sans"/>
        <family val="2"/>
      </rPr>
      <t xml:space="preserve">在公布审计和审计调查结果时，审计机关不得公布下列信息：（一）涉及国家秘密、商业秘密的信息；（二）正在调查、处理过程中的事项；（三）依照法律法规的规定不予公开的其他信息。涉及商业秘密的信息，经权利人同意或者审计机关认为不公布可能对公共利益造成重大影响的，可以予以公布。审计机关公布审计和审计调查结果应当客观公正。</t>
    </r>
  </si>
  <si>
    <t xml:space="preserve">对国际组织和外国政府援助、贷款项目财务收支的审计监督</t>
  </si>
  <si>
    <t xml:space="preserve">11620524013919219U4620927006000</t>
  </si>
  <si>
    <r>
      <rPr>
        <sz val="10"/>
        <color rgb="FF000000"/>
        <rFont val="仿宋_GB2312"/>
        <family val="3"/>
        <charset val="134"/>
      </rPr>
      <t xml:space="preserve">1.</t>
    </r>
    <r>
      <rPr>
        <sz val="10"/>
        <color rgb="FF000000"/>
        <rFont val="Noto Sans"/>
        <family val="2"/>
      </rPr>
      <t xml:space="preserve">《中华人民共和国审计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通过，</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四条 审计机关对国际组织和外国政府援助、贷款项目的财务收支，进行审计监督。
</t>
    </r>
    <r>
      <rPr>
        <sz val="10"/>
        <color rgb="FF000000"/>
        <rFont val="仿宋_GB2312"/>
        <family val="3"/>
        <charset val="134"/>
      </rPr>
      <t xml:space="preserve">2.</t>
    </r>
    <r>
      <rPr>
        <sz val="10"/>
        <color rgb="FF000000"/>
        <rFont val="Noto Sans"/>
        <family val="2"/>
      </rPr>
      <t xml:space="preserve">《中华人民共和国审计法实施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国务院令第</t>
    </r>
    <r>
      <rPr>
        <sz val="10"/>
        <color rgb="FF000000"/>
        <rFont val="仿宋_GB2312"/>
        <family val="3"/>
        <charset val="134"/>
      </rPr>
      <t xml:space="preserve">231</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二条 审计法第二十四条所称国际组织和外国政府援助、贷款项目，包括：（一）国际组织、外国政府及其机构向中国政府及其机构提供的贷款项目；（二）国际组织、外国政府及其机构向中国企业事业组织以及其他组织提供的由中国政府及其机构担保的贷款项目；（三）国际组织、外国政府及其机构向中国政府及其机构提供的援助和赠款项目；（四）国际组织、外国政府及其机构向受中国政府委托管理有关基金、资金的单位提供的援助和赠款项目；（五）国际组织、外国政府及其机构提供援助、贷款的其他项目。
</t>
    </r>
  </si>
  <si>
    <t xml:space="preserve">经济责任审计监督</t>
  </si>
  <si>
    <t xml:space="preserve">11620524013919219U4620927007000</t>
  </si>
  <si>
    <t xml:space="preserve">经济责任审计股</t>
  </si>
  <si>
    <r>
      <rPr>
        <sz val="10"/>
        <color rgb="FF000000"/>
        <rFont val="仿宋_GB2312"/>
        <family val="3"/>
        <charset val="134"/>
      </rPr>
      <t xml:space="preserve">1.</t>
    </r>
    <r>
      <rPr>
        <sz val="10"/>
        <color rgb="FF000000"/>
        <rFont val="Noto Sans"/>
        <family val="2"/>
      </rPr>
      <t xml:space="preserve">《中华人民共和国审计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通过，</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五条 审计机关按照国家有关规定，对国家机关和依法属于审计机关审计监督对象的其他单位的主要负责人，在任职期间对本地区、本部门或者本单位的财政收支、财务收支以及有关经济活动应负经济责任的履行情况，进行审计监督。
</t>
    </r>
    <r>
      <rPr>
        <sz val="10"/>
        <color rgb="FF000000"/>
        <rFont val="仿宋_GB2312"/>
        <family val="3"/>
        <charset val="134"/>
      </rPr>
      <t xml:space="preserve">2.</t>
    </r>
    <r>
      <rPr>
        <sz val="10"/>
        <color rgb="FF000000"/>
        <rFont val="Noto Sans"/>
        <family val="2"/>
      </rPr>
      <t xml:space="preserve">《党政主要领导干部和国有企事业单位主要领导人员经济责任审计规定》 第三条 本规定所称经济责任，是指领导干部在任职期间，对其管辖范围内贯彻执行党和国家经济方针政策、决策部署，推动经济和社会事业发展，管理公共资金、国有资产、国有资源，防控重大经济风险等有关经济活动应当履行的职责。 第四条 领导干部经济责任审计对象包括：（一）地方各级党委、政府、纪检监察机关、法院、检察院的正职领导干部或者主持工作</t>
    </r>
    <r>
      <rPr>
        <sz val="10"/>
        <color rgb="FF000000"/>
        <rFont val="仿宋_GB2312"/>
        <family val="3"/>
        <charset val="134"/>
      </rPr>
      <t xml:space="preserve">1</t>
    </r>
    <r>
      <rPr>
        <sz val="10"/>
        <color rgb="FF000000"/>
        <rFont val="Noto Sans"/>
        <family val="2"/>
      </rPr>
      <t xml:space="preserve">年以上的副职领导干部；（二）中央和地方各级党政工作部门、事业单位和人民团体等单位的正职领导干部或者主持工作</t>
    </r>
    <r>
      <rPr>
        <sz val="10"/>
        <color rgb="FF000000"/>
        <rFont val="仿宋_GB2312"/>
        <family val="3"/>
        <charset val="134"/>
      </rPr>
      <t xml:space="preserve">1</t>
    </r>
    <r>
      <rPr>
        <sz val="10"/>
        <color rgb="FF000000"/>
        <rFont val="Noto Sans"/>
        <family val="2"/>
      </rPr>
      <t xml:space="preserve">年以上的副职领导干部；（三）国有和国有资本占控股地位或者主导地位的企业（含金融机构，以下统称国有企业）的法定代表人或者不担任法定代表人但实际行使相应职权的主要领导人员；（四）上级领导干部兼任下级单位正职领导职务且不实际履行经济责任时，实际分管日常工作的副职领导干部；（五）党中央和县级以上地方党委要求进行经济责任审计的其他主要领导干部。</t>
    </r>
  </si>
  <si>
    <t xml:space="preserve">对与国家财政收支有关的特定事项的审计监督</t>
  </si>
  <si>
    <t xml:space="preserve">11620524013919219U4620927008000</t>
  </si>
  <si>
    <r>
      <rPr>
        <sz val="10"/>
        <color rgb="FF000000"/>
        <rFont val="仿宋_GB2312"/>
        <family val="3"/>
        <charset val="134"/>
      </rPr>
      <t xml:space="preserve">1.</t>
    </r>
    <r>
      <rPr>
        <sz val="10"/>
        <color rgb="FF000000"/>
        <rFont val="Noto Sans"/>
        <family val="2"/>
      </rPr>
      <t xml:space="preserve">《中华人民共和国审计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通过，</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七条 审计机关有权对与国家财政收支有关的特定事项，向有关地方、部门、单位进行专项审计调查，并向本级人民政府和上一级审计机关报告审计调查结果。
</t>
    </r>
    <r>
      <rPr>
        <sz val="10"/>
        <color rgb="FF000000"/>
        <rFont val="仿宋_GB2312"/>
        <family val="3"/>
        <charset val="134"/>
      </rPr>
      <t xml:space="preserve">2.</t>
    </r>
    <r>
      <rPr>
        <sz val="10"/>
        <color rgb="FF000000"/>
        <rFont val="Noto Sans"/>
        <family val="2"/>
      </rPr>
      <t xml:space="preserve">《中华人民共和国审计法实施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国务院令第</t>
    </r>
    <r>
      <rPr>
        <sz val="10"/>
        <color rgb="FF000000"/>
        <rFont val="仿宋_GB2312"/>
        <family val="3"/>
        <charset val="134"/>
      </rPr>
      <t xml:space="preserve">231</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三条 审计机关可以依照审计法和本条例规定的审计程序、方法以及国家其他有关规定，对预算管理或者国有资产管理使用等与国家财政收支有关的特定事项，向有关地方、部门、单位进行专项审计调查。  </t>
    </r>
  </si>
  <si>
    <t xml:space="preserve">对内部审计工作的监督</t>
  </si>
  <si>
    <t xml:space="preserve">11620524013919219U4620927009000</t>
  </si>
  <si>
    <r>
      <rPr>
        <sz val="10"/>
        <color rgb="FF000000"/>
        <rFont val="仿宋_GB2312"/>
        <family val="3"/>
        <charset val="134"/>
      </rPr>
      <t xml:space="preserve">1.</t>
    </r>
    <r>
      <rPr>
        <sz val="10"/>
        <color rgb="FF000000"/>
        <rFont val="Noto Sans"/>
        <family val="2"/>
      </rPr>
      <t xml:space="preserve">《中华人民共和国审计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通过，</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九条 依法属于审计机关审计监督对象的单位，应当按照国家有关规定建立健全内部审计制度；其内部审计工作应当接受审计机关的业务指导和监督。
</t>
    </r>
    <r>
      <rPr>
        <sz val="10"/>
        <color rgb="FF000000"/>
        <rFont val="仿宋_GB2312"/>
        <family val="3"/>
        <charset val="134"/>
      </rPr>
      <t xml:space="preserve">2.</t>
    </r>
    <r>
      <rPr>
        <sz val="10"/>
        <color rgb="FF000000"/>
        <rFont val="Noto Sans"/>
        <family val="2"/>
      </rPr>
      <t xml:space="preserve">《中华人民共和国审计法实施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国务院令第</t>
    </r>
    <r>
      <rPr>
        <sz val="10"/>
        <color rgb="FF000000"/>
        <rFont val="仿宋_GB2312"/>
        <family val="3"/>
        <charset val="134"/>
      </rPr>
      <t xml:space="preserve">231</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六条 依法属于审计机关审计监督对象的单位的内部审计工作，应当接受审计机关的业务指导和监督。依法属于审计机关审计监督对象的单位，可以根据内部审计工作的需要，参加依法成立的内部审计自律组织。审计机关可以通过内部审计自律组织，加强对内部审计工作的业务指导和监督。</t>
    </r>
  </si>
  <si>
    <t xml:space="preserve">对国家重大政策措施和宏观调控部署落实情况的监督</t>
  </si>
  <si>
    <t xml:space="preserve">11620524013919219U4620927010000</t>
  </si>
  <si>
    <r>
      <rPr>
        <sz val="10"/>
        <color rgb="FF000000"/>
        <rFont val="Noto Sans"/>
        <family val="2"/>
      </rPr>
      <t xml:space="preserve">国务院《关于加强审计工作的意见》（国发〔</t>
    </r>
    <r>
      <rPr>
        <sz val="10"/>
        <color rgb="FF000000"/>
        <rFont val="仿宋_GB2312"/>
        <family val="3"/>
        <charset val="134"/>
      </rPr>
      <t xml:space="preserve">2014</t>
    </r>
    <r>
      <rPr>
        <sz val="10"/>
        <color rgb="FF000000"/>
        <rFont val="Noto Sans"/>
        <family val="2"/>
      </rPr>
      <t xml:space="preserve">〕</t>
    </r>
    <r>
      <rPr>
        <sz val="10"/>
        <color rgb="FF000000"/>
        <rFont val="仿宋_GB2312"/>
        <family val="3"/>
        <charset val="134"/>
      </rPr>
      <t xml:space="preserve">48</t>
    </r>
    <r>
      <rPr>
        <sz val="10"/>
        <color rgb="FF000000"/>
        <rFont val="Noto Sans"/>
        <family val="2"/>
      </rPr>
      <t xml:space="preserve">号） 二、发挥审计促进国家重大决策部署落实的保障作用（三）推动政策措施贯彻落实。持续组织对国家重大政策措施和宏观调控部署落实情况的跟踪审计，着力监督检查各地区、各部门落实稳增长、促改革、调结构、惠民生、防风险等政策措施的具体部署、执行进度、实际效果等情况，特别是重大项目落地、重点资金保障，以及简政放权推进情况，及时发现和纠正有令不行、有禁不止行为，反映好的做法、经验和新情况、新问题，促进政策落地生根和不断完善。</t>
    </r>
  </si>
  <si>
    <r>
      <rPr>
        <sz val="10"/>
        <color rgb="FF000000"/>
        <rFont val="仿宋_GB2312"/>
        <family val="3"/>
        <charset val="134"/>
      </rPr>
      <t xml:space="preserve">1.</t>
    </r>
    <r>
      <rPr>
        <sz val="10"/>
        <color rgb="FF000000"/>
        <rFont val="Noto Sans"/>
        <family val="2"/>
      </rPr>
      <t xml:space="preserve">审计实施阶段责任：审计组成员应当对下列事项承担责任：（一）未按审计实施方案实施审计导致重大问题未被发现的；（二）未按照国家审计准则的要求获取审计证据导致审计证据不适当、不充分的；（三）审计记录不真实、不完整的；（四）对发现的重要问题隐瞒不报或者不如实报告的。
</t>
    </r>
    <r>
      <rPr>
        <sz val="10"/>
        <color rgb="FF000000"/>
        <rFont val="仿宋_GB2312"/>
        <family val="3"/>
        <charset val="134"/>
      </rPr>
      <t xml:space="preserve">2.</t>
    </r>
    <r>
      <rPr>
        <sz val="10"/>
        <color rgb="FF000000"/>
        <rFont val="Noto Sans"/>
        <family val="2"/>
      </rPr>
      <t xml:space="preserve">结果公布阶段责任：在公布审计和审计调查结果时，审计机关不得公布下列信息：（一）涉及国家秘密、商业秘密的信息；（二）正在调查、处理过程中的事项；（三）依照法律法规的规定不予公开的其他信息。涉及商业秘密的信息，经权利人同意或者审计机关认为不公布可能对公共利益造成重大影响的，可以予以公布。审计机关公布审计和审计调查结果应当客观公正。
  </t>
    </r>
  </si>
  <si>
    <r>
      <rPr>
        <sz val="10"/>
        <color rgb="FF000000"/>
        <rFont val="仿宋_GB2312"/>
        <family val="3"/>
        <charset val="134"/>
      </rPr>
      <t xml:space="preserve">1.</t>
    </r>
    <r>
      <rPr>
        <sz val="10"/>
        <color rgb="FF000000"/>
        <rFont val="Noto Sans"/>
        <family val="2"/>
      </rPr>
      <t xml:space="preserve">审计人员滥用职权、徇私舞弊、玩忽职守或者泄露所知悉的国家秘密、商业秘密的，依法给予处分；构成犯罪的，依法追究刑事责任。审计人员违法违纪取得的财物，依法予以追缴、没收或者责令退赔。
</t>
    </r>
    <r>
      <rPr>
        <sz val="10"/>
        <color rgb="FF000000"/>
        <rFont val="仿宋_GB2312"/>
        <family val="3"/>
        <charset val="134"/>
      </rPr>
      <t xml:space="preserve">2.</t>
    </r>
    <r>
      <rPr>
        <sz val="10"/>
        <color rgb="FF000000"/>
        <rFont val="Noto Sans"/>
        <family val="2"/>
      </rPr>
      <t xml:space="preserve">被审计单位对县审计机关作出审计处理处罚决定不服，申请行政复议的，符合法定条件应当受理，并在规定时限内作出客观、公正的复议决定。未按行政复议法受理或在法定期限内不作出行政复议决定的，依照行政复议法决定追究相关责任人责任。</t>
    </r>
  </si>
  <si>
    <t xml:space="preserve">领导干部自然资源资产离任审计</t>
  </si>
  <si>
    <t xml:space="preserve">11620524013919219U4620927011000</t>
  </si>
  <si>
    <r>
      <rPr>
        <sz val="10"/>
        <color rgb="FF000000"/>
        <rFont val="Noto Sans"/>
        <family val="2"/>
      </rPr>
      <t xml:space="preserve">中共中央办公厅、国务院办公厅《关于印发</t>
    </r>
    <r>
      <rPr>
        <sz val="10"/>
        <color rgb="FF000000"/>
        <rFont val="仿宋_GB2312"/>
        <family val="3"/>
        <charset val="134"/>
      </rPr>
      <t xml:space="preserve">&lt;</t>
    </r>
    <r>
      <rPr>
        <sz val="10"/>
        <color rgb="FF000000"/>
        <rFont val="Noto Sans"/>
        <family val="2"/>
      </rPr>
      <t xml:space="preserve">领导干部自然资源资产离任审计规定（试行）》的通知</t>
    </r>
    <r>
      <rPr>
        <sz val="10"/>
        <color rgb="FF000000"/>
        <rFont val="仿宋_GB2312"/>
        <family val="3"/>
        <charset val="134"/>
      </rPr>
      <t xml:space="preserve">&gt;</t>
    </r>
    <r>
      <rPr>
        <sz val="10"/>
        <color rgb="FF000000"/>
        <rFont val="Noto Sans"/>
        <family val="2"/>
      </rPr>
      <t xml:space="preserve">（厅字〔</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39</t>
    </r>
    <r>
      <rPr>
        <sz val="10"/>
        <color rgb="FF000000"/>
        <rFont val="Noto Sans"/>
        <family val="2"/>
      </rPr>
      <t xml:space="preserve">号） 第二条 领导干部离任时，应当接受自然资源资产离任审计。审计机关开展领导干部自然资源资产离任审计适用本规定。本规定未明确的，依照《中华人民共和国审计法》《中华人民共和国审计法实施条例》和其他有关法律法规的规定执行。 第五条 领导干部自然资源资产离任审计对象包括：（一）地方各级党委和政府主要领导干部；（二）各级发展改革、国土资源、环境保护、水利、农业、林业、能源、海洋等承担自然资源资产管理和生态环境保护工作部门（单位）的主要领导干部。</t>
    </r>
  </si>
  <si>
    <r>
      <rPr>
        <sz val="10"/>
        <color rgb="FF000000"/>
        <rFont val="仿宋_GB2312"/>
        <family val="3"/>
        <charset val="134"/>
      </rPr>
      <t xml:space="preserve">1.</t>
    </r>
    <r>
      <rPr>
        <sz val="10"/>
        <color rgb="FF000000"/>
        <rFont val="Noto Sans"/>
        <family val="2"/>
      </rPr>
      <t xml:space="preserve">审计实施阶段责任：审计组成员应当对下列事项承担责任：（一）未按审计实施方案实施审计导致重大问题未被发现的；（二）未按照国家审计准则的要求获取审计证据导致审计证据不适当、不充分的；（三）审计记录不真实、不完整的；（四）对发现的重要问题隐瞒不报或者不如实报告的。
</t>
    </r>
    <r>
      <rPr>
        <sz val="10"/>
        <color rgb="FF000000"/>
        <rFont val="仿宋_GB2312"/>
        <family val="3"/>
        <charset val="134"/>
      </rPr>
      <t xml:space="preserve">2.</t>
    </r>
    <r>
      <rPr>
        <sz val="10"/>
        <color rgb="FF000000"/>
        <rFont val="Noto Sans"/>
        <family val="2"/>
      </rPr>
      <t xml:space="preserve">结果公布阶段责任：在公布审计和审计调查结果时，审计机关不得公布下列信息：（一）涉及国家秘密、商业秘密的信息；（二）正在调查、处理过程中的事项；（三）依照法律法规的规定不予公开的其他信息。涉及商业秘密的信息，经权利人同意或者审计机关认为不公布可能对公共利益造成重大影响的，可以予以公布。审计机关公布审计和审计调查结果应当客观公正。
   </t>
    </r>
  </si>
  <si>
    <t xml:space="preserve">对社会审计机构出具的依法属于审计机关审计监督对象审计报告的核查</t>
  </si>
  <si>
    <t xml:space="preserve">11620524013919219U4621027001000</t>
  </si>
  <si>
    <r>
      <rPr>
        <sz val="10"/>
        <color rgb="FF000000"/>
        <rFont val="仿宋_GB2312"/>
        <family val="3"/>
        <charset val="134"/>
      </rPr>
      <t xml:space="preserve">1.</t>
    </r>
    <r>
      <rPr>
        <sz val="10"/>
        <color rgb="FF000000"/>
        <rFont val="Noto Sans"/>
        <family val="2"/>
      </rPr>
      <t xml:space="preserve">《中华人民共和国审计法》（</t>
    </r>
    <r>
      <rPr>
        <sz val="10"/>
        <color rgb="FF000000"/>
        <rFont val="仿宋_GB2312"/>
        <family val="3"/>
        <charset val="134"/>
      </rPr>
      <t xml:space="preserve">1994</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通过，</t>
    </r>
    <r>
      <rPr>
        <sz val="10"/>
        <color rgb="FF000000"/>
        <rFont val="仿宋_GB2312"/>
        <family val="3"/>
        <charset val="134"/>
      </rPr>
      <t xml:space="preserve">200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三十条 社会审计机构审计的单位依法属于审计机关审计监督对象的，审计机关按照国务院的规定，有权对该社会审计机构出具的相关审计报告进行核查。
</t>
    </r>
    <r>
      <rPr>
        <sz val="10"/>
        <color rgb="FF000000"/>
        <rFont val="仿宋_GB2312"/>
        <family val="3"/>
        <charset val="134"/>
      </rPr>
      <t xml:space="preserve">2.</t>
    </r>
    <r>
      <rPr>
        <sz val="10"/>
        <color rgb="FF000000"/>
        <rFont val="Noto Sans"/>
        <family val="2"/>
      </rPr>
      <t xml:space="preserve">《中华人民共和国审计实施条例》（</t>
    </r>
    <r>
      <rPr>
        <sz val="10"/>
        <color rgb="FF000000"/>
        <rFont val="仿宋_GB2312"/>
        <family val="3"/>
        <charset val="134"/>
      </rPr>
      <t xml:space="preserve">199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国务院令第</t>
    </r>
    <r>
      <rPr>
        <sz val="10"/>
        <color rgb="FF000000"/>
        <rFont val="仿宋_GB2312"/>
        <family val="3"/>
        <charset val="134"/>
      </rPr>
      <t xml:space="preserve">231</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修订） 第二十七条 审计机关进行审计或者专项审计调查时，有权对社会审计机构出具的相关审计报告进行核查；审计机关核查社会审计机构出具的相关审计报告时，发现社会审计机构存在违反法律、法规或者执业准则等情况的，应当移送有关主管机关依法追究责任 。
</t>
    </r>
  </si>
  <si>
    <r>
      <rPr>
        <sz val="10"/>
        <color rgb="FF000000"/>
        <rFont val="仿宋_GB2312"/>
        <family val="3"/>
        <charset val="134"/>
      </rPr>
      <t xml:space="preserve">1.</t>
    </r>
    <r>
      <rPr>
        <sz val="10"/>
        <color rgb="FF000000"/>
        <rFont val="Noto Sans"/>
        <family val="2"/>
      </rPr>
      <t xml:space="preserve">审计核查阶段责任：审计机关核查社会审计机构出具的相关审计报告，主要核查相关审计报告的业务质量，主要包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评估报告是否真实、客观地反映了被审计事项的情况； </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审计报告对被审计单位会计信息质量存在的重大问题是否披露和发表审计意见；</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执业程序、出具的审计报告是否符合注册会计师执业准则等规定。
</t>
    </r>
    <r>
      <rPr>
        <sz val="10"/>
        <color rgb="FF000000"/>
        <rFont val="仿宋_GB2312"/>
        <family val="3"/>
        <charset val="134"/>
      </rPr>
      <t xml:space="preserve">2.</t>
    </r>
    <r>
      <rPr>
        <sz val="10"/>
        <color rgb="FF000000"/>
        <rFont val="Noto Sans"/>
        <family val="2"/>
      </rPr>
      <t xml:space="preserve">结果公布阶段责任：在公布审计调查结果时，审计机关不得公布下列信息：（一）涉及国家秘密、商业秘密的信息；（二）正在调查、处理过程中的事项；（三）依照法律法规的规定不予公开的其他信息。涉及商业秘密的信息，经权利人同意或者审计机关认为不公布可能对公共利益造成重大影响的，可以予以公布。审计机关公布审计和审计调查结果应当客观公正。</t>
    </r>
  </si>
  <si>
    <t xml:space="preserve">个体工商户登记（开业、变更、注销）</t>
  </si>
  <si>
    <t xml:space="preserve">个体工商户开业登记</t>
  </si>
  <si>
    <t xml:space="preserve">11620524MB189072X8462013100100Y</t>
  </si>
  <si>
    <t xml:space="preserve">11620524MB189072X84620131001001</t>
  </si>
  <si>
    <t xml:space="preserve">县市场监管局</t>
  </si>
  <si>
    <t xml:space="preserve">注册股</t>
  </si>
  <si>
    <r>
      <rPr>
        <sz val="10"/>
        <rFont val="Noto Sans"/>
        <family val="2"/>
      </rPr>
      <t xml:space="preserve">《个体工商户登记管理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国家工商行政管理总局令第</t>
    </r>
    <r>
      <rPr>
        <sz val="10"/>
        <rFont val="仿宋_GB2312"/>
        <family val="3"/>
        <charset val="134"/>
      </rPr>
      <t xml:space="preserve">63</t>
    </r>
    <r>
      <rPr>
        <sz val="10"/>
        <rFont val="Noto Sans"/>
        <family val="2"/>
      </rPr>
      <t xml:space="preserve">号修订）第四条：工商行政管理部门是个体工商户的登记管理机关。第三条：县、自治县、不设区的市、市辖区工商行政管理部门为个体工商户的登记机关（以下简称登记机关）。登记机关按照国务院工商行政管理部门的规定，可以委托其下属工商行政管理所办理个体工商户登记。</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核阶段责任：对申请材料进行审查，并提出审核意见。                                        </t>
    </r>
    <r>
      <rPr>
        <sz val="10"/>
        <rFont val="仿宋_GB2312"/>
        <family val="3"/>
        <charset val="134"/>
      </rPr>
      <t xml:space="preserve">3.</t>
    </r>
    <r>
      <rPr>
        <sz val="10"/>
        <rFont val="Noto Sans"/>
        <family val="2"/>
      </rPr>
      <t xml:space="preserve">发照阶段责任：经审核合格的，予以登记并颁发营业执照；不合格的不予登记，并应当告知理由。     
</t>
    </r>
    <r>
      <rPr>
        <sz val="10"/>
        <rFont val="仿宋_GB2312"/>
        <family val="3"/>
        <charset val="134"/>
      </rPr>
      <t xml:space="preserve">4.</t>
    </r>
    <r>
      <rPr>
        <sz val="10"/>
        <rFont val="Noto Sans"/>
        <family val="2"/>
      </rPr>
      <t xml:space="preserve">归档阶段责任：将企业登记的书式材料整理归档，以便后续查询及监管。</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规定条件的申请不予办理的或对符合条件的申请不在法定期限内作出许可的；                         
</t>
    </r>
    <r>
      <rPr>
        <sz val="10"/>
        <rFont val="仿宋_GB2312"/>
        <family val="3"/>
        <charset val="134"/>
      </rPr>
      <t xml:space="preserve">2.</t>
    </r>
    <r>
      <rPr>
        <sz val="10"/>
        <rFont val="Noto Sans"/>
        <family val="2"/>
      </rPr>
      <t xml:space="preserve">对不符合规定条件的申请予以办理的或超越法定权限作出准予行政许可决定的；                             </t>
    </r>
    <r>
      <rPr>
        <sz val="10"/>
        <rFont val="仿宋_GB2312"/>
        <family val="3"/>
        <charset val="134"/>
      </rPr>
      <t xml:space="preserve">3.</t>
    </r>
    <r>
      <rPr>
        <sz val="10"/>
        <rFont val="Noto Sans"/>
        <family val="2"/>
      </rPr>
      <t xml:space="preserve">未严格审查申报材料，造成纠纷或财产损失的；                       
</t>
    </r>
    <r>
      <rPr>
        <sz val="10"/>
        <rFont val="仿宋_GB2312"/>
        <family val="3"/>
        <charset val="134"/>
      </rPr>
      <t xml:space="preserve">4.</t>
    </r>
    <r>
      <rPr>
        <sz val="10"/>
        <rFont val="Noto Sans"/>
        <family val="2"/>
      </rPr>
      <t xml:space="preserve">擅自增设、变更企业设立、变更、注销登记程序或条件的；             
</t>
    </r>
    <r>
      <rPr>
        <sz val="10"/>
        <rFont val="仿宋_GB2312"/>
        <family val="3"/>
        <charset val="134"/>
      </rPr>
      <t xml:space="preserve">5.</t>
    </r>
    <r>
      <rPr>
        <sz val="10"/>
        <rFont val="Noto Sans"/>
        <family val="2"/>
      </rPr>
      <t xml:space="preserve">在企业设立、变更、注销登记中玩忽职守、滥用职权的；               
</t>
    </r>
    <r>
      <rPr>
        <sz val="10"/>
        <rFont val="仿宋_GB2312"/>
        <family val="3"/>
        <charset val="134"/>
      </rPr>
      <t xml:space="preserve">6.</t>
    </r>
    <r>
      <rPr>
        <sz val="10"/>
        <rFont val="Noto Sans"/>
        <family val="2"/>
      </rPr>
      <t xml:space="preserve">在企业登记过程中发生腐败行为的；                                            </t>
    </r>
    <r>
      <rPr>
        <sz val="10"/>
        <rFont val="仿宋_GB2312"/>
        <family val="3"/>
        <charset val="134"/>
      </rPr>
      <t xml:space="preserve">7.</t>
    </r>
    <r>
      <rPr>
        <sz val="10"/>
        <rFont val="Noto Sans"/>
        <family val="2"/>
      </rPr>
      <t xml:space="preserve">其他违反法律法规规定的行为。</t>
    </r>
  </si>
  <si>
    <t xml:space="preserve">个体工商户变更登记</t>
  </si>
  <si>
    <t xml:space="preserve">11620524MB189072X84620131001002</t>
  </si>
  <si>
    <r>
      <rPr>
        <sz val="10"/>
        <rFont val="Noto Sans"/>
        <family val="2"/>
      </rPr>
      <t xml:space="preserve">《个体工商户登记管理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国家工商行政管理总局令第</t>
    </r>
    <r>
      <rPr>
        <sz val="10"/>
        <rFont val="仿宋_GB2312"/>
        <family val="3"/>
        <charset val="134"/>
      </rPr>
      <t xml:space="preserve">63</t>
    </r>
    <r>
      <rPr>
        <sz val="10"/>
        <rFont val="Noto Sans"/>
        <family val="2"/>
      </rPr>
      <t xml:space="preserve">号修订）第十条：个体工商户登记事项变更的，应当向登记机关申请办理变更登记。</t>
    </r>
  </si>
  <si>
    <t xml:space="preserve">个体工商户注销登记</t>
  </si>
  <si>
    <t xml:space="preserve">11620524MB189072X84620131001003</t>
  </si>
  <si>
    <r>
      <rPr>
        <sz val="10"/>
        <rFont val="Noto Sans"/>
        <family val="2"/>
      </rPr>
      <t xml:space="preserve">《个体工商户登记管理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国家工商行政管理总局令第</t>
    </r>
    <r>
      <rPr>
        <sz val="10"/>
        <rFont val="仿宋_GB2312"/>
        <family val="3"/>
        <charset val="134"/>
      </rPr>
      <t xml:space="preserve">63</t>
    </r>
    <r>
      <rPr>
        <sz val="10"/>
        <rFont val="Noto Sans"/>
        <family val="2"/>
      </rPr>
      <t xml:space="preserve">号修订）第十二条：个体工商户不再从事经营活动的，应当到登记机关办理注销登记。</t>
    </r>
  </si>
  <si>
    <t xml:space="preserve">农民专业合作社及分支机构登记（设立、变更、注销）</t>
  </si>
  <si>
    <t xml:space="preserve">农民专业合作社设立</t>
  </si>
  <si>
    <t xml:space="preserve">11620524MB189072X8462013100200Y</t>
  </si>
  <si>
    <t xml:space="preserve">11620524MB189072X84620131002001</t>
  </si>
  <si>
    <r>
      <rPr>
        <sz val="10"/>
        <rFont val="Noto Sans"/>
        <family val="2"/>
      </rPr>
      <t xml:space="preserve">《农民专业合作社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二届全国人民代表大会常务委员会第三十一次会议修订）第十六条第一款 设立农民专业合作社，应当向工商行政管理部门提交下列文件，申请设立登记。</t>
    </r>
  </si>
  <si>
    <t xml:space="preserve">农民专业合作社变更</t>
  </si>
  <si>
    <t xml:space="preserve">11620524MB189072X84620131002002</t>
  </si>
  <si>
    <r>
      <rPr>
        <sz val="10"/>
        <rFont val="仿宋_GB2312"/>
        <family val="3"/>
        <charset val="134"/>
      </rPr>
      <t xml:space="preserve">1.</t>
    </r>
    <r>
      <rPr>
        <sz val="10"/>
        <rFont val="Noto Sans"/>
        <family val="2"/>
      </rPr>
      <t xml:space="preserve">《农民专业合作社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二届全国人民代表大会常务委员会第三十一次会议修订）第十六条第三款 农民专业合作社法定登记事项变更的，应当申请变更登记。
</t>
    </r>
    <r>
      <rPr>
        <sz val="10"/>
        <rFont val="仿宋_GB2312"/>
        <family val="3"/>
        <charset val="134"/>
      </rPr>
      <t xml:space="preserve">2. </t>
    </r>
    <r>
      <rPr>
        <sz val="10"/>
        <rFont val="Noto Sans"/>
        <family val="2"/>
      </rPr>
      <t xml:space="preserve">《农民专业合作社登记条例》第二十条农民专业合作社的名称、住所、成员出资总额、业务范围、法定代表人姓名发生变更的，应当自做出变更决定之日起</t>
    </r>
    <r>
      <rPr>
        <sz val="10"/>
        <rFont val="仿宋_GB2312"/>
        <family val="3"/>
        <charset val="134"/>
      </rPr>
      <t xml:space="preserve">30</t>
    </r>
    <r>
      <rPr>
        <sz val="10"/>
        <rFont val="Noto Sans"/>
        <family val="2"/>
      </rPr>
      <t xml:space="preserve">日内向原登记机关申请变更登记。</t>
    </r>
  </si>
  <si>
    <t xml:space="preserve">农民专业合作社注销</t>
  </si>
  <si>
    <t xml:space="preserve">11620524MB189072X84620131002003</t>
  </si>
  <si>
    <r>
      <rPr>
        <sz val="10"/>
        <rFont val="Noto Sans"/>
        <family val="2"/>
      </rPr>
      <t xml:space="preserve">《农民专业合作社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二届全国人民代表大会常务委员会第三十一次会议修订）第四十九条　清算组自成立之日起接管农民专业合作社，负责处理与清算有关未了结业务，清理财产和债权、债务，分配清偿债务后的剩余财产，代表农民专业合作社参与诉讼、仲裁或者其他法律程序，并在清算结束时办理注销登记。</t>
    </r>
  </si>
  <si>
    <t xml:space="preserve">农民专业合作社分支机构设立</t>
  </si>
  <si>
    <t xml:space="preserve">11620524MB189072X84620131002004</t>
  </si>
  <si>
    <r>
      <rPr>
        <sz val="10"/>
        <rFont val="Noto Sans"/>
        <family val="2"/>
      </rPr>
      <t xml:space="preserve"> 《农民专业合作社登记条例》（</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498</t>
    </r>
    <r>
      <rPr>
        <sz val="10"/>
        <rFont val="Noto Sans"/>
        <family val="2"/>
      </rPr>
      <t xml:space="preserve">号公布）第三十条农民专业合作社可以设立分支机构，并比照本条例有关农民专业合作社登记的规定，向分支机构所在地登记机关申请办理登记。 </t>
    </r>
  </si>
  <si>
    <t xml:space="preserve">农民专业合作社分支机构变更</t>
  </si>
  <si>
    <t xml:space="preserve">11620524MB189072X84620131002005</t>
  </si>
  <si>
    <r>
      <rPr>
        <sz val="10"/>
        <rFont val="Noto Sans"/>
        <family val="2"/>
      </rPr>
      <t xml:space="preserve">《农民专业合作社登记条例》（</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498</t>
    </r>
    <r>
      <rPr>
        <sz val="10"/>
        <rFont val="Noto Sans"/>
        <family val="2"/>
      </rPr>
      <t xml:space="preserve">号公布）第三十条农民专业合作社可以设立分支机构，并比照本条例有关农民专业合作社登记的规定，向分支机构所在地登记机关申请办理登记。</t>
    </r>
  </si>
  <si>
    <t xml:space="preserve">农民专业合作社分支机构注销</t>
  </si>
  <si>
    <t xml:space="preserve">11620524MB189072X84620131002006</t>
  </si>
  <si>
    <t xml:space="preserve">广告发布登记</t>
  </si>
  <si>
    <t xml:space="preserve">11620524MB189072X84620131003000</t>
  </si>
  <si>
    <r>
      <rPr>
        <sz val="10"/>
        <rFont val="仿宋_GB2312"/>
        <family val="3"/>
        <charset val="134"/>
      </rPr>
      <t xml:space="preserve">1.</t>
    </r>
    <r>
      <rPr>
        <sz val="10"/>
        <rFont val="Noto Sans"/>
        <family val="2"/>
      </rPr>
      <t xml:space="preserve">《中华人民共和国广告法》（</t>
    </r>
    <r>
      <rPr>
        <sz val="10"/>
        <rFont val="仿宋_GB2312"/>
        <family val="3"/>
        <charset val="134"/>
      </rPr>
      <t xml:space="preserve">199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三十四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予以修改）第二十九条：广播电台、电视台、报刊出版单位从事广告发布业务的，应当设有专门从事广告业务的机构，配备必要的人员，具有与发布广告相适应的场所、设备，并向县级以上地方工商行政管理部门办理广告发布登记。
</t>
    </r>
    <r>
      <rPr>
        <sz val="10"/>
        <rFont val="仿宋_GB2312"/>
        <family val="3"/>
        <charset val="134"/>
      </rPr>
      <t xml:space="preserve">2.</t>
    </r>
    <r>
      <rPr>
        <sz val="10"/>
        <rFont val="Noto Sans"/>
        <family val="2"/>
      </rPr>
      <t xml:space="preserve">《广告发布登记管理规定》（</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国家工商行政管理总局令第</t>
    </r>
    <r>
      <rPr>
        <sz val="10"/>
        <rFont val="仿宋_GB2312"/>
        <family val="3"/>
        <charset val="134"/>
      </rPr>
      <t xml:space="preserve">89</t>
    </r>
    <r>
      <rPr>
        <sz val="10"/>
        <rFont val="Noto Sans"/>
        <family val="2"/>
      </rPr>
      <t xml:space="preserve">号公布）第二条：广播电台、电视台、报刊出版单位（以下统称广告发布单位）从事广告发布业务的，应当向所在地县级以上地方工商行政管理部门申请办理广告发布登记。</t>
    </r>
  </si>
  <si>
    <r>
      <rPr>
        <sz val="10"/>
        <rFont val="仿宋_GB2312"/>
        <family val="3"/>
        <charset val="134"/>
      </rPr>
      <t xml:space="preserve">1.</t>
    </r>
    <r>
      <rPr>
        <sz val="10"/>
        <rFont val="Noto Sans"/>
        <family val="2"/>
      </rPr>
      <t xml:space="preserve">受理阶段责任：公示有关广告经营资格审批的依据、条件、程序、期限以及需要提交的全部材料的目录和申请书示范文本；一次告知申请人需要补正的全部材料；依法受理或不予受理（不予受理应当告知理由）。                                        </t>
    </r>
    <r>
      <rPr>
        <sz val="10"/>
        <rFont val="仿宋_GB2312"/>
        <family val="3"/>
        <charset val="134"/>
      </rPr>
      <t xml:space="preserve">2.</t>
    </r>
    <r>
      <rPr>
        <sz val="10"/>
        <rFont val="Noto Sans"/>
        <family val="2"/>
      </rPr>
      <t xml:space="preserve">审查阶段责任：依法对申报材料进行审核，并提出初审意见。                                    </t>
    </r>
    <r>
      <rPr>
        <sz val="10"/>
        <rFont val="仿宋_GB2312"/>
        <family val="3"/>
        <charset val="134"/>
      </rPr>
      <t xml:space="preserve">3.</t>
    </r>
    <r>
      <rPr>
        <sz val="10"/>
        <rFont val="Noto Sans"/>
        <family val="2"/>
      </rPr>
      <t xml:space="preserve">决定阶段责任：作出行政许可或者不予行政许可决定（不予许可的应当告知理由）、法定告知。        
</t>
    </r>
    <r>
      <rPr>
        <sz val="10"/>
        <rFont val="仿宋_GB2312"/>
        <family val="3"/>
        <charset val="134"/>
      </rPr>
      <t xml:space="preserve">4.</t>
    </r>
    <r>
      <rPr>
        <sz val="10"/>
        <rFont val="Noto Sans"/>
        <family val="2"/>
      </rPr>
      <t xml:space="preserve">送达阶段责任：制发并送达《广告发布登记通知书》，并予以信息公开。                          
</t>
    </r>
    <r>
      <rPr>
        <sz val="10"/>
        <rFont val="仿宋_GB2312"/>
        <family val="3"/>
        <charset val="134"/>
      </rPr>
      <t xml:space="preserve">5.</t>
    </r>
    <r>
      <rPr>
        <sz val="10"/>
        <rFont val="Noto Sans"/>
        <family val="2"/>
      </rPr>
      <t xml:space="preserve">事后监管责任：通过开展广告经营资格检查和广告监测加强主体资格和经营行为的后续监督管理，查处违法违章行为。                                </t>
    </r>
    <r>
      <rPr>
        <sz val="10"/>
        <rFont val="仿宋_GB2312"/>
        <family val="3"/>
        <charset val="134"/>
      </rPr>
      <t xml:space="preserve">6.</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规定条件的申请不予办理的或对符合条件的申请不在法定期限内作出许可的；                        
</t>
    </r>
    <r>
      <rPr>
        <sz val="10"/>
        <rFont val="仿宋_GB2312"/>
        <family val="3"/>
        <charset val="134"/>
      </rPr>
      <t xml:space="preserve">2.</t>
    </r>
    <r>
      <rPr>
        <sz val="10"/>
        <rFont val="Noto Sans"/>
        <family val="2"/>
      </rPr>
      <t xml:space="preserve">对不符合规定条件的申请予以办理的或超越法定权限作出准予行政许可决定的；                            </t>
    </r>
    <r>
      <rPr>
        <sz val="10"/>
        <rFont val="仿宋_GB2312"/>
        <family val="3"/>
        <charset val="134"/>
      </rPr>
      <t xml:space="preserve">3.</t>
    </r>
    <r>
      <rPr>
        <sz val="10"/>
        <rFont val="Noto Sans"/>
        <family val="2"/>
      </rPr>
      <t xml:space="preserve">未严格审查申报材料，造成纠纷或财产损失的；                      
</t>
    </r>
    <r>
      <rPr>
        <sz val="10"/>
        <rFont val="仿宋_GB2312"/>
        <family val="3"/>
        <charset val="134"/>
      </rPr>
      <t xml:space="preserve">4.</t>
    </r>
    <r>
      <rPr>
        <sz val="10"/>
        <rFont val="Noto Sans"/>
        <family val="2"/>
      </rPr>
      <t xml:space="preserve">因监管不力而造成国家财产重大损失的；                            
</t>
    </r>
    <r>
      <rPr>
        <sz val="10"/>
        <rFont val="仿宋_GB2312"/>
        <family val="3"/>
        <charset val="134"/>
      </rPr>
      <t xml:space="preserve">5.</t>
    </r>
    <r>
      <rPr>
        <sz val="10"/>
        <rFont val="Noto Sans"/>
        <family val="2"/>
      </rPr>
      <t xml:space="preserve">擅自增设、变更事业单位及广播电台、电视台、报刊出版单位的广告经营资格审批程序或条件的；            
</t>
    </r>
    <r>
      <rPr>
        <sz val="10"/>
        <rFont val="仿宋_GB2312"/>
        <family val="3"/>
        <charset val="134"/>
      </rPr>
      <t xml:space="preserve">6.</t>
    </r>
    <r>
      <rPr>
        <sz val="10"/>
        <rFont val="Noto Sans"/>
        <family val="2"/>
      </rPr>
      <t xml:space="preserve">在事业单位及广播电台、电视台、报刊出版单位的广告经营资格审批中玩忽职守、滥用职权的；               
</t>
    </r>
    <r>
      <rPr>
        <sz val="10"/>
        <rFont val="仿宋_GB2312"/>
        <family val="3"/>
        <charset val="134"/>
      </rPr>
      <t xml:space="preserve">7.</t>
    </r>
    <r>
      <rPr>
        <sz val="10"/>
        <rFont val="Noto Sans"/>
        <family val="2"/>
      </rPr>
      <t xml:space="preserve">在事业单位及广播电台、电视台、报刊出版单位的广告经营资格审批过程中发生腐败行为的；                
</t>
    </r>
    <r>
      <rPr>
        <sz val="10"/>
        <rFont val="仿宋_GB2312"/>
        <family val="3"/>
        <charset val="134"/>
      </rPr>
      <t xml:space="preserve">8</t>
    </r>
    <r>
      <rPr>
        <sz val="10"/>
        <rFont val="Noto Sans"/>
        <family val="2"/>
      </rPr>
      <t xml:space="preserve">、其他违反法律法规规定的行为。</t>
    </r>
  </si>
  <si>
    <t xml:space="preserve">特种设备检验、检测人员资格认定，特种设备作业人员资格认定</t>
  </si>
  <si>
    <t xml:space="preserve">11620524MB189072X84620131004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十四条：“特种设备安全管理人员、检测人员和作业人员应当按照国家有关规定取得相应资格，方可从事相关工作。特种设备安全管理人员、检测人员和作业人员应当严格执行安全技术规范和管理制度，保证特种设备安全”。第五十一条：“特种设备检验、检测机构的检验、检测人员应当经考核，取得检验、检测人员资格，方可从事检验、检测工作。”特种设备检验、检测机构的检验、检测人员不得同时在两个以上检验、检测机构中执业；变更执业机构的，应当依法办理变更手续。
</t>
    </r>
    <r>
      <rPr>
        <sz val="10"/>
        <rFont val="仿宋_GB2312"/>
        <family val="3"/>
        <charset val="134"/>
      </rPr>
      <t xml:space="preserve">2.</t>
    </r>
    <r>
      <rPr>
        <sz val="10"/>
        <rFont val="Noto Sans"/>
        <family val="2"/>
      </rPr>
      <t xml:space="preserve">《特种设备安全监察条例》（国务院令第</t>
    </r>
    <r>
      <rPr>
        <sz val="10"/>
        <rFont val="仿宋_GB2312"/>
        <family val="3"/>
        <charset val="134"/>
      </rPr>
      <t xml:space="preserve">373</t>
    </r>
    <r>
      <rPr>
        <sz val="10"/>
        <rFont val="Noto Sans"/>
        <family val="2"/>
      </rPr>
      <t xml:space="preserve">号公布，第</t>
    </r>
    <r>
      <rPr>
        <sz val="10"/>
        <rFont val="仿宋_GB2312"/>
        <family val="3"/>
        <charset val="134"/>
      </rPr>
      <t xml:space="preserve">549</t>
    </r>
    <r>
      <rPr>
        <sz val="10"/>
        <rFont val="Noto Sans"/>
        <family val="2"/>
      </rPr>
      <t xml:space="preserve">号修订）第四十四条：“从事本条例规定的监督检验、定期检验、型式试验和无损检测的特种设备检验检测人员应当经国务院特种设备安全监督管理部门组织考核合格，取得检验检测人员证书，方可从事检验检测工作。”
第三十八条</t>
    </r>
    <r>
      <rPr>
        <sz val="10"/>
        <rFont val="仿宋_GB2312"/>
        <family val="3"/>
        <charset val="134"/>
      </rPr>
      <t xml:space="preserve">:“</t>
    </r>
    <r>
      <rPr>
        <sz val="10"/>
        <rFont val="Noto Sans"/>
        <family val="2"/>
      </rPr>
      <t xml:space="preserve">锅炉、压力容器、电梯、起重机械、客运索道、大型游乐设施、场</t>
    </r>
    <r>
      <rPr>
        <sz val="10"/>
        <rFont val="仿宋_GB2312"/>
        <family val="3"/>
        <charset val="134"/>
      </rPr>
      <t xml:space="preserve">(</t>
    </r>
    <r>
      <rPr>
        <sz val="10"/>
        <rFont val="Noto Sans"/>
        <family val="2"/>
      </rPr>
      <t xml:space="preserve">厂</t>
    </r>
    <r>
      <rPr>
        <sz val="10"/>
        <rFont val="仿宋_GB2312"/>
        <family val="3"/>
        <charset val="134"/>
      </rPr>
      <t xml:space="preserve">)</t>
    </r>
    <r>
      <rPr>
        <sz val="10"/>
        <rFont val="Noto Sans"/>
        <family val="2"/>
      </rPr>
      <t xml:space="preserve">内专用机动车辆的作业人员及其相关管理人员</t>
    </r>
    <r>
      <rPr>
        <sz val="10"/>
        <rFont val="仿宋_GB2312"/>
        <family val="3"/>
        <charset val="134"/>
      </rPr>
      <t xml:space="preserve">(</t>
    </r>
    <r>
      <rPr>
        <sz val="10"/>
        <rFont val="Noto Sans"/>
        <family val="2"/>
      </rPr>
      <t xml:space="preserve">以下统称特种设备作业人员</t>
    </r>
    <r>
      <rPr>
        <sz val="10"/>
        <rFont val="仿宋_GB2312"/>
        <family val="3"/>
        <charset val="134"/>
      </rPr>
      <t xml:space="preserve">)</t>
    </r>
    <r>
      <rPr>
        <sz val="10"/>
        <rFont val="Noto Sans"/>
        <family val="2"/>
      </rPr>
      <t xml:space="preserve">，应当按照国家有关规定经特种设备安全监督管理部门考核合格，取得国家统格式的特种作业人员证书，方可从事相应的作业或者管理工作。”
</t>
    </r>
    <r>
      <rPr>
        <sz val="10"/>
        <rFont val="仿宋_GB2312"/>
        <family val="3"/>
        <charset val="134"/>
      </rPr>
      <t xml:space="preserve">3.</t>
    </r>
    <r>
      <rPr>
        <sz val="10"/>
        <rFont val="Noto Sans"/>
        <family val="2"/>
      </rPr>
      <t xml:space="preserve">《国务院对确需保留的行政审批项目设定行政许可的决定》（国务院令第</t>
    </r>
    <r>
      <rPr>
        <sz val="10"/>
        <rFont val="仿宋_GB2312"/>
        <family val="3"/>
        <charset val="134"/>
      </rPr>
      <t xml:space="preserve">412</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附件第</t>
    </r>
    <r>
      <rPr>
        <sz val="10"/>
        <rFont val="仿宋_GB2312"/>
        <family val="3"/>
        <charset val="134"/>
      </rPr>
      <t xml:space="preserve">249</t>
    </r>
    <r>
      <rPr>
        <sz val="10"/>
        <rFont val="Noto Sans"/>
        <family val="2"/>
      </rPr>
      <t xml:space="preserve">项：“压力管道的设计、安装、使用、检验单位和人员资格认定，由国家质检总局和县级以上地方人民政府质量技术监督部门实施。”
《国务院关于取消和下放一批行政审批项目的决定》（国发〔</t>
    </r>
    <r>
      <rPr>
        <sz val="10"/>
        <rFont val="仿宋_GB2312"/>
        <family val="3"/>
        <charset val="134"/>
      </rPr>
      <t xml:space="preserve">2014</t>
    </r>
    <r>
      <rPr>
        <sz val="10"/>
        <rFont val="Noto Sans"/>
        <family val="2"/>
      </rPr>
      <t xml:space="preserve">〕</t>
    </r>
    <r>
      <rPr>
        <sz val="10"/>
        <rFont val="仿宋_GB2312"/>
        <family val="3"/>
        <charset val="134"/>
      </rPr>
      <t xml:space="preserve">5</t>
    </r>
    <r>
      <rPr>
        <sz val="10"/>
        <rFont val="Noto Sans"/>
        <family val="2"/>
      </rPr>
      <t xml:space="preserve">号）将“特种设备安全管理类人员资格认定”和“特种设备安全操作类作业人员资格认定”下放至省级人民政府质量技术监督部门。
《特种设备无损检测人员考核规则》（</t>
    </r>
    <r>
      <rPr>
        <sz val="10"/>
        <rFont val="仿宋_GB2312"/>
        <family val="3"/>
        <charset val="134"/>
      </rPr>
      <t xml:space="preserve">TSG Z8001-2019)
</t>
    </r>
    <r>
      <rPr>
        <sz val="10"/>
        <rFont val="Noto Sans"/>
        <family val="2"/>
      </rPr>
      <t xml:space="preserve">《特种设备作业人员考核规则》（</t>
    </r>
    <r>
      <rPr>
        <sz val="10"/>
        <rFont val="仿宋_GB2312"/>
        <family val="3"/>
        <charset val="134"/>
      </rPr>
      <t xml:space="preserve">TSG Z6001-2019)</t>
    </r>
  </si>
  <si>
    <r>
      <rPr>
        <sz val="10"/>
        <rFont val="仿宋_GB2312"/>
        <family val="3"/>
        <charset val="134"/>
      </rPr>
      <t xml:space="preserve">1.</t>
    </r>
    <r>
      <rPr>
        <sz val="10"/>
        <rFont val="Noto Sans"/>
        <family val="2"/>
      </rPr>
      <t xml:space="preserve">受理阶段责任：依法受理或不予受理（不予受理应当告知理由），只受理本辖区内经指定的考试机构考试合格人员的申请，不得受理未经指定的考试机构考试或者考试不合格人员的申请。                   </t>
    </r>
    <r>
      <rPr>
        <sz val="10"/>
        <rFont val="仿宋_GB2312"/>
        <family val="3"/>
        <charset val="134"/>
      </rPr>
      <t xml:space="preserve">2.</t>
    </r>
    <r>
      <rPr>
        <sz val="10"/>
        <rFont val="Noto Sans"/>
        <family val="2"/>
      </rPr>
      <t xml:space="preserve">审查阶段责任：在规定的工作日完成申请资料的审查工作，能够当场审查的，应当当场办理。         </t>
    </r>
    <r>
      <rPr>
        <sz val="10"/>
        <rFont val="仿宋_GB2312"/>
        <family val="3"/>
        <charset val="134"/>
      </rPr>
      <t xml:space="preserve">3.</t>
    </r>
    <r>
      <rPr>
        <sz val="10"/>
        <rFont val="Noto Sans"/>
        <family val="2"/>
      </rPr>
      <t xml:space="preserve">决定和送达阶段责任：在规定的工作日内完成审核批准手续，准予发证的，在规定工作日向申请人颁发《特种设备作业人员证》，不予发证的，应当说明理由。                                           </t>
    </r>
    <r>
      <rPr>
        <sz val="10"/>
        <rFont val="仿宋_GB2312"/>
        <family val="3"/>
        <charset val="134"/>
      </rPr>
      <t xml:space="preserve">4.</t>
    </r>
    <r>
      <rPr>
        <sz val="10"/>
        <rFont val="Noto Sans"/>
        <family val="2"/>
      </rPr>
      <t xml:space="preserve">事后监管责任：县以上质量技术监督部门负责本辖区内的特种设备作业人员的监督管理。              
</t>
    </r>
    <r>
      <rPr>
        <sz val="10"/>
        <rFont val="仿宋_GB2312"/>
        <family val="3"/>
        <charset val="134"/>
      </rPr>
      <t xml:space="preserve">5.</t>
    </r>
    <r>
      <rPr>
        <sz val="10"/>
        <rFont val="Noto Sans"/>
        <family val="2"/>
      </rPr>
      <t xml:space="preserve">法律法规规章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在特种设备作业人员发证审核工作中不履行法定职责，致使未经指定的考试机构考试或者考核不合格的取得特种设备作业人员证的；                </t>
    </r>
    <r>
      <rPr>
        <sz val="10"/>
        <rFont val="仿宋_GB2312"/>
        <family val="3"/>
        <charset val="134"/>
      </rPr>
      <t xml:space="preserve">2.</t>
    </r>
    <r>
      <rPr>
        <sz val="10"/>
        <rFont val="Noto Sans"/>
        <family val="2"/>
      </rPr>
      <t xml:space="preserve">在特种设备作业人员发证审核工作中徇私枉法、索贿受贿，侵犯特种设备作业人员考试机构或者特种设备作业人员的合法权益；                    </t>
    </r>
    <r>
      <rPr>
        <sz val="10"/>
        <rFont val="仿宋_GB2312"/>
        <family val="3"/>
        <charset val="134"/>
      </rPr>
      <t xml:space="preserve">3.</t>
    </r>
    <r>
      <rPr>
        <sz val="10"/>
        <rFont val="Noto Sans"/>
        <family val="2"/>
      </rPr>
      <t xml:space="preserve">在特种设备作业人员发证审核过程中发生腐败行为的；                
</t>
    </r>
    <r>
      <rPr>
        <sz val="10"/>
        <rFont val="仿宋_GB2312"/>
        <family val="3"/>
        <charset val="134"/>
      </rPr>
      <t xml:space="preserve">4.</t>
    </r>
    <r>
      <rPr>
        <sz val="10"/>
        <rFont val="Noto Sans"/>
        <family val="2"/>
      </rPr>
      <t xml:space="preserve">超过法定权限组织特种设备作业人员发证审核的；                    
</t>
    </r>
    <r>
      <rPr>
        <sz val="10"/>
        <rFont val="仿宋_GB2312"/>
        <family val="3"/>
        <charset val="134"/>
      </rPr>
      <t xml:space="preserve">5.</t>
    </r>
    <r>
      <rPr>
        <sz val="10"/>
        <rFont val="Noto Sans"/>
        <family val="2"/>
      </rPr>
      <t xml:space="preserve">拒绝或者拖延履行法定职责，无故刁难行政相对人，造成不良影响的；     
</t>
    </r>
    <r>
      <rPr>
        <sz val="10"/>
        <rFont val="仿宋_GB2312"/>
        <family val="3"/>
        <charset val="134"/>
      </rPr>
      <t xml:space="preserve">6.</t>
    </r>
    <r>
      <rPr>
        <sz val="10"/>
        <rFont val="Noto Sans"/>
        <family val="2"/>
      </rPr>
      <t xml:space="preserve">因失职、渎职，给不合格的特种设备作业人员发证；                  
</t>
    </r>
    <r>
      <rPr>
        <sz val="10"/>
        <rFont val="仿宋_GB2312"/>
        <family val="3"/>
        <charset val="134"/>
      </rPr>
      <t xml:space="preserve">7.</t>
    </r>
    <r>
      <rPr>
        <sz val="10"/>
        <rFont val="Noto Sans"/>
        <family val="2"/>
      </rPr>
      <t xml:space="preserve">其他违反法律法规规章规定的行为。</t>
    </r>
  </si>
  <si>
    <t xml:space="preserve">计量标准器具核准</t>
  </si>
  <si>
    <t xml:space="preserve">11620524MB189072X84620131005000</t>
  </si>
  <si>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六条：“县级以上地方人民政府计量行政部门根据本地区的需要，建立社会公用计量标准器具，经上级人民政府计量行政部门主持考核合格后使用。”
第七条：“国务院有关主管部门和省、自治区、直辖市人民政府有关主管部门，根据本部门的特殊需要，可以建立本部门使用的计量标准器具，其各项最高计量标准器具经同级人民政府计量行政部门主持考核合格后使用。”
第八条：“企业、事业单位根据需要，可以建立本单位使用的计量标准器具，其各项最高计量标准器具经有关人民政府计量行政部门主持考核合格后使用。”</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查阶段责任：对申请人提交的申请组织技术审查。                                            </t>
    </r>
    <r>
      <rPr>
        <sz val="10"/>
        <rFont val="仿宋_GB2312"/>
        <family val="3"/>
        <charset val="134"/>
      </rPr>
      <t xml:space="preserve">3.</t>
    </r>
    <r>
      <rPr>
        <sz val="10"/>
        <rFont val="Noto Sans"/>
        <family val="2"/>
      </rPr>
      <t xml:space="preserve">决定阶段责任：作出行政许可或不予许可决定（不予许可应当告知理由）。对涉及申请人、利害关系人重大利益的，或者依法需要听证的，在作出决定前要履行法定告知责任。                                   </t>
    </r>
    <r>
      <rPr>
        <sz val="10"/>
        <rFont val="仿宋_GB2312"/>
        <family val="3"/>
        <charset val="134"/>
      </rPr>
      <t xml:space="preserve">4.</t>
    </r>
    <r>
      <rPr>
        <sz val="10"/>
        <rFont val="Noto Sans"/>
        <family val="2"/>
      </rPr>
      <t xml:space="preserve">送达阶段责任：按时办结，制作并送达行政许可证件，建立申请人获证信息档案，并将相关可以公开的信息在省质监局门户网站公开。                              </t>
    </r>
    <r>
      <rPr>
        <sz val="10"/>
        <rFont val="仿宋_GB2312"/>
        <family val="3"/>
        <charset val="134"/>
      </rPr>
      <t xml:space="preserve">5.</t>
    </r>
    <r>
      <rPr>
        <sz val="10"/>
        <rFont val="Noto Sans"/>
        <family val="2"/>
      </rPr>
      <t xml:space="preserve">事后监管责任：加强对企业的证后不定期检查，根据检查结果提出行政许可证书延续、撤销、注销等处理决定。                                                  </t>
    </r>
    <r>
      <rPr>
        <sz val="10"/>
        <rFont val="仿宋_GB2312"/>
        <family val="3"/>
        <charset val="134"/>
      </rPr>
      <t xml:space="preserve">6.</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计量标准器具核准申请不予受理和核准的；         
</t>
    </r>
    <r>
      <rPr>
        <sz val="10"/>
        <rFont val="仿宋_GB2312"/>
        <family val="3"/>
        <charset val="134"/>
      </rPr>
      <t xml:space="preserve">2.</t>
    </r>
    <r>
      <rPr>
        <sz val="10"/>
        <rFont val="Noto Sans"/>
        <family val="2"/>
      </rPr>
      <t xml:space="preserve">未依法说明不受理计量标准器具核准申请或者不予核准理由的；
</t>
    </r>
    <r>
      <rPr>
        <sz val="10"/>
        <rFont val="仿宋_GB2312"/>
        <family val="3"/>
        <charset val="134"/>
      </rPr>
      <t xml:space="preserve">3.</t>
    </r>
    <r>
      <rPr>
        <sz val="10"/>
        <rFont val="Noto Sans"/>
        <family val="2"/>
      </rPr>
      <t xml:space="preserve">不公开计量标准器具核准申请所需材料的；                         </t>
    </r>
    <r>
      <rPr>
        <sz val="10"/>
        <rFont val="仿宋_GB2312"/>
        <family val="3"/>
        <charset val="134"/>
      </rPr>
      <t xml:space="preserve">4.</t>
    </r>
    <r>
      <rPr>
        <sz val="10"/>
        <rFont val="Noto Sans"/>
        <family val="2"/>
      </rPr>
      <t xml:space="preserve">不符合计量标准器具核准条件作出核准决定的；                     </t>
    </r>
    <r>
      <rPr>
        <sz val="10"/>
        <rFont val="仿宋_GB2312"/>
        <family val="3"/>
        <charset val="134"/>
      </rPr>
      <t xml:space="preserve">5.</t>
    </r>
    <r>
      <rPr>
        <sz val="10"/>
        <rFont val="Noto Sans"/>
        <family val="2"/>
      </rPr>
      <t xml:space="preserve">超过法定期限或者违反法定程序实施核准的；                       </t>
    </r>
    <r>
      <rPr>
        <sz val="10"/>
        <rFont val="仿宋_GB2312"/>
        <family val="3"/>
        <charset val="134"/>
      </rPr>
      <t xml:space="preserve">6.</t>
    </r>
    <r>
      <rPr>
        <sz val="10"/>
        <rFont val="Noto Sans"/>
        <family val="2"/>
      </rPr>
      <t xml:space="preserve">违法收取费用的
</t>
    </r>
    <r>
      <rPr>
        <sz val="10"/>
        <rFont val="仿宋_GB2312"/>
        <family val="3"/>
        <charset val="134"/>
      </rPr>
      <t xml:space="preserve">7.</t>
    </r>
    <r>
      <rPr>
        <sz val="10"/>
        <rFont val="Noto Sans"/>
        <family val="2"/>
      </rPr>
      <t xml:space="preserve">计量标准器具核准后监管不到位，造成严重后果的；
</t>
    </r>
    <r>
      <rPr>
        <sz val="10"/>
        <rFont val="仿宋_GB2312"/>
        <family val="3"/>
        <charset val="134"/>
      </rPr>
      <t xml:space="preserve">8.</t>
    </r>
    <r>
      <rPr>
        <sz val="10"/>
        <rFont val="Noto Sans"/>
        <family val="2"/>
      </rPr>
      <t xml:space="preserve">在计量标准器具核准受理、审查、决定过程中，未向申请人、利害关系人履行法定告知义务的；           </t>
    </r>
    <r>
      <rPr>
        <sz val="10"/>
        <rFont val="仿宋_GB2312"/>
        <family val="3"/>
        <charset val="134"/>
      </rPr>
      <t xml:space="preserve">9.</t>
    </r>
    <r>
      <rPr>
        <sz val="10"/>
        <rFont val="Noto Sans"/>
        <family val="2"/>
      </rPr>
      <t xml:space="preserve">在计量标准器具核准过程中发生腐败行为的；                      </t>
    </r>
    <r>
      <rPr>
        <sz val="10"/>
        <rFont val="仿宋_GB2312"/>
        <family val="3"/>
        <charset val="134"/>
      </rPr>
      <t xml:space="preserve">10.</t>
    </r>
    <r>
      <rPr>
        <sz val="10"/>
        <rFont val="Noto Sans"/>
        <family val="2"/>
      </rPr>
      <t xml:space="preserve">超越计量标准器具核准权限实施核准的；                          </t>
    </r>
    <r>
      <rPr>
        <sz val="10"/>
        <rFont val="仿宋_GB2312"/>
        <family val="3"/>
        <charset val="134"/>
      </rPr>
      <t xml:space="preserve">11.</t>
    </r>
    <r>
      <rPr>
        <sz val="10"/>
        <rFont val="Noto Sans"/>
        <family val="2"/>
      </rPr>
      <t xml:space="preserve">拒绝或者拖延履行法定职责，无故刁难行政相对人，造成不良影响的；                            </t>
    </r>
    <r>
      <rPr>
        <sz val="10"/>
        <rFont val="仿宋_GB2312"/>
        <family val="3"/>
        <charset val="134"/>
      </rPr>
      <t xml:space="preserve">12.</t>
    </r>
    <r>
      <rPr>
        <sz val="10"/>
        <rFont val="Noto Sans"/>
        <family val="2"/>
      </rPr>
      <t xml:space="preserve">泄露行政相对人的商业秘密给行政相对人造成损失的；
</t>
    </r>
    <r>
      <rPr>
        <sz val="10"/>
        <rFont val="仿宋_GB2312"/>
        <family val="3"/>
        <charset val="134"/>
      </rPr>
      <t xml:space="preserve">13.</t>
    </r>
    <r>
      <rPr>
        <sz val="10"/>
        <rFont val="Noto Sans"/>
        <family val="2"/>
      </rPr>
      <t xml:space="preserve">在计量标准器具核准过程中违法失职，徇私舞弊的
</t>
    </r>
    <r>
      <rPr>
        <sz val="10"/>
        <rFont val="仿宋_GB2312"/>
        <family val="3"/>
        <charset val="134"/>
      </rPr>
      <t xml:space="preserve">14.</t>
    </r>
    <r>
      <rPr>
        <sz val="10"/>
        <rFont val="Noto Sans"/>
        <family val="2"/>
      </rPr>
      <t xml:space="preserve">对不符合技术标准的计量标准器具予以核准，造成量值传递失准，影响经济管理秩序的；                </t>
    </r>
    <r>
      <rPr>
        <sz val="10"/>
        <rFont val="仿宋_GB2312"/>
        <family val="3"/>
        <charset val="134"/>
      </rPr>
      <t xml:space="preserve">15.</t>
    </r>
    <r>
      <rPr>
        <sz val="10"/>
        <rFont val="Noto Sans"/>
        <family val="2"/>
      </rPr>
      <t xml:space="preserve">其他违反法律法规规章文件规定的行为。</t>
    </r>
  </si>
  <si>
    <t xml:space="preserve">承担国家法定计量检定机构任务授权</t>
  </si>
  <si>
    <t xml:space="preserve">11620524MB189072X84620131006000</t>
  </si>
  <si>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二十条：“县级以上人民政府计量行政部门可以根据需要设置计量检定机构，或者授权其他单位的计量检定机构，执行强制检定和其他检定、测试任务。”</t>
    </r>
  </si>
  <si>
    <t xml:space="preserve">食品（含保健食品）生产许可</t>
  </si>
  <si>
    <t xml:space="preserve">11620524MB189072X84620131007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三十五条：国家对食品生产经营实行许可制度。从事食品生产、食品销售、餐饮服务，应当依法取得许可。但是，销售食用农产品，不需要取得许可。县级以上地方人民政府食品药品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书面申请材料进行审查。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准予许可的制发送达许可证，按规定报国家局备案，送达并信息公开。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建立实施监督检查管理制度，开展定期和不定期检查，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食品生产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不依法履行监督职责或者监督不力，导致食品安全问题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应当举行听证而不举行听证的；
</t>
    </r>
    <r>
      <rPr>
        <sz val="10"/>
        <rFont val="仿宋_GB2312"/>
        <family val="3"/>
        <charset val="134"/>
      </rPr>
      <t xml:space="preserve">7</t>
    </r>
    <r>
      <rPr>
        <sz val="10"/>
        <rFont val="Noto Sans"/>
        <family val="2"/>
      </rPr>
      <t xml:space="preserve">、工作中玩忽职守、滥用职权的；
</t>
    </r>
    <r>
      <rPr>
        <sz val="10"/>
        <rFont val="仿宋_GB2312"/>
        <family val="3"/>
        <charset val="134"/>
      </rPr>
      <t xml:space="preserve">8</t>
    </r>
    <r>
      <rPr>
        <sz val="10"/>
        <rFont val="Noto Sans"/>
        <family val="2"/>
      </rPr>
      <t xml:space="preserve">、办理食品生产许可、实施监督检查，索取或者收受他人财物或者谋取其他利益的；                             </t>
    </r>
    <r>
      <rPr>
        <sz val="10"/>
        <rFont val="仿宋_GB2312"/>
        <family val="3"/>
        <charset val="134"/>
      </rPr>
      <t xml:space="preserve">9</t>
    </r>
    <r>
      <rPr>
        <sz val="10"/>
        <rFont val="Noto Sans"/>
        <family val="2"/>
      </rPr>
      <t xml:space="preserve">、其他违反法律法规规章规定的行为。</t>
    </r>
  </si>
  <si>
    <t xml:space="preserve">食品（含保健食品）经营许可</t>
  </si>
  <si>
    <t xml:space="preserve">11620524MB189072X84620131008000</t>
  </si>
  <si>
    <t xml:space="preserve">食品添加剂生产许可</t>
  </si>
  <si>
    <t xml:space="preserve">11620524MB189072X84620131009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三十九条：国家对食品添加剂生产实行许可制度。从事食品添加剂生产，应当具有与所生产食品添加剂品种相适应的场所、生产设备或者设施、专业技术人员和管理制度，并依照本法第三十五条第二款规定的程序，取得食品添加剂生产许可。……</t>
    </r>
  </si>
  <si>
    <t xml:space="preserve">科研和教学用毒性药品购买审批</t>
  </si>
  <si>
    <t xml:space="preserve">11620524MB189072X84620131010000</t>
  </si>
  <si>
    <r>
      <rPr>
        <sz val="10"/>
        <rFont val="Noto Sans"/>
        <family val="2"/>
      </rPr>
      <t xml:space="preserve">《医疗用毒性药品管理办法》（</t>
    </r>
    <r>
      <rPr>
        <sz val="10"/>
        <rFont val="仿宋_GB2312"/>
        <family val="3"/>
        <charset val="134"/>
      </rPr>
      <t xml:space="preserve">198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23</t>
    </r>
    <r>
      <rPr>
        <sz val="10"/>
        <rFont val="Noto Sans"/>
        <family val="2"/>
      </rPr>
      <t xml:space="preserve">号）第十条：科研和教学单位所需的毒性药品，必须持本单位的证明信，经单位所在地县以上卫生行政部门批准后，供应部门方能发售。……</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核阶段责任：对申请材料进行审查，并提出审核意见。                                        </t>
    </r>
    <r>
      <rPr>
        <sz val="10"/>
        <rFont val="仿宋_GB2312"/>
        <family val="3"/>
        <charset val="134"/>
      </rPr>
      <t xml:space="preserve">3.</t>
    </r>
    <r>
      <rPr>
        <sz val="10"/>
        <rFont val="Noto Sans"/>
        <family val="2"/>
      </rPr>
      <t xml:space="preserve">发照阶段责任：经审核合格的，予以登记并颁发营业执照；不合格的不予登记，并应当告知理由。     </t>
    </r>
    <r>
      <rPr>
        <sz val="10"/>
        <rFont val="仿宋_GB2312"/>
        <family val="3"/>
        <charset val="134"/>
      </rPr>
      <t xml:space="preserve">4.</t>
    </r>
    <r>
      <rPr>
        <sz val="10"/>
        <rFont val="Noto Sans"/>
        <family val="2"/>
      </rPr>
      <t xml:space="preserve">归档阶段责任：将企业登记的书式材料整理归档，以便后续查询及监管。</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规定条件的申请不予办理的或对符合条件的申请不在法定期限内作出许可的；                         </t>
    </r>
    <r>
      <rPr>
        <sz val="10"/>
        <rFont val="仿宋_GB2312"/>
        <family val="3"/>
        <charset val="134"/>
      </rPr>
      <t xml:space="preserve">2.</t>
    </r>
    <r>
      <rPr>
        <sz val="10"/>
        <rFont val="Noto Sans"/>
        <family val="2"/>
      </rPr>
      <t xml:space="preserve">对不符合规定条件的申请予以办理的或超越法定权限作出准予行政许可决定的；                             </t>
    </r>
    <r>
      <rPr>
        <sz val="10"/>
        <rFont val="仿宋_GB2312"/>
        <family val="3"/>
        <charset val="134"/>
      </rPr>
      <t xml:space="preserve">3.</t>
    </r>
    <r>
      <rPr>
        <sz val="10"/>
        <rFont val="Noto Sans"/>
        <family val="2"/>
      </rPr>
      <t xml:space="preserve">未严格审查申报材料，造成纠纷或财产损失的；                       </t>
    </r>
    <r>
      <rPr>
        <sz val="10"/>
        <rFont val="仿宋_GB2312"/>
        <family val="3"/>
        <charset val="134"/>
      </rPr>
      <t xml:space="preserve">4.</t>
    </r>
    <r>
      <rPr>
        <sz val="10"/>
        <rFont val="Noto Sans"/>
        <family val="2"/>
      </rPr>
      <t xml:space="preserve">擅自增设、变更企业设立、变更、注销登记程序或条件的；             </t>
    </r>
    <r>
      <rPr>
        <sz val="10"/>
        <rFont val="仿宋_GB2312"/>
        <family val="3"/>
        <charset val="134"/>
      </rPr>
      <t xml:space="preserve">5.</t>
    </r>
    <r>
      <rPr>
        <sz val="10"/>
        <rFont val="Noto Sans"/>
        <family val="2"/>
      </rPr>
      <t xml:space="preserve">在企业设立、变更、注销登记中玩忽职守、滥用职权的；               </t>
    </r>
    <r>
      <rPr>
        <sz val="10"/>
        <rFont val="仿宋_GB2312"/>
        <family val="3"/>
        <charset val="134"/>
      </rPr>
      <t xml:space="preserve">6.</t>
    </r>
    <r>
      <rPr>
        <sz val="10"/>
        <rFont val="Noto Sans"/>
        <family val="2"/>
      </rPr>
      <t xml:space="preserve">在企业登记过程中发生腐败行为的；                                            </t>
    </r>
    <r>
      <rPr>
        <sz val="10"/>
        <rFont val="仿宋_GB2312"/>
        <family val="3"/>
        <charset val="134"/>
      </rPr>
      <t xml:space="preserve">7.</t>
    </r>
    <r>
      <rPr>
        <sz val="10"/>
        <rFont val="Noto Sans"/>
        <family val="2"/>
      </rPr>
      <t xml:space="preserve">其他违反法律法规规定的行为。</t>
    </r>
  </si>
  <si>
    <t xml:space="preserve">食品生产加工小作坊登记</t>
  </si>
  <si>
    <t xml:space="preserve">11620524MB189072X84620131011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三十五条：国家对食品生产经营实行许可制度。从事食品生产、食品销售、餐饮服务，应当依法取得许可。但是，销售食用农产品，不需要取得许可。</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人提交的证明文件的真实性、合法性、有效性进行审查。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发食品生产加工小作坊登记证及时向社会公布。                                     </t>
    </r>
    <r>
      <rPr>
        <sz val="10"/>
        <rFont val="仿宋_GB2312"/>
        <family val="3"/>
        <charset val="134"/>
      </rPr>
      <t xml:space="preserve">5</t>
    </r>
    <r>
      <rPr>
        <sz val="10"/>
        <rFont val="Noto Sans"/>
        <family val="2"/>
      </rPr>
      <t xml:space="preserve">、事后监管责任：对食品加工过小作坊开展定期和不定期检查，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食品加工小作坊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违反法定程序实施行政许可的；  </t>
    </r>
    <r>
      <rPr>
        <sz val="10"/>
        <rFont val="仿宋_GB2312"/>
        <family val="3"/>
        <charset val="134"/>
      </rPr>
      <t xml:space="preserve">5</t>
    </r>
    <r>
      <rPr>
        <sz val="10"/>
        <rFont val="Noto Sans"/>
        <family val="2"/>
      </rPr>
      <t xml:space="preserve">、工作中玩忽职守、滥用职权的；  </t>
    </r>
    <r>
      <rPr>
        <sz val="10"/>
        <rFont val="仿宋_GB2312"/>
        <family val="3"/>
        <charset val="134"/>
      </rPr>
      <t xml:space="preserve">6</t>
    </r>
    <r>
      <rPr>
        <sz val="10"/>
        <rFont val="Noto Sans"/>
        <family val="2"/>
      </rPr>
      <t xml:space="preserve">、工作中索取或者收受他人财物或者谋取其他利益的；                            </t>
    </r>
    <r>
      <rPr>
        <sz val="10"/>
        <rFont val="仿宋_GB2312"/>
        <family val="3"/>
        <charset val="134"/>
      </rPr>
      <t xml:space="preserve">7</t>
    </r>
    <r>
      <rPr>
        <sz val="10"/>
        <rFont val="Noto Sans"/>
        <family val="2"/>
      </rPr>
      <t xml:space="preserve">、其他违反法律法规规章规定的行为。</t>
    </r>
  </si>
  <si>
    <t xml:space="preserve">食品小摊点经营登记卡</t>
  </si>
  <si>
    <t xml:space="preserve">11620524MB189072X84620131012000</t>
  </si>
  <si>
    <r>
      <rPr>
        <sz val="10"/>
        <rFont val="Noto Sans"/>
        <family val="2"/>
      </rPr>
      <t xml:space="preserve">《甘肃省食品小作坊小经营店小摊点监督管理条例》（</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省十二届人大常委会第二十七次会议通过）第六条 食品小作坊实行食品生产登记证管理，食品小经营店实行食品经营登记证管理，小摊点实行登记卡管理。 食品生产登记证、食品经营登记证和登记卡由县级人民政府食品药品监督管理部门核发。登记卡也可以由县级人民政府食品药品监督管理部门委托派出机构核发。</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人提交的证明文件的真实性、合法性、有效性进行审查。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发食品生产加工小作坊登记证及时向社会公布。                                </t>
    </r>
    <r>
      <rPr>
        <sz val="10"/>
        <rFont val="仿宋_GB2312"/>
        <family val="3"/>
        <charset val="134"/>
      </rPr>
      <t xml:space="preserve">5</t>
    </r>
    <r>
      <rPr>
        <sz val="10"/>
        <rFont val="Noto Sans"/>
        <family val="2"/>
      </rPr>
      <t xml:space="preserve">、事后监管责任：对食品加工过小作坊开展定期和不定期检查，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食品加工小作坊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违反法定程序实施行政许可的；  </t>
    </r>
    <r>
      <rPr>
        <sz val="10"/>
        <rFont val="仿宋_GB2312"/>
        <family val="3"/>
        <charset val="134"/>
      </rPr>
      <t xml:space="preserve">5</t>
    </r>
    <r>
      <rPr>
        <sz val="10"/>
        <rFont val="Noto Sans"/>
        <family val="2"/>
      </rPr>
      <t xml:space="preserve">、工作中玩忽职守、滥用职权的；  </t>
    </r>
    <r>
      <rPr>
        <sz val="10"/>
        <rFont val="仿宋_GB2312"/>
        <family val="3"/>
        <charset val="134"/>
      </rPr>
      <t xml:space="preserve">6</t>
    </r>
    <r>
      <rPr>
        <sz val="10"/>
        <rFont val="Noto Sans"/>
        <family val="2"/>
      </rPr>
      <t xml:space="preserve">、工作中索取或者收受他人财物或者谋取其他利益的；                       </t>
    </r>
    <r>
      <rPr>
        <sz val="10"/>
        <rFont val="仿宋_GB2312"/>
        <family val="3"/>
        <charset val="134"/>
      </rPr>
      <t xml:space="preserve">7</t>
    </r>
    <r>
      <rPr>
        <sz val="10"/>
        <rFont val="Noto Sans"/>
        <family val="2"/>
      </rPr>
      <t xml:space="preserve">、其他违反法律法规规章规定的行为。</t>
    </r>
  </si>
  <si>
    <t xml:space="preserve">食品小经营店经营登记证</t>
  </si>
  <si>
    <t xml:space="preserve">11620524MB189072X84620131013000</t>
  </si>
  <si>
    <r>
      <rPr>
        <sz val="10"/>
        <rFont val="Noto Sans"/>
        <family val="2"/>
      </rPr>
      <t xml:space="preserve">《甘肃省食品小作坊小经营店小摊点监督管理条例》（</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省十二届人大常委会第二十七次会议通过）第六条： 食品小作坊实行食品生产登记证管理，食品小经营店实行食品经营登记证管理，小摊点实行登记卡管理。 食品生产登记证、食品经营登记证和登记卡由县级人民政府食品药品监督管理部门核发。登记卡也可以由县级人民政府食品药品监督管理部门委托派出机构核发。</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人提交的证明文件的真实性、合法性、有效性进行审查。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发食品生产加工小作坊登记证及时向社会公布。                             </t>
    </r>
    <r>
      <rPr>
        <sz val="10"/>
        <rFont val="仿宋_GB2312"/>
        <family val="3"/>
        <charset val="134"/>
      </rPr>
      <t xml:space="preserve">5</t>
    </r>
    <r>
      <rPr>
        <sz val="10"/>
        <rFont val="Noto Sans"/>
        <family val="2"/>
      </rPr>
      <t xml:space="preserve">、事后监管责任：对食品加工过小作坊开展定期和不定期检查，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食品加工小作坊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违反法定程序实施行政许可的；  </t>
    </r>
    <r>
      <rPr>
        <sz val="10"/>
        <rFont val="仿宋_GB2312"/>
        <family val="3"/>
        <charset val="134"/>
      </rPr>
      <t xml:space="preserve">5</t>
    </r>
    <r>
      <rPr>
        <sz val="10"/>
        <rFont val="Noto Sans"/>
        <family val="2"/>
      </rPr>
      <t xml:space="preserve">、工作中玩忽职守、滥用职权的；  </t>
    </r>
    <r>
      <rPr>
        <sz val="10"/>
        <rFont val="仿宋_GB2312"/>
        <family val="3"/>
        <charset val="134"/>
      </rPr>
      <t xml:space="preserve">6</t>
    </r>
    <r>
      <rPr>
        <sz val="10"/>
        <rFont val="Noto Sans"/>
        <family val="2"/>
      </rPr>
      <t xml:space="preserve">、工作中索取或者收受他人财物或者谋取其他利益的；                             </t>
    </r>
    <r>
      <rPr>
        <sz val="10"/>
        <rFont val="仿宋_GB2312"/>
        <family val="3"/>
        <charset val="134"/>
      </rPr>
      <t xml:space="preserve">7</t>
    </r>
    <r>
      <rPr>
        <sz val="10"/>
        <rFont val="Noto Sans"/>
        <family val="2"/>
      </rPr>
      <t xml:space="preserve">、其他违反法律法规规章规定的行为。</t>
    </r>
  </si>
  <si>
    <t xml:space="preserve">对登记中企业法人隐瞒真实情况、弄虚作假或者未经核准登记注册擅自开业的；擅自改变主要登记事项或者超出核准登记的经营范围从事经营活动的；不按照规定办理注销登记的；伪造、涂改、出租、出借、转让或者出卖《企业法人营业执照》、《企业法人营业执照》副本的；抽逃、转移资金，隐匿财产逃避债务的；从事非法经营活动的处罚</t>
  </si>
  <si>
    <t xml:space="preserve">11620524MB189072X84620231001000</t>
  </si>
  <si>
    <r>
      <rPr>
        <sz val="10"/>
        <rFont val="Noto Sans"/>
        <family val="2"/>
      </rPr>
      <t xml:space="preserve">《中华人民共和国企业法人登记管理条例》</t>
    </r>
    <r>
      <rPr>
        <sz val="10"/>
        <rFont val="仿宋_GB2312"/>
        <family val="3"/>
        <charset val="134"/>
      </rPr>
      <t xml:space="preserve">(</t>
    </r>
    <r>
      <rPr>
        <sz val="10"/>
        <rFont val="Noto Sans"/>
        <family val="2"/>
      </rPr>
      <t xml:space="preserve">经</t>
    </r>
    <r>
      <rPr>
        <sz val="10"/>
        <rFont val="仿宋_GB2312"/>
        <family val="3"/>
        <charset val="134"/>
      </rPr>
      <t xml:space="preserve">198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四次常务会议通过，于</t>
    </r>
    <r>
      <rPr>
        <sz val="10"/>
        <rFont val="仿宋_GB2312"/>
        <family val="3"/>
        <charset val="134"/>
      </rPr>
      <t xml:space="preserve">198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t>
    </r>
    <r>
      <rPr>
        <sz val="10"/>
        <rFont val="Noto Sans"/>
        <family val="2"/>
      </rPr>
      <t xml:space="preserve">日发布。根据</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关于修改部分行政法规的决定》修正</t>
    </r>
    <r>
      <rPr>
        <sz val="10"/>
        <rFont val="仿宋_GB2312"/>
        <family val="3"/>
        <charset val="134"/>
      </rPr>
      <t xml:space="preserve">)</t>
    </r>
    <r>
      <rPr>
        <sz val="10"/>
        <rFont val="Noto Sans"/>
        <family val="2"/>
      </rPr>
      <t xml:space="preserve">第三十条  企业法人有下列情形之一的，登记主管机关可以根据情况分别给予警告、罚款、没收非法所得、停业整顿、扣缴、吊销《企业法人营业执照》的处罚：
    （一）登记中隐瞒真实情况、弄虚作假或者未经核准登记注册擅自开业的；
    （二）擅自改变主要登记事项或者超出核准登记的经营范围从事经营活动的；
    （三）不按照规定办理注销登记的；
    （四）伪造、涂改、出租、出借、转让或者出卖《企业法人营业执照》、《企业法人营业执照》副本的；
    （五）抽逃、转移资金，隐匿财产逃避债务的；
    （六）从事非法经营活动的。
    对企业法人按照上述规定进行处罚时，应当根据违法行为的情节，追究法定代表人的行政责任、经济责任；触犯刑律的，由司法机关依法追究刑事责任。</t>
    </r>
  </si>
  <si>
    <r>
      <rPr>
        <sz val="10"/>
        <rFont val="仿宋_GB2312"/>
        <family val="3"/>
        <charset val="134"/>
      </rPr>
      <t xml:space="preserve">1.</t>
    </r>
    <r>
      <rPr>
        <sz val="10"/>
        <rFont val="Noto Sans"/>
        <family val="2"/>
      </rPr>
      <t xml:space="preserve">立案阶段责任：市场监管部门在检查中发现或者接到举报、控告的违法行为或者移送的违法案件，应予以审查，并在</t>
    </r>
    <r>
      <rPr>
        <sz val="10"/>
        <rFont val="仿宋_GB2312"/>
        <family val="3"/>
        <charset val="134"/>
      </rPr>
      <t xml:space="preserve">7</t>
    </r>
    <r>
      <rPr>
        <sz val="10"/>
        <rFont val="Noto Sans"/>
        <family val="2"/>
      </rPr>
      <t xml:space="preserve">日内决定是否立案。                       </t>
    </r>
    <r>
      <rPr>
        <sz val="10"/>
        <rFont val="仿宋_GB2312"/>
        <family val="3"/>
        <charset val="134"/>
      </rPr>
      <t xml:space="preserve">2.</t>
    </r>
    <r>
      <rPr>
        <sz val="10"/>
        <rFont val="Noto Sans"/>
        <family val="2"/>
      </rPr>
      <t xml:space="preserve">调查阶段责任：市场监管部门对立案的案件，指定专人负责，执法人员不得少于两人，与当事人有直接利害关系的应当回避。调查时应出示执法证件，允许当事人辩解陈述。执法人员应当保守有关秘密。    </t>
    </r>
    <r>
      <rPr>
        <sz val="10"/>
        <rFont val="仿宋_GB2312"/>
        <family val="3"/>
        <charset val="134"/>
      </rPr>
      <t xml:space="preserve">3.</t>
    </r>
    <r>
      <rPr>
        <sz val="10"/>
        <rFont val="Noto Sans"/>
        <family val="2"/>
      </rPr>
      <t xml:space="preserve">审查阶段责任：市场监管部门应当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阶段责任：市场监管部门在作出行政处罚决定前，应当书面告知。</t>
    </r>
  </si>
  <si>
    <r>
      <rPr>
        <sz val="10"/>
        <rFont val="Noto Sans"/>
        <family val="2"/>
      </rPr>
      <t xml:space="preserve">因不履行或不正确履行行政职责，出现以下情形的，追究行政机关及其相关工作人员责任：                          </t>
    </r>
    <r>
      <rPr>
        <sz val="10"/>
        <rFont val="仿宋_GB2312"/>
        <family val="3"/>
        <charset val="134"/>
      </rPr>
      <t xml:space="preserve">1.</t>
    </r>
    <r>
      <rPr>
        <sz val="10"/>
        <rFont val="Noto Sans"/>
        <family val="2"/>
      </rPr>
      <t xml:space="preserve">不具备行政执法资格实施行政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规定设立处罚种类或者改变处罚幅度的；                                </t>
    </r>
    <r>
      <rPr>
        <sz val="10"/>
        <rFont val="仿宋_GB2312"/>
        <family val="3"/>
        <charset val="134"/>
      </rPr>
      <t xml:space="preserve">4.</t>
    </r>
    <r>
      <rPr>
        <sz val="10"/>
        <rFont val="Noto Sans"/>
        <family val="2"/>
      </rPr>
      <t xml:space="preserve">违反法定程序进行处罚的；                 </t>
    </r>
    <r>
      <rPr>
        <sz val="10"/>
        <rFont val="仿宋_GB2312"/>
        <family val="3"/>
        <charset val="134"/>
      </rPr>
      <t xml:space="preserve">5.</t>
    </r>
    <r>
      <rPr>
        <sz val="10"/>
        <rFont val="Noto Sans"/>
        <family val="2"/>
      </rPr>
      <t xml:space="preserve">使用、丢失或者损毁扣押财物，给当事人造成损失的；                       </t>
    </r>
    <r>
      <rPr>
        <sz val="10"/>
        <rFont val="仿宋_GB2312"/>
        <family val="3"/>
        <charset val="134"/>
      </rPr>
      <t xml:space="preserve">6.</t>
    </r>
    <r>
      <rPr>
        <sz val="10"/>
        <rFont val="Noto Sans"/>
        <family val="2"/>
      </rPr>
      <t xml:space="preserve">执法人员玩忽职守，对应当予以制止和处罚的违法行为不予制止、处罚的，或者发生其他滥用职权、徇私舞弊行为的；                                   </t>
    </r>
    <r>
      <rPr>
        <sz val="10"/>
        <rFont val="仿宋_GB2312"/>
        <family val="3"/>
        <charset val="134"/>
      </rPr>
      <t xml:space="preserve">7.</t>
    </r>
    <r>
      <rPr>
        <sz val="10"/>
        <rFont val="Noto Sans"/>
        <family val="2"/>
      </rPr>
      <t xml:space="preserve">符合听证条件，行政管理相对人要求听证，应予组织听证而不组织听证的；                                        </t>
    </r>
    <r>
      <rPr>
        <sz val="10"/>
        <rFont val="仿宋_GB2312"/>
        <family val="3"/>
        <charset val="134"/>
      </rPr>
      <t xml:space="preserve">8.</t>
    </r>
    <r>
      <rPr>
        <sz val="10"/>
        <rFont val="Noto Sans"/>
        <family val="2"/>
      </rPr>
      <t xml:space="preserve">在行政处罚过程中发生腐败行为的。</t>
    </r>
  </si>
  <si>
    <t xml:space="preserve">对伪造、涂改、出租、出借、转让营业执照的，未将营业执照置于住所或者营业场所醒目位置的处罚</t>
  </si>
  <si>
    <t xml:space="preserve">11620524MB189072X84620231002000</t>
  </si>
  <si>
    <r>
      <rPr>
        <sz val="10"/>
        <rFont val="Noto Sans"/>
        <family val="2"/>
      </rPr>
      <t xml:space="preserve">《中华人民共和国公司登记管理条例》（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修正）第七十二条 伪造、涂改、出租、出借、转让营业执照的，由公司登记机关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吊销营业执照。
第七十三条 未将营业执照置于住所或者营业场所醒目位置的，由公司登记机关责令改正；拒不改正的，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t>
    </r>
  </si>
  <si>
    <t xml:space="preserve">对合伙企业营业执照不规范使用情况的处罚</t>
  </si>
  <si>
    <t xml:space="preserve">11620524MB189072X84620231003000</t>
  </si>
  <si>
    <r>
      <rPr>
        <sz val="10"/>
        <rFont val="Noto Sans"/>
        <family val="2"/>
      </rPr>
      <t xml:space="preserve">《合伙企业登记管理办法》</t>
    </r>
    <r>
      <rPr>
        <sz val="10"/>
        <rFont val="仿宋_GB2312"/>
        <family val="3"/>
        <charset val="134"/>
      </rPr>
      <t xml:space="preserve">( 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48</t>
    </r>
    <r>
      <rPr>
        <sz val="10"/>
        <rFont val="Noto Sans"/>
        <family val="2"/>
      </rPr>
      <t xml:space="preserve">号</t>
    </r>
    <r>
      <rPr>
        <sz val="10"/>
        <rFont val="仿宋_GB2312"/>
        <family val="3"/>
        <charset val="134"/>
      </rPr>
      <t xml:space="preserve">) </t>
    </r>
    <r>
      <rPr>
        <sz val="10"/>
        <rFont val="Noto Sans"/>
        <family val="2"/>
      </rPr>
      <t xml:space="preserve">第四十三条 合伙企业未将其营业执照正本置放在经营场所醒目位置的，由企业登记机关责令改正；拒不改正的，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第四十四条 合伙企业涂改、出售、出租、出借或者以其他方式转让营业执照的，由企业登记机关责令改正，处</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下的罚款；情节严重的，吊销营业执照。</t>
    </r>
  </si>
  <si>
    <t xml:space="preserve">对个人独资企业营业执照不规范使用情况的处罚</t>
  </si>
  <si>
    <t xml:space="preserve">11620524MB189072X84620231004000</t>
  </si>
  <si>
    <r>
      <rPr>
        <sz val="10"/>
        <rFont val="Noto Sans"/>
        <family val="2"/>
      </rPr>
      <t xml:space="preserve">《中华人民共和国个人独资企业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20</t>
    </r>
    <r>
      <rPr>
        <sz val="10"/>
        <rFont val="Noto Sans"/>
        <family val="2"/>
      </rPr>
      <t xml:space="preserve">号</t>
    </r>
    <r>
      <rPr>
        <sz val="10"/>
        <rFont val="仿宋_GB2312"/>
        <family val="3"/>
        <charset val="134"/>
      </rPr>
      <t xml:space="preserve">) </t>
    </r>
    <r>
      <rPr>
        <sz val="10"/>
        <rFont val="Noto Sans"/>
        <family val="2"/>
      </rPr>
      <t xml:space="preserve">第三十五条 涂改、出租、转让营业执照的，责令改正，没收违法所得，处以三千元以下的罚款；情节严重的，吊销营业执照。伪造营业执照的，责令停业，没收违法所得，处以五千元以下的罚款。构成犯罪的，依法追究刑事责任。</t>
    </r>
  </si>
  <si>
    <t xml:space="preserve">对个体工商户提交虚假材料骗取注册登记，或者伪造、涂改、出租、出借、转让营业执照的处罚</t>
  </si>
  <si>
    <t xml:space="preserve">11620524MB189072X84620231005000</t>
  </si>
  <si>
    <r>
      <rPr>
        <sz val="10"/>
        <rFont val="Noto Sans"/>
        <family val="2"/>
      </rPr>
      <t xml:space="preserve">《个体工商户条例》</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中华人民共和国国务院令第</t>
    </r>
    <r>
      <rPr>
        <sz val="10"/>
        <rFont val="仿宋_GB2312"/>
        <family val="3"/>
        <charset val="134"/>
      </rPr>
      <t xml:space="preserve">596</t>
    </r>
    <r>
      <rPr>
        <sz val="10"/>
        <rFont val="Noto Sans"/>
        <family val="2"/>
      </rPr>
      <t xml:space="preserve">号</t>
    </r>
    <r>
      <rPr>
        <sz val="10"/>
        <rFont val="仿宋_GB2312"/>
        <family val="3"/>
        <charset val="134"/>
      </rPr>
      <t xml:space="preserve">) </t>
    </r>
    <r>
      <rPr>
        <sz val="10"/>
        <rFont val="Noto Sans"/>
        <family val="2"/>
      </rPr>
      <t xml:space="preserve">第二十二条  个体工商户提交虚假材料骗取注册登记，或者伪造、涂改、出租、出借、转让营业执照的，由登记机关责令改正，处</t>
    </r>
    <r>
      <rPr>
        <sz val="10"/>
        <rFont val="仿宋_GB2312"/>
        <family val="3"/>
        <charset val="134"/>
      </rPr>
      <t xml:space="preserve">4000</t>
    </r>
    <r>
      <rPr>
        <sz val="10"/>
        <rFont val="Noto Sans"/>
        <family val="2"/>
      </rPr>
      <t xml:space="preserve">元以下的罚款；情节严重的，撤销注册登记或者吊销营业执照。
</t>
    </r>
  </si>
  <si>
    <r>
      <rPr>
        <sz val="10"/>
        <rFont val="Noto Sans"/>
        <family val="2"/>
      </rPr>
      <t xml:space="preserve">对外国企业常驻代表机构提交虚假材料或者采取其他欺诈手段隐瞒真实情况，取得代表机构登记或者备案的</t>
    </r>
    <r>
      <rPr>
        <sz val="10"/>
        <rFont val="仿宋_GB2312"/>
        <family val="3"/>
        <charset val="134"/>
      </rPr>
      <t xml:space="preserve">;</t>
    </r>
    <r>
      <rPr>
        <sz val="10"/>
        <rFont val="Noto Sans"/>
        <family val="2"/>
      </rPr>
      <t xml:space="preserve">伪造、涂改、出租、出借、转让登记证、代表证的处罚</t>
    </r>
  </si>
  <si>
    <t xml:space="preserve">11620524MB189072X84620231006000</t>
  </si>
  <si>
    <r>
      <rPr>
        <sz val="10"/>
        <rFont val="Noto Sans"/>
        <family val="2"/>
      </rPr>
      <t xml:space="preserve">《外国企业常驻代表机构登记管理条例》</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0</t>
    </r>
    <r>
      <rPr>
        <sz val="10"/>
        <rFont val="Noto Sans"/>
        <family val="2"/>
      </rPr>
      <t xml:space="preserve">日中华人民共和国国务院令第</t>
    </r>
    <r>
      <rPr>
        <sz val="10"/>
        <rFont val="仿宋_GB2312"/>
        <family val="3"/>
        <charset val="134"/>
      </rPr>
      <t xml:space="preserve">584</t>
    </r>
    <r>
      <rPr>
        <sz val="10"/>
        <rFont val="Noto Sans"/>
        <family val="2"/>
      </rPr>
      <t xml:space="preserve">号</t>
    </r>
    <r>
      <rPr>
        <sz val="10"/>
        <rFont val="仿宋_GB2312"/>
        <family val="3"/>
        <charset val="134"/>
      </rPr>
      <t xml:space="preserve">)</t>
    </r>
    <r>
      <rPr>
        <sz val="10"/>
        <rFont val="Noto Sans"/>
        <family val="2"/>
      </rPr>
      <t xml:space="preserve">第三十六条 提交虚假材料或者采取其他欺诈手段隐瞒真实情况，取得代表机构登记或者备案的，由登记机关责令改正，对代表机构处以</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对直接负责的主管人员和其他直接责任人员处以</t>
    </r>
    <r>
      <rPr>
        <sz val="10"/>
        <rFont val="仿宋_GB2312"/>
        <family val="3"/>
        <charset val="134"/>
      </rPr>
      <t xml:space="preserve">1000</t>
    </r>
    <r>
      <rPr>
        <sz val="10"/>
        <rFont val="Noto Sans"/>
        <family val="2"/>
      </rPr>
      <t xml:space="preserve">元以上</t>
    </r>
    <r>
      <rPr>
        <sz val="10"/>
        <rFont val="仿宋_GB2312"/>
        <family val="3"/>
        <charset val="134"/>
      </rPr>
      <t xml:space="preserve">1</t>
    </r>
    <r>
      <rPr>
        <sz val="10"/>
        <rFont val="Noto Sans"/>
        <family val="2"/>
      </rPr>
      <t xml:space="preserve">万元以下的罚款；情节严重的，由登记机关撤销登记或者吊销登记证，缴销代表证。代表机构提交的年度报告隐瞒真实情况、弄虚作假的，由登记机关责令改正，对代表机构处以</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情节严重的，吊销登记证。伪造、涂改、出租、出借、转让登记证、代表证的，由登记机关对代表机构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对直接负责的主管人员和其他直接责任人员处以</t>
    </r>
    <r>
      <rPr>
        <sz val="10"/>
        <rFont val="仿宋_GB2312"/>
        <family val="3"/>
        <charset val="134"/>
      </rPr>
      <t xml:space="preserve">1000</t>
    </r>
    <r>
      <rPr>
        <sz val="10"/>
        <rFont val="Noto Sans"/>
        <family val="2"/>
      </rPr>
      <t xml:space="preserve">元以上</t>
    </r>
    <r>
      <rPr>
        <sz val="10"/>
        <rFont val="仿宋_GB2312"/>
        <family val="3"/>
        <charset val="134"/>
      </rPr>
      <t xml:space="preserve">1</t>
    </r>
    <r>
      <rPr>
        <sz val="10"/>
        <rFont val="Noto Sans"/>
        <family val="2"/>
      </rPr>
      <t xml:space="preserve">万元以下的罚款；情节严重的，吊销登记证，缴销代表证。</t>
    </r>
  </si>
  <si>
    <r>
      <rPr>
        <sz val="10"/>
        <rFont val="仿宋_GB2312"/>
        <family val="3"/>
        <charset val="134"/>
      </rPr>
      <t xml:space="preserve">1.</t>
    </r>
    <r>
      <rPr>
        <sz val="10"/>
        <rFont val="Noto Sans"/>
        <family val="2"/>
      </rPr>
      <t xml:space="preserve">立案阶段：市场监管部门在检查中发现或者接到举报、投诉的经营违法行为或者移送的违法案件，应予以审查，并在</t>
    </r>
    <r>
      <rPr>
        <sz val="10"/>
        <rFont val="仿宋_GB2312"/>
        <family val="3"/>
        <charset val="134"/>
      </rPr>
      <t xml:space="preserve">7</t>
    </r>
    <r>
      <rPr>
        <sz val="10"/>
        <rFont val="Noto Sans"/>
        <family val="2"/>
      </rPr>
      <t xml:space="preserve">日内决定是否立案。对于不予立案的投诉、举报、申诉，经省市场监管局负责人批准后，由办案机构将结果告知具名的投诉人、申诉人、举报人。                                             </t>
    </r>
    <r>
      <rPr>
        <sz val="10"/>
        <rFont val="仿宋_GB2312"/>
        <family val="3"/>
        <charset val="134"/>
      </rPr>
      <t xml:space="preserve">2.</t>
    </r>
    <r>
      <rPr>
        <sz val="10"/>
        <rFont val="Noto Sans"/>
        <family val="2"/>
      </rPr>
      <t xml:space="preserve">调查阶段：市场监管部门对立案的案件，指定专人负责，执法人员不得少于两人，与当事人有直接利害关系的应当回避。调查时应出示执法证件，允许当事人辩解陈述。执法人员应当保守有关秘密。                  </t>
    </r>
    <r>
      <rPr>
        <sz val="10"/>
        <rFont val="仿宋_GB2312"/>
        <family val="3"/>
        <charset val="134"/>
      </rPr>
      <t xml:space="preserve">3.</t>
    </r>
    <r>
      <rPr>
        <sz val="10"/>
        <rFont val="Noto Sans"/>
        <family val="2"/>
      </rPr>
      <t xml:space="preserve">审查阶段：市场监管部门应当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阶段：市场监管部门在作出行政处罚决定前，应当书面告知当事人违法事实及其享有的陈述、申辩、要求听证等权利。                                          </t>
    </r>
    <r>
      <rPr>
        <sz val="10"/>
        <rFont val="仿宋_GB2312"/>
        <family val="3"/>
        <charset val="134"/>
      </rPr>
      <t xml:space="preserve">5.</t>
    </r>
    <r>
      <rPr>
        <sz val="10"/>
        <rFont val="Noto Sans"/>
        <family val="2"/>
      </rPr>
      <t xml:space="preserve">决定阶段：省市场监管局负责人经对案件调查终结报告、核审意见或者听证报告，当事人的陈述、申辩意见，拟作出的行政处罚决定进行审查，根据不同情况分别作出给予行政处罚、销案、不予行政处罚、移送其他机关等处理决定。对重大、复杂案件，或者重大违法行为给予较重处罚的案件，应当提交省市场监管局有关会议集体讨论决定。                           </t>
    </r>
    <r>
      <rPr>
        <sz val="10"/>
        <rFont val="仿宋_GB2312"/>
        <family val="3"/>
        <charset val="134"/>
      </rPr>
      <t xml:space="preserve">6.</t>
    </r>
    <r>
      <rPr>
        <sz val="10"/>
        <rFont val="Noto Sans"/>
        <family val="2"/>
      </rPr>
      <t xml:space="preserve">送达阶段：行政处罚决定书应当及时送达当事人。对属于主动公开范围的行政处罚案件信息，及时主动公开相关信息。                                           </t>
    </r>
    <r>
      <rPr>
        <sz val="10"/>
        <rFont val="仿宋_GB2312"/>
        <family val="3"/>
        <charset val="134"/>
      </rPr>
      <t xml:space="preserve">7.</t>
    </r>
    <r>
      <rPr>
        <sz val="10"/>
        <rFont val="Noto Sans"/>
        <family val="2"/>
      </rPr>
      <t xml:space="preserve">执行阶段：对逾期不执行行政处罚决定的采取加处罚款，并根据行政强制法的规定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出现以下情形的，追究行政机关相关工作人员应承担相应责任：                      </t>
    </r>
    <r>
      <rPr>
        <sz val="10"/>
        <rFont val="仿宋_GB2312"/>
        <family val="3"/>
        <charset val="134"/>
      </rPr>
      <t xml:space="preserve">1.</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2.</t>
    </r>
    <r>
      <rPr>
        <sz val="10"/>
        <rFont val="Noto Sans"/>
        <family val="2"/>
      </rPr>
      <t xml:space="preserve">不具备行政执法资格实施行政处罚的；                                        </t>
    </r>
    <r>
      <rPr>
        <sz val="10"/>
        <rFont val="仿宋_GB2312"/>
        <family val="3"/>
        <charset val="134"/>
      </rPr>
      <t xml:space="preserve">3.</t>
    </r>
    <r>
      <rPr>
        <sz val="10"/>
        <rFont val="Noto Sans"/>
        <family val="2"/>
      </rPr>
      <t xml:space="preserve">没有法律和事实依据实施行政处罚的；                                    </t>
    </r>
    <r>
      <rPr>
        <sz val="10"/>
        <rFont val="仿宋_GB2312"/>
        <family val="3"/>
        <charset val="134"/>
      </rPr>
      <t xml:space="preserve">4.</t>
    </r>
    <r>
      <rPr>
        <sz val="10"/>
        <rFont val="Noto Sans"/>
        <family val="2"/>
      </rPr>
      <t xml:space="preserve">违反规定设立处罚种类或改变处罚幅度的；                                      </t>
    </r>
    <r>
      <rPr>
        <sz val="10"/>
        <rFont val="仿宋_GB2312"/>
        <family val="3"/>
        <charset val="134"/>
      </rPr>
      <t xml:space="preserve">5.</t>
    </r>
    <r>
      <rPr>
        <sz val="10"/>
        <rFont val="Noto Sans"/>
        <family val="2"/>
      </rPr>
      <t xml:space="preserve">违反法定程序进行处罚的；                              </t>
    </r>
    <r>
      <rPr>
        <sz val="10"/>
        <rFont val="仿宋_GB2312"/>
        <family val="3"/>
        <charset val="134"/>
      </rPr>
      <t xml:space="preserve">6.</t>
    </r>
    <r>
      <rPr>
        <sz val="10"/>
        <rFont val="Noto Sans"/>
        <family val="2"/>
      </rPr>
      <t xml:space="preserve">符合听证条件、行政管理相对人要求听证，应予组织听证而不组织听证的；                                       </t>
    </r>
    <r>
      <rPr>
        <sz val="10"/>
        <rFont val="仿宋_GB2312"/>
        <family val="3"/>
        <charset val="134"/>
      </rPr>
      <t xml:space="preserve">7.</t>
    </r>
    <r>
      <rPr>
        <sz val="10"/>
        <rFont val="Noto Sans"/>
        <family val="2"/>
      </rPr>
      <t xml:space="preserve">滥用行政处罚自由裁量权造成影响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企业名称使用未经核准登记注册的企业名称从事生产经营活动的；擅自改变企业名称的；擅自转让或者出租自己的企业名称的；使用保留期内的企业名称从事生产经营活动或者保留期届满不按期将《企业名称登记证书》交回登记主管机关的处罚</t>
  </si>
  <si>
    <t xml:space="preserve">11620524MB189072X84620231007000</t>
  </si>
  <si>
    <r>
      <rPr>
        <sz val="10"/>
        <rFont val="Noto Sans"/>
        <family val="2"/>
      </rPr>
      <t xml:space="preserve">《企业名称登记管理规定》</t>
    </r>
    <r>
      <rPr>
        <sz val="10"/>
        <rFont val="仿宋_GB2312"/>
        <family val="3"/>
        <charset val="134"/>
      </rPr>
      <t xml:space="preserve">(199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2</t>
    </r>
    <r>
      <rPr>
        <sz val="10"/>
        <rFont val="Noto Sans"/>
        <family val="2"/>
      </rPr>
      <t xml:space="preserve">日国家工商行政管理局令第</t>
    </r>
    <r>
      <rPr>
        <sz val="10"/>
        <rFont val="仿宋_GB2312"/>
        <family val="3"/>
        <charset val="134"/>
      </rPr>
      <t xml:space="preserve">7</t>
    </r>
    <r>
      <rPr>
        <sz val="10"/>
        <rFont val="Noto Sans"/>
        <family val="2"/>
      </rPr>
      <t xml:space="preserve">号公布</t>
    </r>
    <r>
      <rPr>
        <sz val="10"/>
        <rFont val="仿宋_GB2312"/>
        <family val="3"/>
        <charset val="134"/>
      </rPr>
      <t xml:space="preserve">)</t>
    </r>
    <r>
      <rPr>
        <sz val="10"/>
        <rFont val="Noto Sans"/>
        <family val="2"/>
      </rPr>
      <t xml:space="preserve">第二十六条  违反本规定的下列行为，由登记主管机关区别情节，予以处罚：
    （一）使用未经核准登记注册的企业名称从事生产经营活动的，责令停止经营活动，没收非法所得或者处以两千元以上、两万元以下罚款，情节严重的，可以并处；
    （二）擅自改变企业名称的，予以警告或者处以一千元以上、一万元以下罚款，并限期办理变更登记；
    （三）擅自转让或者出租自己的企业名称的，没收非法所得并处以一千元以上、一万元以下罚款；
    （四）使用保留期内的企业名称从事生产经营活动或者保留期届满不按期将《企业名称登记证书》交回登记主管机关的，予以警告或者处以五百元以上、五千元以下罚款；
    （五）违反本规定第二十条规定的，予以警告并处以五百元以上、五千元以下罚款。</t>
    </r>
  </si>
  <si>
    <t xml:space="preserve">对个体工商户登记事项变更，未办理变更登记的处罚</t>
  </si>
  <si>
    <t xml:space="preserve">11620524MB189072X84620231008000</t>
  </si>
  <si>
    <r>
      <rPr>
        <sz val="10"/>
        <rFont val="Noto Sans"/>
        <family val="2"/>
      </rPr>
      <t xml:space="preserve">《个体工商户条例》</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中华人民共和国国务院令第</t>
    </r>
    <r>
      <rPr>
        <sz val="10"/>
        <rFont val="仿宋_GB2312"/>
        <family val="3"/>
        <charset val="134"/>
      </rPr>
      <t xml:space="preserve">596</t>
    </r>
    <r>
      <rPr>
        <sz val="10"/>
        <rFont val="Noto Sans"/>
        <family val="2"/>
      </rPr>
      <t xml:space="preserve">号</t>
    </r>
    <r>
      <rPr>
        <sz val="10"/>
        <rFont val="仿宋_GB2312"/>
        <family val="3"/>
        <charset val="134"/>
      </rPr>
      <t xml:space="preserve">)</t>
    </r>
    <r>
      <rPr>
        <sz val="10"/>
        <rFont val="Noto Sans"/>
        <family val="2"/>
      </rPr>
      <t xml:space="preserve">第二十三条  个体工商户登记事项变更，未办理变更登记的，由登记机关责令改正，处</t>
    </r>
    <r>
      <rPr>
        <sz val="10"/>
        <rFont val="仿宋_GB2312"/>
        <family val="3"/>
        <charset val="134"/>
      </rPr>
      <t xml:space="preserve">1500</t>
    </r>
    <r>
      <rPr>
        <sz val="10"/>
        <rFont val="Noto Sans"/>
        <family val="2"/>
      </rPr>
      <t xml:space="preserve">元以下的罚款；情节严重的，吊销营业执照。</t>
    </r>
  </si>
  <si>
    <r>
      <rPr>
        <sz val="10"/>
        <rFont val="Noto Sans"/>
        <family val="2"/>
      </rPr>
      <t xml:space="preserve">因不履行或不正确履行行政职责，出现以下情形的，追究行政机关相关工作人员应承担相应责任：                      </t>
    </r>
    <r>
      <rPr>
        <sz val="10"/>
        <rFont val="仿宋_GB2312"/>
        <family val="3"/>
        <charset val="134"/>
      </rPr>
      <t xml:space="preserve">1.</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2.</t>
    </r>
    <r>
      <rPr>
        <sz val="10"/>
        <rFont val="Noto Sans"/>
        <family val="2"/>
      </rPr>
      <t xml:space="preserve">不具备行政执法资格实施行政处罚的；                                        </t>
    </r>
    <r>
      <rPr>
        <sz val="10"/>
        <rFont val="仿宋_GB2312"/>
        <family val="3"/>
        <charset val="134"/>
      </rPr>
      <t xml:space="preserve">3.</t>
    </r>
    <r>
      <rPr>
        <sz val="10"/>
        <rFont val="Noto Sans"/>
        <family val="2"/>
      </rPr>
      <t xml:space="preserve">没有法律和事实依据实施行政处罚的；                                    </t>
    </r>
    <r>
      <rPr>
        <sz val="10"/>
        <rFont val="仿宋_GB2312"/>
        <family val="3"/>
        <charset val="134"/>
      </rPr>
      <t xml:space="preserve">4.</t>
    </r>
    <r>
      <rPr>
        <sz val="10"/>
        <rFont val="Noto Sans"/>
        <family val="2"/>
      </rPr>
      <t xml:space="preserve">违反规定设立处罚种类或改变处罚幅度的；                                      </t>
    </r>
    <r>
      <rPr>
        <sz val="10"/>
        <rFont val="仿宋_GB2312"/>
        <family val="3"/>
        <charset val="134"/>
      </rPr>
      <t xml:space="preserve">5.</t>
    </r>
    <r>
      <rPr>
        <sz val="10"/>
        <rFont val="Noto Sans"/>
        <family val="2"/>
      </rPr>
      <t xml:space="preserve">违反法定程序进行处罚的；                              </t>
    </r>
    <r>
      <rPr>
        <sz val="10"/>
        <rFont val="仿宋_GB2312"/>
        <family val="3"/>
        <charset val="134"/>
      </rPr>
      <t xml:space="preserve">6.</t>
    </r>
    <r>
      <rPr>
        <sz val="10"/>
        <rFont val="Noto Sans"/>
        <family val="2"/>
      </rPr>
      <t xml:space="preserve">符合听证条件、行政管理相对人要求听证，应予组织听证而不组织听证的；                                       </t>
    </r>
    <r>
      <rPr>
        <sz val="10"/>
        <rFont val="仿宋_GB2312"/>
        <family val="3"/>
        <charset val="134"/>
      </rPr>
      <t xml:space="preserve">7.</t>
    </r>
    <r>
      <rPr>
        <sz val="10"/>
        <rFont val="Noto Sans"/>
        <family val="2"/>
      </rPr>
      <t xml:space="preserve">滥用行政处罚自由裁量权造成影响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r>
      <rPr>
        <sz val="10"/>
        <rFont val="Noto Sans"/>
        <family val="2"/>
      </rPr>
      <t xml:space="preserve">对农民专业合作社登记事项发生变更，未申请变更登记的；因成员发生变更，使农民成员低于法定比例满</t>
    </r>
    <r>
      <rPr>
        <sz val="10"/>
        <rFont val="仿宋_GB2312"/>
        <family val="3"/>
        <charset val="134"/>
      </rPr>
      <t xml:space="preserve">6</t>
    </r>
    <r>
      <rPr>
        <sz val="10"/>
        <rFont val="Noto Sans"/>
        <family val="2"/>
      </rPr>
      <t xml:space="preserve">个月的；从事业务范围以外的经营活动的；变造、出租、出借、转让营业执照；擅自改变主要登记事项或者超出核准登记的经营范围从事经营活动的处罚</t>
    </r>
  </si>
  <si>
    <t xml:space="preserve">11620524MB189072X84620231009000</t>
  </si>
  <si>
    <r>
      <rPr>
        <sz val="10"/>
        <rFont val="Noto Sans"/>
        <family val="2"/>
      </rPr>
      <t xml:space="preserve">《农民专业合作社登记管理条例》</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8</t>
    </r>
    <r>
      <rPr>
        <sz val="10"/>
        <rFont val="Noto Sans"/>
        <family val="2"/>
      </rPr>
      <t xml:space="preserve">日中华人民共和国国务院令第</t>
    </r>
    <r>
      <rPr>
        <sz val="10"/>
        <rFont val="仿宋_GB2312"/>
        <family val="3"/>
        <charset val="134"/>
      </rPr>
      <t xml:space="preserve">498</t>
    </r>
    <r>
      <rPr>
        <sz val="10"/>
        <rFont val="Noto Sans"/>
        <family val="2"/>
      </rPr>
      <t xml:space="preserve">号</t>
    </r>
    <r>
      <rPr>
        <sz val="10"/>
        <rFont val="仿宋_GB2312"/>
        <family val="3"/>
        <charset val="134"/>
      </rPr>
      <t xml:space="preserve">)</t>
    </r>
    <r>
      <rPr>
        <sz val="10"/>
        <rFont val="Noto Sans"/>
        <family val="2"/>
      </rPr>
      <t xml:space="preserve">第二十七条  农民专业合作社有下列行为之一的，由登记机关责令改正；情节严重的，吊销营业执照：
    （一）登记事项发生变更，未申请变更登记的；
    （二）因成员发生变更，使农民成员低于法定比例满</t>
    </r>
    <r>
      <rPr>
        <sz val="10"/>
        <rFont val="仿宋_GB2312"/>
        <family val="3"/>
        <charset val="134"/>
      </rPr>
      <t xml:space="preserve">6</t>
    </r>
    <r>
      <rPr>
        <sz val="10"/>
        <rFont val="Noto Sans"/>
        <family val="2"/>
      </rPr>
      <t xml:space="preserve">个月的；
    （三）从事业务范围以外的经营活动的；
    （四）变造、出租、出借、转让营业执照的。                             第二十八条  农民专业合作社有下列行为之一的，由登记机关责令改正：
    （一）未依法将修改后的成员名册报送登记机关备案的；
    （二）未依法将修改后的章程或者章程修正案报送登记机关备案的。</t>
    </r>
  </si>
  <si>
    <t xml:space="preserve">对外国企业常驻代表机构未依照本条例规定提交年度报告的；
未按照登记机关登记的名称从事业务活动的；
未按照中国政府有关部门要求调整驻在场所的；未依照本条例规定公告其设立、变更情况的；未依照本条例规定办理有关变更登记、注销登记或者备案的的处罚</t>
  </si>
  <si>
    <t xml:space="preserve">11620524MB189072X84620231010000</t>
  </si>
  <si>
    <r>
      <rPr>
        <sz val="10"/>
        <rFont val="Noto Sans"/>
        <family val="2"/>
      </rPr>
      <t xml:space="preserve">《外国企业常驻代表机构登记管理条例》</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0</t>
    </r>
    <r>
      <rPr>
        <sz val="10"/>
        <rFont val="Noto Sans"/>
        <family val="2"/>
      </rPr>
      <t xml:space="preserve">日中华人民共和国国务院令第</t>
    </r>
    <r>
      <rPr>
        <sz val="10"/>
        <rFont val="仿宋_GB2312"/>
        <family val="3"/>
        <charset val="134"/>
      </rPr>
      <t xml:space="preserve">584</t>
    </r>
    <r>
      <rPr>
        <sz val="10"/>
        <rFont val="Noto Sans"/>
        <family val="2"/>
      </rPr>
      <t xml:space="preserve">号</t>
    </r>
    <r>
      <rPr>
        <sz val="10"/>
        <rFont val="仿宋_GB2312"/>
        <family val="3"/>
        <charset val="134"/>
      </rPr>
      <t xml:space="preserve">)</t>
    </r>
    <r>
      <rPr>
        <sz val="10"/>
        <rFont val="Noto Sans"/>
        <family val="2"/>
      </rPr>
      <t xml:space="preserve">第十六条  代表机构的驻在期限不得超过外国企业的存续期限。                                                      第三十八条  有下列情形之一的，由登记机关责令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逾期未改正的，吊销登记证：
    （一）未依照本条例规定提交年度报告的；
    （二）未按照登记机关登记的名称从事业务活动的；
    （三）未按照中国政府有关部门要求调整驻在场所的；
    （四）未依照本条例规定公告其设立、变更情况的；
    （五）未依照本条例规定办理有关变更登记、注销登记或者备案的</t>
    </r>
  </si>
  <si>
    <t xml:space="preserve">对个人独资企业使用的名称与其在登记机关登记的名称不相符合的处罚</t>
  </si>
  <si>
    <t xml:space="preserve">11620524MB189072X84620231011000</t>
  </si>
  <si>
    <r>
      <rPr>
        <sz val="10"/>
        <rFont val="Noto Sans"/>
        <family val="2"/>
      </rPr>
      <t xml:space="preserve">《中华人民共和国个人独资企业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20</t>
    </r>
    <r>
      <rPr>
        <sz val="10"/>
        <rFont val="Noto Sans"/>
        <family val="2"/>
      </rPr>
      <t xml:space="preserve">号公布</t>
    </r>
    <r>
      <rPr>
        <sz val="10"/>
        <rFont val="仿宋_GB2312"/>
        <family val="3"/>
        <charset val="134"/>
      </rPr>
      <t xml:space="preserve">)</t>
    </r>
    <r>
      <rPr>
        <sz val="10"/>
        <rFont val="Noto Sans"/>
        <family val="2"/>
      </rPr>
      <t xml:space="preserve">第三十四条  违反本法规定，个人独资企业使用的名称与其在登记机关登记的名称不相符合的，责令限期改正，处以二千元以下的罚款</t>
    </r>
  </si>
  <si>
    <t xml:space="preserve">对合伙企业未在其名称中标明“普通合伙”、“特殊普通合伙”或者“有限合伙”字样的处罚</t>
  </si>
  <si>
    <t xml:space="preserve">11620524MB189072X84620231012000</t>
  </si>
  <si>
    <r>
      <rPr>
        <sz val="10"/>
        <rFont val="Noto Sans"/>
        <family val="2"/>
      </rPr>
      <t xml:space="preserve">《中华人民共和国合伙企业法》</t>
    </r>
    <r>
      <rPr>
        <sz val="10"/>
        <rFont val="仿宋_GB2312"/>
        <family val="3"/>
        <charset val="134"/>
      </rPr>
      <t xml:space="preserve">(2006</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十届全国人民代表大会常务委员会第二十三次会议修订</t>
    </r>
    <r>
      <rPr>
        <sz val="10"/>
        <rFont val="仿宋_GB2312"/>
        <family val="3"/>
        <charset val="134"/>
      </rPr>
      <t xml:space="preserve">)</t>
    </r>
    <r>
      <rPr>
        <sz val="10"/>
        <rFont val="Noto Sans"/>
        <family val="2"/>
      </rPr>
      <t xml:space="preserve">第九十四条   违反本法规定，合伙企业未在其名称中标明“普通合伙”、“特殊普通合伙”或者“有限合伙”字样的，由企业登记机关责令限期改正，处以二千元以上一万元以下的罚款。</t>
    </r>
  </si>
  <si>
    <t xml:space="preserve">对公司成立后无正当理由超过六个月未开业的，或者开业后自行停业连续六个月以上的；公司登记事项发生变更时，逾期不登记的处罚</t>
  </si>
  <si>
    <t xml:space="preserve">11620524MB189072X84620231013000</t>
  </si>
  <si>
    <r>
      <rPr>
        <sz val="10"/>
        <rFont val="仿宋_GB2312"/>
        <family val="3"/>
        <charset val="134"/>
      </rPr>
      <t xml:space="preserve">1.</t>
    </r>
    <r>
      <rPr>
        <sz val="10"/>
        <rFont val="Noto Sans"/>
        <family val="2"/>
      </rPr>
      <t xml:space="preserve">《中华人民共和国公司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第四次修正</t>
    </r>
    <r>
      <rPr>
        <sz val="10"/>
        <rFont val="仿宋_GB2312"/>
        <family val="3"/>
        <charset val="134"/>
      </rPr>
      <t xml:space="preserve">)</t>
    </r>
    <r>
      <rPr>
        <sz val="10"/>
        <rFont val="Noto Sans"/>
        <family val="2"/>
      </rPr>
      <t xml:space="preserve">第二百一十一条  公司成立后无正当理由超过六个月未开业的，或者开业后自行停业连续六个月以上的，可以由公司登记机关吊销营业执照。
    公司登记事项发生变更时，未依照本法规定办理有关变更登记的，由公司登记机关责令限期登记；逾期不登记的，处以一万元以上十万元以下的罚款。
</t>
    </r>
    <r>
      <rPr>
        <sz val="10"/>
        <rFont val="仿宋_GB2312"/>
        <family val="3"/>
        <charset val="134"/>
      </rPr>
      <t xml:space="preserve">2.</t>
    </r>
    <r>
      <rPr>
        <sz val="10"/>
        <rFont val="Noto Sans"/>
        <family val="2"/>
      </rPr>
      <t xml:space="preserve">《公司登记管理条例》第六十八条  公司成立后无正当理由超过</t>
    </r>
    <r>
      <rPr>
        <sz val="10"/>
        <rFont val="仿宋_GB2312"/>
        <family val="3"/>
        <charset val="134"/>
      </rPr>
      <t xml:space="preserve">6</t>
    </r>
    <r>
      <rPr>
        <sz val="10"/>
        <rFont val="Noto Sans"/>
        <family val="2"/>
      </rPr>
      <t xml:space="preserve">个月未开业的，或者开业后自行停业连续</t>
    </r>
    <r>
      <rPr>
        <sz val="10"/>
        <rFont val="仿宋_GB2312"/>
        <family val="3"/>
        <charset val="134"/>
      </rPr>
      <t xml:space="preserve">6</t>
    </r>
    <r>
      <rPr>
        <sz val="10"/>
        <rFont val="Noto Sans"/>
        <family val="2"/>
      </rPr>
      <t xml:space="preserve">个月以上的，可以由公司登记机关吊销营业执照。第六十九条  公司登记事项发生变更时，未依照本条例规定办理有关变更登记的，由公司登记机关责令限期登记；逾期不登记的，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公司未依照本条例规定办理有关备案的，由公司登记机关责令限期办理；逾期未办理的，处以</t>
    </r>
    <r>
      <rPr>
        <sz val="10"/>
        <rFont val="仿宋_GB2312"/>
        <family val="3"/>
        <charset val="134"/>
      </rPr>
      <t xml:space="preserve">3</t>
    </r>
    <r>
      <rPr>
        <sz val="10"/>
        <rFont val="Noto Sans"/>
        <family val="2"/>
      </rPr>
      <t xml:space="preserve">万元以下的罚款</t>
    </r>
    <r>
      <rPr>
        <sz val="10"/>
        <rFont val="仿宋_GB2312"/>
        <family val="3"/>
        <charset val="134"/>
      </rPr>
      <t xml:space="preserve">.                                                                            </t>
    </r>
    <r>
      <rPr>
        <sz val="10"/>
        <rFont val="Noto Sans"/>
        <family val="2"/>
      </rPr>
      <t xml:space="preserve">第六十九条  公司登记事项发生变更时，未依照本条例规定办理有关变更登记的，由公司登记机关责令限期登记；逾期不登记的，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
    公司未依照本条例规定办理有关备案的，由公司登记机关责令限期办理；逾期未办理的，处以</t>
    </r>
    <r>
      <rPr>
        <sz val="10"/>
        <rFont val="仿宋_GB2312"/>
        <family val="3"/>
        <charset val="134"/>
      </rPr>
      <t xml:space="preserve">3</t>
    </r>
    <r>
      <rPr>
        <sz val="10"/>
        <rFont val="Noto Sans"/>
        <family val="2"/>
      </rPr>
      <t xml:space="preserve">万元以下的罚款。</t>
    </r>
  </si>
  <si>
    <t xml:space="preserve">对合伙企业经营未领取营业执照，而以合伙企业或者合伙企业分支机构名义从事合伙业务的；合伙企业登记事项发生变更时记，逾期不登记的处罚</t>
  </si>
  <si>
    <t xml:space="preserve">11620524MB189072X84620231014000</t>
  </si>
  <si>
    <r>
      <rPr>
        <sz val="10"/>
        <rFont val="仿宋_GB2312"/>
        <family val="3"/>
        <charset val="134"/>
      </rPr>
      <t xml:space="preserve">1.</t>
    </r>
    <r>
      <rPr>
        <sz val="10"/>
        <rFont val="Noto Sans"/>
        <family val="2"/>
      </rPr>
      <t xml:space="preserve">《中华人民共和国合伙企业法》</t>
    </r>
    <r>
      <rPr>
        <sz val="10"/>
        <rFont val="仿宋_GB2312"/>
        <family val="3"/>
        <charset val="134"/>
      </rPr>
      <t xml:space="preserve">(2006</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中华人民共和国第十届全国人民代表大会修订通过</t>
    </r>
    <r>
      <rPr>
        <sz val="10"/>
        <rFont val="仿宋_GB2312"/>
        <family val="3"/>
        <charset val="134"/>
      </rPr>
      <t xml:space="preserve">)</t>
    </r>
    <r>
      <rPr>
        <sz val="10"/>
        <rFont val="Noto Sans"/>
        <family val="2"/>
      </rPr>
      <t xml:space="preserve">第九十五条   违反本法规定，未领取营业执照，而以合伙企业或者合伙企业分支机构名义从事合伙业务的，由企业登记机关责令停止，处以五千元以上五万元以下的罚款。合伙企业登记事项发生变更时，未依照本法规定办理变更登记的，由企业登记机关责令限期登记；逾期不登记的，处以二千元以上二万元以下的罚款。合伙企业登记事项发生变更，执行合伙事务的合伙人未按期申请办理变更登记的，应当赔偿由此给合伙企业、其他合伙人或者善意第三人造成的损失。
</t>
    </r>
    <r>
      <rPr>
        <sz val="10"/>
        <rFont val="仿宋_GB2312"/>
        <family val="3"/>
        <charset val="134"/>
      </rPr>
      <t xml:space="preserve">2.</t>
    </r>
    <r>
      <rPr>
        <sz val="10"/>
        <rFont val="Noto Sans"/>
        <family val="2"/>
      </rPr>
      <t xml:space="preserve">《合伙企业登记管理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48</t>
    </r>
    <r>
      <rPr>
        <sz val="10"/>
        <rFont val="Noto Sans"/>
        <family val="2"/>
      </rPr>
      <t xml:space="preserve">号</t>
    </r>
    <r>
      <rPr>
        <sz val="10"/>
        <rFont val="仿宋_GB2312"/>
        <family val="3"/>
        <charset val="134"/>
      </rPr>
      <t xml:space="preserve">)</t>
    </r>
    <r>
      <rPr>
        <sz val="10"/>
        <rFont val="Noto Sans"/>
        <family val="2"/>
      </rPr>
      <t xml:space="preserve">第三十九条 合伙企业登记事项发生变更，未依照本办法规定办理变更登记的，由企业登记机关责令限期登记；逾期不登记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si>
  <si>
    <r>
      <rPr>
        <sz val="10"/>
        <rFont val="Noto Sans"/>
        <family val="2"/>
      </rPr>
      <t xml:space="preserve">对特种设备投入使用前或者投入使用后</t>
    </r>
    <r>
      <rPr>
        <sz val="10"/>
        <rFont val="仿宋_GB2312"/>
        <family val="3"/>
        <charset val="134"/>
      </rPr>
      <t xml:space="preserve">30</t>
    </r>
    <r>
      <rPr>
        <sz val="10"/>
        <rFont val="Noto Sans"/>
        <family val="2"/>
      </rPr>
      <t xml:space="preserve">日内，未向特种设备安全监督管理部门登记，擅自将其投入使用的；未建立特种设备安全技术档案的；未对在用特种设备进行经常性日常维护保养和定期自行检查的，或者对在用特种设备的安全附件</t>
    </r>
    <r>
      <rPr>
        <sz val="10"/>
        <rFont val="仿宋_GB2312"/>
        <family val="3"/>
        <charset val="134"/>
      </rPr>
      <t xml:space="preserve">.</t>
    </r>
    <r>
      <rPr>
        <sz val="10"/>
        <rFont val="Noto Sans"/>
        <family val="2"/>
      </rPr>
      <t xml:space="preserve">安全保护装置</t>
    </r>
    <r>
      <rPr>
        <sz val="10"/>
        <rFont val="仿宋_GB2312"/>
        <family val="3"/>
        <charset val="134"/>
      </rPr>
      <t xml:space="preserve">.</t>
    </r>
    <r>
      <rPr>
        <sz val="10"/>
        <rFont val="Noto Sans"/>
        <family val="2"/>
      </rPr>
      <t xml:space="preserve">测量调控装置及有关附属仪器仪表进行定期校验</t>
    </r>
    <r>
      <rPr>
        <sz val="10"/>
        <rFont val="仿宋_GB2312"/>
        <family val="3"/>
        <charset val="134"/>
      </rPr>
      <t xml:space="preserve">.</t>
    </r>
    <r>
      <rPr>
        <sz val="10"/>
        <rFont val="Noto Sans"/>
        <family val="2"/>
      </rPr>
      <t xml:space="preserve">检修，并作出记录的；未按照安全技术规范的定期检验要求，在安全检验合格有效期届满前</t>
    </r>
    <r>
      <rPr>
        <sz val="10"/>
        <rFont val="仿宋_GB2312"/>
        <family val="3"/>
        <charset val="134"/>
      </rPr>
      <t xml:space="preserve">1</t>
    </r>
    <r>
      <rPr>
        <sz val="10"/>
        <rFont val="Noto Sans"/>
        <family val="2"/>
      </rPr>
      <t xml:space="preserve">个月向特种设备检验检测机构提出定期检验要求的；使用未经定期检验或者检验不合格的特种设备的；特种设备出现故障或者发生异常情况，未对其进行全面检查</t>
    </r>
    <r>
      <rPr>
        <sz val="10"/>
        <rFont val="仿宋_GB2312"/>
        <family val="3"/>
        <charset val="134"/>
      </rPr>
      <t xml:space="preserve">.</t>
    </r>
    <r>
      <rPr>
        <sz val="10"/>
        <rFont val="Noto Sans"/>
        <family val="2"/>
      </rPr>
      <t xml:space="preserve">消除事故隐患，继续投入使用的；未制定特种设备事故应急专项预案的；对电梯进行清洁</t>
    </r>
    <r>
      <rPr>
        <sz val="10"/>
        <rFont val="仿宋_GB2312"/>
        <family val="3"/>
        <charset val="134"/>
      </rPr>
      <t xml:space="preserve">.</t>
    </r>
    <r>
      <rPr>
        <sz val="10"/>
        <rFont val="Noto Sans"/>
        <family val="2"/>
      </rPr>
      <t xml:space="preserve">润滑</t>
    </r>
    <r>
      <rPr>
        <sz val="10"/>
        <rFont val="仿宋_GB2312"/>
        <family val="3"/>
        <charset val="134"/>
      </rPr>
      <t xml:space="preserve">.</t>
    </r>
    <r>
      <rPr>
        <sz val="10"/>
        <rFont val="Noto Sans"/>
        <family val="2"/>
      </rPr>
      <t xml:space="preserve">调整和检查的；未按照安全技术规范要求进行锅炉水（介）质处理的；特种设备不符合能效指标，未及时采取相应措施进行整改的；特种设备使用单位使用未取得生产许可的单位生产的特种设备或者将非承压锅炉</t>
    </r>
    <r>
      <rPr>
        <sz val="10"/>
        <rFont val="仿宋_GB2312"/>
        <family val="3"/>
        <charset val="134"/>
      </rPr>
      <t xml:space="preserve">.</t>
    </r>
    <r>
      <rPr>
        <sz val="10"/>
        <rFont val="Noto Sans"/>
        <family val="2"/>
      </rPr>
      <t xml:space="preserve">非压力容器作为承压锅炉</t>
    </r>
    <r>
      <rPr>
        <sz val="10"/>
        <rFont val="仿宋_GB2312"/>
        <family val="3"/>
        <charset val="134"/>
      </rPr>
      <t xml:space="preserve">.</t>
    </r>
    <r>
      <rPr>
        <sz val="10"/>
        <rFont val="Noto Sans"/>
        <family val="2"/>
      </rPr>
      <t xml:space="preserve">压力容器使用的处罚</t>
    </r>
  </si>
  <si>
    <t xml:space="preserve">11620524MB189072X84620231015000</t>
  </si>
  <si>
    <r>
      <rPr>
        <sz val="10"/>
        <rFont val="Noto Sans"/>
        <family val="2"/>
      </rPr>
      <t xml:space="preserve">《中华人民共和国个人独资企业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中华人民共和国主席令第二十号公布</t>
    </r>
    <r>
      <rPr>
        <sz val="10"/>
        <rFont val="仿宋_GB2312"/>
        <family val="3"/>
        <charset val="134"/>
      </rPr>
      <t xml:space="preserve">)</t>
    </r>
    <r>
      <rPr>
        <sz val="10"/>
        <rFont val="Noto Sans"/>
        <family val="2"/>
      </rPr>
      <t xml:space="preserve">第三十七条  违反本法规定，未领取营业执照，以个人独资企业名义从事经营活动的，责令停止经营活动，处以三千元以下的罚款。
    个人独资企业登记事项发生变更时，未按本法规定办理有关变更登记的，责令限期办理变更登记；逾期不办理的，处以二千元以下的罚款。</t>
    </r>
  </si>
  <si>
    <r>
      <rPr>
        <sz val="10"/>
        <rFont val="Noto Sans"/>
        <family val="2"/>
      </rPr>
      <t xml:space="preserve">对农民专业合作社登记事项发生变更，未申请变更登记的；因成员发生变更，使农民成员低于法定比例满</t>
    </r>
    <r>
      <rPr>
        <sz val="10"/>
        <rFont val="仿宋_GB2312"/>
        <family val="3"/>
        <charset val="134"/>
      </rPr>
      <t xml:space="preserve">6</t>
    </r>
    <r>
      <rPr>
        <sz val="10"/>
        <rFont val="Noto Sans"/>
        <family val="2"/>
      </rPr>
      <t xml:space="preserve">个月的；从事业务范围以外的经营活动的；变造、出租、出借、转让营业执照的处罚</t>
    </r>
  </si>
  <si>
    <t xml:space="preserve">11620524MB189072X84620231016000</t>
  </si>
  <si>
    <r>
      <rPr>
        <sz val="10"/>
        <rFont val="Noto Sans"/>
        <family val="2"/>
      </rPr>
      <t xml:space="preserve">《农民专业合作社登记管理条例》</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8</t>
    </r>
    <r>
      <rPr>
        <sz val="10"/>
        <rFont val="Noto Sans"/>
        <family val="2"/>
      </rPr>
      <t xml:space="preserve">日中华人民共和国国务院令第</t>
    </r>
    <r>
      <rPr>
        <sz val="10"/>
        <rFont val="仿宋_GB2312"/>
        <family val="3"/>
        <charset val="134"/>
      </rPr>
      <t xml:space="preserve">498</t>
    </r>
    <r>
      <rPr>
        <sz val="10"/>
        <rFont val="Noto Sans"/>
        <family val="2"/>
      </rPr>
      <t xml:space="preserve">号</t>
    </r>
    <r>
      <rPr>
        <sz val="10"/>
        <rFont val="仿宋_GB2312"/>
        <family val="3"/>
        <charset val="134"/>
      </rPr>
      <t xml:space="preserve">) </t>
    </r>
    <r>
      <rPr>
        <sz val="10"/>
        <rFont val="Noto Sans"/>
        <family val="2"/>
      </rPr>
      <t xml:space="preserve">第二十七条  农民专业合作社有下列行为之一的，由登记机关责令改正；情节严重的，吊销营业执照：
    （一）登记事项发生变更，未申请变更登记的；
    （二）因成员发生变更，使农民成员低于法定比例满</t>
    </r>
    <r>
      <rPr>
        <sz val="10"/>
        <rFont val="仿宋_GB2312"/>
        <family val="3"/>
        <charset val="134"/>
      </rPr>
      <t xml:space="preserve">6</t>
    </r>
    <r>
      <rPr>
        <sz val="10"/>
        <rFont val="Noto Sans"/>
        <family val="2"/>
      </rPr>
      <t xml:space="preserve">个月的；
    （三）从事业务范围以外的经营活动的；
    （四）变造、出租、出借、转让营业执照的。
第二十八条  农民专业合作社有下列行为之一的，由登记机关责令改正：
    （一）未依法将修改后的成员名册报送登记机关备案的；
    （二）未依法将修改后的章程或者章程修正案报送登记机关备案的。
</t>
    </r>
  </si>
  <si>
    <t xml:space="preserve">对外国企业常驻代表机构 未经登记，擅自设立代表机构或者从事代表机构业务活动的；从事经营活动的处罚</t>
  </si>
  <si>
    <t xml:space="preserve">11620524MB189072X84620231017000</t>
  </si>
  <si>
    <r>
      <rPr>
        <sz val="10"/>
        <rFont val="Noto Sans"/>
        <family val="2"/>
      </rPr>
      <t xml:space="preserve">《外国企业常驻代表机构登记管理条例》</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0</t>
    </r>
    <r>
      <rPr>
        <sz val="10"/>
        <rFont val="Noto Sans"/>
        <family val="2"/>
      </rPr>
      <t xml:space="preserve">日中华人民共和国国务院令第</t>
    </r>
    <r>
      <rPr>
        <sz val="10"/>
        <rFont val="仿宋_GB2312"/>
        <family val="3"/>
        <charset val="134"/>
      </rPr>
      <t xml:space="preserve">584</t>
    </r>
    <r>
      <rPr>
        <sz val="10"/>
        <rFont val="Noto Sans"/>
        <family val="2"/>
      </rPr>
      <t xml:space="preserve">号</t>
    </r>
    <r>
      <rPr>
        <sz val="10"/>
        <rFont val="仿宋_GB2312"/>
        <family val="3"/>
        <charset val="134"/>
      </rPr>
      <t xml:space="preserve">) </t>
    </r>
    <r>
      <rPr>
        <sz val="10"/>
        <rFont val="Noto Sans"/>
        <family val="2"/>
      </rPr>
      <t xml:space="preserve">第三十五条  未经登记，擅自设立代表机构或者从事代表机构业务活动的，由登记机关责令停止活动，处以</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
    代表机构违反本条例规定从事营利性活动的，由登记机关责令改正，没收违法所得，没收专门用于从事营利性活动的工具、设备、原材料、产品（商品）等财物，处以</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情节严重的，吊销登记证。
 第三十七条  代表机构违反本条例第十四条规定从事业务活动以外活动的，由登记机关责令限期改正；逾期未改正的，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吊销登记证
</t>
    </r>
  </si>
  <si>
    <t xml:space="preserve">对公司注册资本实缴情况违法行为的行政处罚</t>
  </si>
  <si>
    <t xml:space="preserve">11620524MB189072X84620231018000</t>
  </si>
  <si>
    <r>
      <rPr>
        <sz val="10"/>
        <rFont val="仿宋_GB2312"/>
        <family val="3"/>
        <charset val="134"/>
      </rPr>
      <t xml:space="preserve">1.</t>
    </r>
    <r>
      <rPr>
        <sz val="10"/>
        <rFont val="Noto Sans"/>
        <family val="2"/>
      </rPr>
      <t xml:space="preserve">《中华人民共和国公司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第四次修正） 第一百九十八条  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  第一百九十九条  公司的发起人、股东虚假出资，未交付或者未按期交付作为出资的货币或者非货币财产的，由公司登记机关责令改正，处以虚假出资金额百分之五以上百分之十五以下的罚款。第二百条  公司的发起人、股东在公司成立后，抽逃其出资的，由公司登记机关责令改正，处以所抽逃出资金额百分之五以上百分之十五以下的罚款
</t>
    </r>
    <r>
      <rPr>
        <sz val="10"/>
        <rFont val="仿宋_GB2312"/>
        <family val="3"/>
        <charset val="134"/>
      </rPr>
      <t xml:space="preserve">2.</t>
    </r>
    <r>
      <rPr>
        <sz val="10"/>
        <rFont val="Noto Sans"/>
        <family val="2"/>
      </rPr>
      <t xml:space="preserve">《公司登记管理条例》（</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修正）  第六十四条  虚报注册资本，取得公司登记的，由公司登记机关责令改正，处以虚报注册资本金额</t>
    </r>
    <r>
      <rPr>
        <sz val="10"/>
        <rFont val="仿宋_GB2312"/>
        <family val="3"/>
        <charset val="134"/>
      </rPr>
      <t xml:space="preserve">5</t>
    </r>
    <r>
      <rPr>
        <sz val="10"/>
        <rFont val="Noto Sans"/>
        <family val="2"/>
      </rPr>
      <t xml:space="preserve">％以上</t>
    </r>
    <r>
      <rPr>
        <sz val="10"/>
        <rFont val="仿宋_GB2312"/>
        <family val="3"/>
        <charset val="134"/>
      </rPr>
      <t xml:space="preserve">15</t>
    </r>
    <r>
      <rPr>
        <sz val="10"/>
        <rFont val="Noto Sans"/>
        <family val="2"/>
      </rPr>
      <t xml:space="preserve">％以下的罚款；情节严重的，撤销公司登记或者吊销营业执照。第六十五条  提交虚假材料或者采取其他欺诈手段隐瞒重要事实，取得公司登记的，由公司登记机关责令改正，处以</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的罚款；情节严重的，撤销公司登记或者吊销营业执照。第六十六条  公司的发起人、股东虚假出资，未交付或者未按期交付作为出资的货币或者非货币财产的，由公司登记机关责令改正，处以虚假出资金额</t>
    </r>
    <r>
      <rPr>
        <sz val="10"/>
        <rFont val="仿宋_GB2312"/>
        <family val="3"/>
        <charset val="134"/>
      </rPr>
      <t xml:space="preserve">5</t>
    </r>
    <r>
      <rPr>
        <sz val="10"/>
        <rFont val="Noto Sans"/>
        <family val="2"/>
      </rPr>
      <t xml:space="preserve">％以上</t>
    </r>
    <r>
      <rPr>
        <sz val="10"/>
        <rFont val="仿宋_GB2312"/>
        <family val="3"/>
        <charset val="134"/>
      </rPr>
      <t xml:space="preserve">15</t>
    </r>
    <r>
      <rPr>
        <sz val="10"/>
        <rFont val="Noto Sans"/>
        <family val="2"/>
      </rPr>
      <t xml:space="preserve">％以下的罚款。第六十七条  公司的发起人、股东在公司成立后，抽逃出资的，由公司登记机关责令改正，处以所抽逃出资金额</t>
    </r>
    <r>
      <rPr>
        <sz val="10"/>
        <rFont val="仿宋_GB2312"/>
        <family val="3"/>
        <charset val="134"/>
      </rPr>
      <t xml:space="preserve">5</t>
    </r>
    <r>
      <rPr>
        <sz val="10"/>
        <rFont val="Noto Sans"/>
        <family val="2"/>
      </rPr>
      <t xml:space="preserve">％以上</t>
    </r>
    <r>
      <rPr>
        <sz val="10"/>
        <rFont val="仿宋_GB2312"/>
        <family val="3"/>
        <charset val="134"/>
      </rPr>
      <t xml:space="preserve">15</t>
    </r>
    <r>
      <rPr>
        <sz val="10"/>
        <rFont val="Noto Sans"/>
        <family val="2"/>
      </rPr>
      <t xml:space="preserve">％以下的罚款。</t>
    </r>
  </si>
  <si>
    <t xml:space="preserve">对合伙企业提交虚假材料或者采取其他欺诈手段隐瞒重要事实取得公司登记的处罚</t>
  </si>
  <si>
    <t xml:space="preserve">11620524MB189072X84620231019000</t>
  </si>
  <si>
    <r>
      <rPr>
        <sz val="10"/>
        <rFont val="Noto Sans"/>
        <family val="2"/>
      </rPr>
      <t xml:space="preserve">《中华人民共和国合伙企业法》</t>
    </r>
    <r>
      <rPr>
        <sz val="10"/>
        <rFont val="仿宋_GB2312"/>
        <family val="3"/>
        <charset val="134"/>
      </rPr>
      <t xml:space="preserve">(2006</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中华人民共和国第十届全国人民代表大会常务委员会第二十三次会议修订通过</t>
    </r>
    <r>
      <rPr>
        <sz val="10"/>
        <rFont val="仿宋_GB2312"/>
        <family val="3"/>
        <charset val="134"/>
      </rPr>
      <t xml:space="preserve">) </t>
    </r>
    <r>
      <rPr>
        <sz val="10"/>
        <rFont val="Noto Sans"/>
        <family val="2"/>
      </rPr>
      <t xml:space="preserve">第九十三条   违反本法规定，提交虚假文件或者采取其他欺骗手段，取得合伙企业登记的，由企业登记机关责令改正，处以五千元以上五万元以下的罚款；情节严重的，撤销企业登记，并处以五万元以上二十万元以下的罚款。</t>
    </r>
  </si>
  <si>
    <t xml:space="preserve">对个人独资企业提交虚假材料或者采取其他欺诈手段隐瞒重要事实取得公司登记的处罚</t>
  </si>
  <si>
    <t xml:space="preserve">11620524MB189072X84620231020000</t>
  </si>
  <si>
    <r>
      <rPr>
        <sz val="10"/>
        <rFont val="Noto Sans"/>
        <family val="2"/>
      </rPr>
      <t xml:space="preserve">《中华人民共和国个人独资企业法》</t>
    </r>
    <r>
      <rPr>
        <sz val="10"/>
        <rFont val="仿宋_GB2312"/>
        <family val="3"/>
        <charset val="134"/>
      </rPr>
      <t xml:space="preserve">(199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中华人民共和国主席令第二十号公布</t>
    </r>
    <r>
      <rPr>
        <sz val="10"/>
        <rFont val="仿宋_GB2312"/>
        <family val="3"/>
        <charset val="134"/>
      </rPr>
      <t xml:space="preserve">)</t>
    </r>
    <r>
      <rPr>
        <sz val="10"/>
        <rFont val="Noto Sans"/>
        <family val="2"/>
      </rPr>
      <t xml:space="preserve">第三十三条  违反本法规定，提交虚假文件或采取其他欺骗手段，取得企业登记的，责令改正，处以五千元以下的罚款；情节严重的，并处吊销营业执照。</t>
    </r>
  </si>
  <si>
    <t xml:space="preserve">对公司合并、分立、减少注册资本或者进行清算时，不依法通知或者公告债权人以及公司清算时隐匿财产，对资产负债表或财产清单作虚假记载或者在未清偿债务前分配公司财产行为的处罚</t>
  </si>
  <si>
    <t xml:space="preserve">11620524MB189072X84620231021000</t>
  </si>
  <si>
    <r>
      <rPr>
        <sz val="10"/>
        <rFont val="仿宋_GB2312"/>
        <family val="3"/>
        <charset val="134"/>
      </rPr>
      <t xml:space="preserve">1.</t>
    </r>
    <r>
      <rPr>
        <sz val="10"/>
        <rFont val="Noto Sans"/>
        <family val="2"/>
      </rPr>
      <t xml:space="preserve">《中华人民共和国公司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第四次修正）第二百零四条  公司在合并、分立、减少注册资本或者进行清算时，不依照本法规定通知或者公告债权人的，由公司登记机关责令改正，对公司处以一万元以上十万元以下的罚款。
    公司在进行清算时，隐匿财产，对资产负债表或者财产清单作虚假记载或者在未清偿债务前分配公司财产的，由公司登记机关责令改正，对公司处以隐匿财产或者未清偿债务前分配公司财产金额百分之五以上百分之十以下的罚款；对直接负责的主管人员和其他直接责任人员处以一万元以上十万元以下的罚款
</t>
    </r>
    <r>
      <rPr>
        <sz val="10"/>
        <rFont val="仿宋_GB2312"/>
        <family val="3"/>
        <charset val="134"/>
      </rPr>
      <t xml:space="preserve">2.</t>
    </r>
    <r>
      <rPr>
        <sz val="10"/>
        <rFont val="Noto Sans"/>
        <family val="2"/>
      </rPr>
      <t xml:space="preserve">《公司登记管理条例》第七十条  公司在合并、分立、减少注册资本或者进行清算时，不按照规定通知或者公告债权人的，由公司登记机关责令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公司在进行清算时，隐匿财产，对资产负债表或者财产清单作虚假记载或者在未清偿债务前分配公司财产的，由公司登记机关责令改正，对公司处以隐匿财产或者未清偿债务前分配公司财产金额</t>
    </r>
    <r>
      <rPr>
        <sz val="10"/>
        <rFont val="仿宋_GB2312"/>
        <family val="3"/>
        <charset val="134"/>
      </rPr>
      <t xml:space="preserve">5</t>
    </r>
    <r>
      <rPr>
        <sz val="10"/>
        <rFont val="Noto Sans"/>
        <family val="2"/>
      </rPr>
      <t xml:space="preserve">％以上</t>
    </r>
    <r>
      <rPr>
        <sz val="10"/>
        <rFont val="仿宋_GB2312"/>
        <family val="3"/>
        <charset val="134"/>
      </rPr>
      <t xml:space="preserve">10</t>
    </r>
    <r>
      <rPr>
        <sz val="10"/>
        <rFont val="Noto Sans"/>
        <family val="2"/>
      </rPr>
      <t xml:space="preserve">％以下的罚款；对直接负责的主管人员和其他直接责任人员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公司在清算期间开展与清算无关的经营活动的，由公司登记机关予以警告，没收违法所得。</t>
    </r>
  </si>
  <si>
    <t xml:space="preserve">对清算组不依照规定向公司登记机关报送清算报告，或者报送清算报告隐瞒重要事实或者有重大遗漏的；清算组成员利用职权徇私舞弊、谋取非法收入或者侵占公司财产的等处罚</t>
  </si>
  <si>
    <t xml:space="preserve">11620524MB189072X84620231022000</t>
  </si>
  <si>
    <r>
      <rPr>
        <sz val="10"/>
        <rFont val="仿宋_GB2312"/>
        <family val="3"/>
        <charset val="134"/>
      </rPr>
      <t xml:space="preserve">1.</t>
    </r>
    <r>
      <rPr>
        <sz val="10"/>
        <rFont val="Noto Sans"/>
        <family val="2"/>
      </rPr>
      <t xml:space="preserve">《中华人民共和国公司法》 （</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第四次修正） 第二百零六条  清算组不依照本法规定向公司登记机关报送清算报告，或者报送清算报告隐瞒重要事实或者有重大遗漏的，由公司登记机关责令改正。
    清算组成员利用职权徇私舞弊、谋取非法收入或者侵占公司财产的，由公司登记机关责令退还公司财产，没收违法所得，并可以处以违法所得一倍以上五倍以下的罚款。
</t>
    </r>
    <r>
      <rPr>
        <sz val="10"/>
        <rFont val="仿宋_GB2312"/>
        <family val="3"/>
        <charset val="134"/>
      </rPr>
      <t xml:space="preserve">2.</t>
    </r>
    <r>
      <rPr>
        <sz val="10"/>
        <rFont val="Noto Sans"/>
        <family val="2"/>
      </rPr>
      <t xml:space="preserve">《中华人民共和国公司登记管理条例》（</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修正）第七十条  公司在合并、分立、减少注册资本或者进行清算时，不按照规定通知或者公告债权人的，由公司登记机关责令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公司在进行清算时，隐匿财产，对资产负债表或者财产清单作虚假记载或者在未清偿债务前分配公司财产的，由公司登记机关责令改正，对公司处以隐匿财产或者未清偿债务前分配公司财产金额</t>
    </r>
    <r>
      <rPr>
        <sz val="10"/>
        <rFont val="仿宋_GB2312"/>
        <family val="3"/>
        <charset val="134"/>
      </rPr>
      <t xml:space="preserve">5</t>
    </r>
    <r>
      <rPr>
        <sz val="10"/>
        <rFont val="Noto Sans"/>
        <family val="2"/>
      </rPr>
      <t xml:space="preserve">％以上</t>
    </r>
    <r>
      <rPr>
        <sz val="10"/>
        <rFont val="仿宋_GB2312"/>
        <family val="3"/>
        <charset val="134"/>
      </rPr>
      <t xml:space="preserve">10</t>
    </r>
    <r>
      <rPr>
        <sz val="10"/>
        <rFont val="Noto Sans"/>
        <family val="2"/>
      </rPr>
      <t xml:space="preserve">％以下的罚款；对直接负责的主管人员和其他直接责任人员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公司在清算期间开展与清算无关的经营活动的，由公司登记机关予以警告，没收违法所得。</t>
    </r>
  </si>
  <si>
    <t xml:space="preserve">对承担资产评估、验资或者验证的机构提供虚假材料的；承担资产评估、验资或者验证的机构因过失提供有重大遗漏的报告的处罚</t>
  </si>
  <si>
    <t xml:space="preserve">11620524MB189072X84620231023000</t>
  </si>
  <si>
    <r>
      <rPr>
        <sz val="10"/>
        <rFont val="Noto Sans"/>
        <family val="2"/>
      </rPr>
      <t xml:space="preserve">《中华人民共和国公司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第四次修正）第二百零七条  承担资产评估、验资或者验证的机构提供虚假材料的，由公司登记机关没收违法所得，处以违法所得一倍以上五倍以下的罚款，并可以由有关主管部门依法责令该机构停业、吊销直接责任人员的资格证书，吊销营业执照。
    承担资产评估、验资或者验证的机构因过失提供有重大遗漏的报告的，由公司登记机关责令改正，情节较重的，处以所得收入一倍以上五倍以下的罚款，并可以由有关主管部门依法责令该机构停业、吊销直接责任人员的资格证书，吊销营业执照。
    承担资产评估、验资或者验证的机构因其出具的评估结果、验资或者验证证明不实，给公司债权人造成损失的，除能够证明自己没有过错的外，在其评估或者证明不实的金额范围内承担赔偿责任。</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处罚</t>
  </si>
  <si>
    <t xml:space="preserve">11620524MB189072X84620231024000</t>
  </si>
  <si>
    <r>
      <rPr>
        <sz val="10"/>
        <rFont val="仿宋_GB2312"/>
        <family val="3"/>
        <charset val="134"/>
      </rPr>
      <t xml:space="preserve">1.</t>
    </r>
    <r>
      <rPr>
        <sz val="10"/>
        <rFont val="Noto Sans"/>
        <family val="2"/>
      </rPr>
      <t xml:space="preserve">《中华人民共和国公司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第四次修正） 第二百一十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
</t>
    </r>
    <r>
      <rPr>
        <sz val="10"/>
        <rFont val="仿宋_GB2312"/>
        <family val="3"/>
        <charset val="134"/>
      </rPr>
      <t xml:space="preserve">2.</t>
    </r>
    <r>
      <rPr>
        <sz val="10"/>
        <rFont val="Noto Sans"/>
        <family val="2"/>
      </rPr>
      <t xml:space="preserve">《中华人民共和国公司登记管理条例》第七十五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rFont val="仿宋_GB2312"/>
        <family val="3"/>
        <charset val="134"/>
      </rPr>
      <t xml:space="preserve">10</t>
    </r>
    <r>
      <rPr>
        <sz val="10"/>
        <rFont val="Noto Sans"/>
        <family val="2"/>
      </rPr>
      <t xml:space="preserve">万元以下的罚款</t>
    </r>
  </si>
  <si>
    <t xml:space="preserve">对企业和经营单位不按规定申请办理注销登记的；拒绝监督检查或者在接受监督检查过程中弄虚作假处罚</t>
  </si>
  <si>
    <t xml:space="preserve">11620524MB189072X84620231025000</t>
  </si>
  <si>
    <r>
      <rPr>
        <sz val="10"/>
        <rFont val="仿宋_GB2312"/>
        <family val="3"/>
        <charset val="134"/>
      </rPr>
      <t xml:space="preserve">1.</t>
    </r>
    <r>
      <rPr>
        <sz val="10"/>
        <rFont val="Noto Sans"/>
        <family val="2"/>
      </rPr>
      <t xml:space="preserve">《中华人民共和国企业法人登记管理条例》（</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t>
    </r>
    <r>
      <rPr>
        <sz val="10"/>
        <rFont val="仿宋_GB2312"/>
        <family val="3"/>
        <charset val="134"/>
      </rPr>
      <t xml:space="preserve">666</t>
    </r>
    <r>
      <rPr>
        <sz val="10"/>
        <rFont val="Noto Sans"/>
        <family val="2"/>
      </rPr>
      <t xml:space="preserve">号令第三次修订）
    第三十条  企业法人有下列情形之一的，登记主管机关可以根据情况分别给予警告、罚款、没收非法所得、停业整顿、扣缴、吊销《企业法人营业执照》的处罚：
   （三）不按照规定办理注销登记的；
    对企业法人按照上述规定进行处罚时，应当根据违法行为的情节，追究法定代表人的行政责任、经济责任；触犯刑律的，由司法机关依法追究刑事责任。
</t>
    </r>
    <r>
      <rPr>
        <sz val="10"/>
        <rFont val="仿宋_GB2312"/>
        <family val="3"/>
        <charset val="134"/>
      </rPr>
      <t xml:space="preserve">2.</t>
    </r>
    <r>
      <rPr>
        <sz val="10"/>
        <rFont val="Noto Sans"/>
        <family val="2"/>
      </rPr>
      <t xml:space="preserve">《中华人民共和国企业法人登记管理条例施行细则》（</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国家工商行政管理总局令第</t>
    </r>
    <r>
      <rPr>
        <sz val="10"/>
        <rFont val="仿宋_GB2312"/>
        <family val="3"/>
        <charset val="134"/>
      </rPr>
      <t xml:space="preserve">92</t>
    </r>
    <r>
      <rPr>
        <sz val="10"/>
        <rFont val="Noto Sans"/>
        <family val="2"/>
      </rPr>
      <t xml:space="preserve">号第六次修订） 第六十条  对有下列行为的企业和经营单位，登记主管机关作出如下处罚，可以单处，也可以并处：
    （九）不按规定申请办理注销登记的，责令限期办理注销登记。拒不办理的，处以</t>
    </r>
    <r>
      <rPr>
        <sz val="10"/>
        <rFont val="仿宋_GB2312"/>
        <family val="3"/>
        <charset val="134"/>
      </rPr>
      <t xml:space="preserve">3000</t>
    </r>
    <r>
      <rPr>
        <sz val="10"/>
        <rFont val="Noto Sans"/>
        <family val="2"/>
      </rPr>
      <t xml:space="preserve">元以下的罚款，吊销营业执照，并可追究企业主管部门的责任。
    （十）拒绝监督检查或者在接受监督检查过程中弄虚作假的，除责令其接受监督检查和提供真实情况外，予以警告，处以</t>
    </r>
    <r>
      <rPr>
        <sz val="10"/>
        <rFont val="仿宋_GB2312"/>
        <family val="3"/>
        <charset val="134"/>
      </rPr>
      <t xml:space="preserve">1</t>
    </r>
    <r>
      <rPr>
        <sz val="10"/>
        <rFont val="Noto Sans"/>
        <family val="2"/>
      </rPr>
      <t xml:space="preserve">万元以下的罚款。
    登记主管机关对有上述违法行为的企业作出处罚决定后，企业逾期不提出申诉又不缴纳罚没款的，可以申请人民法院强制执行。
</t>
    </r>
  </si>
  <si>
    <r>
      <rPr>
        <sz val="10"/>
        <rFont val="仿宋_GB2312"/>
        <family val="3"/>
        <charset val="134"/>
      </rPr>
      <t xml:space="preserve">1.</t>
    </r>
    <r>
      <rPr>
        <sz val="10"/>
        <rFont val="Noto Sans"/>
        <family val="2"/>
      </rPr>
      <t xml:space="preserve">立案阶段责任：市场监管部门在检查中发现或者接到举报、控告的违法行为或者移送的违法案件，应予以审查，并在</t>
    </r>
    <r>
      <rPr>
        <sz val="10"/>
        <rFont val="仿宋_GB2312"/>
        <family val="3"/>
        <charset val="134"/>
      </rPr>
      <t xml:space="preserve">7</t>
    </r>
    <r>
      <rPr>
        <sz val="10"/>
        <rFont val="Noto Sans"/>
        <family val="2"/>
      </rPr>
      <t xml:space="preserve">日内决定是否立案。 </t>
    </r>
    <r>
      <rPr>
        <sz val="10"/>
        <rFont val="仿宋_GB2312"/>
        <family val="3"/>
        <charset val="134"/>
      </rPr>
      <t xml:space="preserve">2.</t>
    </r>
    <r>
      <rPr>
        <sz val="10"/>
        <rFont val="Noto Sans"/>
        <family val="2"/>
      </rPr>
      <t xml:space="preserve">调查阶段责任：市场监管部门对立案的案件，指定专人负责，执法人员不得少于两人，与当事人有直接利害关系的应当回避。调查时应出示执法证件，允许当事人辩解陈述。执法人员应当保守有关秘密。 </t>
    </r>
    <r>
      <rPr>
        <sz val="10"/>
        <rFont val="仿宋_GB2312"/>
        <family val="3"/>
        <charset val="134"/>
      </rPr>
      <t xml:space="preserve">3.</t>
    </r>
    <r>
      <rPr>
        <sz val="10"/>
        <rFont val="Noto Sans"/>
        <family val="2"/>
      </rPr>
      <t xml:space="preserve">审查阶段责任：市场监管部门应当对案件违法事实、证据、调查取证程序、法律适用、处罚种类和幅度、当事人陈述和申辩理由等方面进行审查，提出处理意见。</t>
    </r>
    <r>
      <rPr>
        <sz val="10"/>
        <rFont val="仿宋_GB2312"/>
        <family val="3"/>
        <charset val="134"/>
      </rPr>
      <t xml:space="preserve">4.</t>
    </r>
    <r>
      <rPr>
        <sz val="10"/>
        <rFont val="Noto Sans"/>
        <family val="2"/>
      </rPr>
      <t xml:space="preserve">告知阶段责任：市场监管部门在作出行政处罚决定前，应当书面告知。</t>
    </r>
    <r>
      <rPr>
        <sz val="10"/>
        <rFont val="仿宋_GB2312"/>
        <family val="3"/>
        <charset val="134"/>
      </rPr>
      <t xml:space="preserve">5.</t>
    </r>
    <r>
      <rPr>
        <sz val="10"/>
        <rFont val="Noto Sans"/>
        <family val="2"/>
      </rPr>
      <t xml:space="preserve">决定阶段：省市场监管局负责人经对案件调查终结报告、核审意见或者听证报告，当事人的陈述、申辩意见，拟作出的行政处罚决定进行审查，根据不同情况分别作出给予行政处罚、销案、不予行政处罚、移送其他机关等处理决定。对重大、复杂案件，或者重大违法行为给予较重处罚的案件，应当提交省市场监管局有关会议集体讨论决定。 </t>
    </r>
    <r>
      <rPr>
        <sz val="10"/>
        <rFont val="仿宋_GB2312"/>
        <family val="3"/>
        <charset val="134"/>
      </rPr>
      <t xml:space="preserve">6.</t>
    </r>
    <r>
      <rPr>
        <sz val="10"/>
        <rFont val="Noto Sans"/>
        <family val="2"/>
      </rPr>
      <t xml:space="preserve">送达阶段：行政处罚决定书应当及时送达当事人。对属于主动公开范围的行政处罚案件信息，及时主动公开相关信息。 </t>
    </r>
    <r>
      <rPr>
        <sz val="10"/>
        <rFont val="仿宋_GB2312"/>
        <family val="3"/>
        <charset val="134"/>
      </rPr>
      <t xml:space="preserve">7.</t>
    </r>
    <r>
      <rPr>
        <sz val="10"/>
        <rFont val="Noto Sans"/>
        <family val="2"/>
      </rPr>
      <t xml:space="preserve">执行阶段：对逾期不执行行政处罚决定的采取加处罚款，并根据行政强制法的规定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出现以下情形的，追究行政机关及其相关工作人员责任： </t>
    </r>
    <r>
      <rPr>
        <sz val="10"/>
        <rFont val="仿宋_GB2312"/>
        <family val="3"/>
        <charset val="134"/>
      </rPr>
      <t xml:space="preserve">1</t>
    </r>
    <r>
      <rPr>
        <sz val="10"/>
        <rFont val="Noto Sans"/>
        <family val="2"/>
      </rPr>
      <t xml:space="preserve">、不具备行政执法资格实施行政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规定设立处罚种类或者改变处罚幅度的； </t>
    </r>
    <r>
      <rPr>
        <sz val="10"/>
        <rFont val="仿宋_GB2312"/>
        <family val="3"/>
        <charset val="134"/>
      </rPr>
      <t xml:space="preserve">4</t>
    </r>
    <r>
      <rPr>
        <sz val="10"/>
        <rFont val="Noto Sans"/>
        <family val="2"/>
      </rPr>
      <t xml:space="preserve">、违反法定程序进行处罚的； </t>
    </r>
    <r>
      <rPr>
        <sz val="10"/>
        <rFont val="仿宋_GB2312"/>
        <family val="3"/>
        <charset val="134"/>
      </rPr>
      <t xml:space="preserve">5</t>
    </r>
    <r>
      <rPr>
        <sz val="10"/>
        <rFont val="Noto Sans"/>
        <family val="2"/>
      </rPr>
      <t xml:space="preserve">、使用、丢失或者损毁扣押财物，给当事人造成损失的； </t>
    </r>
    <r>
      <rPr>
        <sz val="10"/>
        <rFont val="仿宋_GB2312"/>
        <family val="3"/>
        <charset val="134"/>
      </rPr>
      <t xml:space="preserve">6</t>
    </r>
    <r>
      <rPr>
        <sz val="10"/>
        <rFont val="Noto Sans"/>
        <family val="2"/>
      </rPr>
      <t xml:space="preserve">、执法人员玩忽职守，对应当予以制止和处罚的违法行为不予制止、处罚的，或者发生其他滥用职权、徇私舞弊行为的； </t>
    </r>
    <r>
      <rPr>
        <sz val="10"/>
        <rFont val="仿宋_GB2312"/>
        <family val="3"/>
        <charset val="134"/>
      </rPr>
      <t xml:space="preserve">7</t>
    </r>
    <r>
      <rPr>
        <sz val="10"/>
        <rFont val="Noto Sans"/>
        <family val="2"/>
      </rPr>
      <t xml:space="preserve">、符合听证条件，行政管理相对人要求听证，应予组织听证而不组织听证的；</t>
    </r>
    <r>
      <rPr>
        <sz val="10"/>
        <rFont val="仿宋_GB2312"/>
        <family val="3"/>
        <charset val="134"/>
      </rPr>
      <t xml:space="preserve">8</t>
    </r>
    <r>
      <rPr>
        <sz val="10"/>
        <rFont val="Noto Sans"/>
        <family val="2"/>
      </rPr>
      <t xml:space="preserve">、在行政处罚过程中发生腐败行为的。</t>
    </r>
  </si>
  <si>
    <t xml:space="preserve">对外国公司擅自在中国境内设立分支机构行为的处罚</t>
  </si>
  <si>
    <t xml:space="preserve">11620524MB189072X84620231026000</t>
  </si>
  <si>
    <r>
      <rPr>
        <sz val="10"/>
        <rFont val="仿宋_GB2312"/>
        <family val="3"/>
        <charset val="134"/>
      </rPr>
      <t xml:space="preserve">1.</t>
    </r>
    <r>
      <rPr>
        <sz val="10"/>
        <rFont val="Noto Sans"/>
        <family val="2"/>
      </rPr>
      <t xml:space="preserve">《中华人民共和国公司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第四次修正）
    第二百一十二条  外国公司违反本法规定，擅自在中国境内设立分支机构的，由公司登记机关责令改正或者关闭，可以并处五万元以上二十万元以下的罚款。
</t>
    </r>
    <r>
      <rPr>
        <sz val="10"/>
        <rFont val="仿宋_GB2312"/>
        <family val="3"/>
        <charset val="134"/>
      </rPr>
      <t xml:space="preserve">2.</t>
    </r>
    <r>
      <rPr>
        <sz val="10"/>
        <rFont val="Noto Sans"/>
        <family val="2"/>
      </rPr>
      <t xml:space="preserve">《中华人民共和国公司登记管理条例》（</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修正）第七十八条  利用公司名义从事危害国家安全、社会公共利益的严重违法行为的，吊销营业执照。
</t>
    </r>
  </si>
  <si>
    <t xml:space="preserve">对未领取营业执照，而以外商投资合伙企业名义从事合伙业务的处罚</t>
  </si>
  <si>
    <t xml:space="preserve">11620524MB189072X84620231027000</t>
  </si>
  <si>
    <r>
      <rPr>
        <sz val="10"/>
        <rFont val="仿宋_GB2312"/>
        <family val="3"/>
        <charset val="134"/>
      </rPr>
      <t xml:space="preserve">1.</t>
    </r>
    <r>
      <rPr>
        <sz val="10"/>
        <rFont val="Noto Sans"/>
        <family val="2"/>
      </rPr>
      <t xml:space="preserve">《合伙企业登记管理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48</t>
    </r>
    <r>
      <rPr>
        <sz val="10"/>
        <rFont val="Noto Sans"/>
        <family val="2"/>
      </rPr>
      <t xml:space="preserve">号） 未领取营业执照，而以合伙企业或者合伙企业分支机构名义从事合伙业务的，由企业登记机关责令停止，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
</t>
    </r>
    <r>
      <rPr>
        <sz val="10"/>
        <rFont val="仿宋_GB2312"/>
        <family val="3"/>
        <charset val="134"/>
      </rPr>
      <t xml:space="preserve">2.</t>
    </r>
    <r>
      <rPr>
        <sz val="10"/>
        <rFont val="Noto Sans"/>
        <family val="2"/>
      </rPr>
      <t xml:space="preserve">《外商投资合伙企业登记管理规定》（</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国家工商行政管理总局令第</t>
    </r>
    <r>
      <rPr>
        <sz val="10"/>
        <rFont val="仿宋_GB2312"/>
        <family val="3"/>
        <charset val="134"/>
      </rPr>
      <t xml:space="preserve">63</t>
    </r>
    <r>
      <rPr>
        <sz val="10"/>
        <rFont val="Noto Sans"/>
        <family val="2"/>
      </rPr>
      <t xml:space="preserve">号）第五十一条第一款未领取营业执照，而以外商投资合伙企业名义从事合伙业务的，由企业登记机关依照《合伙企业登记管理办法》第三十六条规定处罚。
</t>
    </r>
  </si>
  <si>
    <t xml:space="preserve">对合伙企业、外商投资合伙企业的清算人未向企业登记机关报送清算报告，或者报送的清算报告隐瞒重要事实，或者有重大遗漏的处罚</t>
  </si>
  <si>
    <t xml:space="preserve">11620524MB189072X84620231028000</t>
  </si>
  <si>
    <r>
      <rPr>
        <sz val="10"/>
        <rFont val="仿宋_GB2312"/>
        <family val="3"/>
        <charset val="134"/>
      </rPr>
      <t xml:space="preserve">1.</t>
    </r>
    <r>
      <rPr>
        <sz val="10"/>
        <rFont val="Noto Sans"/>
        <family val="2"/>
      </rPr>
      <t xml:space="preserve">《合伙企业登记管理办法》</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48</t>
    </r>
    <r>
      <rPr>
        <sz val="10"/>
        <rFont val="Noto Sans"/>
        <family val="2"/>
      </rPr>
      <t xml:space="preserve">号</t>
    </r>
    <r>
      <rPr>
        <sz val="10"/>
        <rFont val="仿宋_GB2312"/>
        <family val="3"/>
        <charset val="134"/>
      </rPr>
      <t xml:space="preserve">)</t>
    </r>
    <r>
      <rPr>
        <sz val="10"/>
        <rFont val="Noto Sans"/>
        <family val="2"/>
      </rPr>
      <t xml:space="preserve">第四十二条 合伙企业的清算人未向企业登记机关报送清算报告，或者报送的清算报告隐瞒重要事实，或者有重大遗漏的，由企业登记机关责令改正。由此产生的费用和损失，由清算人承担和赔偿。
</t>
    </r>
    <r>
      <rPr>
        <sz val="10"/>
        <rFont val="仿宋_GB2312"/>
        <family val="3"/>
        <charset val="134"/>
      </rPr>
      <t xml:space="preserve">2.</t>
    </r>
    <r>
      <rPr>
        <sz val="10"/>
        <rFont val="Noto Sans"/>
        <family val="2"/>
      </rPr>
      <t xml:space="preserve">《外商投资合伙企业登记管理规定》（</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国家工商行政管理总局令第</t>
    </r>
    <r>
      <rPr>
        <sz val="10"/>
        <rFont val="仿宋_GB2312"/>
        <family val="3"/>
        <charset val="134"/>
      </rPr>
      <t xml:space="preserve">63</t>
    </r>
    <r>
      <rPr>
        <sz val="10"/>
        <rFont val="Noto Sans"/>
        <family val="2"/>
      </rPr>
      <t xml:space="preserve">号）第五十六条  外商投资合伙企业的清算人未向企业登记机关报送清算报告，或者报送的清算报告隐瞒重要事实，或者有重大遗漏的，由企业登记机关依照《合伙企业登记管理办法》第四十一条规定处罚。</t>
    </r>
  </si>
  <si>
    <t xml:space="preserve">对无照经营的处罚</t>
  </si>
  <si>
    <t xml:space="preserve">11620524MB189072X84620231029000</t>
  </si>
  <si>
    <r>
      <rPr>
        <sz val="10"/>
        <rFont val="Noto Sans"/>
        <family val="2"/>
      </rPr>
      <t xml:space="preserve">《无证无照经营查处办法》</t>
    </r>
    <r>
      <rPr>
        <sz val="10"/>
        <rFont val="仿宋_GB2312"/>
        <family val="3"/>
        <charset val="134"/>
      </rPr>
      <t xml:space="preserve">(201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6</t>
    </r>
    <r>
      <rPr>
        <sz val="10"/>
        <rFont val="Noto Sans"/>
        <family val="2"/>
      </rPr>
      <t xml:space="preserve">日以国务院令第</t>
    </r>
    <r>
      <rPr>
        <sz val="10"/>
        <rFont val="仿宋_GB2312"/>
        <family val="3"/>
        <charset val="134"/>
      </rPr>
      <t xml:space="preserve">684</t>
    </r>
    <r>
      <rPr>
        <sz val="10"/>
        <rFont val="Noto Sans"/>
        <family val="2"/>
      </rPr>
      <t xml:space="preserve">号</t>
    </r>
    <r>
      <rPr>
        <sz val="10"/>
        <rFont val="仿宋_GB2312"/>
        <family val="3"/>
        <charset val="134"/>
      </rPr>
      <t xml:space="preserve">)</t>
    </r>
    <r>
      <rPr>
        <sz val="10"/>
        <rFont val="Noto Sans"/>
        <family val="2"/>
      </rPr>
      <t xml:space="preserve">第十三条　从事无照经营的，由市场监管行政管理部门依照相关法律、行政法规的规定予以处罚。法律、行政法规对无照经营的处罚没有明确规定的，由市场监管行政管理部门责令停止违法行为，没收违法所得，并处</t>
    </r>
    <r>
      <rPr>
        <sz val="10"/>
        <rFont val="仿宋_GB2312"/>
        <family val="3"/>
        <charset val="134"/>
      </rPr>
      <t xml:space="preserve">1</t>
    </r>
    <r>
      <rPr>
        <sz val="10"/>
        <rFont val="Noto Sans"/>
        <family val="2"/>
      </rPr>
      <t xml:space="preserve">万元以下的罚款。
</t>
    </r>
  </si>
  <si>
    <t xml:space="preserve">对当事人伪造合同；虚构合同主体资格或者盗用、冒用他人名义订立合同；虚构合同标的或者虚构货源、销售渠道诱人订立、履行合同；发布或者利用虚假信息，诱人订立合同；隐瞒重要事实，诱骗对方当事人做出错误的意思表示订立合同，或者诱骗对方当事人履行合同；没有实际履行能力，以先履行小额合同或者部分履行合同的方法，诱骗对方当事人订立、履行合同；恶意设置事实上不能履行的条款，造成对方当事人无法履行合同；编造虚假理由中止（终止）合同，骗取财物；提供虚假担保；采用其他欺诈手段订立、履行合同。的处罚</t>
  </si>
  <si>
    <t xml:space="preserve">11620524MB189072X84620231030000</t>
  </si>
  <si>
    <r>
      <rPr>
        <sz val="10"/>
        <rFont val="Noto Sans"/>
        <family val="2"/>
      </rPr>
      <t xml:space="preserve">《合同违法行为监督处理办法》（</t>
    </r>
    <r>
      <rPr>
        <sz val="10"/>
        <rFont val="仿宋_GB2312"/>
        <family val="3"/>
        <charset val="134"/>
      </rPr>
      <t xml:space="preserve">2010</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3</t>
    </r>
    <r>
      <rPr>
        <sz val="10"/>
        <rFont val="Noto Sans"/>
        <family val="2"/>
      </rPr>
      <t xml:space="preserve">日国家市场监管行政管理总局令第</t>
    </r>
    <r>
      <rPr>
        <sz val="10"/>
        <rFont val="仿宋_GB2312"/>
        <family val="3"/>
        <charset val="134"/>
      </rPr>
      <t xml:space="preserve">51</t>
    </r>
    <r>
      <rPr>
        <sz val="10"/>
        <rFont val="Noto Sans"/>
        <family val="2"/>
      </rPr>
      <t xml:space="preserve">号）第六条 当事人不得利用合同实施下列欺诈行为：（一）伪造合同；（二）虚构合同主体资格或者盗用、冒用他人名义订立合同；（三）虚构合同标的或者虚构货源、销售渠道诱人订立、履行合同；（四）发布或者利用虚假信息，诱人订立合同；（五）隐瞒重要事实，诱骗对方当事人做出错误的意思表示订立合同，或者诱骗对方当事人履行合同；（六）没有实际履行能力，以先履行小额合同或者部分履行合同的方法，诱骗对方当事人订立、履行合同；（七）恶意设置事实上不能履行的条款，造成对方当事人无法履行合同；（八）编造虚假理由中止（终止）合同，骗取财物；（九）提供虚假担保；（十）采用其他欺诈手段订立、履行合同。
第八条：任何单位和个人不得在知道或者应当知道的情况下，为他人实施本办法第六条、第七条规定的违法行为，提供证明、执照、印章、账户及其他便利条件。                                                        第十二条 当事人违反本办法第六条、第七条、第八条、第九条、第十条、第十一条规定，法律法规已有规定的，从其规定；法律法规没有规定的，市场监管行政管理机关视其情节轻重，分别给予警告，处以违法所得额三倍以下，但最高不超过三万元的罚款，没有违法所得的，处以一万元以下的罚款。
</t>
    </r>
  </si>
  <si>
    <t xml:space="preserve">对当事人以贿赂、胁迫等手段订立、履行合同，损害国家利益、社会公共利益；以恶意串通手段订立、履行合同，损害国家利益、社会公共利益；非法买卖国家禁止或者限制买卖的财物；没有正当理由，不履行国家指令性合同义务；其他危害国家利益、社会公共利益的合同违法行为的处罚</t>
  </si>
  <si>
    <t xml:space="preserve">11620524MB189072X84620231031000</t>
  </si>
  <si>
    <r>
      <rPr>
        <sz val="10"/>
        <rFont val="Noto Sans"/>
        <family val="2"/>
      </rPr>
      <t xml:space="preserve">《合同违法行为监督处理办法》（</t>
    </r>
    <r>
      <rPr>
        <sz val="10"/>
        <rFont val="仿宋_GB2312"/>
        <family val="3"/>
        <charset val="134"/>
      </rPr>
      <t xml:space="preserve">2010</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3</t>
    </r>
    <r>
      <rPr>
        <sz val="10"/>
        <rFont val="Noto Sans"/>
        <family val="2"/>
      </rPr>
      <t xml:space="preserve">日国家市场监管行政管理总局令第</t>
    </r>
    <r>
      <rPr>
        <sz val="10"/>
        <rFont val="仿宋_GB2312"/>
        <family val="3"/>
        <charset val="134"/>
      </rPr>
      <t xml:space="preserve">51</t>
    </r>
    <r>
      <rPr>
        <sz val="10"/>
        <rFont val="Noto Sans"/>
        <family val="2"/>
      </rPr>
      <t xml:space="preserve">号）第七条   当事人不得利用合同实施下列危害国家利益、  社会公共利益的行为：（一）以贿赂、胁迫等手段订立、履行合同，损害国家利益、社会公共利益；（二）以恶意串通手段订立、履行合同，损害国家利益、社会公共利益；（三）非法买卖国家禁止或者限制买卖的财物；（四）没有正当理由，不履行国家指令性合同义务；（五）其他危害国家利益、社会公共利益的合同违法行为。                                                    第八条：任何单位和个人不得在知道或者应当知道的情况下，为他人实施本办法第六条、第七条规定的违法行为，提供证明、执照、印章、账户及其他便利条件。                                              第十二条：当事人违反本办法第六条、第七条、第八条、第九条、第十条、第十一条规定，法律法规已有规定的，从其规定；法律法规没有规定的，市场监管行政管理机关视其情节轻重，分别给予警告，处以违法所得额三倍以下，但最高不超过三万元的罚款，没有违法所得的，处以一万元以下的罚款。
</t>
    </r>
  </si>
  <si>
    <t xml:space="preserve">对造成消费者人身伤害的责任；因故意或者重大过失造成消费者财产损失的责任；对提供的商品或者服务依法应当承担的保证责任；因违约依法应当承担的违约责任；依法应当承担的其他责任的处罚</t>
  </si>
  <si>
    <t xml:space="preserve">11620524MB189072X84620231032000</t>
  </si>
  <si>
    <r>
      <rPr>
        <sz val="10"/>
        <rFont val="Noto Sans"/>
        <family val="2"/>
      </rPr>
      <t xml:space="preserve">《合同违法行为监督处理办法》（</t>
    </r>
    <r>
      <rPr>
        <sz val="10"/>
        <rFont val="仿宋_GB2312"/>
        <family val="3"/>
        <charset val="134"/>
      </rPr>
      <t xml:space="preserve">2010</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3</t>
    </r>
    <r>
      <rPr>
        <sz val="10"/>
        <rFont val="Noto Sans"/>
        <family val="2"/>
      </rPr>
      <t xml:space="preserve">日国家市场监管行政管理总局令第</t>
    </r>
    <r>
      <rPr>
        <sz val="10"/>
        <rFont val="仿宋_GB2312"/>
        <family val="3"/>
        <charset val="134"/>
      </rPr>
      <t xml:space="preserve">51</t>
    </r>
    <r>
      <rPr>
        <sz val="10"/>
        <rFont val="Noto Sans"/>
        <family val="2"/>
      </rPr>
      <t xml:space="preserve">号）第九条：经营者与消费者采用格式条款订立合同的，经营者不得在格式条款中免除自己的下列责任：（一）造成消费者人身伤害的责任；（二）因故意或者重大过失造成消费者财产损失的责任；（三）对提供的商品或者服务依法应当承担的保证责任；（四）因违约依法应当承担的违约责任；（五）依法应当承担的其他责任。                                                第十二条：当事人违反本办法第六条、第七条、第八条、第九条、第十条、第十一条规定，法律法规已有规定的，从其规定；法律法规没有规定的，市场监管行政管理机关视其情节轻重，分别给予警告，处以违法所得额三倍以下，但最高不超过三万元的罚款，没有违法所得的，处以一万元以下的罚款。
</t>
    </r>
  </si>
  <si>
    <t xml:space="preserve">对经营者在格式条款中加重消费者下列责任：违约金或者损害赔偿金超过法定数额或者合理数额；承担应当由格式条款提供方承担的经营风险责任；其他依照法律法规不应由消费者承担的责任的处罚</t>
  </si>
  <si>
    <t xml:space="preserve">11620524MB189072X84620231033000</t>
  </si>
  <si>
    <r>
      <rPr>
        <sz val="10"/>
        <rFont val="Noto Sans"/>
        <family val="2"/>
      </rPr>
      <t xml:space="preserve">《合同违法行为监督处理办法》（</t>
    </r>
    <r>
      <rPr>
        <sz val="10"/>
        <rFont val="仿宋_GB2312"/>
        <family val="3"/>
        <charset val="134"/>
      </rPr>
      <t xml:space="preserve">2010</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3</t>
    </r>
    <r>
      <rPr>
        <sz val="10"/>
        <rFont val="Noto Sans"/>
        <family val="2"/>
      </rPr>
      <t xml:space="preserve">日国家市场监管行政管理总局令第</t>
    </r>
    <r>
      <rPr>
        <sz val="10"/>
        <rFont val="仿宋_GB2312"/>
        <family val="3"/>
        <charset val="134"/>
      </rPr>
      <t xml:space="preserve">51</t>
    </r>
    <r>
      <rPr>
        <sz val="10"/>
        <rFont val="Noto Sans"/>
        <family val="2"/>
      </rPr>
      <t xml:space="preserve">号）第十条：经营者与消费者采用格式条款订立合同的，经营者不得在格式条款中加重消费者下列责任：（一）违约金或者损害赔偿金超过法定数额或者合理数额；（二）承担应当由格式条款提供方承担的经营风险责任；（三）其他依照法律法规不应由消费者承担的责任。                                      第十二条：当事人违反本办法第六条、第七条、第八条、第九条、第十条、第十一条规定，法律法规已有规定的，从其规定；法律法规没有规定的，市场监管行政管理机关视其情节轻重，分别给予警告，处以违法所得额三倍以下，但最高不超过三万元的罚款，没有违法所得的，处以一万元以下的罚款。</t>
    </r>
  </si>
  <si>
    <t xml:space="preserve">对经营者利用合同格式条款免除自身责任行为的处罚</t>
  </si>
  <si>
    <t xml:space="preserve">11620524MB189072X84620231034000</t>
  </si>
  <si>
    <r>
      <rPr>
        <sz val="10"/>
        <rFont val="Noto Sans"/>
        <family val="2"/>
      </rPr>
      <t xml:space="preserve">《合同违法行为监督处理办法》（国家市场监管行政管理总局令第</t>
    </r>
    <r>
      <rPr>
        <sz val="10"/>
        <rFont val="仿宋_GB2312"/>
        <family val="3"/>
        <charset val="134"/>
      </rPr>
      <t xml:space="preserve">51</t>
    </r>
    <r>
      <rPr>
        <sz val="10"/>
        <rFont val="Noto Sans"/>
        <family val="2"/>
      </rPr>
      <t xml:space="preserve">号）第十一条   经营者与消费者采用格式条款订立合同的，经营者不得在格式条款中排除消费者下列权利：（一）依法变更或者解除合同的权利；（二）请求支付违约金的权利；（三）请求损害赔偿的权利；（四）解释格式条款的权利；（五）就格式条款争议提起诉讼的权利；（六）消费者依法应当享有的其他权利。                       第十二条：当事人违反本办法第六条、第七条、第八条、第九条、第十条、第十一条规定，法律法规已有规定的，从其规定；法律法规没有规定的，市场监管行政管理机关视其情节轻重，分别给予警告，处以违法所得额三倍以下，但最高不超过三万元的罚款，没有违法所得的，处以一万元以下的罚款。</t>
    </r>
  </si>
  <si>
    <t xml:space="preserve">对企业未经许可从事拍卖业务行为的处罚</t>
  </si>
  <si>
    <t xml:space="preserve">11620524MB189072X84620231035000</t>
  </si>
  <si>
    <r>
      <rPr>
        <sz val="10"/>
        <rFont val="仿宋_GB2312"/>
        <family val="3"/>
        <charset val="134"/>
      </rPr>
      <t xml:space="preserve">1.</t>
    </r>
    <r>
      <rPr>
        <sz val="10"/>
        <rFont val="Noto Sans"/>
        <family val="2"/>
      </rPr>
      <t xml:space="preserve">《中华人民共和国拍卖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我国第十届全国人民代表大会常务委员会第十一次会议修订）第六十条 违反本法第十一条的规定，未经许可从事拍卖业务的，由市场监管行政管理部门予以取缔，没收违法所得，并可以处违法所得一倍以上五倍以下的罚款。                     第十一条  企业取得从事拍卖业务的许可必须经所在地的省、自治区、直辖市人民政府负责管理拍卖业的部门审核批准。拍卖企业可以在设区的市设立。
</t>
    </r>
    <r>
      <rPr>
        <sz val="10"/>
        <rFont val="仿宋_GB2312"/>
        <family val="3"/>
        <charset val="134"/>
      </rPr>
      <t xml:space="preserve">2.</t>
    </r>
    <r>
      <rPr>
        <sz val="10"/>
        <rFont val="Noto Sans"/>
        <family val="2"/>
      </rPr>
      <t xml:space="preserve">《拍卖监督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家工商行政管理总局令第</t>
    </r>
    <r>
      <rPr>
        <sz val="10"/>
        <rFont val="仿宋_GB2312"/>
        <family val="3"/>
        <charset val="134"/>
      </rPr>
      <t xml:space="preserve">91</t>
    </r>
    <r>
      <rPr>
        <sz val="10"/>
        <rFont val="Noto Sans"/>
        <family val="2"/>
      </rPr>
      <t xml:space="preserve">号第二次修订）第四条  设立拍卖企业应当依照《中华人民共和国拍卖法》《中华人民共和国公司法》等法律法规的规定，向市场监管行政管理部门申请登记，领取营业执照，并经所在地的省、自治区、直辖市人民政府负责管理拍卖业的部门审核，取得从事拍卖业务的许可。
第十一条  违反本办法第四条规定，未经许可从事拍卖业务的，由市场监管行政管理部门依照《中华人民共和国拍卖法》第六十条的规定处罚。
</t>
    </r>
  </si>
  <si>
    <t xml:space="preserve">对拍卖人在自己组织的拍卖活动中拍卖自己的物品或者财产权利行为的处罚</t>
  </si>
  <si>
    <t xml:space="preserve">11620524MB189072X84620231036000</t>
  </si>
  <si>
    <r>
      <rPr>
        <sz val="10"/>
        <rFont val="仿宋_GB2312"/>
        <family val="3"/>
        <charset val="134"/>
      </rPr>
      <t xml:space="preserve">1.</t>
    </r>
    <r>
      <rPr>
        <sz val="10"/>
        <rFont val="Noto Sans"/>
        <family val="2"/>
      </rPr>
      <t xml:space="preserve">《中华人民共和国拍卖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我国第十届全国人民代表大会常务委员会第十一次会议修订）
第二十二条 拍卖人及其工作人员不得以竞买人的身份参与自己组织的拍卖活动，并不得委托他人代为竞买。
第六十二条 拍卖人及其工作人员违反本法第二十二条的规定，参与竞买或者委托他人代为竞买的，由市场监管行政管理部门对拍卖人给予警告，可以处拍卖佣金一倍以上五倍以下的罚款；情节严重的，吊销营业执照。
第六十三条 违反本法第二十三条的规定，拍卖人在自己组织的拍卖活动中拍卖自己的物品或者财产权利的，由市场监管行政管理部门没收拍卖所得。
</t>
    </r>
    <r>
      <rPr>
        <sz val="10"/>
        <rFont val="仿宋_GB2312"/>
        <family val="3"/>
        <charset val="134"/>
      </rPr>
      <t xml:space="preserve">2.</t>
    </r>
    <r>
      <rPr>
        <sz val="10"/>
        <rFont val="Noto Sans"/>
        <family val="2"/>
      </rPr>
      <t xml:space="preserve">《拍卖监督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家工商行政管理总局令第</t>
    </r>
    <r>
      <rPr>
        <sz val="10"/>
        <rFont val="仿宋_GB2312"/>
        <family val="3"/>
        <charset val="134"/>
      </rPr>
      <t xml:space="preserve">91</t>
    </r>
    <r>
      <rPr>
        <sz val="10"/>
        <rFont val="Noto Sans"/>
        <family val="2"/>
      </rPr>
      <t xml:space="preserve">号第二次修订）
第三条  市场监管行政管理部门依照《中华人民共和国拍卖法》等法律法规和本办法对拍卖活动实施监督管理，主要职责是：
    （一）依法对拍卖人进行登记注册；
    （二）依法对拍卖人、委托人、竞买人及其他参与拍卖活动的当事人进行监督管理；
    （三）依法查处违法拍卖行为；
    （四）法律法规及规章规定的其他职责。
    本办法所称市场监管行政管理部门，包括履行市场监管行政管理职责的市场监督管理部门。
第五条  拍卖人不得有下列行为：
    ……
    （六）在自己组织的拍卖活动中拍卖自己的物品或者财产权利；
    ……
第十二条  拍卖人违反本办法第五条第一项至第四项规定的，由市场监管行政管理部门依照《中华人民共和国反不正当竞争法》的有关规定处罚。拍卖人违反本办法第五条第五项、第六项规定的，由市场监管行政管理部门分别依照《中华人民共和国拍卖法》第六十二条、第六十三条的规定处罚。</t>
    </r>
  </si>
  <si>
    <t xml:space="preserve">对委托人参与竞买或者委托他人代为竞买行为的处罚</t>
  </si>
  <si>
    <t xml:space="preserve">11620524MB189072X84620231037000</t>
  </si>
  <si>
    <r>
      <rPr>
        <sz val="10"/>
        <rFont val="仿宋_GB2312"/>
        <family val="3"/>
        <charset val="134"/>
      </rPr>
      <t xml:space="preserve">1.</t>
    </r>
    <r>
      <rPr>
        <sz val="10"/>
        <rFont val="Noto Sans"/>
        <family val="2"/>
      </rPr>
      <t xml:space="preserve">《中华人民共和国拍卖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我国第十届全国人民代表大会常务委员会第十一次会议修订）
第三十条 委托人不得参与竞买，也不得委托他人代为竞买。
第六十四条 违反本法第三十条的规定，委托人参与竞买或者委托他人代为竞买的，市场监管行政管理部门可以对委托人处拍卖成交价百分之三十以下的罚款。
第六十五条 违反本法第三十七条的规定，竞买人之间、竞买人与拍卖人之间恶意串通，给他人造成损害的，拍卖无效，应当依法承担赔偿责任。由市场监管行政管理部门对参与恶意串通的竞买人处最高应价百分之十以上百分之三十以下的罚款；对参与恶意串通的拍卖人处最高应价百分之十以上百分之五十以下的罚款。
</t>
    </r>
    <r>
      <rPr>
        <sz val="10"/>
        <rFont val="仿宋_GB2312"/>
        <family val="3"/>
        <charset val="134"/>
      </rPr>
      <t xml:space="preserve">2.</t>
    </r>
    <r>
      <rPr>
        <sz val="10"/>
        <rFont val="Noto Sans"/>
        <family val="2"/>
      </rPr>
      <t xml:space="preserve">《拍卖监督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家工商行政管理总局令第</t>
    </r>
    <r>
      <rPr>
        <sz val="10"/>
        <rFont val="仿宋_GB2312"/>
        <family val="3"/>
        <charset val="134"/>
      </rPr>
      <t xml:space="preserve">91</t>
    </r>
    <r>
      <rPr>
        <sz val="10"/>
        <rFont val="Noto Sans"/>
        <family val="2"/>
      </rPr>
      <t xml:space="preserve">号第二次修订）
第六条  委托人在拍卖活动中不得参与竞买或者委托他人代为竞买。
第十四条  拍卖人、委托人、竞买人违反本办法第六条、第七条、第八条规定的，由市场监管行政管理部门依照《中华人民共和国拍卖法》第六十四条、第六十五条的规定处罚。                                               第七条竞买人之间不得有下列恶意串通行为：
（一）相互约定一致压低拍卖应价；
（二）相互约定拍卖应价；
（三）相互约定买受人或相互约定排挤其他竞买人；
（四）其他恶意串通行为。
第八条竞买人与拍卖人之间不得有下列恶意串通行为：
（一）私下约定成交价；
（二）拍卖人违背委托人的保密要求向竞买人泄露拍卖标的保留价；
（三）其他恶意串通行为。
第七条竞买人之间不得有下列恶意串通行为：
（一）相互约定一致压低拍卖应价；
（二）相互约定拍卖应价；
（三）相互约定买受人或相互约定排挤其他竞买人；
（四）其他恶意串通行为。
第八条竞买人与拍卖人之间不得有下列恶意串通行为：
（一）私下约定成交价；
（二）拍卖人违背委托人的保密要求向竞买人泄露拍卖标的保留价；
（三）其他恶意串通行为。
</t>
    </r>
  </si>
  <si>
    <t xml:space="preserve"> 对竞买人之间、竞买人与拍卖人之间恶意串通，损害他人利益的处罚</t>
  </si>
  <si>
    <t xml:space="preserve">11620524MB189072X84620231038000</t>
  </si>
  <si>
    <r>
      <rPr>
        <sz val="10"/>
        <rFont val="仿宋_GB2312"/>
        <family val="3"/>
        <charset val="134"/>
      </rPr>
      <t xml:space="preserve">1.</t>
    </r>
    <r>
      <rPr>
        <sz val="10"/>
        <rFont val="Noto Sans"/>
        <family val="2"/>
      </rPr>
      <t xml:space="preserve">《中华人民共和国拍卖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我国第十届全国人民代表大会常务委员会第十一次会议修订）
第三十七条 竞买人之间、竞买人与拍卖人之间不得恶意串通，损害他人利益。
第六十五条 违反本法第三十七条的规定，竞买人之间、竞买人与拍卖人之间恶意串通，给他人造成损害的，拍卖无效，应当依法承担赔偿责任。由市场监管行政管理部门对参与恶意串通的竞买人处最高应价百分之十以上百分之三十以下的罚款；对参与恶意串通的拍卖人处最高应价百分之十以上百分之五十以下的罚款。  
</t>
    </r>
    <r>
      <rPr>
        <sz val="10"/>
        <rFont val="仿宋_GB2312"/>
        <family val="3"/>
        <charset val="134"/>
      </rPr>
      <t xml:space="preserve">2.</t>
    </r>
    <r>
      <rPr>
        <sz val="10"/>
        <rFont val="Noto Sans"/>
        <family val="2"/>
      </rPr>
      <t xml:space="preserve">《拍卖监督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家工商行政管理总局令第</t>
    </r>
    <r>
      <rPr>
        <sz val="10"/>
        <rFont val="仿宋_GB2312"/>
        <family val="3"/>
        <charset val="134"/>
      </rPr>
      <t xml:space="preserve">91</t>
    </r>
    <r>
      <rPr>
        <sz val="10"/>
        <rFont val="Noto Sans"/>
        <family val="2"/>
      </rPr>
      <t xml:space="preserve">号第二次修订）
第七条  竞买人之间不得有下列恶意串通行为：
    （一）相互约定一致压低拍卖应价；
    （二）相互约定拍卖应价；
    （三）相互约定买受人或相互约定排挤其他竞买人；
    （四）其他恶意串通行为。
第八条  竞买人与拍卖人之间不得有下列恶意串通行为：
    （一）私下约定成交价；
    （二）拍卖人违背委托人的保密要求向竞买人泄露拍卖标的保留价；
    （三）其他恶意串通行为。
第十四条  拍卖人、委托人、竞买人违反本办法第六条、第七条、第八条规定的，由市场监管行政管理部门依照《中华人民共和国拍卖法》第六十四条、第六十五条的规定处罚。
</t>
    </r>
  </si>
  <si>
    <t xml:space="preserve">对拍卖人雇佣非拍卖师主持拍卖活动行为的处罚</t>
  </si>
  <si>
    <t xml:space="preserve">11620524MB189072X84620231039000</t>
  </si>
  <si>
    <r>
      <rPr>
        <sz val="10"/>
        <rFont val="Noto Sans"/>
        <family val="2"/>
      </rPr>
      <t xml:space="preserve">《拍卖监督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家工商行政管理总局令第</t>
    </r>
    <r>
      <rPr>
        <sz val="10"/>
        <rFont val="仿宋_GB2312"/>
        <family val="3"/>
        <charset val="134"/>
      </rPr>
      <t xml:space="preserve">91</t>
    </r>
    <r>
      <rPr>
        <sz val="10"/>
        <rFont val="Noto Sans"/>
        <family val="2"/>
      </rPr>
      <t xml:space="preserve">号第二次修订）
第五条  拍卖人不得有下列行为：
   ……
    （七）雇佣非拍卖师主持拍卖活动；
    ……
第十三条  拍卖人违反本办法第五条第七项规定的，由市场监管行政管理部门予以警告，并可处１００００元以下的罚款。
</t>
    </r>
  </si>
  <si>
    <t xml:space="preserve">对拍卖人采用财物或者其他手段进行贿赂以争揽业务；利用拍卖公告或者其他方法，对拍卖标的作引人误解的虚假宣传；捏造、散布虚假事实，损害其他拍卖人的商业信誉；
以不正当手段侵犯他人的商业秘密的处罚</t>
  </si>
  <si>
    <t xml:space="preserve">11620524MB189072X84620231040000</t>
  </si>
  <si>
    <r>
      <rPr>
        <sz val="10"/>
        <rFont val="仿宋_GB2312"/>
        <family val="3"/>
        <charset val="134"/>
      </rPr>
      <t xml:space="preserve">1.</t>
    </r>
    <r>
      <rPr>
        <sz val="10"/>
        <rFont val="Noto Sans"/>
        <family val="2"/>
      </rPr>
      <t xml:space="preserve">《拍卖监督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家工商行政管理总局令第</t>
    </r>
    <r>
      <rPr>
        <sz val="10"/>
        <rFont val="仿宋_GB2312"/>
        <family val="3"/>
        <charset val="134"/>
      </rPr>
      <t xml:space="preserve">91</t>
    </r>
    <r>
      <rPr>
        <sz val="10"/>
        <rFont val="Noto Sans"/>
        <family val="2"/>
      </rPr>
      <t xml:space="preserve">号第二次修订）
第五条  拍卖人不得有下列行为：
    （一）采用财物或者其他手段进行贿赂以争揽业务；（二）利用拍卖公告或者其他方法，对拍卖标的作引人误解的虚假宣传；（三）捏造、散布虚假事实，损害其他拍卖人的商业信誉；
   （四）以不正当手段侵犯他人的商业秘密；
第十二条  拍卖人违反本办法第五条第一项至第四项规定的，由市场监管行政管理部门依照《中华人民共和国反不正当竞争法》的有关规定处罚。拍卖人违反本办法第五条第五项、第六项规定的，由市场监管行政管理部门分别依照《中华人民共和国拍卖法》第六十二条、第六十三条的规定处罚。
</t>
    </r>
    <r>
      <rPr>
        <sz val="10"/>
        <rFont val="仿宋_GB2312"/>
        <family val="3"/>
        <charset val="134"/>
      </rPr>
      <t xml:space="preserve">2.</t>
    </r>
    <r>
      <rPr>
        <sz val="10"/>
        <rFont val="Noto Sans"/>
        <family val="2"/>
      </rPr>
      <t xml:space="preserve">《反不正当竞争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
第七条 经营者不得采用财物或者其他手段贿赂下列单位或者个人，以谋取交易机会或者竞争优势： 
    （一）交易相对方的工作人员； 
    （二）受交易相对方委托办理相关事务的单位或者个人； 
    （三）利用职权或者影响力影响交易的单位或者个人。
    经营者在交易活动中，可以以明示方式向交易相对方支付折扣，或者向中间人支付佣金。经营者向交易相对方支付折扣、向中间人支付佣金的，应当如实入账。接受折扣、佣金的经营者也应当如实入账。
    经营者的工作人员进行贿赂的，应当认定为经营者的行为；但是，经营者有证据证明该工作人员的行为与为经营者谋取交易机会或者竞争优势无关的除外。
第十九条 经营者违反本法第七条规定贿赂他人的，由监督检查部门没收违法所得，处十万元以上三百万元以下的罚款。情节严重的，吊销营业执照。</t>
    </r>
  </si>
  <si>
    <t xml:space="preserve">对拍卖人利用拍卖公告或者其他方法，对拍卖标的作引人误解的虚假宣传行为的处罚</t>
  </si>
  <si>
    <t xml:space="preserve">11620524MB189072X84620231041000</t>
  </si>
  <si>
    <r>
      <rPr>
        <sz val="10"/>
        <rFont val="仿宋_GB2312"/>
        <family val="3"/>
        <charset val="134"/>
      </rPr>
      <t xml:space="preserve">1.</t>
    </r>
    <r>
      <rPr>
        <sz val="10"/>
        <rFont val="Noto Sans"/>
        <family val="2"/>
      </rPr>
      <t xml:space="preserve">《拍卖监督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家工商行政管理总局令第</t>
    </r>
    <r>
      <rPr>
        <sz val="10"/>
        <rFont val="仿宋_GB2312"/>
        <family val="3"/>
        <charset val="134"/>
      </rPr>
      <t xml:space="preserve">91</t>
    </r>
    <r>
      <rPr>
        <sz val="10"/>
        <rFont val="Noto Sans"/>
        <family val="2"/>
      </rPr>
      <t xml:space="preserve">号第二次修订）第五条  拍卖人不得有下列行为：
    （二）利用拍卖公告或者其他方法，对拍卖标的作引人误解的虚假宣传；
第十二条  拍卖人违反本办法第五条第一项至第四项规定的，由市场监管行政管理部门依照《中华人民共和国反不正当竞争法》的有关规定处罚。拍卖人违反本办法第五条第五项、第六项规定的，由市场监管行政管理部门分别依照《中华人民共和国拍卖法》第六十二条、第六十三条的规定处罚。   
</t>
    </r>
    <r>
      <rPr>
        <sz val="10"/>
        <rFont val="仿宋_GB2312"/>
        <family val="3"/>
        <charset val="134"/>
      </rPr>
      <t xml:space="preserve">2.</t>
    </r>
    <r>
      <rPr>
        <sz val="10"/>
        <rFont val="Noto Sans"/>
        <family val="2"/>
      </rPr>
      <t xml:space="preserve">《反不正当竞争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
第八条 经营者不得对其商品的性能、功能、质量、销售状况、用户评价、曾获荣誉等作虚假或者引人误解的商业宣传，欺骗、误导消费者。
    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
</t>
    </r>
    <r>
      <rPr>
        <sz val="10"/>
        <rFont val="仿宋_GB2312"/>
        <family val="3"/>
        <charset val="134"/>
      </rPr>
      <t xml:space="preserve">3.</t>
    </r>
    <r>
      <rPr>
        <sz val="10"/>
        <rFont val="Noto Sans"/>
        <family val="2"/>
      </rPr>
      <t xml:space="preserve">《中华人民共和国广告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第十二届全国人民代表大会常务委员会修订）
第二十八条 广告以虚假或者引人误解的内容欺骗、误导消费者的，构成虚假广告。
    广告有下列情形之一的，为虚假广告： 
    （一）商品或者服务不存在的；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三）使用虚构、伪造或者无法验证的科研成果、统计资料、调查结果、文摘、引用语等信息作证明材料的； 
    （四）虚构使用商品或者接受服务的效果的； 
    （五）以虚假或者引人误解的内容欺骗、误导消费者的其他情形。
第五十五条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t>
    </r>
  </si>
  <si>
    <r>
      <rPr>
        <sz val="10"/>
        <rFont val="仿宋_GB2312"/>
        <family val="3"/>
        <charset val="134"/>
      </rPr>
      <t xml:space="preserve">1.</t>
    </r>
    <r>
      <rPr>
        <sz val="10"/>
        <rFont val="Noto Sans"/>
        <family val="2"/>
      </rPr>
      <t xml:space="preserve">立案阶段：市场监管部门在检查中发现或者接到举报、投诉的经营违法行为或者移送的违法案件，应予以审查，并在</t>
    </r>
    <r>
      <rPr>
        <sz val="10"/>
        <rFont val="仿宋_GB2312"/>
        <family val="3"/>
        <charset val="134"/>
      </rPr>
      <t xml:space="preserve">7</t>
    </r>
    <r>
      <rPr>
        <sz val="10"/>
        <rFont val="Noto Sans"/>
        <family val="2"/>
      </rPr>
      <t xml:space="preserve">日内决定是否立案。对于不予立案的投诉、举报、申诉，经省市场监管局负责人批准后，由办案机构将结果告知具名的投诉人、申诉人、举报人。 </t>
    </r>
    <r>
      <rPr>
        <sz val="10"/>
        <rFont val="仿宋_GB2312"/>
        <family val="3"/>
        <charset val="134"/>
      </rPr>
      <t xml:space="preserve">2.</t>
    </r>
    <r>
      <rPr>
        <sz val="10"/>
        <rFont val="Noto Sans"/>
        <family val="2"/>
      </rPr>
      <t xml:space="preserve">调查阶段：市场监管部门对立案的案件，指定专人负责，执法人员不得少于两人，与当事人有直接利害关系的应当回避。调查时应出示执法证件，允许当事人辩解陈述。执法人员应当保守有关秘密。 </t>
    </r>
    <r>
      <rPr>
        <sz val="10"/>
        <rFont val="仿宋_GB2312"/>
        <family val="3"/>
        <charset val="134"/>
      </rPr>
      <t xml:space="preserve">3.</t>
    </r>
    <r>
      <rPr>
        <sz val="10"/>
        <rFont val="Noto Sans"/>
        <family val="2"/>
      </rPr>
      <t xml:space="preserve">审查阶段：市场监管部门应当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阶段：市场监管部门在作出行政处罚决定前，应当书面告知当事人违法事实及其享有的陈述、申辩、要求听证等权利。 </t>
    </r>
    <r>
      <rPr>
        <sz val="10"/>
        <rFont val="仿宋_GB2312"/>
        <family val="3"/>
        <charset val="134"/>
      </rPr>
      <t xml:space="preserve">5.</t>
    </r>
    <r>
      <rPr>
        <sz val="10"/>
        <rFont val="Noto Sans"/>
        <family val="2"/>
      </rPr>
      <t xml:space="preserve">决定阶段：省市场监管局负责人经对案件调查终结报告、核审意见或者听证报告，当事人的陈述、申辩意见，拟作出的行政处罚决定进行审查，根据不同情况分别作出给予行政处罚、销案、不予行政处罚、移送其他机关等处理决定。对重大、复杂案件，或者重大违法行为给予较重处罚的案件，应当提交省市场监管局有关会议集体讨论决定。 </t>
    </r>
    <r>
      <rPr>
        <sz val="10"/>
        <rFont val="仿宋_GB2312"/>
        <family val="3"/>
        <charset val="134"/>
      </rPr>
      <t xml:space="preserve">6.</t>
    </r>
    <r>
      <rPr>
        <sz val="10"/>
        <rFont val="Noto Sans"/>
        <family val="2"/>
      </rPr>
      <t xml:space="preserve">送达阶段：行政处罚决定书应当及时送达当事人。对属于主动公开范围的行政处罚案件信息，及时主动公开相关信息。 </t>
    </r>
    <r>
      <rPr>
        <sz val="10"/>
        <rFont val="仿宋_GB2312"/>
        <family val="3"/>
        <charset val="134"/>
      </rPr>
      <t xml:space="preserve">7.</t>
    </r>
    <r>
      <rPr>
        <sz val="10"/>
        <rFont val="Noto Sans"/>
        <family val="2"/>
      </rPr>
      <t xml:space="preserve">执行阶段：对逾期不执行行政处罚决定的采取加处罚款，并根据行政强制法的规定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出现以下情形的，追究行政机关相关工作人员应承担相应责任： </t>
    </r>
    <r>
      <rPr>
        <sz val="10"/>
        <rFont val="仿宋_GB2312"/>
        <family val="3"/>
        <charset val="134"/>
      </rPr>
      <t xml:space="preserve">1.</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2.</t>
    </r>
    <r>
      <rPr>
        <sz val="10"/>
        <rFont val="Noto Sans"/>
        <family val="2"/>
      </rPr>
      <t xml:space="preserve">不具备行政执法资格实施行政处罚的； </t>
    </r>
    <r>
      <rPr>
        <sz val="10"/>
        <rFont val="仿宋_GB2312"/>
        <family val="3"/>
        <charset val="134"/>
      </rPr>
      <t xml:space="preserve">3.</t>
    </r>
    <r>
      <rPr>
        <sz val="10"/>
        <rFont val="Noto Sans"/>
        <family val="2"/>
      </rPr>
      <t xml:space="preserve">没有法律和事实依据实施行政处罚的； </t>
    </r>
    <r>
      <rPr>
        <sz val="10"/>
        <rFont val="仿宋_GB2312"/>
        <family val="3"/>
        <charset val="134"/>
      </rPr>
      <t xml:space="preserve">4.</t>
    </r>
    <r>
      <rPr>
        <sz val="10"/>
        <rFont val="Noto Sans"/>
        <family val="2"/>
      </rPr>
      <t xml:space="preserve">违反规定设立处罚种类或改变处罚幅度的； </t>
    </r>
    <r>
      <rPr>
        <sz val="10"/>
        <rFont val="仿宋_GB2312"/>
        <family val="3"/>
        <charset val="134"/>
      </rPr>
      <t xml:space="preserve">5.</t>
    </r>
    <r>
      <rPr>
        <sz val="10"/>
        <rFont val="Noto Sans"/>
        <family val="2"/>
      </rPr>
      <t xml:space="preserve">违反法定程序进行处罚的； </t>
    </r>
    <r>
      <rPr>
        <sz val="10"/>
        <rFont val="仿宋_GB2312"/>
        <family val="3"/>
        <charset val="134"/>
      </rPr>
      <t xml:space="preserve">6.</t>
    </r>
    <r>
      <rPr>
        <sz val="10"/>
        <rFont val="Noto Sans"/>
        <family val="2"/>
      </rPr>
      <t xml:space="preserve">符合听证条件、行政管理相对人要求听证，应予组织听证而不组织听证的； </t>
    </r>
    <r>
      <rPr>
        <sz val="10"/>
        <rFont val="仿宋_GB2312"/>
        <family val="3"/>
        <charset val="134"/>
      </rPr>
      <t xml:space="preserve">7.</t>
    </r>
    <r>
      <rPr>
        <sz val="10"/>
        <rFont val="Noto Sans"/>
        <family val="2"/>
      </rPr>
      <t xml:space="preserve">滥用行政处罚自由裁量权造成影响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拍卖人捏造、散布虚假事实，损害其他拍卖人的商业信誉行为的处罚</t>
  </si>
  <si>
    <t xml:space="preserve">11620524MB189072X84620231042000</t>
  </si>
  <si>
    <r>
      <rPr>
        <sz val="10"/>
        <rFont val="仿宋_GB2312"/>
        <family val="3"/>
        <charset val="134"/>
      </rPr>
      <t xml:space="preserve">1.</t>
    </r>
    <r>
      <rPr>
        <sz val="10"/>
        <rFont val="Noto Sans"/>
        <family val="2"/>
      </rPr>
      <t xml:space="preserve">《拍卖监督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家工商行政管理总局令第</t>
    </r>
    <r>
      <rPr>
        <sz val="10"/>
        <rFont val="仿宋_GB2312"/>
        <family val="3"/>
        <charset val="134"/>
      </rPr>
      <t xml:space="preserve">91</t>
    </r>
    <r>
      <rPr>
        <sz val="10"/>
        <rFont val="Noto Sans"/>
        <family val="2"/>
      </rPr>
      <t xml:space="preserve">号第二次修订）
第五条  拍卖人不得有下列行为：
     ……
    （三）捏造、散布虚假事实，损害其他拍卖人的商业信誉；
    ……
第十二条  拍卖人违反本办法第五条第一项至第四项规定的，由市场监管行政管理部门依照《中华人民共和国反不正当竞争法》的有关规定处罚。拍卖人违反本办法第五条第五项、第六项规定的，由市场监管行政管理部门分别依照《中华人民共和国拍卖法》第六十二条、第六十三条的规定处罚。
</t>
    </r>
    <r>
      <rPr>
        <sz val="10"/>
        <rFont val="仿宋_GB2312"/>
        <family val="3"/>
        <charset val="134"/>
      </rPr>
      <t xml:space="preserve">2.</t>
    </r>
    <r>
      <rPr>
        <sz val="10"/>
        <rFont val="Noto Sans"/>
        <family val="2"/>
      </rPr>
      <t xml:space="preserve">《反不正当竞争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
第十一条 经营者不得编造、传播虚假信息或者误导性信息，损害竞争对手的商业信誉、商品声誉。
第二十三条 经营者违反本法第十一条规定损害竞争对手商业信誉、商品声誉的，由监督检查部门责令停止违法行为、消除影响，处十万元以上五十万元以下的罚款；情节严重的，处五十万元以上三百万元以下的罚款。
</t>
    </r>
  </si>
  <si>
    <t xml:space="preserve">对拍卖人以不正当手段侵犯他人的商业秘密行为的处罚</t>
  </si>
  <si>
    <t xml:space="preserve">11620524MB189072X84620231043000</t>
  </si>
  <si>
    <r>
      <rPr>
        <sz val="10"/>
        <rFont val="仿宋_GB2312"/>
        <family val="3"/>
        <charset val="134"/>
      </rPr>
      <t xml:space="preserve">1.</t>
    </r>
    <r>
      <rPr>
        <sz val="10"/>
        <rFont val="Noto Sans"/>
        <family val="2"/>
      </rPr>
      <t xml:space="preserve">《拍卖监督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家工商行政管理总局令第</t>
    </r>
    <r>
      <rPr>
        <sz val="10"/>
        <rFont val="仿宋_GB2312"/>
        <family val="3"/>
        <charset val="134"/>
      </rPr>
      <t xml:space="preserve">91</t>
    </r>
    <r>
      <rPr>
        <sz val="10"/>
        <rFont val="Noto Sans"/>
        <family val="2"/>
      </rPr>
      <t xml:space="preserve">号第二次修订）
第五条  拍卖人不得有下列行为：
    ……
    （四）以不正当手段侵犯他人的商业秘密；
   ……
第十二条  拍卖人违反本办法第五条第一项至第四项规定的，由市场监管行政管理部门依照《中华人民共和国反不正当竞争法》的有关规定处罚。拍卖人违反本办法第五条第五项、第六项规定的，由市场监管行政管理部门分别依照《中华人民共和国拍卖法》第六十二条、第六十三条的规定处罚。
</t>
    </r>
    <r>
      <rPr>
        <sz val="10"/>
        <rFont val="仿宋_GB2312"/>
        <family val="3"/>
        <charset val="134"/>
      </rPr>
      <t xml:space="preserve">2.</t>
    </r>
    <r>
      <rPr>
        <sz val="10"/>
        <rFont val="Noto Sans"/>
        <family val="2"/>
      </rPr>
      <t xml:space="preserve">《反不正当竞争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
第九条 经营者不得实施下列侵犯商业秘密的行为： 
    （一）以盗窃、贿赂、欺诈、胁迫或者其他不正当手段获取权利人的商业秘密； 
    （二）披露、使用或者允许他人使用以前项手段获取的权利人的商业秘密； 
    （三）违反约定或者违反权利人有关保守商业秘密的要求，披露、使用或者允许他人使用其所掌握的商业秘密。
    第三人明知或者应知商业秘密权利人的员工、前员工或者其他单位、个人实施前款所列违法行为，仍获取、披露、使用或者允许他人使用该商业秘密的，视为侵犯商业秘密。
本法所称的商业秘密，是指不为公众所知悉、具有商业价值并经权利人采取相应保密措施的技术信息和经营信息。 
    第二十一条 经营者违反本法第九条规定侵犯商业秘密的，由监督检查部门责令停止违法行为，处十万元以上五十万元以下的罚款；情节严重的，处五十万元以上三百万元以下的罚款。
</t>
    </r>
  </si>
  <si>
    <t xml:space="preserve">对未经许可，擅自设立文物商店、经营文物拍卖的拍卖企业，或者擅自从事文物的商业经营活动，尚不构成犯罪的处罚</t>
  </si>
  <si>
    <t xml:space="preserve">11620524MB189072X84620231044000</t>
  </si>
  <si>
    <r>
      <rPr>
        <sz val="10"/>
        <rFont val="Noto Sans"/>
        <family val="2"/>
      </rPr>
      <t xml:space="preserve">《中华人民共和国文物保护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第七十二条 未经许可，擅自设立文物商店、经营文物拍卖的拍卖企业，或者擅自从事文物的商业经营活动，尚不构成犯罪的，由市场监管行政管理部门依法予以制止，没收违法所得、非法经营的文物，违法经营额五万元以上的，并处违法经营额二倍以上五倍以下的罚款；违法经营额不足五万元的，并处二万元以上十万元以下的罚款。
</t>
    </r>
  </si>
  <si>
    <t xml:space="preserve">对未经许可，擅自设立文物商店、经营文物拍卖的拍卖企业的处罚</t>
  </si>
  <si>
    <t xml:space="preserve">11620524MB189072X84620231045000</t>
  </si>
  <si>
    <r>
      <rPr>
        <sz val="10"/>
        <rFont val="Noto Sans"/>
        <family val="2"/>
      </rPr>
      <t xml:space="preserve">《中华人民共和国文物保护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
第五十三条 文物商店应当由省、自治区、直辖市人民政府文物行政部门批准设立，依法进行管理。
    文物商店不得从事文物拍卖经营活动，不得设立经营文物拍卖的拍卖企业。
第五十四条 依法设立的拍卖企业经营文物拍卖的，应当取得省、自治区、直辖市人民政府文物行政部门颁发的文物拍卖许可证。
    经营文物拍卖的拍卖企业不得从事文物购销经营活动，不得设立文物商店。
第七十二条 未经许可，擅自设立文物商店、经营文物拍卖的拍卖企业，或者擅自从事文物的商业经营活动，尚不构成犯罪的，由市场监管行政管理部门依法予以制止，没收违法所得、非法经营的文物，违法经营额五万元以上的，并处违法经营额二倍以上五倍以下的罚款；违法经营额不足五万元的，并处二万元以上十万元以下的罚款。
</t>
    </r>
  </si>
  <si>
    <r>
      <rPr>
        <sz val="10"/>
        <rFont val="Noto Sans"/>
        <family val="2"/>
      </rPr>
      <t xml:space="preserve">对文物商店从事文物拍卖经营活动的；               经营文物拍卖的拍卖企业从事文物购销经营活动的</t>
    </r>
    <r>
      <rPr>
        <sz val="10"/>
        <rFont val="仿宋_GB2312"/>
        <family val="3"/>
        <charset val="134"/>
      </rPr>
      <t xml:space="preserve">;</t>
    </r>
    <r>
      <rPr>
        <sz val="10"/>
        <rFont val="Noto Sans"/>
        <family val="2"/>
      </rPr>
      <t xml:space="preserve">拍卖企业拍卖的文物，未经审核的</t>
    </r>
    <r>
      <rPr>
        <sz val="10"/>
        <rFont val="仿宋_GB2312"/>
        <family val="3"/>
        <charset val="134"/>
      </rPr>
      <t xml:space="preserve">;</t>
    </r>
    <r>
      <rPr>
        <sz val="10"/>
        <rFont val="Noto Sans"/>
        <family val="2"/>
      </rPr>
      <t xml:space="preserve">文物收藏单位从事文物的商业经营活动的处罚</t>
    </r>
  </si>
  <si>
    <t xml:space="preserve">11620524MB189072X84620231046000</t>
  </si>
  <si>
    <r>
      <rPr>
        <sz val="10"/>
        <rFont val="Noto Sans"/>
        <family val="2"/>
      </rPr>
      <t xml:space="preserve">《中华人民共和国文物保护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第七十三条 有下列情形之一的，由市场监管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三）拍卖企业拍卖的文物，未经审核的；                      （四）文物收藏单位从事文物的商业经营活动的
第五十三条 文物商店应当由省、自治区、直辖市人民政府文物行政部门批准设立，依法进行管理。
    文物商店不得从事文物拍卖经营活动，不得设立经营文物拍卖的拍卖企业。 
</t>
    </r>
  </si>
  <si>
    <t xml:space="preserve">对经营文物拍卖的拍卖企业从事文物购销经营活动行为的处罚</t>
  </si>
  <si>
    <t xml:space="preserve">11620524MB189072X84620231047000</t>
  </si>
  <si>
    <r>
      <rPr>
        <sz val="10"/>
        <rFont val="Noto Sans"/>
        <family val="2"/>
      </rPr>
      <t xml:space="preserve">《中华人民共和国文物保护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第五十四条 依法设立的拍卖企业经营文物拍卖的，应当取得省、自治区、直辖市人民政府文物行政部门颁发的文物拍卖许可证。
    经营文物拍卖的拍卖企业不得从事文物购销经营活动，不得设立文物商店。
第七十三条 有下列情形之一的，由市场监管行政管理部门没收违法所得、非法经营的文物，违法经营额五万元以上的，并处违法经营额一倍以上三倍以下的罚款；违法经营额不足五万元的，并处五千元以上五万元以下的罚款；情节严重的，由原发证机关吊销许可证书： ……
    （二）经营文物拍卖的拍卖企业从事文物购销经营活动的。</t>
    </r>
  </si>
  <si>
    <t xml:space="preserve">对拍卖企业拍卖的文物，未经审核的行为的处罚</t>
  </si>
  <si>
    <t xml:space="preserve">11620524MB189072X84620231048000</t>
  </si>
  <si>
    <r>
      <rPr>
        <sz val="10"/>
        <rFont val="Noto Sans"/>
        <family val="2"/>
      </rPr>
      <t xml:space="preserve">《中华人民共和国文物保护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
第五十六条 文物商店不得销售、拍卖企业不得拍卖本法第五十一条规定的文物。
    拍卖企业拍卖的文物，在拍卖前应当经省、自治区、直辖市人民政府文物行政部门审核，并报国务院文物行政部门备案。
第七十三条 有下列情形之一的，由市场监管行政管理部门没收违法所得、非法经营的文物，违法经营额五万元以上的，并处违法经营额一倍以上三倍以下的罚款；违法经营额不足五万元的，并处五千元以上五万元以下的罚款；情节严重的，由原发证机关吊销许可证书： 
    （三）拍卖企业拍卖的文物，未经审核的；
</t>
    </r>
  </si>
  <si>
    <t xml:space="preserve">对文物收藏单位从事文物的商业经营活动行为的处罚</t>
  </si>
  <si>
    <t xml:space="preserve">11620524MB189072X84620231049000</t>
  </si>
  <si>
    <r>
      <rPr>
        <sz val="10"/>
        <rFont val="Noto Sans"/>
        <family val="2"/>
      </rPr>
      <t xml:space="preserve">《中华人民共和国文物保护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三十次会议修订）
第四十四条 禁止国有文物收藏单位将馆藏文物赠与、出租或者出售给其他单位、个人。
第五十条 文物收藏单位以外的公民、法人和其他组织可以收藏通过下列方式取得的文物： 
    （一）依法继承或者接受赠与；
    （二）从文物商店购买；
    （三）从经营文物拍卖的拍卖企业购买；
    （四）公民个人合法所有的文物相互交换或者依法转让；
    （五）国家规定的其他合法方式。
    文物收藏单位以外的公民、法人和其他组织收藏的前款文物可以依法流通。
第七十三条 有下列情形之一的，由市场监管行政管理部门没收违法所得、非法经营的文物，违法经营额五万元以上的，并处违法经营额一倍以上三倍以下的罚款；违法经营额不足五万元的，并处五千元以上五万元以下的罚款；情节严重的，由原发证机关吊销许可证书： ……
    （四）文物收藏单位从事文物的商业经营活动的。
</t>
    </r>
  </si>
  <si>
    <t xml:space="preserve">对网络交易平台、商品交易市场等交易场所为违法出售、购买、利用野生动物及其制品或者禁止使用的猎捕工具提供交易服务行为的处罚</t>
  </si>
  <si>
    <t xml:space="preserve">11620524MB189072X84620231050000</t>
  </si>
  <si>
    <r>
      <rPr>
        <sz val="10"/>
        <rFont val="Noto Sans"/>
        <family val="2"/>
      </rPr>
      <t xml:space="preserve">《中华人民共和国野生动物保护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修改）
第三十二条 禁止网络交易平台、商品交易市场等交易场所，为违法出售、购买、利用野生动物及其制品或者禁止使用的猎捕工具提供交易服务。                                                                                                                                                                               
第五十一条  违反本法第三十二条规定，为违法出售、购买、利用野生动物及其制品或者禁止使用的猎捕工具提供交易服务的，由县级以上人民政府市场监督管理部门责令停止违法行为，限期改正，没收违法所得，并处违法所得二倍以上五倍以下的罚款；没有违法所得的，处一万元以上五万元以下的罚款；构成犯罪的，依法追究刑事责任。</t>
    </r>
  </si>
  <si>
    <t xml:space="preserve">对出售、购买、利用、运输、携带、寄递国家重点保护野生动物及其制品或者相关法律规定的野生动物及其制品等行为的处罚</t>
  </si>
  <si>
    <t xml:space="preserve">11620524MB189072X84620231051000</t>
  </si>
  <si>
    <r>
      <rPr>
        <sz val="10"/>
        <rFont val="仿宋_GB2312"/>
        <family val="3"/>
        <charset val="134"/>
      </rPr>
      <t xml:space="preserve">1.</t>
    </r>
    <r>
      <rPr>
        <sz val="10"/>
        <rFont val="Noto Sans"/>
        <family val="2"/>
      </rPr>
      <t xml:space="preserve">《中华人民共和国野生动物保护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修改）第四十八条 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或者本法第二十八条第二款规定的野生动物及其制品的，由县级以上人民政府野生动物保护主管部门或者市场监督管理部门按照职责分工没收野生动物及其制品和违法所得，并处野生动物及其制品价值二倍以上十倍以下的罚款；情节严重的，吊销人工繁育许可证、撤销批准文件、收回专用标识；构成犯罪的，依法追究刑事责任。
第二十七条  禁止出售、购买、利用国家重点保护野生动物及其制品。
    因科学研究、人工繁育、公众展示展演、文物保护或者其他特殊情况，需要出售、购买、利用国家重点保护野生动物及其制品的，应当经省、自治区、直辖市人民政府野生动物保护主管部门批准，并按照规定取得和使用专用标识，保证可追溯，但国务院对批准机关另有规定的除外。
</t>
    </r>
    <r>
      <rPr>
        <sz val="10"/>
        <rFont val="仿宋_GB2312"/>
        <family val="3"/>
        <charset val="134"/>
      </rPr>
      <t xml:space="preserve">2.</t>
    </r>
    <r>
      <rPr>
        <sz val="10"/>
        <rFont val="Noto Sans"/>
        <family val="2"/>
      </rPr>
      <t xml:space="preserve">《陆生野生动物保护实施条例》
第三十七条  违反野生动物保护法规，出售、收购、运输、携带国家或者地方重点保护野生动物或者其产品的，由市场监管行政管理部门或者其授权的野生动物行政主管部门没收实物和违法所得，可以并处相当于实物价值十倍以下的罚款。
</t>
    </r>
    <r>
      <rPr>
        <sz val="10"/>
        <rFont val="仿宋_GB2312"/>
        <family val="3"/>
        <charset val="134"/>
      </rPr>
      <t xml:space="preserve">3.</t>
    </r>
    <r>
      <rPr>
        <sz val="10"/>
        <rFont val="Noto Sans"/>
        <family val="2"/>
      </rPr>
      <t xml:space="preserve">《水生野生动物保护实施条例》
第二十八条 违反野生动物保护法律、法规，出售、收购、运输、携带国家重点保护的或者地方重点保护的水生野生动物或者其产品的，由市场监管行政管理部门或者其授权的渔业行政主管部门没收实物和违法所得，可以并处相当于实物价值十倍以下的罚款。</t>
    </r>
  </si>
  <si>
    <t xml:space="preserve">对出售、利用非国家重点保护野生动物的，没有提供狩猎、进出口等合法来源证明；运输非国家重点保护野生动物出县境的，没有持有狩猎、进出口等合法来源证明，以及检疫证明的处罚</t>
  </si>
  <si>
    <t xml:space="preserve">11620524MB189072X84620231052000</t>
  </si>
  <si>
    <r>
      <rPr>
        <sz val="10"/>
        <rFont val="Noto Sans"/>
        <family val="2"/>
      </rPr>
      <t xml:space="preserve">《中华人民共和国野生动物保护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修改）第四十八条 ……违反本法第二十七条第四款、第三十三条第二款规定，未持有合法来源证明出售、利用、运输非国家重点保护野生动物的，由县级以上地方人民政府野生动物保护主管部门或者市场监督管理部门按照职责分工没收野生动物，并处野生动物价值一倍以上五倍以下的罚款。
第二十七条 ……
    出售、利用非国家重点保护野生动物的，应当提供狩猎、进出口等合法来源证明。
    ……
第三十三条 ……
    运输非国家重点保护野生动物出县境的，应当持有狩猎、进出口等合法来源证明，以及检疫证明。
    ……
</t>
    </r>
  </si>
  <si>
    <t xml:space="preserve">对生产、经营使用国家重点保护野生动物及其制品制作的食品，或者使用没有合法来源证明的非国家重点保护野生动物及其制品制作的食品的；为食用非法购买国家重点保护的野生动物及其制品的处罚</t>
  </si>
  <si>
    <t xml:space="preserve">11620524MB189072X84620231053000</t>
  </si>
  <si>
    <r>
      <rPr>
        <sz val="10"/>
        <rFont val="Noto Sans"/>
        <family val="2"/>
      </rPr>
      <t xml:space="preserve">《中华人民共和国野生动物保护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修改）第四十九条 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构成犯罪的，依法追究刑事责任
第三十条  禁止生产、经营使用国家重点保护野生动物及其制品制作的食品，或者使用没有合法来源证明的非国家重点保护野生动物及其制品制作的食品。
    禁止为食用非法购买国家重点保护的野生动物及其制品。
。</t>
    </r>
  </si>
  <si>
    <t xml:space="preserve">对出售、收购国家重点保护野生植物行为的处罚</t>
  </si>
  <si>
    <t xml:space="preserve">11620524MB189072X84620231054000</t>
  </si>
  <si>
    <r>
      <rPr>
        <sz val="10"/>
        <rFont val="Noto Sans"/>
        <family val="2"/>
      </rPr>
      <t xml:space="preserve">《中华人民共和国野生植物保护条例》（</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第</t>
    </r>
    <r>
      <rPr>
        <sz val="10"/>
        <rFont val="仿宋_GB2312"/>
        <family val="3"/>
        <charset val="134"/>
      </rPr>
      <t xml:space="preserve">687</t>
    </r>
    <r>
      <rPr>
        <sz val="10"/>
        <rFont val="Noto Sans"/>
        <family val="2"/>
      </rPr>
      <t xml:space="preserve">号中华人民共和国国务院令修改）第二十四条 违反本条例规定，出售、收购国家重点保护野生植物的，由市场监管行政管理部门或者野生植物行政主管部门按照职责分工没收野生植物和违法所得，可以并处违法所得</t>
    </r>
    <r>
      <rPr>
        <sz val="10"/>
        <rFont val="仿宋_GB2312"/>
        <family val="3"/>
        <charset val="134"/>
      </rPr>
      <t xml:space="preserve">10</t>
    </r>
    <r>
      <rPr>
        <sz val="10"/>
        <rFont val="Noto Sans"/>
        <family val="2"/>
      </rPr>
      <t xml:space="preserve">倍以下的罚款。
第十八条  禁止出售、收购国家一级保护野生植物。
    出售、收购国家二级保护野生植物的，必须经省、自治区、直辖市人民政府野生植物行政主管部门或者其授权的机构批准。
</t>
    </r>
  </si>
  <si>
    <t xml:space="preserve">对设立旅行社，招徕、组织、接待旅游者，没有固定的经营场所的；没有必要的营业设施的；没有符合规定的注册资本的； 没有必要的经营管理人员和导游的；出租、出借旅行社业务经营许可证，或者以其他形式非法转让旅行社业务经营许可的处罚</t>
  </si>
  <si>
    <t xml:space="preserve">11620524MB189072X84620231055000</t>
  </si>
  <si>
    <r>
      <rPr>
        <sz val="10"/>
        <rFont val="仿宋_GB2312"/>
        <family val="3"/>
        <charset val="134"/>
      </rPr>
      <t xml:space="preserve">1.</t>
    </r>
    <r>
      <rPr>
        <sz val="10"/>
        <rFont val="Noto Sans"/>
        <family val="2"/>
      </rPr>
      <t xml:space="preserve">《中华人民共和国旅游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16</t>
    </r>
    <r>
      <rPr>
        <sz val="10"/>
        <rFont val="Noto Sans"/>
        <family val="2"/>
      </rPr>
      <t xml:space="preserve">号发布）第九十五条 违反本法规定，未经许可经营旅行社业务的，由旅游主管部门或者市场监督管理部门责令改正，没收违法所得，并处一万元以上十万元以下罚款；违法所得十万元以上的，并处违法所得一倍以上五倍以下罚款；对有关责任人员，处二千元以上二万元以下罚款。 旅行社违反本法规定，未经许可经营本法第二十九条第一款第二项、第三项业务，或者出租、出借旅行社业务经营许可证，或者以其他方式非法转让旅行社业务经营许可的，除依照前款规定处罚外，并责令停业整顿；情节严重的，吊销旅行社业务经营许可证；对直接负责的主管人员，处二千元以上二万元以下罚款。
第二十八条 设立旅行社，招徕、组织、接待旅游者，为其提供旅游服务，应当具备下列条件，取得旅游主管部门的许可，依法办理工商登记： （一）有固定的经营场所； （二）有必要的营业设施； （三）有符合规定的注册资本； （四）有必要的经营管理人员和导游； （五）法律、行政法规规定的其他条件。
第二十九条 旅行社可以经营下列业务： （一）境内旅游； （二）出境旅游； （三）边境旅游； （四）入境旅游； （五）其他旅游业务。 旅行社经营前款第二项和第三项业务，应当取得相应的业务经营许可，具体条件由国务院规定。
第三十条 旅行社不得出租、出借旅行社业务经营许可证，或者以其他形式非法转让旅行社业务经营许可。
</t>
    </r>
    <r>
      <rPr>
        <sz val="10"/>
        <rFont val="仿宋_GB2312"/>
        <family val="3"/>
        <charset val="134"/>
      </rPr>
      <t xml:space="preserve">2.</t>
    </r>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
第四十七条  旅行社转让、出租、出借旅行社业务经营许可证的，由旅游行政管理部门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并没收违法所得；情节严重的，吊销旅行社业务经营许可证。受让或者租借旅行社业务经营许可证的，由旅游行政管理部门或者市场监管行政管理部门责令停止非法经营，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t>
    </r>
  </si>
  <si>
    <r>
      <rPr>
        <sz val="10"/>
        <rFont val="仿宋_GB2312"/>
        <family val="3"/>
        <charset val="134"/>
      </rPr>
      <t xml:space="preserve">1.</t>
    </r>
    <r>
      <rPr>
        <sz val="10"/>
        <rFont val="Noto Sans"/>
        <family val="2"/>
      </rPr>
      <t xml:space="preserve">立案阶段责任：市场监管部门在检查中发现或者接到投诉、举报、其他机关移送的违法案件，应予以审查，并在</t>
    </r>
    <r>
      <rPr>
        <sz val="10"/>
        <rFont val="仿宋_GB2312"/>
        <family val="3"/>
        <charset val="134"/>
      </rPr>
      <t xml:space="preserve">7</t>
    </r>
    <r>
      <rPr>
        <sz val="10"/>
        <rFont val="Noto Sans"/>
        <family val="2"/>
      </rPr>
      <t xml:space="preserve">日内决定是否立案。对于不予立案的将结果告知具名的投诉人、举报人。 </t>
    </r>
    <r>
      <rPr>
        <sz val="10"/>
        <rFont val="仿宋_GB2312"/>
        <family val="3"/>
        <charset val="134"/>
      </rPr>
      <t xml:space="preserve">2.</t>
    </r>
    <r>
      <rPr>
        <sz val="10"/>
        <rFont val="Noto Sans"/>
        <family val="2"/>
      </rPr>
      <t xml:space="preserve">调查阶段责任：市场监管部门对立案的案件，指定专人负责，执法人员不得少于两人。 </t>
    </r>
    <r>
      <rPr>
        <sz val="10"/>
        <rFont val="仿宋_GB2312"/>
        <family val="3"/>
        <charset val="134"/>
      </rPr>
      <t xml:space="preserve">3.</t>
    </r>
    <r>
      <rPr>
        <sz val="10"/>
        <rFont val="Noto Sans"/>
        <family val="2"/>
      </rPr>
      <t xml:space="preserve">审查阶段责任：市场监管部门应当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阶段责任：市场监管部门在作出行政处罚决定前，应当书面告知当事人违法事实及其享有的陈述、申辩、要求听证等权利。</t>
    </r>
  </si>
  <si>
    <r>
      <rPr>
        <sz val="10"/>
        <rFont val="Noto Sans"/>
        <family val="2"/>
      </rPr>
      <t xml:space="preserve">因不履行或不正确履行行政职责，出现以下情形的，行政机关及相关工作人员应承担相应责任： </t>
    </r>
    <r>
      <rPr>
        <sz val="10"/>
        <rFont val="仿宋_GB2312"/>
        <family val="3"/>
        <charset val="134"/>
      </rPr>
      <t xml:space="preserve">1.</t>
    </r>
    <r>
      <rPr>
        <sz val="10"/>
        <rFont val="Noto Sans"/>
        <family val="2"/>
      </rPr>
      <t xml:space="preserve">国家市场监管总局未予授权或不具备行政执法资格实施行政处罚的； </t>
    </r>
    <r>
      <rPr>
        <sz val="10"/>
        <rFont val="仿宋_GB2312"/>
        <family val="3"/>
        <charset val="134"/>
      </rPr>
      <t xml:space="preserve">2.</t>
    </r>
    <r>
      <rPr>
        <sz val="10"/>
        <rFont val="Noto Sans"/>
        <family val="2"/>
      </rPr>
      <t xml:space="preserve">没有法律依据和违法事实实施行政处罚的； </t>
    </r>
    <r>
      <rPr>
        <sz val="10"/>
        <rFont val="仿宋_GB2312"/>
        <family val="3"/>
        <charset val="134"/>
      </rPr>
      <t xml:space="preserve">3.</t>
    </r>
    <r>
      <rPr>
        <sz val="10"/>
        <rFont val="Noto Sans"/>
        <family val="2"/>
      </rPr>
      <t xml:space="preserve">违反规定超出法律规定的处罚种类、违反法定程序进行处罚的； </t>
    </r>
    <r>
      <rPr>
        <sz val="10"/>
        <rFont val="仿宋_GB2312"/>
        <family val="3"/>
        <charset val="134"/>
      </rPr>
      <t xml:space="preserve">4.</t>
    </r>
    <r>
      <rPr>
        <sz val="10"/>
        <rFont val="Noto Sans"/>
        <family val="2"/>
      </rPr>
      <t xml:space="preserve">使用、丢失或损坏查封扣押的财物，给经营者造成损失的；</t>
    </r>
    <r>
      <rPr>
        <sz val="10"/>
        <rFont val="仿宋_GB2312"/>
        <family val="3"/>
        <charset val="134"/>
      </rPr>
      <t xml:space="preserve">5.</t>
    </r>
    <r>
      <rPr>
        <sz val="10"/>
        <rFont val="Noto Sans"/>
        <family val="2"/>
      </rPr>
      <t xml:space="preserve">处罚定性不准、滥用处罚自由裁量权、随意减轻处罚或适用豁免的； </t>
    </r>
    <r>
      <rPr>
        <sz val="10"/>
        <rFont val="仿宋_GB2312"/>
        <family val="3"/>
        <charset val="134"/>
      </rPr>
      <t xml:space="preserve">6.</t>
    </r>
    <r>
      <rPr>
        <sz val="10"/>
        <rFont val="Noto Sans"/>
        <family val="2"/>
      </rPr>
      <t xml:space="preserve">执法人员泄漏知悉的商业秘密或提供重要证据的利害关系人信息，给经营者造成损失的。</t>
    </r>
  </si>
  <si>
    <t xml:space="preserve">对未经许可经营旅行社业务；出境旅游；边境旅游的；分社的经营范围超出设立分社的旅行社的经营范围的；                                                        旅行社服务网点从事招徕、咨询以外的活动的处罚</t>
  </si>
  <si>
    <t xml:space="preserve">11620524MB189072X84620231056000</t>
  </si>
  <si>
    <r>
      <rPr>
        <sz val="10"/>
        <rFont val="仿宋_GB2312"/>
        <family val="3"/>
        <charset val="134"/>
      </rPr>
      <t xml:space="preserve">1.</t>
    </r>
    <r>
      <rPr>
        <sz val="10"/>
        <rFont val="Noto Sans"/>
        <family val="2"/>
      </rPr>
      <t xml:space="preserve">《中华人民共和国旅游法》（</t>
    </r>
    <r>
      <rPr>
        <sz val="10"/>
        <rFont val="仿宋_GB2312"/>
        <family val="3"/>
        <charset val="134"/>
      </rPr>
      <t xml:space="preserve">2013</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5</t>
    </r>
    <r>
      <rPr>
        <sz val="10"/>
        <rFont val="Noto Sans"/>
        <family val="2"/>
      </rPr>
      <t xml:space="preserve">日全国人民代表大会常务委员会于发布）第九十五条 违反本法规定，未经许可经营旅行社业务的，由旅游主管部门或者市场监督管理部门责令改正，没收违法所得，并处一万元以上十万元以下罚款；违法所得十万元以上的，并处违法所得一倍以上五倍以下罚款；对有关责任人员，处二千元以上二万元以下罚款。
    旅行社违反本法规定，未经许可经营本法第二十九条第一款第二项、第三项业务，或者出租、出借旅行社业务经营许可证，或者以其他方式非法转让旅行社业务经营许可的，除依照前款规定处罚外，并责令停业整顿；情节严重的，吊销旅行社业务经营许可证；对直接负责的主管人员，处二千元以上二万元以下罚款。
第二十九条 旅行社可以经营下列业务： 
    ……
    （二）出境旅游； 
    （三）边境旅游； 
    ……
    旅行社经营前款第二项和第三项业务，应当取得相应的业务经营许可，具体条件由国务院规定。
</t>
    </r>
    <r>
      <rPr>
        <sz val="10"/>
        <rFont val="仿宋_GB2312"/>
        <family val="3"/>
        <charset val="134"/>
      </rPr>
      <t xml:space="preserve">2.</t>
    </r>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第四十六条  违反本条例的规定，有下列情形之一的，由旅游行政管理部门或者市场监管行政管理部门责令改正，没收违法所得，违法所得</t>
    </r>
    <r>
      <rPr>
        <sz val="10"/>
        <rFont val="仿宋_GB2312"/>
        <family val="3"/>
        <charset val="134"/>
      </rPr>
      <t xml:space="preserve">10</t>
    </r>
    <r>
      <rPr>
        <sz val="10"/>
        <rFont val="Noto Sans"/>
        <family val="2"/>
      </rPr>
      <t xml:space="preserve">万元以上的，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5</t>
    </r>
    <r>
      <rPr>
        <sz val="10"/>
        <rFont val="Noto Sans"/>
        <family val="2"/>
      </rPr>
      <t xml:space="preserve">倍以下的罚款；违法所得不足</t>
    </r>
    <r>
      <rPr>
        <sz val="10"/>
        <rFont val="仿宋_GB2312"/>
        <family val="3"/>
        <charset val="134"/>
      </rPr>
      <t xml:space="preserve">10</t>
    </r>
    <r>
      <rPr>
        <sz val="10"/>
        <rFont val="Noto Sans"/>
        <family val="2"/>
      </rPr>
      <t xml:space="preserve">万元或者没有违法所得的，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
 （一）未取得相应的旅行社业务经营许可，经营国内旅游业务、入境旅游业务、出境旅游业务的；
（二）分社的经营范围超出设立分社的旅行社的经营范围的；                                                         （三）旅行社服务网点从事招徕、咨询以外的活动的</t>
    </r>
  </si>
  <si>
    <t xml:space="preserve">对分社的经营范围超出设立分社的旅行社的经营范围行为的处罚</t>
  </si>
  <si>
    <t xml:space="preserve">11620524MB189072X84620231057000</t>
  </si>
  <si>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
第十条  旅行社设立分社的，应当持旅行社业务经营许可证副本向分社所在地的市场监管行政管理部门办理设立登记，并自设立登记之日起</t>
    </r>
    <r>
      <rPr>
        <sz val="10"/>
        <rFont val="仿宋_GB2312"/>
        <family val="3"/>
        <charset val="134"/>
      </rPr>
      <t xml:space="preserve">3</t>
    </r>
    <r>
      <rPr>
        <sz val="10"/>
        <rFont val="Noto Sans"/>
        <family val="2"/>
      </rPr>
      <t xml:space="preserve">个工作日内向分社所在地的旅游行政管理部门备案。
    旅行社分社的设立不受地域限制。分社的经营范围不得超出设立分社的旅行社的经营范围。
第四十六条  违反本条例的规定，有下列情形之一的，由旅游行政管理部门或者市场监管行政管理部门责令改正，没收违法所得，违法所得</t>
    </r>
    <r>
      <rPr>
        <sz val="10"/>
        <rFont val="仿宋_GB2312"/>
        <family val="3"/>
        <charset val="134"/>
      </rPr>
      <t xml:space="preserve">10</t>
    </r>
    <r>
      <rPr>
        <sz val="10"/>
        <rFont val="Noto Sans"/>
        <family val="2"/>
      </rPr>
      <t xml:space="preserve">万元以上的，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5</t>
    </r>
    <r>
      <rPr>
        <sz val="10"/>
        <rFont val="Noto Sans"/>
        <family val="2"/>
      </rPr>
      <t xml:space="preserve">倍以下的罚款；违法所得不足</t>
    </r>
    <r>
      <rPr>
        <sz val="10"/>
        <rFont val="仿宋_GB2312"/>
        <family val="3"/>
        <charset val="134"/>
      </rPr>
      <t xml:space="preserve">10</t>
    </r>
    <r>
      <rPr>
        <sz val="10"/>
        <rFont val="Noto Sans"/>
        <family val="2"/>
      </rPr>
      <t xml:space="preserve">万元或者没有违法所得的，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 
    （二）分社的经营范围超出设立分社的旅行社的经营范围的；……</t>
    </r>
  </si>
  <si>
    <t xml:space="preserve">对旅行社服务网点从事招徕、咨询以外的活动的行为的处罚</t>
  </si>
  <si>
    <t xml:space="preserve">11620524MB189072X84620231058000</t>
  </si>
  <si>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
第十一条  旅行社设立专门招徕旅游者、提供旅游咨询的服务网点（以下简称旅行社服务网点）应当依法向市场监管行政管理部门办理设立登记手续，并向所在地的旅游行政管理部门备案。
    旅行社服务网点应当接受旅行社的统一管理，不得从事招徕、咨询以外的活动。
第四十六条  违反本条例的规定，有下列情形之一的，由旅游行政管理部门或者市场监管行政管理部门责令改正，没收违法所得，违法所得</t>
    </r>
    <r>
      <rPr>
        <sz val="10"/>
        <rFont val="仿宋_GB2312"/>
        <family val="3"/>
        <charset val="134"/>
      </rPr>
      <t xml:space="preserve">10</t>
    </r>
    <r>
      <rPr>
        <sz val="10"/>
        <rFont val="Noto Sans"/>
        <family val="2"/>
      </rPr>
      <t xml:space="preserve">万元以上的，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5</t>
    </r>
    <r>
      <rPr>
        <sz val="10"/>
        <rFont val="Noto Sans"/>
        <family val="2"/>
      </rPr>
      <t xml:space="preserve">倍以下的罚款；违法所得不足</t>
    </r>
    <r>
      <rPr>
        <sz val="10"/>
        <rFont val="仿宋_GB2312"/>
        <family val="3"/>
        <charset val="134"/>
      </rPr>
      <t xml:space="preserve">10</t>
    </r>
    <r>
      <rPr>
        <sz val="10"/>
        <rFont val="Noto Sans"/>
        <family val="2"/>
      </rPr>
      <t xml:space="preserve">万元或者没有违法所得的，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
    （三）旅行社服务网点从事招徕、咨询以外的活动的。</t>
    </r>
  </si>
  <si>
    <t xml:space="preserve">对未按照规定保存有关汽车产品、车主的信息记录，未按照规定备案有关信息、召回计划，未按照规定提交有关召回报告的处罚</t>
  </si>
  <si>
    <t xml:space="preserve">11620524MB189072X84620231059000</t>
  </si>
  <si>
    <r>
      <rPr>
        <sz val="10"/>
        <rFont val="Noto Sans"/>
        <family val="2"/>
      </rPr>
      <t xml:space="preserve">《缺陷汽车产品召回管理条例》（</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2</t>
    </r>
    <r>
      <rPr>
        <sz val="10"/>
        <rFont val="Noto Sans"/>
        <family val="2"/>
      </rPr>
      <t xml:space="preserve">日中华人民共和国国务院令第</t>
    </r>
    <r>
      <rPr>
        <sz val="10"/>
        <rFont val="仿宋_GB2312"/>
        <family val="3"/>
        <charset val="134"/>
      </rPr>
      <t xml:space="preserve">626</t>
    </r>
    <r>
      <rPr>
        <sz val="10"/>
        <rFont val="Noto Sans"/>
        <family val="2"/>
      </rPr>
      <t xml:space="preserve">号）第二十二条生产者违反《缺陷汽车产品召回管理条例》规定，有下列情形之一的，由产品质量监督部门责令改正；拒不改正的，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一）未按照规定保存有关汽车产品、车主的信息记录；（二）未按照规定备案有关信息、召回计划；（三）未按照规定提交有关召回报告。
</t>
    </r>
  </si>
  <si>
    <t xml:space="preserve">对生产者、经营者不配合产品质量监督部门缺陷调查，生产者未按照已备案的召回计划实施召回，生产者未将召回计划通报销售者的处罚</t>
  </si>
  <si>
    <t xml:space="preserve">11620524MB189072X84620231060000</t>
  </si>
  <si>
    <r>
      <rPr>
        <sz val="10"/>
        <rFont val="Noto Sans"/>
        <family val="2"/>
      </rPr>
      <t xml:space="preserve">《缺陷汽车产品召回管理条例》（</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2</t>
    </r>
    <r>
      <rPr>
        <sz val="10"/>
        <rFont val="Noto Sans"/>
        <family val="2"/>
      </rPr>
      <t xml:space="preserve">日中华人民共和国国务院令第</t>
    </r>
    <r>
      <rPr>
        <sz val="10"/>
        <rFont val="仿宋_GB2312"/>
        <family val="3"/>
        <charset val="134"/>
      </rPr>
      <t xml:space="preserve">626</t>
    </r>
    <r>
      <rPr>
        <sz val="10"/>
        <rFont val="Noto Sans"/>
        <family val="2"/>
      </rPr>
      <t xml:space="preserve">号）第二十三条 违反《缺陷汽车产品召回管理条例》规定，有下列情形之一的，由产品质量监督部门责令改正；拒不改正的，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有违法所得的，并处没收违法所得；情节严重的，由许可机关吊销有关许可：（一）生产者、经营者不配合产品质量监督部门缺陷调查；（二）生产者未按照已备案的召回计划实施召回；（三）生产者未将召回计划通报销售者。
</t>
    </r>
  </si>
  <si>
    <t xml:space="preserve">对未停止生产、销售或者进口缺陷汽车产品，隐瞒缺陷情况，经责令召回拒不召回的处罚</t>
  </si>
  <si>
    <t xml:space="preserve">11620524MB189072X84620231061000</t>
  </si>
  <si>
    <r>
      <rPr>
        <sz val="10"/>
        <rFont val="Noto Sans"/>
        <family val="2"/>
      </rPr>
      <t xml:space="preserve">《缺陷汽车产品召回管理条例》（</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2</t>
    </r>
    <r>
      <rPr>
        <sz val="10"/>
        <rFont val="Noto Sans"/>
        <family val="2"/>
      </rPr>
      <t xml:space="preserve">日中华人民共和国国务院令第</t>
    </r>
    <r>
      <rPr>
        <sz val="10"/>
        <rFont val="仿宋_GB2312"/>
        <family val="3"/>
        <charset val="134"/>
      </rPr>
      <t xml:space="preserve">626</t>
    </r>
    <r>
      <rPr>
        <sz val="10"/>
        <rFont val="Noto Sans"/>
        <family val="2"/>
      </rPr>
      <t xml:space="preserve">号）第二十四条 生产者违反《缺陷汽车产品召回管理条例》规定，有下列情形之一的，由产品质量监督部门责令改正，处缺陷汽车产品货值金额</t>
    </r>
    <r>
      <rPr>
        <sz val="10"/>
        <rFont val="仿宋_GB2312"/>
        <family val="3"/>
        <charset val="134"/>
      </rPr>
      <t xml:space="preserve">1%</t>
    </r>
    <r>
      <rPr>
        <sz val="10"/>
        <rFont val="Noto Sans"/>
        <family val="2"/>
      </rPr>
      <t xml:space="preserve">以上</t>
    </r>
    <r>
      <rPr>
        <sz val="10"/>
        <rFont val="仿宋_GB2312"/>
        <family val="3"/>
        <charset val="134"/>
      </rPr>
      <t xml:space="preserve">10%</t>
    </r>
    <r>
      <rPr>
        <sz val="10"/>
        <rFont val="Noto Sans"/>
        <family val="2"/>
      </rPr>
      <t xml:space="preserve">以下的罚款；有违法所得的，并处没收违法所得；情节严重的，由许可机关吊销有关许可：（一）未停止生产、销售或者进口缺陷汽车产品；（二）隐瞒缺陷情况；（三）经责令召回拒不召回。
</t>
    </r>
  </si>
  <si>
    <t xml:space="preserve">对未按规定更新备案信息的，未按规定提交调查分析结果的，未按规定保存汽车产品召回记录的，未按规定发布缺陷汽车产品信息和召回信息的处罚</t>
  </si>
  <si>
    <t xml:space="preserve">11620524MB189072X84620231062000</t>
  </si>
  <si>
    <r>
      <rPr>
        <sz val="10"/>
        <rFont val="Noto Sans"/>
        <family val="2"/>
      </rPr>
      <t xml:space="preserve">《缺陷汽车产品管理条例实施办法》（</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7</t>
    </r>
    <r>
      <rPr>
        <sz val="10"/>
        <rFont val="Noto Sans"/>
        <family val="2"/>
      </rPr>
      <t xml:space="preserve">日国家质量监督检验检疫总局令第</t>
    </r>
    <r>
      <rPr>
        <sz val="10"/>
        <rFont val="仿宋_GB2312"/>
        <family val="3"/>
        <charset val="134"/>
      </rPr>
      <t xml:space="preserve">176</t>
    </r>
    <r>
      <rPr>
        <sz val="10"/>
        <rFont val="Noto Sans"/>
        <family val="2"/>
      </rPr>
      <t xml:space="preserve">号）第三十五条
生产者违反《缺陷汽车产品管理条例实施办法》规定，有下列行为之一的，责令限期改正；逾期未改正的，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一）未按规定更新备案信息的；（二）未按规定提交调查分析结果的；（三）未按规定保存汽车产品召回记录的；（四）未按规定发布缺陷汽车产品信息和召回信息的。
</t>
    </r>
  </si>
  <si>
    <t xml:space="preserve">对零部件生产者违反《缺陷汽车产品管理条例实施办法》规定不配合缺陷调查的处罚</t>
  </si>
  <si>
    <t xml:space="preserve">11620524MB189072X84620231063000</t>
  </si>
  <si>
    <r>
      <rPr>
        <sz val="10"/>
        <rFont val="Noto Sans"/>
        <family val="2"/>
      </rPr>
      <t xml:space="preserve">《缺陷汽车产品管理条例实施办法》（</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7</t>
    </r>
    <r>
      <rPr>
        <sz val="10"/>
        <rFont val="Noto Sans"/>
        <family val="2"/>
      </rPr>
      <t xml:space="preserve">日国家质量监督检验检疫总局令第</t>
    </r>
    <r>
      <rPr>
        <sz val="10"/>
        <rFont val="仿宋_GB2312"/>
        <family val="3"/>
        <charset val="134"/>
      </rPr>
      <t xml:space="preserve">176</t>
    </r>
    <r>
      <rPr>
        <sz val="10"/>
        <rFont val="Noto Sans"/>
        <family val="2"/>
      </rPr>
      <t xml:space="preserve">号）第三十六条 零部件生产者违反《缺陷汽车产品管理条例实施办法》规定不配合缺陷调查的，责令限期改正；逾期未改正的，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
</t>
    </r>
  </si>
  <si>
    <r>
      <rPr>
        <sz val="10"/>
        <rFont val="仿宋_GB2312"/>
        <family val="3"/>
        <charset val="134"/>
      </rPr>
      <t xml:space="preserve">1</t>
    </r>
    <r>
      <rPr>
        <sz val="10"/>
        <rFont val="Noto Sans"/>
        <family val="2"/>
      </rPr>
      <t xml:space="preserve">、立案阶段责任：市场监管部门对依据监督检查职权或者通过举报、投诉、其他部门移送、上级部门交办等途径发现的违法行为线索，自发现之日起</t>
    </r>
    <r>
      <rPr>
        <sz val="10"/>
        <rFont val="仿宋_GB2312"/>
        <family val="3"/>
        <charset val="134"/>
      </rPr>
      <t xml:space="preserve">15</t>
    </r>
    <r>
      <rPr>
        <sz val="10"/>
        <rFont val="Noto Sans"/>
        <family val="2"/>
      </rPr>
      <t xml:space="preserve">日内组织核查，并决定是否立案。</t>
    </r>
    <r>
      <rPr>
        <sz val="10"/>
        <rFont val="仿宋_GB2312"/>
        <family val="3"/>
        <charset val="134"/>
      </rPr>
      <t xml:space="preserve">2</t>
    </r>
    <r>
      <rPr>
        <sz val="10"/>
        <rFont val="Noto Sans"/>
        <family val="2"/>
      </rPr>
      <t xml:space="preserve">、调查阶段责任：调查取证时，案件承办人员不得少于两人，向当事人或者有关人员出示行政执法证件，并记录在案。现场检查情况如实记入现场检查笔录，由当事人签署意见，并签名或者盖章。允许当事人陈述申辩，并将当事人的陈述申辩理由记录在案。</t>
    </r>
    <r>
      <rPr>
        <sz val="10"/>
        <rFont val="仿宋_GB2312"/>
        <family val="3"/>
        <charset val="134"/>
      </rPr>
      <t xml:space="preserve">3</t>
    </r>
    <r>
      <rPr>
        <sz val="10"/>
        <rFont val="Noto Sans"/>
        <family val="2"/>
      </rPr>
      <t xml:space="preserve">、审查阶段责任：案件审查委员会办公室和案审会对案件的违法事实、收集的证据、办案的程序、法律适用、处罚种类和幅度、当事人的陈述申辩理由等进行审查，提出处理意见（主要证据不足时，退回案件承办机构补充调查）。</t>
    </r>
    <r>
      <rPr>
        <sz val="10"/>
        <rFont val="仿宋_GB2312"/>
        <family val="3"/>
        <charset val="134"/>
      </rPr>
      <t xml:space="preserve">4</t>
    </r>
    <r>
      <rPr>
        <sz val="10"/>
        <rFont val="Noto Sans"/>
        <family val="2"/>
      </rPr>
      <t xml:space="preserve">、告知阶段责任：在送达行政处罚告知书的同时，告知当事人享有陈述申辩和要求听证等权利。</t>
    </r>
    <r>
      <rPr>
        <sz val="10"/>
        <rFont val="仿宋_GB2312"/>
        <family val="3"/>
        <charset val="134"/>
      </rPr>
      <t xml:space="preserve">5</t>
    </r>
    <r>
      <rPr>
        <sz val="10"/>
        <rFont val="Noto Sans"/>
        <family val="2"/>
      </rPr>
      <t xml:space="preserve">、决定阶段责任：市场监管部门根据案件审理情况和告知后当事人的陈述申辩理由决定是否予以行政处罚。依法需要给予行政处罚的，制作行政处罚决定书，载明违法事实和证据、处罚依据和内容、申请行政复议和提起行政诉讼的途径和期限等内容。行政处罚案件自立案之日起应当在</t>
    </r>
    <r>
      <rPr>
        <sz val="10"/>
        <rFont val="仿宋_GB2312"/>
        <family val="3"/>
        <charset val="134"/>
      </rPr>
      <t xml:space="preserve">3</t>
    </r>
    <r>
      <rPr>
        <sz val="10"/>
        <rFont val="Noto Sans"/>
        <family val="2"/>
      </rPr>
      <t xml:space="preserve">个月内作出处理决定，案情复杂不能按期作出处理决定的，按规定程序办理延长时间手续。</t>
    </r>
    <r>
      <rPr>
        <sz val="10"/>
        <rFont val="仿宋_GB2312"/>
        <family val="3"/>
        <charset val="134"/>
      </rPr>
      <t xml:space="preserve">6</t>
    </r>
    <r>
      <rPr>
        <sz val="10"/>
        <rFont val="Noto Sans"/>
        <family val="2"/>
      </rPr>
      <t xml:space="preserve">、送达阶段责任：行政处罚决定书应在</t>
    </r>
    <r>
      <rPr>
        <sz val="10"/>
        <rFont val="仿宋_GB2312"/>
        <family val="3"/>
        <charset val="134"/>
      </rPr>
      <t xml:space="preserve">7</t>
    </r>
    <r>
      <rPr>
        <sz val="10"/>
        <rFont val="Noto Sans"/>
        <family val="2"/>
      </rPr>
      <t xml:space="preserve">日内送达当事人。</t>
    </r>
    <r>
      <rPr>
        <sz val="10"/>
        <rFont val="仿宋_GB2312"/>
        <family val="3"/>
        <charset val="134"/>
      </rPr>
      <t xml:space="preserve">7</t>
    </r>
    <r>
      <rPr>
        <sz val="10"/>
        <rFont val="Noto Sans"/>
        <family val="2"/>
      </rPr>
      <t xml:space="preserve">、执行阶段责任：督促当事人履行生效的行政处罚决定，对逾期不履行行政处罚决定的，依照《行政强制法》的规定申请行政强制执行。</t>
    </r>
    <r>
      <rPr>
        <sz val="10"/>
        <rFont val="仿宋_GB2312"/>
        <family val="3"/>
        <charset val="134"/>
      </rPr>
      <t xml:space="preserve">8</t>
    </r>
    <r>
      <rPr>
        <sz val="10"/>
        <rFont val="Noto Sans"/>
        <family val="2"/>
      </rPr>
      <t xml:space="preserve">、法律法规规章规定应履行的其他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没有法律或者事实依据实施行政处罚的；</t>
    </r>
    <r>
      <rPr>
        <sz val="10"/>
        <rFont val="仿宋_GB2312"/>
        <family val="3"/>
        <charset val="134"/>
      </rPr>
      <t xml:space="preserve">2</t>
    </r>
    <r>
      <rPr>
        <sz val="10"/>
        <rFont val="Noto Sans"/>
        <family val="2"/>
      </rPr>
      <t xml:space="preserve">、未按法定程序实施行政处罚的；</t>
    </r>
    <r>
      <rPr>
        <sz val="10"/>
        <rFont val="仿宋_GB2312"/>
        <family val="3"/>
        <charset val="134"/>
      </rPr>
      <t xml:space="preserve">3</t>
    </r>
    <r>
      <rPr>
        <sz val="10"/>
        <rFont val="Noto Sans"/>
        <family val="2"/>
      </rPr>
      <t xml:space="preserve">、指派不具备法定行政执法资格的人员实施行政处罚的；</t>
    </r>
    <r>
      <rPr>
        <sz val="10"/>
        <rFont val="仿宋_GB2312"/>
        <family val="3"/>
        <charset val="134"/>
      </rPr>
      <t xml:space="preserve">4</t>
    </r>
    <r>
      <rPr>
        <sz val="10"/>
        <rFont val="Noto Sans"/>
        <family val="2"/>
      </rPr>
      <t xml:space="preserve">、擅自设立处罚种类或者改变处罚幅度、范围的；</t>
    </r>
    <r>
      <rPr>
        <sz val="10"/>
        <rFont val="仿宋_GB2312"/>
        <family val="3"/>
        <charset val="134"/>
      </rPr>
      <t xml:space="preserve">5</t>
    </r>
    <r>
      <rPr>
        <sz val="10"/>
        <rFont val="Noto Sans"/>
        <family val="2"/>
      </rPr>
      <t xml:space="preserve">、依法应当移送司法机关处理而不移送的；</t>
    </r>
    <r>
      <rPr>
        <sz val="10"/>
        <rFont val="仿宋_GB2312"/>
        <family val="3"/>
        <charset val="134"/>
      </rPr>
      <t xml:space="preserve">6</t>
    </r>
    <r>
      <rPr>
        <sz val="10"/>
        <rFont val="Noto Sans"/>
        <family val="2"/>
      </rPr>
      <t xml:space="preserve">、在行政执法过程中发生腐败行为的；</t>
    </r>
    <r>
      <rPr>
        <sz val="10"/>
        <rFont val="仿宋_GB2312"/>
        <family val="3"/>
        <charset val="134"/>
      </rPr>
      <t xml:space="preserve">7</t>
    </r>
    <r>
      <rPr>
        <sz val="10"/>
        <rFont val="Noto Sans"/>
        <family val="2"/>
      </rPr>
      <t xml:space="preserve">、违反规定跨辖区实施行政执法行为的；</t>
    </r>
    <r>
      <rPr>
        <sz val="10"/>
        <rFont val="仿宋_GB2312"/>
        <family val="3"/>
        <charset val="134"/>
      </rPr>
      <t xml:space="preserve">8</t>
    </r>
    <r>
      <rPr>
        <sz val="10"/>
        <rFont val="Noto Sans"/>
        <family val="2"/>
      </rPr>
      <t xml:space="preserve">、在办案过程中，为违法嫌疑人通风报信，泄露案情，致使违法行为未受处理或者给办案造成困难的；</t>
    </r>
    <r>
      <rPr>
        <sz val="10"/>
        <rFont val="仿宋_GB2312"/>
        <family val="3"/>
        <charset val="134"/>
      </rPr>
      <t xml:space="preserve">9</t>
    </r>
    <r>
      <rPr>
        <sz val="10"/>
        <rFont val="Noto Sans"/>
        <family val="2"/>
      </rPr>
      <t xml:space="preserve">、阻碍行政相对人行使申诉、听证、复议、诉讼和其他合法权利，情节恶劣，造成严重后果的；</t>
    </r>
    <r>
      <rPr>
        <sz val="10"/>
        <rFont val="仿宋_GB2312"/>
        <family val="3"/>
        <charset val="134"/>
      </rPr>
      <t xml:space="preserve">10</t>
    </r>
    <r>
      <rPr>
        <sz val="10"/>
        <rFont val="Noto Sans"/>
        <family val="2"/>
      </rPr>
      <t xml:space="preserve">、对应当予以制止和处罚的违法行为不予制止、处罚，致使公民、法人或者其他组织的合法权益、公共利益和社会秩序遭受损害的；</t>
    </r>
    <r>
      <rPr>
        <sz val="10"/>
        <rFont val="仿宋_GB2312"/>
        <family val="3"/>
        <charset val="134"/>
      </rPr>
      <t xml:space="preserve">11</t>
    </r>
    <r>
      <rPr>
        <sz val="10"/>
        <rFont val="Noto Sans"/>
        <family val="2"/>
      </rPr>
      <t xml:space="preserve">、其他违反法律法规规章规定的行为。</t>
    </r>
  </si>
  <si>
    <t xml:space="preserve">对儿童玩具生产者拒绝履行配合调查义务的处罚</t>
  </si>
  <si>
    <t xml:space="preserve">11620524MB189072X84620231064000</t>
  </si>
  <si>
    <r>
      <rPr>
        <sz val="10"/>
        <rFont val="Noto Sans"/>
        <family val="2"/>
      </rPr>
      <t xml:space="preserve">《儿童玩具召回管理规定》（</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4</t>
    </r>
    <r>
      <rPr>
        <sz val="10"/>
        <rFont val="Noto Sans"/>
        <family val="2"/>
      </rPr>
      <t xml:space="preserve">日中华人民共和国国家质量监督检验检疫总局令第</t>
    </r>
    <r>
      <rPr>
        <sz val="10"/>
        <rFont val="仿宋_GB2312"/>
        <family val="3"/>
        <charset val="134"/>
      </rPr>
      <t xml:space="preserve">101</t>
    </r>
    <r>
      <rPr>
        <sz val="10"/>
        <rFont val="Noto Sans"/>
        <family val="2"/>
      </rPr>
      <t xml:space="preserve">号） 第三十六条 生产者违反本规定，有下列情况之一的，予以警告，责令限期改正；逾期未改正的，处以</t>
    </r>
    <r>
      <rPr>
        <sz val="10"/>
        <rFont val="仿宋_GB2312"/>
        <family val="3"/>
        <charset val="134"/>
      </rPr>
      <t xml:space="preserve">2</t>
    </r>
    <r>
      <rPr>
        <sz val="10"/>
        <rFont val="Noto Sans"/>
        <family val="2"/>
      </rPr>
      <t xml:space="preserve">万元以下罚款：（一）接到省级以上质量技术监督部门缺陷调查通知，但未及时进行缺陷调查的；（二）拒绝配合省级以上质量技术监督部门进行缺陷调查的；（三）未及时将缺陷调查结果报告省级以上质量技术监督部门的。</t>
    </r>
  </si>
  <si>
    <t xml:space="preserve">对确认儿童玩具存在缺陷的，生产者没有立即停止生产销售存在缺陷的儿童玩具，依法向社会公布有关儿童玩具缺陷等信息，通知销售者停止销售存在缺陷的儿童玩具，通知消费者停止消费存在缺陷的儿童玩具，并及时实施主动召回。
生产者在收到国家质检总局发出的责令召回通告后，没有立即停止生产销售所涉及的儿童玩具的处罚</t>
  </si>
  <si>
    <t xml:space="preserve">11620524MB189072X84620231065000</t>
  </si>
  <si>
    <r>
      <rPr>
        <sz val="10"/>
        <rFont val="Noto Sans"/>
        <family val="2"/>
      </rPr>
      <t xml:space="preserve">《儿童玩具召回管理规定》（</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4</t>
    </r>
    <r>
      <rPr>
        <sz val="10"/>
        <rFont val="Noto Sans"/>
        <family val="2"/>
      </rPr>
      <t xml:space="preserve">日中华人民共和国国家质量监督检验检疫总局令第</t>
    </r>
    <r>
      <rPr>
        <sz val="10"/>
        <rFont val="仿宋_GB2312"/>
        <family val="3"/>
        <charset val="134"/>
      </rPr>
      <t xml:space="preserve">101</t>
    </r>
    <r>
      <rPr>
        <sz val="10"/>
        <rFont val="Noto Sans"/>
        <family val="2"/>
      </rPr>
      <t xml:space="preserve">号） 第三十七条 生产者违反《儿童玩具召回管理规定》第二十一条、第二十八条规定，未停止生产销售存在缺陷的儿童玩具的，处以</t>
    </r>
    <r>
      <rPr>
        <sz val="10"/>
        <rFont val="仿宋_GB2312"/>
        <family val="3"/>
        <charset val="134"/>
      </rPr>
      <t xml:space="preserve">3</t>
    </r>
    <r>
      <rPr>
        <sz val="10"/>
        <rFont val="Noto Sans"/>
        <family val="2"/>
      </rPr>
      <t xml:space="preserve">万元以下罚款；违反有关法律法规规定的，依照有关法律法规规定处理。
第二十一条 确认儿童玩具存在缺陷的，生产者应当立即停止生产销售存在缺陷的儿童玩具，依法向社会公布有关儿童玩具缺陷等信息，通知销售者停止销售存在缺陷的儿童玩具，通知消费者停止消费存在缺陷的儿童玩具，并及时实施主动召回。                                      第二十八条 生产者在收到国家质检总局发出的责令召回通告后，应当立即停止生产销售所涉及的儿童玩具。</t>
    </r>
  </si>
  <si>
    <t xml:space="preserve">对儿童玩具生产者拒绝履行召回义务的处罚</t>
  </si>
  <si>
    <t xml:space="preserve">11620524MB189072X84620231066000</t>
  </si>
  <si>
    <r>
      <rPr>
        <sz val="10"/>
        <rFont val="Noto Sans"/>
        <family val="2"/>
      </rPr>
      <t xml:space="preserve">《儿童玩具召回管理规定》（</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4</t>
    </r>
    <r>
      <rPr>
        <sz val="10"/>
        <rFont val="Noto Sans"/>
        <family val="2"/>
      </rPr>
      <t xml:space="preserve">日中华人民共和国国家质量监督检验检疫总局令第</t>
    </r>
    <r>
      <rPr>
        <sz val="10"/>
        <rFont val="仿宋_GB2312"/>
        <family val="3"/>
        <charset val="134"/>
      </rPr>
      <t xml:space="preserve">101</t>
    </r>
    <r>
      <rPr>
        <sz val="10"/>
        <rFont val="Noto Sans"/>
        <family val="2"/>
      </rPr>
      <t xml:space="preserve">号） 第三十八条 生产者违反《儿童玩具召回管理规定》第二十一条、第二十二条规定，未依法向社会公布有关儿童玩具缺陷等信息、通知销售者停止销售存在缺陷的儿童玩具、通知消费者停止消费存在缺陷的儿童玩具，未实施主动召回的，予以警告，责令限期改正；逾期未改正的，处以</t>
    </r>
    <r>
      <rPr>
        <sz val="10"/>
        <rFont val="仿宋_GB2312"/>
        <family val="3"/>
        <charset val="134"/>
      </rPr>
      <t xml:space="preserve">3</t>
    </r>
    <r>
      <rPr>
        <sz val="10"/>
        <rFont val="Noto Sans"/>
        <family val="2"/>
      </rPr>
      <t xml:space="preserve">万元以下罚款；违反有关法律法规规定的，依照有关法律法规规定处理。                                      第二十一条 确认儿童玩具存在缺陷的，生产者应当立即停止生产销售存在缺陷的儿童玩具，依法向社会公布有关儿童玩具缺陷等信息，通知销售者停止销售存在缺陷的儿童玩具，通知消费者停止消费存在缺陷的儿童玩具，并及时实施主动召回。
第二十二条 生产者向社会公布有关信息的，应当遵守法律法规和国家质检总局有关规定。
生产者向销售者和消费者通知的内容应当准确、清晰和完整，通知的途径或方式应当适当、便于公众查询。</t>
    </r>
  </si>
  <si>
    <r>
      <rPr>
        <sz val="10"/>
        <rFont val="Noto Sans"/>
        <family val="2"/>
      </rPr>
      <t xml:space="preserve">对儿童玩具生产者召回儿童玩具没有及时将主动召回计划提交所在地的省级质量技术监督部门备案；生产者没有在接到国家质检总局责令召回通告</t>
    </r>
    <r>
      <rPr>
        <sz val="10"/>
        <rFont val="仿宋_GB2312"/>
        <family val="3"/>
        <charset val="134"/>
      </rPr>
      <t xml:space="preserve">5</t>
    </r>
    <r>
      <rPr>
        <sz val="10"/>
        <rFont val="Noto Sans"/>
        <family val="2"/>
      </rPr>
      <t xml:space="preserve">个工作日内，向国家质检总局提交召回报告的处罚</t>
    </r>
  </si>
  <si>
    <t xml:space="preserve">11620524MB189072X84620231067000</t>
  </si>
  <si>
    <r>
      <rPr>
        <sz val="10"/>
        <rFont val="Noto Sans"/>
        <family val="2"/>
      </rPr>
      <t xml:space="preserve">《儿童玩具召回管理规定》（</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4</t>
    </r>
    <r>
      <rPr>
        <sz val="10"/>
        <rFont val="Noto Sans"/>
        <family val="2"/>
      </rPr>
      <t xml:space="preserve">日中华人民共和国国家质量监督检验检疫总局令第</t>
    </r>
    <r>
      <rPr>
        <sz val="10"/>
        <rFont val="仿宋_GB2312"/>
        <family val="3"/>
        <charset val="134"/>
      </rPr>
      <t xml:space="preserve">101</t>
    </r>
    <r>
      <rPr>
        <sz val="10"/>
        <rFont val="Noto Sans"/>
        <family val="2"/>
      </rPr>
      <t xml:space="preserve">号） 第三十九条 生产者违反本规定第二十三条、第二十九条规定的，予以警告，责令限期改正；逾期未改正的，处以</t>
    </r>
    <r>
      <rPr>
        <sz val="10"/>
        <rFont val="仿宋_GB2312"/>
        <family val="3"/>
        <charset val="134"/>
      </rPr>
      <t xml:space="preserve">3</t>
    </r>
    <r>
      <rPr>
        <sz val="10"/>
        <rFont val="Noto Sans"/>
        <family val="2"/>
      </rPr>
      <t xml:space="preserve">万元以下罚款；违反有关法律法规规定的，依照有关法律法规规定处理。                                       
第二十三条  生产者召回儿童玩具的，应当及时将主动召回计划提交所在地的省级质量技术监督部门备案。
生产者提交的主动召回计划应当包括以下内容：
（一）停止生产销售存在缺陷的儿童玩具的情况；
（二）通知销售者停止销售存在缺陷的儿童玩具的情况；
（三）通知消费者停止消费存在缺陷的儿童玩具的情况；
（四）向社会公布有关信息的情况；
（五）召回的实施组织、联系方法、范围和时限等；
（六）召回的具体措施，包括补充或修正消费说明、退货、换货、修理等；
（七）召回的预期效果；
（八）存在缺陷的儿童玩具退换后的无害化处理措施；
（九）其他有关内容。
生产者在召回过程中对召回计划有变更的，应当及时向所在地的省级质量技术监督部门说明。                      
第二十九条 生产者应当在接到国家质检总局责令召回通告</t>
    </r>
    <r>
      <rPr>
        <sz val="10"/>
        <rFont val="仿宋_GB2312"/>
        <family val="3"/>
        <charset val="134"/>
      </rPr>
      <t xml:space="preserve">5</t>
    </r>
    <r>
      <rPr>
        <sz val="10"/>
        <rFont val="Noto Sans"/>
        <family val="2"/>
      </rPr>
      <t xml:space="preserve">个工作日内，向国家质检总局提交召回报告。
召回报告应当符合本规定第二十三条第二款规定的有关内容要求。</t>
    </r>
  </si>
  <si>
    <r>
      <rPr>
        <sz val="10"/>
        <rFont val="Noto Sans"/>
        <family val="2"/>
      </rPr>
      <t xml:space="preserve">对儿童玩具生产者生产者没有在主动召回报告确定的召回完成时限期满后</t>
    </r>
    <r>
      <rPr>
        <sz val="10"/>
        <rFont val="仿宋_GB2312"/>
        <family val="3"/>
        <charset val="134"/>
      </rPr>
      <t xml:space="preserve">15</t>
    </r>
    <r>
      <rPr>
        <sz val="10"/>
        <rFont val="Noto Sans"/>
        <family val="2"/>
      </rPr>
      <t xml:space="preserve">个工作日内，向所在地的省级质量技术监督部门提交主动召回总结；
在责令召回实施过程中，生产者没有按照国家质检总局的要求，提交阶段性召回总结；
生产者没有制作并保存完整的责令召回记录；并在召回完成时限期满后</t>
    </r>
    <r>
      <rPr>
        <sz val="10"/>
        <rFont val="仿宋_GB2312"/>
        <family val="3"/>
        <charset val="134"/>
      </rPr>
      <t xml:space="preserve">15</t>
    </r>
    <r>
      <rPr>
        <sz val="10"/>
        <rFont val="Noto Sans"/>
        <family val="2"/>
      </rPr>
      <t xml:space="preserve">个工作日内，向国家质检总局提交召回总结的处罚</t>
    </r>
  </si>
  <si>
    <t xml:space="preserve">11620524MB189072X84620231068000</t>
  </si>
  <si>
    <r>
      <rPr>
        <sz val="10"/>
        <rFont val="Noto Sans"/>
        <family val="2"/>
      </rPr>
      <t xml:space="preserve">《儿童玩具召回管理规定》（</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4</t>
    </r>
    <r>
      <rPr>
        <sz val="10"/>
        <rFont val="Noto Sans"/>
        <family val="2"/>
      </rPr>
      <t xml:space="preserve">日中华人民共和国国家质量监督检验检疫总局令第</t>
    </r>
    <r>
      <rPr>
        <sz val="10"/>
        <rFont val="仿宋_GB2312"/>
        <family val="3"/>
        <charset val="134"/>
      </rPr>
      <t xml:space="preserve">101</t>
    </r>
    <r>
      <rPr>
        <sz val="10"/>
        <rFont val="Noto Sans"/>
        <family val="2"/>
      </rPr>
      <t xml:space="preserve">号）第四十条 生产者违反本规定第二十六条第一款、第三十二条或第三十四条第一款规定的，予以警告，责令限期改正；逾期未改正的，处以</t>
    </r>
    <r>
      <rPr>
        <sz val="10"/>
        <rFont val="仿宋_GB2312"/>
        <family val="3"/>
        <charset val="134"/>
      </rPr>
      <t xml:space="preserve">3</t>
    </r>
    <r>
      <rPr>
        <sz val="10"/>
        <rFont val="Noto Sans"/>
        <family val="2"/>
      </rPr>
      <t xml:space="preserve">万元以下罚款。                           第二十六条生产者应当在主动召回报告确定的召回完成时限期满后</t>
    </r>
    <r>
      <rPr>
        <sz val="10"/>
        <rFont val="仿宋_GB2312"/>
        <family val="3"/>
        <charset val="134"/>
      </rPr>
      <t xml:space="preserve">15</t>
    </r>
    <r>
      <rPr>
        <sz val="10"/>
        <rFont val="Noto Sans"/>
        <family val="2"/>
      </rPr>
      <t xml:space="preserve">个工作日内，向所在地的省级质量技术监督部门提交主动召回总结。                               第三十二条 在责令召回实施过程中，生产者应当按照国家质检总局的要求，提交阶段性召回总结。第三十四条
生产者应当制作并保存完整的责令召回记录；并在召回完成时限期满后</t>
    </r>
    <r>
      <rPr>
        <sz val="10"/>
        <rFont val="仿宋_GB2312"/>
        <family val="3"/>
        <charset val="134"/>
      </rPr>
      <t xml:space="preserve">15</t>
    </r>
    <r>
      <rPr>
        <sz val="10"/>
        <rFont val="Noto Sans"/>
        <family val="2"/>
      </rPr>
      <t xml:space="preserve">个工作日内，向国家质检总局提交召回总结。</t>
    </r>
  </si>
  <si>
    <t xml:space="preserve">对儿童玩具生产者召回报告经国家质检总局审查批准的，没有按照召回报告及时实施召回；
召回报告未获国家质检总局批准的，生产者没有按照国家质检总局提出的召回要求实施召回的处罚</t>
  </si>
  <si>
    <t xml:space="preserve">11620524MB189072X84620231069000</t>
  </si>
  <si>
    <r>
      <rPr>
        <sz val="10"/>
        <rFont val="Noto Sans"/>
        <family val="2"/>
      </rPr>
      <t xml:space="preserve">《儿童玩具召回管理规定》（</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4</t>
    </r>
    <r>
      <rPr>
        <sz val="10"/>
        <rFont val="Noto Sans"/>
        <family val="2"/>
      </rPr>
      <t xml:space="preserve">日中华人民共和国国家质量监督检验检疫总局令第</t>
    </r>
    <r>
      <rPr>
        <sz val="10"/>
        <rFont val="仿宋_GB2312"/>
        <family val="3"/>
        <charset val="134"/>
      </rPr>
      <t xml:space="preserve">101</t>
    </r>
    <r>
      <rPr>
        <sz val="10"/>
        <rFont val="Noto Sans"/>
        <family val="2"/>
      </rPr>
      <t xml:space="preserve">号）第四十一条生产者违反本规定第三十一条规定的，处以</t>
    </r>
    <r>
      <rPr>
        <sz val="10"/>
        <rFont val="仿宋_GB2312"/>
        <family val="3"/>
        <charset val="134"/>
      </rPr>
      <t xml:space="preserve">3</t>
    </r>
    <r>
      <rPr>
        <sz val="10"/>
        <rFont val="Noto Sans"/>
        <family val="2"/>
      </rPr>
      <t xml:space="preserve">万元以下罚款。
第三十一条 召回报告经国家质检总局审查批准的，生产者应当按照召回报告及时实施召回。
召回报告未获国家质检总局批准的，生产者应当按照国家质检总局提出的召回要求实施召回。
</t>
    </r>
  </si>
  <si>
    <t xml:space="preserve">对企业未依照规定申请取得生产许可证而擅自生产列入目录产品的处罚</t>
  </si>
  <si>
    <t xml:space="preserve">11620524MB189072X84620231070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四十五条　企业未依照本条例规定申请取得生产许可证而擅自生产列入目录产品的，由工业产品生产许可证主管部门责令停止生产，没收违法生产的产品，处违法生产产品货值金额等值以上</t>
    </r>
    <r>
      <rPr>
        <sz val="10"/>
        <rFont val="仿宋_GB2312"/>
        <family val="3"/>
        <charset val="134"/>
      </rPr>
      <t xml:space="preserve">3</t>
    </r>
    <r>
      <rPr>
        <sz val="10"/>
        <rFont val="Noto Sans"/>
        <family val="2"/>
      </rPr>
      <t xml:space="preserve">倍以下的罚款；有违法所得的，没收违法所得；构成犯罪的，依法追究刑事责任。</t>
    </r>
  </si>
  <si>
    <t xml:space="preserve">对取得生产许可证的企业生产条件、检验手段、生产技术或者工艺发生变化，未依照本条例规定办理重新审查手续以及取得生产许可证的企业名称发生变化，未依照本条例规定办理变更手续的处罚</t>
  </si>
  <si>
    <t xml:space="preserve">11620524MB189072X84620231071000</t>
  </si>
  <si>
    <r>
      <rPr>
        <sz val="10"/>
        <rFont val="仿宋_GB2312"/>
        <family val="3"/>
        <charset val="134"/>
      </rPr>
      <t xml:space="preserve">1.</t>
    </r>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四十六条　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仿宋_GB2312"/>
        <family val="3"/>
        <charset val="134"/>
      </rPr>
      <t xml:space="preserve">3</t>
    </r>
    <r>
      <rPr>
        <sz val="10"/>
        <rFont val="Noto Sans"/>
        <family val="2"/>
      </rPr>
      <t xml:space="preserve">倍以下的罚款；有违法所得的，没收违法所得；构成犯罪的，依法追究刑事责任。
　　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
</t>
    </r>
    <r>
      <rPr>
        <sz val="10"/>
        <rFont val="仿宋_GB2312"/>
        <family val="3"/>
        <charset val="134"/>
      </rPr>
      <t xml:space="preserve">2.</t>
    </r>
    <r>
      <rPr>
        <sz val="10"/>
        <rFont val="Noto Sans"/>
        <family val="2"/>
      </rPr>
      <t xml:space="preserve">《中华人民共和国工业产品生产许可证管理条例实施办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56</t>
    </r>
    <r>
      <rPr>
        <sz val="10"/>
        <rFont val="Noto Sans"/>
        <family val="2"/>
      </rPr>
      <t xml:space="preserve">号）第四十九条违反本办法第三十条规定，企业未在规定期限内提出变更申请的，责令改正，处</t>
    </r>
    <r>
      <rPr>
        <sz val="10"/>
        <rFont val="仿宋_GB2312"/>
        <family val="3"/>
        <charset val="134"/>
      </rPr>
      <t xml:space="preserve">2</t>
    </r>
    <r>
      <rPr>
        <sz val="10"/>
        <rFont val="Noto Sans"/>
        <family val="2"/>
      </rPr>
      <t xml:space="preserve">万元以下罚款；构成有关法律、行政法规规定的违法行为的，按照有关法律、行政法规的规定实施行政处罚。 </t>
    </r>
  </si>
  <si>
    <t xml:space="preserve">对取得生产许可证的企业未依照本条例规定在产品、包装或者说明书上标注生产许可证标志和编号的处罚</t>
  </si>
  <si>
    <t xml:space="preserve">11620524MB189072X84620231072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四十七条　取得生产许可证的企业未依照本条例规定在产品、包装或者说明书上标注生产许可证标志和编号的，责令限期改正；逾期仍未改正的，处违法生产、销售产品货值金额</t>
    </r>
    <r>
      <rPr>
        <sz val="10"/>
        <rFont val="仿宋_GB2312"/>
        <family val="3"/>
        <charset val="134"/>
      </rPr>
      <t xml:space="preserve">30</t>
    </r>
    <r>
      <rPr>
        <sz val="10"/>
        <rFont val="Noto Sans"/>
        <family val="2"/>
      </rPr>
      <t xml:space="preserve">％以下的罚款；有违法所得的，没收违法所得；情节严重的，吊销生产许可证。</t>
    </r>
  </si>
  <si>
    <t xml:space="preserve">对销售或者在经营活动中使用未取得生产许可证的列入目录产品的处罚</t>
  </si>
  <si>
    <t xml:space="preserve">11620524MB189072X84620231073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四十八条　销售或者在经营活动中使用未取得生产许可证的列入目录产品的，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所得的，没收违法所得；构成犯罪的，依法追究刑事责任。</t>
    </r>
  </si>
  <si>
    <t xml:space="preserve">对取得生产许可证的企业出租、出借或者转让许可证证书、生产许可证标志和编号的处罚</t>
  </si>
  <si>
    <t xml:space="preserve">11620524MB189072X84620231074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四十九条　取得生产许可证的企业出租、出借或者转让许可证证书、生产许可证标志和编号的，责令限期改正，处</t>
    </r>
    <r>
      <rPr>
        <sz val="10"/>
        <rFont val="仿宋_GB2312"/>
        <family val="3"/>
        <charset val="134"/>
      </rPr>
      <t xml:space="preserve">20</t>
    </r>
    <r>
      <rPr>
        <sz val="1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rFont val="仿宋_GB2312"/>
        <family val="3"/>
        <charset val="134"/>
      </rPr>
      <t xml:space="preserve">3</t>
    </r>
    <r>
      <rPr>
        <sz val="10"/>
        <rFont val="Noto Sans"/>
        <family val="2"/>
      </rPr>
      <t xml:space="preserve">倍以下的罚款；有违法所得的，没收违法所得；构成犯罪的，依法追究刑事责任。</t>
    </r>
  </si>
  <si>
    <t xml:space="preserve">对擅自动用、调换、转移、损毁被查封、扣押财物的的处罚</t>
  </si>
  <si>
    <t xml:space="preserve">11620524MB189072X84620231075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　第五十条　擅自动用、调换、转移、损毁被查封、扣押财物的，责令改正，处被动用、调换、转移、损毁财物价值</t>
    </r>
    <r>
      <rPr>
        <sz val="10"/>
        <rFont val="仿宋_GB2312"/>
        <family val="3"/>
        <charset val="134"/>
      </rPr>
      <t xml:space="preserve">5</t>
    </r>
    <r>
      <rPr>
        <sz val="10"/>
        <rFont val="Noto Sans"/>
        <family val="2"/>
      </rPr>
      <t xml:space="preserve">％以上</t>
    </r>
    <r>
      <rPr>
        <sz val="10"/>
        <rFont val="仿宋_GB2312"/>
        <family val="3"/>
        <charset val="134"/>
      </rPr>
      <t xml:space="preserve">20</t>
    </r>
    <r>
      <rPr>
        <sz val="10"/>
        <rFont val="Noto Sans"/>
        <family val="2"/>
      </rPr>
      <t xml:space="preserve">％以下的罚款；拒不改正的，处被动用、调换、转移、损毁财物价值</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t>
    </r>
  </si>
  <si>
    <t xml:space="preserve">对伪造、变造许可证证书、生产许可证标志和编号的处罚</t>
  </si>
  <si>
    <t xml:space="preserve">11620524MB189072X84620231076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五十一条　伪造、变造许可证证书、生产许可证标志和编号的，责令改正，没收违法生产、销售的产品，并处违法生产、销售产品货值金额等值以上</t>
    </r>
    <r>
      <rPr>
        <sz val="10"/>
        <rFont val="仿宋_GB2312"/>
        <family val="3"/>
        <charset val="134"/>
      </rPr>
      <t xml:space="preserve">3</t>
    </r>
    <r>
      <rPr>
        <sz val="10"/>
        <rFont val="Noto Sans"/>
        <family val="2"/>
      </rPr>
      <t xml:space="preserve">倍以下的罚款；有违法所得的，没收违法所得；构成犯罪的，依法追究刑事责任。</t>
    </r>
  </si>
  <si>
    <t xml:space="preserve">对企业用欺骗、贿赂等不正当手段取得生产许可证的处罚</t>
  </si>
  <si>
    <t xml:space="preserve">11620524MB189072X84620231077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五十二条　企业用欺骗、贿赂等不正当手段取得生产许可证的，由工业产品生产许可证主管部门处</t>
    </r>
    <r>
      <rPr>
        <sz val="10"/>
        <rFont val="仿宋_GB2312"/>
        <family val="3"/>
        <charset val="134"/>
      </rPr>
      <t xml:space="preserve">20</t>
    </r>
    <r>
      <rPr>
        <sz val="10"/>
        <rFont val="Noto Sans"/>
        <family val="2"/>
      </rPr>
      <t xml:space="preserve">万元以下的罚款，并依照《中华人民共和国行政许可法》的有关规定作出处理。</t>
    </r>
  </si>
  <si>
    <t xml:space="preserve">对取得生产许可证的企业未依照规定定期向省、自治区、直辖市工业产品生产许可证主管部门提交报告的处罚</t>
  </si>
  <si>
    <t xml:space="preserve">11620524MB189072X84620231078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五十三条　取得生产许可证的企业未依照本条例规定定期向省、自治区、直辖市工业产品生产许可证主管部门提交报告的，由省、自治区、直辖市工业产品生产许可证主管部门责令限期改正；逾期未改正的，处</t>
    </r>
    <r>
      <rPr>
        <sz val="10"/>
        <rFont val="仿宋_GB2312"/>
        <family val="3"/>
        <charset val="134"/>
      </rPr>
      <t xml:space="preserve">5000</t>
    </r>
    <r>
      <rPr>
        <sz val="10"/>
        <rFont val="Noto Sans"/>
        <family val="2"/>
      </rPr>
      <t xml:space="preserve">元以下的罚款。</t>
    </r>
  </si>
  <si>
    <t xml:space="preserve">对取得生产许可证的产品经产品质量国家监督抽查或者省级监督抽查不合格的处罚</t>
  </si>
  <si>
    <t xml:space="preserve">11620524MB189072X84620231079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五十四条　取得生产许可证的产品经产品质量国家监督抽查或者省级监督抽查不合格的，由工业产品生产许可证主管部门责令限期改正；到期复查仍不合格的，吊销生产许可证。</t>
    </r>
  </si>
  <si>
    <t xml:space="preserve">对检验机构和检验人员利用检验工作刁难企业的处罚</t>
  </si>
  <si>
    <t xml:space="preserve">11620524MB189072X84620231080000</t>
  </si>
  <si>
    <r>
      <rPr>
        <sz val="10"/>
        <rFont val="Noto Sans"/>
        <family val="2"/>
      </rPr>
      <t xml:space="preserve">《中华人民共和国工业产品生产许可证管理条例》 </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五十八条　检验机构和检验人员利用检验工作刁难企业，由工业产品生产许可证主管部门责令改正；拒不改正的，撤销其检验资格。  </t>
    </r>
  </si>
  <si>
    <t xml:space="preserve">对承担发证产品检验工作的检验机构伪造检验结论或者出具虚假证明的处罚</t>
  </si>
  <si>
    <t xml:space="preserve">11620524MB189072X84620231081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五十六条　承担发证产品检验工作的检验机构伪造检验结论或者出具虚假证明的，由工业产品生产许可证主管部门责令改正，对单位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情节严重的，撤销其检验资格；构成犯罪的，依法追究刑事责任。</t>
    </r>
  </si>
  <si>
    <t xml:space="preserve">对检验机构和检验人员从事与其检验的列入目录产品相关的生产、销售活动，或者以其名义推荐或者监制、监销其检验的列入目录产品的处罚</t>
  </si>
  <si>
    <t xml:space="preserve">11620524MB189072X84620231082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　第五十七条　检验机构和检验人员从事与其检验的列入目录产品相关的生产、销售活动，或者以其名义推荐或者监制、监销其检验的列入目录产品的，由工业产品生产许可证主管部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没收违法所得；情节严重的，撤销其检验资格。</t>
    </r>
  </si>
  <si>
    <t xml:space="preserve">对企业冒用他人的生产许可证证书、生产许可证标志和编号的处罚</t>
  </si>
  <si>
    <t xml:space="preserve">11620524MB189072X84620231083000</t>
  </si>
  <si>
    <r>
      <rPr>
        <sz val="10"/>
        <rFont val="Noto Sans"/>
        <family val="2"/>
      </rPr>
      <t xml:space="preserve">《中华人民共和国工业产品生产许可证管理条例实施办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56</t>
    </r>
    <r>
      <rPr>
        <sz val="10"/>
        <rFont val="Noto Sans"/>
        <family val="2"/>
      </rPr>
      <t xml:space="preserve">号）第五十一条违反本办法第四十二条第二款规定，企业冒用他人的生产许可证证书、生产许可证标志和编号的，责令改正，处</t>
    </r>
    <r>
      <rPr>
        <sz val="10"/>
        <rFont val="仿宋_GB2312"/>
        <family val="3"/>
        <charset val="134"/>
      </rPr>
      <t xml:space="preserve">3</t>
    </r>
    <r>
      <rPr>
        <sz val="10"/>
        <rFont val="Noto Sans"/>
        <family val="2"/>
      </rPr>
      <t xml:space="preserve">万元以下罚款。
第四十二条任何单位和个人不得伪造、变造生产许可证证书、生产许可证标志和编号。
任何单位和个人不得冒用他人的生产许可证证书、生产许可证标志和编号。
取得生产许可证的企业不得出租、出借或者以其他形式转让生产许可证证书、生产许可证标志和编号。</t>
    </r>
  </si>
  <si>
    <t xml:space="preserve">对企业试生产的产品未经出厂检验合格或者未在产品或者包装、说明书标明“试制品”即销售的处罚</t>
  </si>
  <si>
    <t xml:space="preserve">11620524MB189072X84620231084000</t>
  </si>
  <si>
    <r>
      <rPr>
        <sz val="10"/>
        <rFont val="Noto Sans"/>
        <family val="2"/>
      </rPr>
      <t xml:space="preserve">《中华人民共和国工业产品生产许可证管理条例实施办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56</t>
    </r>
    <r>
      <rPr>
        <sz val="10"/>
        <rFont val="Noto Sans"/>
        <family val="2"/>
      </rPr>
      <t xml:space="preserve">号）第五十二条违反本办法第四十五条第二款规定，企业试生产的产品未经出厂检验合格或者未在产品或者包装、说明书标明“试制品”即销售的，责令改正，处</t>
    </r>
    <r>
      <rPr>
        <sz val="10"/>
        <rFont val="仿宋_GB2312"/>
        <family val="3"/>
        <charset val="134"/>
      </rPr>
      <t xml:space="preserve">3</t>
    </r>
    <r>
      <rPr>
        <sz val="10"/>
        <rFont val="Noto Sans"/>
        <family val="2"/>
      </rPr>
      <t xml:space="preserve">万元以下罚款。
第四十五条企业可以自受理申请之日起试生产申请取证产品。
    企业试生产的产品应当经出厂检验合格，并在产品或者其包装、说明书上标明“试制品”后，方可销售。
    质检总局或者省级质量技术监督局作出终止办理生产许可决定或者不予生产许可决定的，企业从即日起不得继续试生产该产品。 
第四十五条企业可以自受理申请之日起试生产申请取证产品。
    企业试生产的产品应当经出厂检验合格，并在产品或者其包装、说明书上标明“试制品”后，方可销售。
    质检总局或者省级质量技术监督局作出终止办理生产许可决定或者不予生产许可决定的，企业从即日起不得继续试生产该产品。</t>
    </r>
  </si>
  <si>
    <t xml:space="preserve">对取得生产许可的企业未能持续保持取得生产许可的规定条件的处罚</t>
  </si>
  <si>
    <t xml:space="preserve">11620524MB189072X84620231085000</t>
  </si>
  <si>
    <r>
      <rPr>
        <sz val="10"/>
        <rFont val="Noto Sans"/>
        <family val="2"/>
      </rPr>
      <t xml:space="preserve">《中华人民共和国工业产品生产许可证管理条例实施办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56</t>
    </r>
    <r>
      <rPr>
        <sz val="10"/>
        <rFont val="Noto Sans"/>
        <family val="2"/>
      </rPr>
      <t xml:space="preserve">号）第五十三条违反本办法第四十六条规定，取得生产许可的企业未能持续保持取得生产许可的规定条件的，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 
第四十六条取得生产许可的企业应当保证产品质量稳定合格，并持续保持取得生产许可的规定条件。</t>
    </r>
  </si>
  <si>
    <t xml:space="preserve">对企业委托未取得与委托加工产品相应的生产许可的企业生产列入目录产品的处罚</t>
  </si>
  <si>
    <t xml:space="preserve">11620524MB189072X84620231086000</t>
  </si>
  <si>
    <r>
      <rPr>
        <sz val="10"/>
        <rFont val="Noto Sans"/>
        <family val="2"/>
      </rPr>
      <t xml:space="preserve">《中华人民共和国工业产品生产许可证管理条例实施办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56</t>
    </r>
    <r>
      <rPr>
        <sz val="10"/>
        <rFont val="Noto Sans"/>
        <family val="2"/>
      </rPr>
      <t xml:space="preserve">号）第五十四条违反本办法第四十七条规定，企业委托未取得与委托加工产品相应的生产许可的企业生产列入目录产品的，责令改正，处</t>
    </r>
    <r>
      <rPr>
        <sz val="10"/>
        <rFont val="仿宋_GB2312"/>
        <family val="3"/>
        <charset val="134"/>
      </rPr>
      <t xml:space="preserve">3</t>
    </r>
    <r>
      <rPr>
        <sz val="10"/>
        <rFont val="Noto Sans"/>
        <family val="2"/>
      </rPr>
      <t xml:space="preserve">万元以下罚款。
    第四十七条采用委托加工方式生产列入目录产品的，被委托企业应当取得与委托加工产品相应的生产许可。</t>
    </r>
  </si>
  <si>
    <t xml:space="preserve">对未取得食品生产经营许可从事食品生产经营活动，以及对相关责任人的处罚
</t>
  </si>
  <si>
    <t xml:space="preserve">11620524MB189072X84620231087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二条“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
  　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t>
    </r>
  </si>
  <si>
    <r>
      <rPr>
        <sz val="10"/>
        <rFont val="仿宋_GB2312"/>
        <family val="3"/>
        <charset val="134"/>
      </rPr>
      <t xml:space="preserve">1.</t>
    </r>
    <r>
      <rPr>
        <sz val="10"/>
        <rFont val="Noto Sans"/>
        <family val="2"/>
      </rPr>
      <t xml:space="preserve">立案阶段责任：市场监管部门在检查中发现的（或者上级部门转办、下级市场监管部门上报以及群众投诉、举报等）食品药品违法案件，应及时制止（对正在实施的违法行为，下达《责令改正通知书》），并予以审查，决定是否立案。
</t>
    </r>
    <r>
      <rPr>
        <sz val="10"/>
        <rFont val="仿宋_GB2312"/>
        <family val="3"/>
        <charset val="134"/>
      </rPr>
      <t xml:space="preserve">2.</t>
    </r>
    <r>
      <rPr>
        <sz val="10"/>
        <rFont val="Noto Sans"/>
        <family val="2"/>
      </rPr>
      <t xml:space="preserve">调查阶段责任：对立案的案件或上级部门转办、下级市场监管部门报送的证据及相关材料进行调查核实，指定专人负责，执法人员符合回避情形的应当回避。调查时执法人员不得少于</t>
    </r>
    <r>
      <rPr>
        <sz val="10"/>
        <rFont val="仿宋_GB2312"/>
        <family val="3"/>
        <charset val="134"/>
      </rPr>
      <t xml:space="preserve">2</t>
    </r>
    <r>
      <rPr>
        <sz val="10"/>
        <rFont val="Noto Sans"/>
        <family val="2"/>
      </rPr>
      <t xml:space="preserve">人，应出示执法证件，告知当事人有陈述、申辩的权利，同时应当保守当事人的相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告知阶段责任：在作出行政处罚决定前，应书面告知当事人违法事实及其享有的陈述、申辩、要求听证等权利。
</t>
    </r>
    <r>
      <rPr>
        <sz val="10"/>
        <rFont val="仿宋_GB2312"/>
        <family val="3"/>
        <charset val="134"/>
      </rPr>
      <t xml:space="preserve">5.</t>
    </r>
    <r>
      <rPr>
        <sz val="10"/>
        <rFont val="Noto Sans"/>
        <family val="2"/>
      </rPr>
      <t xml:space="preserve">决定阶段责任：根据审理情况决定是否给予行政处罚，对情节复杂或者重大违法行为给予较重的行政处罚，应当由市场监管部门负责人集体讨论决定。依法需要给予行政处罚的，应制作行政处罚决定书，载明违法事实和证据、处罚依据和内容、行政复议及诉讼的途径和期限等内容。
</t>
    </r>
    <r>
      <rPr>
        <sz val="10"/>
        <rFont val="仿宋_GB2312"/>
        <family val="3"/>
        <charset val="134"/>
      </rPr>
      <t xml:space="preserve">6.</t>
    </r>
    <r>
      <rPr>
        <sz val="10"/>
        <rFont val="Noto Sans"/>
        <family val="2"/>
      </rPr>
      <t xml:space="preserve">送达阶段责任：直接送达的行政处罚决定书应在</t>
    </r>
    <r>
      <rPr>
        <sz val="10"/>
        <rFont val="仿宋_GB2312"/>
        <family val="3"/>
        <charset val="134"/>
      </rPr>
      <t xml:space="preserve">7</t>
    </r>
    <r>
      <rPr>
        <sz val="10"/>
        <rFont val="Noto Sans"/>
        <family val="2"/>
      </rPr>
      <t xml:space="preserve">日内送达当事人，邮寄送达、公告送达的期限依照《行政处罚程序规定》执行。 
</t>
    </r>
    <r>
      <rPr>
        <sz val="10"/>
        <rFont val="仿宋_GB2312"/>
        <family val="3"/>
        <charset val="134"/>
      </rPr>
      <t xml:space="preserve">7.</t>
    </r>
    <r>
      <rPr>
        <sz val="10"/>
        <rFont val="Noto Sans"/>
        <family val="2"/>
      </rPr>
      <t xml:space="preserve">执行阶段责任：依照生效的行政处罚决定，监督当事人履行。当事人逾期不履行的，可依法采取加处罚款、申请法院强制执行等。构成犯罪的移送司法机关。 
</t>
    </r>
    <r>
      <rPr>
        <sz val="10"/>
        <rFont val="仿宋_GB2312"/>
        <family val="3"/>
        <charset val="134"/>
      </rPr>
      <t xml:space="preserve">8.</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法规和事实依据实施行政处罚的；
</t>
    </r>
    <r>
      <rPr>
        <sz val="10"/>
        <rFont val="仿宋_GB2312"/>
        <family val="3"/>
        <charset val="134"/>
      </rPr>
      <t xml:space="preserve">2.</t>
    </r>
    <r>
      <rPr>
        <sz val="10"/>
        <rFont val="Noto Sans"/>
        <family val="2"/>
      </rPr>
      <t xml:space="preserve">因处罚不当给当事人造成损失的； 
</t>
    </r>
    <r>
      <rPr>
        <sz val="10"/>
        <rFont val="仿宋_GB2312"/>
        <family val="3"/>
        <charset val="134"/>
      </rPr>
      <t xml:space="preserve">3.</t>
    </r>
    <r>
      <rPr>
        <sz val="10"/>
        <rFont val="Noto Sans"/>
        <family val="2"/>
      </rPr>
      <t xml:space="preserve">执法人员玩忽职守，对应当予以制止、处罚的违法行为不予以制止、处罚，致使人民身体健康和食品药品安全不能有效保障，市场经济秩序不能有效维护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应当依法移送追究刑事责任，而未依法移送有权机关的；
</t>
    </r>
    <r>
      <rPr>
        <sz val="10"/>
        <rFont val="仿宋_GB2312"/>
        <family val="3"/>
        <charset val="134"/>
      </rPr>
      <t xml:space="preserve">8.</t>
    </r>
    <r>
      <rPr>
        <sz val="10"/>
        <rFont val="Noto Sans"/>
        <family val="2"/>
      </rPr>
      <t xml:space="preserve">符合听证条件、行政管理相对人要求听证，应予组织听证而不组织听证的；
</t>
    </r>
    <r>
      <rPr>
        <sz val="10"/>
        <rFont val="仿宋_GB2312"/>
        <family val="3"/>
        <charset val="134"/>
      </rPr>
      <t xml:space="preserve">9.</t>
    </r>
    <r>
      <rPr>
        <sz val="10"/>
        <rFont val="Noto Sans"/>
        <family val="2"/>
      </rPr>
      <t xml:space="preserve">违反“罚缴分离”规定，擅自收取罚款的； 
</t>
    </r>
    <r>
      <rPr>
        <sz val="10"/>
        <rFont val="仿宋_GB2312"/>
        <family val="3"/>
        <charset val="134"/>
      </rPr>
      <t xml:space="preserve">10.</t>
    </r>
    <r>
      <rPr>
        <sz val="10"/>
        <rFont val="Noto Sans"/>
        <family val="2"/>
      </rPr>
      <t xml:space="preserve">不使用罚款单据或使用非法定部门制发的罚款单据的； 
</t>
    </r>
    <r>
      <rPr>
        <sz val="10"/>
        <rFont val="仿宋_GB2312"/>
        <family val="3"/>
        <charset val="134"/>
      </rPr>
      <t xml:space="preserve">11.</t>
    </r>
    <r>
      <rPr>
        <sz val="10"/>
        <rFont val="Noto Sans"/>
        <family val="2"/>
      </rPr>
      <t xml:space="preserve">截留、私分或者变相私分罚款，没收财物的；
</t>
    </r>
    <r>
      <rPr>
        <sz val="10"/>
        <rFont val="仿宋_GB2312"/>
        <family val="3"/>
        <charset val="134"/>
      </rPr>
      <t xml:space="preserve">12.</t>
    </r>
    <r>
      <rPr>
        <sz val="10"/>
        <rFont val="Noto Sans"/>
        <family val="2"/>
      </rPr>
      <t xml:space="preserve">在行政处罚过程中发生腐败行为的； 
</t>
    </r>
    <r>
      <rPr>
        <sz val="10"/>
        <rFont val="仿宋_GB2312"/>
        <family val="3"/>
        <charset val="134"/>
      </rPr>
      <t xml:space="preserve">13.</t>
    </r>
    <r>
      <rPr>
        <sz val="10"/>
        <rFont val="Noto Sans"/>
        <family val="2"/>
      </rPr>
      <t xml:space="preserve">其他违反法律法规规章规定的行为。</t>
    </r>
  </si>
  <si>
    <t xml:space="preserve">对用非食品原料生产食品、在食品中添加食品添加剂以外的化学物质和其他可能危害人体健康的物质，或者用回收食品作为原料生产食品，或者经营上述食品；生产经营营养成分不符合食品安全标准的专供婴幼儿和其他特定人群的主辅食品；经营病死、毒死或者死因不明的禽、畜、兽、水产动物肉类，或者生产经营其制品；经营未按规定进行检疫或者检疫不合格的肉类，或者生产经营未经检验或者检验不合格的肉类制品；生产经营国家为防病等特殊需要明令禁止生产经营的食品；生产经营添加药品的食品的处罚</t>
  </si>
  <si>
    <t xml:space="preserve">11620524MB189072X84620231088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三条 “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
 　　（一）用非食品原料生产食品、在食品中添加食品添加剂以外的化学物质和其他可能危害人体健康的物质，或者用回收食品作为原料生产食品，或者经营上述食品；
 　　（二）生产经营营养成分不符合食品安全标准的专供婴幼儿和其他特定人群的主辅食品；
 　　（三）经营病死、毒死或者死因不明的禽、畜、兽、水产动物肉类，或者生产经营其制品；
 　　（四）经营未按规定进行检疫或者检疫不合格的肉类，或者生产经营未经检验或者检验不合格的肉类制品；
 　　（五）生产经营国家为防病等特殊需要明令禁止生产经营的食品；
 　　（六）生产经营添加药品的食品。
    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t>
    </r>
  </si>
  <si>
    <t xml:space="preserve">对生产经营致病性微生物，农药残留、兽药残留、生物毒素、重金属等污染物质以及其他危害人体健康的物质含量超过食品安全标准限量的食品、食品添加剂；用超过保质期的食品原料、食品添加剂生产食品、食品添加剂，或者经营上述食品、食品添加剂；生产经营超范围、超限量使用食品添加剂的食品；生产经营腐败变质、油脂酸败、霉变生虫、污秽不洁、混有异物、掺假掺杂或者感官性状异常的食品、食品添加剂；
生产经营标注虚假生产日期、保质期或者超过保质期的食品、食品添加剂；
生产经营未按规定注册的保健食品、特殊医学用途配方食品、婴幼儿配方乳粉，或者未按注册的产品配方、生产工艺等技术要求组织生产；以分装方式生产婴幼儿配方乳粉，或者同一企业以同一配方生产不同品牌的婴幼儿配方乳粉；利用新的食品原料生产食品，或者生产食品添加剂新品种，未通过安全性评估；食品生产经营者在食品安全监督管理部门责令其召回或者停止经营后，仍拒不召回或者停止经营的处罚</t>
  </si>
  <si>
    <t xml:space="preserve">11620524MB189072X84620231089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四条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一）生产经营致病性微生物，农药残留、兽药残留、生物毒素、重金属等污染物质以及其他危害人体健康的物质含量超过食品安全标准限量的食品、食品添加剂；
    （二）用超过保质期的食品原料、食品添加剂生产食品、食品添加剂，或者经营上述食品、食品添加剂；
    （三）生产经营超范围、超限量使用食品添加剂的食品；
    （四）生产经营腐败变质、油脂酸败、霉变生虫、污秽不洁、混有异物、掺假掺杂或者感官性状异常的食品、食品添加剂；
    （五）生产经营标注虚假生产日期、保质期或者超过保质期的食品、食品添加剂；
 　 （六）生产经营未按规定注册的保健食品、特殊医学用途配方食品、婴幼儿配方乳粉，或者未按注册的产品配方、生产工艺等技术要求组织生产；
　　（七）以分装方式生产婴幼儿配方乳粉，或者同一企业以同一配方生产不同品牌的婴幼儿配方乳粉；
    （八）利用新的食品原料生产食品，或者生产食品添加剂新品种，未通过安全性评估；
　　（九）食品生产经营者在食品安全监督管理部门责令其召回或者停止经营后，仍拒不召回或者停止经营。
 　　除前款和本法第一百二十三条、第一百二十五条规定的情形外，生产经营不符合法律、法规或者食品安全标准的食品、食品添加剂的，依照前款规定给予处罚。
    生产食品相关产品新品种，未通过安全性评估，或者生产不符合食品安全标准的食品相关产品的，由县级以上人民政府食品安全监督管理部门依照第一款规定给予处罚。</t>
    </r>
  </si>
  <si>
    <t xml:space="preserve">对生产经营被包装材料、容器、运输工具等污染的食品、食品添加剂；生产经营无标签的预包装食品、食品添加剂或者标签、说明书不符合本法规定的食品、食品添加剂；生产经营转基因食品未按规定进行标示； 食品生产经营者采购或者使用不符合食品安全标准的食品原料、食品添加剂、食品相关产品的处罚</t>
  </si>
  <si>
    <t xml:space="preserve">11620524MB189072X84620231090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五条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
　　（一）生产经营被包装材料、容器、运输工具等污染的食品、食品添加剂；
  　（二）生产经营无标签的预包装食品、食品添加剂或者标签、说明书不符合本法规定的食品、食品添加剂；
　　（三）生产经营转基因食品未按规定进行标示； 
　　（四）食品生产经营者采购或者使用不符合食品安全标准的食品原料、食品添加剂、食品相关产品。 
　　生产经营的食品、食品添加剂的标签、说明书存在瑕疵但不影响食品安全且不会对消费者造成误导的，由县级以上人民政府食品安全监督管理部门责令改正；拒不改正的，处二千元以下罚款。”</t>
    </r>
  </si>
  <si>
    <t xml:space="preserve">对食品、食品添加剂生产者未按规定对采购的食品原料和生产的食品、食品添加剂进行检验；食品生产经营企业未按规定建立食品安全管理制度，或者未按规定配备或者培训、考核食品安全管理人员；食品、食品添加剂生产经营者进货时未查验许可证和相关证明文件，或者未按规定建立并遵守进货查验记录、出厂检验记录和销售记录制度；食品生产经营企业未制定食品安全事故处置方案；餐具、饮具和盛放直接入口食品的容器，使用前未经洗净、消毒或者清洗消毒不合格，或者餐饮服务设施、设备未按规定定期维护、清洗、校验；食品生产经营者安排未取得健康证明或者患有国务院卫生行政部门规定的有碍食品安全疾病的人员从事接触直接入口食品的工作；食品经营者未按规定要求销售食品；保健食品生产企业未按规定向食品安全监督管理部门备案，或者未按备案的产品配方、生产工艺等技术要求组织生产； 婴幼儿配方食品生产企业未将食品原料、食品添加剂、产品配方、标签等向食品安全监督管理部门备案；特殊食品生产企业未按规定建立生产质量管理体系并有效运行，或者未定期提交自查报告；食品生产经营者未定期对食品安全状况进行检查评价，或者生产经营条件发生变化，未按规定处理；学校、托幼机构、养老机构、建筑工地等集中用餐单位未按规定履行食品安全管理责任；食品生产企业、餐饮服务提供者未按规定制定、实施生产经营过程控制要求的处罚</t>
  </si>
  <si>
    <t xml:space="preserve">11620524MB189072X84620231091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六条  “违反本法规定，有下列情形之一的，由县级以上人民政府食品安全监督管理部门责令改正，给予警告；拒不改正的，处五千元以上五万元以下罚款；情节严重的，责令停产停业，直至吊销许可证： 
　　（一）食品、食品添加剂生产者未按规定对采购的食品原料和生产的食品、食品添加剂进行检验； 
　　（二）食品生产经营企业未按规定建立食品安全管理制度，或者未按规定配备或者培训、考核食品安全管理人员； 
　　（三）食品、食品添加剂生产经营者进货时未查验许可证和相关证明文件，或者未按规定建立并遵守进货查验记录、出厂检验记录和销售记录制度； 
　　（四）食品生产经营企业未制定食品安全事故处置方案； 
　　（五）餐具、饮具和盛放直接入口食品的容器，使用前未经洗净、消毒或者清洗消毒不合格，或者餐饮服务设施、设备未按规定定期维护、清洗、校验； 
　　（六）食品生产经营者安排未取得健康证明或者患有国务院卫生行政部门规定的有碍食品安全疾病的人员从事接触直接入口食品的工作； 
　　（七）食品经营者未按规定要求销售食品； 
　　（八）保健食品生产企业未按规定向食品安全监督管理部门备案，或者未按备案的产品配方、生产工艺等技术要求组织生产； 
　　（九）婴幼儿配方食品生产企业未将食品原料、食品添加剂、产品配方、标签等向食品安全监督管理部门备案； 
　　（十）特殊食品生产企业未按规定建立生产质量管理体系并有效运行，或者未定期提交自查报告； 
　　（十一）食品生产经营者未定期对食品安全状况进行检查评价，或者生产经营条件发生变化，未按规定处理； 
　　（十二）学校、托幼机构、养老机构、建筑工地等集中用餐单位未按规定履行食品安全管理责任； 
　　（十三）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t>
    </r>
  </si>
  <si>
    <t xml:space="preserve">对发生食品安全事故的食品生产经营者发生食品安全事故后未进行处置、报告的处罚</t>
  </si>
  <si>
    <t xml:space="preserve">11620524MB189072X84620231092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八条  “ 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r>
  </si>
  <si>
    <t xml:space="preserve">对网络食品交易第三方平台提供者未对入网食品经营者进行实名登记、审查许可证，或者未履行报告、停止提供网络交易平台服务等义务的处罚</t>
  </si>
  <si>
    <t xml:space="preserve">11620524MB189072X84620231093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六十二条　网络食品交易第三方平台提供者应当对入网食品经营者进行实名登记，明确其食品安全管理责任</t>
    </r>
    <r>
      <rPr>
        <sz val="10"/>
        <rFont val="仿宋_GB2312"/>
        <family val="3"/>
        <charset val="134"/>
      </rPr>
      <t xml:space="preserve">;</t>
    </r>
    <r>
      <rPr>
        <sz val="10"/>
        <rFont val="Noto Sans"/>
        <family val="2"/>
      </rPr>
      <t xml:space="preserve">依法应当取得许可证的，还应当审查其许可证。
网络食品交易第三方平台提供者发现入网食品经营者有违反本法规定行为的，应当及时制止并立即报告所在地县级人民政府食品安全监督管理部门</t>
    </r>
    <r>
      <rPr>
        <sz val="10"/>
        <rFont val="仿宋_GB2312"/>
        <family val="3"/>
        <charset val="134"/>
      </rPr>
      <t xml:space="preserve">;</t>
    </r>
    <r>
      <rPr>
        <sz val="10"/>
        <rFont val="Noto Sans"/>
        <family val="2"/>
      </rPr>
      <t xml:space="preserve">发现严重违法行为的，应当立即停止提供网络交易平台服务。                                                                                                                     第一百三十一条第一款　“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t>
    </r>
    <r>
      <rPr>
        <sz val="10"/>
        <rFont val="仿宋_GB2312"/>
        <family val="3"/>
        <charset val="134"/>
      </rPr>
      <t xml:space="preserve">2.</t>
    </r>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一条：“违反本办法第八条第一款规定，网络餐饮服务第三方平台提供者未对入网餐饮服务提供者的食品经营许可证进行审查，未登记入网餐饮服务提供者的名称、地址、法定代表人或者负责人及联系方式等信息，或者入网餐饮服务提供者食品经营许可证载明的经营场所等许可信息不真实的，由县级以上地方食品药品监督管理部门依照食品安全法第一百三十一条的规定处罚。”
</t>
    </r>
    <r>
      <rPr>
        <sz val="10"/>
        <rFont val="仿宋_GB2312"/>
        <family val="3"/>
        <charset val="134"/>
      </rPr>
      <t xml:space="preserve">3.</t>
    </r>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七条第二款：“违反本办法第十六条第二款规定，网络餐饮服务第三方平台提供者发现入网餐饮服务提供者存在违法行为，未及时制止并立即报告入网餐饮服务提供者所在地县级食品药品监督管理部门的，或者发现入网餐饮服务提供者存在严重违法行为，未立即停止提供网络交易平台服务的，由县级以上地方食品药品监督管理部门依照食品安全法第一百三十一条的规定处罚。”
</t>
    </r>
  </si>
  <si>
    <t xml:space="preserve">对食用农产品批发市场开办者、集中交易市场的开办者、柜台出租者、展销会的举办者允许未依法取得许可的食品经营者进入市场销售食品，或者未履行检查、报告等义务的；未开展入场销售食用农产品抽样检验、对发现不合格情况未要求停止销售、并未向监管部门报告的处罚</t>
  </si>
  <si>
    <t xml:space="preserve">11620524MB189072X84620231094000</t>
  </si>
  <si>
    <t xml:space="preserve">《中华人民共和国食品安全法食品安全法》第一百三十条 违反本法规定，集中交易市场的开办者、柜台出租者、展销会的举办者允许未依法取得许可的食品经营者进入市场销售食品，或者未履行检查、报告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                                                           食用农产品批发市场违反本法第六十四条规定的，依照前款规定承担责任。</t>
  </si>
  <si>
    <r>
      <rPr>
        <sz val="10"/>
        <rFont val="仿宋_GB2312"/>
        <family val="3"/>
        <charset val="134"/>
      </rPr>
      <t xml:space="preserve">1</t>
    </r>
    <r>
      <rPr>
        <sz val="10"/>
        <rFont val="Noto Sans"/>
        <family val="2"/>
      </rPr>
      <t xml:space="preserve">、立案阶段责任：市场监管部门在检查中发现的（或者上级部门转办、下级市场监管部门上报以及群众投诉、举报等）食品药品违法案件，应及时制止（对正在实施的违法行为，下达《责令改正通知书》），并予以审查，决定是否立案。 </t>
    </r>
    <r>
      <rPr>
        <sz val="10"/>
        <rFont val="仿宋_GB2312"/>
        <family val="3"/>
        <charset val="134"/>
      </rPr>
      <t xml:space="preserve">2</t>
    </r>
    <r>
      <rPr>
        <sz val="10"/>
        <rFont val="Noto Sans"/>
        <family val="2"/>
      </rPr>
      <t xml:space="preserve">、调查阶段责任：对立案的案件或上级部门转办、下级市场监管部门报送的证据及相关材料进行调查核实，指定专人负责，执法人员符合回避情形的应当回避。调查时执法人员不得少于</t>
    </r>
    <r>
      <rPr>
        <sz val="10"/>
        <rFont val="仿宋_GB2312"/>
        <family val="3"/>
        <charset val="134"/>
      </rPr>
      <t xml:space="preserve">2</t>
    </r>
    <r>
      <rPr>
        <sz val="10"/>
        <rFont val="Noto Sans"/>
        <family val="2"/>
      </rPr>
      <t xml:space="preserve">人，应出示执法证件，告知当事人有陈述、申辩的权利，同时应当保守当事人的相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告知阶段责任：在作出行政处罚决定前，应书面告知当事人违法事实及其享有的陈述、申辩、要求听证等权利。 </t>
    </r>
    <r>
      <rPr>
        <sz val="10"/>
        <rFont val="仿宋_GB2312"/>
        <family val="3"/>
        <charset val="134"/>
      </rPr>
      <t xml:space="preserve">5</t>
    </r>
    <r>
      <rPr>
        <sz val="10"/>
        <rFont val="Noto Sans"/>
        <family val="2"/>
      </rPr>
      <t xml:space="preserve">、决定阶段责任：根据审理情况决定是否给予行政处罚，对情节复杂或者重大违法行为给予较重的行政处罚，应当由市场监管部门负责人集体讨论决定。依法需要给予行政处罚的，应制作行政处罚决定书，载明违法事实和证据、处罚依据和内容、行政复议及诉讼的途径和期限等内容。 </t>
    </r>
    <r>
      <rPr>
        <sz val="10"/>
        <rFont val="仿宋_GB2312"/>
        <family val="3"/>
        <charset val="134"/>
      </rPr>
      <t xml:space="preserve">6</t>
    </r>
    <r>
      <rPr>
        <sz val="10"/>
        <rFont val="Noto Sans"/>
        <family val="2"/>
      </rPr>
      <t xml:space="preserve">、送达阶段责任：直接送达的行政处罚决定书应在</t>
    </r>
    <r>
      <rPr>
        <sz val="10"/>
        <rFont val="仿宋_GB2312"/>
        <family val="3"/>
        <charset val="134"/>
      </rPr>
      <t xml:space="preserve">7</t>
    </r>
    <r>
      <rPr>
        <sz val="10"/>
        <rFont val="Noto Sans"/>
        <family val="2"/>
      </rPr>
      <t xml:space="preserve">日内送达当事人，邮寄送达、公告送达的期限依照《行政处罚程序规定》执行。 </t>
    </r>
    <r>
      <rPr>
        <sz val="10"/>
        <rFont val="仿宋_GB2312"/>
        <family val="3"/>
        <charset val="134"/>
      </rPr>
      <t xml:space="preserve">7</t>
    </r>
    <r>
      <rPr>
        <sz val="10"/>
        <rFont val="Noto Sans"/>
        <family val="2"/>
      </rPr>
      <t xml:space="preserve">、执行阶段责任：依照生效的行政处罚决定，监督当事人履行。当事人逾期不履行的，可依法采取加处罚款、申请法院强制执行等。构成犯罪的移送司法机关。 </t>
    </r>
    <r>
      <rPr>
        <sz val="10"/>
        <rFont val="仿宋_GB2312"/>
        <family val="3"/>
        <charset val="134"/>
      </rPr>
      <t xml:space="preserve">8</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法规和事实依据实施行政处罚的； </t>
    </r>
    <r>
      <rPr>
        <sz val="10"/>
        <rFont val="仿宋_GB2312"/>
        <family val="3"/>
        <charset val="134"/>
      </rPr>
      <t xml:space="preserve">2</t>
    </r>
    <r>
      <rPr>
        <sz val="10"/>
        <rFont val="Noto Sans"/>
        <family val="2"/>
      </rPr>
      <t xml:space="preserve">、因处罚不当给当事人造成损失的； </t>
    </r>
    <r>
      <rPr>
        <sz val="10"/>
        <rFont val="仿宋_GB2312"/>
        <family val="3"/>
        <charset val="134"/>
      </rPr>
      <t xml:space="preserve">3</t>
    </r>
    <r>
      <rPr>
        <sz val="10"/>
        <rFont val="Noto Sans"/>
        <family val="2"/>
      </rPr>
      <t xml:space="preserve">、执法人员玩忽职守，对应当予以制止、处罚的违法行为不予以制止、处罚，致使人民身体健康和食品药品安全不能有效保障，市场经济秩序不能有效维护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应当依法移送追究刑事责任，而未依法移送有权机关的； </t>
    </r>
    <r>
      <rPr>
        <sz val="10"/>
        <rFont val="仿宋_GB2312"/>
        <family val="3"/>
        <charset val="134"/>
      </rPr>
      <t xml:space="preserve">8</t>
    </r>
    <r>
      <rPr>
        <sz val="10"/>
        <rFont val="Noto Sans"/>
        <family val="2"/>
      </rPr>
      <t xml:space="preserve">、符合听证条件、行政管理相对人要求听证，应予组织听证而不组织听证的； </t>
    </r>
    <r>
      <rPr>
        <sz val="10"/>
        <rFont val="仿宋_GB2312"/>
        <family val="3"/>
        <charset val="134"/>
      </rPr>
      <t xml:space="preserve">9</t>
    </r>
    <r>
      <rPr>
        <sz val="10"/>
        <rFont val="Noto Sans"/>
        <family val="2"/>
      </rPr>
      <t xml:space="preserve">、违反“罚缴分离”规定，擅自收取罚款的； </t>
    </r>
    <r>
      <rPr>
        <sz val="10"/>
        <rFont val="仿宋_GB2312"/>
        <family val="3"/>
        <charset val="134"/>
      </rPr>
      <t xml:space="preserve">10</t>
    </r>
    <r>
      <rPr>
        <sz val="10"/>
        <rFont val="Noto Sans"/>
        <family val="2"/>
      </rPr>
      <t xml:space="preserve">、不使用罚款单据或使用非法定部门制发的罚款单据的； </t>
    </r>
    <r>
      <rPr>
        <sz val="10"/>
        <rFont val="仿宋_GB2312"/>
        <family val="3"/>
        <charset val="134"/>
      </rPr>
      <t xml:space="preserve">11</t>
    </r>
    <r>
      <rPr>
        <sz val="10"/>
        <rFont val="Noto Sans"/>
        <family val="2"/>
      </rPr>
      <t xml:space="preserve">、截留、私分或者变相私分罚款，没收财物的； </t>
    </r>
    <r>
      <rPr>
        <sz val="10"/>
        <rFont val="仿宋_GB2312"/>
        <family val="3"/>
        <charset val="134"/>
      </rPr>
      <t xml:space="preserve">12</t>
    </r>
    <r>
      <rPr>
        <sz val="10"/>
        <rFont val="Noto Sans"/>
        <family val="2"/>
      </rPr>
      <t xml:space="preserve">、在行政处罚过程中发生腐败行为的； </t>
    </r>
    <r>
      <rPr>
        <sz val="10"/>
        <rFont val="仿宋_GB2312"/>
        <family val="3"/>
        <charset val="134"/>
      </rPr>
      <t xml:space="preserve">13</t>
    </r>
    <r>
      <rPr>
        <sz val="10"/>
        <rFont val="Noto Sans"/>
        <family val="2"/>
      </rPr>
      <t xml:space="preserve">、其他违反法律法规规章规定的行为。</t>
    </r>
  </si>
  <si>
    <t xml:space="preserve">对未按要求进行食品贮存、运输和装卸的处罚</t>
  </si>
  <si>
    <t xml:space="preserve">11620524MB189072X84620231095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三十二条  “违反本法规定，未按要求进行食品贮存、运输和装卸的，由县级以上人民政府食品安全监督管理等部门按照各自职责分工责令改正，给予警告；拒不改正的，责令停产停业，并处一万元以上五万元以下罚款；情节严重的，吊销许可证。”               
</t>
    </r>
    <r>
      <rPr>
        <sz val="10"/>
        <rFont val="仿宋_GB2312"/>
        <family val="3"/>
        <charset val="134"/>
      </rPr>
      <t xml:space="preserve">2.</t>
    </r>
    <r>
      <rPr>
        <sz val="10"/>
        <rFont val="Noto Sans"/>
        <family val="2"/>
      </rPr>
      <t xml:space="preserve">《网络餐饮服务食品安全监督管理办法》第四十一条 违反本办法第二十条规定，入网餐饮服务提供者配送有保鲜、保温、冷藏或者冷冻等特殊要求食品，未采取能保证食品安全的保存、配送措施的，由县级以上地方食品药品监督管理部门依照食品安全法第一百三十二条的规定处罚。</t>
    </r>
  </si>
  <si>
    <t xml:space="preserve">对拒绝、阻挠、干涉有关部门、机构及其工作人员依法开展食品安全监督检查、事故调查处理、风险监测和风险评估的处罚</t>
  </si>
  <si>
    <t xml:space="preserve">11620524MB189072X84620231096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三十三条第一款  “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r>
  </si>
  <si>
    <t xml:space="preserve">对食品生产经营者在一年内累计三次因违反食品安全法规定受到责令停产停业、吊销许可证以外处罚的情形的处罚</t>
  </si>
  <si>
    <t xml:space="preserve">11620524MB189072X84620231097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三十四条  “食品生产经营者在一年内累计三次因违反本法规定受到责令停产停业、吊销许可证以外处罚的，由食品安全监督管理部门责令停产停业，直至吊销许可证。”</t>
    </r>
  </si>
  <si>
    <t xml:space="preserve">对食品生产经营者违规聘用行业禁入人员的处罚</t>
  </si>
  <si>
    <t xml:space="preserve">11620524MB189072X84620231098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三十五条  “被吊销许可证的食品生产经营者及其法定代表人、直接负责的主管人员和其他直接责任人员自处罚决定作出之日起五年内不得申请食品生产经营许可，或者从事食品生产经营管理工作、担任食品生产经营企业食品安全管理人员。 
　　因食品安全犯罪被判处有期徒刑以上刑罚的，终身不得从事食品生产经营管理工作，也不得担任食品生产经营企业食品安全管理人员。 
　　食品生产经营者聘用人员违反前两款规定的，由县级以上人民政府食品安全监督管理部门吊销许可证。”</t>
    </r>
  </si>
  <si>
    <t xml:space="preserve">对食品生产者不再符合法定条件、要求，继续从事生产经营活动的处罚</t>
  </si>
  <si>
    <t xml:space="preserve">11620524MB189072X84620231099000</t>
  </si>
  <si>
    <r>
      <rPr>
        <sz val="10"/>
        <rFont val="Noto Sans"/>
        <family val="2"/>
      </rPr>
      <t xml:space="preserve">《国务院关于加强食品等产品安全监督管理的特别规定》（</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中华人民共和国国务院令第</t>
    </r>
    <r>
      <rPr>
        <sz val="10"/>
        <rFont val="仿宋_GB2312"/>
        <family val="3"/>
        <charset val="134"/>
      </rPr>
      <t xml:space="preserve">503</t>
    </r>
    <r>
      <rPr>
        <sz val="10"/>
        <rFont val="Noto Sans"/>
        <family val="2"/>
      </rPr>
      <t xml:space="preserve">号）第三条第三款  “生产经营者不再符合法定条件、要求，继续从事生产经营活动的，由原发证部门吊销许可证照，并在当地主要媒体上公告被吊销许可证照的生产经营者名单；构成非法经营罪或者生产、销售伪劣商品罪等犯罪的，依法追究刑事责任。”</t>
    </r>
  </si>
  <si>
    <t xml:space="preserve">对食品生产者违法使用原料、辅料、添加剂的处罚</t>
  </si>
  <si>
    <t xml:space="preserve">11620524MB189072X84620231100000</t>
  </si>
  <si>
    <r>
      <rPr>
        <sz val="10"/>
        <rFont val="Noto Sans"/>
        <family val="2"/>
      </rPr>
      <t xml:space="preserve">《国务院关于加强食品等产品安全监督管理的特别规定》（</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中华人民共和国国务院令第</t>
    </r>
    <r>
      <rPr>
        <sz val="10"/>
        <rFont val="仿宋_GB2312"/>
        <family val="3"/>
        <charset val="134"/>
      </rPr>
      <t xml:space="preserve">503</t>
    </r>
    <r>
      <rPr>
        <sz val="10"/>
        <rFont val="Noto Sans"/>
        <family val="2"/>
      </rPr>
      <t xml:space="preserve">号）第四条  “生产者生产产品所使用的原料、辅料、添加剂、农业投入品，应当符合法律、行政法规的规定和国家强制性标准。
　　违反前款规定，违法使用原料、辅料、添加剂、农业投入品的，由农业、卫生、质检、商务、药品等监督管理部门依据各自职责没收违法所得，货值金额不足</t>
    </r>
    <r>
      <rPr>
        <sz val="10"/>
        <rFont val="仿宋_GB2312"/>
        <family val="3"/>
        <charset val="134"/>
      </rPr>
      <t xml:space="preserve">5000</t>
    </r>
    <r>
      <rPr>
        <sz val="10"/>
        <rFont val="Noto Sans"/>
        <family val="2"/>
      </rPr>
      <t xml:space="preserve">元的，并处</t>
    </r>
    <r>
      <rPr>
        <sz val="10"/>
        <rFont val="仿宋_GB2312"/>
        <family val="3"/>
        <charset val="134"/>
      </rPr>
      <t xml:space="preserve">2</t>
    </r>
    <r>
      <rPr>
        <sz val="10"/>
        <rFont val="Noto Sans"/>
        <family val="2"/>
      </rPr>
      <t xml:space="preserve">万元罚款；货值金额</t>
    </r>
    <r>
      <rPr>
        <sz val="10"/>
        <rFont val="仿宋_GB2312"/>
        <family val="3"/>
        <charset val="134"/>
      </rPr>
      <t xml:space="preserve">5000</t>
    </r>
    <r>
      <rPr>
        <sz val="10"/>
        <rFont val="Noto Sans"/>
        <family val="2"/>
      </rPr>
      <t xml:space="preserve">元以上不足</t>
    </r>
    <r>
      <rPr>
        <sz val="10"/>
        <rFont val="仿宋_GB2312"/>
        <family val="3"/>
        <charset val="134"/>
      </rPr>
      <t xml:space="preserve">1</t>
    </r>
    <r>
      <rPr>
        <sz val="10"/>
        <rFont val="Noto Sans"/>
        <family val="2"/>
      </rPr>
      <t xml:space="preserve">万元的，并处</t>
    </r>
    <r>
      <rPr>
        <sz val="10"/>
        <rFont val="仿宋_GB2312"/>
        <family val="3"/>
        <charset val="134"/>
      </rPr>
      <t xml:space="preserve">5</t>
    </r>
    <r>
      <rPr>
        <sz val="10"/>
        <rFont val="Noto Sans"/>
        <family val="2"/>
      </rPr>
      <t xml:space="preserve">万元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的罚款；造成严重后果的，由原发证部门吊销许可证照；构成生产、销售伪劣商品罪的，依法追究刑事责任。”</t>
    </r>
  </si>
  <si>
    <t xml:space="preserve">对食品生产者撕毁、涂改日常监督检查结果记录表，或者未保持日常监督检查结果记录表至下次日常监督检查的处罚</t>
  </si>
  <si>
    <t xml:space="preserve">11620524MB189072X84620231101000</t>
  </si>
  <si>
    <r>
      <rPr>
        <sz val="10"/>
        <rFont val="Noto Sans"/>
        <family val="2"/>
      </rPr>
      <t xml:space="preserve">《食品生产经营日常监督检查管理办法》（</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4</t>
    </r>
    <r>
      <rPr>
        <sz val="10"/>
        <rFont val="Noto Sans"/>
        <family val="2"/>
      </rPr>
      <t xml:space="preserve">日国家食品药品监督管理总局令第</t>
    </r>
    <r>
      <rPr>
        <sz val="10"/>
        <rFont val="仿宋_GB2312"/>
        <family val="3"/>
        <charset val="134"/>
      </rPr>
      <t xml:space="preserve">23</t>
    </r>
    <r>
      <rPr>
        <sz val="10"/>
        <rFont val="Noto Sans"/>
        <family val="2"/>
      </rPr>
      <t xml:space="preserve">号）第二十九条  “食品生产经营者撕毁、涂改日常监督检查结果记录表，或者未保持日常监督检查结果记录表至下次日常监督检查的，由市、县级食品药品监督管理部门责令改正，给予警告，并处</t>
    </r>
    <r>
      <rPr>
        <sz val="10"/>
        <rFont val="仿宋_GB2312"/>
        <family val="3"/>
        <charset val="134"/>
      </rPr>
      <t xml:space="preserve">2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食品生产许可申请人隐瞒真实情况或者提供虚假材料申请食品生产许可的处罚</t>
  </si>
  <si>
    <t xml:space="preserve">11620524MB189072X84620231102000</t>
  </si>
  <si>
    <r>
      <rPr>
        <sz val="10"/>
        <rFont val="Noto Sans"/>
        <family val="2"/>
      </rPr>
      <t xml:space="preserve">《食品生产许可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国家食品药品监督管理总局令第</t>
    </r>
    <r>
      <rPr>
        <sz val="10"/>
        <rFont val="仿宋_GB2312"/>
        <family val="3"/>
        <charset val="134"/>
      </rPr>
      <t xml:space="preserve">16</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国家食品药品监督管理总局局务会议《关于修改部分规章的决定》修正）第五十一条  “许可申请人隐瞒真实情况或者提供虚假材料申请食品生产许可的，由县级以上地方食品药品监督管理部门给予警告。申请人在</t>
    </r>
    <r>
      <rPr>
        <sz val="10"/>
        <rFont val="仿宋_GB2312"/>
        <family val="3"/>
        <charset val="134"/>
      </rPr>
      <t xml:space="preserve">1</t>
    </r>
    <r>
      <rPr>
        <sz val="10"/>
        <rFont val="Noto Sans"/>
        <family val="2"/>
      </rPr>
      <t xml:space="preserve">年内不得再次申请食品生产许可。”</t>
    </r>
  </si>
  <si>
    <t xml:space="preserve">对被许可人以欺骗、贿赂等不正当手段取得食品生产许可的处罚</t>
  </si>
  <si>
    <t xml:space="preserve">11620524MB189072X84620231103000</t>
  </si>
  <si>
    <r>
      <rPr>
        <sz val="10"/>
        <rFont val="Noto Sans"/>
        <family val="2"/>
      </rPr>
      <t xml:space="preserve">《食品生产许可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国家食品药品监督管理总局令第</t>
    </r>
    <r>
      <rPr>
        <sz val="10"/>
        <rFont val="仿宋_GB2312"/>
        <family val="3"/>
        <charset val="134"/>
      </rPr>
      <t xml:space="preserve">16</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国家食品药品监督管理总局局务会议《关于修改部分规章的决定》修正）第五十二条  “被许可人以欺骗、贿赂等不正当手段取得食品生产许可的，由原发证的食品药品监督管理部门撤销许可，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被许可人在</t>
    </r>
    <r>
      <rPr>
        <sz val="10"/>
        <rFont val="仿宋_GB2312"/>
        <family val="3"/>
        <charset val="134"/>
      </rPr>
      <t xml:space="preserve">3</t>
    </r>
    <r>
      <rPr>
        <sz val="10"/>
        <rFont val="Noto Sans"/>
        <family val="2"/>
      </rPr>
      <t xml:space="preserve">年内不得再次申请食品生产许可。” </t>
    </r>
  </si>
  <si>
    <t xml:space="preserve">对食品生产者伪造、涂改、倒卖、出租、出借、转让食品生产许可证以及未按规定在生产场所的显著位置悬挂或者摆放食品生产许可证的处罚</t>
  </si>
  <si>
    <t xml:space="preserve">11620524MB189072X84620231104000</t>
  </si>
  <si>
    <r>
      <rPr>
        <sz val="10"/>
        <rFont val="Noto Sans"/>
        <family val="2"/>
      </rPr>
      <t xml:space="preserve">《食品生产许可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国家食品药品监督管理总局令第</t>
    </r>
    <r>
      <rPr>
        <sz val="10"/>
        <rFont val="仿宋_GB2312"/>
        <family val="3"/>
        <charset val="134"/>
      </rPr>
      <t xml:space="preserve">16</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国家食品药品监督管理总局局务会议《关于修改部分规章的决定》修正）第五十三条  “违反本办法第三十一条第一款规定，食品生产者伪造、涂改、倒卖、出租、出借、转让食品生产许可证的，由县级以上地方食品药品监督管理部门责令改正，给予警告，并处</t>
    </r>
    <r>
      <rPr>
        <sz val="10"/>
        <rFont val="仿宋_GB2312"/>
        <family val="3"/>
        <charset val="134"/>
      </rPr>
      <t xml:space="preserve">1</t>
    </r>
    <r>
      <rPr>
        <sz val="10"/>
        <rFont val="Noto Sans"/>
        <family val="2"/>
      </rPr>
      <t xml:space="preserve">万元以下罚款；情节严重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
违反本办法第三十一条第二款规定，食品生产者未按规定在生产场所的显著位置悬挂或者摆放食品生产许可证的，由县级以上地方食品药品监督管理部门责令改正；拒不改正的，给予警告。”</t>
    </r>
  </si>
  <si>
    <t xml:space="preserve">对食品生产者工艺设备布局和工艺流程、主要生产设备设施、食品类别等事项发生变化，需要变更食品生产许可证载明的许可事项，未按规定申请变更以及食品生产许可证副本载明的同一食品类别内的事项、外设仓库地址发生变化，食品生产者未按规定报告的，或者食品生产者终止食品生产，食品生产许可被撤回、撤销或者食品生产许可证被吊销，未按规定申请办理注销手续的处罚</t>
  </si>
  <si>
    <t xml:space="preserve">11620524MB189072X84620231105000</t>
  </si>
  <si>
    <r>
      <rPr>
        <sz val="10"/>
        <rFont val="Noto Sans"/>
        <family val="2"/>
      </rPr>
      <t xml:space="preserve">《食品生产许可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国家食品药品监督管理总局令第</t>
    </r>
    <r>
      <rPr>
        <sz val="10"/>
        <rFont val="仿宋_GB2312"/>
        <family val="3"/>
        <charset val="134"/>
      </rPr>
      <t xml:space="preserve">16</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国家食品药品监督管理总局局务会议《关于修改部分规章的决定》修正）第五十四条  “违反本办法第三十二条第一款规定，食品生产者工艺设备布局和工艺流程、主要生产设备设施、食品类别等事项发生变化，需要变更食品生产许可证载明的许可事项，未按规定申请变更的，由原发证的食品药品监督管理部门责令改正，给予警告；拒不改正的，处</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下罚款。
违反本办法第三十二条第三款规定或者第四十一条第一款规定，食品生产许可证副本载明的同一食品类别内的事项、外设仓库地址发生变化，食品生产者未按规定报告的，或者食品生产者终止食品生产，食品生产许可被撤回、撤销或者食品生产许可证被吊销，未按规定申请办理注销手续的，由原发证的食品药品监督管理部门责令改正；拒不改正的，给予警告，并处</t>
    </r>
    <r>
      <rPr>
        <sz val="10"/>
        <rFont val="仿宋_GB2312"/>
        <family val="3"/>
        <charset val="134"/>
      </rPr>
      <t xml:space="preserve">2000</t>
    </r>
    <r>
      <rPr>
        <sz val="10"/>
        <rFont val="Noto Sans"/>
        <family val="2"/>
      </rPr>
      <t xml:space="preserve">元以下罚款。”</t>
    </r>
  </si>
  <si>
    <t xml:space="preserve">对被吊销生产许可证的食品生产者及其法定代表人、直接负责的主管人员和其他直接责任人员的处罚</t>
  </si>
  <si>
    <t xml:space="preserve">11620524MB189072X84620231106000</t>
  </si>
  <si>
    <r>
      <rPr>
        <sz val="10"/>
        <rFont val="Noto Sans"/>
        <family val="2"/>
      </rPr>
      <t xml:space="preserve">《食品生产许可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国家食品药品监督管理总局令第</t>
    </r>
    <r>
      <rPr>
        <sz val="10"/>
        <rFont val="仿宋_GB2312"/>
        <family val="3"/>
        <charset val="134"/>
      </rPr>
      <t xml:space="preserve">16</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国家食品药品监督管理总局局务会议《关于修改部分规章的决定》修正）第五十五条  “被吊销生产许可证的食品生产者及其法定代表人、直接负责的主管人员和其他直接责任人员自处罚决定作出之日起</t>
    </r>
    <r>
      <rPr>
        <sz val="10"/>
        <rFont val="仿宋_GB2312"/>
        <family val="3"/>
        <charset val="134"/>
      </rPr>
      <t xml:space="preserve">5</t>
    </r>
    <r>
      <rPr>
        <sz val="10"/>
        <rFont val="Noto Sans"/>
        <family val="2"/>
      </rPr>
      <t xml:space="preserve">年内不得申请食品生产经营许可，或者从事食品生产经营管理工作、担任食品生产经营企业食品安全管理人员。”</t>
    </r>
  </si>
  <si>
    <t xml:space="preserve">对乳制品生产企业在生鲜乳收购、乳制品生产过程中，加入非食品用化学物质或者其他可能危害人体健康的物质，根据刑法尚不构成犯罪的行为的处罚</t>
  </si>
  <si>
    <t xml:space="preserve">11620524MB189072X84620231107000</t>
  </si>
  <si>
    <r>
      <rPr>
        <sz val="10"/>
        <rFont val="Noto Sans"/>
        <family val="2"/>
      </rPr>
      <t xml:space="preserve">《乳品质量安全监督管理条例》（</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536</t>
    </r>
    <r>
      <rPr>
        <sz val="10"/>
        <rFont val="Noto Sans"/>
        <family val="2"/>
      </rPr>
      <t xml:space="preserve">号）第五十四条 “生鲜乳收购者、乳制品生产企业在生鲜乳收购、乳制品生产过程中，加入非食品用化学物质或者其他可能危害人体健康的物质，依照刑法第一百四十四条的规定，构成犯罪的，依法追究刑事责任，并由发证机关吊销许可证照；尚不构成犯罪的，由畜牧兽医主管部门、质量监督部门依据各自职责没收违法所得和违法生产的乳品，以及相关的工具、设备等物品，并处违法乳品货值金额</t>
    </r>
    <r>
      <rPr>
        <sz val="10"/>
        <rFont val="仿宋_GB2312"/>
        <family val="3"/>
        <charset val="134"/>
      </rPr>
      <t xml:space="preserve">15</t>
    </r>
    <r>
      <rPr>
        <sz val="10"/>
        <rFont val="Noto Sans"/>
        <family val="2"/>
      </rPr>
      <t xml:space="preserve">倍以上</t>
    </r>
    <r>
      <rPr>
        <sz val="10"/>
        <rFont val="仿宋_GB2312"/>
        <family val="3"/>
        <charset val="134"/>
      </rPr>
      <t xml:space="preserve">30</t>
    </r>
    <r>
      <rPr>
        <sz val="10"/>
        <rFont val="Noto Sans"/>
        <family val="2"/>
      </rPr>
      <t xml:space="preserve">倍以下罚款，由发证机关吊销许可证照。”</t>
    </r>
  </si>
  <si>
    <t xml:space="preserve">对生产不符合乳品质量安全国家标准的乳品，根据刑法尚不构成犯罪的行为的处罚</t>
  </si>
  <si>
    <t xml:space="preserve">11620524MB189072X84620231108000</t>
  </si>
  <si>
    <r>
      <rPr>
        <sz val="10"/>
        <rFont val="Noto Sans"/>
        <family val="2"/>
      </rPr>
      <t xml:space="preserve">《乳品质量安全监督管理条例》（</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536</t>
    </r>
    <r>
      <rPr>
        <sz val="10"/>
        <rFont val="Noto Sans"/>
        <family val="2"/>
      </rPr>
      <t xml:space="preserve">号）第五十五条 “生产、销售不符合乳品质量安全国家标准的乳品，依照刑法第一百四十三条的规定，构成犯罪的，依法追究刑事责任，并由发证机关吊销许可证照；尚不构成犯罪的，由畜牧兽医主管部门、质量监督部门、市场监管行政管理部门依据各自职责没收违法所得、违法乳品和相关的工具、设备等物品，并处违法乳品货值金额</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罚款，由发证机关吊销许可证照。” </t>
    </r>
  </si>
  <si>
    <t xml:space="preserve">对不停止生产、不召回不符合乳品质量安全国家标准、存在危害人体健康和生命安全或者可能危害婴幼儿身体健康和生长发育的乳制品的处罚</t>
  </si>
  <si>
    <t xml:space="preserve">11620524MB189072X84620231109000</t>
  </si>
  <si>
    <r>
      <rPr>
        <sz val="10"/>
        <rFont val="Noto Sans"/>
        <family val="2"/>
      </rPr>
      <t xml:space="preserve">《乳品质量安全监督管理条例》（</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536</t>
    </r>
    <r>
      <rPr>
        <sz val="10"/>
        <rFont val="Noto Sans"/>
        <family val="2"/>
      </rPr>
      <t xml:space="preserve">号）第五十六条 “乳制品生产企业违反本条例第三十六条的规定，对不符合乳品质量安全国家标准、存在危害人体健康和生命安全或者可能危害婴幼儿身体健康和生长发育的乳制品，不停止生产、不召回的，由质量监督部门责令停止生产、召回；拒不停止生产、拒不召回的，没收其违法所得、违法乳制品和相关的工具、设备等物品，并处违法乳制品货值金额</t>
    </r>
    <r>
      <rPr>
        <sz val="10"/>
        <rFont val="仿宋_GB2312"/>
        <family val="3"/>
        <charset val="134"/>
      </rPr>
      <t xml:space="preserve">15</t>
    </r>
    <r>
      <rPr>
        <sz val="10"/>
        <rFont val="Noto Sans"/>
        <family val="2"/>
      </rPr>
      <t xml:space="preserve">倍以上</t>
    </r>
    <r>
      <rPr>
        <sz val="10"/>
        <rFont val="仿宋_GB2312"/>
        <family val="3"/>
        <charset val="134"/>
      </rPr>
      <t xml:space="preserve">30</t>
    </r>
    <r>
      <rPr>
        <sz val="10"/>
        <rFont val="Noto Sans"/>
        <family val="2"/>
      </rPr>
      <t xml:space="preserve">倍以下罚款，由发证机关吊销许可证照。”</t>
    </r>
  </si>
  <si>
    <t xml:space="preserve">对乳制品生产企业在发生乳品质量安全事故后未报告、处置的处罚</t>
  </si>
  <si>
    <t xml:space="preserve">11620524MB189072X84620231110000</t>
  </si>
  <si>
    <r>
      <rPr>
        <sz val="10"/>
        <rFont val="Noto Sans"/>
        <family val="2"/>
      </rPr>
      <t xml:space="preserve">《乳品质量安全监督管理条例》（</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536</t>
    </r>
    <r>
      <rPr>
        <sz val="10"/>
        <rFont val="Noto Sans"/>
        <family val="2"/>
      </rPr>
      <t xml:space="preserve">号）第五十九条 “奶畜养殖者、生鲜乳收购者、乳制品生产企业和销售者在发生乳品质量安全事故后未报告、处置的，由畜牧兽医、质量监督、市场监管行政管理、食品药品监督等部门依据各自职责，责令改正，给予警告；毁灭有关证据的，责令停产停业，并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造成严重后果的，由发证机关吊销许可证照；构成犯罪的，依法追究刑事责任。” </t>
    </r>
  </si>
  <si>
    <t xml:space="preserve">对食品标识未按规定标注应当标注内容的处罚</t>
  </si>
  <si>
    <t xml:space="preserve">11620524MB189072X84620231111000</t>
  </si>
  <si>
    <r>
      <rPr>
        <sz val="10"/>
        <rFont val="Noto Sans"/>
        <family val="2"/>
      </rPr>
      <t xml:space="preserve">《食品标识管理规定》（</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2</t>
    </r>
    <r>
      <rPr>
        <sz val="10"/>
        <rFont val="Noto Sans"/>
        <family val="2"/>
      </rPr>
      <t xml:space="preserve">日国家质量监督检验检疫总局令第</t>
    </r>
    <r>
      <rPr>
        <sz val="10"/>
        <rFont val="仿宋_GB2312"/>
        <family val="3"/>
        <charset val="134"/>
      </rPr>
      <t xml:space="preserve">123</t>
    </r>
    <r>
      <rPr>
        <sz val="10"/>
        <rFont val="Noto Sans"/>
        <family val="2"/>
      </rPr>
      <t xml:space="preserve">号）第二十七条  “违反本规定第六条至第八条、第十一条至第十三条，未按规定标注应当标注内容的，责令限期改正；逾期不改的，处以</t>
    </r>
    <r>
      <rPr>
        <sz val="10"/>
        <rFont val="仿宋_GB2312"/>
        <family val="3"/>
        <charset val="134"/>
      </rPr>
      <t xml:space="preserve">500</t>
    </r>
    <r>
      <rPr>
        <sz val="10"/>
        <rFont val="Noto Sans"/>
        <family val="2"/>
      </rPr>
      <t xml:space="preserve">元以上</t>
    </r>
    <r>
      <rPr>
        <sz val="10"/>
        <rFont val="仿宋_GB2312"/>
        <family val="3"/>
        <charset val="134"/>
      </rPr>
      <t xml:space="preserve">1</t>
    </r>
    <r>
      <rPr>
        <sz val="10"/>
        <rFont val="Noto Sans"/>
        <family val="2"/>
      </rPr>
      <t xml:space="preserve">万元以下罚款。”</t>
    </r>
  </si>
  <si>
    <t xml:space="preserve">对食品标识未按规定标注食品营养素、热量以及定量标示的处罚</t>
  </si>
  <si>
    <t xml:space="preserve">11620524MB189072X84620231112000</t>
  </si>
  <si>
    <r>
      <rPr>
        <sz val="10"/>
        <rFont val="Noto Sans"/>
        <family val="2"/>
      </rPr>
      <t xml:space="preserve">《食品标识管理规定》（</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2</t>
    </r>
    <r>
      <rPr>
        <sz val="10"/>
        <rFont val="Noto Sans"/>
        <family val="2"/>
      </rPr>
      <t xml:space="preserve">日国家质量监督检验检疫总局令第</t>
    </r>
    <r>
      <rPr>
        <sz val="10"/>
        <rFont val="仿宋_GB2312"/>
        <family val="3"/>
        <charset val="134"/>
      </rPr>
      <t xml:space="preserve">123</t>
    </r>
    <r>
      <rPr>
        <sz val="10"/>
        <rFont val="Noto Sans"/>
        <family val="2"/>
      </rPr>
      <t xml:space="preserve">号）第三十条  “违反本规定第十七条，未按规定标注食品营养素、热量以及定量标示的，责令限期改正；逾期不改的，处以</t>
    </r>
    <r>
      <rPr>
        <sz val="10"/>
        <rFont val="仿宋_GB2312"/>
        <family val="3"/>
        <charset val="134"/>
      </rPr>
      <t xml:space="preserve">5000</t>
    </r>
    <r>
      <rPr>
        <sz val="10"/>
        <rFont val="Noto Sans"/>
        <family val="2"/>
      </rPr>
      <t xml:space="preserve">元以下罚款。”
</t>
    </r>
  </si>
  <si>
    <t xml:space="preserve">对食品标识标注禁止性内容的处罚</t>
  </si>
  <si>
    <t xml:space="preserve">11620524MB189072X84620231113000</t>
  </si>
  <si>
    <r>
      <rPr>
        <sz val="10"/>
        <rFont val="Noto Sans"/>
        <family val="2"/>
      </rPr>
      <t xml:space="preserve">《食品标识管理规定》（</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2</t>
    </r>
    <r>
      <rPr>
        <sz val="10"/>
        <rFont val="Noto Sans"/>
        <family val="2"/>
      </rPr>
      <t xml:space="preserve">日国家质量监督检验检疫总局令第</t>
    </r>
    <r>
      <rPr>
        <sz val="10"/>
        <rFont val="仿宋_GB2312"/>
        <family val="3"/>
        <charset val="134"/>
      </rPr>
      <t xml:space="preserve">123</t>
    </r>
    <r>
      <rPr>
        <sz val="10"/>
        <rFont val="Noto Sans"/>
        <family val="2"/>
      </rPr>
      <t xml:space="preserve">号）第三十一条  “违反本规定第十八条，食品标识标注禁止性内容的，责令限期改正；逾期不改的，处以</t>
    </r>
    <r>
      <rPr>
        <sz val="10"/>
        <rFont val="仿宋_GB2312"/>
        <family val="3"/>
        <charset val="134"/>
      </rPr>
      <t xml:space="preserve">1</t>
    </r>
    <r>
      <rPr>
        <sz val="10"/>
        <rFont val="Noto Sans"/>
        <family val="2"/>
      </rPr>
      <t xml:space="preserve">万元以下罚款；违反有关法律法规规定的，按有关法律法规规定处理。”</t>
    </r>
  </si>
  <si>
    <t xml:space="preserve">对食品标识伪造或者虚假标注食品生产日期和保质期的处罚</t>
  </si>
  <si>
    <t xml:space="preserve">11620524MB189072X84620231114000</t>
  </si>
  <si>
    <r>
      <rPr>
        <sz val="10"/>
        <rFont val="Noto Sans"/>
        <family val="2"/>
      </rPr>
      <t xml:space="preserve">《食品标识管理规定》（</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2</t>
    </r>
    <r>
      <rPr>
        <sz val="10"/>
        <rFont val="Noto Sans"/>
        <family val="2"/>
      </rPr>
      <t xml:space="preserve">日国家质量监督检验检疫总局令第</t>
    </r>
    <r>
      <rPr>
        <sz val="10"/>
        <rFont val="仿宋_GB2312"/>
        <family val="3"/>
        <charset val="134"/>
      </rPr>
      <t xml:space="preserve">123</t>
    </r>
    <r>
      <rPr>
        <sz val="10"/>
        <rFont val="Noto Sans"/>
        <family val="2"/>
      </rPr>
      <t xml:space="preserve">号）第三十二条  “伪造或者虚假标注食品生产日期和保质期的，责令限期改正，处以</t>
    </r>
    <r>
      <rPr>
        <sz val="10"/>
        <rFont val="仿宋_GB2312"/>
        <family val="3"/>
        <charset val="134"/>
      </rPr>
      <t xml:space="preserve">500</t>
    </r>
    <r>
      <rPr>
        <sz val="10"/>
        <rFont val="Noto Sans"/>
        <family val="2"/>
      </rPr>
      <t xml:space="preserve">元以上</t>
    </r>
    <r>
      <rPr>
        <sz val="10"/>
        <rFont val="仿宋_GB2312"/>
        <family val="3"/>
        <charset val="134"/>
      </rPr>
      <t xml:space="preserve">1</t>
    </r>
    <r>
      <rPr>
        <sz val="10"/>
        <rFont val="Noto Sans"/>
        <family val="2"/>
      </rPr>
      <t xml:space="preserve">万元以下罚款；情节严重，造成后果的，依照有关法律、行政法规规定进行处罚。”</t>
    </r>
  </si>
  <si>
    <t xml:space="preserve">对食品标识与食品或者其包装分离的处罚</t>
  </si>
  <si>
    <t xml:space="preserve">11620524MB189072X84620231115000</t>
  </si>
  <si>
    <r>
      <rPr>
        <sz val="10"/>
        <rFont val="Noto Sans"/>
        <family val="2"/>
      </rPr>
      <t xml:space="preserve">《食品标识管理规定》（</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2</t>
    </r>
    <r>
      <rPr>
        <sz val="10"/>
        <rFont val="Noto Sans"/>
        <family val="2"/>
      </rPr>
      <t xml:space="preserve">日国家质量监督检验检疫总局令第</t>
    </r>
    <r>
      <rPr>
        <sz val="10"/>
        <rFont val="仿宋_GB2312"/>
        <family val="3"/>
        <charset val="134"/>
      </rPr>
      <t xml:space="preserve">123</t>
    </r>
    <r>
      <rPr>
        <sz val="10"/>
        <rFont val="Noto Sans"/>
        <family val="2"/>
      </rPr>
      <t xml:space="preserve">号）第三十四条  “违反本规定第二十条，食品标识与食品或者其包装分离的，责令限期改正，处以</t>
    </r>
    <r>
      <rPr>
        <sz val="10"/>
        <rFont val="仿宋_GB2312"/>
        <family val="3"/>
        <charset val="134"/>
      </rPr>
      <t xml:space="preserve">5000</t>
    </r>
    <r>
      <rPr>
        <sz val="10"/>
        <rFont val="Noto Sans"/>
        <family val="2"/>
      </rPr>
      <t xml:space="preserve">元以下罚款。”</t>
    </r>
  </si>
  <si>
    <t xml:space="preserve">对食品标识的标注形式不规范的处罚</t>
  </si>
  <si>
    <t xml:space="preserve">11620524MB189072X84620231116000</t>
  </si>
  <si>
    <r>
      <rPr>
        <sz val="10"/>
        <rFont val="Noto Sans"/>
        <family val="2"/>
      </rPr>
      <t xml:space="preserve">《食品标识管理规定》（</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2</t>
    </r>
    <r>
      <rPr>
        <sz val="10"/>
        <rFont val="Noto Sans"/>
        <family val="2"/>
      </rPr>
      <t xml:space="preserve">日国家质量监督检验检疫总局令第</t>
    </r>
    <r>
      <rPr>
        <sz val="10"/>
        <rFont val="仿宋_GB2312"/>
        <family val="3"/>
        <charset val="134"/>
      </rPr>
      <t xml:space="preserve">123</t>
    </r>
    <r>
      <rPr>
        <sz val="10"/>
        <rFont val="Noto Sans"/>
        <family val="2"/>
      </rPr>
      <t xml:space="preserve">号）第三十五条  “违反本规定第二十一条、第二十二第二款、第二十四条、第二十五条的，责令限期改正；逾期不改的，处以</t>
    </r>
    <r>
      <rPr>
        <sz val="10"/>
        <rFont val="仿宋_GB2312"/>
        <family val="3"/>
        <charset val="134"/>
      </rPr>
      <t xml:space="preserve">1</t>
    </r>
    <r>
      <rPr>
        <sz val="10"/>
        <rFont val="Noto Sans"/>
        <family val="2"/>
      </rPr>
      <t xml:space="preserve">万元以下罚款。”</t>
    </r>
  </si>
  <si>
    <t xml:space="preserve">对学校食堂（或者供餐单位）未查验或者留存食用农产品生产者、集中交易市场开办者或者经营者的社会信用代码或者身份证明文件、食用农产品产地证明或者购货凭证、合格证明文件的处罚</t>
  </si>
  <si>
    <t xml:space="preserve">11620524MB189072X84620231117000</t>
  </si>
  <si>
    <r>
      <rPr>
        <sz val="10"/>
        <rFont val="Noto Sans"/>
        <family val="2"/>
      </rPr>
      <t xml:space="preserve">《学校食品安全与营养健康管理规定》（</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教育部、中华人民共和国国家市场监督管理总局、中华人民共和国国家卫生健康委员会令第</t>
    </r>
    <r>
      <rPr>
        <sz val="10"/>
        <rFont val="仿宋_GB2312"/>
        <family val="3"/>
        <charset val="134"/>
      </rPr>
      <t xml:space="preserve">45</t>
    </r>
    <r>
      <rPr>
        <sz val="10"/>
        <rFont val="Noto Sans"/>
        <family val="2"/>
      </rPr>
      <t xml:space="preserve">号</t>
    </r>
    <r>
      <rPr>
        <sz val="10"/>
        <rFont val="仿宋_GB2312"/>
        <family val="3"/>
        <charset val="134"/>
      </rPr>
      <t xml:space="preserve">)</t>
    </r>
    <r>
      <rPr>
        <sz val="10"/>
        <rFont val="Noto Sans"/>
        <family val="2"/>
      </rPr>
      <t xml:space="preserve">第五十四条第二款：“违反本规定第三十四条第（三）项、第（四）项，学校食堂（或者供餐单位）未查验或者留存食用农产品生产者、集中交易市场开办者或者经营者的社会信用代码或者身份证明文件、食用农产品产地证明或者购货凭证、合格证明文件的，由县级以上人民政府食品安全监督管理部门责令改正；拒不改正的，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
第三十四条第（三）项、第（四）项：“ 学校食堂采购食品及原料，应当按照下列要求查验许可相关文件，并留存加盖公章（或者签字）的复印件或者其他凭证：（三）从食用农产品生产者直接采购的，应当查验并留存其社会信用代码或者身份证复印件；（四）从集中交易市场采购食用农产品的，应当索取并留存由市场开办者或者经营者加盖公章（或者负责人签字）的购货凭证。”</t>
    </r>
  </si>
  <si>
    <t xml:space="preserve">对学校食堂或供餐单位采购、贮存亚硝酸盐（包括亚硝酸钠、亚硝酸钾）的行政处罚</t>
  </si>
  <si>
    <t xml:space="preserve">11620524MB189072X84620231118000</t>
  </si>
  <si>
    <r>
      <rPr>
        <sz val="10"/>
        <rFont val="仿宋_GB2312"/>
        <family val="3"/>
        <charset val="134"/>
      </rPr>
      <t xml:space="preserve">1.</t>
    </r>
    <r>
      <rPr>
        <sz val="10"/>
        <rFont val="Noto Sans"/>
        <family val="2"/>
      </rPr>
      <t xml:space="preserve">《学校食品安全与营养健康管理规定》（</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教育部、中华人民共和国国家市场监督管理总局、中华人民共和国国家卫生健康委员会令第</t>
    </r>
    <r>
      <rPr>
        <sz val="10"/>
        <rFont val="仿宋_GB2312"/>
        <family val="3"/>
        <charset val="134"/>
      </rPr>
      <t xml:space="preserve">45</t>
    </r>
    <r>
      <rPr>
        <sz val="10"/>
        <rFont val="Noto Sans"/>
        <family val="2"/>
      </rPr>
      <t xml:space="preserve">号</t>
    </r>
    <r>
      <rPr>
        <sz val="10"/>
        <rFont val="仿宋_GB2312"/>
        <family val="3"/>
        <charset val="134"/>
      </rPr>
      <t xml:space="preserve">)</t>
    </r>
    <r>
      <rPr>
        <sz val="10"/>
        <rFont val="Noto Sans"/>
        <family val="2"/>
      </rPr>
      <t xml:space="preserve">第五十五条第一款：违反本规定第三十六条第二款，学校食堂（或者供餐单位）采购、贮存亚硝酸盐（包括亚硝酸钠、亚硝酸钾）的</t>
    </r>
    <r>
      <rPr>
        <sz val="10"/>
        <rFont val="仿宋_GB2312"/>
        <family val="3"/>
        <charset val="134"/>
      </rPr>
      <t xml:space="preserve">,</t>
    </r>
    <r>
      <rPr>
        <sz val="10"/>
        <rFont val="Noto Sans"/>
        <family val="2"/>
      </rPr>
      <t xml:space="preserve">由县级以上人民政府食品安全监督管理部门责令改正，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
</t>
    </r>
    <r>
      <rPr>
        <sz val="10"/>
        <rFont val="仿宋_GB2312"/>
        <family val="3"/>
        <charset val="134"/>
      </rPr>
      <t xml:space="preserve">2.</t>
    </r>
    <r>
      <rPr>
        <sz val="10"/>
        <rFont val="Noto Sans"/>
        <family val="2"/>
      </rPr>
      <t xml:space="preserve">《学校食品安全与营养健康管理规定》（</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教育部、中华人民共和国国家市场监督管理总局、中华人民共和国国家卫生健康委员会令第</t>
    </r>
    <r>
      <rPr>
        <sz val="10"/>
        <rFont val="仿宋_GB2312"/>
        <family val="3"/>
        <charset val="134"/>
      </rPr>
      <t xml:space="preserve">45</t>
    </r>
    <r>
      <rPr>
        <sz val="10"/>
        <rFont val="Noto Sans"/>
        <family val="2"/>
      </rPr>
      <t xml:space="preserve">号</t>
    </r>
    <r>
      <rPr>
        <sz val="10"/>
        <rFont val="仿宋_GB2312"/>
        <family val="3"/>
        <charset val="134"/>
      </rPr>
      <t xml:space="preserve">)</t>
    </r>
    <r>
      <rPr>
        <sz val="10"/>
        <rFont val="Noto Sans"/>
        <family val="2"/>
      </rPr>
      <t xml:space="preserve">）第三十六条第二款：学校食堂不得采购、贮存、使用亚硝酸盐（包括亚硝酸钠、亚硝酸钾）。</t>
    </r>
  </si>
  <si>
    <t xml:space="preserve">对中小学、幼儿园食堂（或者供餐单位）制售冷荤类食品、生食类食品、裱花蛋糕，或者加工制作四季豆、鲜黄花菜、野生蘑菇、发芽土豆等高风险食品的处罚</t>
  </si>
  <si>
    <t xml:space="preserve">11620524MB189072X84620231119000</t>
  </si>
  <si>
    <r>
      <rPr>
        <sz val="10"/>
        <rFont val="Noto Sans"/>
        <family val="2"/>
      </rPr>
      <t xml:space="preserve">《学校食品安全与营养健康管理规定》（</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教育部、中华人民共和国国家市场监督管理总局、中华人民共和国国家卫生健康委员会令第</t>
    </r>
    <r>
      <rPr>
        <sz val="10"/>
        <rFont val="仿宋_GB2312"/>
        <family val="3"/>
        <charset val="134"/>
      </rPr>
      <t xml:space="preserve">45</t>
    </r>
    <r>
      <rPr>
        <sz val="10"/>
        <rFont val="Noto Sans"/>
        <family val="2"/>
      </rPr>
      <t xml:space="preserve">号</t>
    </r>
    <r>
      <rPr>
        <sz val="10"/>
        <rFont val="仿宋_GB2312"/>
        <family val="3"/>
        <charset val="134"/>
      </rPr>
      <t xml:space="preserve">)</t>
    </r>
    <r>
      <rPr>
        <sz val="10"/>
        <rFont val="Noto Sans"/>
        <family val="2"/>
      </rPr>
      <t xml:space="preserve">第五十五条第二款：违反本规定第三十六条第三款，中小学、幼儿园食堂（或者供餐单位）制售冷荤类食品、生食类食品、裱花蛋糕，或者加工制作四季豆、鲜黄花菜、野生蘑菇、发芽土豆等高风险食品的，由县级以上人民政府食品安全监督管理部门责令改正；拒不改正的，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学校食堂或供餐单位未按要求留样的处罚</t>
  </si>
  <si>
    <t xml:space="preserve">11620524MB189072X84620231120000</t>
  </si>
  <si>
    <r>
      <rPr>
        <sz val="10"/>
        <rFont val="Noto Sans"/>
        <family val="2"/>
      </rPr>
      <t xml:space="preserve">《学校食品安全与营养健康管理规定》（</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教育部、中华人民共和国国家市场监督管理总局、中华人民共和国国家卫生健康委员会令第</t>
    </r>
    <r>
      <rPr>
        <sz val="10"/>
        <rFont val="仿宋_GB2312"/>
        <family val="3"/>
        <charset val="134"/>
      </rPr>
      <t xml:space="preserve">45</t>
    </r>
    <r>
      <rPr>
        <sz val="10"/>
        <rFont val="Noto Sans"/>
        <family val="2"/>
      </rPr>
      <t xml:space="preserve">号</t>
    </r>
    <r>
      <rPr>
        <sz val="10"/>
        <rFont val="仿宋_GB2312"/>
        <family val="3"/>
        <charset val="134"/>
      </rPr>
      <t xml:space="preserve">)</t>
    </r>
    <r>
      <rPr>
        <sz val="10"/>
        <rFont val="Noto Sans"/>
        <family val="2"/>
      </rPr>
      <t xml:space="preserve">第五十六条：“违反本规定第四十条，学校食堂（或者供餐单位）未按要求留样的</t>
    </r>
    <r>
      <rPr>
        <sz val="10"/>
        <rFont val="仿宋_GB2312"/>
        <family val="3"/>
        <charset val="134"/>
      </rPr>
      <t xml:space="preserve">,</t>
    </r>
    <r>
      <rPr>
        <sz val="10"/>
        <rFont val="Noto Sans"/>
        <family val="2"/>
      </rPr>
      <t xml:space="preserve">由县级以上人民政府食品安全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入网餐饮服务提供者不具备实体经营门店，未依法取得食品经营许可证的处罚</t>
  </si>
  <si>
    <t xml:space="preserve">11620524MB189072X84620231121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二条：“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
</t>
    </r>
    <r>
      <rPr>
        <sz val="10"/>
        <rFont val="仿宋_GB2312"/>
        <family val="3"/>
        <charset val="134"/>
      </rPr>
      <t xml:space="preserve">2.</t>
    </r>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二十七条：“违反本办法第四条规定，入网餐饮服务提供者不具备实体经营门店，未依法取得食品经营许可证的，由县级以上地方食品药品监督管理部门依照食品安全法第一百二十二条的规定处罚。”</t>
    </r>
  </si>
  <si>
    <t xml:space="preserve">对网络餐饮服务第三方平台提供者以及分支机构或者自建网站餐饮服务提供者未履行相应备案义务的处罚</t>
  </si>
  <si>
    <t xml:space="preserve">11620524MB189072X84620231122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二十八条：“违反本办法第五条规定，网络餐饮服务第三方平台提供者以及分支机构或者自建网站餐饮服务提供者未履行相应备案义务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网络餐饮服务第三方平台提供者未按要求建立、执行并公开相关制度的处罚</t>
  </si>
  <si>
    <t xml:space="preserve">11620524MB189072X84620231123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二十九条：“违反本办法第六条规定，网络餐饮服务第三方平台提供者未按要求建立、执行并公开相关制度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网络餐饮服务第三方平台提供者未设置专门的食品安全管理机构，配备专职食品安全管理人员，或者未按要求对食品安全管理人员进行培训、考核并保存记录的处罚</t>
  </si>
  <si>
    <t xml:space="preserve">11620524MB189072X84620231124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条：“违反本办法第七条规定，网络餐饮服务第三方平台提供者未设置专门的食品安全管理机构，配备专职食品安全管理人员，或者未按要求对食品安全管理人员进行培训、考核并保存记录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网络餐饮服务第三方平台提供者未与入网餐饮服务提供者签订食品安全协议的处罚</t>
  </si>
  <si>
    <t xml:space="preserve">11620524MB189072X84620231125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一条第二款：“违反本办法第八条第二款规定，网络餐饮服务第三方平台提供者未与入网餐饮服务提供者签订食品安全协议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网络餐饮服务第三方平台提供者和入网餐饮服务提供者未按要求进行信息公示和更新的处罚</t>
  </si>
  <si>
    <t xml:space="preserve">11620524MB189072X84620231126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二条：“违反本办法第九条、第十条、第十一条规定，网络餐饮服务第三方平台提供者和入网餐饮服务提供者未按要求进行信息公示和更新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网络餐饮服务第三方平台提供者提供的食品配送容器、餐具和包装材料不符合规定的行政处罚</t>
  </si>
  <si>
    <t xml:space="preserve">11620524MB189072X84620231127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三十二条：“违反本法规定，未按要求进行食品贮存、运输和装卸的，由县级以上人民政府食品安全监督管理等部门按照各自职责分工责令改正，给予警告；拒不改正的，责令停产停业，并处一万元以上五万元以下罚款；情节严重的，吊销许可证。”
</t>
    </r>
    <r>
      <rPr>
        <sz val="10"/>
        <rFont val="仿宋_GB2312"/>
        <family val="3"/>
        <charset val="134"/>
      </rPr>
      <t xml:space="preserve">2.</t>
    </r>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三条：“违反本办法第十二条规定，网络餐饮服务第三方平台提供者提供的食品配送容器、餐具和包装材料不符合规定的，由县级以上地方食品药品监督管理部门按照食品安全法第一百三十二条的规定处罚。”</t>
    </r>
  </si>
  <si>
    <t xml:space="preserve">对网络餐饮服务第三方平台提供者和入网餐饮服务提供者未对送餐人员进行食品安全培训和管理，或者送餐单位未对送餐人员进行食品安全培训和管理，或者未按要求保存培训记录的处罚</t>
  </si>
  <si>
    <t xml:space="preserve">11620524MB189072X84620231128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四条：“违反本办法第十三条规定，网络餐饮服务第三方平台提供者和入网餐饮服务提供者未对送餐人员进行食品安全培训和管理，或者送餐单位未对送餐人员进行食品安全培训和管理，或者未按要求保存培训记录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送餐人员未履行使用安全、无害的配送容器等义务的行政处罚</t>
  </si>
  <si>
    <t xml:space="preserve">11620524MB189072X84620231129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三十二条：“违反本法规定，未按要求进行食品贮存、运输和装卸的，由县级以上人民政府食品安全监督管理等部门按照各自职责分工责令改正，给予警告；拒不改正的，责令停产停业，并处一万元以上五万元以下罚款；情节严重的，吊销许可证。”
</t>
    </r>
    <r>
      <rPr>
        <sz val="10"/>
        <rFont val="仿宋_GB2312"/>
        <family val="3"/>
        <charset val="134"/>
      </rPr>
      <t xml:space="preserve">2.</t>
    </r>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五条：“违反本办法第十四条规定，送餐人员未履行使用安全、无害的配送容器等义务的，由县级以上地方食品药品监督管理部门对送餐人员所在单位按照食品安全法第一百三十二条的规定处罚。”</t>
    </r>
  </si>
  <si>
    <t xml:space="preserve">对网络餐饮服务第三方平台提供者和自建网站餐饮服务提供者未按要求记录、保存网络订餐信息的处罚</t>
  </si>
  <si>
    <t xml:space="preserve">11620524MB189072X84620231130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六条：“违反本办法第十五条规定，网络餐饮服务第三方平台提供者和自建网站餐饮服务提供者未按要求记录、保存网络订餐信息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网络餐饮服务第三方平台提供者未对入网餐饮服务提供者的经营行为进行抽查和监测的处罚</t>
  </si>
  <si>
    <t xml:space="preserve">11620524MB189072X84620231131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七条第一款：“违反本办法第十六条第一款规定，网络餐饮服务第三方平台提供者未对入网餐饮服务提供者的经营行为进行抽查和监测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网络餐饮服务第三方平台提供者未按要求建立消费者投诉举报处理制度，公开投诉举报方式，或者未对涉及消费者食品安全的投诉举报及时进行处理的处罚</t>
  </si>
  <si>
    <t xml:space="preserve">11620524MB189072X84620231132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八条：“违反本办法第十七条规定，网络餐饮服务第三方平台提供者未按要求建立消费者投诉举报处理制度，公开投诉举报方式，或者未对涉及消费者食品安全的投诉举报及时进行处理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入网餐饮服务提供者将订单委托其他食品经营者加工制作，或者网络销售的餐饮食品未与实体店销售的餐饮食品质量安全保持一致的处罚</t>
  </si>
  <si>
    <t xml:space="preserve">11620524MB189072X84620231133000</t>
  </si>
  <si>
    <r>
      <rPr>
        <sz val="10"/>
        <rFont val="Noto Sans"/>
        <family val="2"/>
      </rPr>
      <t xml:space="preserve">《网络餐饮服务食品安全监督管理办法》（</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6</t>
    </r>
    <r>
      <rPr>
        <sz val="10"/>
        <rFont val="Noto Sans"/>
        <family val="2"/>
      </rPr>
      <t xml:space="preserve">日国家食品药品监督管理总局令第</t>
    </r>
    <r>
      <rPr>
        <sz val="10"/>
        <rFont val="仿宋_GB2312"/>
        <family val="3"/>
        <charset val="134"/>
      </rPr>
      <t xml:space="preserve">36</t>
    </r>
    <r>
      <rPr>
        <sz val="10"/>
        <rFont val="Noto Sans"/>
        <family val="2"/>
      </rPr>
      <t xml:space="preserve">号）第三十九条第四款：“违反本办法第十八条第（四）项、第（五）项规定，入网餐饮服务提供者将订单委托其他食品经营者加工制作，或者网络销售的餐饮食品未与实体店销售的餐饮食品质量安全保持一致的，由县级以上地方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食用农产品集中交易市场开办者未建立或者落实食品安全管理制度的；未按要求配备食品安全管理人员、专业技术人员，或者未组织食品安全知识培训的；未制定食品安全事故处置方案的；未按食用农产品类别实行分区销售的；环境、设施、设备等不符合有关食用农产品质量安全要求的；未按要求建立入场销售者档案，或者未按要求保存和更新销售者档案的；未如实向所在地县级食品药品监督管理部门报告市场基本信息的；未查验并留存入场销售者的社会信用代码或者身份证复印件、食用农产品产地证明或者购货凭证、合格证明文件未进行抽样检验或者快速检测，允许无法提供食用农产品产地证明或者购货凭证、合格证明文件的销售者入场销售的；发现食用农产品不符合食品安全标准等违法行为，未依照集中交易市场管理规定或者与销售者签订的协议处理的；未在醒目位置及时公布食用农产品质量安全管理制度、食品安全管理人员、食用农产品抽样检验结果以及不合格食用农产品处理结果、投诉举报电话等信息的处罚</t>
  </si>
  <si>
    <t xml:space="preserve">11620524MB189072X84620231134000</t>
  </si>
  <si>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四十七条第四十七条 集中交易市场开办者违反本办法第九条至第十二条、第十六条第二款、第十七条规定，有下列情形之一的，由县级以上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                                                      （一）未建立或者落实食品安全管理制度的；
（二）未按要求配备食品安全管理人员、专业技术人员，或者未组织食品安全知识培训的；
（三）未制定食品安全事故处置方案的；
（四）未按食用农产品类别实行分区销售的；
（五）环境、设施、设备等不符合有关食用农产品质量安全要求的；
（六）未按要求建立入场销售者档案，或者未按要求保存和更新销售者档案的；
（七）未如实向所在地县级食品药品监督管理部门报告市场基本信息的；
（八）未查验并留存入场销售者的社会信用代码或者身份证复印件、食用农产品产地证明或者购货凭证、合格证明文件的；
（九）未进行抽样检验或者快速检测，允许无法提供食用农产品产地证明或者购货凭证、合格证明文件的销售者入场销售的；
（十）发现食用农产品不符合食品安全标准等违法行为，未依照集中交易市场管理规定或者与销售者签订的协议处理的；
（十一）未在醒目位置及时公布食用农产品质量安全管理制度、食品安全管理人员、食用农产品抽样检验结果以及不合格食用农产品处理结果、投诉举报电话等信息的。</t>
    </r>
  </si>
  <si>
    <t xml:space="preserve">对食用农产品批发市场开办者未与入场销售者签订食用农产品质量安全协议，或者未印制统一格式的食用农产品销售凭证的处罚</t>
  </si>
  <si>
    <t xml:space="preserve">11620524MB189072X84620231135000</t>
  </si>
  <si>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四十八条：“批发市场开办者违反本办法第十八条第一款、第二十条规定，未与入场销售者签订食用农产品质量安全协议，或者未印制统一格式的食用农产品销售凭证的，由县级以上食品药品监督管理部门责令改正，给予警告；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t>
    </r>
  </si>
  <si>
    <t xml:space="preserve">对食用农产品销售者未按要求配备与销售品种相适应的冷藏、冷冻设施，或者温度、湿度和环境等不符合特殊要求的处罚</t>
  </si>
  <si>
    <t xml:space="preserve">11620524MB189072X84620231136000</t>
  </si>
  <si>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四十九条：“销售者违反本办法第二十四条第二款规定，未按要求配备与销售品种相适应的冷藏、冷冻设施，或者温度、湿度和环境等不符合特殊要求的，由县级以上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食用农产品销售者存在销售使用国家禁止的兽药和剧毒、高毒农药，或者添加食品添加以外的化学物质和其他可能危害人体健康物质的食用农产品的处罚</t>
  </si>
  <si>
    <t xml:space="preserve">11620524MB189072X84620231137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三条第一款：“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五十条第一款： 销售者违反本办法第二十五条第一项、第五项、第六项、第十一项规定的，由县级以上食品药品监督管理部门依照《食品安全法》第一百二十三条第一款的规定给予处罚。</t>
    </r>
  </si>
  <si>
    <t xml:space="preserve">对食用农产品销售者存在销售病死、毒死或者死因不明的禽、畜、兽、水产动物肉类，未按规定进行检疫或者检疫不合格的肉类，以及为防病等特殊需要明令禁止销售的食用农产品的处罚</t>
  </si>
  <si>
    <t xml:space="preserve">11620524MB189072X84620231138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三条第一款：“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五十条第一款：“ 销售者违反本办法第二十五条第一项、第五项、第六项、第十一项规定的，由县级以上食品药品监督管理部门依照《食品安全法》第一百二十三条第一款的规定给予处罚。”</t>
    </r>
  </si>
  <si>
    <t xml:space="preserve">对食用农产品销售者存在销售致病性微生物，农药残留、兽药残留、生物毒素、重金属等污染物质以及其他危害人体健康的物质含量超过食品安全标准限量的食用农产品的处罚</t>
  </si>
  <si>
    <t xml:space="preserve">11620524MB189072X84620231139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四条第一款：“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五十条第二款：“违反本办法第二十五条第二项、第三项、第四项、第十项规定的，由县级以上食品药品监督管理部门依照食品安全法第一百二十四条第一款的规定给予处罚。”</t>
    </r>
  </si>
  <si>
    <t xml:space="preserve">对食用农产品销售者存在销售违规使用食品添加剂，感观性状异常或者掺假掺杂，标注虚假生产日期、保质期或者超过保质期的食用农产品的行政处罚</t>
  </si>
  <si>
    <t xml:space="preserve">11620524MB189072X84620231140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四条第一款：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五十条第二款：违反本办法第二十五条第二项、第三项、第四项、第十项规定的，由县级以上食品药品监督管理部门依照食品安全法第一百二十四条第一款的规定给予处罚。</t>
    </r>
  </si>
  <si>
    <t xml:space="preserve">对食用农产品销售者存在销售使用食品添加剂和食品相关产品不符合食品安全标准，被包装材料、容器、运输工具等污染的食用农产品的行政处罚</t>
  </si>
  <si>
    <t xml:space="preserve">11620524MB189072X84620231141000</t>
  </si>
  <si>
    <r>
      <rPr>
        <sz val="10"/>
        <rFont val="仿宋_GB2312"/>
        <family val="3"/>
        <charset val="134"/>
      </rPr>
      <t xml:space="preserve">1.</t>
    </r>
    <r>
      <rPr>
        <sz val="10"/>
        <rFont val="Noto Sans"/>
        <family val="2"/>
      </rPr>
      <t xml:space="preserve">《中华人民共和国食品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二十五条第一款：“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五十条第四款：“违反本办法第二十五条第八项、第九项规定的，由县级以上食品药品监督管理部门依照食品安全法第一百二十五条第一款的规定给予处罚。”</t>
    </r>
  </si>
  <si>
    <t xml:space="preserve">对食用农产品销售者存在销售未按规定进行检验的肉类，或者销售标准虚假的信息，标注伪造、冒用质量标志的食用农产品的行政处罚</t>
  </si>
  <si>
    <t xml:space="preserve">11620524MB189072X84620231142000</t>
  </si>
  <si>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五十条第三款：“违反本办法第二十五条第七项、第十二项规定，销售未按规定进行检验的肉类，或者销售标注虚假的食用农产品产地、生产者名称、生产者地址，标注伪造、冒用的认证标志等质量标志的食用农产品的，由县级以上食品药品监督管理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t>
    </r>
  </si>
  <si>
    <t xml:space="preserve">对食用农产品销售者存在销售未按要求选择贮存服务提供者，或者贮存服务提供者未履行食用农产品贮存相关义务的处罚</t>
  </si>
  <si>
    <t xml:space="preserve">11620524MB189072X84620231143000</t>
  </si>
  <si>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五十一条： “销售者违反本办法第二十八条第一款规定，未按要求选择贮存服务提供者，或者贮存服务提供者违反本办法第二十八条第一款规定，未履行食用农产品贮存相关义务的，由县级以上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食用农产品销售者未按要求进行包装或者附加标签的处罚</t>
  </si>
  <si>
    <t xml:space="preserve">11620524MB189072X84620231144000</t>
  </si>
  <si>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五十二条：“销售者违反本办法第三十二条、第三十三条、第三十五条规定，未按要求进行包装或者附加标签的，由县级以上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食用农产品者未按要求公布食用农产品相关信息的处罚</t>
  </si>
  <si>
    <t xml:space="preserve">11620524MB189072X84620231145000</t>
  </si>
  <si>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国家食品药品监督管理总局令第</t>
    </r>
    <r>
      <rPr>
        <sz val="10"/>
        <rFont val="仿宋_GB2312"/>
        <family val="3"/>
        <charset val="134"/>
      </rPr>
      <t xml:space="preserve">20</t>
    </r>
    <r>
      <rPr>
        <sz val="10"/>
        <rFont val="Noto Sans"/>
        <family val="2"/>
      </rPr>
      <t xml:space="preserve">号）第五十三条： “销售者违反本办法第三十四条第一款规定，未按要求公布食用农产品相关信息的，由县级以上食品药品监督管理部门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              
</t>
    </r>
  </si>
  <si>
    <t xml:space="preserve">对制造、销售和进口国务院规定废除的非法定计量单位的计量器具和国务院禁止使用的其他计量器具的行为的处罚</t>
  </si>
  <si>
    <t xml:space="preserve">11620524MB189072X84620231146000</t>
  </si>
  <si>
    <r>
      <rPr>
        <sz val="10"/>
        <rFont val="仿宋_GB2312"/>
        <family val="3"/>
        <charset val="134"/>
      </rPr>
      <t xml:space="preserve">1.</t>
    </r>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三条第三款 因特殊需要采用非法定计量单位的管理办法，由国务院计量行政部门另行制定。第十四条 任何单位和个人不得违反规定制造、销售和进口非法定计量单位的计量器具。第十八条 县级以上人民政府计量行政部门应当依法对制造、修理、销售、进口和使用计量器具，以及计量检定等相关计量活动进行监督检查。有关单位和个人不得拒绝、阻挠。
</t>
    </r>
    <r>
      <rPr>
        <sz val="10"/>
        <rFont val="仿宋_GB2312"/>
        <family val="3"/>
        <charset val="134"/>
      </rPr>
      <t xml:space="preserve">2.</t>
    </r>
    <r>
      <rPr>
        <sz val="10"/>
        <rFont val="Noto Sans"/>
        <family val="2"/>
      </rPr>
      <t xml:space="preserve">《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四十一条 违反《中华人民共和国计量法》第十四条规定，制造、销售和进口非法定计量单位的计量器具的，责令其停止制造，销售和进口，没收计量器具和全部违法所得，可并处相当其违法所得百分之十至百分之五十的罚款。</t>
    </r>
  </si>
  <si>
    <r>
      <rPr>
        <sz val="10"/>
        <rFont val="仿宋_GB2312"/>
        <family val="3"/>
        <charset val="134"/>
      </rPr>
      <t xml:space="preserve">1.</t>
    </r>
    <r>
      <rPr>
        <sz val="10"/>
        <rFont val="Noto Sans"/>
        <family val="2"/>
      </rPr>
      <t xml:space="preserve">立案阶段责任：市场监管部门对依据监督检查职权或者通过举报、投诉、其他部门移送、上级部门交办等途径发现的违法行为线索，自发现之日起</t>
    </r>
    <r>
      <rPr>
        <sz val="10"/>
        <rFont val="仿宋_GB2312"/>
        <family val="3"/>
        <charset val="134"/>
      </rPr>
      <t xml:space="preserve">15</t>
    </r>
    <r>
      <rPr>
        <sz val="10"/>
        <rFont val="Noto Sans"/>
        <family val="2"/>
      </rPr>
      <t xml:space="preserve">日内组织核查，并决定是否立案。                           </t>
    </r>
    <r>
      <rPr>
        <sz val="10"/>
        <rFont val="仿宋_GB2312"/>
        <family val="3"/>
        <charset val="134"/>
      </rPr>
      <t xml:space="preserve">2.</t>
    </r>
    <r>
      <rPr>
        <sz val="10"/>
        <rFont val="Noto Sans"/>
        <family val="2"/>
      </rPr>
      <t xml:space="preserve">调查阶段责任：调查取证时，案件承办人员不得少于两人，向当事人或者有关人员出示行政执法证件，并记录在案。现场检查情况如实记入现场检查笔录，由当事人签署意见，并签名或者盖章。允许当事人陈述申辩，并将当事人的陈述申辩理由记录在案。               </t>
    </r>
    <r>
      <rPr>
        <sz val="10"/>
        <rFont val="仿宋_GB2312"/>
        <family val="3"/>
        <charset val="134"/>
      </rPr>
      <t xml:space="preserve">3.</t>
    </r>
    <r>
      <rPr>
        <sz val="10"/>
        <rFont val="Noto Sans"/>
        <family val="2"/>
      </rPr>
      <t xml:space="preserve">审查阶段责任：案件审查委员会办公室和案审会对案件的违法事实、收集的证据、办案的程序、法律适用、处罚种类和幅度、当事人的陈述申辩理由等进行审查，提出处理意见（主要证据不足时，退回案件承办机构补充调查）。                                     </t>
    </r>
    <r>
      <rPr>
        <sz val="10"/>
        <rFont val="仿宋_GB2312"/>
        <family val="3"/>
        <charset val="134"/>
      </rPr>
      <t xml:space="preserve">4.</t>
    </r>
    <r>
      <rPr>
        <sz val="10"/>
        <rFont val="Noto Sans"/>
        <family val="2"/>
      </rPr>
      <t xml:space="preserve">告知阶段责任：在送达行政处罚告知书的同时，告知当事人享有陈述申辩和要求听证等权利。                </t>
    </r>
    <r>
      <rPr>
        <sz val="10"/>
        <rFont val="仿宋_GB2312"/>
        <family val="3"/>
        <charset val="134"/>
      </rPr>
      <t xml:space="preserve">5.</t>
    </r>
    <r>
      <rPr>
        <sz val="10"/>
        <rFont val="Noto Sans"/>
        <family val="2"/>
      </rPr>
      <t xml:space="preserve">决定阶段责任：质监部门根据案件审理情况和告知后当事人的陈述申辩理由决定是否予以行政处罚。依法需要给予行政处罚的，制作行政处罚决定书，载明违法事实和证据、处罚依据和内容、申请行政复议和提起行政诉讼的途径和期限等内容。行政处罚案件自立案之日起应当在</t>
    </r>
    <r>
      <rPr>
        <sz val="10"/>
        <rFont val="仿宋_GB2312"/>
        <family val="3"/>
        <charset val="134"/>
      </rPr>
      <t xml:space="preserve">3</t>
    </r>
    <r>
      <rPr>
        <sz val="10"/>
        <rFont val="Noto Sans"/>
        <family val="2"/>
      </rPr>
      <t xml:space="preserve">个月内作出处理决定，案情复杂不能按期作出处理决定的，按规定程序办理延长时间手续 。                                                   </t>
    </r>
    <r>
      <rPr>
        <sz val="10"/>
        <rFont val="仿宋_GB2312"/>
        <family val="3"/>
        <charset val="134"/>
      </rPr>
      <t xml:space="preserve">6.</t>
    </r>
    <r>
      <rPr>
        <sz val="10"/>
        <rFont val="Noto Sans"/>
        <family val="2"/>
      </rPr>
      <t xml:space="preserve">送达阶段责任：行政处罚决定书应在</t>
    </r>
    <r>
      <rPr>
        <sz val="10"/>
        <rFont val="仿宋_GB2312"/>
        <family val="3"/>
        <charset val="134"/>
      </rPr>
      <t xml:space="preserve">7</t>
    </r>
    <r>
      <rPr>
        <sz val="10"/>
        <rFont val="Noto Sans"/>
        <family val="2"/>
      </rPr>
      <t xml:space="preserve">日内送达当事人。                                                        </t>
    </r>
    <r>
      <rPr>
        <sz val="10"/>
        <rFont val="仿宋_GB2312"/>
        <family val="3"/>
        <charset val="134"/>
      </rPr>
      <t xml:space="preserve">7.</t>
    </r>
    <r>
      <rPr>
        <sz val="10"/>
        <rFont val="Noto Sans"/>
        <family val="2"/>
      </rPr>
      <t xml:space="preserve">执行阶段责任：督促当事人履行生效的行政处罚决定，对逾期不履行行政处罚决定的，依照《行政强制法》的规定申请行政强制执行。</t>
    </r>
    <r>
      <rPr>
        <sz val="10"/>
        <rFont val="仿宋_GB2312"/>
        <family val="3"/>
        <charset val="134"/>
      </rPr>
      <t xml:space="preserve">8</t>
    </r>
    <r>
      <rPr>
        <sz val="10"/>
        <rFont val="Noto Sans"/>
        <family val="2"/>
      </rPr>
      <t xml:space="preserve">、法律法规规章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未按法定程序实施行政处罚的；   </t>
    </r>
    <r>
      <rPr>
        <sz val="10"/>
        <rFont val="仿宋_GB2312"/>
        <family val="3"/>
        <charset val="134"/>
      </rPr>
      <t xml:space="preserve">3.</t>
    </r>
    <r>
      <rPr>
        <sz val="10"/>
        <rFont val="Noto Sans"/>
        <family val="2"/>
      </rPr>
      <t xml:space="preserve">指派不具备法定行政执法资格的人员实施行政处罚的；                           </t>
    </r>
    <r>
      <rPr>
        <sz val="10"/>
        <rFont val="仿宋_GB2312"/>
        <family val="3"/>
        <charset val="134"/>
      </rPr>
      <t xml:space="preserve">4.</t>
    </r>
    <r>
      <rPr>
        <sz val="10"/>
        <rFont val="Noto Sans"/>
        <family val="2"/>
      </rPr>
      <t xml:space="preserve">擅自设立处罚种类或者改变处罚幅度、范围的；                                      </t>
    </r>
    <r>
      <rPr>
        <sz val="10"/>
        <rFont val="仿宋_GB2312"/>
        <family val="3"/>
        <charset val="134"/>
      </rPr>
      <t xml:space="preserve">5.</t>
    </r>
    <r>
      <rPr>
        <sz val="10"/>
        <rFont val="Noto Sans"/>
        <family val="2"/>
      </rPr>
      <t xml:space="preserve">依法应当移送司法机关处理而不移送的；                                          </t>
    </r>
    <r>
      <rPr>
        <sz val="10"/>
        <rFont val="仿宋_GB2312"/>
        <family val="3"/>
        <charset val="134"/>
      </rPr>
      <t xml:space="preserve">6.</t>
    </r>
    <r>
      <rPr>
        <sz val="10"/>
        <rFont val="Noto Sans"/>
        <family val="2"/>
      </rPr>
      <t xml:space="preserve">在行政执法过程中发生腐败行为的；                                            </t>
    </r>
    <r>
      <rPr>
        <sz val="10"/>
        <rFont val="仿宋_GB2312"/>
        <family val="3"/>
        <charset val="134"/>
      </rPr>
      <t xml:space="preserve">7.</t>
    </r>
    <r>
      <rPr>
        <sz val="10"/>
        <rFont val="Noto Sans"/>
        <family val="2"/>
      </rPr>
      <t xml:space="preserve">违反规定跨辖区实施行政执法行为的；                                            </t>
    </r>
    <r>
      <rPr>
        <sz val="10"/>
        <rFont val="仿宋_GB2312"/>
        <family val="3"/>
        <charset val="134"/>
      </rPr>
      <t xml:space="preserve">8.</t>
    </r>
    <r>
      <rPr>
        <sz val="10"/>
        <rFont val="Noto Sans"/>
        <family val="2"/>
      </rPr>
      <t xml:space="preserve">在办案过程中，为违法嫌疑人通风报信，泄露案情，致使违法行为未受处理或者给办案造成困难的；                                </t>
    </r>
    <r>
      <rPr>
        <sz val="10"/>
        <rFont val="仿宋_GB2312"/>
        <family val="3"/>
        <charset val="134"/>
      </rPr>
      <t xml:space="preserve">9.</t>
    </r>
    <r>
      <rPr>
        <sz val="10"/>
        <rFont val="Noto Sans"/>
        <family val="2"/>
      </rPr>
      <t xml:space="preserve">阻碍行政相对人行使申诉、听证、复议、诉讼和其他合法权利，情节恶劣，造成严重后果的；                             </t>
    </r>
    <r>
      <rPr>
        <sz val="10"/>
        <rFont val="仿宋_GB2312"/>
        <family val="3"/>
        <charset val="134"/>
      </rPr>
      <t xml:space="preserve">10.</t>
    </r>
    <r>
      <rPr>
        <sz val="10"/>
        <rFont val="Noto Sans"/>
        <family val="2"/>
      </rPr>
      <t xml:space="preserve">对应当予以制止和处罚的违法行为不予制止、处罚，致使公民、法人或者其他组织的合法权益、公共利益和社会秩序遭受损害的；                         </t>
    </r>
    <r>
      <rPr>
        <sz val="10"/>
        <rFont val="仿宋_GB2312"/>
        <family val="3"/>
        <charset val="134"/>
      </rPr>
      <t xml:space="preserve">11.</t>
    </r>
    <r>
      <rPr>
        <sz val="10"/>
        <rFont val="Noto Sans"/>
        <family val="2"/>
      </rPr>
      <t xml:space="preserve">其他违反法律法规规章规定的行为。</t>
    </r>
  </si>
  <si>
    <t xml:space="preserve">对法定计量检定机构伪造数据；
违反计量检定规程进行计量检定；使用未经考核合格或者超过有效期的计量基、标准开展计量检定工作；指派未取得计量检定证件的人员开展计量检定工作；伪造、盗用、倒卖检定印、证或者强制检定印、证的行为的处罚</t>
  </si>
  <si>
    <t xml:space="preserve">11620524MB189072X84620231147000</t>
  </si>
  <si>
    <r>
      <rPr>
        <sz val="10"/>
        <rFont val="仿宋_GB2312"/>
        <family val="3"/>
        <charset val="134"/>
      </rPr>
      <t xml:space="preserve">1.</t>
    </r>
    <r>
      <rPr>
        <sz val="10"/>
        <rFont val="Noto Sans"/>
        <family val="2"/>
      </rPr>
      <t xml:space="preserve">《法定计量检定机构监督管理办法》（</t>
    </r>
    <r>
      <rPr>
        <sz val="10"/>
        <rFont val="仿宋_GB2312"/>
        <family val="3"/>
        <charset val="134"/>
      </rPr>
      <t xml:space="preserve">200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家质量技术监督局令第</t>
    </r>
    <r>
      <rPr>
        <sz val="10"/>
        <rFont val="仿宋_GB2312"/>
        <family val="3"/>
        <charset val="134"/>
      </rPr>
      <t xml:space="preserve">15</t>
    </r>
    <r>
      <rPr>
        <sz val="10"/>
        <rFont val="Noto Sans"/>
        <family val="2"/>
      </rPr>
      <t xml:space="preserve">号）第十四条  法定计量检定机构不得从事下列行为：
    （一）伪造数据；
    （二）违反计量检定规程进行计量检定；
    （三）使用未经考核合格或者超过有效期的计量基、标准开展计量检定工作；
    （四）指派未取得计量检定证件的人员开展计量检定工作；
    （五）伪造、盗用、倒卖强制检定印、证。
第十八条  法定计量检定机构有下列行为之一的，予以警告，并处一千元以下的罚款；情节严重的，吊销其计量授权证书：
    （一）违反本办法第十二条规定，未经质量技术监督部门授权或者批准，擅自变更授权项目的；
    （二）违反本办法第十四条第一、二、三、四项目规定之一的。                                                   </t>
    </r>
    <r>
      <rPr>
        <sz val="10"/>
        <rFont val="仿宋_GB2312"/>
        <family val="3"/>
        <charset val="134"/>
      </rPr>
      <t xml:space="preserve">2.</t>
    </r>
    <r>
      <rPr>
        <sz val="10"/>
        <rFont val="Noto Sans"/>
        <family val="2"/>
      </rPr>
      <t xml:space="preserve">《计量违法行为处罚细则》第九条 部门和企业、事业单位使用的各项最高计量标准，违反计量法律、法规的，按以下规定处罚：（一）未取得有关人民政府计量行政部门颁发的计量标准考核证书而开展检定的，责令其停止使用，可并处一千元以下罚款。
    （二）计量标准考核证书有效期满，未经原发证机关复查合格而继续开展检定的，责令其停止使用，限期申请复查；逾期不申请复查的，由原发证机关吊销其证书。
    （三）考核合格投入使用的计量标准，经检查达不到原考核条件的，责令其停止使用，限期整改；经整改仍达不到原考核条件的，由原发证机关吊销其证书。</t>
    </r>
  </si>
  <si>
    <t xml:space="preserve">对法定计量检定机构未经授权或超过授权期限开展被授权项目，或擅自变更授权项目的行为的处罚</t>
  </si>
  <si>
    <t xml:space="preserve">11620524MB189072X84620231148000</t>
  </si>
  <si>
    <r>
      <rPr>
        <sz val="10"/>
        <rFont val="仿宋_GB2312"/>
        <family val="3"/>
        <charset val="134"/>
      </rPr>
      <t xml:space="preserve">1.</t>
    </r>
    <r>
      <rPr>
        <sz val="10"/>
        <rFont val="Noto Sans"/>
        <family val="2"/>
      </rPr>
      <t xml:space="preserve">《法定计量检定机构监督管理办法》（</t>
    </r>
    <r>
      <rPr>
        <sz val="10"/>
        <rFont val="仿宋_GB2312"/>
        <family val="3"/>
        <charset val="134"/>
      </rPr>
      <t xml:space="preserve">200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家质量技术监督局令第</t>
    </r>
    <r>
      <rPr>
        <sz val="10"/>
        <rFont val="仿宋_GB2312"/>
        <family val="3"/>
        <charset val="134"/>
      </rPr>
      <t xml:space="preserve">15</t>
    </r>
    <r>
      <rPr>
        <sz val="10"/>
        <rFont val="Noto Sans"/>
        <family val="2"/>
      </rPr>
      <t xml:space="preserve">号）第十二条  法定计量检定机构需要新增授权项目，应当向授权的质量技术监督部门提出新增授权项目申请，经考核合格并获得授权证书后，方可开展新增授权项目的工作。
第十八条  法定计量检定机构有下列行为之一的，予以警告，并处一千元以下的罚款；情节严重的，吊销其计量授权证书：
    （一）违反本办法第十二条规定，未经质量技术监督部门授权或者批准，擅自变更授权项目的；
    （二）违反本办法第十四条第一、二、三、四项目规定之一的。
第十七条  法定计量检定机构有下列行为之一的，予以警告，并处一千元以下的罚款：
    （一）未经质量技术监督部门授权开展须经授权方可开展的工作的；
    （二）超过授权期限继续开展被授权项目工作的。
</t>
    </r>
    <r>
      <rPr>
        <sz val="10"/>
        <rFont val="仿宋_GB2312"/>
        <family val="3"/>
        <charset val="134"/>
      </rPr>
      <t xml:space="preserve">2.</t>
    </r>
    <r>
      <rPr>
        <sz val="10"/>
        <rFont val="Noto Sans"/>
        <family val="2"/>
      </rPr>
      <t xml:space="preserve">《计量违法行为处罚细则》第十条 被授权单位违反计量法律、法规的，按以下规定处罚：
    （一）被授权项目经检查达不到原考核条件，责令其停止检定、测试，限期整改；经整改仍达不到原考核条件的，由授权机关撤销其计量授权。
    （二）超出授权项目擅自对外进行检定、测试的，责令其改正，没收全部违法所得，情节严重的，吊销计量授权证书。
    （三）未经授权机关批准，擅自终止所承担的授权工作，给有关单位造成损失的，责令其赔偿损失。
    第十一条 未经有关人民政府计量行政部门授权，擅自对外进行检定、测试的，没收全部违法所得。给有关单位造成损失的，责令其赔偿损失。</t>
    </r>
  </si>
  <si>
    <t xml:space="preserve">对部门和企业、事业单位的各项最高计量标准未经有关人民政府计量行政部门考核合格而开展计量检定的行为的处罚</t>
  </si>
  <si>
    <t xml:space="preserve">11620524MB189072X84620231149000</t>
  </si>
  <si>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四十二条：部门和企业、事业单位的各项最高计量标准，未经有关人民政府计量行政部门考核合格而开展计量检定的，责令其停止使用，可并处</t>
    </r>
    <r>
      <rPr>
        <sz val="10"/>
        <rFont val="仿宋_GB2312"/>
        <family val="3"/>
        <charset val="134"/>
      </rPr>
      <t xml:space="preserve">1000</t>
    </r>
    <r>
      <rPr>
        <sz val="10"/>
        <rFont val="Noto Sans"/>
        <family val="2"/>
      </rPr>
      <t xml:space="preserve">元以下的罚款。</t>
    </r>
  </si>
  <si>
    <t xml:space="preserve">对使用属于非强制检定范围的计量器具未自行定期检定或未送其他检定机构进行检定以及经检定不合格而继续使用的行为的处罚</t>
  </si>
  <si>
    <t xml:space="preserve">11620524MB189072X84620231150000</t>
  </si>
  <si>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四十三条：属于强制检定范围的计量器具，未按照规定申请检定和属于非强制检定范围的计量器具未自行定期检定或者送其他计量检定机构定期检定的，以及经检定不合格继续使用的，责令其停止使用，可并处一千元以下的罚款。</t>
    </r>
  </si>
  <si>
    <t xml:space="preserve">对个体工商户制造、修理国家规定范围以外的计量器具或者不按照规定场所从事经营活动的行为的处罚</t>
  </si>
  <si>
    <t xml:space="preserve">11620524MB189072X84620231151000</t>
  </si>
  <si>
    <r>
      <rPr>
        <sz val="10"/>
        <rFont val="仿宋_GB2312"/>
        <family val="3"/>
        <charset val="134"/>
      </rPr>
      <t xml:space="preserve">1.</t>
    </r>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四十九条：个体市场监管户制造、修理国家规定范围以外的计量器具或者不按照规定场所从事经营活动的，责令其停止制造、修理，没收全部违法所得，可并处以</t>
    </r>
    <r>
      <rPr>
        <sz val="10"/>
        <rFont val="仿宋_GB2312"/>
        <family val="3"/>
        <charset val="134"/>
      </rPr>
      <t xml:space="preserve">500</t>
    </r>
    <r>
      <rPr>
        <sz val="10"/>
        <rFont val="Noto Sans"/>
        <family val="2"/>
      </rPr>
      <t xml:space="preserve">元以下的罚款。
</t>
    </r>
    <r>
      <rPr>
        <sz val="10"/>
        <rFont val="仿宋_GB2312"/>
        <family val="3"/>
        <charset val="134"/>
      </rPr>
      <t xml:space="preserve">2.</t>
    </r>
    <r>
      <rPr>
        <sz val="10"/>
        <rFont val="Noto Sans"/>
        <family val="2"/>
      </rPr>
      <t xml:space="preserve">《计量违法行为处罚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十四条第七款：个体市场监管户制造、修理国家规定范围以外的计量器具或者不按规定场所从事经营活动的，责令其停止制造、修理，没收全部违法所得，可并处五百元以下的罚款。</t>
    </r>
  </si>
  <si>
    <t xml:space="preserve">对制造、修理的计量器具未经出厂检定或者经检定不合格而出厂的行为的处罚</t>
  </si>
  <si>
    <t xml:space="preserve">11620524MB189072X84620231152000</t>
  </si>
  <si>
    <r>
      <rPr>
        <sz val="10"/>
        <rFont val="仿宋_GB2312"/>
        <family val="3"/>
        <charset val="134"/>
      </rPr>
      <t xml:space="preserve">1.</t>
    </r>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二十四条：制造、修理销售计量器具不合格的，没收违法所得，可并处罚款。                                                           </t>
    </r>
    <r>
      <rPr>
        <sz val="10"/>
        <rFont val="仿宋_GB2312"/>
        <family val="3"/>
        <charset val="134"/>
      </rPr>
      <t xml:space="preserve">2.</t>
    </r>
    <r>
      <rPr>
        <sz val="10"/>
        <rFont val="Noto Sans"/>
        <family val="2"/>
      </rPr>
      <t xml:space="preserve">《中华人民共和国计量法实施细则》第十章第四十五条： 制造、修理的计量器具未经出厂检定或者经检定不合格而出厂的，责令其停止出厂，没收全部违法所得；情节严重的，可并处</t>
    </r>
    <r>
      <rPr>
        <sz val="10"/>
        <rFont val="仿宋_GB2312"/>
        <family val="3"/>
        <charset val="134"/>
      </rPr>
      <t xml:space="preserve">3000</t>
    </r>
    <r>
      <rPr>
        <sz val="10"/>
        <rFont val="Noto Sans"/>
        <family val="2"/>
      </rPr>
      <t xml:space="preserve">元以下的罚款。                                                            
</t>
    </r>
    <r>
      <rPr>
        <sz val="10"/>
        <rFont val="仿宋_GB2312"/>
        <family val="3"/>
        <charset val="134"/>
      </rPr>
      <t xml:space="preserve">3.</t>
    </r>
    <r>
      <rPr>
        <sz val="10"/>
        <rFont val="Noto Sans"/>
        <family val="2"/>
      </rPr>
      <t xml:space="preserve">《计量违法行为处罚细则》第十四条第六款：企业、事业单位制造、修理的计量器具未经出厂检定或经检定不合格而出厂的，责令其停止出厂，没收全部违法所得；情节严重的，可并处三千元以下罚款。</t>
    </r>
  </si>
  <si>
    <t xml:space="preserve">对制造、销售未经型式批准或样机试验合格或者未经考核合格的计量器具新产品的行为的处罚</t>
  </si>
  <si>
    <t xml:space="preserve">11620524MB189072X84620231153000</t>
  </si>
  <si>
    <r>
      <rPr>
        <sz val="10"/>
        <rFont val="仿宋_GB2312"/>
        <family val="3"/>
        <charset val="134"/>
      </rPr>
      <t xml:space="preserve">1.</t>
    </r>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二十三条：制造、销售未经考核合格的计量器具新产品的，责令停止制造、销售该种新产品，没收违法所得，可以并处罚款。                               </t>
    </r>
    <r>
      <rPr>
        <sz val="10"/>
        <rFont val="仿宋_GB2312"/>
        <family val="3"/>
        <charset val="134"/>
      </rPr>
      <t xml:space="preserve">2.</t>
    </r>
    <r>
      <rPr>
        <sz val="10"/>
        <rFont val="Noto Sans"/>
        <family val="2"/>
      </rPr>
      <t xml:space="preserve">《中华人民共和国计量法实施细则》第四十四条：制造、销售未经型式批准或样机试验合格的计量器具新产品的，责令其停止制造、销售，封存该种新产品，没收全部违法所得，可并处</t>
    </r>
    <r>
      <rPr>
        <sz val="10"/>
        <rFont val="仿宋_GB2312"/>
        <family val="3"/>
        <charset val="134"/>
      </rPr>
      <t xml:space="preserve">3000</t>
    </r>
    <r>
      <rPr>
        <sz val="10"/>
        <rFont val="Noto Sans"/>
        <family val="2"/>
      </rPr>
      <t xml:space="preserve">元以下的罚款。
</t>
    </r>
    <r>
      <rPr>
        <sz val="10"/>
        <rFont val="仿宋_GB2312"/>
        <family val="3"/>
        <charset val="134"/>
      </rPr>
      <t xml:space="preserve">3.</t>
    </r>
    <r>
      <rPr>
        <sz val="10"/>
        <rFont val="Noto Sans"/>
        <family val="2"/>
      </rPr>
      <t xml:space="preserve">《计量违法行为处罚细则》第十四条第五款：制造、销售未经型式批准或样机试验合格的计量器具新产品的，责令其停止制造、销售，封存该种新产品，没收全部违法所得，可并处三千元以下罚款。</t>
    </r>
  </si>
  <si>
    <t xml:space="preserve">对使用不合格的计量器具或者破坏计量器具准确度和伪造数据给国家和消费者造成损失的行为的处罚</t>
  </si>
  <si>
    <t xml:space="preserve">11620524MB189072X84620231154000</t>
  </si>
  <si>
    <r>
      <rPr>
        <sz val="10"/>
        <rFont val="仿宋_GB2312"/>
        <family val="3"/>
        <charset val="134"/>
      </rPr>
      <t xml:space="preserve">1.</t>
    </r>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二十六条：使用不合格的计量器具或者破坏计量器具准确度，给国家和消费者造成损失的，责令其赔偿损失，没收计量器具和违法所得，可以并处罚款。                                                                          
</t>
    </r>
    <r>
      <rPr>
        <sz val="10"/>
        <rFont val="仿宋_GB2312"/>
        <family val="3"/>
        <charset val="134"/>
      </rPr>
      <t xml:space="preserve">2.</t>
    </r>
    <r>
      <rPr>
        <sz val="10"/>
        <rFont val="Noto Sans"/>
        <family val="2"/>
      </rPr>
      <t xml:space="preserve">《中华人民共和国计量法实施细则》第四十六条：使用不合格的计量器具或者破坏计量器具准确度和伪造数据，给国家和消费者造成损失的，责令其赔偿损失，没收计量器具和全部违法所得，可并处二千元以下的罚款。                                                                                               </t>
    </r>
    <r>
      <rPr>
        <sz val="10"/>
        <rFont val="仿宋_GB2312"/>
        <family val="3"/>
        <charset val="134"/>
      </rPr>
      <t xml:space="preserve">3.</t>
    </r>
    <r>
      <rPr>
        <sz val="10"/>
        <rFont val="Noto Sans"/>
        <family val="2"/>
      </rPr>
      <t xml:space="preserve">《计量违法行为处罚细则》第二章第十二条第五款：使用不合格的计量器具给国家或消费者造成损失的，责令赔偿损失，没收计量器具和全部违法所得，可并处二千元以下罚款。</t>
    </r>
  </si>
  <si>
    <t xml:space="preserve">对经营销售残次计量器具零配件以及销售使用残次计量器具零配件组装、修理计量器具的行为的处罚</t>
  </si>
  <si>
    <t xml:space="preserve">11620524MB189072X84620231155000</t>
  </si>
  <si>
    <r>
      <rPr>
        <sz val="10"/>
        <rFont val="仿宋_GB2312"/>
        <family val="3"/>
        <charset val="134"/>
      </rPr>
      <t xml:space="preserve">1.</t>
    </r>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四十七条：经营销售残次计量器具零配件的，责令其停止经营销售，没收残次计量器具零配件和全部违法所得，可并处二千元以下的罚款；情节严重的，由市场监管行政管理部门吊销其营业执照。                                                  
</t>
    </r>
    <r>
      <rPr>
        <sz val="10"/>
        <rFont val="仿宋_GB2312"/>
        <family val="3"/>
        <charset val="134"/>
      </rPr>
      <t xml:space="preserve">2.</t>
    </r>
    <r>
      <rPr>
        <sz val="10"/>
        <rFont val="Noto Sans"/>
        <family val="2"/>
      </rPr>
      <t xml:space="preserve">《计量违法行为处罚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十七条：经营销售残次计量器具零配件的，使用残次计量器具零配件组装、修理计量器具的，责令其停止经营销售，没收残次计量器具零配件及组装的计量器具和全部违法所得，可并处二千元以下的罚款；情节严重的，由市场监管行政管理部门吊销其营业执照。   </t>
    </r>
  </si>
  <si>
    <t xml:space="preserve">对属于强制检定范围的计量器具未按照规定申请检定或者检定不合格继续使用的行为的处罚</t>
  </si>
  <si>
    <t xml:space="preserve">11620524MB189072X84620231156000</t>
  </si>
  <si>
    <r>
      <rPr>
        <sz val="10"/>
        <rFont val="仿宋_GB2312"/>
        <family val="3"/>
        <charset val="134"/>
      </rPr>
      <t xml:space="preserve">1.</t>
    </r>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二十五条：属于强制检定范围的计量器具，未按照规定申请检定或者检定不合格继续使用的，责令停止使用，可并处罚款。                </t>
    </r>
    <r>
      <rPr>
        <sz val="10"/>
        <rFont val="仿宋_GB2312"/>
        <family val="3"/>
        <charset val="134"/>
      </rPr>
      <t xml:space="preserve">2.</t>
    </r>
    <r>
      <rPr>
        <sz val="10"/>
        <rFont val="Noto Sans"/>
        <family val="2"/>
      </rPr>
      <t xml:space="preserve">《计量违法行为处罚细则》第十二条第二款：属于强制检定的工作计量器具，未按照规定申请检定或超过检定周期而继续使用的，责令其停止使用，可并处五百元以下罚款；经检定不合格而继续使用的，责令其停止使用，可并处一千元以下罚款。</t>
    </r>
  </si>
  <si>
    <t xml:space="preserve">对制造、销售、使用（修理）以欺骗消费者为目的的计量器具的行为的处罚</t>
  </si>
  <si>
    <t xml:space="preserve">11620524MB189072X84620231157000</t>
  </si>
  <si>
    <r>
      <rPr>
        <sz val="10"/>
        <rFont val="仿宋_GB2312"/>
        <family val="3"/>
        <charset val="134"/>
      </rPr>
      <t xml:space="preserve">1.</t>
    </r>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二十七条：制造、销售、使用以欺骗消费者为目的的计量器具的，没收计量器具和违法所得，处以罚款；情节严重的，并对个人或者单位直接责任人员依照刑法有关规定追究刑事责任。
</t>
    </r>
    <r>
      <rPr>
        <sz val="10"/>
        <rFont val="仿宋_GB2312"/>
        <family val="3"/>
        <charset val="134"/>
      </rPr>
      <t xml:space="preserve">2.</t>
    </r>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四十八条：制造、销售、使用以欺骗消费者为目的的计量器具的单位和个人，没收其计量器具和全部违法所得，可并处二千元以下的罚款；构成犯罪的，对个人或者单位直接责任人员，依法追究刑事责任。                               
</t>
    </r>
    <r>
      <rPr>
        <sz val="10"/>
        <rFont val="仿宋_GB2312"/>
        <family val="3"/>
        <charset val="134"/>
      </rPr>
      <t xml:space="preserve">3.</t>
    </r>
    <r>
      <rPr>
        <sz val="10"/>
        <rFont val="Noto Sans"/>
        <family val="2"/>
      </rPr>
      <t xml:space="preserve">《计量违法行为处罚细则》第十五条：制造、修理、销售以欺骗消费者为目的的计量器具的，没收计量器具和全部违法所得，可并处二千元以下罚款；构成犯罪的，对个人或单位直接责任人员，依法追究刑事责任。</t>
    </r>
  </si>
  <si>
    <t xml:space="preserve">对不符合规定的计量器具进行封存的处罚</t>
  </si>
  <si>
    <t xml:space="preserve">11620524MB189072X84620231158000</t>
  </si>
  <si>
    <r>
      <rPr>
        <sz val="10"/>
        <rFont val="仿宋_GB2312"/>
        <family val="3"/>
        <charset val="134"/>
      </rPr>
      <t xml:space="preserve">1.</t>
    </r>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四十四条：制造、销售未经型式批准或样机试验合格的计量器具新产品的，责令其停止制造、销售，封存该种新产品，没收全部违法所得，可并处</t>
    </r>
    <r>
      <rPr>
        <sz val="10"/>
        <rFont val="仿宋_GB2312"/>
        <family val="3"/>
        <charset val="134"/>
      </rPr>
      <t xml:space="preserve">3000</t>
    </r>
    <r>
      <rPr>
        <sz val="10"/>
        <rFont val="Noto Sans"/>
        <family val="2"/>
      </rPr>
      <t xml:space="preserve">元以下的罚款。                                     
</t>
    </r>
    <r>
      <rPr>
        <sz val="10"/>
        <rFont val="仿宋_GB2312"/>
        <family val="3"/>
        <charset val="134"/>
      </rPr>
      <t xml:space="preserve">2.</t>
    </r>
    <r>
      <rPr>
        <sz val="10"/>
        <rFont val="Noto Sans"/>
        <family val="2"/>
      </rPr>
      <t xml:space="preserve">《中华人民共和国进口计量器具监督管理办法》第十六条：违反本办法第四条规定，进口或销售未经国务院计量行政部门型式批准的计量器具的，计量行政部门有权封存其计量器具，责令其补办型式批准手续，并可处以相当于进口或销售额百分之三十以下的罚款。</t>
    </r>
  </si>
  <si>
    <t xml:space="preserve">对获得《定量包装商品生产企业计量保证能力证书》的生产者，违反《定量包装商品生产企业计量保证能力评价规范》要求的行为的处罚</t>
  </si>
  <si>
    <t xml:space="preserve">11620524MB189072X84620231159000</t>
  </si>
  <si>
    <r>
      <rPr>
        <sz val="10"/>
        <rFont val="Noto Sans"/>
        <family val="2"/>
      </rPr>
      <t xml:space="preserve">《定量包装商品计量监督管理办法》（</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0</t>
    </r>
    <r>
      <rPr>
        <sz val="10"/>
        <rFont val="Noto Sans"/>
        <family val="2"/>
      </rPr>
      <t xml:space="preserve">日国家质量监督检验检疫总局令第</t>
    </r>
    <r>
      <rPr>
        <sz val="10"/>
        <rFont val="仿宋_GB2312"/>
        <family val="3"/>
        <charset val="134"/>
      </rPr>
      <t xml:space="preserve">75</t>
    </r>
    <r>
      <rPr>
        <sz val="10"/>
        <rFont val="Noto Sans"/>
        <family val="2"/>
      </rPr>
      <t xml:space="preserve">号发布）第十六条：获得《定量包装商品生产企业计量保证能力证书》的生产者，违反《定量包装商品生产企业计量保证能力评价规范》要求的，责令其整改，停止使用计量保证能力合格标志，可处</t>
    </r>
    <r>
      <rPr>
        <sz val="10"/>
        <rFont val="仿宋_GB2312"/>
        <family val="3"/>
        <charset val="134"/>
      </rPr>
      <t xml:space="preserve">5000</t>
    </r>
    <r>
      <rPr>
        <sz val="10"/>
        <rFont val="Noto Sans"/>
        <family val="2"/>
      </rPr>
      <t xml:space="preserve">元以下的罚款；整改后仍不符合要求的或者拒绝整改的，由发证机关吊销其《定量包装商品生产企业计量保证能力证书》。</t>
    </r>
  </si>
  <si>
    <t xml:space="preserve">对生产、销售定量包装商品未标注或未正确清晰标注净含量，经责令限期改正，逾期不改的行为的处罚</t>
  </si>
  <si>
    <t xml:space="preserve">11620524MB189072X84620231160000</t>
  </si>
  <si>
    <r>
      <rPr>
        <sz val="10"/>
        <rFont val="仿宋_GB2312"/>
        <family val="3"/>
        <charset val="134"/>
      </rPr>
      <t xml:space="preserve">1.</t>
    </r>
    <r>
      <rPr>
        <sz val="10"/>
        <rFont val="Noto Sans"/>
        <family val="2"/>
      </rPr>
      <t xml:space="preserve">《定量包装商品计量监督管理办法》（</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0</t>
    </r>
    <r>
      <rPr>
        <sz val="10"/>
        <rFont val="Noto Sans"/>
        <family val="2"/>
      </rPr>
      <t xml:space="preserve">日国家质量监督检验检疫总局令第</t>
    </r>
    <r>
      <rPr>
        <sz val="10"/>
        <rFont val="仿宋_GB2312"/>
        <family val="3"/>
        <charset val="134"/>
      </rPr>
      <t xml:space="preserve">75</t>
    </r>
    <r>
      <rPr>
        <sz val="10"/>
        <rFont val="Noto Sans"/>
        <family val="2"/>
      </rPr>
      <t xml:space="preserve">号发布）第五条：定量包装商品的生产者、销售者应当在其商品包装的显著位置正确、清晰地标注定量包装商品的净含量。
    净含量的标注由“净含量”（中文）、数字和法定计量单位（或者用中文表示的计数单位）三个部分组成。法定计量单位的选择应当符合本办法附表</t>
    </r>
    <r>
      <rPr>
        <sz val="10"/>
        <rFont val="仿宋_GB2312"/>
        <family val="3"/>
        <charset val="134"/>
      </rPr>
      <t xml:space="preserve">1</t>
    </r>
    <r>
      <rPr>
        <sz val="10"/>
        <rFont val="Noto Sans"/>
        <family val="2"/>
      </rPr>
      <t xml:space="preserve">的规定。
　　以长度、面积、计数单位标注净含量的定量包装商品，可以免于标注“净含量”三个中文字，只标注数字和法定计量单位（或者用中文表示的计数单位）。
第六条  定量包装商品净含量标注字符的最小高度应当符合本办法附表</t>
    </r>
    <r>
      <rPr>
        <sz val="10"/>
        <rFont val="仿宋_GB2312"/>
        <family val="3"/>
        <charset val="134"/>
      </rPr>
      <t xml:space="preserve">2</t>
    </r>
    <r>
      <rPr>
        <sz val="10"/>
        <rFont val="Noto Sans"/>
        <family val="2"/>
      </rPr>
      <t xml:space="preserve">的规定。
第七条  同一包装内含有多件同种定量包装商品的，应当标注单件定量包装商品的净含量和总件数，或者标注总净含量。
　　同一包装内含有多件不同种定量包装商品的，应当标注各种不同种定量包装商品的单件净含量和各种不同种定量包装商品的件数，或者分别标注各种不同种定量包装商品的总净含量。                                                                                  
</t>
    </r>
    <r>
      <rPr>
        <sz val="10"/>
        <rFont val="仿宋_GB2312"/>
        <family val="3"/>
        <charset val="134"/>
      </rPr>
      <t xml:space="preserve">2.</t>
    </r>
    <r>
      <rPr>
        <sz val="10"/>
        <rFont val="Noto Sans"/>
        <family val="2"/>
      </rPr>
      <t xml:space="preserve">《定量包装商品计量监督管理办法》第十七条：生产、销售定量包装商品违反本办法第五条 、第六条 、第七条规定，未正确、清晰地标注净含量的，责令改正；未标注净含量的，限期改正，逾期不改的，可处</t>
    </r>
    <r>
      <rPr>
        <sz val="10"/>
        <rFont val="仿宋_GB2312"/>
        <family val="3"/>
        <charset val="134"/>
      </rPr>
      <t xml:space="preserve">1000</t>
    </r>
    <r>
      <rPr>
        <sz val="10"/>
        <rFont val="Noto Sans"/>
        <family val="2"/>
      </rPr>
      <t xml:space="preserve">元以下罚款。</t>
    </r>
  </si>
  <si>
    <t xml:space="preserve">对生产、销售的定量包装商品，经检验批量定量包装商品的平均实际含量小于其标注净含量的行为的处罚</t>
  </si>
  <si>
    <t xml:space="preserve">11620524MB189072X84620231161000</t>
  </si>
  <si>
    <r>
      <rPr>
        <sz val="10"/>
        <rFont val="仿宋_GB2312"/>
        <family val="3"/>
        <charset val="134"/>
      </rPr>
      <t xml:space="preserve">1.</t>
    </r>
    <r>
      <rPr>
        <sz val="10"/>
        <rFont val="Noto Sans"/>
        <family val="2"/>
      </rPr>
      <t xml:space="preserve">《定量包装商品计量监督管理办法》（</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0</t>
    </r>
    <r>
      <rPr>
        <sz val="10"/>
        <rFont val="Noto Sans"/>
        <family val="2"/>
      </rPr>
      <t xml:space="preserve">日国家质量监督检验检疫总局令第</t>
    </r>
    <r>
      <rPr>
        <sz val="10"/>
        <rFont val="仿宋_GB2312"/>
        <family val="3"/>
        <charset val="134"/>
      </rPr>
      <t xml:space="preserve">75</t>
    </r>
    <r>
      <rPr>
        <sz val="10"/>
        <rFont val="Noto Sans"/>
        <family val="2"/>
      </rPr>
      <t xml:space="preserve">号发布）第九条：批量定量包装商品的平均实际含量应当大于或者等于其标注净含量。                                                                      </t>
    </r>
    <r>
      <rPr>
        <sz val="10"/>
        <rFont val="仿宋_GB2312"/>
        <family val="3"/>
        <charset val="134"/>
      </rPr>
      <t xml:space="preserve">2.</t>
    </r>
    <r>
      <rPr>
        <sz val="10"/>
        <rFont val="Noto Sans"/>
        <family val="2"/>
      </rPr>
      <t xml:space="preserve">《定量包装商品计量监督管理办法》第十八条：生产、销售的定量包装商品，经检验违反本办法第九条规定的，责令改正，可处检验批货值金额</t>
    </r>
    <r>
      <rPr>
        <sz val="10"/>
        <rFont val="仿宋_GB2312"/>
        <family val="3"/>
        <charset val="134"/>
      </rPr>
      <t xml:space="preserve">3</t>
    </r>
    <r>
      <rPr>
        <sz val="10"/>
        <rFont val="Noto Sans"/>
        <family val="2"/>
      </rPr>
      <t xml:space="preserve">倍以下，最高不超过</t>
    </r>
    <r>
      <rPr>
        <sz val="10"/>
        <rFont val="仿宋_GB2312"/>
        <family val="3"/>
        <charset val="134"/>
      </rPr>
      <t xml:space="preserve">30000</t>
    </r>
    <r>
      <rPr>
        <sz val="10"/>
        <rFont val="Noto Sans"/>
        <family val="2"/>
      </rPr>
      <t xml:space="preserve">元的罚款。</t>
    </r>
  </si>
  <si>
    <t xml:space="preserve">对生产者生产定量包装商品，其实际量与标注量不相符，计量偏差超过《定量包装商品计量监督规定》或者国家其他有关规定的行为的处罚</t>
  </si>
  <si>
    <t xml:space="preserve">11620524MB189072X84620231162000</t>
  </si>
  <si>
    <r>
      <rPr>
        <sz val="10"/>
        <rFont val="Noto Sans"/>
        <family val="2"/>
      </rPr>
      <t xml:space="preserve">《商品量计量违法行为处罚规定》第四条：生产者生产定量包装商品，其实际量与标注量不相符，计量偏差超过《定量包装商品计量监督规定》或者国家其他有关规定的，质量技术监督部门责令改正，给用户、消费者造成损失的，责令赔偿损失，并处违法所得 </t>
    </r>
    <r>
      <rPr>
        <sz val="10"/>
        <rFont val="仿宋_GB2312"/>
        <family val="3"/>
        <charset val="134"/>
      </rPr>
      <t xml:space="preserve">3 </t>
    </r>
    <r>
      <rPr>
        <sz val="10"/>
        <rFont val="Noto Sans"/>
        <family val="2"/>
      </rPr>
      <t xml:space="preserve">倍以下、最高不超过 </t>
    </r>
    <r>
      <rPr>
        <sz val="10"/>
        <rFont val="仿宋_GB2312"/>
        <family val="3"/>
        <charset val="134"/>
      </rPr>
      <t xml:space="preserve">30000 </t>
    </r>
    <r>
      <rPr>
        <sz val="10"/>
        <rFont val="Noto Sans"/>
        <family val="2"/>
      </rPr>
      <t xml:space="preserve">元的罚款。</t>
    </r>
  </si>
  <si>
    <t xml:space="preserve">对销售者销售国家对计量偏差没有规定的商品，其实际量与贸易结算量之差，超过国家规定使用的计量器具极限误差的行为的处罚</t>
  </si>
  <si>
    <t xml:space="preserve">11620524MB189072X84620231163000</t>
  </si>
  <si>
    <r>
      <rPr>
        <sz val="10"/>
        <rFont val="Noto Sans"/>
        <family val="2"/>
      </rPr>
      <t xml:space="preserve">《商品量计量违法行为处罚规定》第六条：销售者销售国家对计量偏差没有规定的商品，其实际量与贸易结算量之差，超过国家规定使用的计量器具极限误差的，质量技术监督部门责令改正，给用户、消费者造成损失的，责令赔偿损失，并处违法所得 </t>
    </r>
    <r>
      <rPr>
        <sz val="10"/>
        <rFont val="仿宋_GB2312"/>
        <family val="3"/>
        <charset val="134"/>
      </rPr>
      <t xml:space="preserve">3 </t>
    </r>
    <r>
      <rPr>
        <sz val="10"/>
        <rFont val="Noto Sans"/>
        <family val="2"/>
      </rPr>
      <t xml:space="preserve">倍以下、最高不超过 </t>
    </r>
    <r>
      <rPr>
        <sz val="10"/>
        <rFont val="仿宋_GB2312"/>
        <family val="3"/>
        <charset val="134"/>
      </rPr>
      <t xml:space="preserve">20000 </t>
    </r>
    <r>
      <rPr>
        <sz val="10"/>
        <rFont val="Noto Sans"/>
        <family val="2"/>
      </rPr>
      <t xml:space="preserve">元的罚款。</t>
    </r>
  </si>
  <si>
    <t xml:space="preserve">对收购者收购商品，其实际量与贸易结算量之差，超过国家规定使用的计量器具极限误差的行为的处罚</t>
  </si>
  <si>
    <t xml:space="preserve">11620524MB189072X84620231164000</t>
  </si>
  <si>
    <r>
      <rPr>
        <sz val="10"/>
        <rFont val="Noto Sans"/>
        <family val="2"/>
      </rPr>
      <t xml:space="preserve">《商品量计量违法行为处罚规定》第七条：收购者收购商品，其实际量与贸易结算量之差，超过国家规定使用的计量器具极限误差的，质量技术监督部门责令改正，给被收购者造成损失的，责令赔偿损失，并处违法所得 </t>
    </r>
    <r>
      <rPr>
        <sz val="10"/>
        <rFont val="仿宋_GB2312"/>
        <family val="3"/>
        <charset val="134"/>
      </rPr>
      <t xml:space="preserve">3 </t>
    </r>
    <r>
      <rPr>
        <sz val="10"/>
        <rFont val="Noto Sans"/>
        <family val="2"/>
      </rPr>
      <t xml:space="preserve">倍以下、最高不超过 </t>
    </r>
    <r>
      <rPr>
        <sz val="10"/>
        <rFont val="仿宋_GB2312"/>
        <family val="3"/>
        <charset val="134"/>
      </rPr>
      <t xml:space="preserve">20000 </t>
    </r>
    <r>
      <rPr>
        <sz val="10"/>
        <rFont val="Noto Sans"/>
        <family val="2"/>
      </rPr>
      <t xml:space="preserve">元的罚款。</t>
    </r>
  </si>
  <si>
    <t xml:space="preserve">对销售者销售的定量包装商品或者零售商品，其实际量与标注量或者实际量与贸易结算量不相符，计量偏差超过有关规定的行为的处罚</t>
  </si>
  <si>
    <t xml:space="preserve">11620524MB189072X84620231165000</t>
  </si>
  <si>
    <r>
      <rPr>
        <sz val="10"/>
        <rFont val="Noto Sans"/>
        <family val="2"/>
      </rPr>
      <t xml:space="preserve">《商品量计量违法行为处罚规定》第五条：销售者销售的定量包装商品或者零售商品，其实际量与标注量或者实际量与贸易结算量不相符，计量偏差超过《定量包装商品计量监督规定》、《零售商品称重计量监督规定》或者国家其他有关规定的，质量技术监督部门责令改正，给用户、消费者造成损失的，责令赔偿损失，并处违法所得 </t>
    </r>
    <r>
      <rPr>
        <sz val="10"/>
        <rFont val="仿宋_GB2312"/>
        <family val="3"/>
        <charset val="134"/>
      </rPr>
      <t xml:space="preserve">3 </t>
    </r>
    <r>
      <rPr>
        <sz val="10"/>
        <rFont val="Noto Sans"/>
        <family val="2"/>
      </rPr>
      <t xml:space="preserve">倍以下、最高不超过 </t>
    </r>
    <r>
      <rPr>
        <sz val="10"/>
        <rFont val="仿宋_GB2312"/>
        <family val="3"/>
        <charset val="134"/>
      </rPr>
      <t xml:space="preserve">30000 </t>
    </r>
    <r>
      <rPr>
        <sz val="10"/>
        <rFont val="Noto Sans"/>
        <family val="2"/>
      </rPr>
      <t xml:space="preserve">元的罚款；没有违法所得的，可处 </t>
    </r>
    <r>
      <rPr>
        <sz val="10"/>
        <rFont val="仿宋_GB2312"/>
        <family val="3"/>
        <charset val="134"/>
      </rPr>
      <t xml:space="preserve">10000 </t>
    </r>
    <r>
      <rPr>
        <sz val="10"/>
        <rFont val="Noto Sans"/>
        <family val="2"/>
      </rPr>
      <t xml:space="preserve">元以下的罚款。</t>
    </r>
  </si>
  <si>
    <t xml:space="preserve">对检验检测机构未依法取得资质认定出具数据、结果的处罚</t>
  </si>
  <si>
    <t xml:space="preserve">11620524MB189072X84620231166000</t>
  </si>
  <si>
    <r>
      <rPr>
        <sz val="10"/>
        <rFont val="仿宋_GB2312"/>
        <family val="3"/>
        <charset val="134"/>
      </rPr>
      <t xml:space="preserve">1.</t>
    </r>
    <r>
      <rPr>
        <sz val="10"/>
        <rFont val="Noto Sans"/>
        <family val="2"/>
      </rPr>
      <t xml:space="preserve">《检验检测机构资质认定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63</t>
    </r>
    <r>
      <rPr>
        <sz val="10"/>
        <rFont val="Noto Sans"/>
        <family val="2"/>
      </rPr>
      <t xml:space="preserve">号）第四十一条：检验检测机构未依法取得资质认定，擅自向社会出具具有证明作用数据、结果的，由县级以上质量技术监督部门责令改正，处</t>
    </r>
    <r>
      <rPr>
        <sz val="10"/>
        <rFont val="仿宋_GB2312"/>
        <family val="3"/>
        <charset val="134"/>
      </rPr>
      <t xml:space="preserve">3</t>
    </r>
    <r>
      <rPr>
        <sz val="10"/>
        <rFont val="Noto Sans"/>
        <family val="2"/>
      </rPr>
      <t xml:space="preserve">万元以下罚款。
</t>
    </r>
    <r>
      <rPr>
        <sz val="10"/>
        <rFont val="仿宋_GB2312"/>
        <family val="3"/>
        <charset val="134"/>
      </rPr>
      <t xml:space="preserve">2.</t>
    </r>
    <r>
      <rPr>
        <sz val="10"/>
        <rFont val="Noto Sans"/>
        <family val="2"/>
      </rPr>
      <t xml:space="preserve">《食品检验机构资质认定管理办法》第三十四条：未依法取得资质认定的食品检验机构，擅自向社会出具具有证明作用的食品检验数据和结果的，县级以上质量技术监督部门应当责令其改正，处</t>
    </r>
    <r>
      <rPr>
        <sz val="10"/>
        <rFont val="仿宋_GB2312"/>
        <family val="3"/>
        <charset val="134"/>
      </rPr>
      <t xml:space="preserve">3</t>
    </r>
    <r>
      <rPr>
        <sz val="10"/>
        <rFont val="Noto Sans"/>
        <family val="2"/>
      </rPr>
      <t xml:space="preserve">万元罚款，并予以公布。
</t>
    </r>
    <r>
      <rPr>
        <sz val="10"/>
        <rFont val="仿宋_GB2312"/>
        <family val="3"/>
        <charset val="134"/>
      </rPr>
      <t xml:space="preserve">3.</t>
    </r>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五十条  未取得计量认证合格证书的产品质量检验机构，为社会提供公证数据的，责令其停止检验，可并处</t>
    </r>
    <r>
      <rPr>
        <sz val="10"/>
        <rFont val="仿宋_GB2312"/>
        <family val="3"/>
        <charset val="134"/>
      </rPr>
      <t xml:space="preserve">1000</t>
    </r>
    <r>
      <rPr>
        <sz val="10"/>
        <rFont val="Noto Sans"/>
        <family val="2"/>
      </rPr>
      <t xml:space="preserve">元以下的罚款。</t>
    </r>
  </si>
  <si>
    <t xml:space="preserve">对检验检测机构未按有关标准或者技术规范要求出具检测数据、结的处罚</t>
  </si>
  <si>
    <t xml:space="preserve">11620524MB189072X84620231167000</t>
  </si>
  <si>
    <r>
      <rPr>
        <sz val="10"/>
        <rFont val="仿宋_GB2312"/>
        <family val="3"/>
        <charset val="134"/>
      </rPr>
      <t xml:space="preserve">1.</t>
    </r>
    <r>
      <rPr>
        <sz val="10"/>
        <rFont val="Noto Sans"/>
        <family val="2"/>
      </rPr>
      <t xml:space="preserve">《检验检测机构资质认定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63</t>
    </r>
    <r>
      <rPr>
        <sz val="10"/>
        <rFont val="Noto Sans"/>
        <family val="2"/>
      </rPr>
      <t xml:space="preserve">号）第二十五条：检验检测机构应当在资质认定证书规定的检验检测能力范围内，依据相关标准或者技术规范规定的程序和要求，出具检验检测数据、结果。
　　检验检测机构出具检验检测数据、结果时，应当注明检验检测依据，并使用符合资质认定基本规范、评审准则规定的用语进行表述。
　　检验检测机构对其出具的检验检测数据、结果负责，并承担相应法律责任；
第四十二条：检验检测机构有下列情形之一的，由县级以上质量技术监督部门责令其</t>
    </r>
    <r>
      <rPr>
        <sz val="10"/>
        <rFont val="仿宋_GB2312"/>
        <family val="3"/>
        <charset val="134"/>
      </rPr>
      <t xml:space="preserve">1</t>
    </r>
    <r>
      <rPr>
        <sz val="10"/>
        <rFont val="Noto Sans"/>
        <family val="2"/>
      </rPr>
      <t xml:space="preserve">个月内改正；逾期未改正或者改正后仍不符合要求的，处</t>
    </r>
    <r>
      <rPr>
        <sz val="10"/>
        <rFont val="仿宋_GB2312"/>
        <family val="3"/>
        <charset val="134"/>
      </rPr>
      <t xml:space="preserve">1</t>
    </r>
    <r>
      <rPr>
        <sz val="10"/>
        <rFont val="Noto Sans"/>
        <family val="2"/>
      </rPr>
      <t xml:space="preserve">万元以下罚款：
（一）违反本办法第二十五条、第二十八条规定出具检验检测数据、结果的
</t>
    </r>
    <r>
      <rPr>
        <sz val="10"/>
        <rFont val="仿宋_GB2312"/>
        <family val="3"/>
        <charset val="134"/>
      </rPr>
      <t xml:space="preserve">2.</t>
    </r>
    <r>
      <rPr>
        <sz val="10"/>
        <rFont val="Noto Sans"/>
        <family val="2"/>
      </rPr>
      <t xml:space="preserve">《食品检验机构资质认定管理办法》第三十五条：食品检验机构有下列情形之一的，县级以上质量技术监督部门应当责令其改正，处</t>
    </r>
    <r>
      <rPr>
        <sz val="10"/>
        <rFont val="仿宋_GB2312"/>
        <family val="3"/>
        <charset val="134"/>
      </rPr>
      <t xml:space="preserve">3</t>
    </r>
    <r>
      <rPr>
        <sz val="10"/>
        <rFont val="Noto Sans"/>
        <family val="2"/>
      </rPr>
      <t xml:space="preserve">万元以下罚款；情节严重的，责令限期整改，暂停资质认定证书</t>
    </r>
    <r>
      <rPr>
        <sz val="10"/>
        <rFont val="仿宋_GB2312"/>
        <family val="3"/>
        <charset val="134"/>
      </rPr>
      <t xml:space="preserve">3</t>
    </r>
    <r>
      <rPr>
        <sz val="10"/>
        <rFont val="Noto Sans"/>
        <family val="2"/>
      </rPr>
      <t xml:space="preserve">个月，证书暂停期间不得对外出具食品检验报告：
（四）未依照食品安全标准、检验规范的规定进行食品检验，造成不良后果的；</t>
    </r>
  </si>
  <si>
    <t xml:space="preserve">对检验检测机构不能遵守资质认定等行政管理要求的处罚</t>
  </si>
  <si>
    <t xml:space="preserve">11620524MB189072X84620231168000</t>
  </si>
  <si>
    <r>
      <rPr>
        <sz val="10"/>
        <rFont val="Noto Sans"/>
        <family val="2"/>
      </rPr>
      <t xml:space="preserve">《检验检测机构资质认定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63</t>
    </r>
    <r>
      <rPr>
        <sz val="10"/>
        <rFont val="Noto Sans"/>
        <family val="2"/>
      </rPr>
      <t xml:space="preserve">号）第二十七条：检验检测机构不得转让、出租、出借资质认定证书和标志；不得伪造、变造、冒用、租借资质认定证书和标志；不得使用已失效、撤销、注销的资质认定证书和标志。
第二十八条：检验检测机构向社会出具具有证明作用的检验检测数据、结果的，应当在其检验检测报告上加盖检验检测专用章，并标注资质认定标志。
第四十二条：检验检测机构有下列情形之一的，由县级以上质量技术监督部门责令其</t>
    </r>
    <r>
      <rPr>
        <sz val="10"/>
        <rFont val="仿宋_GB2312"/>
        <family val="3"/>
        <charset val="134"/>
      </rPr>
      <t xml:space="preserve">1</t>
    </r>
    <r>
      <rPr>
        <sz val="10"/>
        <rFont val="Noto Sans"/>
        <family val="2"/>
      </rPr>
      <t xml:space="preserve">个月内改正；逾期未改正或者改正后仍不符合要求的，处</t>
    </r>
    <r>
      <rPr>
        <sz val="10"/>
        <rFont val="仿宋_GB2312"/>
        <family val="3"/>
        <charset val="134"/>
      </rPr>
      <t xml:space="preserve">1</t>
    </r>
    <r>
      <rPr>
        <sz val="10"/>
        <rFont val="Noto Sans"/>
        <family val="2"/>
      </rPr>
      <t xml:space="preserve">万元以下罚款：
（一）违反本办法第二十五条、第二十八条规定出具检验检测数据、结果的；
（三）未按照本办法规定对原始记录和报告进行管理、保存的；
（四）违反本办法和评审准则规定分包检验检测项目的；
（五）未按照本办法规定办理变更手续的；
（六）未按照资质认定部门要求参加能力验证或者比对的；
（七）未按照本办法规定上报年度报告、统计数据等相关信息或者自我声明内容虚假的；
（八）无正当理由拒不接受、不配合监督检查的。
</t>
    </r>
    <r>
      <rPr>
        <sz val="10"/>
        <rFont val="仿宋_GB2312"/>
        <family val="3"/>
        <charset val="134"/>
      </rPr>
      <t xml:space="preserve">2.</t>
    </r>
    <r>
      <rPr>
        <sz val="10"/>
        <rFont val="Noto Sans"/>
        <family val="2"/>
      </rPr>
      <t xml:space="preserve">《检验检测机构资质认定管理办法》第四十三条：检验检测机构有下列情形之一的，由县级以上质量技术监督部门责令整改，处</t>
    </r>
    <r>
      <rPr>
        <sz val="10"/>
        <rFont val="仿宋_GB2312"/>
        <family val="3"/>
        <charset val="134"/>
      </rPr>
      <t xml:space="preserve">3</t>
    </r>
    <r>
      <rPr>
        <sz val="10"/>
        <rFont val="Noto Sans"/>
        <family val="2"/>
      </rPr>
      <t xml:space="preserve">万元以下罚款：
（五）非授权签字人签发检验检测报告的。
第四十四条：检验检测机构违反本办法第二十七条规定的，由县级以上质量技术监督部门责令改正，处</t>
    </r>
    <r>
      <rPr>
        <sz val="10"/>
        <rFont val="仿宋_GB2312"/>
        <family val="3"/>
        <charset val="134"/>
      </rPr>
      <t xml:space="preserve">3</t>
    </r>
    <r>
      <rPr>
        <sz val="10"/>
        <rFont val="Noto Sans"/>
        <family val="2"/>
      </rPr>
      <t xml:space="preserve">万元以下罚款。</t>
    </r>
  </si>
  <si>
    <t xml:space="preserve">对检验检测机构未依法履行人员管理责任的处罚</t>
  </si>
  <si>
    <t xml:space="preserve">11620524MB189072X84620231169000</t>
  </si>
  <si>
    <r>
      <rPr>
        <sz val="10"/>
        <rFont val="仿宋_GB2312"/>
        <family val="3"/>
        <charset val="134"/>
      </rPr>
      <t xml:space="preserve">1.</t>
    </r>
    <r>
      <rPr>
        <sz val="10"/>
        <rFont val="Noto Sans"/>
        <family val="2"/>
      </rPr>
      <t xml:space="preserve">《检验检测机构资质认定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63</t>
    </r>
    <r>
      <rPr>
        <sz val="10"/>
        <rFont val="Noto Sans"/>
        <family val="2"/>
      </rPr>
      <t xml:space="preserve">号）第四十二条：检验检测机构有下列情形之一的，由县级以上质量技术监督部门责令其</t>
    </r>
    <r>
      <rPr>
        <sz val="10"/>
        <rFont val="仿宋_GB2312"/>
        <family val="3"/>
        <charset val="134"/>
      </rPr>
      <t xml:space="preserve">1</t>
    </r>
    <r>
      <rPr>
        <sz val="10"/>
        <rFont val="Noto Sans"/>
        <family val="2"/>
      </rPr>
      <t xml:space="preserve">个月内改正；逾期未改正或者改正后仍不符合要求的，处</t>
    </r>
    <r>
      <rPr>
        <sz val="10"/>
        <rFont val="仿宋_GB2312"/>
        <family val="3"/>
        <charset val="134"/>
      </rPr>
      <t xml:space="preserve">1</t>
    </r>
    <r>
      <rPr>
        <sz val="10"/>
        <rFont val="Noto Sans"/>
        <family val="2"/>
      </rPr>
      <t xml:space="preserve">万元以下罚款：
　　（二）未按照本办法规定对检验检测人员实施有效管理，影响检验检测独立、公正、诚信的；
</t>
    </r>
    <r>
      <rPr>
        <sz val="10"/>
        <rFont val="仿宋_GB2312"/>
        <family val="3"/>
        <charset val="134"/>
      </rPr>
      <t xml:space="preserve">2.</t>
    </r>
    <r>
      <rPr>
        <sz val="10"/>
        <rFont val="Noto Sans"/>
        <family val="2"/>
      </rPr>
      <t xml:space="preserve">《食品检验机构资质认定管理办法》第三十六条：食品检验机构有下列情形之一的，资质认定部门应当撤销其资质认定证书：
（二）聘用国家有关法律、行政法规规定禁止从事食品检验工作人员的；</t>
    </r>
  </si>
  <si>
    <t xml:space="preserve">对基本条件和技术能力不能持续符合资质认定条件和要求，擅自向社会出具具有证明作用数据、结果的；超出资质认定证书规定的检验检测能力范围，擅自向社会出具具有证明作用数据、结果的；出具的检验检测数据、结果失实的处罚</t>
  </si>
  <si>
    <t xml:space="preserve">11620524MB189072X84620231170000</t>
  </si>
  <si>
    <r>
      <rPr>
        <sz val="10"/>
        <rFont val="仿宋_GB2312"/>
        <family val="3"/>
        <charset val="134"/>
      </rPr>
      <t xml:space="preserve">1.</t>
    </r>
    <r>
      <rPr>
        <sz val="10"/>
        <rFont val="Noto Sans"/>
        <family val="2"/>
      </rPr>
      <t xml:space="preserve">《检验检测机构资质认定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63</t>
    </r>
    <r>
      <rPr>
        <sz val="10"/>
        <rFont val="Noto Sans"/>
        <family val="2"/>
      </rPr>
      <t xml:space="preserve">号）第四十三条：检验检测机构有下列情形之一的，由县级以上质量技术监督部门责令整改，处</t>
    </r>
    <r>
      <rPr>
        <sz val="10"/>
        <rFont val="仿宋_GB2312"/>
        <family val="3"/>
        <charset val="134"/>
      </rPr>
      <t xml:space="preserve">3</t>
    </r>
    <r>
      <rPr>
        <sz val="10"/>
        <rFont val="Noto Sans"/>
        <family val="2"/>
      </rPr>
      <t xml:space="preserve">万元以下罚款：
（一）基本条件和技术能力不能持续符合资质认定条件和要求，擅自向社会出具具有证明作用数据、结果的；
（二）超出资质认定证书规定的检验检测能力范围，擅自向社会出具具有证明作用数据、结果的；                                 （三）出具的检验检测数据、结果失实的；
</t>
    </r>
    <r>
      <rPr>
        <sz val="10"/>
        <rFont val="仿宋_GB2312"/>
        <family val="3"/>
        <charset val="134"/>
      </rPr>
      <t xml:space="preserve">2.</t>
    </r>
    <r>
      <rPr>
        <sz val="10"/>
        <rFont val="Noto Sans"/>
        <family val="2"/>
      </rPr>
      <t xml:space="preserve">《食品检验机构资质认定管理办法》第三十五条：食品检验机构有下列情形之一的，县级以上质量技术监督部门应当责令其改正，处</t>
    </r>
    <r>
      <rPr>
        <sz val="10"/>
        <rFont val="仿宋_GB2312"/>
        <family val="3"/>
        <charset val="134"/>
      </rPr>
      <t xml:space="preserve">3</t>
    </r>
    <r>
      <rPr>
        <sz val="10"/>
        <rFont val="Noto Sans"/>
        <family val="2"/>
      </rPr>
      <t xml:space="preserve">万元以下罚款；情节严重的，责令限期整改，暂停资质认定证书</t>
    </r>
    <r>
      <rPr>
        <sz val="10"/>
        <rFont val="仿宋_GB2312"/>
        <family val="3"/>
        <charset val="134"/>
      </rPr>
      <t xml:space="preserve">3</t>
    </r>
    <r>
      <rPr>
        <sz val="10"/>
        <rFont val="Noto Sans"/>
        <family val="2"/>
      </rPr>
      <t xml:space="preserve">个月，证书暂停期间不得对外出具食品检验报告：
（一）不能持续符合资质认定条件继续从事食品检验活动的；
（二）违反本办法规定，擅自增加检验项目或者超出资质认定批准范围从事食品检验活动并对外出具食品检验报告的；</t>
    </r>
  </si>
  <si>
    <t xml:space="preserve">对检验检测机构向社会推荐生产者的产品或者以监制、监销等方式参与产品经营活动的；接受影响检验检测公正性的资助或者存在影响检验检测公正性行为的；出现影响公正性行为的处罚</t>
  </si>
  <si>
    <t xml:space="preserve">11620524MB189072X84620231171000</t>
  </si>
  <si>
    <r>
      <rPr>
        <sz val="10"/>
        <rFont val="仿宋_GB2312"/>
        <family val="3"/>
        <charset val="134"/>
      </rPr>
      <t xml:space="preserve">1.</t>
    </r>
    <r>
      <rPr>
        <sz val="10"/>
        <rFont val="Noto Sans"/>
        <family val="2"/>
      </rPr>
      <t xml:space="preserve">《中华人民共和国产品质量法》（主席令第</t>
    </r>
    <r>
      <rPr>
        <sz val="10"/>
        <rFont val="仿宋_GB2312"/>
        <family val="3"/>
        <charset val="134"/>
      </rPr>
      <t xml:space="preserve">33</t>
    </r>
    <r>
      <rPr>
        <sz val="10"/>
        <rFont val="Noto Sans"/>
        <family val="2"/>
      </rPr>
      <t xml:space="preserve">号 </t>
    </r>
    <r>
      <rPr>
        <sz val="10"/>
        <rFont val="仿宋_GB2312"/>
        <family val="3"/>
        <charset val="134"/>
      </rPr>
      <t xml:space="preserve">199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2</t>
    </r>
    <r>
      <rPr>
        <sz val="10"/>
        <rFont val="Noto Sans"/>
        <family val="2"/>
      </rPr>
      <t xml:space="preserve">日第七届全国人民代表大会常务委员会第三十次会议通过；</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通过全国人民代表大会常务委员会修改）第二十五条 产品质量监督部门或者其他国家机关以及产品质量检验机构不得向社会推荐生产者的产品；不得以对产品进行监制、监销等方式参与产品经营活动。
第六十七条 产品质量监督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产品质量监督部门责令改正，消除影响，有违法收入的予以没收，可以并处违法收入一倍以下的罚款；情节严重的，撤销其质量检验资格。
</t>
    </r>
    <r>
      <rPr>
        <sz val="10"/>
        <rFont val="仿宋_GB2312"/>
        <family val="3"/>
        <charset val="134"/>
      </rPr>
      <t xml:space="preserve">2.</t>
    </r>
    <r>
      <rPr>
        <sz val="10"/>
        <rFont val="Noto Sans"/>
        <family val="2"/>
      </rPr>
      <t xml:space="preserve">《检验检测机构资质认定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63</t>
    </r>
    <r>
      <rPr>
        <sz val="10"/>
        <rFont val="Noto Sans"/>
        <family val="2"/>
      </rPr>
      <t xml:space="preserve">号）第四十三条：检验检测机构有下列情形之一的，由县级以上质量技术监督部门责令整改，处</t>
    </r>
    <r>
      <rPr>
        <sz val="10"/>
        <rFont val="仿宋_GB2312"/>
        <family val="3"/>
        <charset val="134"/>
      </rPr>
      <t xml:space="preserve">3</t>
    </r>
    <r>
      <rPr>
        <sz val="10"/>
        <rFont val="Noto Sans"/>
        <family val="2"/>
      </rPr>
      <t xml:space="preserve">万元以下罚款：
（四）接受影响检验检测公正性的资助或者存在影响检验检测公正性行为的；
《食品检验机构资质认定管理办法》第三十五条：食品检验机构有下列情形之一的，县级以上质量技术监督部门应当责令其改正，处</t>
    </r>
    <r>
      <rPr>
        <sz val="10"/>
        <rFont val="仿宋_GB2312"/>
        <family val="3"/>
        <charset val="134"/>
      </rPr>
      <t xml:space="preserve">3</t>
    </r>
    <r>
      <rPr>
        <sz val="10"/>
        <rFont val="Noto Sans"/>
        <family val="2"/>
      </rPr>
      <t xml:space="preserve">万元以下罚款；情节严重的，责令限期整改，暂停资质认定证书</t>
    </r>
    <r>
      <rPr>
        <sz val="10"/>
        <rFont val="仿宋_GB2312"/>
        <family val="3"/>
        <charset val="134"/>
      </rPr>
      <t xml:space="preserve">3</t>
    </r>
    <r>
      <rPr>
        <sz val="10"/>
        <rFont val="Noto Sans"/>
        <family val="2"/>
      </rPr>
      <t xml:space="preserve">个月，证书暂停期间不得对外出具食品检验报告：
（三）接受影响检验公正性的资助或者存在影响检验公正性行为的；
（五）利用承担行政机关指定检验任务，进行其他违规行为的。
第三十八条：食品检验机构以广告或者其他形式向消费者推荐食品的，依照《中华人民共和国食品安全法》第一百四十条第四款的规定予以处罚。
</t>
    </r>
    <r>
      <rPr>
        <sz val="10"/>
        <rFont val="仿宋_GB2312"/>
        <family val="3"/>
        <charset val="134"/>
      </rPr>
      <t xml:space="preserve">3.</t>
    </r>
    <r>
      <rPr>
        <sz val="10"/>
        <rFont val="Noto Sans"/>
        <family val="2"/>
      </rPr>
      <t xml:space="preserve">《中华人民共和国食品安全法》第一百四十条第四款：违反本法规定，食品安全监督管理等部门、食品检验机构、食品行业协会以广告或者其他形式向消费者推荐食品，消费者组织以收取费用或者其他牟取利益的方式向消费者推荐食品的，由有关主管部门没收违法所得，依法对直接负责的主管人员和其他直接责任人员给予记大过、降级或者撤职处分；情节严重的，给予开除处分。</t>
    </r>
  </si>
  <si>
    <t xml:space="preserve">对产品质量检验机构、认证机构伪造检验结果或者出具虚假证明的处罚</t>
  </si>
  <si>
    <t xml:space="preserve">11620524MB189072X84620231172000</t>
  </si>
  <si>
    <r>
      <rPr>
        <sz val="10"/>
        <rFont val="仿宋_GB2312"/>
        <family val="3"/>
        <charset val="134"/>
      </rPr>
      <t xml:space="preserve">1.</t>
    </r>
    <r>
      <rPr>
        <sz val="10"/>
        <rFont val="Noto Sans"/>
        <family val="2"/>
      </rPr>
      <t xml:space="preserve">《中华人民共和国产品质量法》（主席令第</t>
    </r>
    <r>
      <rPr>
        <sz val="10"/>
        <rFont val="仿宋_GB2312"/>
        <family val="3"/>
        <charset val="134"/>
      </rPr>
      <t xml:space="preserve">33</t>
    </r>
    <r>
      <rPr>
        <sz val="10"/>
        <rFont val="Noto Sans"/>
        <family val="2"/>
      </rPr>
      <t xml:space="preserve">号 </t>
    </r>
    <r>
      <rPr>
        <sz val="10"/>
        <rFont val="仿宋_GB2312"/>
        <family val="3"/>
        <charset val="134"/>
      </rPr>
      <t xml:space="preserve">199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2</t>
    </r>
    <r>
      <rPr>
        <sz val="10"/>
        <rFont val="Noto Sans"/>
        <family val="2"/>
      </rPr>
      <t xml:space="preserve">日第七届全国人民代表大会常务委员会第三十次会议通过；</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通过全国人民代表大会常务委员会修改）第五十七条　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
产品质量检验机构、认证机构出具的检验结果或者证明不实，造成损失的，应当承担相应的赔偿责任；造成重大损失的，撤销其检验资格、认证资格。
</t>
    </r>
    <r>
      <rPr>
        <sz val="10"/>
        <rFont val="仿宋_GB2312"/>
        <family val="3"/>
        <charset val="134"/>
      </rPr>
      <t xml:space="preserve">2.</t>
    </r>
    <r>
      <rPr>
        <sz val="10"/>
        <rFont val="Noto Sans"/>
        <family val="2"/>
      </rPr>
      <t xml:space="preserve">《检验检测机构资质认定管理办法》第四十五条：检验检测机构有下列情形之一的，资质认定部门应当撤销其资质认定证书：
　　（一）未经检验检测或者以篡改数据、结果等方式，出具虚假检验检测数据、结果的；
　　被撤销资质认定证书的检验检测机构，三年内不得再次申请资质认定。
《食品检验机构资质认定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63</t>
    </r>
    <r>
      <rPr>
        <sz val="10"/>
        <rFont val="Noto Sans"/>
        <family val="2"/>
      </rPr>
      <t xml:space="preserve">号）第三十六条：食品检验机构有下列情形之一的，资质认定部门应当撤销其资质认定证书：
（一）出具虚假食品检验报告或者出具的食品检验报告不实造成严重后果的；
第三十七条：食品检验人员出具虚假检验报告的，依照《中华人民共和国食品安全法》第一百三十八条的规定予以处罚；
</t>
    </r>
    <r>
      <rPr>
        <sz val="10"/>
        <rFont val="仿宋_GB2312"/>
        <family val="3"/>
        <charset val="134"/>
      </rPr>
      <t xml:space="preserve">3.</t>
    </r>
    <r>
      <rPr>
        <sz val="10"/>
        <rFont val="Noto Sans"/>
        <family val="2"/>
      </rPr>
      <t xml:space="preserve">《中华人民共和国食品安全法》第一百三十八条：违反本法规定，食品检验机构、食品检验人员出具虚假检验报告的，由授予其资质的主管部门或者机构撤销该食品检验机构的检验资质，没收所收取的检验费用，并处检验费用五倍以上十倍以下罚款，检验费用不足一万元的，并处五万元以上十万元以下罚款；依法对食品检验机构直接负责的主管人员和食品检验人员给予撤职或者开除处分；导致发生重大食品安全事故的，对直接负责的主管人员和食品检验人员给予开除处分。 违反本法规定，受到开除处分的食品检验机构人员，自处分决定作出之日起十年内不得从事食品检验工作；因食品安全违法行为受到刑事处罚或者因出具虚假检验报告导致发生重大食品安全事故受到开除处分的食品检验机构人员，终身不得从事食品检验工作。食品检验机构聘用不得从事食品检验工作的人员的，由授予其资质的主管部门或者机构撤销该食品检验机构的检验资质。 食品检验机构出具虚假检验报告，使消费者的合法权益受到损害的，应当与食品生产经营者承担连带责任。</t>
    </r>
  </si>
  <si>
    <t xml:space="preserve">对检验检测机构基本条件和技术能力不能持续符合资质认定条件和要求，擅自向社会出具具有证明作用数据、结果的；超出资质认定证书规定的检验检测能力范围，擅自向社会出具具有证明作用数据、结果的；出具的检验检测数据、结果失实的；接受影响检验检测公正性的资助或者存在影响检验检测公正性行为的；非授权签字人签发检验检测报告的处罚</t>
  </si>
  <si>
    <t xml:space="preserve">11620524MB189072X84620231173000</t>
  </si>
  <si>
    <r>
      <rPr>
        <sz val="10"/>
        <rFont val="仿宋_GB2312"/>
        <family val="3"/>
        <charset val="134"/>
      </rPr>
      <t xml:space="preserve">1.</t>
    </r>
    <r>
      <rPr>
        <sz val="10"/>
        <rFont val="Noto Sans"/>
        <family val="2"/>
      </rPr>
      <t xml:space="preserve">《检验检测机构资质认定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63</t>
    </r>
    <r>
      <rPr>
        <sz val="10"/>
        <rFont val="Noto Sans"/>
        <family val="2"/>
      </rPr>
      <t xml:space="preserve">号）第四十五条：检验检测机构有下列情形之一的，资质认定部门应当撤销其资质认定证书：
（二）违反本办法第四十三条规定，整改期间擅自对外出具检验检测数据、结果，或者逾期未改正、改正后仍不符合要求的；
　　被撤销资质认定证书的检验检测机构，三年内不得再次申请资质认定。
第四十三条检验检测机构有下列情形之一的，由县级以上质量技术监督部门责令整改，处</t>
    </r>
    <r>
      <rPr>
        <sz val="10"/>
        <rFont val="仿宋_GB2312"/>
        <family val="3"/>
        <charset val="134"/>
      </rPr>
      <t xml:space="preserve">3</t>
    </r>
    <r>
      <rPr>
        <sz val="10"/>
        <rFont val="Noto Sans"/>
        <family val="2"/>
      </rPr>
      <t xml:space="preserve">万元以下罚款：
（一）基本条件和技术能力不能持续符合资质认定条件和要求，擅自向社会出具具有证明作用数据、结果的；
（二）超出资质认定证书规定的检验检测能力范围，擅自向社会出具具有证明作用数据、结果的；
（三）出具的检验检测数据、结果失实的；
（四）接受影响检验检测公正性的资助或者存在影响检验检测公正性行为的；
（五）非授权签字人签发检验检测报告的。
</t>
    </r>
    <r>
      <rPr>
        <sz val="10"/>
        <rFont val="仿宋_GB2312"/>
        <family val="3"/>
        <charset val="134"/>
      </rPr>
      <t xml:space="preserve">2.</t>
    </r>
    <r>
      <rPr>
        <sz val="10"/>
        <rFont val="Noto Sans"/>
        <family val="2"/>
      </rPr>
      <t xml:space="preserve">《食品检验机构资质认定管理办法》（</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31</t>
    </r>
    <r>
      <rPr>
        <sz val="10"/>
        <rFont val="Noto Sans"/>
        <family val="2"/>
      </rPr>
      <t xml:space="preserve">号）第三十六条：食品检验机构有下列情形之一的，资质认定部门应当撤销其资质认定证书：
（三）资质认定证书暂停期间对外出具食品检验报告的；
（四）逾期未整改或者整改后仍不符合资质认定要求的；</t>
    </r>
  </si>
  <si>
    <t xml:space="preserve">对专利代理师未依照本条例规定进行备案；自行接受委托办理专利代理业务；同时在两个以上专利代理机构从事专利代理业务；
违反规定对其审查、审理或者处理过的专利申请或专利案件进行代理；泄露委托人的发明创造内容，或者以自己的名义申请专利或请求宣告专利权无效的处罚</t>
  </si>
  <si>
    <t xml:space="preserve">11620524MB189072X84620231174000</t>
  </si>
  <si>
    <r>
      <rPr>
        <sz val="10"/>
        <rFont val="Noto Sans"/>
        <family val="2"/>
      </rPr>
      <t xml:space="preserve">《专利代理条例》（国务院令第</t>
    </r>
    <r>
      <rPr>
        <sz val="10"/>
        <rFont val="仿宋_GB2312"/>
        <family val="3"/>
        <charset val="134"/>
      </rPr>
      <t xml:space="preserve">706</t>
    </r>
    <r>
      <rPr>
        <sz val="10"/>
        <rFont val="Noto Sans"/>
        <family val="2"/>
      </rPr>
      <t xml:space="preserve">号）第二十四条　以隐瞒真实情况、弄虚作假手段取得专利代理机构执业许可证、专利代理师资格证的，由国务院专利行政部门撤销专利代理机构执业许可证、专利代理师资格证。　
第二十六条　专利代理师有下列行为之一的，由省、自治区、直辖市人民政府管理专利工作的部门责令限期改正，予以警告，可以处</t>
    </r>
    <r>
      <rPr>
        <sz val="10"/>
        <rFont val="仿宋_GB2312"/>
        <family val="3"/>
        <charset val="134"/>
      </rPr>
      <t xml:space="preserve">5</t>
    </r>
    <r>
      <rPr>
        <sz val="10"/>
        <rFont val="Noto Sans"/>
        <family val="2"/>
      </rPr>
      <t xml:space="preserve">万元以下的罚款；情节严重或者逾期未改正的，由国务院专利行政部门责令停止承办新的专利代理业务</t>
    </r>
    <r>
      <rPr>
        <sz val="10"/>
        <rFont val="仿宋_GB2312"/>
        <family val="3"/>
        <charset val="134"/>
      </rPr>
      <t xml:space="preserve">6</t>
    </r>
    <r>
      <rPr>
        <sz val="10"/>
        <rFont val="Noto Sans"/>
        <family val="2"/>
      </rPr>
      <t xml:space="preserve">个月至</t>
    </r>
    <r>
      <rPr>
        <sz val="10"/>
        <rFont val="仿宋_GB2312"/>
        <family val="3"/>
        <charset val="134"/>
      </rPr>
      <t xml:space="preserve">12</t>
    </r>
    <r>
      <rPr>
        <sz val="10"/>
        <rFont val="Noto Sans"/>
        <family val="2"/>
      </rPr>
      <t xml:space="preserve">个月，直至吊销专利代理师资格证：
　　（一）未依照本条例规定进行备案；
　　（二）自行接受委托办理专利代理业务；
　　（三）同时在两个以上专利代理机构从事专利代理业务；
　　（四）违反本条例规定对其审查、审理或者处理过的专利申请或专利案件进行代理；
　　（五）泄露委托人的发明创造内容，或者以自己的名义申请专利或请求宣告专利权无效。
　　专利代理师在执业过程中泄露委托人的发明创造内容，涉及泄露国家秘密、侵犯商业秘密的，或者向有关行政、司法机关的工作人员行贿，提供虚假证据的，依照有关法律、行政法规的规定承担法律责任；由国务院专利行政部门吊销专利代理师资格证。
</t>
    </r>
  </si>
  <si>
    <t xml:space="preserve">对当事人一方或者双方利用合同进行违法活动，损害国家利益、社会公共利益和他人合法权益的处罚</t>
  </si>
  <si>
    <t xml:space="preserve">11620524MB189072X84620231175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十二条 因当事人一方或者双方利用合同进行违法活动，损害国家利益、社会公共利益和他人合法权益的，工商行政管理部门和其他有关行政主管部门应当依据法律、法规规定的职责查处。构成犯罪的，依法追究刑事责任。</t>
    </r>
  </si>
  <si>
    <r>
      <rPr>
        <sz val="10"/>
        <rFont val="仿宋_GB2312"/>
        <family val="3"/>
        <charset val="134"/>
      </rPr>
      <t xml:space="preserve">1.</t>
    </r>
    <r>
      <rPr>
        <sz val="10"/>
        <rFont val="Noto Sans"/>
        <family val="2"/>
      </rPr>
      <t xml:space="preserve">立案阶段责任：市场监管部门在检查中发现或者接到举报、控告的违法行为或者移送的违法案件，应予以审查，并在</t>
    </r>
    <r>
      <rPr>
        <sz val="10"/>
        <rFont val="仿宋_GB2312"/>
        <family val="3"/>
        <charset val="134"/>
      </rPr>
      <t xml:space="preserve">7</t>
    </r>
    <r>
      <rPr>
        <sz val="10"/>
        <rFont val="Noto Sans"/>
        <family val="2"/>
      </rPr>
      <t xml:space="preserve">日内决定是否立案。              </t>
    </r>
    <r>
      <rPr>
        <sz val="10"/>
        <rFont val="仿宋_GB2312"/>
        <family val="3"/>
        <charset val="134"/>
      </rPr>
      <t xml:space="preserve">2.</t>
    </r>
    <r>
      <rPr>
        <sz val="10"/>
        <rFont val="Noto Sans"/>
        <family val="2"/>
      </rPr>
      <t xml:space="preserve">调查阶段责任：市场监管部门对立案的案件，指定专人负责，执法人员不得少于两人，与当事人有直接利害关系的应当回避。调查时应出示执法证件，允许当事人辩解陈述。执法人员应当保守有关秘密。              </t>
    </r>
    <r>
      <rPr>
        <sz val="10"/>
        <rFont val="仿宋_GB2312"/>
        <family val="3"/>
        <charset val="134"/>
      </rPr>
      <t xml:space="preserve">3.</t>
    </r>
    <r>
      <rPr>
        <sz val="10"/>
        <rFont val="Noto Sans"/>
        <family val="2"/>
      </rPr>
      <t xml:space="preserve">审查阶段责任：市场监管部门应当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阶段责任：市场监管部门在作出行政处罚决定前，应当书面告知。</t>
    </r>
  </si>
  <si>
    <r>
      <rPr>
        <sz val="10"/>
        <rFont val="Noto Sans"/>
        <family val="2"/>
      </rPr>
      <t xml:space="preserve">因不履行或不正确履行行政职责，出现以下情形的，追究行政机关及其相关工作人员责任：                  </t>
    </r>
    <r>
      <rPr>
        <sz val="10"/>
        <rFont val="仿宋_GB2312"/>
        <family val="3"/>
        <charset val="134"/>
      </rPr>
      <t xml:space="preserve">1.</t>
    </r>
    <r>
      <rPr>
        <sz val="10"/>
        <rFont val="Noto Sans"/>
        <family val="2"/>
      </rPr>
      <t xml:space="preserve">不具备行政执法资格实施行政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规定设立处罚种类或者改变处罚幅度的；                                    </t>
    </r>
    <r>
      <rPr>
        <sz val="10"/>
        <rFont val="仿宋_GB2312"/>
        <family val="3"/>
        <charset val="134"/>
      </rPr>
      <t xml:space="preserve">4.</t>
    </r>
    <r>
      <rPr>
        <sz val="10"/>
        <rFont val="Noto Sans"/>
        <family val="2"/>
      </rPr>
      <t xml:space="preserve">违反法定程序进行处罚的；                       </t>
    </r>
    <r>
      <rPr>
        <sz val="10"/>
        <rFont val="仿宋_GB2312"/>
        <family val="3"/>
        <charset val="134"/>
      </rPr>
      <t xml:space="preserve">5.</t>
    </r>
    <r>
      <rPr>
        <sz val="10"/>
        <rFont val="Noto Sans"/>
        <family val="2"/>
      </rPr>
      <t xml:space="preserve">使用、丢失或者损毁扣押财物，给当事人造成损失的；                           </t>
    </r>
    <r>
      <rPr>
        <sz val="10"/>
        <rFont val="仿宋_GB2312"/>
        <family val="3"/>
        <charset val="134"/>
      </rPr>
      <t xml:space="preserve">6.</t>
    </r>
    <r>
      <rPr>
        <sz val="10"/>
        <rFont val="Noto Sans"/>
        <family val="2"/>
      </rPr>
      <t xml:space="preserve">执法人员玩忽职守，对应当予以制止和处罚的违法行为不予制止、处罚的，或者发生其他滥用职权、徇私舞弊行为的；                                      </t>
    </r>
    <r>
      <rPr>
        <sz val="10"/>
        <rFont val="仿宋_GB2312"/>
        <family val="3"/>
        <charset val="134"/>
      </rPr>
      <t xml:space="preserve">7.</t>
    </r>
    <r>
      <rPr>
        <sz val="10"/>
        <rFont val="Noto Sans"/>
        <family val="2"/>
      </rPr>
      <t xml:space="preserve">符合听证条件，行政管理相对人要求听证，应予组织听证而不组织听证的；                                            </t>
    </r>
    <r>
      <rPr>
        <sz val="10"/>
        <rFont val="仿宋_GB2312"/>
        <family val="3"/>
        <charset val="134"/>
      </rPr>
      <t xml:space="preserve">8.</t>
    </r>
    <r>
      <rPr>
        <sz val="10"/>
        <rFont val="Noto Sans"/>
        <family val="2"/>
      </rPr>
      <t xml:space="preserve">在行政处罚过程中发生腐败行为的。</t>
    </r>
  </si>
  <si>
    <t xml:space="preserve">对擅自印制、销售合同示范文本的处罚</t>
  </si>
  <si>
    <t xml:space="preserve">11620524MB189072X84620231176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二十二条 违反本条例第六条第二款规定的，由工商行政管理部门收缴销毁其擅自印制、销售的合同文本，视其情节轻重给予警告，没收违法所得，可处以</t>
    </r>
    <r>
      <rPr>
        <sz val="10"/>
        <rFont val="仿宋_GB2312"/>
        <family val="3"/>
        <charset val="134"/>
      </rPr>
      <t xml:space="preserve">1</t>
    </r>
    <r>
      <rPr>
        <sz val="10"/>
        <rFont val="Noto Sans"/>
        <family val="2"/>
      </rPr>
      <t xml:space="preserve">千元以上</t>
    </r>
    <r>
      <rPr>
        <sz val="10"/>
        <rFont val="仿宋_GB2312"/>
        <family val="3"/>
        <charset val="134"/>
      </rPr>
      <t xml:space="preserve">1</t>
    </r>
    <r>
      <rPr>
        <sz val="10"/>
        <rFont val="Noto Sans"/>
        <family val="2"/>
      </rPr>
      <t xml:space="preserve">万元以下罚款。</t>
    </r>
    <r>
      <rPr>
        <sz val="10"/>
        <rFont val="仿宋_GB2312"/>
        <family val="3"/>
        <charset val="134"/>
      </rPr>
      <t xml:space="preserve">(</t>
    </r>
    <r>
      <rPr>
        <sz val="10"/>
        <rFont val="Noto Sans"/>
        <family val="2"/>
      </rPr>
      <t xml:space="preserve">第六条  合同示范文本的监制、发放由省工商行政管理部门和其他有关部门，按照国家规定执行。其他单位和个人不得擅自印制、销售。</t>
    </r>
    <r>
      <rPr>
        <sz val="10"/>
        <rFont val="仿宋_GB2312"/>
        <family val="3"/>
        <charset val="134"/>
      </rPr>
      <t xml:space="preserve">)</t>
    </r>
  </si>
  <si>
    <t xml:space="preserve">对经营者利用格式条款免除自己责任或限制自身责任、加重合同对方当事人责任、排除合同对方当事人权利的处罚</t>
  </si>
  <si>
    <t xml:space="preserve">11620524MB189072X84620231177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二十三条 违反本条例第七条第一款、第八条规定的，由工商行政管理部门责令限期改正</t>
    </r>
    <r>
      <rPr>
        <sz val="10"/>
        <rFont val="仿宋_GB2312"/>
        <family val="3"/>
        <charset val="134"/>
      </rPr>
      <t xml:space="preserve">;</t>
    </r>
    <r>
      <rPr>
        <sz val="10"/>
        <rFont val="Noto Sans"/>
        <family val="2"/>
      </rPr>
      <t xml:space="preserve">逾期不改正的，处以</t>
    </r>
    <r>
      <rPr>
        <sz val="10"/>
        <rFont val="仿宋_GB2312"/>
        <family val="3"/>
        <charset val="134"/>
      </rPr>
      <t xml:space="preserve">1</t>
    </r>
    <r>
      <rPr>
        <sz val="10"/>
        <rFont val="Noto Sans"/>
        <family val="2"/>
      </rPr>
      <t xml:space="preserve">千元以上</t>
    </r>
    <r>
      <rPr>
        <sz val="10"/>
        <rFont val="仿宋_GB2312"/>
        <family val="3"/>
        <charset val="134"/>
      </rPr>
      <t xml:space="preserve">1</t>
    </r>
    <r>
      <rPr>
        <sz val="10"/>
        <rFont val="Noto Sans"/>
        <family val="2"/>
      </rPr>
      <t xml:space="preserve">万元以下罚款。</t>
    </r>
    <r>
      <rPr>
        <sz val="10"/>
        <rFont val="仿宋_GB2312"/>
        <family val="3"/>
        <charset val="134"/>
      </rPr>
      <t xml:space="preserve">(</t>
    </r>
    <r>
      <rPr>
        <sz val="10"/>
        <rFont val="Noto Sans"/>
        <family val="2"/>
      </rPr>
      <t xml:space="preserve">第七条 采用格式条款订立合同的，提供格式条款的一方应当遵循公平原则确定当事人之间的权利和义务，不得以优势地位作出对对方当事人不公平、不合理的规定。第八条 格式条款不得含有免除或者限制自身责任，扩大自身权利，加重合同对方当事人责任，排除合同对方当事人权利的内容。</t>
    </r>
    <r>
      <rPr>
        <sz val="10"/>
        <rFont val="仿宋_GB2312"/>
        <family val="3"/>
        <charset val="134"/>
      </rPr>
      <t xml:space="preserve">)</t>
    </r>
  </si>
  <si>
    <t xml:space="preserve">对当事人不按照要求如实提供本单位订立、履行合同的情况和资料的处罚。</t>
  </si>
  <si>
    <t xml:space="preserve">11620524MB189072X84620231178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二十四条 违反本条例第十条规定的，由工商行政管理部门和其他有关行政主管部门视其情节轻重，给予警告，处以</t>
    </r>
    <r>
      <rPr>
        <sz val="10"/>
        <rFont val="仿宋_GB2312"/>
        <family val="3"/>
        <charset val="134"/>
      </rPr>
      <t xml:space="preserve">1</t>
    </r>
    <r>
      <rPr>
        <sz val="10"/>
        <rFont val="Noto Sans"/>
        <family val="2"/>
      </rPr>
      <t xml:space="preserve">千元以上</t>
    </r>
    <r>
      <rPr>
        <sz val="10"/>
        <rFont val="仿宋_GB2312"/>
        <family val="3"/>
        <charset val="134"/>
      </rPr>
      <t xml:space="preserve">1</t>
    </r>
    <r>
      <rPr>
        <sz val="10"/>
        <rFont val="Noto Sans"/>
        <family val="2"/>
      </rPr>
      <t xml:space="preserve">万元以下罚款。（第十条 工商行政管理部门和其他有关行政主管部门监督检查合同时，当事人应当按照要求如实提供本单位订立、履行合同的情况和资料。）</t>
    </r>
  </si>
  <si>
    <t xml:space="preserve">对合同欺诈的处罚</t>
  </si>
  <si>
    <t xml:space="preserve">11620524MB189072X84620231179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二十五条 违反本条例第十四条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十五条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规定的，由工商行政管理部门视其情节轻重，分别给予警告、责令停业整顿、没收违法所得，可处以</t>
    </r>
    <r>
      <rPr>
        <sz val="10"/>
        <rFont val="仿宋_GB2312"/>
        <family val="3"/>
        <charset val="134"/>
      </rPr>
      <t xml:space="preserve">1</t>
    </r>
    <r>
      <rPr>
        <sz val="10"/>
        <rFont val="Noto Sans"/>
        <family val="2"/>
      </rPr>
      <t xml:space="preserve">千元以上</t>
    </r>
    <r>
      <rPr>
        <sz val="10"/>
        <rFont val="仿宋_GB2312"/>
        <family val="3"/>
        <charset val="134"/>
      </rPr>
      <t xml:space="preserve">3</t>
    </r>
    <r>
      <rPr>
        <sz val="10"/>
        <rFont val="Noto Sans"/>
        <family val="2"/>
      </rPr>
      <t xml:space="preserve">万元以下罚款。违反本条例第十四条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由工商行政管理部门没收违法所得，并处以</t>
    </r>
    <r>
      <rPr>
        <sz val="10"/>
        <rFont val="仿宋_GB2312"/>
        <family val="3"/>
        <charset val="134"/>
      </rPr>
      <t xml:space="preserve">2</t>
    </r>
    <r>
      <rPr>
        <sz val="10"/>
        <rFont val="Noto Sans"/>
        <family val="2"/>
      </rPr>
      <t xml:space="preserve">千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构成犯罪的，依法追究刑事责任。（第十四条 当事人不得采用下列手段与他人订立或者履行合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伪造合同或者虚构合同主体或者盗用、假冒他人名义订立合同的</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以提供优惠合作</t>
    </r>
    <r>
      <rPr>
        <sz val="10"/>
        <rFont val="仿宋_GB2312"/>
        <family val="3"/>
        <charset val="134"/>
      </rPr>
      <t xml:space="preserve">(</t>
    </r>
    <r>
      <rPr>
        <sz val="10"/>
        <rFont val="Noto Sans"/>
        <family val="2"/>
      </rPr>
      <t xml:space="preserve">合伙、联营、加工</t>
    </r>
    <r>
      <rPr>
        <sz val="10"/>
        <rFont val="仿宋_GB2312"/>
        <family val="3"/>
        <charset val="134"/>
      </rPr>
      <t xml:space="preserve">)</t>
    </r>
    <r>
      <rPr>
        <sz val="10"/>
        <rFont val="Noto Sans"/>
        <family val="2"/>
      </rPr>
      <t xml:space="preserve">条件为名，通过合同推销假冒伪劣产品或者高价购进有关设备，损害合作方或者他人合法权益的</t>
    </r>
    <r>
      <rPr>
        <sz val="10"/>
        <rFont val="仿宋_GB2312"/>
        <family val="3"/>
        <charset val="134"/>
      </rPr>
      <t xml:space="preserve">;</t>
    </r>
    <r>
      <rPr>
        <sz val="10"/>
        <rFont val="Noto Sans"/>
        <family val="2"/>
      </rPr>
      <t xml:space="preserve">第十五条 当事人不得采用下列手段危害国家利益、社会公共利益和他人合法权益</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通过贿赂订立、履行合同骗取资产的</t>
    </r>
    <r>
      <rPr>
        <sz val="10"/>
        <rFont val="仿宋_GB2312"/>
        <family val="3"/>
        <charset val="134"/>
      </rPr>
      <t xml:space="preserve">;</t>
    </r>
    <r>
      <rPr>
        <sz val="10"/>
        <rFont val="Noto Sans"/>
        <family val="2"/>
      </rPr>
      <t xml:space="preserve">）
</t>
    </r>
  </si>
  <si>
    <r>
      <rPr>
        <sz val="10"/>
        <rFont val="Noto Sans"/>
        <family val="2"/>
      </rPr>
      <t xml:space="preserve">对当事人为他人利用合同进行违法活动提供营业执照、盖有公章的空白合同书、证明、函件和银行帐户的</t>
    </r>
    <r>
      <rPr>
        <sz val="10"/>
        <rFont val="仿宋_GB2312"/>
        <family val="3"/>
        <charset val="134"/>
      </rPr>
      <t xml:space="preserve">;</t>
    </r>
    <r>
      <rPr>
        <sz val="10"/>
        <rFont val="Noto Sans"/>
        <family val="2"/>
      </rPr>
      <t xml:space="preserve">无履约能力或者夸大履约能力，采取欺诈手段订立合同，在获取合同约定的价款、酬金或者货物后，在合同约定的期限内不履行合同义务或者只履行部分合同义务，又不退还对方当事人价款、酬金</t>
    </r>
    <r>
      <rPr>
        <sz val="10"/>
        <rFont val="仿宋_GB2312"/>
        <family val="3"/>
        <charset val="134"/>
      </rPr>
      <t xml:space="preserve">(</t>
    </r>
    <r>
      <rPr>
        <sz val="10"/>
        <rFont val="Noto Sans"/>
        <family val="2"/>
      </rPr>
      <t xml:space="preserve">含利息</t>
    </r>
    <r>
      <rPr>
        <sz val="10"/>
        <rFont val="仿宋_GB2312"/>
        <family val="3"/>
        <charset val="134"/>
      </rPr>
      <t xml:space="preserve">)</t>
    </r>
    <r>
      <rPr>
        <sz val="10"/>
        <rFont val="Noto Sans"/>
        <family val="2"/>
      </rPr>
      <t xml:space="preserve">或者货物的</t>
    </r>
    <r>
      <rPr>
        <sz val="10"/>
        <rFont val="仿宋_GB2312"/>
        <family val="3"/>
        <charset val="134"/>
      </rPr>
      <t xml:space="preserve">;</t>
    </r>
    <r>
      <rPr>
        <sz val="10"/>
        <rFont val="Noto Sans"/>
        <family val="2"/>
      </rPr>
      <t xml:space="preserve">当事人一方无正当理由中止履行合同或者不履行合同，不退还所收定金、质量保证金、履约保证金、预付款、材料款或者拒不支付加工费的</t>
    </r>
    <r>
      <rPr>
        <sz val="10"/>
        <rFont val="仿宋_GB2312"/>
        <family val="3"/>
        <charset val="134"/>
      </rPr>
      <t xml:space="preserve">;</t>
    </r>
    <r>
      <rPr>
        <sz val="10"/>
        <rFont val="Noto Sans"/>
        <family val="2"/>
      </rPr>
      <t xml:space="preserve">利用虚假广告和信息，诱人订立合同，骗取中介费、立项费、培训费等费用的</t>
    </r>
    <r>
      <rPr>
        <sz val="10"/>
        <rFont val="仿宋_GB2312"/>
        <family val="3"/>
        <charset val="134"/>
      </rPr>
      <t xml:space="preserve">;</t>
    </r>
    <r>
      <rPr>
        <sz val="10"/>
        <rFont val="Noto Sans"/>
        <family val="2"/>
      </rPr>
      <t xml:space="preserve">以伪造、变造、作废的票据或者其他虚假产权证明作担保订立合同的</t>
    </r>
    <r>
      <rPr>
        <sz val="10"/>
        <rFont val="仿宋_GB2312"/>
        <family val="3"/>
        <charset val="134"/>
      </rPr>
      <t xml:space="preserve">;</t>
    </r>
    <r>
      <rPr>
        <sz val="10"/>
        <rFont val="Noto Sans"/>
        <family val="2"/>
      </rPr>
      <t xml:space="preserve">挥霍或者低价销售对方当事人的财物，不履行合同义务的</t>
    </r>
    <r>
      <rPr>
        <sz val="10"/>
        <rFont val="仿宋_GB2312"/>
        <family val="3"/>
        <charset val="134"/>
      </rPr>
      <t xml:space="preserve">;</t>
    </r>
    <r>
      <rPr>
        <sz val="10"/>
        <rFont val="Noto Sans"/>
        <family val="2"/>
      </rPr>
      <t xml:space="preserve">订立使对方当事人根本无法履行的合同的</t>
    </r>
    <r>
      <rPr>
        <sz val="10"/>
        <rFont val="仿宋_GB2312"/>
        <family val="3"/>
        <charset val="134"/>
      </rPr>
      <t xml:space="preserve">;</t>
    </r>
    <r>
      <rPr>
        <sz val="10"/>
        <rFont val="Noto Sans"/>
        <family val="2"/>
      </rPr>
      <t xml:space="preserve">采用其他欺诈手段订立或者履行合同的和通过合资、合作或者联营合同，无偿或者未经评估低价占有国有资产的</t>
    </r>
    <r>
      <rPr>
        <sz val="10"/>
        <rFont val="仿宋_GB2312"/>
        <family val="3"/>
        <charset val="134"/>
      </rPr>
      <t xml:space="preserve">;</t>
    </r>
    <r>
      <rPr>
        <sz val="10"/>
        <rFont val="Noto Sans"/>
        <family val="2"/>
      </rPr>
      <t xml:space="preserve">利用合同倒卖国家禁止或者限制自由买卖的商品的</t>
    </r>
    <r>
      <rPr>
        <sz val="10"/>
        <rFont val="仿宋_GB2312"/>
        <family val="3"/>
        <charset val="134"/>
      </rPr>
      <t xml:space="preserve">;</t>
    </r>
    <r>
      <rPr>
        <sz val="10"/>
        <rFont val="Noto Sans"/>
        <family val="2"/>
      </rPr>
      <t xml:space="preserve">通过合同非法改变资产所有权的</t>
    </r>
    <r>
      <rPr>
        <sz val="10"/>
        <rFont val="仿宋_GB2312"/>
        <family val="3"/>
        <charset val="134"/>
      </rPr>
      <t xml:space="preserve">;</t>
    </r>
    <r>
      <rPr>
        <sz val="10"/>
        <rFont val="Noto Sans"/>
        <family val="2"/>
      </rPr>
      <t xml:space="preserve">其他利用合同危害国家利益、社会公共利益和他人合法权益的处罚
</t>
    </r>
  </si>
  <si>
    <t xml:space="preserve">11620524MB189072X84620231180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二十六条 违反本条例第十四条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项、第十五条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由工商行政管理部门视其情节轻重，分别给予警告、没收违法所得、责令停业整顿，处以</t>
    </r>
    <r>
      <rPr>
        <sz val="10"/>
        <rFont val="仿宋_GB2312"/>
        <family val="3"/>
        <charset val="134"/>
      </rPr>
      <t xml:space="preserve">1</t>
    </r>
    <r>
      <rPr>
        <sz val="10"/>
        <rFont val="Noto Sans"/>
        <family val="2"/>
      </rPr>
      <t xml:space="preserve">千元以上</t>
    </r>
    <r>
      <rPr>
        <sz val="10"/>
        <rFont val="仿宋_GB2312"/>
        <family val="3"/>
        <charset val="134"/>
      </rPr>
      <t xml:space="preserve">3</t>
    </r>
    <r>
      <rPr>
        <sz val="10"/>
        <rFont val="Noto Sans"/>
        <family val="2"/>
      </rPr>
      <t xml:space="preserve">万元以下罚款</t>
    </r>
    <r>
      <rPr>
        <sz val="10"/>
        <rFont val="仿宋_GB2312"/>
        <family val="3"/>
        <charset val="134"/>
      </rPr>
      <t xml:space="preserve">;</t>
    </r>
    <r>
      <rPr>
        <sz val="10"/>
        <rFont val="Noto Sans"/>
        <family val="2"/>
      </rPr>
      <t xml:space="preserve">构成犯罪的，依法追究刑事责任。（第十四条 当事人不得采用下列手段与他人订立或者履行合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为他人利用合同进行违法活动提供营业执照、盖有公章的空白合同书、证明、函件和银行帐户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无履约能力或者夸大履约能力，采取欺诈手段订立合同，在获取合同约定的价款、酬金或者货物后，在合同约定的期限内不履行合同义务或者只履行部分合同义务，又不退还对方当事人价款、酬金</t>
    </r>
    <r>
      <rPr>
        <sz val="10"/>
        <rFont val="仿宋_GB2312"/>
        <family val="3"/>
        <charset val="134"/>
      </rPr>
      <t xml:space="preserve">(</t>
    </r>
    <r>
      <rPr>
        <sz val="10"/>
        <rFont val="Noto Sans"/>
        <family val="2"/>
      </rPr>
      <t xml:space="preserve">含利息</t>
    </r>
    <r>
      <rPr>
        <sz val="10"/>
        <rFont val="仿宋_GB2312"/>
        <family val="3"/>
        <charset val="134"/>
      </rPr>
      <t xml:space="preserve">)</t>
    </r>
    <r>
      <rPr>
        <sz val="10"/>
        <rFont val="Noto Sans"/>
        <family val="2"/>
      </rPr>
      <t xml:space="preserve">或者货物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当事人一方无正当理由中止履行合同或者不履行合同，不退还所收定金、质量保证金、履约保证金、预付款、材料款或者拒不支付加工费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利用虚假广告和信息，诱人订立合同，骗取中介费、立项费、培训费等费用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以伪造、变造、作废的票据或者其他虚假产权证明作担保订立合同的</t>
    </r>
    <r>
      <rPr>
        <sz val="10"/>
        <rFont val="仿宋_GB2312"/>
        <family val="3"/>
        <charset val="134"/>
      </rPr>
      <t xml:space="preserve">;
</t>
    </r>
    <r>
      <rPr>
        <sz val="10"/>
        <rFont val="Noto Sans"/>
        <family val="2"/>
      </rPr>
      <t xml:space="preserve">品或者高价购进有关设备，损害合作方或者他人合法权益的</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挥霍或者低价销售对方当事人的财物，不履行合同义务的</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订立使对方当事人根本无法履行的合同的</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采用其他欺诈手段订立或者履行合同的。
第十五条 当事人不得采用下列手段危害国家利益、社会公共利益和他人合法权益</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通过合资、合作或者联营合同，无偿或者未经评估低价占有国有资产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利用合同倒卖国家禁止或者限制自由买卖的商品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通过合同非法改变资产所有权的</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其他利用合同危害国家利益、社会公共利益和他人合法权益的。）</t>
    </r>
  </si>
  <si>
    <t xml:space="preserve">对擅自变更或者解除国家任务和国家订货合同的和利用合同非法转让、转包、转租资产，牟取非法收入的处罚</t>
  </si>
  <si>
    <t xml:space="preserve">11620524MB189072X84620231181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二十七条 违反本条例第十五条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由工商行政管理部门没收违法所得、没收物资，处以物资等值百分之二十以下罚款。还可以视其情节轻重，分别给予警告、责令停业整顿的处罚。</t>
    </r>
    <r>
      <rPr>
        <sz val="10"/>
        <rFont val="仿宋_GB2312"/>
        <family val="3"/>
        <charset val="134"/>
      </rPr>
      <t xml:space="preserve">(</t>
    </r>
    <r>
      <rPr>
        <sz val="10"/>
        <rFont val="Noto Sans"/>
        <family val="2"/>
      </rPr>
      <t xml:space="preserve">第十五条 当事人不得采用下列手段危害国家利益、社会公共利益和他人合法权益</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变更或者解除国家任务和国家订货合同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利用合同非法转让、转包、转租资产，牟取非法收入的</t>
    </r>
    <r>
      <rPr>
        <sz val="10"/>
        <rFont val="仿宋_GB2312"/>
        <family val="3"/>
        <charset val="134"/>
      </rPr>
      <t xml:space="preserve">;)</t>
    </r>
  </si>
  <si>
    <t xml:space="preserve">对侵害消费者合法权益的违法行为进行处罚</t>
  </si>
  <si>
    <t xml:space="preserve">11620524MB189072X84620231182000</t>
  </si>
  <si>
    <r>
      <rPr>
        <sz val="10"/>
        <rFont val="Noto Sans"/>
        <family val="2"/>
      </rPr>
      <t xml:space="preserve">《甘肃省消费者权益保护条例》第五十一条 县级以上工商行政管理部门和有关行政管理部门在保护消费者权益时，依法行使下列职权：</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对侵害消费者合法权益的违法行为进行查处。</t>
    </r>
  </si>
  <si>
    <t xml:space="preserve">对经营者侵害消费者合法权益的行为的处罚</t>
  </si>
  <si>
    <t xml:space="preserve">11620524MB189072X84620231183000</t>
  </si>
  <si>
    <r>
      <rPr>
        <sz val="10"/>
        <rFont val="Noto Sans"/>
        <family val="2"/>
      </rPr>
      <t xml:space="preserve">《甘肃省消费者权益保护条例》（甘肃省人民代表大会常务委员会第</t>
    </r>
    <r>
      <rPr>
        <sz val="10"/>
        <rFont val="仿宋_GB2312"/>
        <family val="3"/>
        <charset val="134"/>
      </rPr>
      <t xml:space="preserve">24</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第六十七条 经营者违反本条例规定，侵害消费者合法权益的行为，法律、法规对处罚机关和处罚方式有规定的，从其规定；法律、法规未规定的，由工商行政管理部门按照《中华人民共和国消费者权益保护法》的规定，责令改正，可以根据情节单处或者并处警告、没收违法所得、处违法所得一倍以上十倍以下罚款；没有违法所得的，处五十万元以下罚款；情节严重的，责令停业整顿、吊销营业执照。
　　经营者有前款规定情形的，除依照法律、法规规定予以处罚外，处罚机关应当记入信用档案，向社会公布。
</t>
    </r>
  </si>
  <si>
    <t xml:space="preserve">对未按照规定设置服务标识的；未按照规定标明真实名称和标记的；发送商业性信息，未经消费者同意增加消费者费用的；未按照规定提供购货凭证或者服务单据的；设定最低消费、开瓶费，收取或者变相收取不符合规定的费用的；拒不配合有关行政管理部门履行职责的处罚。</t>
  </si>
  <si>
    <t xml:space="preserve">11620524MB189072X84620231184000</t>
  </si>
  <si>
    <r>
      <rPr>
        <sz val="10"/>
        <rFont val="Noto Sans"/>
        <family val="2"/>
      </rPr>
      <t xml:space="preserve">《甘肃省消费者权益保护条例》（甘肃省人民代表大会常务委员会第</t>
    </r>
    <r>
      <rPr>
        <sz val="10"/>
        <rFont val="仿宋_GB2312"/>
        <family val="3"/>
        <charset val="134"/>
      </rPr>
      <t xml:space="preserve">24</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第六十八条 经营者违反本条例规定，有下列情形之一，法律、法规对处罚机关和处罚方式有规定的，从其规定；法律、法规未规定的，由工商行政管理部门责令改正，并根据情节单处或者并处警告、五万元以下罚款；情节严重的，责令停业整顿：</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按照规定设置服务标识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按照规定标明真实名称和标记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发送商业性信息，未经消费者同意增加消费者费用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按照规定提供购货凭证或者服务单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设定最低消费、开瓶费，收取或者变相收取不符合规定的费用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拒不配合有关行政管理部门履行职责的。
</t>
    </r>
  </si>
  <si>
    <t xml:space="preserve">对强迫消费者购买商品或者接受服务的；未与消费者订立书面合同、约定相关事项，或者以磁条卡、芯片卡、纸券等所附条款作为合同内容未征得消费者同意的处罚。</t>
  </si>
  <si>
    <t xml:space="preserve">11620524MB189072X84620231185000</t>
  </si>
  <si>
    <r>
      <rPr>
        <sz val="10"/>
        <rFont val="Noto Sans"/>
        <family val="2"/>
      </rPr>
      <t xml:space="preserve">《甘肃省消费者权益保护条例》（甘肃省人民代表大会常务委员会第</t>
    </r>
    <r>
      <rPr>
        <sz val="10"/>
        <rFont val="仿宋_GB2312"/>
        <family val="3"/>
        <charset val="134"/>
      </rPr>
      <t xml:space="preserve">24</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第六十九条 经营者违反本条例规定，有下列情形之一，法律、法规对处罚机关和处罚方式有规定的，从其规定；法律、法规未规定的，由工商行政管理部门责令改正，并可以根据情节单处或者并处警告、没收违法所得、处违法所得三倍以上五倍以下的罚款；没有违法所得或者违法所得无法计算的，处十万元以下罚款；情节严重的，责令停业整顿：</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强迫消费者购买商品或者接受服务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与消费者订立书面合同、约定相关事项，或者以磁条卡、芯片卡、纸券等所附条款作为合同内容未征得消费者同意的。
</t>
    </r>
  </si>
  <si>
    <t xml:space="preserve">对伪造、冒用、转让商品条码的处罚。</t>
  </si>
  <si>
    <t xml:space="preserve">11620524MB189072X84620231186000</t>
  </si>
  <si>
    <r>
      <rPr>
        <sz val="10"/>
        <rFont val="Noto Sans"/>
        <family val="2"/>
      </rPr>
      <t xml:space="preserve">《甘肃省商品条码管理办法》（甘肃省人民政府令第</t>
    </r>
    <r>
      <rPr>
        <sz val="10"/>
        <rFont val="仿宋_GB2312"/>
        <family val="3"/>
        <charset val="134"/>
      </rPr>
      <t xml:space="preserve">57</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十八条 伪造、冒用、转让商品条码的，由县级以上质量技术监督行政部门责令限期改正，并处</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罚款。
</t>
    </r>
  </si>
  <si>
    <t xml:space="preserve">对在应当标注商品条码的产品上未标注商品条码的处罚。</t>
  </si>
  <si>
    <t xml:space="preserve">11620524MB189072X84620231187000</t>
  </si>
  <si>
    <r>
      <rPr>
        <sz val="10"/>
        <rFont val="Noto Sans"/>
        <family val="2"/>
      </rPr>
      <t xml:space="preserve">《甘肃省商品条码管理办法》（甘肃省人民政府令第</t>
    </r>
    <r>
      <rPr>
        <sz val="10"/>
        <rFont val="仿宋_GB2312"/>
        <family val="3"/>
        <charset val="134"/>
      </rPr>
      <t xml:space="preserve">57</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十九条 在应当标注商品条码的产品上未标注商品条码的，由县级以上质量技术监督行政部门责令其改正</t>
    </r>
    <r>
      <rPr>
        <sz val="10"/>
        <rFont val="仿宋_GB2312"/>
        <family val="3"/>
        <charset val="134"/>
      </rPr>
      <t xml:space="preserve">;</t>
    </r>
    <r>
      <rPr>
        <sz val="10"/>
        <rFont val="Noto Sans"/>
        <family val="2"/>
      </rPr>
      <t xml:space="preserve">逾期不改的，处</t>
    </r>
    <r>
      <rPr>
        <sz val="10"/>
        <rFont val="仿宋_GB2312"/>
        <family val="3"/>
        <charset val="134"/>
      </rPr>
      <t xml:space="preserve">3000</t>
    </r>
    <r>
      <rPr>
        <sz val="10"/>
        <rFont val="Noto Sans"/>
        <family val="2"/>
      </rPr>
      <t xml:space="preserve">元以上</t>
    </r>
    <r>
      <rPr>
        <sz val="10"/>
        <rFont val="仿宋_GB2312"/>
        <family val="3"/>
        <charset val="134"/>
      </rPr>
      <t xml:space="preserve">1</t>
    </r>
    <r>
      <rPr>
        <sz val="10"/>
        <rFont val="Noto Sans"/>
        <family val="2"/>
      </rPr>
      <t xml:space="preserve">万元以下罚款。</t>
    </r>
  </si>
  <si>
    <t xml:space="preserve">对生产、销售掺杂掺假，以假充真，以次充好，以旧充新，以不合格商品冒充合格商品的；销售过期、失效或者变质商品以及伪造、篡改生产日期、失效日期的；生产、销售不符合保障人体健康和人身、财产安全的国家标准、行业标准的商品的；生产、销售国家明令淘汰或者禁止生产、销售的商品的；伪造或者冒用认证标志、防伪标志、商品条形码等，以及商品产地、商品生产企业名称或者地址的；生产、销售与他人商品名称、包装、装潢相同或者近似的商品的；依法应当取得生产许可而未取得或者假冒许可证编号的处罚</t>
  </si>
  <si>
    <t xml:space="preserve">11620524MB189072X84620231188000</t>
  </si>
  <si>
    <r>
      <rPr>
        <sz val="10"/>
        <rFont val="Noto Sans"/>
        <family val="2"/>
      </rPr>
      <t xml:space="preserve">　《甘肃省查处生产销售假冒伪劣商品行为条例》（</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发布，</t>
    </r>
    <r>
      <rPr>
        <sz val="10"/>
        <rFont val="仿宋_GB2312"/>
        <family val="3"/>
        <charset val="134"/>
      </rPr>
      <t xml:space="preserve">201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实施）第十七条 属本条例第八条行为的，按照下列规定处罚；构成犯罪的，依法追究刑事责任：（一）属第八条（一）项行为的，责令停止生产、销售，没收违法生产、销售的产品，并处违法生产、销售商品货值金额百分之五十以上三倍以下罚款；有违法所得的，并处没收违法所得；情节严重的，依法吊销营业执照；（第八条 下列行为属直接生产、销售假冒伪劣商品的行为：（一）生产、销售掺杂掺假，以假充真，以次充好，以旧充新，以不合格商品冒充合格商品的；（二）销售过期、失效或者变质商品以及伪造、篡改生产日期、失效日期的；（三）生产、销售不符合保障人体健康和人身、财产安全的国家标准、行业标准的商品的；（四）生产、销售国家明令淘汰或者禁止生产、销售的商品的；（五）伪造或者冒用认证标志、防伪标志、商品条形码等，以及商品产地、商品生产企业名称或者地址的；（六）生产、销售与他人商品名称、包装、装潢相同或者近似的商品的；（七）依法应当取得生产许可而未取得或者假冒许可证编号的；）
</t>
    </r>
  </si>
  <si>
    <t xml:space="preserve">对为生产、销售假冒伪劣商品者出租、出借、转让营业执照、许可证、银行账户、票据以及提供其他证明材料的；为生产、销售假冒伪劣商品提供中介服务的；知道或者应当知道他人生产、销售假冒伪劣商品而为其提供场地、设备、物资、资金等生产经营条件或者仓储、保管、运输及网络平台服务等便利条件的；传授生产、销售假冒伪劣商品的技术和方法的；知道或者应当知道他人生产、销售假冒伪劣商品而为其提供广告代理、设计、制作、发布、宣传的；代印代制假冒伪劣商品的商标标识、认证标志、铭牌和包装的；隐匿、转移、变卖、损毁被查封、扣押的假冒伪劣商品的；处罚</t>
  </si>
  <si>
    <t xml:space="preserve">11620524MB189072X84620231189000</t>
  </si>
  <si>
    <r>
      <rPr>
        <sz val="10"/>
        <rFont val="Noto Sans"/>
        <family val="2"/>
      </rPr>
      <t xml:space="preserve">《甘肃省查处生产销售假冒伪劣商品行为条例》（</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发布，</t>
    </r>
    <r>
      <rPr>
        <sz val="10"/>
        <rFont val="仿宋_GB2312"/>
        <family val="3"/>
        <charset val="134"/>
      </rPr>
      <t xml:space="preserve">201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实施）第十八条 属本条例第九条行为的，按照下列规定处罚；构成犯罪的，依法追究刑事责任：（一）属第九条（一）（二）项行为的，没收违法所得，没收违法物品，并处二千元以上五万元以下罚款；（第九条 下列行为属为生产、销售假冒伪劣商品提供条件和服务的行为：
（一）为生产、销售假冒伪劣商品者出租、出借、转让营业执照、许可证、银行账户、票据以及提供其他证明材料的；（二）为生产、销售假冒伪劣商品提供中介服务的；（三）知道或者应当知道他人生产、销售假冒伪劣商品而为其提供场地、设备、物资、资金等生产经营条件或者仓储、保管、运输及网络平台服务等便利条件的；（四）传授生产、销售假冒伪劣商品的技术和方法的；（五）知道或者应当知道他人生产、销售假冒伪劣商品而为其提供广告代理、设计、制作、发布、宣传的；（六）代印代制假冒伪劣商品的商标标识、认证标志、铭牌和包装的；（七）隐匿、转移、变卖、损毁被查封、扣押的假冒伪劣商品的；）
　　</t>
    </r>
  </si>
  <si>
    <t xml:space="preserve">对限期使用的商品未在显著位置清晰标明生产日期和安全使用期或者失效日期的；对使用不当，可能危及人身、财产安全的商品，未按法律、法规规定提供中文警示标志或者警示说明的处罚。</t>
  </si>
  <si>
    <t xml:space="preserve">11620524MB189072X84620231190000</t>
  </si>
  <si>
    <r>
      <rPr>
        <sz val="10"/>
        <rFont val="Noto Sans"/>
        <family val="2"/>
      </rPr>
      <t xml:space="preserve">《甘肃省查处生产销售假冒伪劣商品行为条例》（</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发布，</t>
    </r>
    <r>
      <rPr>
        <sz val="10"/>
        <rFont val="仿宋_GB2312"/>
        <family val="3"/>
        <charset val="134"/>
      </rPr>
      <t xml:space="preserve">201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实施）第十九条 属本条例第十条行为的，责令改正；有包装的产品标识不符合本条例第十条第（三）项、第（六）项规定，情节严重的，责令停止生产、销售，并处违法生产、销售产品货值金额百分之三十以下罚款，有违法所得的，并处没收违法所得。（第十条 生产、销售下列商品，有下列情形的，视为生产、销售假冒伪劣商品的行为：（三）限期使用的商品未在显著位置清晰标明生产日期和安全使用期或者失效日期的；（六）对使用不当，可能危及人身、财产安全的商品，未按法律、法规规定提供中文警示标志或者警示说明的。）</t>
    </r>
  </si>
  <si>
    <t xml:space="preserve">对事实清楚、情节轻微的违法行为，依照规定的程序和限额施行现场处罚。</t>
  </si>
  <si>
    <t xml:space="preserve">11620524MB189072X84620231191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十六条 产品质量监督部门及其行政执法人员在查处质量违法行为时，可以行使以下职权：（四）对事实清楚、情节轻微的违法行为，依照规定的程序和限额施行现场处罚。</t>
    </r>
  </si>
  <si>
    <t xml:space="preserve">对生产者不具备生产合格产品条件、所生产的产品发生质量问题的；销售者没有建立和执行进货检查验收制度，没有验明产品的质量、标识、合格证明文件和质量标志的处罚。</t>
  </si>
  <si>
    <t xml:space="preserve">11620524MB189072X84620231192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五条 违反本条例第六条、第七条的规定，产品质量经监督检查不合格的，由实施监督检查的产品质量监督部门责令其生产者、销售者限期改正。逾期不改正的，由县级以上产品质量监督部门予以公告；公告后经复查仍不合格的，责令停业，限期整顿；整顿期满后经复查产品质量仍不合格的，依法吊销营业执照。（第六条 生产者必须具备生产合格产品的条件，加强质量管理，对所生产的产品质量负责。发生质量问题，应承担其责任。第七条 销售者应当建立和执行进货检查验收制度，验明产品的质量、标识、合格证明文件和质量标志。采取措施，保持销售产品的质量。发生质量问题，应承担其责任。）</t>
    </r>
  </si>
  <si>
    <t xml:space="preserve">对生产、销售关系人体健康和人身、财产安全的产品，不符合国家标准、行业标准和有关技术要求；违法生产和销售国家明令淘汰和禁止生产的产品的；违法销售过期、失效、变质的产品的；
不合格的产品以合格品出厂和销售的；生产和销售掺杂掺假、以假充真、以次充好、以旧充新的产品的；生产和销售伪造产地的产品的；生产和销售伪造或冒用他人的厂名、厂址的产品的；生产和销售伪造或冒用产品标识、质量证明文件和质量标志的产品的；国家实行生产许可证的产品，未取得生产许可证的，生产和销售的；国家规定实施安全认证并进行强制性监督管理的产品，未经安全认证或认证不合格的，出厂、销售的；产品或者其包装上的标识不符合法律、法规的要求和有关规定的；用进口散件组装的产品不用中文标明组装厂的厂名、厂址的；关系人体健康和人身、财产安全的产品没有附中文说明书的；实行生产许可证的产品没有标明生产许可证标志和编号的；实行安全认证的产品没有标明安全认证标志的处罚。
</t>
  </si>
  <si>
    <t xml:space="preserve">11620524MB189072X84620231193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六条 违反本条例第八条规定的，分别给予下列处罚：（一）违反（一）、（二）、（三）、（四）、（五）、（六）、（七）项规定的，依照《中华人民共和国产品质量法》、《中华人民共和国食品安全法》、《国务院关于加强食品等产品安全监督管理的特别规定》等有关法律、行政法规予以行政处罚。生产和销售伪造或者冒用产品标识、质量证明文件的，责令停止生产、销售，没收产品，没收违法所得，并处违法生产、销售产品货值等值以下罚款。（二）违反（八）项规定的，责令限期改正，拒不改正的，没收违法所得，可以处以违法所得</t>
    </r>
    <r>
      <rPr>
        <sz val="10"/>
        <rFont val="仿宋_GB2312"/>
        <family val="3"/>
        <charset val="134"/>
      </rPr>
      <t xml:space="preserve">15%</t>
    </r>
    <r>
      <rPr>
        <sz val="10"/>
        <rFont val="Noto Sans"/>
        <family val="2"/>
      </rPr>
      <t xml:space="preserve">至</t>
    </r>
    <r>
      <rPr>
        <sz val="10"/>
        <rFont val="仿宋_GB2312"/>
        <family val="3"/>
        <charset val="134"/>
      </rPr>
      <t xml:space="preserve">20%</t>
    </r>
    <r>
      <rPr>
        <sz val="10"/>
        <rFont val="Noto Sans"/>
        <family val="2"/>
      </rPr>
      <t xml:space="preserve">的罚款，属于有包装的产品、限期使用的产品和因使用不当容易造成本身损坏或者可能危及人身、财产安全的产品，情节严重的，责令停止生产、销售，没收违法所得，并处违法生产、销售的产品货值金额</t>
    </r>
    <r>
      <rPr>
        <sz val="10"/>
        <rFont val="仿宋_GB2312"/>
        <family val="3"/>
        <charset val="134"/>
      </rPr>
      <t xml:space="preserve">30%</t>
    </r>
    <r>
      <rPr>
        <sz val="10"/>
        <rFont val="Noto Sans"/>
        <family val="2"/>
      </rPr>
      <t xml:space="preserve">以下的罚款。（第八条 生产者、销售者应当执行下列规定：（一）生产、销售关系人体健康和人身、财产安全的产品，必须符合国家标准、行业标准和有关技术要求；有强制性标准的，必须符合该标准。
（二）不得生产和销售国家明令淘汰和禁止生产的产品。（三）不得销售过期、失效、变质的产品。（四）不合格的产品不得以合格品出厂和销售。（五）不得生产和销售掺杂掺假、以假充真、以次充好、以旧充新的产品。（六）不得生产和销售伪造产地的产品；不得生产和销售伪造或冒用他人的厂名、厂址的产品；不得生产和销售伪造或冒用产品标识、质量证明文件和质量标志的产品。（七）国家实行生产许可证的产品，未取得生产许可证的，不得生产和销售；国家规定实施安全认证并进行强制性监督管理的产品，未经安全认证或认证不合格的，不得出厂、销售。
（八）产品或者其包装上的标识必须符合法律、法规的要求和有关规定。用进口散件组装的产品应当用中文标明组装厂的厂名、厂址；关系人体健康和人身、财产安全的产品应当附中文说明书；实行生产许可证的产品应当标明生产许可证标志和编号；实行安全认证的产品应当标明安全认证标志。）
</t>
    </r>
  </si>
  <si>
    <t xml:space="preserve">对监制产品发生质量问题的处罚。</t>
  </si>
  <si>
    <t xml:space="preserve">11620524MB189072X84620231194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七条 实行监制产品发生质量问题的，没收监制者监制所得，并处以监制所得</t>
    </r>
    <r>
      <rPr>
        <sz val="10"/>
        <rFont val="仿宋_GB2312"/>
        <family val="3"/>
        <charset val="134"/>
      </rPr>
      <t xml:space="preserve">1</t>
    </r>
    <r>
      <rPr>
        <sz val="10"/>
        <rFont val="Noto Sans"/>
        <family val="2"/>
      </rPr>
      <t xml:space="preserve">倍以下罚款。</t>
    </r>
  </si>
  <si>
    <t xml:space="preserve">对产品达不到规定的质量标准或受轻度损伤尚有使用价值并符合安全、卫生要求的，没有标明“次品”或者“处理品”字样，出厂和销售的处罚。</t>
  </si>
  <si>
    <t xml:space="preserve">11620524MB189072X84620231195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八条 违反本条例第十条规定的，责令停止出厂、销售，没收违法所得，并处以违法所得</t>
    </r>
    <r>
      <rPr>
        <sz val="10"/>
        <rFont val="仿宋_GB2312"/>
        <family val="3"/>
        <charset val="134"/>
      </rPr>
      <t xml:space="preserve">1</t>
    </r>
    <r>
      <rPr>
        <sz val="10"/>
        <rFont val="Noto Sans"/>
        <family val="2"/>
      </rPr>
      <t xml:space="preserve">倍至</t>
    </r>
    <r>
      <rPr>
        <sz val="10"/>
        <rFont val="仿宋_GB2312"/>
        <family val="3"/>
        <charset val="134"/>
      </rPr>
      <t xml:space="preserve">3</t>
    </r>
    <r>
      <rPr>
        <sz val="10"/>
        <rFont val="Noto Sans"/>
        <family val="2"/>
      </rPr>
      <t xml:space="preserve">倍罚款，对单位负责人或直接责任者处以</t>
    </r>
    <r>
      <rPr>
        <sz val="10"/>
        <rFont val="仿宋_GB2312"/>
        <family val="3"/>
        <charset val="134"/>
      </rPr>
      <t xml:space="preserve">500</t>
    </r>
    <r>
      <rPr>
        <sz val="10"/>
        <rFont val="Noto Sans"/>
        <family val="2"/>
      </rPr>
      <t xml:space="preserve">元至</t>
    </r>
    <r>
      <rPr>
        <sz val="10"/>
        <rFont val="仿宋_GB2312"/>
        <family val="3"/>
        <charset val="134"/>
      </rPr>
      <t xml:space="preserve">3000</t>
    </r>
    <r>
      <rPr>
        <sz val="10"/>
        <rFont val="Noto Sans"/>
        <family val="2"/>
      </rPr>
      <t xml:space="preserve">元罚款。（第十条 产品达不到规定的质量标准或受轻度损伤尚有使用价值并符合安全、卫生要求的，应当标明“次品”或者“处理品”字样，方可出厂和销售。）</t>
    </r>
  </si>
  <si>
    <t xml:space="preserve">对产品不符合所明示的产品标准、质量状况以及不具备产品应当具备的使用性能而事先未作出说明的，拒不负责修理、更换、退货的处罚；在保修期内经两次修理仍不能正常使用的，拒不更换或者退货的处罚；造成直接经济损失的，拒不赔偿损失的处罚；修理、更换、退货和赔偿责任，由销售者承担和履行，属于生产者或者供货者责任的，销售者有权向其追偿，该生产者或者供货者拒不补偿的；因产品缺陷造成人身伤害、财产损失的，拒不赔偿损失的；储运者不严格执行产品储运的有关规定，不按产品包装标明的要求作业，不保持储运产品的质量，不履行验货交接制度的；因储运不当造成产品质量问题的，储运者拒不赔偿损失的；维修后的产品在保证使用期限内发生维修项目的质量问题，维修者拒不修理的；因维修过错造成人身伤害、财产损失的，维修者拒不承担赔偿责任的处罚。
</t>
  </si>
  <si>
    <t xml:space="preserve">11620524MB189072X84620231196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九条 违反本条例第十一条、第十二条、第十三条的规定，应当履行而未履行修理、更换、退货和赔偿责任的，责令其在限期内履行，可以处以</t>
    </r>
    <r>
      <rPr>
        <sz val="10"/>
        <rFont val="仿宋_GB2312"/>
        <family val="3"/>
        <charset val="134"/>
      </rPr>
      <t xml:space="preserve">1000</t>
    </r>
    <r>
      <rPr>
        <sz val="10"/>
        <rFont val="Noto Sans"/>
        <family val="2"/>
      </rPr>
      <t xml:space="preserve">元至</t>
    </r>
    <r>
      <rPr>
        <sz val="10"/>
        <rFont val="仿宋_GB2312"/>
        <family val="3"/>
        <charset val="134"/>
      </rPr>
      <t xml:space="preserve">5000</t>
    </r>
    <r>
      <rPr>
        <sz val="10"/>
        <rFont val="Noto Sans"/>
        <family val="2"/>
      </rPr>
      <t xml:space="preserve">元罚款。（第十一条 产品不符合所明示的产品标准、质量状况以及不具备产品应当具备的使用性能而事先未作出说明的，应当负责修理、更换、退货；在保修期内经两次修理仍不能正常使用的，应当予以更换或者退货；造成直接经济损失的，应当赔偿损失。修理、更换、退货和赔偿责任，由销售者承担和履行，属于生产者或者供货者责任的，销售者有权向其追偿，该生产者或者供货者应当补偿。因产品缺陷造成人身伤害、财产损失的，应当赔偿损失。被侵权人可以向产品的生产者请求赔偿，也可以向产品的销售者请求赔偿。第十二条 储运者应当严格执行产品储运的有关规定，按产品包装标明的要求作业，保持储运产品的质量，履行验货交接制度。因储运不当造成产品质量问题的，储运者应当赔偿损失。第十三条 维修者应当严格执行维修技术规范。维修后的产品在保证使用期限内发生维修项目的质量问题，维修者应无偿修理；因维修过错造成人身伤害、财产损失的，维修者应当承担赔偿责任。）</t>
    </r>
  </si>
  <si>
    <t xml:space="preserve">对擅自启封、隐匿、转移、销毁、销售被封存产品的处罚。</t>
  </si>
  <si>
    <t xml:space="preserve">11620524MB189072X84620231197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三十条 擅自启封、隐匿、转移、销毁、销售被封存产品的，处以封存产品货值</t>
    </r>
    <r>
      <rPr>
        <sz val="10"/>
        <rFont val="仿宋_GB2312"/>
        <family val="3"/>
        <charset val="134"/>
      </rPr>
      <t xml:space="preserve">1</t>
    </r>
    <r>
      <rPr>
        <sz val="10"/>
        <rFont val="Noto Sans"/>
        <family val="2"/>
      </rPr>
      <t xml:space="preserve">倍至</t>
    </r>
    <r>
      <rPr>
        <sz val="10"/>
        <rFont val="仿宋_GB2312"/>
        <family val="3"/>
        <charset val="134"/>
      </rPr>
      <t xml:space="preserve">3</t>
    </r>
    <r>
      <rPr>
        <sz val="10"/>
        <rFont val="Noto Sans"/>
        <family val="2"/>
      </rPr>
      <t xml:space="preserve">倍罚款，有违法所得的，并处没收违法所得。</t>
    </r>
  </si>
  <si>
    <t xml:space="preserve">对没有经过省产品质量监督部门审查认可和计量认证，发给《验收合格证书》、《授权证书》和《计量认证合格证书》，而承担产品质量监督检验任务，向社会提供公证检验数据的；产品质量监督检验机构及其检验人员没有严格执行检验技术规范，对受检者提供的保密技术资料没有保密的处罚。</t>
  </si>
  <si>
    <t xml:space="preserve">11620524MB189072X84620231198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三十一条 违反本条例第十八条规定的，没收其检验收入，可以处以</t>
    </r>
    <r>
      <rPr>
        <sz val="10"/>
        <rFont val="仿宋_GB2312"/>
        <family val="3"/>
        <charset val="134"/>
      </rPr>
      <t xml:space="preserve">1000</t>
    </r>
    <r>
      <rPr>
        <sz val="10"/>
        <rFont val="Noto Sans"/>
        <family val="2"/>
      </rPr>
      <t xml:space="preserve">元至</t>
    </r>
    <r>
      <rPr>
        <sz val="10"/>
        <rFont val="仿宋_GB2312"/>
        <family val="3"/>
        <charset val="134"/>
      </rPr>
      <t xml:space="preserve">5000</t>
    </r>
    <r>
      <rPr>
        <sz val="10"/>
        <rFont val="Noto Sans"/>
        <family val="2"/>
      </rPr>
      <t xml:space="preserve">元罚款。
违反本条例第二十三条规定的，责令更正，可以处以所收检验费</t>
    </r>
    <r>
      <rPr>
        <sz val="10"/>
        <rFont val="仿宋_GB2312"/>
        <family val="3"/>
        <charset val="134"/>
      </rPr>
      <t xml:space="preserve">1</t>
    </r>
    <r>
      <rPr>
        <sz val="10"/>
        <rFont val="Noto Sans"/>
        <family val="2"/>
      </rPr>
      <t xml:space="preserve">倍至</t>
    </r>
    <r>
      <rPr>
        <sz val="10"/>
        <rFont val="仿宋_GB2312"/>
        <family val="3"/>
        <charset val="134"/>
      </rPr>
      <t xml:space="preserve">3</t>
    </r>
    <r>
      <rPr>
        <sz val="10"/>
        <rFont val="Noto Sans"/>
        <family val="2"/>
      </rPr>
      <t xml:space="preserve">倍罚款，直接责任者由其行政主管部门给予行政处分；情节严重的，产品质量监督部门可以吊销有关资格证书；构成犯罪的，依法追究刑事责任。（第十八条 县级以上产品质量监督部门设置的和省产品质量监督部门授权的产品质量监督检验机构，为法定产品质量监督检验机构，经省产品质量监督部门审查认可和计量认证，并发给《验收合格证书》、《授权证书》和《计量认证合格证书》，方可承担产品质量监督检验任务，向社会提供公证检验数据。第二十三条 产品质量监督检验机构及其检验人员必须严格执行检验技术规范，并对检验结论负责，对受检者提供的保密技术资料负有保密责任。）
</t>
    </r>
  </si>
  <si>
    <t xml:space="preserve">对拒绝接受依法进行的产品质量监督检查的处罚。</t>
  </si>
  <si>
    <t xml:space="preserve">11620524MB189072X84620231199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三十二条 违反本条例第二十条规定，拒绝接受依法进行的产品质量监督检查的，给予警告，责令改正；拒不改正的，责令停业整顿；情节特别严重的，依法吊销营业执照。（第二十条 法定质量监督检验机构依据质量监督管理部门的检验任务书或监督检查计划安排，实施产品抽样和检验。抽样数量和方法严格按产品标准或者抽样方案执行，样品由受检者免费提供，检后样品留样期满后，除已损耗部分外，均退还受检者。）</t>
    </r>
  </si>
  <si>
    <t xml:space="preserve">对在天然形成的产品、初级农产品中掺杂掺假，降低、破坏其有效成分和质量性能，并用于销售的行为的处罚。</t>
  </si>
  <si>
    <t xml:space="preserve">11620524MB189072X84620231200000</t>
  </si>
  <si>
    <r>
      <rPr>
        <sz val="10"/>
        <rFont val="Noto Sans"/>
        <family val="2"/>
      </rPr>
      <t xml:space="preserve">《甘肃省产品质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三十三条 对在天然形成的产品、初级农产品中掺杂掺假，降低、破坏其有效成分和质量性能，并用于销售的行为，比照本条例第二十六条第（一）项的规定处罚。（第二十六条 违反本条例第八条规定的，分别给予下列处罚：（一）违反（一）、（二）、（三）、（四）、（五）、（六）、（七）项规定的，依照《中华人民共和国产品质量法》、《中华人民共和国食品安全法》、《国务院关于加强食品等产品安全监督管理的特别规定》等有关法律、行政法规予以行政处罚。生产和销售伪造或者冒用产品标识、质量证明文件的，责令停止生产、销售，没收产品，没收违法所得，并处违法生产、销售产品货值等值以下罚款。）</t>
    </r>
  </si>
  <si>
    <r>
      <rPr>
        <sz val="10"/>
        <rFont val="Noto Sans"/>
        <family val="2"/>
      </rPr>
      <t xml:space="preserve">对不使用国家法定计量单位制发公文、公报、统计报表</t>
    </r>
    <r>
      <rPr>
        <sz val="10"/>
        <rFont val="仿宋_GB2312"/>
        <family val="3"/>
        <charset val="134"/>
      </rPr>
      <t xml:space="preserve">;</t>
    </r>
    <r>
      <rPr>
        <sz val="10"/>
        <rFont val="Noto Sans"/>
        <family val="2"/>
      </rPr>
      <t xml:space="preserve">编播广播、电视节目，出版、发行图书、报刊、音像制品，提供电子信息服务</t>
    </r>
    <r>
      <rPr>
        <sz val="10"/>
        <rFont val="仿宋_GB2312"/>
        <family val="3"/>
        <charset val="134"/>
      </rPr>
      <t xml:space="preserve">;</t>
    </r>
    <r>
      <rPr>
        <sz val="10"/>
        <rFont val="Noto Sans"/>
        <family val="2"/>
      </rPr>
      <t xml:space="preserve">编印出版教材</t>
    </r>
    <r>
      <rPr>
        <sz val="10"/>
        <rFont val="仿宋_GB2312"/>
        <family val="3"/>
        <charset val="134"/>
      </rPr>
      <t xml:space="preserve">;</t>
    </r>
    <r>
      <rPr>
        <sz val="10"/>
        <rFont val="Noto Sans"/>
        <family val="2"/>
      </rPr>
      <t xml:space="preserve">公开发表研究报告、学术论文及技术资料</t>
    </r>
    <r>
      <rPr>
        <sz val="10"/>
        <rFont val="仿宋_GB2312"/>
        <family val="3"/>
        <charset val="134"/>
      </rPr>
      <t xml:space="preserve">;</t>
    </r>
    <r>
      <rPr>
        <sz val="10"/>
        <rFont val="Noto Sans"/>
        <family val="2"/>
      </rPr>
      <t xml:space="preserve">制作、发布广告</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印制票据、票证、帐册</t>
    </r>
    <r>
      <rPr>
        <sz val="10"/>
        <rFont val="仿宋_GB2312"/>
        <family val="3"/>
        <charset val="134"/>
      </rPr>
      <t xml:space="preserve">;</t>
    </r>
    <r>
      <rPr>
        <sz val="10"/>
        <rFont val="Noto Sans"/>
        <family val="2"/>
      </rPr>
      <t xml:space="preserve">制定商品或产品标准、检定规程、技术规范、使用说明书</t>
    </r>
    <r>
      <rPr>
        <sz val="10"/>
        <rFont val="仿宋_GB2312"/>
        <family val="3"/>
        <charset val="134"/>
      </rPr>
      <t xml:space="preserve">;</t>
    </r>
    <r>
      <rPr>
        <sz val="10"/>
        <rFont val="Noto Sans"/>
        <family val="2"/>
      </rPr>
      <t xml:space="preserve">出具商品或产品检定、校准、测试、检验、鉴定数据</t>
    </r>
    <r>
      <rPr>
        <sz val="10"/>
        <rFont val="仿宋_GB2312"/>
        <family val="3"/>
        <charset val="134"/>
      </rPr>
      <t xml:space="preserve">;</t>
    </r>
    <r>
      <rPr>
        <sz val="10"/>
        <rFont val="Noto Sans"/>
        <family val="2"/>
      </rPr>
      <t xml:space="preserve">标注商品标识</t>
    </r>
    <r>
      <rPr>
        <sz val="10"/>
        <rFont val="仿宋_GB2312"/>
        <family val="3"/>
        <charset val="134"/>
      </rPr>
      <t xml:space="preserve">;</t>
    </r>
    <r>
      <rPr>
        <sz val="10"/>
        <rFont val="Noto Sans"/>
        <family val="2"/>
      </rPr>
      <t xml:space="preserve">开具处方，填写病历</t>
    </r>
    <r>
      <rPr>
        <sz val="10"/>
        <rFont val="仿宋_GB2312"/>
        <family val="3"/>
        <charset val="134"/>
      </rPr>
      <t xml:space="preserve">;</t>
    </r>
    <r>
      <rPr>
        <sz val="10"/>
        <rFont val="Noto Sans"/>
        <family val="2"/>
      </rPr>
      <t xml:space="preserve">和经营者不向消费者明示计量器具的操作过程和计量器具显示量值的处罚。</t>
    </r>
  </si>
  <si>
    <t xml:space="preserve">11620524MB189072X84620231201000</t>
  </si>
  <si>
    <r>
      <rPr>
        <sz val="10"/>
        <rFont val="仿宋_GB2312"/>
        <family val="3"/>
        <charset val="134"/>
      </rPr>
      <t xml:space="preserve">
</t>
    </r>
    <r>
      <rPr>
        <sz val="10"/>
        <rFont val="Noto Sans"/>
        <family val="2"/>
      </rPr>
      <t xml:space="preserve">《甘肃省计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一条 违反本条例第四条第一款规定的，责令其改正</t>
    </r>
    <r>
      <rPr>
        <sz val="10"/>
        <rFont val="仿宋_GB2312"/>
        <family val="3"/>
        <charset val="134"/>
      </rPr>
      <t xml:space="preserve">;</t>
    </r>
    <r>
      <rPr>
        <sz val="10"/>
        <rFont val="Noto Sans"/>
        <family val="2"/>
      </rPr>
      <t xml:space="preserve">属出版物的，责令其停止销售，可并处</t>
    </r>
    <r>
      <rPr>
        <sz val="10"/>
        <rFont val="仿宋_GB2312"/>
        <family val="3"/>
        <charset val="134"/>
      </rPr>
      <t xml:space="preserve">1000</t>
    </r>
    <r>
      <rPr>
        <sz val="10"/>
        <rFont val="Noto Sans"/>
        <family val="2"/>
      </rPr>
      <t xml:space="preserve">元以下的罚款。违反本条例第十五条第一款规定的，责令其改正</t>
    </r>
    <r>
      <rPr>
        <sz val="10"/>
        <rFont val="仿宋_GB2312"/>
        <family val="3"/>
        <charset val="134"/>
      </rPr>
      <t xml:space="preserve">;</t>
    </r>
    <r>
      <rPr>
        <sz val="10"/>
        <rFont val="Noto Sans"/>
        <family val="2"/>
      </rPr>
      <t xml:space="preserve">拒不改正的，可并处</t>
    </r>
    <r>
      <rPr>
        <sz val="10"/>
        <rFont val="仿宋_GB2312"/>
        <family val="3"/>
        <charset val="134"/>
      </rPr>
      <t xml:space="preserve">1000</t>
    </r>
    <r>
      <rPr>
        <sz val="10"/>
        <rFont val="Noto Sans"/>
        <family val="2"/>
      </rPr>
      <t xml:space="preserve">元以下的罚款。（第四条第一款 从事下列活动需用计量单位的，必须使用国家法定计量单位</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制发公文、公报、统计报表</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编播广播、电视节目，出版、发行图书、报刊、音像制品，提供电子信息服务</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编印出版教材</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公开发表研究报告、学术论文及技术资料</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制作、发布广告</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印制票据、票证、帐册</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制定商品或产品标准、检定规程、技术规范、使用说明书</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出具商品或产品检定、校准、测试、检验、鉴定数据</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标注商品标识</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开具处方，填写病历</t>
    </r>
    <r>
      <rPr>
        <sz val="10"/>
        <rFont val="仿宋_GB2312"/>
        <family val="3"/>
        <charset val="134"/>
      </rPr>
      <t xml:space="preserve">;(</t>
    </r>
    <r>
      <rPr>
        <sz val="10"/>
        <rFont val="Noto Sans"/>
        <family val="2"/>
      </rPr>
      <t xml:space="preserve">十一</t>
    </r>
    <r>
      <rPr>
        <sz val="10"/>
        <rFont val="仿宋_GB2312"/>
        <family val="3"/>
        <charset val="134"/>
      </rPr>
      <t xml:space="preserve">)</t>
    </r>
    <r>
      <rPr>
        <sz val="10"/>
        <rFont val="Noto Sans"/>
        <family val="2"/>
      </rPr>
      <t xml:space="preserve">国家和本省规定必须使用国家法定计量单位的其他活动。第十五条第一款 商品交易采取现场计量的，经营者应当向消费者明示计量器具的操作过程和计量器具显示量值。消费者有异议时，有权要求经营者重新操作并显示量值。）
</t>
    </r>
  </si>
  <si>
    <r>
      <rPr>
        <sz val="10"/>
        <rFont val="Noto Sans"/>
        <family val="2"/>
      </rPr>
      <t xml:space="preserve"> 对转让、买卖、涂改、伪造或与他人共用《制造计量器具许可证》或者《修理计量器具许可证》的；制造、销售国家明令禁止或淘汰的</t>
    </r>
    <r>
      <rPr>
        <sz val="10"/>
        <rFont val="仿宋_GB2312"/>
        <family val="3"/>
        <charset val="134"/>
      </rPr>
      <t xml:space="preserve">;</t>
    </r>
    <r>
      <rPr>
        <sz val="10"/>
        <rFont val="Noto Sans"/>
        <family val="2"/>
      </rPr>
      <t xml:space="preserve">伪造或冒用《制造计量器具许可证》、检定合格印证和厂名、厂址的</t>
    </r>
    <r>
      <rPr>
        <sz val="10"/>
        <rFont val="仿宋_GB2312"/>
        <family val="3"/>
        <charset val="134"/>
      </rPr>
      <t xml:space="preserve">;</t>
    </r>
    <r>
      <rPr>
        <sz val="10"/>
        <rFont val="Noto Sans"/>
        <family val="2"/>
      </rPr>
      <t xml:space="preserve">用不合格零配件组装、改装的</t>
    </r>
    <r>
      <rPr>
        <sz val="10"/>
        <rFont val="仿宋_GB2312"/>
        <family val="3"/>
        <charset val="134"/>
      </rPr>
      <t xml:space="preserve">;</t>
    </r>
    <r>
      <rPr>
        <sz val="10"/>
        <rFont val="Noto Sans"/>
        <family val="2"/>
      </rPr>
      <t xml:space="preserve">以旧充新、以不合格冒充合格的；破坏计量器具准确度的</t>
    </r>
    <r>
      <rPr>
        <sz val="10"/>
        <rFont val="仿宋_GB2312"/>
        <family val="3"/>
        <charset val="134"/>
      </rPr>
      <t xml:space="preserve">;</t>
    </r>
    <r>
      <rPr>
        <sz val="10"/>
        <rFont val="Noto Sans"/>
        <family val="2"/>
      </rPr>
      <t xml:space="preserve">破坏计量器具的检定印证标记的</t>
    </r>
    <r>
      <rPr>
        <sz val="10"/>
        <rFont val="仿宋_GB2312"/>
        <family val="3"/>
        <charset val="134"/>
      </rPr>
      <t xml:space="preserve">;</t>
    </r>
    <r>
      <rPr>
        <sz val="10"/>
        <rFont val="Noto Sans"/>
        <family val="2"/>
      </rPr>
      <t xml:space="preserve">使用超过检定周期和经检定不合格的计量器具的</t>
    </r>
    <r>
      <rPr>
        <sz val="10"/>
        <rFont val="仿宋_GB2312"/>
        <family val="3"/>
        <charset val="134"/>
      </rPr>
      <t xml:space="preserve">;</t>
    </r>
    <r>
      <rPr>
        <sz val="10"/>
        <rFont val="Noto Sans"/>
        <family val="2"/>
      </rPr>
      <t xml:space="preserve">利用计量器具弄虚作假，伪造数据的；检测机构、计量中介机构伪造数据或结论的； 经营的商品量或提供的服务量的实际值不与结算值相一致的；房产交易不标注建筑面积、使用面积和分摊的公用面积的处罚。</t>
    </r>
  </si>
  <si>
    <t xml:space="preserve">11620524MB189072X84620231202000</t>
  </si>
  <si>
    <r>
      <rPr>
        <sz val="10"/>
        <rFont val="Noto Sans"/>
        <family val="2"/>
      </rPr>
      <t xml:space="preserve">《甘肃省计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二条 违反本条例第五条第二款、第六条</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第七条</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十一条第二款、第十三条第二款、第十七条第二款规定的，责令其改正，没收计量器具和违法所得，可并处违法所得</t>
    </r>
    <r>
      <rPr>
        <sz val="10"/>
        <rFont val="仿宋_GB2312"/>
        <family val="3"/>
        <charset val="134"/>
      </rPr>
      <t xml:space="preserve">1</t>
    </r>
    <r>
      <rPr>
        <sz val="10"/>
        <rFont val="Noto Sans"/>
        <family val="2"/>
      </rPr>
      <t xml:space="preserve">至</t>
    </r>
    <r>
      <rPr>
        <sz val="10"/>
        <rFont val="仿宋_GB2312"/>
        <family val="3"/>
        <charset val="134"/>
      </rPr>
      <t xml:space="preserve">3</t>
    </r>
    <r>
      <rPr>
        <sz val="10"/>
        <rFont val="Noto Sans"/>
        <family val="2"/>
      </rPr>
      <t xml:space="preserve">倍的罚款。违反本条例第七条</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规定的，给国家和消费者造成损失的，责令其赔偿损失，没收计量器具和全部违法所得，可并处</t>
    </r>
    <r>
      <rPr>
        <sz val="10"/>
        <rFont val="仿宋_GB2312"/>
        <family val="3"/>
        <charset val="134"/>
      </rPr>
      <t xml:space="preserve">2000</t>
    </r>
    <r>
      <rPr>
        <sz val="10"/>
        <rFont val="Noto Sans"/>
        <family val="2"/>
      </rPr>
      <t xml:space="preserve">元以下的罚款。                                                                                                                       第五条 第二款  禁止转让、买卖、涂改、伪造或与他人共用《制造计量器具许可证》或者《修理计量器具许可证》。                                                                                                   第六条 禁止制造、销售下列计量器具</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国家明令禁止或淘汰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伪造或冒用《制造计量器具许可证》、检定合格印证和厂名、厂址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用不合格零配件组装、改装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以旧充新、以不合格冒充合格的。                                                                                                                                                                                                 第七条生产、经营活动中使用计量器具，不得有下列行为</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破坏计量器具准确度</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破坏计量器具的检定印证标记</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使用超过检定周期和经检定不合格的计量器具</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利用计量器具弄虚作假，伪造数据。                                                                                                                                                                                             第十一条 法定的产品质量检验机构和为社会提供公证数据的其他检测机构、计量中介机构，必须经省级以上质量技术监督行政部门计量认证。新增检测项目必须申请单项计量认证。计量认证合格证书期满，应按规定申请办理有关手续。前款规定的机构应当严格依照标准、检定规程、技术规范进行检测，严禁伪造数据或结论。                                                                                            第十三条第二款 经营的商品量或提供的服务量的实际值应当与结算值相一致，其计量偏差不得超过国家或本省的有关规定，不得故意制造负偏差。                                                                  第十七条 第二款 房产交易必须标注建筑面积、使用面积和分摊的公用面积，并按国家或省规定的有关房产面积结算方式进行结算。）
）
</t>
    </r>
  </si>
  <si>
    <r>
      <rPr>
        <sz val="10"/>
        <rFont val="Noto Sans"/>
        <family val="2"/>
      </rPr>
      <t xml:space="preserve">对从事计量器具的安装、改装，降低计量器具的质量、性能，破坏计量器具的准确度的；无《制造计量器具许可证》标志，无检定合格印证，无生产厂名、厂址的</t>
    </r>
    <r>
      <rPr>
        <sz val="10"/>
        <rFont val="仿宋_GB2312"/>
        <family val="3"/>
        <charset val="134"/>
      </rPr>
      <t xml:space="preserve">;</t>
    </r>
    <r>
      <rPr>
        <sz val="10"/>
        <rFont val="Noto Sans"/>
        <family val="2"/>
      </rPr>
      <t xml:space="preserve">使用不符合国家或本省规定的计量器具的；大宗物料的交易，不以称重方法计量结算的；生产、销售定量包装的商品，不按规定的标注方式在包装上标明商品的净含量的；以净重计量收费的商品，将异物计入商品量值的；拒绝计量监督检查的</t>
    </r>
    <r>
      <rPr>
        <sz val="10"/>
        <rFont val="仿宋_GB2312"/>
        <family val="3"/>
        <charset val="134"/>
      </rPr>
      <t xml:space="preserve">;</t>
    </r>
    <r>
      <rPr>
        <sz val="10"/>
        <rFont val="Noto Sans"/>
        <family val="2"/>
      </rPr>
      <t xml:space="preserve">纵容、包庇计量违法行为</t>
    </r>
    <r>
      <rPr>
        <sz val="10"/>
        <rFont val="仿宋_GB2312"/>
        <family val="3"/>
        <charset val="134"/>
      </rPr>
      <t xml:space="preserve">;</t>
    </r>
    <r>
      <rPr>
        <sz val="10"/>
        <rFont val="Noto Sans"/>
        <family val="2"/>
      </rPr>
      <t xml:space="preserve">擅自启封、转移、隐匿、变卖、销毁被封存的物品的；未经省级以上质量技术监督行政部门检定的进口计量器具销售的处罚。
</t>
    </r>
  </si>
  <si>
    <t xml:space="preserve">11620524MB189072X84620231203000</t>
  </si>
  <si>
    <r>
      <rPr>
        <sz val="10"/>
        <rFont val="Noto Sans"/>
        <family val="2"/>
      </rPr>
      <t xml:space="preserve">《甘肃省计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三条 违反本条例第五条第三款、第六条</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十三条第一款、第十四条、第十六条、第十九条规定的，责令其改正，没收违法所得，可并处</t>
    </r>
    <r>
      <rPr>
        <sz val="10"/>
        <rFont val="仿宋_GB2312"/>
        <family val="3"/>
        <charset val="134"/>
      </rPr>
      <t xml:space="preserve">5000</t>
    </r>
    <r>
      <rPr>
        <sz val="10"/>
        <rFont val="Noto Sans"/>
        <family val="2"/>
      </rPr>
      <t xml:space="preserve">元以下罚款。违反本条例第六条</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进口计量器具，未经省级以上人民政府计量行政部门检定合格而销售的，责令其停止销售，封存计量器具，没收全部违法所得，可并处其销售额</t>
    </r>
    <r>
      <rPr>
        <sz val="10"/>
        <rFont val="仿宋_GB2312"/>
        <family val="3"/>
        <charset val="134"/>
      </rPr>
      <t xml:space="preserve">10%</t>
    </r>
    <r>
      <rPr>
        <sz val="10"/>
        <rFont val="Noto Sans"/>
        <family val="2"/>
      </rPr>
      <t xml:space="preserve">至</t>
    </r>
    <r>
      <rPr>
        <sz val="10"/>
        <rFont val="仿宋_GB2312"/>
        <family val="3"/>
        <charset val="134"/>
      </rPr>
      <t xml:space="preserve">50%</t>
    </r>
    <r>
      <rPr>
        <sz val="10"/>
        <rFont val="Noto Sans"/>
        <family val="2"/>
      </rPr>
      <t xml:space="preserve">的罚款。                                                                                                                                         第五条 第三款 从事计量器具的安装、改装，不得降低计量器具的质量、性能，不得破坏计量器具的准确度。改装后的计量器具，必须经法定的检定机构检定合格后方可使用。                                                                 第六条 禁止制造、销售下列计量器具</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无《制造计量器具许可证》标志，无检定合格印证，无生产厂名、厂址的</t>
    </r>
    <r>
      <rPr>
        <sz val="10"/>
        <rFont val="仿宋_GB2312"/>
        <family val="3"/>
        <charset val="134"/>
      </rPr>
      <t xml:space="preserve">;                                                                                        </t>
    </r>
    <r>
      <rPr>
        <sz val="10"/>
        <rFont val="Noto Sans"/>
        <family val="2"/>
      </rPr>
      <t xml:space="preserve">第十三条第一款 经营以量值结算的商品或者提供以计量收费的服务，必须使用符合国家或本省规定的计量器具，明示商品和服务的量值。                                                                                第十四条 从事商贸活动，依照规定应当计量计费的，不得估算计费。大宗物料的交易，凡具备称重条件的，应当以称重方法计量结算</t>
    </r>
    <r>
      <rPr>
        <sz val="10"/>
        <rFont val="仿宋_GB2312"/>
        <family val="3"/>
        <charset val="134"/>
      </rPr>
      <t xml:space="preserve">;</t>
    </r>
    <r>
      <rPr>
        <sz val="10"/>
        <rFont val="Noto Sans"/>
        <family val="2"/>
      </rPr>
      <t xml:space="preserve">不具备称重条件的，可以采取国家标准规定的公式方法计量，并完整地明示物料量值的计算要素。第十六条 生产、销售定量包装的商品，必须按规定的标注方式在包装上标明商品的净含量。以净重计量收费的商品，不得将异物计入商品量值。                                            第十九条 任何单位和个人不得拒绝计量监督检查</t>
    </r>
    <r>
      <rPr>
        <sz val="10"/>
        <rFont val="仿宋_GB2312"/>
        <family val="3"/>
        <charset val="134"/>
      </rPr>
      <t xml:space="preserve">;</t>
    </r>
    <r>
      <rPr>
        <sz val="10"/>
        <rFont val="Noto Sans"/>
        <family val="2"/>
      </rPr>
      <t xml:space="preserve">不得纵容、包庇计量违法行为</t>
    </r>
    <r>
      <rPr>
        <sz val="10"/>
        <rFont val="仿宋_GB2312"/>
        <family val="3"/>
        <charset val="134"/>
      </rPr>
      <t xml:space="preserve">;</t>
    </r>
    <r>
      <rPr>
        <sz val="10"/>
        <rFont val="Noto Sans"/>
        <family val="2"/>
      </rPr>
      <t xml:space="preserve">不得擅自启封、转移、隐匿、变卖、销毁被封存的物品。第六条 禁止制造、销售下列计量器具</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未经省级以上质量技术监督行政部门检定的进口计量器具</t>
    </r>
    <r>
      <rPr>
        <sz val="10"/>
        <rFont val="仿宋_GB2312"/>
        <family val="3"/>
        <charset val="134"/>
      </rPr>
      <t xml:space="preserve">;
</t>
    </r>
  </si>
  <si>
    <t xml:space="preserve">对使用属于国家和本省规定的强制检定的计量器具，不向质量技术监督行政部门指定的法定计量检定机构申请并实行强制检定的；水表、煤气表、电能表、蒸汽表、电子计费器等计量器具，不经法定的计量检定机构检定合格就安装使用的处罚。</t>
  </si>
  <si>
    <t xml:space="preserve">11620524MB189072X84620231204000</t>
  </si>
  <si>
    <r>
      <rPr>
        <sz val="10"/>
        <rFont val="Noto Sans"/>
        <family val="2"/>
      </rPr>
      <t xml:space="preserve">《甘肃省计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四条 违反本条例第八条第一款、第十七条第一款规定的，责令其停止使用，可并处</t>
    </r>
    <r>
      <rPr>
        <sz val="10"/>
        <rFont val="仿宋_GB2312"/>
        <family val="3"/>
        <charset val="134"/>
      </rPr>
      <t xml:space="preserve">1000</t>
    </r>
    <r>
      <rPr>
        <sz val="10"/>
        <rFont val="Noto Sans"/>
        <family val="2"/>
      </rPr>
      <t xml:space="preserve">元以下的罚款。                                                                                                                                                                                      第八条 第一款 使用属于国家和本省规定的强制检定的计量器具，必须向质量技术监督行政部门指定的法定计量检定机构申请并实行强制检定。第十七条第一款 水表、煤气表、电能表、蒸汽表、电子计费器等计量器具，应当经法定的计量检定机构检定合格后方可安装使用。经营者应当按用户合格的计量器具显示的量值作为结算的依据。
</t>
    </r>
  </si>
  <si>
    <t xml:space="preserve">对擅自制作和伪造、盗用、倒卖检定印证的处罚。</t>
  </si>
  <si>
    <t xml:space="preserve">11620524MB189072X84620231205000</t>
  </si>
  <si>
    <r>
      <rPr>
        <sz val="10"/>
        <rFont val="Noto Sans"/>
        <family val="2"/>
      </rPr>
      <t xml:space="preserve">《甘肃省计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五条 违反本条例第十条规定的，没收检定印证和违法所得，可并处</t>
    </r>
    <r>
      <rPr>
        <sz val="10"/>
        <rFont val="仿宋_GB2312"/>
        <family val="3"/>
        <charset val="134"/>
      </rPr>
      <t xml:space="preserve">2000</t>
    </r>
    <r>
      <rPr>
        <sz val="10"/>
        <rFont val="Noto Sans"/>
        <family val="2"/>
      </rPr>
      <t xml:space="preserve">元以下罚款。                                                                                                                                                                                                   第十条 制作计量器具检定印证，必须经县级以上质量技术监督行政部门批准。任何单位和个人不得擅自制作和伪造、盗用、倒卖检定印证。</t>
    </r>
  </si>
  <si>
    <t xml:space="preserve">对法定的产品质量检验机构和为社会提供公证数据的其他检测机构、计量中介机构，不经省级以上质量技术监督行政部门计量认证的处罚。</t>
  </si>
  <si>
    <t xml:space="preserve">11620524MB189072X84620231206000</t>
  </si>
  <si>
    <r>
      <rPr>
        <sz val="10"/>
        <rFont val="Noto Sans"/>
        <family val="2"/>
      </rPr>
      <t xml:space="preserve">《甘肃省计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六条 违反本条例第十一条第一款规定的，责令其停止检测，可并处</t>
    </r>
    <r>
      <rPr>
        <sz val="10"/>
        <rFont val="仿宋_GB2312"/>
        <family val="3"/>
        <charset val="134"/>
      </rPr>
      <t xml:space="preserve">1000</t>
    </r>
    <r>
      <rPr>
        <sz val="10"/>
        <rFont val="Noto Sans"/>
        <family val="2"/>
      </rPr>
      <t xml:space="preserve">元以下罚款。                                            第十一条第一款 法定的产品质量检验机构和为社会提供公证数据的其他检测机构、计量中介机构，必须经省级以上质量技术监督行政部门计量认证。新增检测项目必须申请单项计量认证。计量认证合格证书期满，应按规定申请办理有关手续。</t>
    </r>
  </si>
  <si>
    <t xml:space="preserve">对拒绝或不如实向执法人员提供有关检查资料的处罚。</t>
  </si>
  <si>
    <t xml:space="preserve">11620524MB189072X84620231207000</t>
  </si>
  <si>
    <r>
      <rPr>
        <sz val="10"/>
        <rFont val="Noto Sans"/>
        <family val="2"/>
      </rPr>
      <t xml:space="preserve">《甘肃省计量监督管理条例》（甘肃省第十一届人民代表大会常务委员会公告第</t>
    </r>
    <r>
      <rPr>
        <sz val="10"/>
        <rFont val="仿宋_GB2312"/>
        <family val="3"/>
        <charset val="134"/>
      </rPr>
      <t xml:space="preserve">34</t>
    </r>
    <r>
      <rPr>
        <sz val="10"/>
        <rFont val="Noto Sans"/>
        <family val="2"/>
      </rPr>
      <t xml:space="preserve">号公布，</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实施）第二十七条 违反本条例规定，拒绝或不如实向执法人员提供有关检查资料，使违法所得难以计算或者有计量违法行为但未取得违法所得的，视其情节，处以</t>
    </r>
    <r>
      <rPr>
        <sz val="10"/>
        <rFont val="仿宋_GB2312"/>
        <family val="3"/>
        <charset val="134"/>
      </rPr>
      <t xml:space="preserve">3</t>
    </r>
    <r>
      <rPr>
        <sz val="10"/>
        <rFont val="Noto Sans"/>
        <family val="2"/>
      </rPr>
      <t xml:space="preserve">万元以下罚款。</t>
    </r>
  </si>
  <si>
    <r>
      <rPr>
        <sz val="10"/>
        <rFont val="Noto Sans"/>
        <family val="2"/>
      </rPr>
      <t xml:space="preserve">对经营者不配置和使用与其经营项目相适应的计量器具，其最小分度值和最大计量偏差不符合国家或省上有关要求</t>
    </r>
    <r>
      <rPr>
        <sz val="10"/>
        <rFont val="仿宋_GB2312"/>
        <family val="3"/>
        <charset val="134"/>
      </rPr>
      <t xml:space="preserve">;</t>
    </r>
    <r>
      <rPr>
        <sz val="10"/>
        <rFont val="Noto Sans"/>
        <family val="2"/>
      </rPr>
      <t xml:space="preserve">使用无检定合格印证或超过检定周期的计量器具、使用国家明令禁止使用的计量器具及家用弹簧度盘秤等非贸易计量器具、破坏计量器具的准确度和防作弊装置的处罚。</t>
    </r>
  </si>
  <si>
    <t xml:space="preserve">11620524MB189072X84620231208000</t>
  </si>
  <si>
    <r>
      <rPr>
        <sz val="10"/>
        <rFont val="Noto Sans"/>
        <family val="2"/>
      </rPr>
      <t xml:space="preserve">《甘肃省贸易计量监督管理办法》（</t>
    </r>
    <r>
      <rPr>
        <sz val="10"/>
        <rFont val="仿宋_GB2312"/>
        <family val="3"/>
        <charset val="134"/>
      </rPr>
      <t xml:space="preserve">200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人民政府令第</t>
    </r>
    <r>
      <rPr>
        <sz val="10"/>
        <rFont val="仿宋_GB2312"/>
        <family val="3"/>
        <charset val="134"/>
      </rPr>
      <t xml:space="preserve">40</t>
    </r>
    <r>
      <rPr>
        <sz val="10"/>
        <rFont val="Noto Sans"/>
        <family val="2"/>
      </rPr>
      <t xml:space="preserve">号公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二十一条 违反本办法第四条第一款规定的，责令改正，可处以</t>
    </r>
    <r>
      <rPr>
        <sz val="10"/>
        <rFont val="仿宋_GB2312"/>
        <family val="3"/>
        <charset val="134"/>
      </rPr>
      <t xml:space="preserve">100</t>
    </r>
    <r>
      <rPr>
        <sz val="10"/>
        <rFont val="Noto Sans"/>
        <family val="2"/>
      </rPr>
      <t xml:space="preserve">元以上</t>
    </r>
    <r>
      <rPr>
        <sz val="10"/>
        <rFont val="仿宋_GB2312"/>
        <family val="3"/>
        <charset val="134"/>
      </rPr>
      <t xml:space="preserve">5000</t>
    </r>
    <r>
      <rPr>
        <sz val="10"/>
        <rFont val="Noto Sans"/>
        <family val="2"/>
      </rPr>
      <t xml:space="preserve">元以下的罚款。                                                第四条第一款 经营者应当配置和使用与其经营项目相适应的计量器具，其最小分度值和最大计量偏差应当符合国家或省上有关要求</t>
    </r>
    <r>
      <rPr>
        <sz val="10"/>
        <rFont val="仿宋_GB2312"/>
        <family val="3"/>
        <charset val="134"/>
      </rPr>
      <t xml:space="preserve">;</t>
    </r>
    <r>
      <rPr>
        <sz val="10"/>
        <rFont val="Noto Sans"/>
        <family val="2"/>
      </rPr>
      <t xml:space="preserve">不得使用无检定合格印证或超过检定周期的计量器具，不得使用国家明令禁止使用的计量器具及家用弹簧度盘秤等非贸易计量器具，不得破坏计量器具的准确度和防作弊装置。                                                 第二十四条 本办法规定的行政处罚，由县级以上质量技术监督部门决定</t>
    </r>
    <r>
      <rPr>
        <sz val="10"/>
        <rFont val="仿宋_GB2312"/>
        <family val="3"/>
        <charset val="134"/>
      </rPr>
      <t xml:space="preserve">;</t>
    </r>
    <r>
      <rPr>
        <sz val="10"/>
        <rFont val="Noto Sans"/>
        <family val="2"/>
      </rPr>
      <t xml:space="preserve">使用不合格计量器具或者破坏计量器具准确度，给国家和消费者造成损失，法律、行政法规规定工商行政管理部门也可以处理的，依照法律、行政法规的规定执行</t>
    </r>
    <r>
      <rPr>
        <sz val="10"/>
        <rFont val="仿宋_GB2312"/>
        <family val="3"/>
        <charset val="134"/>
      </rPr>
      <t xml:space="preserve">;</t>
    </r>
    <r>
      <rPr>
        <sz val="10"/>
        <rFont val="Noto Sans"/>
        <family val="2"/>
      </rPr>
      <t xml:space="preserve">其他法律、法规对处罚机关另有规定的，依照有关法律、法规的规定执行。
</t>
    </r>
  </si>
  <si>
    <r>
      <rPr>
        <sz val="10"/>
        <rFont val="Noto Sans"/>
        <family val="2"/>
      </rPr>
      <t xml:space="preserve">对各类交易市场的组织者、管理者或主办者没有对市场内贸易结算的计量器具准确性和强制检定情况进行检查的；加油站经营者使用的燃油加油机没有有制造计量器具许可证标志、编号和出厂产品合格证书或者进口计量器具检定证书的</t>
    </r>
    <r>
      <rPr>
        <sz val="10"/>
        <rFont val="仿宋_GB2312"/>
        <family val="3"/>
        <charset val="134"/>
      </rPr>
      <t xml:space="preserve">;</t>
    </r>
    <r>
      <rPr>
        <sz val="10"/>
        <rFont val="Noto Sans"/>
        <family val="2"/>
      </rPr>
      <t xml:space="preserve">燃油加油机安装后没有报经当地质量技术监督部门授权的法定计量检定机构检定的；燃油加油机需要维修时，没有向具有合法维修资质的单位报修、维修后的燃油加油机没有报经法定计量检定机构检定的处罚。
</t>
    </r>
  </si>
  <si>
    <t xml:space="preserve">11620524MB189072X84620231209000</t>
  </si>
  <si>
    <r>
      <rPr>
        <sz val="10"/>
        <rFont val="Noto Sans"/>
        <family val="2"/>
      </rPr>
      <t xml:space="preserve">《甘肃省贸易计量监督管理办法》（</t>
    </r>
    <r>
      <rPr>
        <sz val="10"/>
        <rFont val="仿宋_GB2312"/>
        <family val="3"/>
        <charset val="134"/>
      </rPr>
      <t xml:space="preserve">200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人民政府令第</t>
    </r>
    <r>
      <rPr>
        <sz val="10"/>
        <rFont val="仿宋_GB2312"/>
        <family val="3"/>
        <charset val="134"/>
      </rPr>
      <t xml:space="preserve">40</t>
    </r>
    <r>
      <rPr>
        <sz val="10"/>
        <rFont val="Noto Sans"/>
        <family val="2"/>
      </rPr>
      <t xml:space="preserve">号公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二十二条 违反本办法第五条、第十二条规定的，责令改正，可以处</t>
    </r>
    <r>
      <rPr>
        <sz val="10"/>
        <rFont val="仿宋_GB2312"/>
        <family val="3"/>
        <charset val="134"/>
      </rPr>
      <t xml:space="preserve">100</t>
    </r>
    <r>
      <rPr>
        <sz val="10"/>
        <rFont val="Noto Sans"/>
        <family val="2"/>
      </rPr>
      <t xml:space="preserve">元以上</t>
    </r>
    <r>
      <rPr>
        <sz val="10"/>
        <rFont val="仿宋_GB2312"/>
        <family val="3"/>
        <charset val="134"/>
      </rPr>
      <t xml:space="preserve">1000</t>
    </r>
    <r>
      <rPr>
        <sz val="10"/>
        <rFont val="Noto Sans"/>
        <family val="2"/>
      </rPr>
      <t xml:space="preserve">元以下罚款。                                            第五条 各类交易市场的组织者、管理者或主办者应当经常对市场内贸易结算的计量器具准确性和强制检定情况进行检查，保证用于经营的计量器具符合国家有关规定并经过强制检定合格。                                                       第十二条 加油站经营者使用的燃油加油机应当具有制造计量器具许可证标志、编号和出厂产品合格证书或者进口计量器具检定证书</t>
    </r>
    <r>
      <rPr>
        <sz val="10"/>
        <rFont val="仿宋_GB2312"/>
        <family val="3"/>
        <charset val="134"/>
      </rPr>
      <t xml:space="preserve">;</t>
    </r>
    <r>
      <rPr>
        <sz val="10"/>
        <rFont val="Noto Sans"/>
        <family val="2"/>
      </rPr>
      <t xml:space="preserve">燃油加油机安装后报经当地质量技术监督部门授权的法定计量检定机构检定，检定合格后方可投入使用。
燃油加油机需要维修时，应当向具有合法维修资质的单位报修，维修后的燃油加油机应当报经法定计量检定机构检定，检定合格后方可重新投入使用。                                        第二十四条 本办法规定的行政处罚，由县级以上质量技术监督部门决定</t>
    </r>
    <r>
      <rPr>
        <sz val="10"/>
        <rFont val="仿宋_GB2312"/>
        <family val="3"/>
        <charset val="134"/>
      </rPr>
      <t xml:space="preserve">;</t>
    </r>
    <r>
      <rPr>
        <sz val="10"/>
        <rFont val="Noto Sans"/>
        <family val="2"/>
      </rPr>
      <t xml:space="preserve">使用不合格计量器具或者破坏计量器具准确度，给国家和消费者造成损失，法律、行政法规规定工商行政管理部门也可以处理的，依照法律、行政法规的规定执行</t>
    </r>
    <r>
      <rPr>
        <sz val="10"/>
        <rFont val="仿宋_GB2312"/>
        <family val="3"/>
        <charset val="134"/>
      </rPr>
      <t xml:space="preserve">;</t>
    </r>
    <r>
      <rPr>
        <sz val="10"/>
        <rFont val="Noto Sans"/>
        <family val="2"/>
      </rPr>
      <t xml:space="preserve">其他法律、法规对处罚机关另有规定的，依照有关法律、法规的规定执行。</t>
    </r>
  </si>
  <si>
    <r>
      <rPr>
        <sz val="10"/>
        <rFont val="Noto Sans"/>
        <family val="2"/>
      </rPr>
      <t xml:space="preserve">对眼镜镜片和成品眼镜以及从事配镜验光、定配眼镜的经营者没有配备与经营业务相适应的验光、瞳距、顶焦度、透过率、厚度等计量检测设备的</t>
    </r>
    <r>
      <rPr>
        <sz val="10"/>
        <rFont val="仿宋_GB2312"/>
        <family val="3"/>
        <charset val="134"/>
      </rPr>
      <t xml:space="preserve">;</t>
    </r>
    <r>
      <rPr>
        <sz val="10"/>
        <rFont val="Noto Sans"/>
        <family val="2"/>
      </rPr>
      <t xml:space="preserve">保证眼镜产品计量数据准确可靠的处罚。</t>
    </r>
  </si>
  <si>
    <t xml:space="preserve">11620524MB189072X84620231210000</t>
  </si>
  <si>
    <r>
      <rPr>
        <sz val="10"/>
        <rFont val="Noto Sans"/>
        <family val="2"/>
      </rPr>
      <t xml:space="preserve">《甘肃省贸易计量监督管理办法》（</t>
    </r>
    <r>
      <rPr>
        <sz val="10"/>
        <rFont val="仿宋_GB2312"/>
        <family val="3"/>
        <charset val="134"/>
      </rPr>
      <t xml:space="preserve">200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人民政府令第</t>
    </r>
    <r>
      <rPr>
        <sz val="10"/>
        <rFont val="仿宋_GB2312"/>
        <family val="3"/>
        <charset val="134"/>
      </rPr>
      <t xml:space="preserve">40</t>
    </r>
    <r>
      <rPr>
        <sz val="10"/>
        <rFont val="Noto Sans"/>
        <family val="2"/>
      </rPr>
      <t xml:space="preserve">号公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二十三条 违反本办法第十三条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责令改正，可以并处</t>
    </r>
    <r>
      <rPr>
        <sz val="10"/>
        <rFont val="仿宋_GB2312"/>
        <family val="3"/>
        <charset val="134"/>
      </rPr>
      <t xml:space="preserve">1000</t>
    </r>
    <r>
      <rPr>
        <sz val="10"/>
        <rFont val="Noto Sans"/>
        <family val="2"/>
      </rPr>
      <t xml:space="preserve">元以上</t>
    </r>
    <r>
      <rPr>
        <sz val="10"/>
        <rFont val="仿宋_GB2312"/>
        <family val="3"/>
        <charset val="134"/>
      </rPr>
      <t xml:space="preserve">1</t>
    </r>
    <r>
      <rPr>
        <sz val="10"/>
        <rFont val="Noto Sans"/>
        <family val="2"/>
      </rPr>
      <t xml:space="preserve">万元以下罚款</t>
    </r>
    <r>
      <rPr>
        <sz val="10"/>
        <rFont val="仿宋_GB2312"/>
        <family val="3"/>
        <charset val="134"/>
      </rPr>
      <t xml:space="preserve">;</t>
    </r>
    <r>
      <rPr>
        <sz val="10"/>
        <rFont val="Noto Sans"/>
        <family val="2"/>
      </rPr>
      <t xml:space="preserve">给消费者造成损失的，应当赔偿损失。                                                   第十三条 眼镜镜片和成品眼镜以及从事配镜验光、定配眼镜的经营者应当遵守以下规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配备与经营业务相适应的验光、瞳距、顶焦度、透过率、厚度等计量检测设备</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保证眼镜产品计量数据准确可靠。                                          第二十四条 本办法规定的行政处罚，由县级以上质量技术监督部门决定</t>
    </r>
    <r>
      <rPr>
        <sz val="10"/>
        <rFont val="仿宋_GB2312"/>
        <family val="3"/>
        <charset val="134"/>
      </rPr>
      <t xml:space="preserve">;</t>
    </r>
    <r>
      <rPr>
        <sz val="10"/>
        <rFont val="Noto Sans"/>
        <family val="2"/>
      </rPr>
      <t xml:space="preserve">使用不合格计量器具或者破坏计量器具准确度，给国家和消费者造成损失，法律、行政法规规定工商行政管理部门也可以处理的，依照法律、行政法规的规定执行</t>
    </r>
    <r>
      <rPr>
        <sz val="10"/>
        <rFont val="仿宋_GB2312"/>
        <family val="3"/>
        <charset val="134"/>
      </rPr>
      <t xml:space="preserve">;</t>
    </r>
    <r>
      <rPr>
        <sz val="10"/>
        <rFont val="Noto Sans"/>
        <family val="2"/>
      </rPr>
      <t xml:space="preserve">其他法律、法规对处罚机关另有规定的，依照有关法律、法规的规定执行。</t>
    </r>
  </si>
  <si>
    <t xml:space="preserve">对食品小作坊、小经营店和小摊点未经登记从事食品生产经营活动的处罚。
</t>
  </si>
  <si>
    <t xml:space="preserve">11620524MB189072X84620231211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三十五条食品小作坊、小经营店违反本条例第六条规定，未经登记从事食品生产经营活动的，由县级以上人民政府食品药品监督管理部门责令改正</t>
    </r>
    <r>
      <rPr>
        <sz val="10"/>
        <rFont val="仿宋_GB2312"/>
        <family val="3"/>
        <charset val="134"/>
      </rPr>
      <t xml:space="preserve">;</t>
    </r>
    <r>
      <rPr>
        <sz val="10"/>
        <rFont val="Noto Sans"/>
        <family val="2"/>
      </rPr>
      <t xml:space="preserve">拒不改正的，没收违法所得和违法生产经营的食品及用于违法生产经营的工具、设备、原料等物品</t>
    </r>
    <r>
      <rPr>
        <sz val="10"/>
        <rFont val="仿宋_GB2312"/>
        <family val="3"/>
        <charset val="134"/>
      </rPr>
      <t xml:space="preserve">;</t>
    </r>
    <r>
      <rPr>
        <sz val="10"/>
        <rFont val="Noto Sans"/>
        <family val="2"/>
      </rPr>
      <t xml:space="preserve">违法生产经营的食品货值金额不足五千元的，并处一千元以上五千元以下罚款</t>
    </r>
    <r>
      <rPr>
        <sz val="10"/>
        <rFont val="仿宋_GB2312"/>
        <family val="3"/>
        <charset val="134"/>
      </rPr>
      <t xml:space="preserve">;</t>
    </r>
    <r>
      <rPr>
        <sz val="10"/>
        <rFont val="Noto Sans"/>
        <family val="2"/>
      </rPr>
      <t xml:space="preserve">货值金额五千元以上的，并处五千元以上五万元以下罚款。                        
食品小摊点违反本条例第六条规定，未经登记从事食品经营活动的，由县级人民政府食品药品监督管理部门责令改正</t>
    </r>
    <r>
      <rPr>
        <sz val="10"/>
        <rFont val="仿宋_GB2312"/>
        <family val="3"/>
        <charset val="134"/>
      </rPr>
      <t xml:space="preserve">;</t>
    </r>
    <r>
      <rPr>
        <sz val="10"/>
        <rFont val="Noto Sans"/>
        <family val="2"/>
      </rPr>
      <t xml:space="preserve">拒不改正的，没收违法所得和违法生产经营的食品，并处五百元以上二千元以下罚款</t>
    </r>
    <r>
      <rPr>
        <sz val="10"/>
        <rFont val="仿宋_GB2312"/>
        <family val="3"/>
        <charset val="134"/>
      </rPr>
      <t xml:space="preserve">;</t>
    </r>
    <r>
      <rPr>
        <sz val="10"/>
        <rFont val="Noto Sans"/>
        <family val="2"/>
      </rPr>
      <t xml:space="preserve">情节严重的，没收用于违法生产经营的工具、设备、原料等物品。                                       第六条食品小作坊实行食品生产登记证管理，食品小经营店实行食品经营登记证管理，小摊点实行登记卡管理。
食品生产登记证、食品经营登记证和登记卡由县级人民政府食品药品监督管理部门核发。登记卡也可以由县级人民政府食品药品监督管理部门委托派出机构核发。
食品生产登记证和食品经营登记证有效期三年，登记卡有效期一年。核发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不得收取任何费用。）</t>
    </r>
  </si>
  <si>
    <r>
      <rPr>
        <sz val="10"/>
        <rFont val="Noto Sans"/>
        <family val="2"/>
      </rPr>
      <t xml:space="preserve">对食品小作坊、小经营店和小摊点违反规定，将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出租、出借或者以其他形式转让的处罚。</t>
    </r>
  </si>
  <si>
    <t xml:space="preserve">11620524MB189072X84620231212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三十六条食品小作坊、小经营店和小摊点违反本条例规定，将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出租、出借或者以其他形式转让的，由县级以上人民政府食品药品监督管理部门没收违法所得，并处五百元以上五千元以下罚款，由原发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部门吊销其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t>
    </r>
  </si>
  <si>
    <r>
      <rPr>
        <sz val="10"/>
        <rFont val="Noto Sans"/>
        <family val="2"/>
      </rPr>
      <t xml:space="preserve">对食品小作坊、小经营店和小摊点食品原辅料、食品相关产品不符合国家规定和食品安全标准的</t>
    </r>
    <r>
      <rPr>
        <sz val="10"/>
        <rFont val="仿宋_GB2312"/>
        <family val="3"/>
        <charset val="134"/>
      </rPr>
      <t xml:space="preserve">;</t>
    </r>
    <r>
      <rPr>
        <sz val="10"/>
        <rFont val="Noto Sans"/>
        <family val="2"/>
      </rPr>
      <t xml:space="preserve">生产、销售、贮存、运输和装卸食品的容器、工具、设备，不安全、将食品与有毒、有害物品一同存放、运输的</t>
    </r>
    <r>
      <rPr>
        <sz val="10"/>
        <rFont val="仿宋_GB2312"/>
        <family val="3"/>
        <charset val="134"/>
      </rPr>
      <t xml:space="preserve">;</t>
    </r>
    <r>
      <rPr>
        <sz val="10"/>
        <rFont val="Noto Sans"/>
        <family val="2"/>
      </rPr>
      <t xml:space="preserve">接触食品的包装材料有毒、有害、不清洁并不符合食品安全标准的处罚。</t>
    </r>
  </si>
  <si>
    <t xml:space="preserve">11620524MB189072X84620231213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三十七条食品小作坊、小经营店和小摊点违反本条例第十条第三、四、五、六项规定的，由县级以上人民政府食品药品监督管理部门责令改正，没收违法所得和违法生产经营的食品</t>
    </r>
    <r>
      <rPr>
        <sz val="10"/>
        <rFont val="仿宋_GB2312"/>
        <family val="3"/>
        <charset val="134"/>
      </rPr>
      <t xml:space="preserve">;</t>
    </r>
    <r>
      <rPr>
        <sz val="10"/>
        <rFont val="Noto Sans"/>
        <family val="2"/>
      </rPr>
      <t xml:space="preserve">违法生产经营的食品货值金额不足五千元的，对食品小作坊、小经营店并处一千元以上一万元以下罚款，对小摊点并处二百元以上二千元以下罚款</t>
    </r>
    <r>
      <rPr>
        <sz val="10"/>
        <rFont val="仿宋_GB2312"/>
        <family val="3"/>
        <charset val="134"/>
      </rPr>
      <t xml:space="preserve">;</t>
    </r>
    <r>
      <rPr>
        <sz val="10"/>
        <rFont val="Noto Sans"/>
        <family val="2"/>
      </rPr>
      <t xml:space="preserve">货值金额超过五千元以上的，对食品生产加工小作坊、小经营店并处一万元以上十万元以下罚款，对小摊点并处五百元以上五千元以下罚款</t>
    </r>
    <r>
      <rPr>
        <sz val="10"/>
        <rFont val="仿宋_GB2312"/>
        <family val="3"/>
        <charset val="134"/>
      </rPr>
      <t xml:space="preserve">;</t>
    </r>
    <r>
      <rPr>
        <sz val="10"/>
        <rFont val="Noto Sans"/>
        <family val="2"/>
      </rPr>
      <t xml:space="preserve">情节严重的，责令停产停业，或者由原发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部门吊销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
第十条食品小作坊、小经营店和小摊点生产经营食品应当符合国家规定和食品安全标准，并遵守下列规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食品原辅料、食品相关产品符合国家规定和食品安全标准</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生产、销售、贮存、运输和装卸食品的容器、工具、设备，应当安全、无害并保持清洁，不得将食品与有毒、有害物品一同存放、运输</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接触食品的包装材料应当无毒、无害、清洁并符合食品安全标准</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按照国家标准和规定使用食品添加剂</t>
    </r>
    <r>
      <rPr>
        <sz val="10"/>
        <rFont val="仿宋_GB2312"/>
        <family val="3"/>
        <charset val="134"/>
      </rPr>
      <t xml:space="preserve">;</t>
    </r>
  </si>
  <si>
    <t xml:space="preserve">对食品小作坊、小经营店和小摊点生产经营的食品掺假掺杂，以次充好，以假充真的处罚。</t>
  </si>
  <si>
    <t xml:space="preserve">11620524MB189072X84620231214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三十八条食品小作坊、小经营店和小摊点违反本条例第十条第十一项规定的，由县级以上人民政府食品药品监督管理部门没收违法所得和违法生产经营的食品，并可没收用于违法生产经营的工具、设备、原料等物品</t>
    </r>
    <r>
      <rPr>
        <sz val="10"/>
        <rFont val="仿宋_GB2312"/>
        <family val="3"/>
        <charset val="134"/>
      </rPr>
      <t xml:space="preserve">;</t>
    </r>
    <r>
      <rPr>
        <sz val="10"/>
        <rFont val="Noto Sans"/>
        <family val="2"/>
      </rPr>
      <t xml:space="preserve">违法生产经营的食品货值金额不足一千元的，对食品小作坊、小经营店并处五千元以上二万元以下罚款，对小摊点并处五百元以上二千元以下罚款</t>
    </r>
    <r>
      <rPr>
        <sz val="10"/>
        <rFont val="仿宋_GB2312"/>
        <family val="3"/>
        <charset val="134"/>
      </rPr>
      <t xml:space="preserve">;</t>
    </r>
    <r>
      <rPr>
        <sz val="10"/>
        <rFont val="Noto Sans"/>
        <family val="2"/>
      </rPr>
      <t xml:space="preserve">货值金额超过一千元以上的，对食品小作坊、小餐饮和食品小销售店并处货值金额十倍以上二十倍以下罚款，对小摊点并处二千元以上一万元以下罚款</t>
    </r>
    <r>
      <rPr>
        <sz val="10"/>
        <rFont val="仿宋_GB2312"/>
        <family val="3"/>
        <charset val="134"/>
      </rPr>
      <t xml:space="preserve">;</t>
    </r>
    <r>
      <rPr>
        <sz val="10"/>
        <rFont val="Noto Sans"/>
        <family val="2"/>
      </rPr>
      <t xml:space="preserve">情节严重的，责令停产停业，或者由原发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部门吊销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第十条食品小作坊、小经营店和小摊点生产经营食品应当符合国家规定和食品安全标准，并遵守下列规定</t>
    </r>
    <r>
      <rPr>
        <sz val="10"/>
        <rFont val="仿宋_GB2312"/>
        <family val="3"/>
        <charset val="134"/>
      </rPr>
      <t xml:space="preserve">: (</t>
    </r>
    <r>
      <rPr>
        <sz val="10"/>
        <rFont val="Noto Sans"/>
        <family val="2"/>
      </rPr>
      <t xml:space="preserve">十一</t>
    </r>
    <r>
      <rPr>
        <sz val="10"/>
        <rFont val="仿宋_GB2312"/>
        <family val="3"/>
        <charset val="134"/>
      </rPr>
      <t xml:space="preserve">)</t>
    </r>
    <r>
      <rPr>
        <sz val="10"/>
        <rFont val="Noto Sans"/>
        <family val="2"/>
      </rPr>
      <t xml:space="preserve">生产经营的食品不得掺假掺杂，以次充好，以假充真</t>
    </r>
    <r>
      <rPr>
        <sz val="10"/>
        <rFont val="仿宋_GB2312"/>
        <family val="3"/>
        <charset val="134"/>
      </rPr>
      <t xml:space="preserve">;</t>
    </r>
    <r>
      <rPr>
        <sz val="10"/>
        <rFont val="Noto Sans"/>
        <family val="2"/>
      </rPr>
      <t xml:space="preserve">）</t>
    </r>
  </si>
  <si>
    <r>
      <rPr>
        <sz val="10"/>
        <rFont val="Noto Sans"/>
        <family val="2"/>
      </rPr>
      <t xml:space="preserve">对食品小作坊、小经营店和小摊点申请人信息及登记事项发生变化的，没有立即向原登记部门申请办理变更的；食品小作坊、小经营店和小摊点生产经营食品超出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载明的生产经营范围从事生产经营活动的</t>
    </r>
    <r>
      <rPr>
        <sz val="10"/>
        <rFont val="仿宋_GB2312"/>
        <family val="3"/>
        <charset val="134"/>
      </rPr>
      <t xml:space="preserve">;</t>
    </r>
    <r>
      <rPr>
        <sz val="10"/>
        <rFont val="Noto Sans"/>
        <family val="2"/>
      </rPr>
      <t xml:space="preserve">具有与生产经营的食品品种、数量相适应的食品原料处理和食品加工、包装、贮存、经营等场所，具有与食品贮存条件没有适应的设施设备，没有保持生产经营场所环境整洁，与开放式厕所、化粪池、污水池、家禽家畜圈</t>
    </r>
    <r>
      <rPr>
        <sz val="10"/>
        <rFont val="仿宋_GB2312"/>
        <family val="3"/>
        <charset val="134"/>
      </rPr>
      <t xml:space="preserve">(</t>
    </r>
    <r>
      <rPr>
        <sz val="10"/>
        <rFont val="Noto Sans"/>
        <family val="2"/>
      </rPr>
      <t xml:space="preserve">舍</t>
    </r>
    <r>
      <rPr>
        <sz val="10"/>
        <rFont val="仿宋_GB2312"/>
        <family val="3"/>
        <charset val="134"/>
      </rPr>
      <t xml:space="preserve">)</t>
    </r>
    <r>
      <rPr>
        <sz val="10"/>
        <rFont val="Noto Sans"/>
        <family val="2"/>
      </rPr>
      <t xml:space="preserve">、垃圾场</t>
    </r>
    <r>
      <rPr>
        <sz val="10"/>
        <rFont val="仿宋_GB2312"/>
        <family val="3"/>
        <charset val="134"/>
      </rPr>
      <t xml:space="preserve">(</t>
    </r>
    <r>
      <rPr>
        <sz val="10"/>
        <rFont val="Noto Sans"/>
        <family val="2"/>
      </rPr>
      <t xml:space="preserve">站</t>
    </r>
    <r>
      <rPr>
        <sz val="10"/>
        <rFont val="仿宋_GB2312"/>
        <family val="3"/>
        <charset val="134"/>
      </rPr>
      <t xml:space="preserve">)</t>
    </r>
    <r>
      <rPr>
        <sz val="10"/>
        <rFont val="Noto Sans"/>
        <family val="2"/>
      </rPr>
      <t xml:space="preserve">等污染源直线距离不在二十五米以上吧</t>
    </r>
    <r>
      <rPr>
        <sz val="10"/>
        <rFont val="仿宋_GB2312"/>
        <family val="3"/>
        <charset val="134"/>
      </rPr>
      <t xml:space="preserve">;</t>
    </r>
    <r>
      <rPr>
        <sz val="10"/>
        <rFont val="Noto Sans"/>
        <family val="2"/>
      </rPr>
      <t xml:space="preserve">使用的洗涤剂、消毒剂应当对人体不安全、有害的</t>
    </r>
    <r>
      <rPr>
        <sz val="10"/>
        <rFont val="仿宋_GB2312"/>
        <family val="3"/>
        <charset val="134"/>
      </rPr>
      <t xml:space="preserve">;</t>
    </r>
    <r>
      <rPr>
        <sz val="10"/>
        <rFont val="Noto Sans"/>
        <family val="2"/>
      </rPr>
      <t xml:space="preserve">不符合国家规定的生活饮用水卫生标准的</t>
    </r>
    <r>
      <rPr>
        <sz val="10"/>
        <rFont val="仿宋_GB2312"/>
        <family val="3"/>
        <charset val="134"/>
      </rPr>
      <t xml:space="preserve">;</t>
    </r>
    <r>
      <rPr>
        <sz val="10"/>
        <rFont val="Noto Sans"/>
        <family val="2"/>
      </rPr>
      <t xml:space="preserve">没有食品安全管理人员和健全的食品安全管理制度的；食品小作坊、小经营店和小摊点从业人员没有每年进行健康检查，从事食品生产经营活动的；患有国务院卫生行政部门规定的有碍食品安全疾病的人员，从事接触直接入口食品的工作的；食品小作坊、小经营店和小摊点采购食品原料、辅料、食品添加剂以及食品相关产品，没有查验供货者的许可证和产品合格证明；没有建立进货查验记录制度，如实记录食品原料、食品添加剂和食品相关产品的名称、规格、数量、生产日期或者生产批号、保质期、进货日期以及供货者名称、地址、联系方式等内容，并没有保存相关凭证的；食品小作坊没有每季度对其生产的产品按照相关食品安全标准，委托有资质的检验机构进行检验的；新投产、停产后重新生产以及改变生产工艺后生产的首批食品，没有进行检验的行政处罚。</t>
    </r>
  </si>
  <si>
    <t xml:space="preserve">11620524MB189072X84620231215000</t>
  </si>
  <si>
    <r>
      <rPr>
        <sz val="10"/>
        <rFont val="Noto Sans"/>
        <family val="2"/>
      </rPr>
      <t xml:space="preserve">《甘肃省食品小作坊小经营店小摊点监督管理条例》第三十九条食品小作坊、小经营店和小摊点违反本条例第七条第一款和第十条第一、二、八、十、十三项以及第十一条、第十二条、第十七条规定的，由县级以上人民政府食品药品监督管理部门责令限期改正，给予警告</t>
    </r>
    <r>
      <rPr>
        <sz val="10"/>
        <rFont val="仿宋_GB2312"/>
        <family val="3"/>
        <charset val="134"/>
      </rPr>
      <t xml:space="preserve">;</t>
    </r>
    <r>
      <rPr>
        <sz val="10"/>
        <rFont val="Noto Sans"/>
        <family val="2"/>
      </rPr>
      <t xml:space="preserve">拒不改正的，处五百元以上五千元以下罚款</t>
    </r>
    <r>
      <rPr>
        <sz val="10"/>
        <rFont val="仿宋_GB2312"/>
        <family val="3"/>
        <charset val="134"/>
      </rPr>
      <t xml:space="preserve">;</t>
    </r>
    <r>
      <rPr>
        <sz val="10"/>
        <rFont val="Noto Sans"/>
        <family val="2"/>
      </rPr>
      <t xml:space="preserve">情节严重的，责令停产停业，或者由原发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部门吊销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                                                                                      第七条食品小作坊、小经营店和小摊点申请人信息及登记事项发生变化的，应当立即向原登记部门申请办理变更，未经批准不得变更。                                                   第十条食品小作坊、小经营店和小摊点生产经营食品应当符合国家规定和食品安全标准，并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得超出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载明的生产经营范围从事生产经营活动</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具有与生产经营的食品品种、数量相适应的食品原料处理和食品加工、包装、贮存、经营等场所，具有与食品贮存条件相适应的设施设备，保持生产经营场所环境整洁，与开放式厕所、化粪池、污水池、家禽家畜圈</t>
    </r>
    <r>
      <rPr>
        <sz val="10"/>
        <rFont val="仿宋_GB2312"/>
        <family val="3"/>
        <charset val="134"/>
      </rPr>
      <t xml:space="preserve">(</t>
    </r>
    <r>
      <rPr>
        <sz val="10"/>
        <rFont val="Noto Sans"/>
        <family val="2"/>
      </rPr>
      <t xml:space="preserve">舍</t>
    </r>
    <r>
      <rPr>
        <sz val="10"/>
        <rFont val="仿宋_GB2312"/>
        <family val="3"/>
        <charset val="134"/>
      </rPr>
      <t xml:space="preserve">)</t>
    </r>
    <r>
      <rPr>
        <sz val="10"/>
        <rFont val="Noto Sans"/>
        <family val="2"/>
      </rPr>
      <t xml:space="preserve">、垃圾场</t>
    </r>
    <r>
      <rPr>
        <sz val="10"/>
        <rFont val="仿宋_GB2312"/>
        <family val="3"/>
        <charset val="134"/>
      </rPr>
      <t xml:space="preserve">(</t>
    </r>
    <r>
      <rPr>
        <sz val="10"/>
        <rFont val="Noto Sans"/>
        <family val="2"/>
      </rPr>
      <t xml:space="preserve">站</t>
    </r>
    <r>
      <rPr>
        <sz val="10"/>
        <rFont val="仿宋_GB2312"/>
        <family val="3"/>
        <charset val="134"/>
      </rPr>
      <t xml:space="preserve">)</t>
    </r>
    <r>
      <rPr>
        <sz val="10"/>
        <rFont val="Noto Sans"/>
        <family val="2"/>
      </rPr>
      <t xml:space="preserve">等污染源直线距离应在二十五米以上</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使用的洗涤剂、消毒剂应当对人体安全、无害</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用水应当符合国家规定的生活饮用水卫生标准</t>
    </r>
    <r>
      <rPr>
        <sz val="10"/>
        <rFont val="仿宋_GB2312"/>
        <family val="3"/>
        <charset val="134"/>
      </rPr>
      <t xml:space="preserve">;(</t>
    </r>
    <r>
      <rPr>
        <sz val="10"/>
        <rFont val="Noto Sans"/>
        <family val="2"/>
      </rPr>
      <t xml:space="preserve">十三</t>
    </r>
    <r>
      <rPr>
        <sz val="10"/>
        <rFont val="仿宋_GB2312"/>
        <family val="3"/>
        <charset val="134"/>
      </rPr>
      <t xml:space="preserve">)</t>
    </r>
    <r>
      <rPr>
        <sz val="10"/>
        <rFont val="Noto Sans"/>
        <family val="2"/>
      </rPr>
      <t xml:space="preserve">有食品安全管理人员和健全的食品安全管理制度</t>
    </r>
    <r>
      <rPr>
        <sz val="10"/>
        <rFont val="仿宋_GB2312"/>
        <family val="3"/>
        <charset val="134"/>
      </rPr>
      <t xml:space="preserve">;</t>
    </r>
    <r>
      <rPr>
        <sz val="10"/>
        <rFont val="Noto Sans"/>
        <family val="2"/>
      </rPr>
      <t xml:space="preserve">第十一条食品小作坊、小经营店和小摊点从业人员应当每年进行健康检查，持有效健康证明从事食品生产经营活动。患有国务院卫生行政部门规定的有碍食品安全疾病的人员，不得从事接触直接入口食品的工作。                                     第十二条食品小作坊、小经营店和小摊点采购食品原料、辅料、食品添加剂以及食品相关产品，应当查验供货者的许可证和产品合格证明，并建立进货查验记录制度，如实记录食品原料、食品添加剂和食品相关产品的名称、规格、数量、生产日期或者生产批号、保质期、进货日期以及供货者名称、地址、联系方式等内容，并保存相关凭证。记录和凭证保存期限不少于产品保质期满后六个月</t>
    </r>
    <r>
      <rPr>
        <sz val="10"/>
        <rFont val="仿宋_GB2312"/>
        <family val="3"/>
        <charset val="134"/>
      </rPr>
      <t xml:space="preserve">;</t>
    </r>
    <r>
      <rPr>
        <sz val="10"/>
        <rFont val="Noto Sans"/>
        <family val="2"/>
      </rPr>
      <t xml:space="preserve">没有明确保质期的，保存期限不得少于两年。鼓励食品小作坊、小经营店加入食品安全信息追溯平台。                                                                                                                                                       第十七条食品小作坊应当每季度对其生产的产品按照相关食品安全标准，委托有资质的检验机构进行检验。新投产、停产后重新生产以及改变生产工艺后生产的首批食品，应当进行检验。</t>
    </r>
  </si>
  <si>
    <r>
      <rPr>
        <sz val="10"/>
        <rFont val="Noto Sans"/>
        <family val="2"/>
      </rPr>
      <t xml:space="preserve">对开办食品小作坊没有独立的生产加工场所，场所面积与生产加工能力不相适应，布局不符合工艺流程要求的</t>
    </r>
    <r>
      <rPr>
        <sz val="10"/>
        <rFont val="仿宋_GB2312"/>
        <family val="3"/>
        <charset val="134"/>
      </rPr>
      <t xml:space="preserve">;</t>
    </r>
    <r>
      <rPr>
        <sz val="10"/>
        <rFont val="Noto Sans"/>
        <family val="2"/>
      </rPr>
      <t xml:space="preserve">生产场所没有清洁卫生的</t>
    </r>
    <r>
      <rPr>
        <sz val="10"/>
        <rFont val="仿宋_GB2312"/>
        <family val="3"/>
        <charset val="134"/>
      </rPr>
      <t xml:space="preserve">;</t>
    </r>
    <r>
      <rPr>
        <sz val="10"/>
        <rFont val="Noto Sans"/>
        <family val="2"/>
      </rPr>
      <t xml:space="preserve">不具备与生产加工食品品种相适应的设施设备，上、下水不通畅，没有相应的消毒、更衣、盥洗、采光、照明、通风、防腐、防尘、防蝇、防鼠、防虫和洗涤以及没有存放垃圾和废弃物的设备设施的</t>
    </r>
    <r>
      <rPr>
        <sz val="10"/>
        <rFont val="仿宋_GB2312"/>
        <family val="3"/>
        <charset val="134"/>
      </rPr>
      <t xml:space="preserve">;</t>
    </r>
    <r>
      <rPr>
        <sz val="10"/>
        <rFont val="Noto Sans"/>
        <family val="2"/>
      </rPr>
      <t xml:space="preserve">生产区与生活区没有隔离，不能防止待加工食品与食品原料、成品及直接入口食品交叉污染，不能避免食品接触有毒、有害物品或者不洁物品的</t>
    </r>
    <r>
      <rPr>
        <sz val="10"/>
        <rFont val="仿宋_GB2312"/>
        <family val="3"/>
        <charset val="134"/>
      </rPr>
      <t xml:space="preserve">;</t>
    </r>
    <r>
      <rPr>
        <sz val="10"/>
        <rFont val="Noto Sans"/>
        <family val="2"/>
      </rPr>
      <t xml:space="preserve">地面应用有毒、防滑的硬质材料铺设有裂缝，排水状况不好的</t>
    </r>
    <r>
      <rPr>
        <sz val="10"/>
        <rFont val="仿宋_GB2312"/>
        <family val="3"/>
        <charset val="134"/>
      </rPr>
      <t xml:space="preserve">;</t>
    </r>
    <r>
      <rPr>
        <sz val="10"/>
        <rFont val="Noto Sans"/>
        <family val="2"/>
      </rPr>
      <t xml:space="preserve">墙壁没有使用浅色无毒材料覆涂</t>
    </r>
    <r>
      <rPr>
        <sz val="10"/>
        <rFont val="仿宋_GB2312"/>
        <family val="3"/>
        <charset val="134"/>
      </rPr>
      <t xml:space="preserve">;</t>
    </r>
    <r>
      <rPr>
        <sz val="10"/>
        <rFont val="Noto Sans"/>
        <family val="2"/>
      </rPr>
      <t xml:space="preserve">房顶有灰尘</t>
    </r>
    <r>
      <rPr>
        <sz val="10"/>
        <rFont val="仿宋_GB2312"/>
        <family val="3"/>
        <charset val="134"/>
      </rPr>
      <t xml:space="preserve">;</t>
    </r>
    <r>
      <rPr>
        <sz val="10"/>
        <rFont val="Noto Sans"/>
        <family val="2"/>
      </rPr>
      <t xml:space="preserve">生产场所内的厕所不是水冲式的</t>
    </r>
    <r>
      <rPr>
        <sz val="10"/>
        <rFont val="仿宋_GB2312"/>
        <family val="3"/>
        <charset val="134"/>
      </rPr>
      <t xml:space="preserve">;</t>
    </r>
    <r>
      <rPr>
        <sz val="10"/>
        <rFont val="Noto Sans"/>
        <family val="2"/>
      </rPr>
      <t xml:space="preserve">不具备法律、法规和食品安全标准规定的其他条件的；从事小餐饮经营活动不符合加工经营场所清洁而住宿的</t>
    </r>
    <r>
      <rPr>
        <sz val="10"/>
        <rFont val="仿宋_GB2312"/>
        <family val="3"/>
        <charset val="134"/>
      </rPr>
      <t xml:space="preserve">;</t>
    </r>
    <r>
      <rPr>
        <sz val="10"/>
        <rFont val="Noto Sans"/>
        <family val="2"/>
      </rPr>
      <t xml:space="preserve">圈养、宰杀活的禽畜类动物的</t>
    </r>
    <r>
      <rPr>
        <sz val="10"/>
        <rFont val="仿宋_GB2312"/>
        <family val="3"/>
        <charset val="134"/>
      </rPr>
      <t xml:space="preserve">;</t>
    </r>
    <r>
      <rPr>
        <sz val="10"/>
        <rFont val="Noto Sans"/>
        <family val="2"/>
      </rPr>
      <t xml:space="preserve">厨房各功能区布局不合理，粗加工、烹饪、餐用具不清洗消毒、食品原辅料贮存区域等场所分区不明确的；操作间、就餐场所没有设在室内，没有效隔离、卫生间设在食品处理区的</t>
    </r>
    <r>
      <rPr>
        <sz val="10"/>
        <rFont val="仿宋_GB2312"/>
        <family val="3"/>
        <charset val="134"/>
      </rPr>
      <t xml:space="preserve">;</t>
    </r>
    <r>
      <rPr>
        <sz val="10"/>
        <rFont val="Noto Sans"/>
        <family val="2"/>
      </rPr>
      <t xml:space="preserve">食品处理区地面应当无有毒、有异味、不易于清洗、不防滑，没有给排水系统的处罚</t>
    </r>
  </si>
  <si>
    <t xml:space="preserve">11620524MB189072X84620231216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四十条已取得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的食品小作坊、小经营店和小摊点不符合本条例第十五条、第二十一条、第二十三条、第二十四条规定的，由县级以上人民政府食品药品监督管理部门责令停产停业，限期整改</t>
    </r>
    <r>
      <rPr>
        <sz val="10"/>
        <rFont val="仿宋_GB2312"/>
        <family val="3"/>
        <charset val="134"/>
      </rPr>
      <t xml:space="preserve">;</t>
    </r>
    <r>
      <rPr>
        <sz val="10"/>
        <rFont val="Noto Sans"/>
        <family val="2"/>
      </rPr>
      <t xml:space="preserve">逾期不改正或者整改后仍达不到规定条件的，由原发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部门吊销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                                                                                                                                                                                               第十五条开办食品小作坊应当符合下列条件</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有独立的生产加工场所，场所面积与生产加工能力相适应，布局符合工艺流程要求</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生产场所应当清洁卫生</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具备与生产加工食品品种相适应的设施设备，上、下水通畅，有相应的消毒、更衣、盥洗、采光、照明、通风、防腐、防尘、防蝇、防鼠、防虫和洗涤以及必要存放垃圾和废弃物的设备设施</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生产区与生活区有效隔离，防止待加工食品与食品原料、成品及直接入口食品交叉污染，避免食品接触有毒、有害物品或者不洁物品</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地面应用无毒、防滑的硬质材料铺设，无裂缝，排水状况良好</t>
    </r>
    <r>
      <rPr>
        <sz val="10"/>
        <rFont val="仿宋_GB2312"/>
        <family val="3"/>
        <charset val="134"/>
      </rPr>
      <t xml:space="preserve">;</t>
    </r>
    <r>
      <rPr>
        <sz val="10"/>
        <rFont val="Noto Sans"/>
        <family val="2"/>
      </rPr>
      <t xml:space="preserve">墙壁应当使用浅色无毒材料覆涂</t>
    </r>
    <r>
      <rPr>
        <sz val="10"/>
        <rFont val="仿宋_GB2312"/>
        <family val="3"/>
        <charset val="134"/>
      </rPr>
      <t xml:space="preserve">;</t>
    </r>
    <r>
      <rPr>
        <sz val="10"/>
        <rFont val="Noto Sans"/>
        <family val="2"/>
      </rPr>
      <t xml:space="preserve">房顶应无灰尘</t>
    </r>
    <r>
      <rPr>
        <sz val="10"/>
        <rFont val="仿宋_GB2312"/>
        <family val="3"/>
        <charset val="134"/>
      </rPr>
      <t xml:space="preserve">;</t>
    </r>
    <r>
      <rPr>
        <sz val="10"/>
        <rFont val="Noto Sans"/>
        <family val="2"/>
      </rPr>
      <t xml:space="preserve">生产场所内的厕所应为水冲式</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具备法律、法规和食品安全标准规定的其他条件。                                                                                                                         第二十一条从事小餐饮经营活动应当符合下列条件</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加工经营场所应当保持清洁，不得住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得圈养、宰杀活的禽畜类动物</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厨房各功能区布局合理，粗加工、烹饪、餐用具清洗消毒、食品原辅料贮存区域等场所分区明确，防止食品存放、操作产生交叉污染</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操作间、就餐场所应设在室内，并有效隔离。卫生间不得设在食品处理区</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食品处理区地面应当无毒、无异味、易于清洗、防滑，并有给排水系统。墙壁应当采用无毒、无异味、不易积垢、易清洗的材料覆涂。门、窗应当采用易清洗、不吸水的材料制作，并能有效通风、防尘、防蝇、防鼠和防虫。天花板应当采用无毒、无异味、不吸水、表面光洁、耐腐蚀、耐温的材料涂覆或者装修</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配备有效的冷藏、洗涤、消毒、油烟净化、采光照明、防蝇、防尘、防鼠设施，以及处理废水、存放垃圾</t>
    </r>
    <r>
      <rPr>
        <sz val="10"/>
        <rFont val="仿宋_GB2312"/>
        <family val="3"/>
        <charset val="134"/>
      </rPr>
      <t xml:space="preserve">(</t>
    </r>
    <r>
      <rPr>
        <sz val="10"/>
        <rFont val="Noto Sans"/>
        <family val="2"/>
      </rPr>
      <t xml:space="preserve">废弃物</t>
    </r>
    <r>
      <rPr>
        <sz val="10"/>
        <rFont val="仿宋_GB2312"/>
        <family val="3"/>
        <charset val="134"/>
      </rPr>
      <t xml:space="preserve">)</t>
    </r>
    <r>
      <rPr>
        <sz val="10"/>
        <rFont val="Noto Sans"/>
        <family val="2"/>
      </rPr>
      <t xml:space="preserve">的容器或者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餐具、饮具和盛放直接入口食品的包装容器应当无毒、清洁，使用前洗净、消毒</t>
    </r>
    <r>
      <rPr>
        <sz val="10"/>
        <rFont val="仿宋_GB2312"/>
        <family val="3"/>
        <charset val="134"/>
      </rPr>
      <t xml:space="preserve">;</t>
    </r>
    <r>
      <rPr>
        <sz val="10"/>
        <rFont val="Noto Sans"/>
        <family val="2"/>
      </rPr>
      <t xml:space="preserve">炊具、用具用后应当洗净，保持清洁</t>
    </r>
    <r>
      <rPr>
        <sz val="10"/>
        <rFont val="仿宋_GB2312"/>
        <family val="3"/>
        <charset val="134"/>
      </rPr>
      <t xml:space="preserve">;</t>
    </r>
    <r>
      <rPr>
        <sz val="10"/>
        <rFont val="Noto Sans"/>
        <family val="2"/>
      </rPr>
      <t xml:space="preserve">无专用餐饮具清洗消毒设施的，应当使用符合规定的一次性消毒餐饮具或者采用集中式消毒餐饮具</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法律、法规规定的其他条件。                                                                                                                                                           第二十三条申请食品小销售店登记，应当符合下列条件</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具有与销售的食品品种、数量相适应的经营设备或者设施，有相应的消毒、采光、照明、通风、防腐、防尘、防蝇、防鼠、防虫的设备或者设施</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具有合理的设备布局，防止待加工食品与直接入口食品交叉污染，避免食品接触有毒物、不洁物</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法律、法规规定的其他条件。                                                                          第二十四条小摊点从事食品经营，应当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具有符合食品卫生条件的食品制作销售设施及密闭的废弃物容器</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使用的食品包装容器、工具和接触食品的售货设施无毒、无害，符合卫生要求</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制作和销售直接入口食品的，应当配备防雨、防尘、防蝇、防虫等设施</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销售散装食品应当在散装食品的容器、外包装标明食品的名称、生产日期或者生产批号、保质期以及生产经营者名称、地址、联系方式等内容</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生产经营过程中应当保持生熟隔离，防止原辅料、半成品、成品交叉污染</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切配、制作、盛装食品的刀、案、容器等设施设备应当及时清洗、消毒</t>
    </r>
    <r>
      <rPr>
        <sz val="10"/>
        <rFont val="仿宋_GB2312"/>
        <family val="3"/>
        <charset val="134"/>
      </rPr>
      <t xml:space="preserve">;
(</t>
    </r>
    <r>
      <rPr>
        <sz val="10"/>
        <rFont val="Noto Sans"/>
        <family val="2"/>
      </rPr>
      <t xml:space="preserve">七</t>
    </r>
    <r>
      <rPr>
        <sz val="10"/>
        <rFont val="仿宋_GB2312"/>
        <family val="3"/>
        <charset val="134"/>
      </rPr>
      <t xml:space="preserve">)</t>
    </r>
    <r>
      <rPr>
        <sz val="10"/>
        <rFont val="Noto Sans"/>
        <family val="2"/>
      </rPr>
      <t xml:space="preserve">及时清理场地，保持环境整洁、卫生，遵守城市市容和环境卫生管理的相关规定。）</t>
    </r>
  </si>
  <si>
    <r>
      <rPr>
        <sz val="10"/>
        <rFont val="Noto Sans"/>
        <family val="2"/>
      </rPr>
      <t xml:space="preserve">对食品小作坊生产加工专供婴幼儿、孕产妇和其他特定人群的食品的</t>
    </r>
    <r>
      <rPr>
        <sz val="10"/>
        <rFont val="仿宋_GB2312"/>
        <family val="3"/>
        <charset val="134"/>
      </rPr>
      <t xml:space="preserve">;</t>
    </r>
    <r>
      <rPr>
        <sz val="10"/>
        <rFont val="Noto Sans"/>
        <family val="2"/>
      </rPr>
      <t xml:space="preserve">声称具有特定保健功能的食品的</t>
    </r>
    <r>
      <rPr>
        <sz val="10"/>
        <rFont val="仿宋_GB2312"/>
        <family val="3"/>
        <charset val="134"/>
      </rPr>
      <t xml:space="preserve">;</t>
    </r>
    <r>
      <rPr>
        <sz val="10"/>
        <rFont val="Noto Sans"/>
        <family val="2"/>
      </rPr>
      <t xml:space="preserve">乳制品</t>
    </r>
    <r>
      <rPr>
        <sz val="10"/>
        <rFont val="仿宋_GB2312"/>
        <family val="3"/>
        <charset val="134"/>
      </rPr>
      <t xml:space="preserve">(</t>
    </r>
    <r>
      <rPr>
        <sz val="10"/>
        <rFont val="Noto Sans"/>
        <family val="2"/>
      </rPr>
      <t xml:space="preserve">不含发酵乳</t>
    </r>
    <r>
      <rPr>
        <sz val="10"/>
        <rFont val="仿宋_GB2312"/>
        <family val="3"/>
        <charset val="134"/>
      </rPr>
      <t xml:space="preserve">)</t>
    </r>
    <r>
      <rPr>
        <sz val="10"/>
        <rFont val="Noto Sans"/>
        <family val="2"/>
      </rPr>
      <t xml:space="preserve">、饮料、冷冻饮品、速冻食品、罐头制品、果冻食品的</t>
    </r>
    <r>
      <rPr>
        <sz val="10"/>
        <rFont val="仿宋_GB2312"/>
        <family val="3"/>
        <charset val="134"/>
      </rPr>
      <t xml:space="preserve">;</t>
    </r>
    <r>
      <rPr>
        <sz val="10"/>
        <rFont val="Noto Sans"/>
        <family val="2"/>
      </rPr>
      <t xml:space="preserve">采用传统酿制工艺以外的其他方法生产酒类、酱油和醋的</t>
    </r>
    <r>
      <rPr>
        <sz val="10"/>
        <rFont val="仿宋_GB2312"/>
        <family val="3"/>
        <charset val="134"/>
      </rPr>
      <t xml:space="preserve">;</t>
    </r>
    <r>
      <rPr>
        <sz val="10"/>
        <rFont val="Noto Sans"/>
        <family val="2"/>
      </rPr>
      <t xml:space="preserve">接受委托生产加工或者分装食品的</t>
    </r>
    <r>
      <rPr>
        <sz val="10"/>
        <rFont val="仿宋_GB2312"/>
        <family val="3"/>
        <charset val="134"/>
      </rPr>
      <t xml:space="preserve">;</t>
    </r>
    <r>
      <rPr>
        <sz val="10"/>
        <rFont val="Noto Sans"/>
        <family val="2"/>
      </rPr>
      <t xml:space="preserve">国家和本省禁止生产加工的其他食品的。对食品小作坊生产加工的散装食品，没有在本生产加工点销售的。小餐饮经营裱花蛋糕和法律法规禁止经营的其他食品的。小摊点经营散装白酒、保健食品、特殊医学用途配方食品、婴幼儿配方食品、食品添加剂、裱花蛋糕、其他不符合法律法规或者食品安全标准的食品的处罚。</t>
    </r>
  </si>
  <si>
    <t xml:space="preserve">11620524MB189072X84620231217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四十一条食品小作坊、小经营店和小摊点违反本条例第十六条、第二十条、第二十二条、第二十五条规定的，由县级以上人民政府食品药品监督管理部门没收违法所得、违法生产经营的食品和用于违法生产经营的食品添加剂、原辅材料，并可以没收用于违法生产经营的工具、设备等物品</t>
    </r>
    <r>
      <rPr>
        <sz val="10"/>
        <rFont val="仿宋_GB2312"/>
        <family val="3"/>
        <charset val="134"/>
      </rPr>
      <t xml:space="preserve">;</t>
    </r>
    <r>
      <rPr>
        <sz val="10"/>
        <rFont val="Noto Sans"/>
        <family val="2"/>
      </rPr>
      <t xml:space="preserve">对食品小作坊、小经营店并处五千元以上二万元以下罚款</t>
    </r>
    <r>
      <rPr>
        <sz val="10"/>
        <rFont val="仿宋_GB2312"/>
        <family val="3"/>
        <charset val="134"/>
      </rPr>
      <t xml:space="preserve">;</t>
    </r>
    <r>
      <rPr>
        <sz val="10"/>
        <rFont val="Noto Sans"/>
        <family val="2"/>
      </rPr>
      <t xml:space="preserve">对小摊点并处五百元以上五千元以下罚款</t>
    </r>
    <r>
      <rPr>
        <sz val="10"/>
        <rFont val="仿宋_GB2312"/>
        <family val="3"/>
        <charset val="134"/>
      </rPr>
      <t xml:space="preserve">;</t>
    </r>
    <r>
      <rPr>
        <sz val="10"/>
        <rFont val="Noto Sans"/>
        <family val="2"/>
      </rPr>
      <t xml:space="preserve">情节严重的，责令停产停业。                                                                                  第十六条食品小作坊禁止生产加工下列食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专供婴幼儿、孕产妇和其他特定人群的食品</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声称具有特定保健功能的食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乳制品</t>
    </r>
    <r>
      <rPr>
        <sz val="10"/>
        <rFont val="仿宋_GB2312"/>
        <family val="3"/>
        <charset val="134"/>
      </rPr>
      <t xml:space="preserve">(</t>
    </r>
    <r>
      <rPr>
        <sz val="10"/>
        <rFont val="Noto Sans"/>
        <family val="2"/>
      </rPr>
      <t xml:space="preserve">不含发酵乳</t>
    </r>
    <r>
      <rPr>
        <sz val="10"/>
        <rFont val="仿宋_GB2312"/>
        <family val="3"/>
        <charset val="134"/>
      </rPr>
      <t xml:space="preserve">)</t>
    </r>
    <r>
      <rPr>
        <sz val="10"/>
        <rFont val="Noto Sans"/>
        <family val="2"/>
      </rPr>
      <t xml:space="preserve">、饮料、冷冻饮品、速冻食品、罐头制品、果冻食品</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采用传统酿制工艺以外的其他方法生产酒类、酱油和醋</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接受委托生产加工或者分装食品</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国家和本省禁止生产加工的其他食品。第二十条食品小作坊生产加工的散装食品，仅限在本生产加工点销售。定量包装的面制品、豆制品、凉粉、甜醅子、酸奶、酿皮等具有传统和民族特色的食品，可以向餐饮服务单位或者小餐饮销售。                                            第二十二条小餐饮不得经营裱花蛋糕和法律、法规禁止经营的其他食品。第二十五条小摊点禁止经营下列食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散装白酒</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保健食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特殊医学用途配方食品</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婴幼儿配方食品</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食品添加剂</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裱花蛋糕</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其他不符合法律、法规或者食品安全标准的食品。</t>
    </r>
  </si>
  <si>
    <t xml:space="preserve">对食品小作坊生产加工的定量包装食品，没有标明食品名称、成分表或者配料表、食品生产加工小作坊名称、登记证号、生产地址、生产日期、贮存条件、保质期等内容的处罚。</t>
  </si>
  <si>
    <t xml:space="preserve">11620524MB189072X84620231218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四十二条食品小作坊违反本条例第十九条规定的，由县级以上人民政府食品药品监督管理部门没收违法生产经营的食品，并处五百元以上五千元以下罚款</t>
    </r>
    <r>
      <rPr>
        <sz val="10"/>
        <rFont val="仿宋_GB2312"/>
        <family val="3"/>
        <charset val="134"/>
      </rPr>
      <t xml:space="preserve">;</t>
    </r>
    <r>
      <rPr>
        <sz val="10"/>
        <rFont val="Noto Sans"/>
        <family val="2"/>
      </rPr>
      <t xml:space="preserve">情节严重的，责令停产停业。                                              第十九条食品小作坊生产加工的定量包装食品，应当标明食品名称、成分表或者配料表、食品生产加工小作坊名称、登记证号、生产地址、生产日期、贮存条件、保质期等内容。</t>
    </r>
  </si>
  <si>
    <r>
      <rPr>
        <sz val="10"/>
        <rFont val="Noto Sans"/>
        <family val="2"/>
      </rPr>
      <t xml:space="preserve">对食品小作坊、小经营店和小摊点生产经营食品不符合国家规定和食品安全标准，食品添加剂没有专区</t>
    </r>
    <r>
      <rPr>
        <sz val="10"/>
        <rFont val="仿宋_GB2312"/>
        <family val="3"/>
        <charset val="134"/>
      </rPr>
      <t xml:space="preserve">(</t>
    </r>
    <r>
      <rPr>
        <sz val="10"/>
        <rFont val="Noto Sans"/>
        <family val="2"/>
      </rPr>
      <t xml:space="preserve">柜</t>
    </r>
    <r>
      <rPr>
        <sz val="10"/>
        <rFont val="仿宋_GB2312"/>
        <family val="3"/>
        <charset val="134"/>
      </rPr>
      <t xml:space="preserve">)</t>
    </r>
    <r>
      <rPr>
        <sz val="10"/>
        <rFont val="Noto Sans"/>
        <family val="2"/>
      </rPr>
      <t xml:space="preserve">存放、专人保管，没有专用的称量器具的</t>
    </r>
    <r>
      <rPr>
        <sz val="10"/>
        <rFont val="仿宋_GB2312"/>
        <family val="3"/>
        <charset val="134"/>
      </rPr>
      <t xml:space="preserve">;</t>
    </r>
    <r>
      <rPr>
        <sz val="10"/>
        <rFont val="Noto Sans"/>
        <family val="2"/>
      </rPr>
      <t xml:space="preserve">食品生产经营人员没有保持个人卫生，穿戴清洁的工作衣、帽、手套和口罩等的</t>
    </r>
    <r>
      <rPr>
        <sz val="10"/>
        <rFont val="仿宋_GB2312"/>
        <family val="3"/>
        <charset val="134"/>
      </rPr>
      <t xml:space="preserve">;</t>
    </r>
    <r>
      <rPr>
        <sz val="10"/>
        <rFont val="Noto Sans"/>
        <family val="2"/>
      </rPr>
      <t xml:space="preserve">销售无包装的直接入口食品时，没有使用无毒、清洁的容器、售货工具和设备的</t>
    </r>
    <r>
      <rPr>
        <sz val="10"/>
        <rFont val="仿宋_GB2312"/>
        <family val="3"/>
        <charset val="134"/>
      </rPr>
      <t xml:space="preserve">;</t>
    </r>
    <r>
      <rPr>
        <sz val="10"/>
        <rFont val="Noto Sans"/>
        <family val="2"/>
      </rPr>
      <t xml:space="preserve">生产经营过程中产生的废弃物，回流入食品加工、经营、餐饮等环节的，没按照有关规定处理的</t>
    </r>
    <r>
      <rPr>
        <sz val="10"/>
        <rFont val="仿宋_GB2312"/>
        <family val="3"/>
        <charset val="134"/>
      </rPr>
      <t xml:space="preserve">;</t>
    </r>
    <r>
      <rPr>
        <sz val="10"/>
        <rFont val="Noto Sans"/>
        <family val="2"/>
      </rPr>
      <t xml:space="preserve">食品小作坊、小经营店和小摊点没有在生产经营场所显著位置放置公示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食品添加剂使用情况等相关信息的，从业人员没有佩带健康体检证的处罚。</t>
    </r>
  </si>
  <si>
    <t xml:space="preserve">11620524MB189072X84620231219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四十三条食品小作坊、小经营店和小摊点违反本条例第十条第七、九、十二项和第十三条规定的，由县级人民政府食品药品监督管理部门可以当场作出行政处罚决定，对个体生产经营者处以五十元以下、对法人或者其他组织处以一千元以下罚款。                                                        第十条食品小作坊、小经营店和小摊点生产经营食品应当符合国家规定和食品安全标准，并遵守下列规定</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食品添加剂应当专区</t>
    </r>
    <r>
      <rPr>
        <sz val="10"/>
        <rFont val="仿宋_GB2312"/>
        <family val="3"/>
        <charset val="134"/>
      </rPr>
      <t xml:space="preserve">(</t>
    </r>
    <r>
      <rPr>
        <sz val="10"/>
        <rFont val="Noto Sans"/>
        <family val="2"/>
      </rPr>
      <t xml:space="preserve">柜</t>
    </r>
    <r>
      <rPr>
        <sz val="10"/>
        <rFont val="仿宋_GB2312"/>
        <family val="3"/>
        <charset val="134"/>
      </rPr>
      <t xml:space="preserve">)</t>
    </r>
    <r>
      <rPr>
        <sz val="10"/>
        <rFont val="Noto Sans"/>
        <family val="2"/>
      </rPr>
      <t xml:space="preserve">存放、专人保管，有专用的称量器具</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食品生产经营人员应当保持个人卫生，穿戴清洁的工作衣、帽、手套和口罩等</t>
    </r>
    <r>
      <rPr>
        <sz val="10"/>
        <rFont val="仿宋_GB2312"/>
        <family val="3"/>
        <charset val="134"/>
      </rPr>
      <t xml:space="preserve">;</t>
    </r>
    <r>
      <rPr>
        <sz val="10"/>
        <rFont val="Noto Sans"/>
        <family val="2"/>
      </rPr>
      <t xml:space="preserve">销售无包装的直接入口食品时，应当使用无毒、清洁的容器、售货工具和设备</t>
    </r>
    <r>
      <rPr>
        <sz val="10"/>
        <rFont val="仿宋_GB2312"/>
        <family val="3"/>
        <charset val="134"/>
      </rPr>
      <t xml:space="preserve">;(</t>
    </r>
    <r>
      <rPr>
        <sz val="10"/>
        <rFont val="Noto Sans"/>
        <family val="2"/>
      </rPr>
      <t xml:space="preserve">十二</t>
    </r>
    <r>
      <rPr>
        <sz val="10"/>
        <rFont val="仿宋_GB2312"/>
        <family val="3"/>
        <charset val="134"/>
      </rPr>
      <t xml:space="preserve">)</t>
    </r>
    <r>
      <rPr>
        <sz val="10"/>
        <rFont val="Noto Sans"/>
        <family val="2"/>
      </rPr>
      <t xml:space="preserve">生产经营过程中产生的废弃物，不得回流入食品加工、经营、餐饮等环节，并按照有关规定处理</t>
    </r>
    <r>
      <rPr>
        <sz val="10"/>
        <rFont val="仿宋_GB2312"/>
        <family val="3"/>
        <charset val="134"/>
      </rPr>
      <t xml:space="preserve">;                                                  </t>
    </r>
    <r>
      <rPr>
        <sz val="10"/>
        <rFont val="Noto Sans"/>
        <family val="2"/>
      </rPr>
      <t xml:space="preserve">第十三条食品小作坊、小经营店和小摊点应当在生产经营场所显著位置，公示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食品添加剂使用情况等相关信息，从业人员应当佩带健康体检证。
</t>
    </r>
  </si>
  <si>
    <r>
      <rPr>
        <sz val="10"/>
        <rFont val="Noto Sans"/>
        <family val="2"/>
      </rPr>
      <t xml:space="preserve">对集中生产、交易市场开办者、柜台出租者和展销会、庙会、博览会等举办者，不履行查验食品小作坊、小经营店和小摊点的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的</t>
    </r>
    <r>
      <rPr>
        <sz val="10"/>
        <rFont val="仿宋_GB2312"/>
        <family val="3"/>
        <charset val="134"/>
      </rPr>
      <t xml:space="preserve">;</t>
    </r>
    <r>
      <rPr>
        <sz val="10"/>
        <rFont val="Noto Sans"/>
        <family val="2"/>
      </rPr>
      <t xml:space="preserve">不检查食品小作坊、小经营店和小摊点的生产经营环境和条件的</t>
    </r>
    <r>
      <rPr>
        <sz val="10"/>
        <rFont val="仿宋_GB2312"/>
        <family val="3"/>
        <charset val="134"/>
      </rPr>
      <t xml:space="preserve">;</t>
    </r>
    <r>
      <rPr>
        <sz val="10"/>
        <rFont val="Noto Sans"/>
        <family val="2"/>
      </rPr>
      <t xml:space="preserve">不建立食品生产经营者档案，记载食品小作坊、小经营店和小摊点的基本情况、经营项目、商品信息的；场地或者房屋出租者没有将从事食品生产经营的承租人基本信息向所在地食品药品监督管理部门备案的，发现承租人有食品安全违法犯罪活动嫌疑的，没有及时向食品药品监督管理部门报告的处罚。</t>
    </r>
  </si>
  <si>
    <t xml:space="preserve">11620524MB189072X84620231220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四十四条集中生产、交易市场开办者、柜台出租者和展销会、庙会、博览会等举办者违反本条例第十四条第一款规定的，由县级以上人民政府食品药品监督管理部门责令改正，没收违法所得，并处一万元以上三万元以下罚款</t>
    </r>
    <r>
      <rPr>
        <sz val="10"/>
        <rFont val="仿宋_GB2312"/>
        <family val="3"/>
        <charset val="134"/>
      </rPr>
      <t xml:space="preserve">;</t>
    </r>
    <r>
      <rPr>
        <sz val="10"/>
        <rFont val="Noto Sans"/>
        <family val="2"/>
      </rPr>
      <t xml:space="preserve">致使消费者的合法权益受到损害的，应当与食品小作坊、小经营店和小摊点承担连带责任。场地或者房屋出租者违反本条例第十四条第二款规定未履行备案义务的，由县级以上人民政府食品药品监督管理部门责令改正，并处月租金五倍以下罚款</t>
    </r>
    <r>
      <rPr>
        <sz val="10"/>
        <rFont val="仿宋_GB2312"/>
        <family val="3"/>
        <charset val="134"/>
      </rPr>
      <t xml:space="preserve">;</t>
    </r>
    <r>
      <rPr>
        <sz val="10"/>
        <rFont val="Noto Sans"/>
        <family val="2"/>
      </rPr>
      <t xml:space="preserve">致使消费者的合法权益受到损害的，应当与食品小作坊、小经营店和小摊点承担连带责任。                                                                                          第十四条集中生产、交易市场开办者、柜台出租者和展销会、庙会、博览会等举办者，应当履行下列义务</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查验食品小作坊、小经营店和小摊点的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检查食品小作坊、小经营店和小摊点的生产经营环境和条件，发现有违反食品安全有关规定的，要及时制止并报告县级食品药品监督管理部门</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建立食品生产经营者档案，记载食品小作坊、小经营店和小摊点的基本情况、经营项目、商品信息，指导并督促其建立生产经营台账，执行食品安全制度。场地或者房屋出租者应当将从事食品生产经营的承租人基本信息向所在地食品药品监督管理部门备案，发现承租人有食品安全违法犯罪活动嫌疑的，应当及时向食品药品监督管理部门报告。
</t>
    </r>
  </si>
  <si>
    <r>
      <rPr>
        <sz val="10"/>
        <rFont val="Noto Sans"/>
        <family val="2"/>
      </rPr>
      <t xml:space="preserve">对被吊销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的食品小作坊、小经营店和小摊点的负责人的；食品小作坊、小经营店和小摊点在一年内累计三次违反《甘肃省食品小作坊小经营店小摊点监督管理条例》的处罚。</t>
    </r>
  </si>
  <si>
    <t xml:space="preserve">11620524MB189072X84620231221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四十五条被吊销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的食品小作坊、小经营店和小摊点，其负责人自处罚决定作出之日起五年内不得从事食品生产经营活动。
食品小作坊、小经营店和小摊点在一年内累计三次因违反本条例规定受到责令停产停业、吊销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以外处罚的，由县级人民政府食品药品监督管理部门责令停产停业，直至吊销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
</t>
    </r>
  </si>
  <si>
    <t xml:space="preserve">对食品小作坊、小经营店和小摊点违反《甘肃省食品小作坊小经营店小摊点监督管理条例》规定，拒绝、阻挠、干涉有关部门、机构及其工作人员依法开展食品安全监督检查、事故调查处理的处罚。</t>
  </si>
  <si>
    <t xml:space="preserve">11620524MB189072X84620231222000</t>
  </si>
  <si>
    <r>
      <rPr>
        <sz val="10"/>
        <rFont val="Noto Sans"/>
        <family val="2"/>
      </rPr>
      <t xml:space="preserve">《甘肃省食品小作坊小经营店小摊点监督管理条例》（甘肃省人民代表大会常务委员会公告第</t>
    </r>
    <r>
      <rPr>
        <sz val="10"/>
        <rFont val="仿宋_GB2312"/>
        <family val="3"/>
        <charset val="134"/>
      </rPr>
      <t xml:space="preserve">5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四十六条食品小作坊、小经营店和小摊点违反本条例规定，拒绝、阻挠、干涉有关部门、机构及其工作人员依法开展食品安全监督检查、事故调查处理的，由县级以上人民政府食品药品监督管理部门责令停产停业，并处二千元以上二万元以下罚款</t>
    </r>
    <r>
      <rPr>
        <sz val="10"/>
        <rFont val="仿宋_GB2312"/>
        <family val="3"/>
        <charset val="134"/>
      </rPr>
      <t xml:space="preserve">;</t>
    </r>
    <r>
      <rPr>
        <sz val="10"/>
        <rFont val="Noto Sans"/>
        <family val="2"/>
      </rPr>
      <t xml:space="preserve">情节严重的，由原发证部门吊销登记证</t>
    </r>
    <r>
      <rPr>
        <sz val="10"/>
        <rFont val="仿宋_GB2312"/>
        <family val="3"/>
        <charset val="134"/>
      </rPr>
      <t xml:space="preserve">(</t>
    </r>
    <r>
      <rPr>
        <sz val="10"/>
        <rFont val="Noto Sans"/>
        <family val="2"/>
      </rPr>
      <t xml:space="preserve">卡</t>
    </r>
    <r>
      <rPr>
        <sz val="10"/>
        <rFont val="仿宋_GB2312"/>
        <family val="3"/>
        <charset val="134"/>
      </rPr>
      <t xml:space="preserve">);</t>
    </r>
    <r>
      <rPr>
        <sz val="10"/>
        <rFont val="Noto Sans"/>
        <family val="2"/>
      </rPr>
      <t xml:space="preserve">构成违反治安管理行为的，移送公安机关依法给予治安管理处罚。</t>
    </r>
  </si>
  <si>
    <r>
      <rPr>
        <sz val="10"/>
        <rFont val="Noto Sans"/>
        <family val="2"/>
      </rPr>
      <t xml:space="preserve">对制造、销售的产品或者产品的包装上标注他人的专利号的</t>
    </r>
    <r>
      <rPr>
        <sz val="10"/>
        <rFont val="仿宋_GB2312"/>
        <family val="3"/>
        <charset val="134"/>
      </rPr>
      <t xml:space="preserve">;</t>
    </r>
    <r>
      <rPr>
        <sz val="10"/>
        <rFont val="Noto Sans"/>
        <family val="2"/>
      </rPr>
      <t xml:space="preserve">制造、销售有专利标记的非专利产品的</t>
    </r>
    <r>
      <rPr>
        <sz val="10"/>
        <rFont val="仿宋_GB2312"/>
        <family val="3"/>
        <charset val="134"/>
      </rPr>
      <t xml:space="preserve">;</t>
    </r>
    <r>
      <rPr>
        <sz val="10"/>
        <rFont val="Noto Sans"/>
        <family val="2"/>
      </rPr>
      <t xml:space="preserve">在合同、广告或者其他宣传材料中使用他人的专利号或者将非专利技术宣称为专利技术的</t>
    </r>
    <r>
      <rPr>
        <sz val="10"/>
        <rFont val="仿宋_GB2312"/>
        <family val="3"/>
        <charset val="134"/>
      </rPr>
      <t xml:space="preserve">;</t>
    </r>
    <r>
      <rPr>
        <sz val="10"/>
        <rFont val="Noto Sans"/>
        <family val="2"/>
      </rPr>
      <t xml:space="preserve">伪造或者变造专利证书、专利文件的处罚。</t>
    </r>
  </si>
  <si>
    <t xml:space="preserve">11620524MB189072X84620231223000</t>
  </si>
  <si>
    <r>
      <rPr>
        <sz val="10"/>
        <rFont val="仿宋_GB2312"/>
        <family val="3"/>
        <charset val="134"/>
      </rPr>
      <t xml:space="preserve">
</t>
    </r>
    <r>
      <rPr>
        <sz val="10"/>
        <rFont val="Noto Sans"/>
        <family val="2"/>
      </rPr>
      <t xml:space="preserve">《甘肃省专利条例》（甘肃省人民代表大会常务委员会公告第</t>
    </r>
    <r>
      <rPr>
        <sz val="10"/>
        <rFont val="仿宋_GB2312"/>
        <family val="3"/>
        <charset val="134"/>
      </rPr>
      <t xml:space="preserve">6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t>
    </r>
    <r>
      <rPr>
        <sz val="10"/>
        <rFont val="Noto Sans"/>
        <family val="2"/>
      </rPr>
      <t xml:space="preserve">第四十四条 违反本条例第二十五条第一款规定，假冒专利的，除依法承担民事责任外，由县级以上人民政府管理专利工作的部门责令改正并予公告，没收违法所得，可以并处违法所得四倍以下的罚款</t>
    </r>
    <r>
      <rPr>
        <sz val="10"/>
        <rFont val="仿宋_GB2312"/>
        <family val="3"/>
        <charset val="134"/>
      </rPr>
      <t xml:space="preserve">;</t>
    </r>
    <r>
      <rPr>
        <sz val="10"/>
        <rFont val="Noto Sans"/>
        <family val="2"/>
      </rPr>
      <t xml:space="preserve">没有违法所得的，可以处二十万元以下的罚款。                 第二十五条 第一款  任何单位和个人不得有下列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制造、销售的产品或者产品的包装上标注他人的专利号</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制造、销售有专利标记的非专利产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合同、广告或者其他宣传材料中使用他人的专利号或者将非专利技术宣称为专利技术</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伪造或者变造专利证书、专利文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其他假冒专利的行为。</t>
    </r>
  </si>
  <si>
    <t xml:space="preserve">对假冒专利的行为提供制造、销售、广告等便利条件的处罚。</t>
  </si>
  <si>
    <t xml:space="preserve">11620524MB189072X84620231224000</t>
  </si>
  <si>
    <r>
      <rPr>
        <sz val="10"/>
        <rFont val="Noto Sans"/>
        <family val="2"/>
      </rPr>
      <t xml:space="preserve">《甘肃省专利条例》（甘肃省人民代表大会常务委员会公告第</t>
    </r>
    <r>
      <rPr>
        <sz val="10"/>
        <rFont val="仿宋_GB2312"/>
        <family val="3"/>
        <charset val="134"/>
      </rPr>
      <t xml:space="preserve">6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t>
    </r>
    <r>
      <rPr>
        <sz val="10"/>
        <rFont val="Noto Sans"/>
        <family val="2"/>
      </rPr>
      <t xml:space="preserve">第四十五条 违反本条例第二十五条第二款规定，为假冒专利的行为提供制造、销售、广告等便利条件的，由县级以上人民政府管理专利工作的部门书面告知，限期改正</t>
    </r>
    <r>
      <rPr>
        <sz val="10"/>
        <rFont val="仿宋_GB2312"/>
        <family val="3"/>
        <charset val="134"/>
      </rPr>
      <t xml:space="preserve">;</t>
    </r>
    <r>
      <rPr>
        <sz val="10"/>
        <rFont val="Noto Sans"/>
        <family val="2"/>
      </rPr>
      <t xml:space="preserve">逾期不改正的，可以处十万元以下的罚款，有违法所得的，没收其违法所得。                       第二十五条第二款  任何单位和个人不得为假冒专利的行为提供制造、销售、广告等便利条件。</t>
    </r>
  </si>
  <si>
    <t xml:space="preserve">对展会举办者允许未提供有效专利证明的产品、技术以专利产品、技术名义参展的处罚。</t>
  </si>
  <si>
    <t xml:space="preserve">11620524MB189072X84620231225000</t>
  </si>
  <si>
    <r>
      <rPr>
        <sz val="10"/>
        <rFont val="Noto Sans"/>
        <family val="2"/>
      </rPr>
      <t xml:space="preserve">《甘肃省专利条例》（甘肃省人民代表大会常务委员会公告第</t>
    </r>
    <r>
      <rPr>
        <sz val="10"/>
        <rFont val="仿宋_GB2312"/>
        <family val="3"/>
        <charset val="134"/>
      </rPr>
      <t xml:space="preserve">6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t>
    </r>
    <r>
      <rPr>
        <sz val="10"/>
        <rFont val="Noto Sans"/>
        <family val="2"/>
      </rPr>
      <t xml:space="preserve">第四十六条 违反本条例第三十三条第一款规定，展会举办者允许未提供有效专利证明的产品、技术以专利产品、技术名义参展的，由县级以上人民政府管理专利工作的部门责令改正。                            第三十三条第一款 省内举办经济技术贸易展览会、展销会、博览会、交易会、展示会等，主办者应当与参展者签订专利保护的相关合同，标有专利标记的展品应当提供专利权有效证明。
</t>
    </r>
  </si>
  <si>
    <t xml:space="preserve">对从事专利服务的中介机构及其工作人员出具虚假报告、牟取不正当利益的处罚。</t>
  </si>
  <si>
    <t xml:space="preserve">11620524MB189072X84620231226000</t>
  </si>
  <si>
    <r>
      <rPr>
        <sz val="10"/>
        <rFont val="Noto Sans"/>
        <family val="2"/>
      </rPr>
      <t xml:space="preserve">《甘肃省专利条例》（甘肃省人民代表大会常务委员会公告第</t>
    </r>
    <r>
      <rPr>
        <sz val="10"/>
        <rFont val="仿宋_GB2312"/>
        <family val="3"/>
        <charset val="134"/>
      </rPr>
      <t xml:space="preserve">6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t>
    </r>
    <r>
      <rPr>
        <sz val="10"/>
        <rFont val="Noto Sans"/>
        <family val="2"/>
      </rPr>
      <t xml:space="preserve">第四十七条 从事专利服务的中介机构及其工作人员出具虚假报告、牟取不正当利益的，由省管理专利工作的部门给予警告，责令改正</t>
    </r>
    <r>
      <rPr>
        <sz val="10"/>
        <rFont val="仿宋_GB2312"/>
        <family val="3"/>
        <charset val="134"/>
      </rPr>
      <t xml:space="preserve">;</t>
    </r>
    <r>
      <rPr>
        <sz val="10"/>
        <rFont val="Noto Sans"/>
        <family val="2"/>
      </rPr>
      <t xml:space="preserve">拒不改正的，处五千元以上二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由发证机关依法吊销相关证照</t>
    </r>
    <r>
      <rPr>
        <sz val="10"/>
        <rFont val="仿宋_GB2312"/>
        <family val="3"/>
        <charset val="134"/>
      </rPr>
      <t xml:space="preserve">;</t>
    </r>
    <r>
      <rPr>
        <sz val="10"/>
        <rFont val="Noto Sans"/>
        <family val="2"/>
      </rPr>
      <t xml:space="preserve">给当事人造成损失的，依法承担赔偿责任</t>
    </r>
    <r>
      <rPr>
        <sz val="10"/>
        <rFont val="仿宋_GB2312"/>
        <family val="3"/>
        <charset val="134"/>
      </rPr>
      <t xml:space="preserve">;</t>
    </r>
    <r>
      <rPr>
        <sz val="10"/>
        <rFont val="Noto Sans"/>
        <family val="2"/>
      </rPr>
      <t xml:space="preserve">构成犯罪的，依法追究刑事责任。</t>
    </r>
  </si>
  <si>
    <t xml:space="preserve">对虚假广告的处罚</t>
  </si>
  <si>
    <t xml:space="preserve">11620524MB189072X84620231227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五条：“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第六十七条：“有本法规定的违法行为的，由市场监督管理部门记入信用档案，并依照有关法律、行政法规规定予以公示。”</t>
    </r>
  </si>
  <si>
    <t xml:space="preserve">对使用或者变相使用中华人民共和国的国旗、国歌、国徽，军旗、军歌、军徽；使用或者变相使用国家机关、国家机关工作人员的名义或者形象；使用“国家级”、“最高级”、“最佳”等用语；损害国家的尊严或者利益，泄露国家秘密；妨碍社会安定，损害社会公共利益；危害人身、财产安全，泄露个人隐私；妨碍社会公共秩序或者违背社会良好风尚；含有淫秽、色情、赌博、迷信、恐怖、暴力的内容；含有民族、种族、宗教、性别歧视的内容；妨碍环境、自然资源或者文化遗产保护的；发布处方药广告、药品类易制毒化学品广告、戒毒治疗的医疗器械和治疗方法广告的；发布声称全部或者部分替代母乳的婴儿乳制品、饮料和其他食品广告的；发布烟草广告的；利用广告推销禁止生产、销售的产品或者提供的服务，或者禁止发布广告的商品或者服务的；在针对未成年人的大众传播媒介上发布医疗、药品、保健食品、医疗器械、化妆品、酒类、美容广告，以及不利于未成年人身心健康的网络游戏广告的处罚</t>
  </si>
  <si>
    <t xml:space="preserve">11620524MB189072X84620231228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七条：“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十条 广告不得损害未成年人和残疾人的身心健康。第十五条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第二十条 禁止在大众传播媒介或者公共场所发布声称全部或者部分替代母乳的婴儿乳制品、饮料和其他食品广告。第二十二条 禁止在大众传播媒介或者公共场所、公共交通工具、户外发布烟草广告。禁止向未成年人发送任何形式的烟草广告。
禁止利用其他商品或者服务的广告、公益广告，宣传烟草制品名称、商标、包装、装潢以及类似内容。烟草制品生产者或者销售者发布的迁址、更名、招聘等启事中，不得含有烟草制品名称、商标、包装、装潢以及类似内容。第三十七条法律、行政法规规定禁止生产、销售的产品或者提供的服务，以及禁止发布广告的商品或者服务，任何单位或者个人不得设计、制作、代理、发布广告。第三十七条法律、行政法规规定禁止生产、销售的产品或者提供的服务，以及禁止发布广告的商品或者服务，任何单位或者个人不得设计、制作、代理、发布广告。第四十条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十七条除医疗、药品、医疗器械广告外，禁止其他任何广告涉及疾病治疗功能，并不得使用医疗用语或者易使推销的商品与药品、医疗器械相混淆的用语。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第二十一条 农药、兽药、饲料和饲料添加剂广告不得含有下列内容：
（一）表示功效、安全性的断言或者保证；
（二）利用科研单位、学术机构、技术推广机构、行业协会或者专业人士、用户的名义或者形象作推荐、证明；
（三）说明有效率；
（四）违反安全使用规程的文字、语言或者画面；
（五）法律、行政法规规定禁止的其他内容。第二十三条 酒类广告不得含有下列内容：
（一）诱导、怂恿饮酒或者宣传无节制饮酒；
（二）出现饮酒的动作；
（三）表现驾驶车、船、飞机等活动；
（四）明示或者暗示饮酒有消除紧张和焦虑、增加体力等功效。
第二十四条 教育、培训广告不得含有下列内容：
（一）对升学、通过考试、获得学位学历或者合格证书，或者对教育、培训的效果作出明示或者暗示的保证性承诺；
（二）明示或者暗示有相关考试机构或者其工作人员、考试命题人员参与教育、培训；
（三）利用科研单位、学术机构、教育机构、行业协会、专业人士、受益者的名义或者形象作推荐、证明。
第二十五条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
（二）利用学术机构、行业协会、专业人士、受益者的名义或者形象作推荐、证明。
第二十六条 房地产广告，房源信息应当真实，面积应当表明为建筑面积或者套内建筑面积，并不得含有下列内容：
（一）升值或者投资回报的承诺；
（二）以项目到达某一具体参照物的所需时间表示项目位置；
（三）违反国家有关价格管理的规定；
（四）对规划或者建设中的交通、商业、文化教育设施以及其他市政条件作误导宣传。
第二十七条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一）作科学上无法验证的断言；
（二）表示功效的断言或者保证；
（三）对经济效益进行分析、预测或者作保证性承诺；
（四）利用科研单位、学术机构、技术推广机构、行业协会或者专业人士、用户的名义或者形象作推荐、证明。第三十八条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三十九条不得在中小学校、幼儿园内开展广告活动，不得利用中小学生和幼儿的教材、教辅材料、练习册、文具、教具、校服、校车等发布或者变相发布广告，但公益广告除外。
第四十条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第四十六条发布医疗、药品、医疗器械、农药、兽药和保健食品广告，以及法律、行政法规规定应当进行审查的其他广告，应当在发布前由有关部门（以下称广告审查机关）对广告内容进行审查；未经审查，不得发布。）
</t>
    </r>
    <r>
      <rPr>
        <sz val="10"/>
        <rFont val="仿宋_GB2312"/>
        <family val="3"/>
        <charset val="134"/>
      </rPr>
      <t xml:space="preserve">3.</t>
    </r>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九条：“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r>
      <rPr>
        <sz val="10"/>
        <rFont val="仿宋_GB2312"/>
        <family val="3"/>
        <charset val="134"/>
      </rPr>
      <t xml:space="preserve">4.</t>
    </r>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七条：“有本法规定的违法行为的，由市场监督管理部门记入信用档案，并依照有关法律、行政法规规定予以公示。”</t>
    </r>
  </si>
  <si>
    <t xml:space="preserve">对广播电台、电视台、报刊出版单位的以欺骗、贿赂等不正当手段取得广告发布登记；未按规定办理变更登记的；辖区内的广告发布单位未按规定报送《广告业统计报表》的处罚</t>
  </si>
  <si>
    <t xml:space="preserve">11620524MB189072X84620231229000</t>
  </si>
  <si>
    <r>
      <rPr>
        <sz val="10"/>
        <rFont val="Noto Sans"/>
        <family val="2"/>
      </rPr>
      <t xml:space="preserve">《广告发布登记管理规定》（国家工商行政管理总局令第</t>
    </r>
    <r>
      <rPr>
        <sz val="10"/>
        <rFont val="仿宋_GB2312"/>
        <family val="3"/>
        <charset val="134"/>
      </rPr>
      <t xml:space="preserve">8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第十五条第二款：“以欺骗、贿赂等不正当手段取得广告发布登记的，由工商行政管理部门依法予以撤销</t>
    </r>
    <r>
      <rPr>
        <sz val="10"/>
        <rFont val="仿宋_GB2312"/>
        <family val="3"/>
        <charset val="134"/>
      </rPr>
      <t xml:space="preserve">,</t>
    </r>
    <r>
      <rPr>
        <sz val="10"/>
        <rFont val="Noto Sans"/>
        <family val="2"/>
      </rPr>
      <t xml:space="preserve">处一万元以上三万元以下罚款。” 第三款：“广告发布登记事项发生变化，广告发布单位未按规定办理变更登记的，由工商行政管理部门责令限期变更；逾期仍未办理变更登记的，处一万元以上三万元以下罚款。”                                                           第四款：“广告发布单位不按规定报送《广告业统计报表》的，由工商行政管理部门予以警告，责令改正；拒不改正的，处一万元以下罚款。”
第六十七条：“有本法规定的违法行为的，由市场监督管理部门记入信用档案，并依照有关法律、行政法规规定予以公示。”</t>
    </r>
  </si>
  <si>
    <t xml:space="preserve">对广告经营者、广告发布者未建立健全相关制度的处罚</t>
  </si>
  <si>
    <t xml:space="preserve">11620524MB189072X84620231230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一条：“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第三十四条 广告经营者、广告发布者应当按照国家有关规定，建立、健全广告业务的承接登记、审核、档案管理制度。广告经营者、广告发布者依据法律、行政法规查验有关证明文件，核对广告内容。对内容不符或者证明文件不全的广告，广告经营者不得提供设计、制作、代理服务，广告发布者不得发布。                                第三十五条 广告经营者、广告发布者应当公布其收费标准和收费办法。
第六十七条：“有本法规定的违法行为的，由市场监督管理部门记入信用档案，并依照有关法律、行政法规规定予以公示。”</t>
    </r>
  </si>
  <si>
    <t xml:space="preserve">对广告代言人在医疗、药品、医疗器械广告中作推荐、证明的；在保健食品广告中作推荐、证明的；为其未使用过的商品或者未接受过的服务作推荐、证明的；明知或者应知广告虚假仍在广告中对商品、服务作推荐、证明等的处罚</t>
  </si>
  <si>
    <t xml:space="preserve">11620524MB189072X84620231231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二条：“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第十六条第一款 医疗、药品、医疗器械广告不得含有下列内容：
（四）利用广告代言人作推荐、证明；第十八条 第一款保健食品广告不得含有下列内容：（五）利用广告代言人作推荐、证明；                                                        第三十八条广告代言人在广告中对商品、服务作推荐、证明，应当依据事实，符合本法和有关法律、行政法规规定，并不得为其未使用过的商品或者未接受过的服务作推荐、证明。不得利用不满十周岁的未成年人作为广告代言人。对在虚假广告中作推荐、证明受到行政处罚未满三年的自然人、法人或者其他组织，不得利用其作为广告代言人。）
第六十七条：“有本法规定的违法行为的，由市场监督管理部门记入信用档案，并依照有关法律、行政法规规定予以公示。”</t>
    </r>
  </si>
  <si>
    <t xml:space="preserve">对利用互联网发布广告，未显著标明关闭标志的处罚</t>
  </si>
  <si>
    <t xml:space="preserve">11620524MB189072X84620231232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三条第二款：“违反本法第四十四条第二款规定，利用互联网发布广告，未显著标明关闭标志，确保一键关闭的，由市场监督管理部门责令改正，对广告主处五千元以上三万元以下的罚款。”                                                                  第四十四条第二款利用互联网从事广告活动，适用本法的各项规定。利用互联网发布、发送广告，不得影响用户正常使用网络。在互联网页面以弹出等形式发布的广告，应当显著标明关闭标志，确保一键关闭。）
第六十七条：“有本法规定的违法行为的，由市场监督管理部门记入信用档案，并依照有关法律、行政法规规定予以公示。”</t>
    </r>
  </si>
  <si>
    <t xml:space="preserve">对公共场所的管理者和电信业务经营者、互联网信息服务提供者，明知或者应知广告活动违法不予制止的处罚</t>
  </si>
  <si>
    <t xml:space="preserve">11620524MB189072X84620231233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四条：“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一万元以上五万元以下的罚款；情节严重的，由有关部门依法停止相关业务。”    第四十五条公共场所的管理者或者电信业务经营者、互联网信息服务提供者对其明知或者应知的利用其场所或者信息传输、发布平台发送、发布违法广告的，应当予以制止。
第六十七条：“有本法规定的违法行为的，由市场监督管理部门记入信用档案，并依照有关法律、行政法规规定予以公示。”</t>
    </r>
  </si>
  <si>
    <t xml:space="preserve">对药品、医疗器械、保健食品和特殊医学用途配方食品广告广告主隐瞒真实情况或者提供虚假材料申请广告审查的处罚</t>
  </si>
  <si>
    <t xml:space="preserve">11620524MB189072X84620231234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五条：“违反本法规定，隐瞒真实情况或者提供虚假材料申请广告审查的，广告审查机关不予受理或者不予批准，予以警告，一年内不受理该申请人的广告审查申请；以欺骗、贿赂等不正当手段取得广告审查批准的，广告审查机关予以撤销，处十万元以上二十万元以下的罚款，三年内不受理该申请人的广告审查申请。”
第六十七条：“有本法规定的违法行为的，由市场监督管理部门记入信用档案，并依照有关法律、行政法规规定予以公示。”</t>
    </r>
  </si>
  <si>
    <t xml:space="preserve">对伪造、变造或者转让广告审查批准文件的处罚</t>
  </si>
  <si>
    <t xml:space="preserve">11620524MB189072X84620231235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六条：“违反本法规定，伪造、变造或者转让广告审查批准文件的，由市场监督管理部门没收违法所得，并处一万元以上十万元以下的罚款。”
第六十七条：“有本法规定的违法行为的，由市场监督管理部门记入信用档案，并依照有关法律、行政法规规定予以公示。”</t>
    </r>
  </si>
  <si>
    <t xml:space="preserve">对涉及优惠内容或者措施的广告，没有具体标明优惠的商品品种或者服务项目的时限、幅度、数额；推销的商品或者服务附带赠送的，没有明示所附带赠送商品或者服务的名称、性能、功能、用途、质量、成分等内容；以邮购方式销售商品或者提供服务的广告，没有在显著的位置标明广告主的真实姓名或者名称、详细地址、联系时间、方式以及收到汇款后寄出邮购商品或者提供服务的时限；所宣传的商品或者服务涉及新工艺、新技术的，没有标明认定机构的；广播电台等传播媒介发布的音频广告播放前没有有“广告时段”等语音提示，电视台、互联网、报刊等传播媒介发布的视频、图片、文字广告没有显著标明“广告”字样，以使消费者不辨明其为广告的处罚。
</t>
  </si>
  <si>
    <t xml:space="preserve">11620524MB189072X84620231236000</t>
  </si>
  <si>
    <r>
      <rPr>
        <sz val="10"/>
        <rFont val="Noto Sans"/>
        <family val="2"/>
      </rPr>
      <t xml:space="preserve">《甘肃省广告条例》（甘肃省人民代表大会常务委员会公告第</t>
    </r>
    <r>
      <rPr>
        <sz val="10"/>
        <rFont val="仿宋_GB2312"/>
        <family val="3"/>
        <charset val="134"/>
      </rPr>
      <t xml:space="preserve">14</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实施）第三十七条 违反本条例第八条、第九条规定的，由市场监督管理部门给予警告，责令停止发布广告，可以并处三万元以下罚款。                     第八条 下列广告，除符合《中华人民共和国广告法》规定外，还应当明示以下内容：（一）涉及优惠内容或者措施的广告，应当具体标明优惠的商品品种或者服务项目的时限、幅度、数额；（二）推销的商品或者服务附带赠送的，应当明示所附带赠送商品或者服务的名称、性能、功能、用途、质量、成分等内容；（三）以邮购方式销售商品或者提供服务的广告，应当在显著的位置标明广告主的真实姓名或者名称、详细地址、联系时间、方式以及收到汇款后寄出邮购商品或者提供服务的时限；（四）所宣传的商品或者服务涉及新工艺、新技术的，应当标明认定机构。                                                              第九条 广播电台等传播媒介发布的音频广告播放前应当有“广告时段”等语音提示，电视台、互联网、报刊等传播媒介发布的视频、图片、文字广告应当显著标明“广告”字样，以使消费者辨明其为广告。</t>
    </r>
  </si>
  <si>
    <t xml:space="preserve">对药品广告含有医疗机构的名称、地址、联系方式、诊疗项目、诊疗方法以及有关义诊、医疗咨询、开设特约门诊等医疗服务的；医疗机构的人物专访、专题报道等宣传内容出现医疗机构地址、联系方式等医疗广告内容的，或者在同一媒介的同一时间段、版面发布该医疗机构广告的；广告参与者未满三年销毁书面合同档案材料的；网络游戏广告含有诱发未成年人模仿违反社会公德和违法犯罪行为、妨害未成年人身心健康内容的；含有将游戏装备、道具、积分等虚拟财产兑换或者变相兑换成现金、财物内容的处罚。</t>
  </si>
  <si>
    <t xml:space="preserve">11620524MB189072X84620231237000</t>
  </si>
  <si>
    <r>
      <rPr>
        <sz val="10"/>
        <rFont val="Noto Sans"/>
        <family val="2"/>
      </rPr>
      <t xml:space="preserve">《甘肃省广告条例》（甘肃省人民代表大会常务委员会公告第</t>
    </r>
    <r>
      <rPr>
        <sz val="10"/>
        <rFont val="仿宋_GB2312"/>
        <family val="3"/>
        <charset val="134"/>
      </rPr>
      <t xml:space="preserve">14</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实施）第三十八条 违反本条例规定，有下列情形之一的，由市场监督管理部门给予警告，责令改正，可以并处三千元以上三万元以下罚款：（一）药品广告含有医疗机构的名称、地址、联系方式、诊疗项目、诊疗方法以及有关义诊、医疗咨询、开设特约门诊等医疗服务的；（二）医疗机构的人物专访、专题报道等宣传内容出现医疗机构地址、联系方式等医疗广告内容的，或者在同一媒介的同一时间段、版面发布该医疗机构广告的；（三）广告参与者未满三年销毁书面合同档案材料的；（四）网络游戏广告含有诱发未成年人模仿违反社会公德和违法犯罪行为、妨害未成年人身心健康内容的；含有将游戏装备、道具、积分等虚拟财产兑换或者变相兑换成现金、财物内容的
</t>
    </r>
  </si>
  <si>
    <t xml:space="preserve">对违反房地产广告发布规定发布广告的处罚</t>
  </si>
  <si>
    <t xml:space="preserve">11620524MB189072X84620231238000</t>
  </si>
  <si>
    <r>
      <rPr>
        <sz val="10"/>
        <rFont val="Noto Sans"/>
        <family val="2"/>
      </rPr>
      <t xml:space="preserve">《房地产广告发布规定》（</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4</t>
    </r>
    <r>
      <rPr>
        <sz val="10"/>
        <rFont val="Noto Sans"/>
        <family val="2"/>
      </rPr>
      <t xml:space="preserve">日国家工商行政管理总局令第</t>
    </r>
    <r>
      <rPr>
        <sz val="10"/>
        <rFont val="仿宋_GB2312"/>
        <family val="3"/>
        <charset val="134"/>
      </rPr>
      <t xml:space="preserve">80</t>
    </r>
    <r>
      <rPr>
        <sz val="10"/>
        <rFont val="Noto Sans"/>
        <family val="2"/>
      </rPr>
      <t xml:space="preserve">号公布）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对商业特许人在推广、宣传活动中有欺骗、误导行为、其发布广告中含有宣传被特许人从事特许经营活动收益内容的处罚</t>
  </si>
  <si>
    <t xml:space="preserve">11620524MB189072X84620231239000</t>
  </si>
  <si>
    <r>
      <rPr>
        <sz val="10"/>
        <rFont val="Noto Sans"/>
        <family val="2"/>
      </rPr>
      <t xml:space="preserve">《商业特许经营管理条例》（</t>
    </r>
    <r>
      <rPr>
        <sz val="10"/>
        <rFont val="仿宋_GB2312"/>
        <family val="3"/>
        <charset val="134"/>
      </rPr>
      <t xml:space="preserve">200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485</t>
    </r>
    <r>
      <rPr>
        <sz val="10"/>
        <rFont val="Noto Sans"/>
        <family val="2"/>
      </rPr>
      <t xml:space="preserve">号发布）第二十七条：“特许人违反本条例第十七条第二款规定的，由工商行政管理部门责令改正，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并予以公告……特许人利用广告实施欺骗、误导行为的，依照广告法的有关规定予以处罚。”                        第十七条第二款：“特许人在推广、宣传活动中，不得有欺骗、误导的行为，其发布的广告中不得含有宣传被特许人从事特许经营活动收益的内容。”</t>
    </r>
  </si>
  <si>
    <t xml:space="preserve">对广告使用的语言文字不符合社会主义精神文明建设要求，含有不良文化内容的处罚</t>
  </si>
  <si>
    <t xml:space="preserve">11620524MB189072X84620231240000</t>
  </si>
  <si>
    <r>
      <rPr>
        <sz val="10"/>
        <rFont val="Noto Sans"/>
        <family val="2"/>
      </rPr>
      <t xml:space="preserve">《广告语言文字管理暂行规定》（</t>
    </r>
    <r>
      <rPr>
        <sz val="10"/>
        <rFont val="仿宋_GB2312"/>
        <family val="3"/>
        <charset val="134"/>
      </rPr>
      <t xml:space="preserve">199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5</t>
    </r>
    <r>
      <rPr>
        <sz val="10"/>
        <rFont val="Noto Sans"/>
        <family val="2"/>
      </rPr>
      <t xml:space="preserve">日国家工商行政管理局令第</t>
    </r>
    <r>
      <rPr>
        <sz val="10"/>
        <rFont val="仿宋_GB2312"/>
        <family val="3"/>
        <charset val="134"/>
      </rPr>
      <t xml:space="preserve">84</t>
    </r>
    <r>
      <rPr>
        <sz val="10"/>
        <rFont val="Noto Sans"/>
        <family val="2"/>
      </rPr>
      <t xml:space="preserve">号公布）第十四条 违反本规定第四条的，由广告监督管理机关责令停止发布广告，对负有责任的广告主、广告经营者、广告发布者视其情节予以通报批评，处以违法所得额三倍以下的罚款，但最高不超过三万元，没有违法所得的，处以一万元以下的罚款                                        第四条 广告使用的语言文字应当符合社会主义精神文明建设的要求，不得含有不良文化内容。</t>
    </r>
  </si>
  <si>
    <t xml:space="preserve">对未经批准发布境外就业中介服务广告的处罚</t>
  </si>
  <si>
    <t xml:space="preserve">11620524MB189072X84620231241000</t>
  </si>
  <si>
    <r>
      <rPr>
        <sz val="10"/>
        <rFont val="Noto Sans"/>
        <family val="2"/>
      </rPr>
      <t xml:space="preserve">《境外就业中介管理规定》（</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4</t>
    </r>
    <r>
      <rPr>
        <sz val="10"/>
        <rFont val="Noto Sans"/>
        <family val="2"/>
      </rPr>
      <t xml:space="preserve">日 劳动和社会保障部、公安部、工商总局令第</t>
    </r>
    <r>
      <rPr>
        <sz val="10"/>
        <rFont val="仿宋_GB2312"/>
        <family val="3"/>
        <charset val="134"/>
      </rPr>
      <t xml:space="preserve">15</t>
    </r>
    <r>
      <rPr>
        <sz val="10"/>
        <rFont val="Noto Sans"/>
        <family val="2"/>
      </rPr>
      <t xml:space="preserve">号）第十六条：“发布有关境外就业中介服务广告，发布前必须经中介机构所在地省、自治区、直辖市工商行政管理局批准。无批准文件的，不得发布。”；第三十七条第二款：“对未经批准发布境外就业中介服务广告的，由工商行政管理机关责令停止发布，没有违法所得的，处以</t>
    </r>
    <r>
      <rPr>
        <sz val="10"/>
        <rFont val="仿宋_GB2312"/>
        <family val="3"/>
        <charset val="134"/>
      </rPr>
      <t xml:space="preserve">10000</t>
    </r>
    <r>
      <rPr>
        <sz val="10"/>
        <rFont val="Noto Sans"/>
        <family val="2"/>
      </rPr>
      <t xml:space="preserve">元以下的罚款；有违法所得的，没收违法所得，并可处以违法所得</t>
    </r>
    <r>
      <rPr>
        <sz val="10"/>
        <rFont val="仿宋_GB2312"/>
        <family val="3"/>
        <charset val="134"/>
      </rPr>
      <t xml:space="preserve">3</t>
    </r>
    <r>
      <rPr>
        <sz val="10"/>
        <rFont val="Noto Sans"/>
        <family val="2"/>
      </rPr>
      <t xml:space="preserve">倍以下但不超过</t>
    </r>
    <r>
      <rPr>
        <sz val="10"/>
        <rFont val="仿宋_GB2312"/>
        <family val="3"/>
        <charset val="134"/>
      </rPr>
      <t xml:space="preserve">30000</t>
    </r>
    <r>
      <rPr>
        <sz val="10"/>
        <rFont val="Noto Sans"/>
        <family val="2"/>
      </rPr>
      <t xml:space="preserve">元的罚款。”</t>
    </r>
  </si>
  <si>
    <t xml:space="preserve">对广告主、广告经营者、广告发布者违反医疗广告管理办法的处罚</t>
  </si>
  <si>
    <t xml:space="preserve">11620524MB189072X84620231242000</t>
  </si>
  <si>
    <r>
      <rPr>
        <sz val="10"/>
        <rFont val="Noto Sans"/>
        <family val="2"/>
      </rPr>
      <t xml:space="preserve">《医疗广告管理办法》（２００</t>
    </r>
    <r>
      <rPr>
        <sz val="10"/>
        <rFont val="仿宋_GB2312"/>
        <family val="3"/>
        <charset val="134"/>
      </rPr>
      <t xml:space="preserve">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0</t>
    </r>
    <r>
      <rPr>
        <sz val="10"/>
        <rFont val="Noto Sans"/>
        <family val="2"/>
      </rPr>
      <t xml:space="preserve">日国家工商行政管理局、卫生部令第</t>
    </r>
    <r>
      <rPr>
        <sz val="10"/>
        <rFont val="仿宋_GB2312"/>
        <family val="3"/>
        <charset val="134"/>
      </rPr>
      <t xml:space="preserve">26</t>
    </r>
    <r>
      <rPr>
        <sz val="10"/>
        <rFont val="Noto Sans"/>
        <family val="2"/>
      </rPr>
      <t xml:space="preserve">号）第四条 工商行政管理机关负责医疗广告的监督管理。 第二十二条：“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t xml:space="preserve">对广告语言文字不符合规定的处罚</t>
  </si>
  <si>
    <t xml:space="preserve">11620524MB189072X84620231243000</t>
  </si>
  <si>
    <r>
      <rPr>
        <sz val="10"/>
        <rFont val="Noto Sans"/>
        <family val="2"/>
      </rPr>
      <t xml:space="preserve">《广告语言文字管理暂行规定》（</t>
    </r>
    <r>
      <rPr>
        <sz val="10"/>
        <rFont val="仿宋_GB2312"/>
        <family val="3"/>
        <charset val="134"/>
      </rPr>
      <t xml:space="preserve">199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5</t>
    </r>
    <r>
      <rPr>
        <sz val="10"/>
        <rFont val="Noto Sans"/>
        <family val="2"/>
      </rPr>
      <t xml:space="preserve">日国家工商行政管理局令第</t>
    </r>
    <r>
      <rPr>
        <sz val="10"/>
        <rFont val="仿宋_GB2312"/>
        <family val="3"/>
        <charset val="134"/>
      </rPr>
      <t xml:space="preserve">84</t>
    </r>
    <r>
      <rPr>
        <sz val="10"/>
        <rFont val="Noto Sans"/>
        <family val="2"/>
      </rPr>
      <t xml:space="preserve">号公布）第十五条 违反本规定其他条款的，由广告监督管理机关责令限期改正，逾期未能改正的，对负有责任的广告主、广告经营者、广告发布者处以</t>
    </r>
    <r>
      <rPr>
        <sz val="10"/>
        <rFont val="仿宋_GB2312"/>
        <family val="3"/>
        <charset val="134"/>
      </rPr>
      <t xml:space="preserve">1</t>
    </r>
    <r>
      <rPr>
        <sz val="10"/>
        <rFont val="Noto Sans"/>
        <family val="2"/>
      </rPr>
      <t xml:space="preserve">万元以下罚款。</t>
    </r>
  </si>
  <si>
    <t xml:space="preserve">对违反医疗器械广告审查发布标准规定发布食品药品监督管理部门依法明令禁止生产、销售和使用的医疗器械产品；医疗机构研制的在医疗机构内部使用的医疗器械的或发布其他规定广告的处罚</t>
  </si>
  <si>
    <t xml:space="preserve">11620524MB189072X84620231244000</t>
  </si>
  <si>
    <r>
      <rPr>
        <sz val="10"/>
        <rFont val="Noto Sans"/>
        <family val="2"/>
      </rPr>
      <t xml:space="preserve">《医疗器械广告审查发布标准》（</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起施行 工商总局、卫生部、食品药品监督管理局令第</t>
    </r>
    <r>
      <rPr>
        <sz val="10"/>
        <rFont val="仿宋_GB2312"/>
        <family val="3"/>
        <charset val="134"/>
      </rPr>
      <t xml:space="preserve">40</t>
    </r>
    <r>
      <rPr>
        <sz val="10"/>
        <rFont val="Noto Sans"/>
        <family val="2"/>
      </rPr>
      <t xml:space="preserve">号）第十七条……违反本标准第三条、第四条等规定发布的医疗器械广告，依照《中华人民共和国广告法》第四十一条处罚。违反本标准其他规定发布广告，《中华人民共和国广告法》、《中华人民共和国反不正当竞争法》有规定的，依照《中华人民共和国广告法》处罚；《中华人民共和国广告法》、《中华人民共和国反不正当竞争法》没有具体规定的，对负有责任的广告主、广告经营者、广告发布者，处以一万元以下罚款；有违法所得的，处以违法所得三倍以下但不超过三万元的罚款。                                        第三条下列产品不得发布广告：（一）食品药品监督管理部门依法明令禁止生产、销售和使用的医疗器械产品；（二）医疗机构研制的在医疗机构内部使用的医疗器械。　第四条　医疗器械广告中有关产品名称、适用范围、性能结构及组成、作用机理等内容应当以食品药品监督管理部门批准的产品注册证明文件为准。</t>
    </r>
  </si>
  <si>
    <t xml:space="preserve">对任何单位或者个人未经当事人同意或者请求，向其住宅、交通工具等发送广告（含电子信息方式）的处罚</t>
  </si>
  <si>
    <t xml:space="preserve">11620524MB189072X84620231245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三条 第一款违反本法第四十三条规定发送广告的，由有关部门责令停止违法行为，对广告主处五千元以上三万元以下的罚款。（《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                                    第四十三条 任何单位或者个人未经当事人同意或者请求，不得向其住宅、交通工具等发送广告，也不得以电子信息方式向其发送广告。以电子信息方式发送广告的，应当明示发送者的真实身份和联系方式，并向接收者提供拒绝继续接收的方式。</t>
    </r>
  </si>
  <si>
    <t xml:space="preserve">对广告代言人在医疗药品医疗器械广告中、在保健食品广告中利用广告代言人作推荐证明的；商品、服务作推荐、证明，未能依据事实，符合广告法和有关法律、行政法规规定，并为其未使用过的商品或者未接受过的服务作推荐、证明的；明知或者应知广告虚假仍在广告中对商品、服务作推荐、证明的处罚。</t>
  </si>
  <si>
    <t xml:space="preserve">11620524MB189072X84620231246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二条 广告代言人有下列情形之一的，由工商行政管理部门没收违法所得，并处违法所得一倍以上二倍以下的罚款：（一）违反本法第十六条第一款第四项规定，在医疗、药品、医疗器械广告中作推荐、证明的；（二）违反本法第十八条第一款第五项规定，在保健食品广告中作推荐、证明的；（三）违反本法第三十八条第一款规定，为其未使用过的商品或者未接受过的服务作推荐、证明的；（四）明知或者应知广告虚假仍在广告中对商品、服务作推荐、证明的。
第十六条 医疗、药品、医疗器械广告不得含有下列内容：（四）利用广告代言人作推荐、证明；第十八条 保健食品广告不得含有下列内容：（五）利用广告代言人作推荐、证明；                                                              第三十八条第一款 广告代言人在广告中对商品、服务作推荐、证明，应当依据事实，符合本法和有关法律、行政法规规定，并不得为其未使用过的商品或者未接受过的服务作推荐、证明。</t>
    </r>
  </si>
  <si>
    <t xml:space="preserve">对广告经营者、广告发布者未能公布其收费标准和收费办法的处罚</t>
  </si>
  <si>
    <t xml:space="preserve">11620524MB189072X84620231247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一条第二款 违反本法第三十五条规定，广告经营者、广告发布者未公布其收费标准和收费办法的，由价格主管部门责令改正，可以处五万元以下的罚款。                                                 第三十五条 广告经营者、广告发布者应当公布其收费标准和收费办法。</t>
    </r>
  </si>
  <si>
    <t xml:space="preserve">对广告经营者、广告发布者没有按照国家有关规定，建立、健全广告业务的承接登记、审核、档案管理制度的；广告经营者、广告发布者依据法律、行政法规查验有关证明文件，核对广告内容。对内容不符或者证明文件不全的广告，广告经营者提供设计、制作、代理服务，广告发布者进行发布的处罚</t>
  </si>
  <si>
    <t xml:space="preserve">11620524MB189072X84620231248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一条第一款 违反本法第三十四条规定，广告经营者、广告发布者未按照国家有关规定建立、健全广告业务管理制度的，或者未对广告内容进行核对的，由工商行政管理部门责令改正，可以处五万元以下的罚款。                                            第三十四条 广告经营者、广告发布者应当按照国家有关规定，建立、健全广告业务的承接登记、审核、档案管理制度。广告经营者、广告发布者依据法律、行政法规查验有关证明文件，核对广告内容。对内容不符或者证明文件不全的广告，广告经营者不得提供设计、制作、代理服务，广告发布者不得发布。</t>
    </r>
  </si>
  <si>
    <t xml:space="preserve">对广播电台、电视台、报刊出版单位未能设有专门从事广告业务的机构，配备必要的人员，未向县级以上地方工商行政管理部门办理广告发布登记的处罚</t>
  </si>
  <si>
    <t xml:space="preserve">11620524MB189072X84620231249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六十条 违反本法第二十九条规定，广播电台、电视台、报刊出版单位未办理广告发布登记，擅自从事广告发布业务的，由工商行政管理部门责令改正，没收违法所得，违法所得一万元以上的，并处违法所得一倍以上三倍以下的罚款；违法所得不足一万元的，并处五千元以上三万元以下的罚款。（《中华人民共和国广告法》                                               第二十九条 广播电台、电视台、报刊出版单位从事广告发布业务的，应当设有专门从事广告业务的机构，配备必要的人员，具有与发布广告相适应的场所、设备，并向县级以上地方工商行政管理部门办理广告发布登记。）</t>
    </r>
  </si>
  <si>
    <t xml:space="preserve">对广播电台、电视台、报刊音像出版单位、互联网信息服务提供以介绍健康、养生知识等形式变相发布医疗、药品、医疗器械、保健食品广告的处罚</t>
  </si>
  <si>
    <t xml:space="preserve">11620524MB189072X84620231250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九条第三款 广告违反本法第十四条规定，不具有可识别性的，或者违反本法第十九条规定，变相发布医疗、药品、医疗器械、保健食品广告的，由工商行政管理部门责令改正，对广告发布者处十万元以下的罚款。                                            第十四条 广告应当具有可识别性，能够使消费者辨明其为广告。                                                               第十九条 广播电台、电视台、报刊音像出版单位、互联网信息服务提供者不得以介绍健康、养生知识等形式变相发布医疗、药品、医疗器械、保健食品广告。）</t>
    </r>
  </si>
  <si>
    <t xml:space="preserve">对广告中对商品的性能功能产地用途质量成分价格生产者有效期限允诺等或者对服务的内容提供者形式质量价格允诺等未能准确清楚明白表示的、广告内容使用数据统计资料调查结果文摘引用语等引证内容不真实准确的、广告中使用未授予专利权的专利申请和已经终止撤销无效的专利作广告的、广告贬低其他生产经营者的商品或者服务的处罚</t>
  </si>
  <si>
    <t xml:space="preserve">11620524MB189072X84620231251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九条第一款 有下列行为之一的，由工商行政管理部门责令停止发布广告，对广告主处十万元以下的罚款：（一）广告内容违反本法第八条规定的；（二）广告引证内容违反本法第十一条规定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涉及专利的广告违反本法第十二条规定的；（四）违反本法第十三条规定，广告贬低其他生产经营者的商品或者服务的。                                                             第八条 广告中对商品的性能、功能、产地、用途、质量、成分、价格、生产者、有效期限、允诺等或者对服务的内容、提供者、形式、质量、价格、允诺等有表示的，应当准确、清楚、明白。广告中表明推销的商品或者服务附带赠送的，应当明示所附带赠送商品或者服务的品种、规格、数量、期限和方式。法律、行政法规规定广告中应当明示的内容，应当显著、清晰表示。                                         第十一条 广告内容涉及的事项需要取得行政许可的，应当与许可的内容相符合。广告使用数据、统计资料、调查结果、文摘、引用语等引证内容的，应当真实、准确，并表明出处。引证内容有适用范围和有效期限的，应当明确表示。                                                               第十二条 广告中涉及专利产品或者专利方法的，应当标明专利号和专利种类。未取得专利权的，不得在广告中谎称取得专利权。禁止使用未授予专利权的专利申请和已经终止、撤销、无效的专利作广告。                                     第十三条 广告不得贬低其他生产经营者的商品或者服务。</t>
    </r>
  </si>
  <si>
    <t xml:space="preserve">对未经审查发布医疗、药品、医疗器械、农药、兽药和保健食品广告，以及法律、行政法规规定应当进行审查的其他广告的处罚</t>
  </si>
  <si>
    <t xml:space="preserve">11620524MB189072X84620231252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八条第一款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四）违反本法第四十六条规定，未经审查发布广告的。                                          第四十六条 发布医疗、药品、医疗器械、农药、兽药和保健食品广告，以及法律、行政法规规定应当进行审查的其他广告，应当在发布前由有关部门（以下称广告审查机关）对广告内容进行审查；未经审查，不得发布。</t>
    </r>
  </si>
  <si>
    <t xml:space="preserve">对利用不满十周岁的未成年人作为广告代言人的、在虚假广告中作推荐证明受到行政处罚未满三年的自然人法人或者其他组织利用其作为广告代言人的，在中小学校幼儿园内开展广告活动、利用中小学生和幼儿的教材教辅材料练习册文具教具校服校车等发布或者变相发布广告的（公益广告除外），对不满十四周岁的未成年人的商品或者服务的广告含有劝诱其要求家长购买广告商品或者服务、可能引发其模仿不安全行为的处罚</t>
  </si>
  <si>
    <t xml:space="preserve">11620524MB189072X84620231253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八条第一款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违反本法第三十八条第二款规定，利用不满十周岁的未成年人作为广告代言人的；（十一）违反本法第三十八条第三款规定，利用自然人、法人或者其他组织作为广告代言人的；（十二）违反本法第三十九条规定，在中小学校、幼儿园内或者利用与中小学生、幼儿有关的物品发布广告的。（十三）违反本法第四十条第二款规定，发布针对不满十四周岁的未成年人的商品或者服务的广告的。                                               第三十八条第二款 不得利用不满十周岁的未成年人作为广告代言人。第三款 对在虚假广告中作推荐、证明受到行政处罚未满三年的自然人、法人或者其他组织，不得利用其作为广告代言人。                                                    第三十九条 不得在中小学校、幼儿园内开展广告活动，不得利用中小学生和幼儿的教材、教辅材料、练习册、文具、教具、校服、校车等发布或者变相发布广告，但公益广告除外。                                                        第四十条第二款 针对不满十四周岁的未成年人的商品或者服务的广告不得含有下列内容：（一）劝诱其要求家长购买广告商品或者服务；（二）可能引发其模仿不安全行为。</t>
    </r>
  </si>
  <si>
    <t xml:space="preserve">对发布农作物种子、林木种子、草种子、种畜禽、水产苗种和种养殖广告关于品种名称、生产性能、生长量或者产量、品质、抗性、特殊使用价值、经济价值、适宜种植或者养殖的范围和条件不得含有 作科学上无法验证的断言； 表示功效的断言或者保证； 对经济效益进行分析、预测或者作保证性承诺；利用科研单位、学术机构、技术推广机构、行业协会或者专业人士、用户的名义或者形象作推荐、证明的处罚 </t>
  </si>
  <si>
    <t xml:space="preserve">11620524MB189072X84620231254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八条第一款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九）违反本法第二十七条规定发布农作物种子、林木种子、草种子、种畜禽、水产苗种和种养殖广告的；                                              第二十七条 农作物种子、林木种子、草种子、种畜禽、水产苗种和种养殖广告关于品种名称、生产性能、生长量或者产量、品质、抗性、特殊使用价值、经济价值、适宜种植或者养殖的范围和条件等方面的表述应当真实、清楚、明白，并不得含有下列内容：（一）作科学上无法验证的断言；（二）表示功效的断言或者保证；（三）对经济效益进行分析、预测或者作保证性承诺；（四）利用科研单位、学术机构、技术推广机构、行业协会或者专业人士、用户的名义或者形象作推荐、证明。</t>
    </r>
  </si>
  <si>
    <t xml:space="preserve">对房地产广告，含有升值或者投资回报的承诺；以项目到达某一具体参照物的所需时间表示项目位置；违反国家有关价格管理的规定；对规划或者建设中的交通、商业、文化教育设施以及其他市政条件作误导宣传的处罚</t>
  </si>
  <si>
    <t xml:space="preserve">11620524MB189072X84620231255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八条第一款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八）违反本法第二十六条规定发布房地产广告的；                                          第二十六条 房地产广告，房源信息应当真实，面积应当表明为建筑面积或者套内建筑面积，并不得含有下列内容：（一）升值或者投资回报的承诺；（二）以项目到达某一具体参照物的所需时间表示项目位置；（三）违反国家有关价格管理的规定；（四）对规划或者建设中的交通、商业、文化教育设施以及其他市政条件作误导宣传。</t>
    </r>
  </si>
  <si>
    <t xml:space="preserve">对招商等有投资回报预期的商品或者服务广告，应当对可能存在的风险以及风险责任承担没有合理提示或者警示，并含有对未来效果、收益或者与其相关的情况作出保证性承诺，明示或者暗示保本、无风险或者保收益等，国家另有规定的除外；利用学术机构、行业协会、专业人士、受益者的名义或者形象作推荐、证明的处罚</t>
  </si>
  <si>
    <t xml:space="preserve">11620524MB189072X84620231256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八条第一款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七）违反本法第二十五条规定发布招商等有投资回报预期的商品或者服务广告的；                                                                   第二十五条 招商等有投资回报预期的商品或者服务广告，应当对可能存在的风险以及风险责任承担有合理提示或者警示，并不得含有下列内容：（一）对未来效果、收益或者与其相关的情况作出保证性承诺，明示或者暗示保本、无风险或者保收益等，国家另有规定的除外；（二）利用学术机构、行业协会、专业人士、受益者的名义或者形象作推荐、证明。）</t>
    </r>
  </si>
  <si>
    <t xml:space="preserve">对教育、培训广告含有对升学、通过考试、获得学位学历或者合格证书，或者对教育、培训的效果作出明示或者暗示的保证性承诺；明示或者暗示有相关考试机构或者其工作人员、考试命题人员参与教育、培训；利用科研单位、学术机构、教育机构、行业协会、专业人士、受益者的名义或者形象作推荐、证明的处罚。</t>
  </si>
  <si>
    <t xml:space="preserve">11620524MB189072X84620231257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八条第一款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六）违反本法第二十四条规定发布教育、培训广告的；                                            第二十四条 教育、培训广告不得含有下列内容：（一）对升学、通过考试、获得学位学历或者合格证书，或者对教育、培训的效果作出明示或者暗示的保证性承诺；（二）明示或者暗示有相关考试机构或者其工作人员、考试命题人员参与教育、培训；（三）利用科研单位、学术机构、教育机构、行业协会、专业人士、受益者的名义或者形象作推荐、证明。）</t>
    </r>
  </si>
  <si>
    <t xml:space="preserve">对酒类广告含有诱导、怂恿饮酒或者宣传无节制饮酒；出现饮酒的动作；表现驾驶车、船、飞机等活动及明示或者暗示饮酒有消除紧张和焦虑、增加体力等功效的处罚</t>
  </si>
  <si>
    <t xml:space="preserve">11620524MB189072X84620231258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八条第一款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五）违反本法第二十三条规定发布酒类广告的；                                             第二十三条 酒类广告不得含有下列内容：（一）诱导、怂恿饮酒或者宣传无节制饮酒；（二）出现饮酒的动作；（三）表现驾驶车、船、飞机等活动；（四）明示或者暗示饮酒有消除紧张和焦虑、增加体力等功效。）</t>
    </r>
  </si>
  <si>
    <r>
      <rPr>
        <sz val="10"/>
        <rFont val="Noto Sans"/>
        <family val="2"/>
      </rPr>
      <t xml:space="preserve">对在广告中涉及疾病治疗功能以及使用医疗用语或者易使推销的商品与药品医疗器械相混淆的用语的</t>
    </r>
    <r>
      <rPr>
        <sz val="10"/>
        <rFont val="仿宋_GB2312"/>
        <family val="3"/>
        <charset val="134"/>
      </rPr>
      <t xml:space="preserve">,</t>
    </r>
    <r>
      <rPr>
        <sz val="10"/>
        <rFont val="Noto Sans"/>
        <family val="2"/>
      </rPr>
      <t xml:space="preserve">在保健食品广告中含有表示功效安全性的断言或者保证、涉及疾病预防治疗功能、声称或者暗示广告商品为保障健康所必需、与药品其他保健食品进行比较、利用广告代言人作推荐证明、法律行政法规规定禁止的其他内容的处罚</t>
    </r>
  </si>
  <si>
    <t xml:space="preserve">11620524MB189072X84620231259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八条第一款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二）违反本法第十七条规定，在广告中涉及疾病治疗功能，以及使用医疗用语或者易使推销的商品与药品、医疗器械相混淆的用语的；（三）违反本法第十八条规定发布保健食品广告的</t>
    </r>
    <r>
      <rPr>
        <sz val="10"/>
        <rFont val="仿宋_GB2312"/>
        <family val="3"/>
        <charset val="134"/>
      </rPr>
      <t xml:space="preserve">.                      </t>
    </r>
    <r>
      <rPr>
        <sz val="10"/>
        <rFont val="Noto Sans"/>
        <family val="2"/>
      </rPr>
      <t xml:space="preserve">第十七条 除医疗、药品、医疗器械广告外，禁止其他任何广告涉及疾病治疗功能，并不得使用医疗用语或者易使推销的商品与药品、医疗器械相混淆的用语。                           第十八条 保健食品广告不得含有下列内容：（一）表示功效、安全性的断言或者保证；（二）涉及疾病预防、治疗功能；（三）声称或者暗示广告商品为保障健康所必需；（四）与药品、其他保健食品进行比较；（五）利用广告代言人作推荐、证明；（六）法律、行政法规规定禁止的其他内容。保健食品广告应当显著标明“本品不能代替药物。</t>
    </r>
  </si>
  <si>
    <t xml:space="preserve">对广告使用或者变相使用中华人民共和国的国旗国歌国徽军旗军歌军徽的、使用或者变相使用国家机关和国家机关工作人员的名义或者形象的、使用国家级最高级最佳等用语的、损害国家的尊严或者利益泄露国家秘密的、妨碍社会安定损害社会公共利益的、危害人身财产安全泄露个人隐私的、妨碍社会公共秩序或者违背社会良好风尚的、含有淫秽色情赌博迷信恐怖暴力的内容的、含有民族种族宗教性别歧视的内容的、妨碍环境自然资源或者文化遗产保护的、法律行政法规规定禁止的其他情形、损害未成年人和残疾人的身心健康的处罚</t>
  </si>
  <si>
    <t xml:space="preserve">11620524MB189072X84620231260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七条 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一）发布有本法第九条、第十条规定的禁止情形的广告的；                                 第九条 广告不得有下列情形：（一）使用或者变相使用中华人民共和国的国旗、国歌、国徽，军旗、军歌、军徽；（二）使用或者变相使用国家机关、国家机关工作人员的名义或者形象；（三）使用“国家级”、“最高级”、“最佳”等用语；（四）损害国家的尊严或者利益，泄露国家秘密；（五）妨碍社会安定，损害社会公共利益；（六）危害人身、财产安全，泄露个人隐私；（七）妨碍社会公共秩序或者违背社会良好风尚；（八）含有淫秽、色情、赌博、迷信、恐怖、暴力的内容；（九）含有民族、种族、宗教、性别歧视的内容；（十）妨碍环境、自然资源或者文化遗产保护；（十一）法律、行政法规规定禁止的其他情形。第十条 广告不得损害未成年人和残疾人的身心健康。</t>
    </r>
  </si>
  <si>
    <t xml:space="preserve">对麻醉药品精神药品医疗用毒性药品放射性药品等特殊药品、药品类易制毒化学品以及戒毒治疗的药品、医疗器械和治疗方法作广告的，在大众传播媒介或者公共场所发布声称全部或者部分替代母乳的婴儿乳制品、饮料和其他食品广告的处罚</t>
  </si>
  <si>
    <t xml:space="preserve">11620524MB189072X84620231261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七条 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二）违反本法第十五条规定发布处方药广告、药品类易制毒化学品广告、戒毒治疗的医疗器械和治疗方法广告的；（三）违反本法第二十条规定，发布声称全部或者部分替代母乳的婴儿乳制品、饮料和其他食品广告的。                                             第十五条 麻醉药品、精神药品、医疗用毒性药品、放射性药品等特殊药品，药品类易制毒化学品，以及戒毒治疗的药品、医疗器械和治疗方法，不得作广告。前款规定以外的处方药，只能在国务院卫生行政部门和国务院药品监督管理部门共同指定的医学、药学专业刊物上作广告。第二十条 禁止在大众传播媒介或者公共场所发布声称全部或者部分替代母乳的婴儿乳制品、饮料和其他食品广告。</t>
    </r>
  </si>
  <si>
    <t xml:space="preserve">对在大众传播媒介或者公共场所、公共交通工具、户外发布烟草广告；向未成年人发送任何形式的烟草广告；利用其他商品或者服务的广告、公益广告，宣传烟草制品名称、商标、包装、装潢以及类似内容的处罚。</t>
  </si>
  <si>
    <t xml:space="preserve">11620524MB189072X84620231262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七条 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四）违反本法第二十二条规定发布烟草广告的；                                           第二十二条 禁止在大众传播媒介或者公共场所、公共交通工具、户外发布烟草广告。禁止向未成年人发送任何形式的烟草广告。禁止利用其他商品或者服务的广告、公益广告，宣传烟草制品名称、商标、包装、装潢以及类似内容。烟草制品生产者或者销售者发布的迁址、更名、招聘等启事中，不得含有烟草制品名称、商标、包装、装潢以及类似内容。）</t>
    </r>
  </si>
  <si>
    <t xml:space="preserve">对违反法律行政法规规定禁止生产销售的产品或者提供的服务以及禁止发布广告的商品或者服务而设计制作代理发布广告的、在针对未成年人的大众传播媒介上发布医疗药品保健食品医疗器械化妆品酒类美容广告的以及不利于未成年人身心健康的网络游戏广告的处罚。</t>
  </si>
  <si>
    <t xml:space="preserve">11620524MB189072X84620231263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七条 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五）违反本法第三十七条规定，利用广告推销禁止生产、销售的产品或者提供的服务，或者禁止发布广告的商品或者服务的。（六）违反本法第四十条第一款规定，在针对未成年人的大众传播媒介上发布医疗、药品、保健食品、医疗器械、化妆品、酒类、美容广告，以及不利于未成年人身心健康的网络游戏广告的。                                                               第三十七条 法律、行政法规规定禁止生产、销售的产品或者提供的服务，以及禁止发布广告的商品或者服务，任何单位或者个人不得设计、制作、代理、发布广告。第四十条第一款 在针对未成年人的大众传播媒介上不得发布医疗、药品、保健食品、医疗器械、化妆品、酒类、美容广告，以及不利于未成年人身心健康的网络游戏广告。）</t>
    </r>
  </si>
  <si>
    <t xml:space="preserve">对医疗药品医疗器械广告含有表示功效安全性的断言或者保证、说明治愈率或者有效率、与其他药品医疗器械的功效和安全性或者其他医疗机构比较、利用广告代言人作推荐证明的，药品广告的内容与国务院药品监督管理部门批准的说明书不一致的，广告中没有显著标明禁忌内容或者注意事项详见说明书的处罚。</t>
  </si>
  <si>
    <t xml:space="preserve">11620524MB189072X84620231264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八条第一款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一）违反本法第十六条规定发布医疗、药品、医疗器械广告的；                                 第十六条 医疗、药品、医疗器械广告不得含有下列内容：（一）表示功效、安全性的断言或者保证；（二）说明治愈率或者有效率；（三）与其他药品、医疗器械的功效和安全性或者其他医疗机构比较；（四）利用广告代言人作推荐、证明；（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t>
    </r>
  </si>
  <si>
    <t xml:space="preserve">对广告经营者、广告发布者明知或者应知广告虚假仍设计、制作、代理、发布的处罚</t>
  </si>
  <si>
    <t xml:space="preserve">11620524MB189072X84620231265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五条第三款广告经营者、广告发布者明知或者应知广告虚假仍设计、制作、代理、发布的，由工商行政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t>
    </r>
  </si>
  <si>
    <t xml:space="preserve">对违反广告法规定，发布虚假违法广告的处罚</t>
  </si>
  <si>
    <t xml:space="preserve">11620524MB189072X84620231266000</t>
  </si>
  <si>
    <r>
      <rPr>
        <sz val="10"/>
        <rFont val="Noto Sans"/>
        <family val="2"/>
      </rPr>
      <t xml:space="preserve">《中华人民共和国广告法》（中华人民共和国主席令第二十二号公布，</t>
    </r>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实施）第五十五条第一款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t>
    </r>
  </si>
  <si>
    <t xml:space="preserve">对未经许可从事特种设备生产活动的处罚</t>
  </si>
  <si>
    <t xml:space="preserve">11620524MB189072X84620231267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七十四条：“违反本法规定，未经许可从事特种设备生产活动的，责令停止生产，没收违法制造的特种设备，处十万元以上五十万元以下罚款；有违法所得的，没收违法所得；已经实施安装</t>
    </r>
    <r>
      <rPr>
        <sz val="10"/>
        <rFont val="仿宋_GB2312"/>
        <family val="3"/>
        <charset val="134"/>
      </rPr>
      <t xml:space="preserve">.</t>
    </r>
    <r>
      <rPr>
        <sz val="10"/>
        <rFont val="Noto Sans"/>
        <family val="2"/>
      </rPr>
      <t xml:space="preserve">改造</t>
    </r>
    <r>
      <rPr>
        <sz val="10"/>
        <rFont val="仿宋_GB2312"/>
        <family val="3"/>
        <charset val="134"/>
      </rPr>
      <t xml:space="preserve">.</t>
    </r>
    <r>
      <rPr>
        <sz val="10"/>
        <rFont val="Noto Sans"/>
        <family val="2"/>
      </rPr>
      <t xml:space="preserve">修理的，责令恢复原状或者责令限期由取得许可的单位重新安装</t>
    </r>
    <r>
      <rPr>
        <sz val="10"/>
        <rFont val="仿宋_GB2312"/>
        <family val="3"/>
        <charset val="134"/>
      </rPr>
      <t xml:space="preserve">.</t>
    </r>
    <r>
      <rPr>
        <sz val="10"/>
        <rFont val="Noto Sans"/>
        <family val="2"/>
      </rPr>
      <t xml:space="preserve">改造</t>
    </r>
    <r>
      <rPr>
        <sz val="10"/>
        <rFont val="仿宋_GB2312"/>
        <family val="3"/>
        <charset val="134"/>
      </rPr>
      <t xml:space="preserve">.</t>
    </r>
    <r>
      <rPr>
        <sz val="10"/>
        <rFont val="Noto Sans"/>
        <family val="2"/>
      </rPr>
      <t xml:space="preserve">修理。”《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二条第一款：“特种设备的生产（包括设计</t>
    </r>
    <r>
      <rPr>
        <sz val="10"/>
        <rFont val="仿宋_GB2312"/>
        <family val="3"/>
        <charset val="134"/>
      </rPr>
      <t xml:space="preserve">.</t>
    </r>
    <r>
      <rPr>
        <sz val="10"/>
        <rFont val="Noto Sans"/>
        <family val="2"/>
      </rPr>
      <t xml:space="preserve">制造</t>
    </r>
    <r>
      <rPr>
        <sz val="10"/>
        <rFont val="仿宋_GB2312"/>
        <family val="3"/>
        <charset val="134"/>
      </rPr>
      <t xml:space="preserve">.</t>
    </r>
    <r>
      <rPr>
        <sz val="10"/>
        <rFont val="Noto Sans"/>
        <family val="2"/>
      </rPr>
      <t xml:space="preserve">安装</t>
    </r>
    <r>
      <rPr>
        <sz val="10"/>
        <rFont val="仿宋_GB2312"/>
        <family val="3"/>
        <charset val="134"/>
      </rPr>
      <t xml:space="preserve">.</t>
    </r>
    <r>
      <rPr>
        <sz val="10"/>
        <rFont val="Noto Sans"/>
        <family val="2"/>
      </rPr>
      <t xml:space="preserve">改造</t>
    </r>
    <r>
      <rPr>
        <sz val="10"/>
        <rFont val="仿宋_GB2312"/>
        <family val="3"/>
        <charset val="134"/>
      </rPr>
      <t xml:space="preserve">.</t>
    </r>
    <r>
      <rPr>
        <sz val="10"/>
        <rFont val="Noto Sans"/>
        <family val="2"/>
      </rPr>
      <t xml:space="preserve">修理）</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t>
    </r>
    <r>
      <rPr>
        <sz val="10"/>
        <rFont val="仿宋_GB2312"/>
        <family val="3"/>
        <charset val="134"/>
      </rPr>
      <t xml:space="preserve">.</t>
    </r>
    <r>
      <rPr>
        <sz val="10"/>
        <rFont val="Noto Sans"/>
        <family val="2"/>
      </rPr>
      <t xml:space="preserve">检验</t>
    </r>
    <r>
      <rPr>
        <sz val="10"/>
        <rFont val="仿宋_GB2312"/>
        <family val="3"/>
        <charset val="134"/>
      </rPr>
      <t xml:space="preserve">.</t>
    </r>
    <r>
      <rPr>
        <sz val="10"/>
        <rFont val="Noto Sans"/>
        <family val="2"/>
      </rPr>
      <t xml:space="preserve">检测和特种设备安全的监督管理，适用本法</t>
    </r>
    <r>
      <rPr>
        <sz val="10"/>
        <rFont val="仿宋_GB2312"/>
        <family val="3"/>
        <charset val="134"/>
      </rPr>
      <t xml:space="preserve">.”
</t>
    </r>
    <r>
      <rPr>
        <sz val="10"/>
        <rFont val="Noto Sans"/>
        <family val="2"/>
      </rPr>
      <t xml:space="preserve">第七条：“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应当遵守本法和其他有关法律</t>
    </r>
    <r>
      <rPr>
        <sz val="10"/>
        <rFont val="仿宋_GB2312"/>
        <family val="3"/>
        <charset val="134"/>
      </rPr>
      <t xml:space="preserve">.</t>
    </r>
    <r>
      <rPr>
        <sz val="10"/>
        <rFont val="Noto Sans"/>
        <family val="2"/>
      </rPr>
      <t xml:space="preserve">法规，建立</t>
    </r>
    <r>
      <rPr>
        <sz val="10"/>
        <rFont val="仿宋_GB2312"/>
        <family val="3"/>
        <charset val="134"/>
      </rPr>
      <t xml:space="preserve">.</t>
    </r>
    <r>
      <rPr>
        <sz val="10"/>
        <rFont val="Noto Sans"/>
        <family val="2"/>
      </rPr>
      <t xml:space="preserve">健全特种设备安全和节能责任制度，加强特种设备安全和节能管理，确保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安全，符合节能要求。”   
第八条第二款：“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t>
    </r>
    <r>
      <rPr>
        <sz val="10"/>
        <rFont val="仿宋_GB2312"/>
        <family val="3"/>
        <charset val="134"/>
      </rPr>
      <t xml:space="preserve">.</t>
    </r>
    <r>
      <rPr>
        <sz val="10"/>
        <rFont val="Noto Sans"/>
        <family val="2"/>
      </rPr>
      <t xml:space="preserve">检验</t>
    </r>
    <r>
      <rPr>
        <sz val="10"/>
        <rFont val="仿宋_GB2312"/>
        <family val="3"/>
        <charset val="134"/>
      </rPr>
      <t xml:space="preserve">.</t>
    </r>
    <r>
      <rPr>
        <sz val="10"/>
        <rFont val="Noto Sans"/>
        <family val="2"/>
      </rPr>
      <t xml:space="preserve">检测应当遵守有关特种设备安全技术规范及相关标准。”    
第五十七条：“负责特种设备安全监督管理的部门依照本法规定，对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实施监督检查。”   
 第六十一条及第（一）项</t>
    </r>
    <r>
      <rPr>
        <sz val="10"/>
        <rFont val="仿宋_GB2312"/>
        <family val="3"/>
        <charset val="134"/>
      </rPr>
      <t xml:space="preserve">.</t>
    </r>
    <r>
      <rPr>
        <sz val="10"/>
        <rFont val="Noto Sans"/>
        <family val="2"/>
      </rPr>
      <t xml:space="preserve">第（二）项</t>
    </r>
    <r>
      <rPr>
        <sz val="10"/>
        <rFont val="仿宋_GB2312"/>
        <family val="3"/>
        <charset val="134"/>
      </rPr>
      <t xml:space="preserve">.</t>
    </r>
    <r>
      <rPr>
        <sz val="10"/>
        <rFont val="Noto Sans"/>
        <family val="2"/>
      </rPr>
      <t xml:space="preserve">第（五）项：“负责特种设备安全监督管理的部门在依法履行监督检查职责时，可以行使下列职权：（一）进入现场进行检查，向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的主要负责人和其他有关人员调查</t>
    </r>
    <r>
      <rPr>
        <sz val="10"/>
        <rFont val="仿宋_GB2312"/>
        <family val="3"/>
        <charset val="134"/>
      </rPr>
      <t xml:space="preserve">.</t>
    </r>
    <r>
      <rPr>
        <sz val="10"/>
        <rFont val="Noto Sans"/>
        <family val="2"/>
      </rPr>
      <t xml:space="preserve">了解有关情况；（二）根据举报或者取得的涉嫌违法证据，查阅</t>
    </r>
    <r>
      <rPr>
        <sz val="10"/>
        <rFont val="仿宋_GB2312"/>
        <family val="3"/>
        <charset val="134"/>
      </rPr>
      <t xml:space="preserve">.</t>
    </r>
    <r>
      <rPr>
        <sz val="10"/>
        <rFont val="Noto Sans"/>
        <family val="2"/>
      </rPr>
      <t xml:space="preserve">复制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的有关合同</t>
    </r>
    <r>
      <rPr>
        <sz val="10"/>
        <rFont val="仿宋_GB2312"/>
        <family val="3"/>
        <charset val="134"/>
      </rPr>
      <t xml:space="preserve">.</t>
    </r>
    <r>
      <rPr>
        <sz val="10"/>
        <rFont val="Noto Sans"/>
        <family val="2"/>
      </rPr>
      <t xml:space="preserve">发票</t>
    </r>
    <r>
      <rPr>
        <sz val="10"/>
        <rFont val="仿宋_GB2312"/>
        <family val="3"/>
        <charset val="134"/>
      </rPr>
      <t xml:space="preserve">.</t>
    </r>
    <r>
      <rPr>
        <sz val="10"/>
        <rFont val="Noto Sans"/>
        <family val="2"/>
      </rPr>
      <t xml:space="preserve">账簿以及其他有关资料；（五）对违反本法规定的行为作出行政处罚决定。”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实施监督检查，应当对每次监督检查的内容</t>
    </r>
    <r>
      <rPr>
        <sz val="10"/>
        <rFont val="仿宋_GB2312"/>
        <family val="3"/>
        <charset val="134"/>
      </rPr>
      <t xml:space="preserve">.</t>
    </r>
    <r>
      <rPr>
        <sz val="10"/>
        <rFont val="Noto Sans"/>
        <family val="2"/>
      </rPr>
      <t xml:space="preserve">发现的问题及处理情况作出记录，并由参加监督检查的特种设备安全监察人员和被检查单位的有关负责人签字后归档。被检查单位的有关负责人拒绝签字的，特种设备安全监察人员应当将情况记录在案。”</t>
    </r>
  </si>
  <si>
    <r>
      <rPr>
        <sz val="10"/>
        <rFont val="仿宋_GB2312"/>
        <family val="3"/>
        <charset val="134"/>
      </rPr>
      <t xml:space="preserve">1.</t>
    </r>
    <r>
      <rPr>
        <sz val="10"/>
        <rFont val="Noto Sans"/>
        <family val="2"/>
      </rPr>
      <t xml:space="preserve">制定特种设备监督检查计划；
</t>
    </r>
    <r>
      <rPr>
        <sz val="10"/>
        <rFont val="仿宋_GB2312"/>
        <family val="3"/>
        <charset val="134"/>
      </rPr>
      <t xml:space="preserve">2.</t>
    </r>
    <r>
      <rPr>
        <sz val="10"/>
        <rFont val="Noto Sans"/>
        <family val="2"/>
      </rPr>
      <t xml:space="preserve">选定特种设备设计单位作为检查对象；
</t>
    </r>
    <r>
      <rPr>
        <sz val="10"/>
        <rFont val="仿宋_GB2312"/>
        <family val="3"/>
        <charset val="134"/>
      </rPr>
      <t xml:space="preserve">3.</t>
    </r>
    <r>
      <rPr>
        <sz val="10"/>
        <rFont val="Noto Sans"/>
        <family val="2"/>
      </rPr>
      <t xml:space="preserve">对特种设备设计单位的设计工作开展行政检查；
</t>
    </r>
    <r>
      <rPr>
        <sz val="10"/>
        <rFont val="仿宋_GB2312"/>
        <family val="3"/>
        <charset val="134"/>
      </rPr>
      <t xml:space="preserve">4.</t>
    </r>
    <r>
      <rPr>
        <sz val="10"/>
        <rFont val="Noto Sans"/>
        <family val="2"/>
      </rPr>
      <t xml:space="preserve">对发现未经许可从事特种设备生产活动的；   
</t>
    </r>
    <r>
      <rPr>
        <sz val="10"/>
        <rFont val="仿宋_GB2312"/>
        <family val="3"/>
        <charset val="134"/>
      </rPr>
      <t xml:space="preserve">5.</t>
    </r>
    <r>
      <rPr>
        <sz val="10"/>
        <rFont val="Noto Sans"/>
        <family val="2"/>
      </rPr>
      <t xml:space="preserve">对发现特种设备的设计文件未经鉴定，擅自用于制造的；
</t>
    </r>
    <r>
      <rPr>
        <sz val="10"/>
        <rFont val="仿宋_GB2312"/>
        <family val="3"/>
        <charset val="134"/>
      </rPr>
      <t xml:space="preserve">6.</t>
    </r>
    <r>
      <rPr>
        <sz val="10"/>
        <rFont val="Noto Sans"/>
        <family val="2"/>
      </rPr>
      <t xml:space="preserve">对发现不再具备生产条件</t>
    </r>
    <r>
      <rPr>
        <sz val="10"/>
        <rFont val="仿宋_GB2312"/>
        <family val="3"/>
        <charset val="134"/>
      </rPr>
      <t xml:space="preserve">.</t>
    </r>
    <r>
      <rPr>
        <sz val="10"/>
        <rFont val="Noto Sans"/>
        <family val="2"/>
      </rPr>
      <t xml:space="preserve">生产许可证已经过期或者超出许可范围生产的；
</t>
    </r>
    <r>
      <rPr>
        <sz val="10"/>
        <rFont val="仿宋_GB2312"/>
        <family val="3"/>
        <charset val="134"/>
      </rPr>
      <t xml:space="preserve">7.</t>
    </r>
    <r>
      <rPr>
        <sz val="10"/>
        <rFont val="Noto Sans"/>
        <family val="2"/>
      </rPr>
      <t xml:space="preserve">对发现明知特种设备存在同一性缺陷，未立即停止生产并召回的；
</t>
    </r>
    <r>
      <rPr>
        <sz val="10"/>
        <rFont val="仿宋_GB2312"/>
        <family val="3"/>
        <charset val="134"/>
      </rPr>
      <t xml:space="preserve">8.</t>
    </r>
    <r>
      <rPr>
        <sz val="10"/>
        <rFont val="Noto Sans"/>
        <family val="2"/>
      </rPr>
      <t xml:space="preserve">对发现生产国家明令淘汰的特种设备的；
</t>
    </r>
    <r>
      <rPr>
        <sz val="10"/>
        <rFont val="仿宋_GB2312"/>
        <family val="3"/>
        <charset val="134"/>
      </rPr>
      <t xml:space="preserve">9.</t>
    </r>
    <r>
      <rPr>
        <sz val="10"/>
        <rFont val="Noto Sans"/>
        <family val="2"/>
      </rPr>
      <t xml:space="preserve">对发现涂改</t>
    </r>
    <r>
      <rPr>
        <sz val="10"/>
        <rFont val="仿宋_GB2312"/>
        <family val="3"/>
        <charset val="134"/>
      </rPr>
      <t xml:space="preserve">.</t>
    </r>
    <r>
      <rPr>
        <sz val="10"/>
        <rFont val="Noto Sans"/>
        <family val="2"/>
      </rPr>
      <t xml:space="preserve">倒卖</t>
    </r>
    <r>
      <rPr>
        <sz val="10"/>
        <rFont val="仿宋_GB2312"/>
        <family val="3"/>
        <charset val="134"/>
      </rPr>
      <t xml:space="preserve">.</t>
    </r>
    <r>
      <rPr>
        <sz val="10"/>
        <rFont val="Noto Sans"/>
        <family val="2"/>
      </rPr>
      <t xml:space="preserve">出租</t>
    </r>
    <r>
      <rPr>
        <sz val="10"/>
        <rFont val="仿宋_GB2312"/>
        <family val="3"/>
        <charset val="134"/>
      </rPr>
      <t xml:space="preserve">.</t>
    </r>
    <r>
      <rPr>
        <sz val="10"/>
        <rFont val="Noto Sans"/>
        <family val="2"/>
      </rPr>
      <t xml:space="preserve">出借生产许可证的；
</t>
    </r>
    <r>
      <rPr>
        <sz val="10"/>
        <rFont val="仿宋_GB2312"/>
        <family val="3"/>
        <charset val="134"/>
      </rPr>
      <t xml:space="preserve">10.</t>
    </r>
    <r>
      <rPr>
        <sz val="10"/>
        <rFont val="Noto Sans"/>
        <family val="2"/>
      </rPr>
      <t xml:space="preserve">对发现对发生事故负有责任的单位；   
</t>
    </r>
    <r>
      <rPr>
        <sz val="10"/>
        <rFont val="仿宋_GB2312"/>
        <family val="3"/>
        <charset val="134"/>
      </rPr>
      <t xml:space="preserve">11.</t>
    </r>
    <r>
      <rPr>
        <sz val="10"/>
        <rFont val="Noto Sans"/>
        <family val="2"/>
      </rPr>
      <t xml:space="preserve">对发现对事故发生负有责任的单位的主要负责人未依法履行职责或者负有领导责任的；
</t>
    </r>
    <r>
      <rPr>
        <sz val="10"/>
        <rFont val="仿宋_GB2312"/>
        <family val="3"/>
        <charset val="134"/>
      </rPr>
      <t xml:space="preserve">12.</t>
    </r>
    <r>
      <rPr>
        <sz val="10"/>
        <rFont val="Noto Sans"/>
        <family val="2"/>
      </rPr>
      <t xml:space="preserve">对发现拒不接受负责特种设备安全监督管理的部门依法实施的监督检查的；   
</t>
    </r>
    <r>
      <rPr>
        <sz val="10"/>
        <rFont val="仿宋_GB2312"/>
        <family val="3"/>
        <charset val="134"/>
      </rPr>
      <t xml:space="preserve">13.</t>
    </r>
    <r>
      <rPr>
        <sz val="10"/>
        <rFont val="Noto Sans"/>
        <family val="2"/>
      </rPr>
      <t xml:space="preserve">对发现造成人身</t>
    </r>
    <r>
      <rPr>
        <sz val="10"/>
        <rFont val="仿宋_GB2312"/>
        <family val="3"/>
        <charset val="134"/>
      </rPr>
      <t xml:space="preserve">.</t>
    </r>
    <r>
      <rPr>
        <sz val="10"/>
        <rFont val="Noto Sans"/>
        <family val="2"/>
      </rPr>
      <t xml:space="preserve">财产损害的；
</t>
    </r>
    <r>
      <rPr>
        <sz val="10"/>
        <rFont val="仿宋_GB2312"/>
        <family val="3"/>
        <charset val="134"/>
      </rPr>
      <t xml:space="preserve">14.</t>
    </r>
    <r>
      <rPr>
        <sz val="10"/>
        <rFont val="Noto Sans"/>
        <family val="2"/>
      </rPr>
      <t xml:space="preserve">对发现构成违反治安管理行为的；
</t>
    </r>
    <r>
      <rPr>
        <sz val="10"/>
        <rFont val="仿宋_GB2312"/>
        <family val="3"/>
        <charset val="134"/>
      </rPr>
      <t xml:space="preserve">15.</t>
    </r>
    <r>
      <rPr>
        <sz val="10"/>
        <rFont val="Noto Sans"/>
        <family val="2"/>
      </rPr>
      <t xml:space="preserve">进一步开展案件调查；
</t>
    </r>
    <r>
      <rPr>
        <sz val="10"/>
        <rFont val="仿宋_GB2312"/>
        <family val="3"/>
        <charset val="134"/>
      </rPr>
      <t xml:space="preserve">16.</t>
    </r>
    <r>
      <rPr>
        <sz val="10"/>
        <rFont val="Noto Sans"/>
        <family val="2"/>
      </rPr>
      <t xml:space="preserve">作出行政处罚决定；
</t>
    </r>
    <r>
      <rPr>
        <sz val="10"/>
        <rFont val="仿宋_GB2312"/>
        <family val="3"/>
        <charset val="134"/>
      </rPr>
      <t xml:space="preserve">17.</t>
    </r>
    <r>
      <rPr>
        <sz val="10"/>
        <rFont val="Noto Sans"/>
        <family val="2"/>
      </rPr>
      <t xml:space="preserve">行政处罚决定的执行；
</t>
    </r>
    <r>
      <rPr>
        <sz val="10"/>
        <rFont val="仿宋_GB2312"/>
        <family val="3"/>
        <charset val="134"/>
      </rPr>
      <t xml:space="preserve">18.</t>
    </r>
    <r>
      <rPr>
        <sz val="10"/>
        <rFont val="Noto Sans"/>
        <family val="2"/>
      </rPr>
      <t xml:space="preserve">结案</t>
    </r>
    <r>
      <rPr>
        <sz val="10"/>
        <rFont val="仿宋_GB2312"/>
        <family val="3"/>
        <charset val="134"/>
      </rPr>
      <t xml:space="preserve">.</t>
    </r>
    <r>
      <rPr>
        <sz val="10"/>
        <rFont val="Noto Sans"/>
        <family val="2"/>
      </rPr>
      <t xml:space="preserve">行政处罚归档；
</t>
    </r>
    <r>
      <rPr>
        <sz val="10"/>
        <rFont val="仿宋_GB2312"/>
        <family val="3"/>
        <charset val="134"/>
      </rPr>
      <t xml:space="preserve">19.</t>
    </r>
    <r>
      <rPr>
        <sz val="10"/>
        <rFont val="Noto Sans"/>
        <family val="2"/>
      </rPr>
      <t xml:space="preserve">未经许可，擅自从事压力容器设计活动的。</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未按法定程序实施行政处罚的；
</t>
    </r>
    <r>
      <rPr>
        <sz val="10"/>
        <rFont val="仿宋_GB2312"/>
        <family val="3"/>
        <charset val="134"/>
      </rPr>
      <t xml:space="preserve">3.</t>
    </r>
    <r>
      <rPr>
        <sz val="10"/>
        <rFont val="Noto Sans"/>
        <family val="2"/>
      </rPr>
      <t xml:space="preserve">指派不具备法定行政执法资格的人员实施行政处罚的；
</t>
    </r>
    <r>
      <rPr>
        <sz val="10"/>
        <rFont val="仿宋_GB2312"/>
        <family val="3"/>
        <charset val="134"/>
      </rPr>
      <t xml:space="preserve">4.</t>
    </r>
    <r>
      <rPr>
        <sz val="10"/>
        <rFont val="Noto Sans"/>
        <family val="2"/>
      </rPr>
      <t xml:space="preserve">擅自设立处罚种类或者改变处罚幅度</t>
    </r>
    <r>
      <rPr>
        <sz val="10"/>
        <rFont val="仿宋_GB2312"/>
        <family val="3"/>
        <charset val="134"/>
      </rPr>
      <t xml:space="preserve">.</t>
    </r>
    <r>
      <rPr>
        <sz val="10"/>
        <rFont val="Noto Sans"/>
        <family val="2"/>
      </rPr>
      <t xml:space="preserve">范围的；
</t>
    </r>
    <r>
      <rPr>
        <sz val="10"/>
        <rFont val="仿宋_GB2312"/>
        <family val="3"/>
        <charset val="134"/>
      </rPr>
      <t xml:space="preserve">5.</t>
    </r>
    <r>
      <rPr>
        <sz val="10"/>
        <rFont val="Noto Sans"/>
        <family val="2"/>
      </rPr>
      <t xml:space="preserve">依法应当移送司法机关处理而不移送的；
</t>
    </r>
    <r>
      <rPr>
        <sz val="10"/>
        <rFont val="仿宋_GB2312"/>
        <family val="3"/>
        <charset val="134"/>
      </rPr>
      <t xml:space="preserve">6.</t>
    </r>
    <r>
      <rPr>
        <sz val="10"/>
        <rFont val="Noto Sans"/>
        <family val="2"/>
      </rPr>
      <t xml:space="preserve">在行政执法过程中发生腐败行为的；
</t>
    </r>
    <r>
      <rPr>
        <sz val="10"/>
        <rFont val="仿宋_GB2312"/>
        <family val="3"/>
        <charset val="134"/>
      </rPr>
      <t xml:space="preserve">7.</t>
    </r>
    <r>
      <rPr>
        <sz val="10"/>
        <rFont val="Noto Sans"/>
        <family val="2"/>
      </rPr>
      <t xml:space="preserve">违反规定跨辖区实施行政执法行为的；
</t>
    </r>
    <r>
      <rPr>
        <sz val="10"/>
        <rFont val="仿宋_GB2312"/>
        <family val="3"/>
        <charset val="134"/>
      </rPr>
      <t xml:space="preserve">8.</t>
    </r>
    <r>
      <rPr>
        <sz val="10"/>
        <rFont val="Noto Sans"/>
        <family val="2"/>
      </rPr>
      <t xml:space="preserve">在办案过程中，为违法嫌疑人通风报信，泄露案情，致使违法行为未受处理或者给办案造成困难的；
</t>
    </r>
    <r>
      <rPr>
        <sz val="10"/>
        <rFont val="仿宋_GB2312"/>
        <family val="3"/>
        <charset val="134"/>
      </rPr>
      <t xml:space="preserve">9.</t>
    </r>
    <r>
      <rPr>
        <sz val="10"/>
        <rFont val="Noto Sans"/>
        <family val="2"/>
      </rPr>
      <t xml:space="preserve">阻碍行政相对人行使申诉</t>
    </r>
    <r>
      <rPr>
        <sz val="10"/>
        <rFont val="仿宋_GB2312"/>
        <family val="3"/>
        <charset val="134"/>
      </rPr>
      <t xml:space="preserve">.</t>
    </r>
    <r>
      <rPr>
        <sz val="10"/>
        <rFont val="Noto Sans"/>
        <family val="2"/>
      </rPr>
      <t xml:space="preserve">听证</t>
    </r>
    <r>
      <rPr>
        <sz val="10"/>
        <rFont val="仿宋_GB2312"/>
        <family val="3"/>
        <charset val="134"/>
      </rPr>
      <t xml:space="preserve">.</t>
    </r>
    <r>
      <rPr>
        <sz val="10"/>
        <rFont val="Noto Sans"/>
        <family val="2"/>
      </rPr>
      <t xml:space="preserve">复议</t>
    </r>
    <r>
      <rPr>
        <sz val="10"/>
        <rFont val="仿宋_GB2312"/>
        <family val="3"/>
        <charset val="134"/>
      </rPr>
      <t xml:space="preserve">.</t>
    </r>
    <r>
      <rPr>
        <sz val="10"/>
        <rFont val="Noto Sans"/>
        <family val="2"/>
      </rPr>
      <t xml:space="preserve">诉讼和其他合法权利，情节恶劣，造成严重后果的；
</t>
    </r>
    <r>
      <rPr>
        <sz val="10"/>
        <rFont val="仿宋_GB2312"/>
        <family val="3"/>
        <charset val="134"/>
      </rPr>
      <t xml:space="preserve">10.</t>
    </r>
    <r>
      <rPr>
        <sz val="10"/>
        <rFont val="Noto Sans"/>
        <family val="2"/>
      </rPr>
      <t xml:space="preserve">对应当予以制止和处罚的违法行为不予制止</t>
    </r>
    <r>
      <rPr>
        <sz val="10"/>
        <rFont val="仿宋_GB2312"/>
        <family val="3"/>
        <charset val="134"/>
      </rPr>
      <t xml:space="preserve">.</t>
    </r>
    <r>
      <rPr>
        <sz val="10"/>
        <rFont val="Noto Sans"/>
        <family val="2"/>
      </rPr>
      <t xml:space="preserve">处罚，致使公民</t>
    </r>
    <r>
      <rPr>
        <sz val="10"/>
        <rFont val="仿宋_GB2312"/>
        <family val="3"/>
        <charset val="134"/>
      </rPr>
      <t xml:space="preserve">.</t>
    </r>
    <r>
      <rPr>
        <sz val="10"/>
        <rFont val="Noto Sans"/>
        <family val="2"/>
      </rPr>
      <t xml:space="preserve">法人或者其他组织的合法权益</t>
    </r>
    <r>
      <rPr>
        <sz val="10"/>
        <rFont val="仿宋_GB2312"/>
        <family val="3"/>
        <charset val="134"/>
      </rPr>
      <t xml:space="preserve">.</t>
    </r>
    <r>
      <rPr>
        <sz val="10"/>
        <rFont val="Noto Sans"/>
        <family val="2"/>
      </rPr>
      <t xml:space="preserve">公共利益和社会秩序遭受损害的；
</t>
    </r>
    <r>
      <rPr>
        <sz val="10"/>
        <rFont val="仿宋_GB2312"/>
        <family val="3"/>
        <charset val="134"/>
      </rPr>
      <t xml:space="preserve">11.</t>
    </r>
    <r>
      <rPr>
        <sz val="10"/>
        <rFont val="Noto Sans"/>
        <family val="2"/>
      </rPr>
      <t xml:space="preserve">其他违反法律法规规章规定的行为。</t>
    </r>
  </si>
  <si>
    <t xml:space="preserve">对特种设备的设计文件未经鉴定，擅自用于制造的处罚</t>
  </si>
  <si>
    <t xml:space="preserve">11620524MB189072X84620231268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七十五条：“违反本法规定，特种设备的设计文件未经鉴定，擅自用于制造的，责令改正，没收违法制造的特种设备，处五万元以上五十万元以下罚款。”第七条：“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应当遵守本法和其他有关法律</t>
    </r>
    <r>
      <rPr>
        <sz val="10"/>
        <rFont val="仿宋_GB2312"/>
        <family val="3"/>
        <charset val="134"/>
      </rPr>
      <t xml:space="preserve">.</t>
    </r>
    <r>
      <rPr>
        <sz val="10"/>
        <rFont val="Noto Sans"/>
        <family val="2"/>
      </rPr>
      <t xml:space="preserve">法规，建立</t>
    </r>
    <r>
      <rPr>
        <sz val="10"/>
        <rFont val="仿宋_GB2312"/>
        <family val="3"/>
        <charset val="134"/>
      </rPr>
      <t xml:space="preserve">.</t>
    </r>
    <r>
      <rPr>
        <sz val="10"/>
        <rFont val="Noto Sans"/>
        <family val="2"/>
      </rPr>
      <t xml:space="preserve">健全特种设备安全和节能责任制度，加强特种设备安全和节能管理，确保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安全，符合节能要求。”   
第八条第二款：“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t>
    </r>
    <r>
      <rPr>
        <sz val="10"/>
        <rFont val="仿宋_GB2312"/>
        <family val="3"/>
        <charset val="134"/>
      </rPr>
      <t xml:space="preserve">.</t>
    </r>
    <r>
      <rPr>
        <sz val="10"/>
        <rFont val="Noto Sans"/>
        <family val="2"/>
      </rPr>
      <t xml:space="preserve">检验</t>
    </r>
    <r>
      <rPr>
        <sz val="10"/>
        <rFont val="仿宋_GB2312"/>
        <family val="3"/>
        <charset val="134"/>
      </rPr>
      <t xml:space="preserve">.</t>
    </r>
    <r>
      <rPr>
        <sz val="10"/>
        <rFont val="Noto Sans"/>
        <family val="2"/>
      </rPr>
      <t xml:space="preserve">检测应当遵守有关特种设备安全技术规范及相关标准。”    
第五十七条：“负责特种设备安全监督管理的部门依照本法规定，对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实施监督检查。”   
 第六十一条及第（一）项</t>
    </r>
    <r>
      <rPr>
        <sz val="10"/>
        <rFont val="仿宋_GB2312"/>
        <family val="3"/>
        <charset val="134"/>
      </rPr>
      <t xml:space="preserve">.</t>
    </r>
    <r>
      <rPr>
        <sz val="10"/>
        <rFont val="Noto Sans"/>
        <family val="2"/>
      </rPr>
      <t xml:space="preserve">第（二）项</t>
    </r>
    <r>
      <rPr>
        <sz val="10"/>
        <rFont val="仿宋_GB2312"/>
        <family val="3"/>
        <charset val="134"/>
      </rPr>
      <t xml:space="preserve">.</t>
    </r>
    <r>
      <rPr>
        <sz val="10"/>
        <rFont val="Noto Sans"/>
        <family val="2"/>
      </rPr>
      <t xml:space="preserve">第（五）项：“负责特种设备安全监督管理的部门在依法履行监督检查职责时，可以行使下列职权：（一）进入现场进行检查，向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的主要负责人和其他有关人员调查</t>
    </r>
    <r>
      <rPr>
        <sz val="10"/>
        <rFont val="仿宋_GB2312"/>
        <family val="3"/>
        <charset val="134"/>
      </rPr>
      <t xml:space="preserve">.</t>
    </r>
    <r>
      <rPr>
        <sz val="10"/>
        <rFont val="Noto Sans"/>
        <family val="2"/>
      </rPr>
      <t xml:space="preserve">了解有关情况；（二）根据举报或者取得的涉嫌违法证据，查阅</t>
    </r>
    <r>
      <rPr>
        <sz val="10"/>
        <rFont val="仿宋_GB2312"/>
        <family val="3"/>
        <charset val="134"/>
      </rPr>
      <t xml:space="preserve">.</t>
    </r>
    <r>
      <rPr>
        <sz val="10"/>
        <rFont val="Noto Sans"/>
        <family val="2"/>
      </rPr>
      <t xml:space="preserve">复制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的有关合同</t>
    </r>
    <r>
      <rPr>
        <sz val="10"/>
        <rFont val="仿宋_GB2312"/>
        <family val="3"/>
        <charset val="134"/>
      </rPr>
      <t xml:space="preserve">.</t>
    </r>
    <r>
      <rPr>
        <sz val="10"/>
        <rFont val="Noto Sans"/>
        <family val="2"/>
      </rPr>
      <t xml:space="preserve">发票</t>
    </r>
    <r>
      <rPr>
        <sz val="10"/>
        <rFont val="仿宋_GB2312"/>
        <family val="3"/>
        <charset val="134"/>
      </rPr>
      <t xml:space="preserve">.</t>
    </r>
    <r>
      <rPr>
        <sz val="10"/>
        <rFont val="Noto Sans"/>
        <family val="2"/>
      </rPr>
      <t xml:space="preserve">账簿以及其他有关资料；（五）对违反本法规定的行为作出行政处罚决定。”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实施监督检查，应当对每次监督检查的内容</t>
    </r>
    <r>
      <rPr>
        <sz val="10"/>
        <rFont val="仿宋_GB2312"/>
        <family val="3"/>
        <charset val="134"/>
      </rPr>
      <t xml:space="preserve">.</t>
    </r>
    <r>
      <rPr>
        <sz val="10"/>
        <rFont val="Noto Sans"/>
        <family val="2"/>
      </rPr>
      <t xml:space="preserve">发现的问题及处理情况作出记录，并由参加监督检查的特种设备安全监察人员和被检查单位的有关负责人签字后归档。被检查单位的有关负责人拒绝签字的，特种设备安全监察人员应当将情况记录在案。”</t>
    </r>
  </si>
  <si>
    <t xml:space="preserve">对违反特种设备安全法未进行型式试验的，责令限期改正；逾期未改正的处罚</t>
  </si>
  <si>
    <t xml:space="preserve">11620524MB189072X84620231269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七十六条 违反本法规定，未进行型式试验的，责令限期改正；逾期未改正的，处三万元以上三十万元以下罚款。第七条：“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应当遵守本法和其他有关法律</t>
    </r>
    <r>
      <rPr>
        <sz val="10"/>
        <rFont val="仿宋_GB2312"/>
        <family val="3"/>
        <charset val="134"/>
      </rPr>
      <t xml:space="preserve">.</t>
    </r>
    <r>
      <rPr>
        <sz val="10"/>
        <rFont val="Noto Sans"/>
        <family val="2"/>
      </rPr>
      <t xml:space="preserve">法规，建立</t>
    </r>
    <r>
      <rPr>
        <sz val="10"/>
        <rFont val="仿宋_GB2312"/>
        <family val="3"/>
        <charset val="134"/>
      </rPr>
      <t xml:space="preserve">.</t>
    </r>
    <r>
      <rPr>
        <sz val="10"/>
        <rFont val="Noto Sans"/>
        <family val="2"/>
      </rPr>
      <t xml:space="preserve">健全特种设备安全和节能责任制度，加强特种设备安全和节能管理，确保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安全，符合节能要求。”   
第八条第二款：“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t>
    </r>
    <r>
      <rPr>
        <sz val="10"/>
        <rFont val="仿宋_GB2312"/>
        <family val="3"/>
        <charset val="134"/>
      </rPr>
      <t xml:space="preserve">.</t>
    </r>
    <r>
      <rPr>
        <sz val="10"/>
        <rFont val="Noto Sans"/>
        <family val="2"/>
      </rPr>
      <t xml:space="preserve">检验</t>
    </r>
    <r>
      <rPr>
        <sz val="10"/>
        <rFont val="仿宋_GB2312"/>
        <family val="3"/>
        <charset val="134"/>
      </rPr>
      <t xml:space="preserve">.</t>
    </r>
    <r>
      <rPr>
        <sz val="10"/>
        <rFont val="Noto Sans"/>
        <family val="2"/>
      </rPr>
      <t xml:space="preserve">检测应当遵守有关特种设备安全技术规范及相关标准。”    
第五十七条：“负责特种设备安全监督管理的部门依照本法规定，对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实施监督检查。”   
 第六十一条及第（一）项</t>
    </r>
    <r>
      <rPr>
        <sz val="10"/>
        <rFont val="仿宋_GB2312"/>
        <family val="3"/>
        <charset val="134"/>
      </rPr>
      <t xml:space="preserve">.</t>
    </r>
    <r>
      <rPr>
        <sz val="10"/>
        <rFont val="Noto Sans"/>
        <family val="2"/>
      </rPr>
      <t xml:space="preserve">第（二）项</t>
    </r>
    <r>
      <rPr>
        <sz val="10"/>
        <rFont val="仿宋_GB2312"/>
        <family val="3"/>
        <charset val="134"/>
      </rPr>
      <t xml:space="preserve">.</t>
    </r>
    <r>
      <rPr>
        <sz val="10"/>
        <rFont val="Noto Sans"/>
        <family val="2"/>
      </rPr>
      <t xml:space="preserve">第（五）项：“负责特种设备安全监督管理的部门在依法履行监督检查职责时，可以行使下列职权：（一）进入现场进行检查，向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的主要负责人和其他有关人员调查</t>
    </r>
    <r>
      <rPr>
        <sz val="10"/>
        <rFont val="仿宋_GB2312"/>
        <family val="3"/>
        <charset val="134"/>
      </rPr>
      <t xml:space="preserve">.</t>
    </r>
    <r>
      <rPr>
        <sz val="10"/>
        <rFont val="Noto Sans"/>
        <family val="2"/>
      </rPr>
      <t xml:space="preserve">了解有关情况；（二）根据举报或者取得的涉嫌违法证据，查阅</t>
    </r>
    <r>
      <rPr>
        <sz val="10"/>
        <rFont val="仿宋_GB2312"/>
        <family val="3"/>
        <charset val="134"/>
      </rPr>
      <t xml:space="preserve">.</t>
    </r>
    <r>
      <rPr>
        <sz val="10"/>
        <rFont val="Noto Sans"/>
        <family val="2"/>
      </rPr>
      <t xml:space="preserve">复制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的有关合同</t>
    </r>
    <r>
      <rPr>
        <sz val="10"/>
        <rFont val="仿宋_GB2312"/>
        <family val="3"/>
        <charset val="134"/>
      </rPr>
      <t xml:space="preserve">.</t>
    </r>
    <r>
      <rPr>
        <sz val="10"/>
        <rFont val="Noto Sans"/>
        <family val="2"/>
      </rPr>
      <t xml:space="preserve">发票</t>
    </r>
    <r>
      <rPr>
        <sz val="10"/>
        <rFont val="仿宋_GB2312"/>
        <family val="3"/>
        <charset val="134"/>
      </rPr>
      <t xml:space="preserve">.</t>
    </r>
    <r>
      <rPr>
        <sz val="10"/>
        <rFont val="Noto Sans"/>
        <family val="2"/>
      </rPr>
      <t xml:space="preserve">账簿以及其他有关资料；（五）对违反本法规定的行为作出行政处罚决定。”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实施监督检查，应当对每次监督检查的内容</t>
    </r>
    <r>
      <rPr>
        <sz val="10"/>
        <rFont val="仿宋_GB2312"/>
        <family val="3"/>
        <charset val="134"/>
      </rPr>
      <t xml:space="preserve">.</t>
    </r>
    <r>
      <rPr>
        <sz val="10"/>
        <rFont val="Noto Sans"/>
        <family val="2"/>
      </rPr>
      <t xml:space="preserve">发现的问题及处理情况作出记录，并由参加监督检查的特种设备安全监察人员和被检查单位的有关负责人签字后归档。被检查单位的有关负责人拒绝签字的，特种设备安全监察人员应当将情况记录在案。”</t>
    </r>
  </si>
  <si>
    <t xml:space="preserve">对特种设备出厂时，未按照安全技术规范的要求随附相关技术资料和文件的处罚</t>
  </si>
  <si>
    <t xml:space="preserve">11620524MB189072X84620231270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七十七条　违反本法规定，特种设备出厂时，未按照安全技术规范的要求随附相关技术资料和文件的，责令限期改正；逾期未改正的，责令停止制造、销售，处二万元以上二十万元以下罚款；有违法所得的，没收违法所得。</t>
    </r>
  </si>
  <si>
    <t xml:space="preserve">对特种设备安装、改造、修理的施工单位在施工前未书面告知负责特种设备安全监督管理的部门即行施工的，或者在验收后三十日内未将相关技术资料和文件移交特种设备使用单位的，责令限期改正；逾期未改正的处罚</t>
  </si>
  <si>
    <t xml:space="preserve">11620524MB189072X84620231271000</t>
  </si>
  <si>
    <r>
      <rPr>
        <sz val="10"/>
        <rFont val="仿宋_GB2312"/>
        <family val="3"/>
        <charset val="134"/>
      </rPr>
      <t xml:space="preserve">
</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
</t>
    </r>
  </si>
  <si>
    <t xml:space="preserve">对特种设备的制造、安装、改造、重大修理以及锅炉清洗过程，未经监督检验的，责令限期改正；逾期未改正的处罚</t>
  </si>
  <si>
    <t xml:space="preserve">11620524MB189072X84620231272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七十九条 违反本法规定，特种设备的制造、安装、改造、重大修理以及锅炉清洗过程，未经监督检验的，责令限期改正；逾期未改正的，处五万元以上二十万元以下罚款；有违法所得的，没收违法所得；情节严重的，吊销生产许可证。</t>
    </r>
  </si>
  <si>
    <t xml:space="preserve">对未按照安全技术规范的要求对电梯进行校验、调试的；对电梯的安全运行情况进行跟踪调查和了解时，发现存在严重事故隐患，未及时告知电梯使用单位并向负责特种设备安全监督管理的部门报告的处罚</t>
  </si>
  <si>
    <t xml:space="preserve">11620524MB189072X84620231273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条 违反本法规定，电梯制造单位有下列情形之一的，责令限期改正；逾期未改正的，处一万元以上十万元以下罚款：（一）未按照安全技术规范的要求对电梯进行校验、调试的；（二）对电梯的安全运行情况进行跟踪调查和了解时，发现存在严重事故隐患，未及时告知电梯使用单位并向负责特种设备安全监督管理的部门报告的。</t>
    </r>
  </si>
  <si>
    <t xml:space="preserve">对特种设备生产单位不再具备生产条件、生产许可证已经过期或者超出许可范围生产的；明知特种设备存在同一性缺陷，未立即停止生产并召回的；生产、销售、交付国家明令淘汰的特种设备的；涂改、倒卖、出租、出借生产许可证的处罚</t>
  </si>
  <si>
    <t xml:space="preserve">11620524MB189072X84620231274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一条 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
（二）明知特种设备存在同一性缺陷，未立即停止生产并召回的。
违反本法规定，特种设备生产单位生产、销售、交付国家明令淘汰的特种设备的，责令停止生产、销售，没收违法生产、销售、交付的特种设备，处三万元以上三十万元以下罚款；有违法所得的，没收违法所得。
特种设备生产单位涂改、倒卖、出租、出借生产许可证的，责令停止生产，处五万元以上五十万元以下罚款；情节严重的，吊销生产许可证。
</t>
    </r>
  </si>
  <si>
    <t xml:space="preserve">对特种设备经营单位销售、出租未取得许可生产，未经检验或者检验不合格的特种设备的；销售、出租国家明令淘汰、已经报废的特种设备，或者未按照安全技术规范的要求进行维护保养的特种设备的；特种设备销售单位未建立检查验收和销售记录制度，或者进口特种设备未履行提前告知义务的；特种设备生产单位销售、交付未经检验或者检验不合格的特种设备的处罚</t>
  </si>
  <si>
    <t xml:space="preserve">11620524MB189072X84620231275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二条 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
（二）销售、出租国家明令淘汰、已经报废的特种设备，或者未按照安全技术规范的要求进行维护保养的特种设备的。
违反本法规定，特种设备销售单位未建立检查验收和销售记录制度，或者进口特种设备未履行提前告知义务的，责令改正，处一万元以上十万元以下罚款。
特种设备生产单位销售、交付未经检验或者检验不合格的特种设备的，依照本条第一款规定处罚；情节严重的，吊销生产许可证。
</t>
    </r>
  </si>
  <si>
    <r>
      <rPr>
        <sz val="10"/>
        <rFont val="仿宋_GB2312"/>
        <family val="3"/>
        <charset val="134"/>
      </rPr>
      <t xml:space="preserve">1.</t>
    </r>
    <r>
      <rPr>
        <sz val="10"/>
        <rFont val="Noto Sans"/>
        <family val="2"/>
      </rPr>
      <t xml:space="preserve">制定特种设备监督检查计划；
</t>
    </r>
    <r>
      <rPr>
        <sz val="10"/>
        <rFont val="仿宋_GB2312"/>
        <family val="3"/>
        <charset val="134"/>
      </rPr>
      <t xml:space="preserve">2.</t>
    </r>
    <r>
      <rPr>
        <sz val="10"/>
        <rFont val="Noto Sans"/>
        <family val="2"/>
      </rPr>
      <t xml:space="preserve">选定特种设备制造单位作为检查对象；
</t>
    </r>
    <r>
      <rPr>
        <sz val="10"/>
        <rFont val="仿宋_GB2312"/>
        <family val="3"/>
        <charset val="134"/>
      </rPr>
      <t xml:space="preserve">3.</t>
    </r>
    <r>
      <rPr>
        <sz val="10"/>
        <rFont val="Noto Sans"/>
        <family val="2"/>
      </rPr>
      <t xml:space="preserve">对特种设备制造单位的制造工作开展行政检查；
</t>
    </r>
    <r>
      <rPr>
        <sz val="10"/>
        <rFont val="仿宋_GB2312"/>
        <family val="3"/>
        <charset val="134"/>
      </rPr>
      <t xml:space="preserve">4.</t>
    </r>
    <r>
      <rPr>
        <sz val="10"/>
        <rFont val="Noto Sans"/>
        <family val="2"/>
      </rPr>
      <t xml:space="preserve">对发现未经许可从事特种设备制造的；
</t>
    </r>
    <r>
      <rPr>
        <sz val="10"/>
        <rFont val="仿宋_GB2312"/>
        <family val="3"/>
        <charset val="134"/>
      </rPr>
      <t xml:space="preserve">5.</t>
    </r>
    <r>
      <rPr>
        <sz val="10"/>
        <rFont val="Noto Sans"/>
        <family val="2"/>
      </rPr>
      <t xml:space="preserve">对发现未进行型式试验的；
</t>
    </r>
    <r>
      <rPr>
        <sz val="10"/>
        <rFont val="仿宋_GB2312"/>
        <family val="3"/>
        <charset val="134"/>
      </rPr>
      <t xml:space="preserve">6.</t>
    </r>
    <r>
      <rPr>
        <sz val="10"/>
        <rFont val="Noto Sans"/>
        <family val="2"/>
      </rPr>
      <t xml:space="preserve">对发现未按照安全技术规范的要求随附相关技术资料和文件的；
</t>
    </r>
    <r>
      <rPr>
        <sz val="10"/>
        <rFont val="仿宋_GB2312"/>
        <family val="3"/>
        <charset val="134"/>
      </rPr>
      <t xml:space="preserve">7.</t>
    </r>
    <r>
      <rPr>
        <sz val="10"/>
        <rFont val="Noto Sans"/>
        <family val="2"/>
      </rPr>
      <t xml:space="preserve">对发现未经监督检验的；
</t>
    </r>
    <r>
      <rPr>
        <sz val="10"/>
        <rFont val="仿宋_GB2312"/>
        <family val="3"/>
        <charset val="134"/>
      </rPr>
      <t xml:space="preserve">8.</t>
    </r>
    <r>
      <rPr>
        <sz val="10"/>
        <rFont val="Noto Sans"/>
        <family val="2"/>
      </rPr>
      <t xml:space="preserve">对发现未按照安全技术规范的要求对电梯进行校验</t>
    </r>
    <r>
      <rPr>
        <sz val="10"/>
        <rFont val="仿宋_GB2312"/>
        <family val="3"/>
        <charset val="134"/>
      </rPr>
      <t xml:space="preserve">.</t>
    </r>
    <r>
      <rPr>
        <sz val="10"/>
        <rFont val="Noto Sans"/>
        <family val="2"/>
      </rPr>
      <t xml:space="preserve">调试的；
</t>
    </r>
    <r>
      <rPr>
        <sz val="10"/>
        <rFont val="仿宋_GB2312"/>
        <family val="3"/>
        <charset val="134"/>
      </rPr>
      <t xml:space="preserve">9.</t>
    </r>
    <r>
      <rPr>
        <sz val="10"/>
        <rFont val="Noto Sans"/>
        <family val="2"/>
      </rPr>
      <t xml:space="preserve">对发现对电梯的安全运行情况进行跟踪调查和了解时，发现存在严重事故隐患，未及时告知电梯使用单位并向负责特种设备安全监督管理的部门报告的；
</t>
    </r>
    <r>
      <rPr>
        <sz val="10"/>
        <rFont val="仿宋_GB2312"/>
        <family val="3"/>
        <charset val="134"/>
      </rPr>
      <t xml:space="preserve">10.</t>
    </r>
    <r>
      <rPr>
        <sz val="10"/>
        <rFont val="Noto Sans"/>
        <family val="2"/>
      </rPr>
      <t xml:space="preserve">对发现不再具备生产条件</t>
    </r>
    <r>
      <rPr>
        <sz val="10"/>
        <rFont val="仿宋_GB2312"/>
        <family val="3"/>
        <charset val="134"/>
      </rPr>
      <t xml:space="preserve">.</t>
    </r>
    <r>
      <rPr>
        <sz val="10"/>
        <rFont val="Noto Sans"/>
        <family val="2"/>
      </rPr>
      <t xml:space="preserve">生产许可证已经过期或者超出许可范围生产的；
</t>
    </r>
    <r>
      <rPr>
        <sz val="10"/>
        <rFont val="仿宋_GB2312"/>
        <family val="3"/>
        <charset val="134"/>
      </rPr>
      <t xml:space="preserve">11.</t>
    </r>
    <r>
      <rPr>
        <sz val="10"/>
        <rFont val="Noto Sans"/>
        <family val="2"/>
      </rPr>
      <t xml:space="preserve">对发现明知特种设备存在同一性缺陷，未立即停止生产并召回的；
</t>
    </r>
    <r>
      <rPr>
        <sz val="10"/>
        <rFont val="仿宋_GB2312"/>
        <family val="3"/>
        <charset val="134"/>
      </rPr>
      <t xml:space="preserve">12.</t>
    </r>
    <r>
      <rPr>
        <sz val="10"/>
        <rFont val="Noto Sans"/>
        <family val="2"/>
      </rPr>
      <t xml:space="preserve">对发现生产国家明令淘汰的特种设备的；
</t>
    </r>
    <r>
      <rPr>
        <sz val="10"/>
        <rFont val="仿宋_GB2312"/>
        <family val="3"/>
        <charset val="134"/>
      </rPr>
      <t xml:space="preserve">13.</t>
    </r>
    <r>
      <rPr>
        <sz val="10"/>
        <rFont val="Noto Sans"/>
        <family val="2"/>
      </rPr>
      <t xml:space="preserve">对发现涂改</t>
    </r>
    <r>
      <rPr>
        <sz val="10"/>
        <rFont val="仿宋_GB2312"/>
        <family val="3"/>
        <charset val="134"/>
      </rPr>
      <t xml:space="preserve">.</t>
    </r>
    <r>
      <rPr>
        <sz val="10"/>
        <rFont val="Noto Sans"/>
        <family val="2"/>
      </rPr>
      <t xml:space="preserve">倒卖</t>
    </r>
    <r>
      <rPr>
        <sz val="10"/>
        <rFont val="仿宋_GB2312"/>
        <family val="3"/>
        <charset val="134"/>
      </rPr>
      <t xml:space="preserve">.</t>
    </r>
    <r>
      <rPr>
        <sz val="10"/>
        <rFont val="Noto Sans"/>
        <family val="2"/>
      </rPr>
      <t xml:space="preserve">出租</t>
    </r>
    <r>
      <rPr>
        <sz val="10"/>
        <rFont val="仿宋_GB2312"/>
        <family val="3"/>
        <charset val="134"/>
      </rPr>
      <t xml:space="preserve">.</t>
    </r>
    <r>
      <rPr>
        <sz val="10"/>
        <rFont val="Noto Sans"/>
        <family val="2"/>
      </rPr>
      <t xml:space="preserve">出借生产许可证的；
</t>
    </r>
    <r>
      <rPr>
        <sz val="10"/>
        <rFont val="仿宋_GB2312"/>
        <family val="3"/>
        <charset val="134"/>
      </rPr>
      <t xml:space="preserve">14.</t>
    </r>
    <r>
      <rPr>
        <sz val="10"/>
        <rFont val="Noto Sans"/>
        <family val="2"/>
      </rPr>
      <t xml:space="preserve">对发现销售</t>
    </r>
    <r>
      <rPr>
        <sz val="10"/>
        <rFont val="仿宋_GB2312"/>
        <family val="3"/>
        <charset val="134"/>
      </rPr>
      <t xml:space="preserve">.</t>
    </r>
    <r>
      <rPr>
        <sz val="10"/>
        <rFont val="Noto Sans"/>
        <family val="2"/>
      </rPr>
      <t xml:space="preserve">出租未取得许可生产，未经检验或者检验不合格的特种设备的；
</t>
    </r>
    <r>
      <rPr>
        <sz val="10"/>
        <rFont val="仿宋_GB2312"/>
        <family val="3"/>
        <charset val="134"/>
      </rPr>
      <t xml:space="preserve">15.</t>
    </r>
    <r>
      <rPr>
        <sz val="10"/>
        <rFont val="Noto Sans"/>
        <family val="2"/>
      </rPr>
      <t xml:space="preserve">对发现销售</t>
    </r>
    <r>
      <rPr>
        <sz val="10"/>
        <rFont val="仿宋_GB2312"/>
        <family val="3"/>
        <charset val="134"/>
      </rPr>
      <t xml:space="preserve">.</t>
    </r>
    <r>
      <rPr>
        <sz val="10"/>
        <rFont val="Noto Sans"/>
        <family val="2"/>
      </rPr>
      <t xml:space="preserve">出租国家明令淘汰</t>
    </r>
    <r>
      <rPr>
        <sz val="10"/>
        <rFont val="仿宋_GB2312"/>
        <family val="3"/>
        <charset val="134"/>
      </rPr>
      <t xml:space="preserve">.</t>
    </r>
    <r>
      <rPr>
        <sz val="10"/>
        <rFont val="Noto Sans"/>
        <family val="2"/>
      </rPr>
      <t xml:space="preserve">已经报废的特种设备，或者未按照安全技术规范的要求进行维护保养的特种设备的；
</t>
    </r>
    <r>
      <rPr>
        <sz val="10"/>
        <rFont val="仿宋_GB2312"/>
        <family val="3"/>
        <charset val="134"/>
      </rPr>
      <t xml:space="preserve">16.</t>
    </r>
    <r>
      <rPr>
        <sz val="10"/>
        <rFont val="Noto Sans"/>
        <family val="2"/>
      </rPr>
      <t xml:space="preserve">对发现特种设备制造单位销售</t>
    </r>
    <r>
      <rPr>
        <sz val="10"/>
        <rFont val="仿宋_GB2312"/>
        <family val="3"/>
        <charset val="134"/>
      </rPr>
      <t xml:space="preserve">.</t>
    </r>
    <r>
      <rPr>
        <sz val="10"/>
        <rFont val="Noto Sans"/>
        <family val="2"/>
      </rPr>
      <t xml:space="preserve">交付未经检验或者检验不合格的特种设备的；
</t>
    </r>
    <r>
      <rPr>
        <sz val="10"/>
        <rFont val="仿宋_GB2312"/>
        <family val="3"/>
        <charset val="134"/>
      </rPr>
      <t xml:space="preserve">17.</t>
    </r>
    <r>
      <rPr>
        <sz val="10"/>
        <rFont val="Noto Sans"/>
        <family val="2"/>
      </rPr>
      <t xml:space="preserve">对发现未配备具有相应资格的特种设备安全管理人员</t>
    </r>
    <r>
      <rPr>
        <sz val="10"/>
        <rFont val="仿宋_GB2312"/>
        <family val="3"/>
        <charset val="134"/>
      </rPr>
      <t xml:space="preserve">.</t>
    </r>
    <r>
      <rPr>
        <sz val="10"/>
        <rFont val="Noto Sans"/>
        <family val="2"/>
      </rPr>
      <t xml:space="preserve">检测人员和作业人员的；
</t>
    </r>
    <r>
      <rPr>
        <sz val="10"/>
        <rFont val="仿宋_GB2312"/>
        <family val="3"/>
        <charset val="134"/>
      </rPr>
      <t xml:space="preserve">18.</t>
    </r>
    <r>
      <rPr>
        <sz val="10"/>
        <rFont val="Noto Sans"/>
        <family val="2"/>
      </rPr>
      <t xml:space="preserve">对发现未取得相应资格的人员从事特种设备安全管理</t>
    </r>
    <r>
      <rPr>
        <sz val="10"/>
        <rFont val="仿宋_GB2312"/>
        <family val="3"/>
        <charset val="134"/>
      </rPr>
      <t xml:space="preserve">.</t>
    </r>
    <r>
      <rPr>
        <sz val="10"/>
        <rFont val="Noto Sans"/>
        <family val="2"/>
      </rPr>
      <t xml:space="preserve">检测和作业的；
</t>
    </r>
    <r>
      <rPr>
        <sz val="10"/>
        <rFont val="仿宋_GB2312"/>
        <family val="3"/>
        <charset val="134"/>
      </rPr>
      <t xml:space="preserve">19.</t>
    </r>
    <r>
      <rPr>
        <sz val="10"/>
        <rFont val="Noto Sans"/>
        <family val="2"/>
      </rPr>
      <t xml:space="preserve">对发现未对特种设备安全管理人员</t>
    </r>
    <r>
      <rPr>
        <sz val="10"/>
        <rFont val="仿宋_GB2312"/>
        <family val="3"/>
        <charset val="134"/>
      </rPr>
      <t xml:space="preserve">.</t>
    </r>
    <r>
      <rPr>
        <sz val="10"/>
        <rFont val="Noto Sans"/>
        <family val="2"/>
      </rPr>
      <t xml:space="preserve">检测人员和作业人员进行安全教育和技能培训的；
</t>
    </r>
    <r>
      <rPr>
        <sz val="10"/>
        <rFont val="仿宋_GB2312"/>
        <family val="3"/>
        <charset val="134"/>
      </rPr>
      <t xml:space="preserve">20.</t>
    </r>
    <r>
      <rPr>
        <sz val="10"/>
        <rFont val="Noto Sans"/>
        <family val="2"/>
      </rPr>
      <t xml:space="preserve">对发现对发生事故负有责任的单位；
</t>
    </r>
    <r>
      <rPr>
        <sz val="10"/>
        <rFont val="仿宋_GB2312"/>
        <family val="3"/>
        <charset val="134"/>
      </rPr>
      <t xml:space="preserve">21.</t>
    </r>
    <r>
      <rPr>
        <sz val="10"/>
        <rFont val="Noto Sans"/>
        <family val="2"/>
      </rPr>
      <t xml:space="preserve">对发现对事故发生负有责任的单位的主要负责人未依法履行职责或者负有领导责任的；
</t>
    </r>
    <r>
      <rPr>
        <sz val="10"/>
        <rFont val="仿宋_GB2312"/>
        <family val="3"/>
        <charset val="134"/>
      </rPr>
      <t xml:space="preserve">22.</t>
    </r>
    <r>
      <rPr>
        <sz val="10"/>
        <rFont val="Noto Sans"/>
        <family val="2"/>
      </rPr>
      <t xml:space="preserve">对发现拒不接受负责特种设备安全监督管理的部门依法实施的监督检查的；
</t>
    </r>
    <r>
      <rPr>
        <sz val="10"/>
        <rFont val="仿宋_GB2312"/>
        <family val="3"/>
        <charset val="134"/>
      </rPr>
      <t xml:space="preserve">23.</t>
    </r>
    <r>
      <rPr>
        <sz val="10"/>
        <rFont val="Noto Sans"/>
        <family val="2"/>
      </rPr>
      <t xml:space="preserve">对发现擅自动用</t>
    </r>
    <r>
      <rPr>
        <sz val="10"/>
        <rFont val="仿宋_GB2312"/>
        <family val="3"/>
        <charset val="134"/>
      </rPr>
      <t xml:space="preserve">.</t>
    </r>
    <r>
      <rPr>
        <sz val="10"/>
        <rFont val="Noto Sans"/>
        <family val="2"/>
      </rPr>
      <t xml:space="preserve">调换</t>
    </r>
    <r>
      <rPr>
        <sz val="10"/>
        <rFont val="仿宋_GB2312"/>
        <family val="3"/>
        <charset val="134"/>
      </rPr>
      <t xml:space="preserve">.</t>
    </r>
    <r>
      <rPr>
        <sz val="10"/>
        <rFont val="Noto Sans"/>
        <family val="2"/>
      </rPr>
      <t xml:space="preserve">转移</t>
    </r>
    <r>
      <rPr>
        <sz val="10"/>
        <rFont val="仿宋_GB2312"/>
        <family val="3"/>
        <charset val="134"/>
      </rPr>
      <t xml:space="preserve">.</t>
    </r>
    <r>
      <rPr>
        <sz val="10"/>
        <rFont val="Noto Sans"/>
        <family val="2"/>
      </rPr>
      <t xml:space="preserve">损毁被查封</t>
    </r>
    <r>
      <rPr>
        <sz val="10"/>
        <rFont val="仿宋_GB2312"/>
        <family val="3"/>
        <charset val="134"/>
      </rPr>
      <t xml:space="preserve">.</t>
    </r>
    <r>
      <rPr>
        <sz val="10"/>
        <rFont val="Noto Sans"/>
        <family val="2"/>
      </rPr>
      <t xml:space="preserve">扣押的特种设备或者其主要部件的；
</t>
    </r>
    <r>
      <rPr>
        <sz val="10"/>
        <rFont val="仿宋_GB2312"/>
        <family val="3"/>
        <charset val="134"/>
      </rPr>
      <t xml:space="preserve">24.</t>
    </r>
    <r>
      <rPr>
        <sz val="10"/>
        <rFont val="Noto Sans"/>
        <family val="2"/>
      </rPr>
      <t xml:space="preserve">对发现造成人身</t>
    </r>
    <r>
      <rPr>
        <sz val="10"/>
        <rFont val="仿宋_GB2312"/>
        <family val="3"/>
        <charset val="134"/>
      </rPr>
      <t xml:space="preserve">.</t>
    </r>
    <r>
      <rPr>
        <sz val="10"/>
        <rFont val="Noto Sans"/>
        <family val="2"/>
      </rPr>
      <t xml:space="preserve">财产损害的；
</t>
    </r>
    <r>
      <rPr>
        <sz val="10"/>
        <rFont val="仿宋_GB2312"/>
        <family val="3"/>
        <charset val="134"/>
      </rPr>
      <t xml:space="preserve">25.</t>
    </r>
    <r>
      <rPr>
        <sz val="10"/>
        <rFont val="Noto Sans"/>
        <family val="2"/>
      </rPr>
      <t xml:space="preserve">对发现构成违反治安管理行为的；
</t>
    </r>
    <r>
      <rPr>
        <sz val="10"/>
        <rFont val="仿宋_GB2312"/>
        <family val="3"/>
        <charset val="134"/>
      </rPr>
      <t xml:space="preserve">26.</t>
    </r>
    <r>
      <rPr>
        <sz val="10"/>
        <rFont val="Noto Sans"/>
        <family val="2"/>
      </rPr>
      <t xml:space="preserve">进一步开展案件调查；
</t>
    </r>
    <r>
      <rPr>
        <sz val="10"/>
        <rFont val="仿宋_GB2312"/>
        <family val="3"/>
        <charset val="134"/>
      </rPr>
      <t xml:space="preserve">27.</t>
    </r>
    <r>
      <rPr>
        <sz val="10"/>
        <rFont val="Noto Sans"/>
        <family val="2"/>
      </rPr>
      <t xml:space="preserve">作出行政处罚决定；
</t>
    </r>
    <r>
      <rPr>
        <sz val="10"/>
        <rFont val="仿宋_GB2312"/>
        <family val="3"/>
        <charset val="134"/>
      </rPr>
      <t xml:space="preserve">28.</t>
    </r>
    <r>
      <rPr>
        <sz val="10"/>
        <rFont val="Noto Sans"/>
        <family val="2"/>
      </rPr>
      <t xml:space="preserve">行政处罚决定的执行；
</t>
    </r>
    <r>
      <rPr>
        <sz val="10"/>
        <rFont val="仿宋_GB2312"/>
        <family val="3"/>
        <charset val="134"/>
      </rPr>
      <t xml:space="preserve">29.</t>
    </r>
    <r>
      <rPr>
        <sz val="10"/>
        <rFont val="Noto Sans"/>
        <family val="2"/>
      </rPr>
      <t xml:space="preserve">结案</t>
    </r>
    <r>
      <rPr>
        <sz val="10"/>
        <rFont val="仿宋_GB2312"/>
        <family val="3"/>
        <charset val="134"/>
      </rPr>
      <t xml:space="preserve">.</t>
    </r>
    <r>
      <rPr>
        <sz val="10"/>
        <rFont val="Noto Sans"/>
        <family val="2"/>
      </rPr>
      <t xml:space="preserve">行政处罚归档。</t>
    </r>
  </si>
  <si>
    <t xml:space="preserve">对特种设备使用单位使用特种设备未按照规定办理使用登记的；未建立特种设备安全技术档案或者安全技术档案不符合规定要求，或者未依法设置使用登记标志、定期检验标志的；未对其使用的特种设备进行经常性维护保养和定期自行检查，或者未对其使用的特种设备的安全附件、安全保护装置进行定期校验、检修，并作出记录的；未按照安全技术规范的要求及时申报并接受检验的；未按照安全技术规范的要求进行锅炉水（介）质处理的；未制定特种设备事故应急专项预案的处罚</t>
  </si>
  <si>
    <t xml:space="preserve">11620524MB189072X84620231276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三条 违反本法规定，特种设备使用单位有下列行为之一的，责令限期改正；逾期未改正的，责令停止使用有关特种设备，处一万元以上十万元以下罚款：
（一）使用特种设备未按照规定办理使用登记的；
（二）未建立特种设备安全技术档案或者安全技术档案不符合规定要求，或者未依法设置使用登记标志、定期检验标志的；
（三）未对其使用的特种设备进行经常性维护保养和定期自行检查，或者未对其使用的特种设备的安全附件、安全保护装置进行定期校验、检修，并作出记录的；
（四）未按照安全技术规范的要求及时申报并接受检验的；
（五）未按照安全技术规范的要求进行锅炉水（介）质处理的；
（六）未制定特种设备事故应急专项预案的。
</t>
    </r>
  </si>
  <si>
    <t xml:space="preserve">对使用未取得许可生产，未经检验或者检验不合格的特种设备，或者国家明令淘汰、已经报废的特种设备的；特种设备出现故障或者发生异常情况，未对其进行全面检查、消除事故隐患，继续使用的；特种设备存在严重事故隐患，无改造、修理价值，或者达到安全技术规范规定的其他报废条件，未依法履行报废义务，并办理使用登记证书注销手续的处罚</t>
  </si>
  <si>
    <t xml:space="preserve">11620524MB189072X84620231277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四条 违反本法规定，特种设备使用单位有下列行为之一的，责令停止使用有关特种设备，处三万元以上三十万元以下罚款：
（一）使用未取得许可生产，未经检验或者检验不合格的特种设备，或者国家明令淘汰、已经报废的特种设备的；
（二）特种设备出现故障或者发生异常情况，未对其进行全面检查、消除事故隐患，继续使用的；
（三）特种设备存在严重事故隐患，无改造、修理价值，或者达到安全技术规范规定的其他报废条件，未依法履行报废义务，并办理使用登记证书注销手续的。
</t>
    </r>
  </si>
  <si>
    <t xml:space="preserve">对移动式压力容器、气瓶充装单位未按照规定实施充装前后的检查、记录制度的；对不符合安全技术规范要求的移动式压力容器和气瓶进行充装的；未经许可，擅自从事移动式压力容器或者气瓶充装活动的处罚</t>
  </si>
  <si>
    <t xml:space="preserve">11620524MB189072X84620231278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五条 违反本法规定，移动式压力容器、气瓶充装单位有下列行为之一的，责令改正，处二万元以上二十万元以下罚款；情节严重的，吊销充装许可证：
（一）未按照规定实施充装前后的检查、记录制度的；
（二）对不符合安全技术规范要求的移动式压力容器和气瓶进行充装的。
违反本法规定，未经许可，擅自从事移动式压力容器或者气瓶充装活动的，予以取缔，没收违法充装的气瓶，处十万元以上五十万元以下罚款；有违法所得的，没收违法所得。</t>
    </r>
  </si>
  <si>
    <t xml:space="preserve">对特种设备生产、经营、使用单位未配备具有相应资格的特种设备安全管理人员、检测人员和作业人员的；使用未取得相应资格的人员从事特种设备安全管理、检测和作业的；未对特种设备安全管理人员、检测人员和作业人员进行安全教育和技能培训的处罚</t>
  </si>
  <si>
    <t xml:space="preserve">11620524MB189072X84620231279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六条 违反本法规定，特种设备生产、经营、使用单位有下列情形之一的，</t>
    </r>
    <r>
      <rPr>
        <sz val="10"/>
        <rFont val="仿宋_GB2312"/>
        <family val="3"/>
        <charset val="134"/>
      </rPr>
      <t xml:space="preserve">-</t>
    </r>
    <r>
      <rPr>
        <sz val="10"/>
        <rFont val="Noto Sans"/>
        <family val="2"/>
      </rPr>
      <t xml:space="preserve">责令限期改正；</t>
    </r>
    <r>
      <rPr>
        <sz val="10"/>
        <rFont val="仿宋_GB2312"/>
        <family val="3"/>
        <charset val="134"/>
      </rPr>
      <t xml:space="preserve">-</t>
    </r>
    <r>
      <rPr>
        <sz val="10"/>
        <rFont val="Noto Sans"/>
        <family val="2"/>
      </rPr>
      <t xml:space="preserve">逾期未改正的，</t>
    </r>
    <r>
      <rPr>
        <sz val="10"/>
        <rFont val="仿宋_GB2312"/>
        <family val="3"/>
        <charset val="134"/>
      </rPr>
      <t xml:space="preserve">-</t>
    </r>
    <r>
      <rPr>
        <sz val="10"/>
        <rFont val="Noto Sans"/>
        <family val="2"/>
      </rPr>
      <t xml:space="preserve">责令停止使用有关特种设备或者停产停业整顿，处一万元以上五万元以下罚款：
（一）未配备具有相应资格的特种设备安全管理人员、检测人员和作业人员的；
（二）使用未取得相应资格的人员从事特种设备安全管理、检测和作业的；
（三）未对特种设备安全管理人员、检测人员和作业人员进行安全教育和技能培训的。</t>
    </r>
  </si>
  <si>
    <t xml:space="preserve">对电梯、客运索道、大型游乐设施的运营使用单位未设置特种设备安全管理机构或者配备专职的特种设备安全管理人员的；客运索道、大型游乐设施每日投入使用前，未进行试运行和例行安全检查，未对安全附件和安全保护装置进行检查确认的；未将电梯、客运索道、大型游乐设施的安全使用说明、安全注意事项和警示标志置于易于为乘客注意的显著位置的处罚</t>
  </si>
  <si>
    <t xml:space="preserve">11620524MB189072X84620231280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七条 违反本法规定，电梯、客运索道、大型游乐设施的运营使用单位有下列情形之一的，责令限期改正；逾期未改正的，责令停止使用有关特种设备或者停产停业整顿，处二万元以上十万元以下罚款：
（一）未设置特种设备安全管理机构或者配备专职的特种设备安全管理人员的；
（二）客运索道、大型游乐设施每日投入使用前，未进行试运行和例行安全检查，未对安全附件和安全保护装置进行检查确认的；
（三）未将电梯、客运索道、大型游乐设施的安全使用说明、安全注意事项和警示标志置于易于为乘客注意的显著位置的。
</t>
    </r>
  </si>
  <si>
    <t xml:space="preserve">对未经许可，擅自从事电梯维护保养的处罚</t>
  </si>
  <si>
    <t xml:space="preserve">11620524MB189072X84620231281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八条 违反本法规定，未经许可，擅自从事电梯维护保养的，责令停止违法行为，处一万元以上十万元以下罚款；有违法所得的，没收违法所得。
电梯的维护保养单位未按照本法规定以及安全技术规范的要求，进行电梯维护保养的，依照前款规定处罚。
</t>
    </r>
  </si>
  <si>
    <t xml:space="preserve">对发生特种设备事故时，不立即组织抢救或者在事故调查处理期间擅离职守或者逃匿的；对特种设备事故迟报、谎报或者瞒报的处罚</t>
  </si>
  <si>
    <t xml:space="preserve">11620524MB189072X84620231282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八十九条 发生特种设备事故，有下列情形之一的，对单位处五万元以上二十万元以下罚款；对主要负责人处一万元以上五万元以下罚款；主要负责人属于国家工作人员的，并依法给予处分：
（一）发生特种设备事故时，不立即组织抢救或者在事故调查处理期间擅离职守或者逃匿的；
（二）对特种设备事故迟报、谎报或者瞒报的。
</t>
    </r>
  </si>
  <si>
    <t xml:space="preserve">对对负有责任的单位除要求其依法承担相应的赔偿等责任外，发生一般事故的；发生较大事故；发生重大事故的处罚</t>
  </si>
  <si>
    <t xml:space="preserve">11620524MB189072X84620231283000</t>
  </si>
  <si>
    <r>
      <rPr>
        <sz val="10"/>
        <rFont val="仿宋_GB2312"/>
        <family val="3"/>
        <charset val="134"/>
      </rPr>
      <t xml:space="preserve">
</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九十条 发生事故，对负有责任的单位除要求其依法承担相应的赔偿等责任外，依照下列规定处以罚款：
（一）发生一般事故，处十万元以上二十万元以下罚款；
（二）发生较大事故，处二十万元以上五十万元以下罚款；
（三）发生重大事故，处五十万元以上二百万元以下罚款。
</t>
    </r>
  </si>
  <si>
    <t xml:space="preserve">对事故发生负有责任的单位的主要负责人未依法履行职责或者负有领导责任的，发生一般事故的；发生较大事故的；发生重大事故的处罚</t>
  </si>
  <si>
    <t xml:space="preserve">11620524MB189072X84620231284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九十一条 对事故发生负有责任的单位的主要负责人未依法履行职责或者负有领导责任的，依照下列规定处以罚款；属于国家工作人员的，并依法给予处分：
（一）发生一般事故，处上一年年收入百分之三十的罚款；
（二）发生较大事故，处上一年年收入百分之四十的罚款；
（三）发生重大事故，处上一年年收入百分之六十的罚款。
</t>
    </r>
  </si>
  <si>
    <t xml:space="preserve">对，特种设备安全管理人员、检测人员和作业人员不履行岗位职责，违反操作规程和有关安全规章制度，造成事故的处罚</t>
  </si>
  <si>
    <t xml:space="preserve">11620524MB189072X84620231285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九十二条 违反本法规定，特种设备安全管理人员、检测人员和作业人员不履行岗位职责，违反操作规程和有关安全规章制度，造成事故的，吊销相关人员的资格。</t>
    </r>
  </si>
  <si>
    <t xml:space="preserve">对特种设备检验、检测机构及其检验、检测人员未经核准或者超出核准范围、使用未取得相应资格的人员从事检验、检测的；未按照安全技术规范的要求进行检验、检测的；出具虚假的检验、检测结果和鉴定结论或者检验、检测结果和鉴定结论严重失实的；发现特种设备存在严重事故隐患，未及时告知相关单位，并立即向负责特种设备安全监督管理的部门报告的；泄露检验、检测过程中知悉的商业秘密的；从事有关特种设备的生产、经营活动的；推荐或者监制、监销特种设备的；利用检验工作故意刁难相关单位的；特种设备检验、检测机构的检验、检测人员同时在两个以上检验、检测机构中执业的处罚</t>
  </si>
  <si>
    <t xml:space="preserve">11620524MB189072X84620231286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九十三条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一）未经核准或者超出核准范围、使用未取得相应资格的人员从事检验、检测的；
（二）未按照安全技术规范的要求进行检验、检测的；
（三）出具虚假的检验、检测结果和鉴定结论或者检验、检测结果和鉴定结论严重失实的；
（四）发现特种设备存在严重事故隐患，未及时告知相关单位，并立即向负责特种设备安全监督管理的部门报告的；
（五）泄露检验、检测过程中知悉的商业秘密的；
（六）从事有关特种设备的生产、经营活动的；
（七）推荐或者监制、监销特种设备的；
（八）利用检验工作故意刁难相关单位的。
违反本法规定，特种设备检验、检测机构的检验、检测人员同时在两个以上检验、检测机构中执业的，处五千元以上五万元以下罚款；情节严重的，吊销其资格。
</t>
    </r>
  </si>
  <si>
    <t xml:space="preserve">对特种设备生产、经营、使用单位或者检验、检测机构拒不接受负责特种设备安全监督管理的部门依法实施的监督检查的；擅自动用、调换、转移、损毁被查封、扣押的特种设备或者其主要部件的处罚</t>
  </si>
  <si>
    <t xml:space="preserve">11620524MB189072X84620231287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九十五条 违反本法规定，特种设备生产、经营、使用单位或者检验、检测机构拒不接受负责特种设备安全监督管理的部门依法实施的监督检查的，责令限期改正；逾期未改正的，责令停产停业整顿，处二万元以上二十万元以下罚款。
特种设备生产、经营、使用单位擅自动用、调换、转移、损毁被查封、扣押的特种设备或者其主要部件的，责令改正，处五万元以上二十万元以下罚款；情节严重的，吊销生产许可证，注销特种设备使用登记证书。</t>
    </r>
  </si>
  <si>
    <t xml:space="preserve">对生产、销售严重危及工农业生产、人体健康和人身、财产安全的商品的处罚</t>
  </si>
  <si>
    <t xml:space="preserve">11620524MB189072X84620231288000</t>
  </si>
  <si>
    <r>
      <rPr>
        <sz val="10"/>
        <rFont val="Noto Sans"/>
        <family val="2"/>
      </rPr>
      <t xml:space="preserve">《甘肃省查处生产销售假冒伪劣商品行为条例》（</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发布，</t>
    </r>
    <r>
      <rPr>
        <sz val="10"/>
        <rFont val="仿宋_GB2312"/>
        <family val="3"/>
        <charset val="134"/>
      </rPr>
      <t xml:space="preserve">201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实施）第十三条 市场监督管理部门在查处生产、销售假冒伪劣商品行为时，行使下列职权：（五）发现生产、销售严重危及工农业生产、人体健康和人身、财产安全的商品的，责令立即停止生产、销售并限期追回已售出的假冒伪劣商品后，监督销毁或者作必要技术处理；</t>
    </r>
  </si>
  <si>
    <t xml:space="preserve">对非食盐定点生产企业生产食盐；非食盐定点批发企业经营食盐批发业务的处罚。</t>
  </si>
  <si>
    <t xml:space="preserve">11620524MB189072X84620231289000</t>
  </si>
  <si>
    <r>
      <rPr>
        <sz val="10"/>
        <rFont val="Noto Sans"/>
        <family val="2"/>
      </rPr>
      <t xml:space="preserve">《食盐专营办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96</t>
    </r>
    <r>
      <rPr>
        <sz val="10"/>
        <rFont val="Noto Sans"/>
        <family val="2"/>
      </rPr>
      <t xml:space="preserve">号修订）第二十六条　有下列情形之一的，由县级以上地方人民政府盐业主管部门予以取缔，没收违法生产经营的食盐和违法所得。违法生产经营的食盐货值金额不足</t>
    </r>
    <r>
      <rPr>
        <sz val="10"/>
        <rFont val="仿宋_GB2312"/>
        <family val="3"/>
        <charset val="134"/>
      </rPr>
      <t xml:space="preserve">1</t>
    </r>
    <r>
      <rPr>
        <sz val="10"/>
        <rFont val="Noto Sans"/>
        <family val="2"/>
      </rPr>
      <t xml:space="preserve">万元的，可以处</t>
    </r>
    <r>
      <rPr>
        <sz val="10"/>
        <rFont val="仿宋_GB2312"/>
        <family val="3"/>
        <charset val="134"/>
      </rPr>
      <t xml:space="preserve">5</t>
    </r>
    <r>
      <rPr>
        <sz val="10"/>
        <rFont val="Noto Sans"/>
        <family val="2"/>
      </rPr>
      <t xml:space="preserve">万元以下的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的罚款：（一）非食盐定点生产企业生产食盐；（二）非食盐定点批发企业经营食盐批发业务。</t>
    </r>
  </si>
  <si>
    <r>
      <rPr>
        <sz val="10"/>
        <rFont val="仿宋_GB2312"/>
        <family val="3"/>
        <charset val="134"/>
      </rPr>
      <t xml:space="preserve">1.</t>
    </r>
    <r>
      <rPr>
        <sz val="10"/>
        <rFont val="Noto Sans"/>
        <family val="2"/>
      </rPr>
      <t xml:space="preserve">立案阶段责任：在发现或者接到举报有相关违法行为时，及时审查决定是否立案</t>
    </r>
    <r>
      <rPr>
        <sz val="10"/>
        <rFont val="仿宋_GB2312"/>
        <family val="3"/>
        <charset val="134"/>
      </rPr>
      <t xml:space="preserve">;
2.</t>
    </r>
    <r>
      <rPr>
        <sz val="10"/>
        <rFont val="Noto Sans"/>
        <family val="2"/>
      </rPr>
      <t xml:space="preserve">调查阶段责任：全面</t>
    </r>
    <r>
      <rPr>
        <sz val="10"/>
        <rFont val="仿宋_GB2312"/>
        <family val="3"/>
        <charset val="134"/>
      </rPr>
      <t xml:space="preserve">.</t>
    </r>
    <r>
      <rPr>
        <sz val="10"/>
        <rFont val="Noto Sans"/>
        <family val="2"/>
      </rPr>
      <t xml:space="preserve">客观</t>
    </r>
    <r>
      <rPr>
        <sz val="10"/>
        <rFont val="仿宋_GB2312"/>
        <family val="3"/>
        <charset val="134"/>
      </rPr>
      <t xml:space="preserve">.</t>
    </r>
    <r>
      <rPr>
        <sz val="10"/>
        <rFont val="Noto Sans"/>
        <family val="2"/>
      </rPr>
      <t xml:space="preserve">公正地调查</t>
    </r>
    <r>
      <rPr>
        <sz val="10"/>
        <rFont val="仿宋_GB2312"/>
        <family val="3"/>
        <charset val="134"/>
      </rPr>
      <t xml:space="preserve">.</t>
    </r>
    <r>
      <rPr>
        <sz val="10"/>
        <rFont val="Noto Sans"/>
        <family val="2"/>
      </rPr>
      <t xml:space="preserve">收集和调取证据，执法人员不得少于两人，调查时出示执法证件，允许当事人辩解陈述，保守有关秘密</t>
    </r>
    <r>
      <rPr>
        <sz val="10"/>
        <rFont val="仿宋_GB2312"/>
        <family val="3"/>
        <charset val="134"/>
      </rPr>
      <t xml:space="preserve">;
3.</t>
    </r>
    <r>
      <rPr>
        <sz val="10"/>
        <rFont val="Noto Sans"/>
        <family val="2"/>
      </rPr>
      <t xml:space="preserve">审查阶段责任：对当事人违法事实</t>
    </r>
    <r>
      <rPr>
        <sz val="10"/>
        <rFont val="仿宋_GB2312"/>
        <family val="3"/>
        <charset val="134"/>
      </rPr>
      <t xml:space="preserve">.</t>
    </r>
    <r>
      <rPr>
        <sz val="10"/>
        <rFont val="Noto Sans"/>
        <family val="2"/>
      </rPr>
      <t xml:space="preserve">证据</t>
    </r>
    <r>
      <rPr>
        <sz val="10"/>
        <rFont val="仿宋_GB2312"/>
        <family val="3"/>
        <charset val="134"/>
      </rPr>
      <t xml:space="preserve">.</t>
    </r>
    <r>
      <rPr>
        <sz val="10"/>
        <rFont val="Noto Sans"/>
        <family val="2"/>
      </rPr>
      <t xml:space="preserve">调查取证程序</t>
    </r>
    <r>
      <rPr>
        <sz val="10"/>
        <rFont val="仿宋_GB2312"/>
        <family val="3"/>
        <charset val="134"/>
      </rPr>
      <t xml:space="preserve">.</t>
    </r>
    <r>
      <rPr>
        <sz val="10"/>
        <rFont val="Noto Sans"/>
        <family val="2"/>
      </rPr>
      <t xml:space="preserve">法律适用</t>
    </r>
    <r>
      <rPr>
        <sz val="10"/>
        <rFont val="仿宋_GB2312"/>
        <family val="3"/>
        <charset val="134"/>
      </rPr>
      <t xml:space="preserve">.</t>
    </r>
    <r>
      <rPr>
        <sz val="10"/>
        <rFont val="Noto Sans"/>
        <family val="2"/>
      </rPr>
      <t xml:space="preserve">处罚种类等幅度</t>
    </r>
    <r>
      <rPr>
        <sz val="10"/>
        <rFont val="仿宋_GB2312"/>
        <family val="3"/>
        <charset val="134"/>
      </rPr>
      <t xml:space="preserve">.</t>
    </r>
    <r>
      <rPr>
        <sz val="10"/>
        <rFont val="Noto Sans"/>
        <family val="2"/>
      </rPr>
      <t xml:space="preserve">当事人陈述和申辩理由等进行审查，提出处理意见；
</t>
    </r>
    <r>
      <rPr>
        <sz val="10"/>
        <rFont val="仿宋_GB2312"/>
        <family val="3"/>
        <charset val="134"/>
      </rPr>
      <t xml:space="preserve">4.</t>
    </r>
    <r>
      <rPr>
        <sz val="10"/>
        <rFont val="Noto Sans"/>
        <family val="2"/>
      </rPr>
      <t xml:space="preserve">决定阶段责任：作出处罚决定的，告知当事人作出处罚决定的事实</t>
    </r>
    <r>
      <rPr>
        <sz val="10"/>
        <rFont val="仿宋_GB2312"/>
        <family val="3"/>
        <charset val="134"/>
      </rPr>
      <t xml:space="preserve">.</t>
    </r>
    <r>
      <rPr>
        <sz val="10"/>
        <rFont val="Noto Sans"/>
        <family val="2"/>
      </rPr>
      <t xml:space="preserve">理由及依据，以及依法享有的陈述</t>
    </r>
    <r>
      <rPr>
        <sz val="10"/>
        <rFont val="仿宋_GB2312"/>
        <family val="3"/>
        <charset val="134"/>
      </rPr>
      <t xml:space="preserve">.</t>
    </r>
    <r>
      <rPr>
        <sz val="10"/>
        <rFont val="Noto Sans"/>
        <family val="2"/>
      </rPr>
      <t xml:space="preserve">申辩等权利；不予处罚决定的，应当书面告知理由</t>
    </r>
    <r>
      <rPr>
        <sz val="10"/>
        <rFont val="仿宋_GB2312"/>
        <family val="3"/>
        <charset val="134"/>
      </rPr>
      <t xml:space="preserve">;
5.</t>
    </r>
    <r>
      <rPr>
        <sz val="10"/>
        <rFont val="Noto Sans"/>
        <family val="2"/>
      </rPr>
      <t xml:space="preserve">送达阶段责任：在规定期限内将处罚决定书送达当事人；                                                  </t>
    </r>
    <r>
      <rPr>
        <sz val="10"/>
        <rFont val="仿宋_GB2312"/>
        <family val="3"/>
        <charset val="134"/>
      </rPr>
      <t xml:space="preserve">6.</t>
    </r>
    <r>
      <rPr>
        <sz val="10"/>
        <rFont val="Noto Sans"/>
        <family val="2"/>
      </rPr>
      <t xml:space="preserve">执行阶段责任：监督当事人在决定期限内履行生效的处罚决定；
</t>
    </r>
    <r>
      <rPr>
        <sz val="10"/>
        <rFont val="仿宋_GB2312"/>
        <family val="3"/>
        <charset val="134"/>
      </rPr>
      <t xml:space="preserve">7.</t>
    </r>
    <r>
      <rPr>
        <sz val="10"/>
        <rFont val="Noto Sans"/>
        <family val="2"/>
      </rPr>
      <t xml:space="preserve">其他法律法规规章规定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按照法定程序受理盐业违法案件的；                                </t>
    </r>
    <r>
      <rPr>
        <sz val="10"/>
        <rFont val="仿宋_GB2312"/>
        <family val="3"/>
        <charset val="134"/>
      </rPr>
      <t xml:space="preserve">2.</t>
    </r>
    <r>
      <rPr>
        <sz val="10"/>
        <rFont val="Noto Sans"/>
        <family val="2"/>
      </rPr>
      <t xml:space="preserve">不按照规定处理盐业违法案件，只罚款不没收违法盐产品的，或只没收违法盐产品不罚款的</t>
    </r>
    <r>
      <rPr>
        <sz val="10"/>
        <rFont val="仿宋_GB2312"/>
        <family val="3"/>
        <charset val="134"/>
      </rPr>
      <t xml:space="preserve">;
3.</t>
    </r>
    <r>
      <rPr>
        <sz val="10"/>
        <rFont val="Noto Sans"/>
        <family val="2"/>
      </rPr>
      <t xml:space="preserve">丢失或者损毁案卷材料的</t>
    </r>
    <r>
      <rPr>
        <sz val="10"/>
        <rFont val="仿宋_GB2312"/>
        <family val="3"/>
        <charset val="134"/>
      </rPr>
      <t xml:space="preserve">;
4.</t>
    </r>
    <r>
      <rPr>
        <sz val="10"/>
        <rFont val="Noto Sans"/>
        <family val="2"/>
      </rPr>
      <t xml:space="preserve">超范围</t>
    </r>
    <r>
      <rPr>
        <sz val="10"/>
        <rFont val="仿宋_GB2312"/>
        <family val="3"/>
        <charset val="134"/>
      </rPr>
      <t xml:space="preserve">.</t>
    </r>
    <r>
      <rPr>
        <sz val="10"/>
        <rFont val="Noto Sans"/>
        <family val="2"/>
      </rPr>
      <t xml:space="preserve">超幅度</t>
    </r>
    <r>
      <rPr>
        <sz val="10"/>
        <rFont val="仿宋_GB2312"/>
        <family val="3"/>
        <charset val="134"/>
      </rPr>
      <t xml:space="preserve">.</t>
    </r>
    <r>
      <rPr>
        <sz val="10"/>
        <rFont val="Noto Sans"/>
        <family val="2"/>
      </rPr>
      <t xml:space="preserve">超越权限进行罚没钱物的；
</t>
    </r>
    <r>
      <rPr>
        <sz val="10"/>
        <rFont val="仿宋_GB2312"/>
        <family val="3"/>
        <charset val="134"/>
      </rPr>
      <t xml:space="preserve">5.</t>
    </r>
    <r>
      <rPr>
        <sz val="10"/>
        <rFont val="Noto Sans"/>
        <family val="2"/>
      </rPr>
      <t xml:space="preserve">由于自身过错造成罚没财务损失的；
</t>
    </r>
    <r>
      <rPr>
        <sz val="10"/>
        <rFont val="仿宋_GB2312"/>
        <family val="3"/>
        <charset val="134"/>
      </rPr>
      <t xml:space="preserve">6.</t>
    </r>
    <r>
      <rPr>
        <sz val="10"/>
        <rFont val="Noto Sans"/>
        <family val="2"/>
      </rPr>
      <t xml:space="preserve">盐业案件当事人要求举行听证并且符合条件应当听证而不组织听证的；
</t>
    </r>
    <r>
      <rPr>
        <sz val="10"/>
        <rFont val="仿宋_GB2312"/>
        <family val="3"/>
        <charset val="134"/>
      </rPr>
      <t xml:space="preserve">7.</t>
    </r>
    <r>
      <rPr>
        <sz val="10"/>
        <rFont val="Noto Sans"/>
        <family val="2"/>
      </rPr>
      <t xml:space="preserve">索取或者收受他人财物或者谋取其他利益的；
</t>
    </r>
    <r>
      <rPr>
        <sz val="10"/>
        <rFont val="仿宋_GB2312"/>
        <family val="3"/>
        <charset val="134"/>
      </rPr>
      <t xml:space="preserve">8.</t>
    </r>
    <r>
      <rPr>
        <sz val="10"/>
        <rFont val="Noto Sans"/>
        <family val="2"/>
      </rPr>
      <t xml:space="preserve">执法</t>
    </r>
    <r>
      <rPr>
        <sz val="10"/>
        <rFont val="仿宋_GB2312"/>
        <family val="3"/>
        <charset val="134"/>
      </rPr>
      <t xml:space="preserve">.</t>
    </r>
    <r>
      <rPr>
        <sz val="10"/>
        <rFont val="Noto Sans"/>
        <family val="2"/>
      </rPr>
      <t xml:space="preserve">办案人员工作责任性不强，造成错案或者执法过错的；
</t>
    </r>
    <r>
      <rPr>
        <sz val="10"/>
        <rFont val="仿宋_GB2312"/>
        <family val="3"/>
        <charset val="134"/>
      </rPr>
      <t xml:space="preserve">9.</t>
    </r>
    <r>
      <rPr>
        <sz val="10"/>
        <rFont val="Noto Sans"/>
        <family val="2"/>
      </rPr>
      <t xml:space="preserve">不上缴罚没财务，而变相私分</t>
    </r>
    <r>
      <rPr>
        <sz val="10"/>
        <rFont val="仿宋_GB2312"/>
        <family val="3"/>
        <charset val="134"/>
      </rPr>
      <t xml:space="preserve">.</t>
    </r>
    <r>
      <rPr>
        <sz val="10"/>
        <rFont val="Noto Sans"/>
        <family val="2"/>
      </rPr>
      <t xml:space="preserve">截留的； </t>
    </r>
    <r>
      <rPr>
        <sz val="10"/>
        <rFont val="仿宋_GB2312"/>
        <family val="3"/>
        <charset val="134"/>
      </rPr>
      <t xml:space="preserve">10.</t>
    </r>
    <r>
      <rPr>
        <sz val="10"/>
        <rFont val="Noto Sans"/>
        <family val="2"/>
      </rPr>
      <t xml:space="preserve">其他违反法律法规规章规定的行为。</t>
    </r>
  </si>
  <si>
    <r>
      <rPr>
        <sz val="10"/>
        <rFont val="Noto Sans"/>
        <family val="2"/>
      </rPr>
      <t xml:space="preserve">对食盐定点生产企业</t>
    </r>
    <r>
      <rPr>
        <sz val="10"/>
        <rFont val="仿宋_GB2312"/>
        <family val="3"/>
        <charset val="134"/>
      </rPr>
      <t xml:space="preserve">.</t>
    </r>
    <r>
      <rPr>
        <sz val="10"/>
        <rFont val="Noto Sans"/>
        <family val="2"/>
      </rPr>
      <t xml:space="preserve">非食用盐生产企业未按照本办法规定保存生产销售记录；食盐定点批发企业未按照本办法规定保存采购销售记录；食盐定点批发企业超出国家规定的范围销售食盐；将非食用盐产品作为食盐销售的处罚</t>
    </r>
  </si>
  <si>
    <t xml:space="preserve">11620524MB189072X84620231290000</t>
  </si>
  <si>
    <r>
      <rPr>
        <sz val="10"/>
        <rFont val="Noto Sans"/>
        <family val="2"/>
      </rPr>
      <t xml:space="preserve">《食盐专营办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96</t>
    </r>
    <r>
      <rPr>
        <sz val="10"/>
        <rFont val="Noto Sans"/>
        <family val="2"/>
      </rPr>
      <t xml:space="preserve">号修订）第二十七条　有下列情形之一的，由县级以上地方人民政府盐业主管部门责令改正，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情节严重的，责令停产停业整顿，直至吊销食盐定点生产</t>
    </r>
    <r>
      <rPr>
        <sz val="10"/>
        <rFont val="仿宋_GB2312"/>
        <family val="3"/>
        <charset val="134"/>
      </rPr>
      <t xml:space="preserve">.</t>
    </r>
    <r>
      <rPr>
        <sz val="10"/>
        <rFont val="Noto Sans"/>
        <family val="2"/>
      </rPr>
      <t xml:space="preserve">食盐定点批发企业证书：（一）食盐定点生产企业</t>
    </r>
    <r>
      <rPr>
        <sz val="10"/>
        <rFont val="仿宋_GB2312"/>
        <family val="3"/>
        <charset val="134"/>
      </rPr>
      <t xml:space="preserve">.</t>
    </r>
    <r>
      <rPr>
        <sz val="10"/>
        <rFont val="Noto Sans"/>
        <family val="2"/>
      </rPr>
      <t xml:space="preserve">非食用盐生产企业未按照本办法规定保存生产销售记录（二）食盐定点批发企业未按照本办法规定保存采购销售记录；（三）食盐定点批发企业超出国家规定的范围销售食盐；（四）将非食用盐产品作为食盐销售。</t>
    </r>
  </si>
  <si>
    <r>
      <rPr>
        <sz val="10"/>
        <rFont val="Noto Sans"/>
        <family val="2"/>
      </rPr>
      <t xml:space="preserve">对食盐定点批发企业从除食盐定点生产企业</t>
    </r>
    <r>
      <rPr>
        <sz val="10"/>
        <rFont val="仿宋_GB2312"/>
        <family val="3"/>
        <charset val="134"/>
      </rPr>
      <t xml:space="preserve">.</t>
    </r>
    <r>
      <rPr>
        <sz val="10"/>
        <rFont val="Noto Sans"/>
        <family val="2"/>
      </rPr>
      <t xml:space="preserve">其他食盐定点批发企业以外的单位或者个人购进食盐；食盐零售单位从食盐定点批发企业以外的单位或者个人购进食盐的处罚。</t>
    </r>
  </si>
  <si>
    <t xml:space="preserve">11620524MB189072X84620231291000</t>
  </si>
  <si>
    <r>
      <rPr>
        <sz val="10"/>
        <rFont val="Noto Sans"/>
        <family val="2"/>
      </rPr>
      <t xml:space="preserve">《食盐专营办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96</t>
    </r>
    <r>
      <rPr>
        <sz val="10"/>
        <rFont val="Noto Sans"/>
        <family val="2"/>
      </rPr>
      <t xml:space="preserve">号修订）第二十八条　有下列情形之一的，由县级以上地方人民政府盐业主管部门责令改正，没收违法购进的食盐，可以处违法购进的食盐货值金额</t>
    </r>
    <r>
      <rPr>
        <sz val="10"/>
        <rFont val="仿宋_GB2312"/>
        <family val="3"/>
        <charset val="134"/>
      </rPr>
      <t xml:space="preserve">3</t>
    </r>
    <r>
      <rPr>
        <sz val="10"/>
        <rFont val="Noto Sans"/>
        <family val="2"/>
      </rPr>
      <t xml:space="preserve">倍以下的罚款：（一）食盐定点批发企业从除食盐定点生产企业</t>
    </r>
    <r>
      <rPr>
        <sz val="10"/>
        <rFont val="仿宋_GB2312"/>
        <family val="3"/>
        <charset val="134"/>
      </rPr>
      <t xml:space="preserve">.</t>
    </r>
    <r>
      <rPr>
        <sz val="10"/>
        <rFont val="Noto Sans"/>
        <family val="2"/>
      </rPr>
      <t xml:space="preserve">其他食盐定点批发企业以外的单位或者个人购进食盐；（二）食盐零售单位从食盐定点批发企业以外的单位或者个人购进食盐。</t>
    </r>
  </si>
  <si>
    <r>
      <rPr>
        <sz val="10"/>
        <rFont val="Noto Sans"/>
        <family val="2"/>
      </rPr>
      <t xml:space="preserve">对食盐未按照规定在外包装上作出标识，非食用盐的包装</t>
    </r>
    <r>
      <rPr>
        <sz val="10"/>
        <rFont val="仿宋_GB2312"/>
        <family val="3"/>
        <charset val="134"/>
      </rPr>
      <t xml:space="preserve">.</t>
    </r>
    <r>
      <rPr>
        <sz val="10"/>
        <rFont val="Noto Sans"/>
        <family val="2"/>
      </rPr>
      <t xml:space="preserve">标识未明显区别于食盐的处罚</t>
    </r>
  </si>
  <si>
    <t xml:space="preserve">11620524MB189072X84620231292000</t>
  </si>
  <si>
    <r>
      <rPr>
        <sz val="10"/>
        <rFont val="Noto Sans"/>
        <family val="2"/>
      </rPr>
      <t xml:space="preserve">《食盐专营办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96</t>
    </r>
    <r>
      <rPr>
        <sz val="10"/>
        <rFont val="Noto Sans"/>
        <family val="2"/>
      </rPr>
      <t xml:space="preserve">号修订）第二十九条　未按照本办法第十条的规定作出标识的，由有关主管部门依据职责分工，责令改正，可以处</t>
    </r>
    <r>
      <rPr>
        <sz val="10"/>
        <rFont val="仿宋_GB2312"/>
        <family val="3"/>
        <charset val="134"/>
      </rPr>
      <t xml:space="preserve">5</t>
    </r>
    <r>
      <rPr>
        <sz val="10"/>
        <rFont val="Noto Sans"/>
        <family val="2"/>
      </rPr>
      <t xml:space="preserve">万元以下的罚款。（第十条　食盐定点生产企业和非食用盐生产企业应当建立生产销售记录制度，如实记录并保存相关凭证。记录和凭证保存期限不得少于</t>
    </r>
    <r>
      <rPr>
        <sz val="10"/>
        <rFont val="仿宋_GB2312"/>
        <family val="3"/>
        <charset val="134"/>
      </rPr>
      <t xml:space="preserve">2</t>
    </r>
    <r>
      <rPr>
        <sz val="10"/>
        <rFont val="Noto Sans"/>
        <family val="2"/>
      </rPr>
      <t xml:space="preserve">年。食盐应当按照规定在外包装上作出标识，非食用盐的包装</t>
    </r>
    <r>
      <rPr>
        <sz val="10"/>
        <rFont val="仿宋_GB2312"/>
        <family val="3"/>
        <charset val="134"/>
      </rPr>
      <t xml:space="preserve">.</t>
    </r>
    <r>
      <rPr>
        <sz val="10"/>
        <rFont val="Noto Sans"/>
        <family val="2"/>
      </rPr>
      <t xml:space="preserve">标识应当明显区别于食盐。）</t>
    </r>
  </si>
  <si>
    <r>
      <rPr>
        <sz val="10"/>
        <rFont val="Noto Sans"/>
        <family val="2"/>
      </rPr>
      <t xml:space="preserve">对食盐定点生产企业</t>
    </r>
    <r>
      <rPr>
        <sz val="10"/>
        <rFont val="仿宋_GB2312"/>
        <family val="3"/>
        <charset val="134"/>
      </rPr>
      <t xml:space="preserve">.</t>
    </r>
    <r>
      <rPr>
        <sz val="10"/>
        <rFont val="Noto Sans"/>
        <family val="2"/>
      </rPr>
      <t xml:space="preserve">食盐定点批发企业违反《食盐专营办法》的处罚</t>
    </r>
  </si>
  <si>
    <t xml:space="preserve">11620524MB189072X84620231293000</t>
  </si>
  <si>
    <r>
      <rPr>
        <sz val="10"/>
        <rFont val="Noto Sans"/>
        <family val="2"/>
      </rPr>
      <t xml:space="preserve">《食盐专营办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96</t>
    </r>
    <r>
      <rPr>
        <sz val="10"/>
        <rFont val="Noto Sans"/>
        <family val="2"/>
      </rPr>
      <t xml:space="preserve">号修订）第三十一条食盐定点生产企业</t>
    </r>
    <r>
      <rPr>
        <sz val="10"/>
        <rFont val="仿宋_GB2312"/>
        <family val="3"/>
        <charset val="134"/>
      </rPr>
      <t xml:space="preserve">.</t>
    </r>
    <r>
      <rPr>
        <sz val="10"/>
        <rFont val="Noto Sans"/>
        <family val="2"/>
      </rPr>
      <t xml:space="preserve">食盐定点批发企业违反本办法的规定，被处以吊销食盐定点生产</t>
    </r>
    <r>
      <rPr>
        <sz val="10"/>
        <rFont val="仿宋_GB2312"/>
        <family val="3"/>
        <charset val="134"/>
      </rPr>
      <t xml:space="preserve">.</t>
    </r>
    <r>
      <rPr>
        <sz val="10"/>
        <rFont val="Noto Sans"/>
        <family val="2"/>
      </rPr>
      <t xml:space="preserve">食盐定点批发企业证书行政处罚的，其法定代表人</t>
    </r>
    <r>
      <rPr>
        <sz val="10"/>
        <rFont val="仿宋_GB2312"/>
        <family val="3"/>
        <charset val="134"/>
      </rPr>
      <t xml:space="preserve">.</t>
    </r>
    <r>
      <rPr>
        <sz val="10"/>
        <rFont val="Noto Sans"/>
        <family val="2"/>
      </rPr>
      <t xml:space="preserve">直接负责的主管人员和其他直接责任人员自处罚决定作出之日起</t>
    </r>
    <r>
      <rPr>
        <sz val="10"/>
        <rFont val="仿宋_GB2312"/>
        <family val="3"/>
        <charset val="134"/>
      </rPr>
      <t xml:space="preserve">5</t>
    </r>
    <r>
      <rPr>
        <sz val="10"/>
        <rFont val="Noto Sans"/>
        <family val="2"/>
      </rPr>
      <t xml:space="preserve">年内不得从事食盐生产经营管理活动，不得担任食盐定点生产企业</t>
    </r>
    <r>
      <rPr>
        <sz val="10"/>
        <rFont val="仿宋_GB2312"/>
        <family val="3"/>
        <charset val="134"/>
      </rPr>
      <t xml:space="preserve">.</t>
    </r>
    <r>
      <rPr>
        <sz val="10"/>
        <rFont val="Noto Sans"/>
        <family val="2"/>
      </rPr>
      <t xml:space="preserve">食盐定点批发企业的董事</t>
    </r>
    <r>
      <rPr>
        <sz val="10"/>
        <rFont val="仿宋_GB2312"/>
        <family val="3"/>
        <charset val="134"/>
      </rPr>
      <t xml:space="preserve">.</t>
    </r>
    <r>
      <rPr>
        <sz val="10"/>
        <rFont val="Noto Sans"/>
        <family val="2"/>
      </rPr>
      <t xml:space="preserve">监事或者高级管理人员。
食盐定点生产企业</t>
    </r>
    <r>
      <rPr>
        <sz val="10"/>
        <rFont val="仿宋_GB2312"/>
        <family val="3"/>
        <charset val="134"/>
      </rPr>
      <t xml:space="preserve">.</t>
    </r>
    <r>
      <rPr>
        <sz val="10"/>
        <rFont val="Noto Sans"/>
        <family val="2"/>
      </rPr>
      <t xml:space="preserve">食盐定点批发企业违反前款规定聘用人员的，由盐业主管部门责令改正；拒不改正的，吊销其食盐定点生产</t>
    </r>
    <r>
      <rPr>
        <sz val="10"/>
        <rFont val="仿宋_GB2312"/>
        <family val="3"/>
        <charset val="134"/>
      </rPr>
      <t xml:space="preserve">.</t>
    </r>
    <r>
      <rPr>
        <sz val="10"/>
        <rFont val="Noto Sans"/>
        <family val="2"/>
      </rPr>
      <t xml:space="preserve">食盐定点批发企业证书。</t>
    </r>
  </si>
  <si>
    <r>
      <rPr>
        <sz val="10"/>
        <rFont val="Noto Sans"/>
        <family val="2"/>
      </rPr>
      <t xml:space="preserve">对商标代理机办理商标事宜过程中，伪造</t>
    </r>
    <r>
      <rPr>
        <sz val="10"/>
        <rFont val="仿宋_GB2312"/>
        <family val="3"/>
        <charset val="134"/>
      </rPr>
      <t xml:space="preserve">.</t>
    </r>
    <r>
      <rPr>
        <sz val="10"/>
        <rFont val="Noto Sans"/>
        <family val="2"/>
      </rPr>
      <t xml:space="preserve">变造或者使用伪造</t>
    </r>
    <r>
      <rPr>
        <sz val="10"/>
        <rFont val="仿宋_GB2312"/>
        <family val="3"/>
        <charset val="134"/>
      </rPr>
      <t xml:space="preserve">.</t>
    </r>
    <r>
      <rPr>
        <sz val="10"/>
        <rFont val="Noto Sans"/>
        <family val="2"/>
      </rPr>
      <t xml:space="preserve">变造的法律文件</t>
    </r>
    <r>
      <rPr>
        <sz val="10"/>
        <rFont val="仿宋_GB2312"/>
        <family val="3"/>
        <charset val="134"/>
      </rPr>
      <t xml:space="preserve">.</t>
    </r>
    <r>
      <rPr>
        <sz val="10"/>
        <rFont val="Noto Sans"/>
        <family val="2"/>
      </rPr>
      <t xml:space="preserve">印章</t>
    </r>
    <r>
      <rPr>
        <sz val="10"/>
        <rFont val="仿宋_GB2312"/>
        <family val="3"/>
        <charset val="134"/>
      </rPr>
      <t xml:space="preserve">.</t>
    </r>
    <r>
      <rPr>
        <sz val="10"/>
        <rFont val="Noto Sans"/>
        <family val="2"/>
      </rPr>
      <t xml:space="preserve">签名的；以诋毁其他商标代理机构等手段招徕商标代理业务或者以其他不正当手段扰乱商标代理市场秩序的处罚</t>
    </r>
  </si>
  <si>
    <t xml:space="preserve">11620524MB189072X84620231294000</t>
  </si>
  <si>
    <r>
      <rPr>
        <sz val="10"/>
        <rFont val="仿宋_GB2312"/>
        <family val="3"/>
        <charset val="134"/>
      </rPr>
      <t xml:space="preserve">1.</t>
    </r>
    <r>
      <rPr>
        <sz val="10"/>
        <rFont val="Noto Sans"/>
        <family val="2"/>
      </rPr>
      <t xml:space="preserve">《中华人民共和国商标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中华人民共和国主席令第二十九号令）第六十八条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一）办理商标事宜过程中，伪造</t>
    </r>
    <r>
      <rPr>
        <sz val="10"/>
        <rFont val="仿宋_GB2312"/>
        <family val="3"/>
        <charset val="134"/>
      </rPr>
      <t xml:space="preserve">.</t>
    </r>
    <r>
      <rPr>
        <sz val="10"/>
        <rFont val="Noto Sans"/>
        <family val="2"/>
      </rPr>
      <t xml:space="preserve">变造或者使用伪造</t>
    </r>
    <r>
      <rPr>
        <sz val="10"/>
        <rFont val="仿宋_GB2312"/>
        <family val="3"/>
        <charset val="134"/>
      </rPr>
      <t xml:space="preserve">.</t>
    </r>
    <r>
      <rPr>
        <sz val="10"/>
        <rFont val="Noto Sans"/>
        <family val="2"/>
      </rPr>
      <t xml:space="preserve">变造的法律文件</t>
    </r>
    <r>
      <rPr>
        <sz val="10"/>
        <rFont val="仿宋_GB2312"/>
        <family val="3"/>
        <charset val="134"/>
      </rPr>
      <t xml:space="preserve">.</t>
    </r>
    <r>
      <rPr>
        <sz val="10"/>
        <rFont val="Noto Sans"/>
        <family val="2"/>
      </rPr>
      <t xml:space="preserve">印章</t>
    </r>
    <r>
      <rPr>
        <sz val="10"/>
        <rFont val="仿宋_GB2312"/>
        <family val="3"/>
        <charset val="134"/>
      </rPr>
      <t xml:space="preserve">.</t>
    </r>
    <r>
      <rPr>
        <sz val="10"/>
        <rFont val="Noto Sans"/>
        <family val="2"/>
      </rPr>
      <t xml:space="preserve">签名的；（二）以诋毁其他商标代理机构等手段招徕商标代理业务或者以其他不正当手段扰乱商标代理市场秩序的；（三）违反本法第十九条第三款</t>
    </r>
    <r>
      <rPr>
        <sz val="10"/>
        <rFont val="仿宋_GB2312"/>
        <family val="3"/>
        <charset val="134"/>
      </rPr>
      <t xml:space="preserve">.</t>
    </r>
    <r>
      <rPr>
        <sz val="10"/>
        <rFont val="Noto Sans"/>
        <family val="2"/>
      </rPr>
      <t xml:space="preserve">第四款规定的。商标代理机构有前款规定行为的，由工商行政管理部门记入信用档案；情节严重的，商标局</t>
    </r>
    <r>
      <rPr>
        <sz val="10"/>
        <rFont val="仿宋_GB2312"/>
        <family val="3"/>
        <charset val="134"/>
      </rPr>
      <t xml:space="preserve">.</t>
    </r>
    <r>
      <rPr>
        <sz val="10"/>
        <rFont val="Noto Sans"/>
        <family val="2"/>
      </rPr>
      <t xml:space="preserve">商标评审委员会并可以决定停止受理其办理商标代理业务，予以公告。商标代理机构违反诚实信用原则，侵害委托人合法利益的，应当依法承担民事责任，并由商标代理行业组织按照章程规定予以惩戒。
</t>
    </r>
    <r>
      <rPr>
        <sz val="10"/>
        <rFont val="仿宋_GB2312"/>
        <family val="3"/>
        <charset val="134"/>
      </rPr>
      <t xml:space="preserve">2.</t>
    </r>
    <r>
      <rPr>
        <sz val="10"/>
        <rFont val="Noto Sans"/>
        <family val="2"/>
      </rPr>
      <t xml:space="preserve">《中华人民共和国商标法实施条例》第八十八条
下列行为属于商标法第六十八条第一款第二项规定的以其他不正当手段扰乱商标代理市场秩序的行为：（一）以欺诈</t>
    </r>
    <r>
      <rPr>
        <sz val="10"/>
        <rFont val="仿宋_GB2312"/>
        <family val="3"/>
        <charset val="134"/>
      </rPr>
      <t xml:space="preserve">.</t>
    </r>
    <r>
      <rPr>
        <sz val="10"/>
        <rFont val="Noto Sans"/>
        <family val="2"/>
      </rPr>
      <t xml:space="preserve">虚假宣传</t>
    </r>
    <r>
      <rPr>
        <sz val="10"/>
        <rFont val="仿宋_GB2312"/>
        <family val="3"/>
        <charset val="134"/>
      </rPr>
      <t xml:space="preserve">.</t>
    </r>
    <r>
      <rPr>
        <sz val="10"/>
        <rFont val="Noto Sans"/>
        <family val="2"/>
      </rPr>
      <t xml:space="preserve">引人误解或者商业贿赂等方式招徕业务的；（二）隐瞒事实，提供虚假证据，或者威胁</t>
    </r>
    <r>
      <rPr>
        <sz val="10"/>
        <rFont val="仿宋_GB2312"/>
        <family val="3"/>
        <charset val="134"/>
      </rPr>
      <t xml:space="preserve">.</t>
    </r>
    <r>
      <rPr>
        <sz val="10"/>
        <rFont val="Noto Sans"/>
        <family val="2"/>
      </rPr>
      <t xml:space="preserve">诱导他人隐瞒事实，提供虚假证据的；（三）在同一商标案件中接受有利益冲突的双方当事人委托的。
</t>
    </r>
    <r>
      <rPr>
        <sz val="10"/>
        <rFont val="仿宋_GB2312"/>
        <family val="3"/>
        <charset val="134"/>
      </rPr>
      <t xml:space="preserve">3. </t>
    </r>
    <r>
      <rPr>
        <sz val="10"/>
        <rFont val="Noto Sans"/>
        <family val="2"/>
      </rPr>
      <t xml:space="preserve">《中华人民共和国商标法实施条例》第八十九条
商标代理机构有商标法第六十八条规定行为的，由行为人所在地或者违法行为发生地县级以上工商行政管理部门进行查处并将查处情况通报商标局。
</t>
    </r>
    <r>
      <rPr>
        <sz val="10"/>
        <rFont val="仿宋_GB2312"/>
        <family val="3"/>
        <charset val="134"/>
      </rPr>
      <t xml:space="preserve">4. </t>
    </r>
    <r>
      <rPr>
        <sz val="10"/>
        <rFont val="Noto Sans"/>
        <family val="2"/>
      </rPr>
      <t xml:space="preserve">《中华人民共和国商标法实施条例》第九十条
商标局</t>
    </r>
    <r>
      <rPr>
        <sz val="10"/>
        <rFont val="仿宋_GB2312"/>
        <family val="3"/>
        <charset val="134"/>
      </rPr>
      <t xml:space="preserve">.</t>
    </r>
    <r>
      <rPr>
        <sz val="10"/>
        <rFont val="Noto Sans"/>
        <family val="2"/>
      </rPr>
      <t xml:space="preserve">商标评审委员会依照商标法第六十八条规定停止受理商标代理机构办理商标代理业务的，可以作出停止受理该商标代理机构商标代理业务</t>
    </r>
    <r>
      <rPr>
        <sz val="10"/>
        <rFont val="仿宋_GB2312"/>
        <family val="3"/>
        <charset val="134"/>
      </rPr>
      <t xml:space="preserve">6</t>
    </r>
    <r>
      <rPr>
        <sz val="10"/>
        <rFont val="Noto Sans"/>
        <family val="2"/>
      </rPr>
      <t xml:space="preserve">个月以上直至永久停止受理的决定。停止受理商标代理业务的期间届满，商标局</t>
    </r>
    <r>
      <rPr>
        <sz val="10"/>
        <rFont val="仿宋_GB2312"/>
        <family val="3"/>
        <charset val="134"/>
      </rPr>
      <t xml:space="preserve">.</t>
    </r>
    <r>
      <rPr>
        <sz val="10"/>
        <rFont val="Noto Sans"/>
        <family val="2"/>
      </rPr>
      <t xml:space="preserve">商标评审委员会应当恢复受理。
商标局</t>
    </r>
    <r>
      <rPr>
        <sz val="10"/>
        <rFont val="仿宋_GB2312"/>
        <family val="3"/>
        <charset val="134"/>
      </rPr>
      <t xml:space="preserve">.</t>
    </r>
    <r>
      <rPr>
        <sz val="10"/>
        <rFont val="Noto Sans"/>
        <family val="2"/>
      </rPr>
      <t xml:space="preserve">商标评审委员会作出停止受理或者恢复受理商标代理的决定应当在其网站予以公告。</t>
    </r>
  </si>
  <si>
    <r>
      <rPr>
        <sz val="10"/>
        <rFont val="仿宋_GB2312"/>
        <family val="3"/>
        <charset val="134"/>
      </rPr>
      <t xml:space="preserve">1.</t>
    </r>
    <r>
      <rPr>
        <sz val="10"/>
        <rFont val="Noto Sans"/>
        <family val="2"/>
      </rPr>
      <t xml:space="preserve">立案阶段责任：应当自收到投诉</t>
    </r>
    <r>
      <rPr>
        <sz val="10"/>
        <rFont val="仿宋_GB2312"/>
        <family val="3"/>
        <charset val="134"/>
      </rPr>
      <t xml:space="preserve">.</t>
    </r>
    <r>
      <rPr>
        <sz val="10"/>
        <rFont val="Noto Sans"/>
        <family val="2"/>
      </rPr>
      <t xml:space="preserve">申诉</t>
    </r>
    <r>
      <rPr>
        <sz val="10"/>
        <rFont val="仿宋_GB2312"/>
        <family val="3"/>
        <charset val="134"/>
      </rPr>
      <t xml:space="preserve">.</t>
    </r>
    <r>
      <rPr>
        <sz val="10"/>
        <rFont val="Noto Sans"/>
        <family val="2"/>
      </rPr>
      <t xml:space="preserve">举报</t>
    </r>
    <r>
      <rPr>
        <sz val="10"/>
        <rFont val="仿宋_GB2312"/>
        <family val="3"/>
        <charset val="134"/>
      </rPr>
      <t xml:space="preserve">.</t>
    </r>
    <r>
      <rPr>
        <sz val="10"/>
        <rFont val="Noto Sans"/>
        <family val="2"/>
      </rPr>
      <t xml:space="preserve">其他机关移送</t>
    </r>
    <r>
      <rPr>
        <sz val="10"/>
        <rFont val="仿宋_GB2312"/>
        <family val="3"/>
        <charset val="134"/>
      </rPr>
      <t xml:space="preserve">.</t>
    </r>
    <r>
      <rPr>
        <sz val="10"/>
        <rFont val="Noto Sans"/>
        <family val="2"/>
      </rPr>
      <t xml:space="preserve">上级机关交办等材料之日起七个工作日内予以核查，并决定是否立案；特殊情况下，可以延长至十五个工作日。不予立案的，应将结果告知具名的投诉人</t>
    </r>
    <r>
      <rPr>
        <sz val="10"/>
        <rFont val="仿宋_GB2312"/>
        <family val="3"/>
        <charset val="134"/>
      </rPr>
      <t xml:space="preserve">.</t>
    </r>
    <r>
      <rPr>
        <sz val="10"/>
        <rFont val="Noto Sans"/>
        <family val="2"/>
      </rPr>
      <t xml:space="preserve">申诉人</t>
    </r>
    <r>
      <rPr>
        <sz val="10"/>
        <rFont val="仿宋_GB2312"/>
        <family val="3"/>
        <charset val="134"/>
      </rPr>
      <t xml:space="preserve">.</t>
    </r>
    <r>
      <rPr>
        <sz val="10"/>
        <rFont val="Noto Sans"/>
        <family val="2"/>
      </rPr>
      <t xml:space="preserve">举报人。
</t>
    </r>
    <r>
      <rPr>
        <sz val="10"/>
        <rFont val="仿宋_GB2312"/>
        <family val="3"/>
        <charset val="134"/>
      </rPr>
      <t xml:space="preserve">2.</t>
    </r>
    <r>
      <rPr>
        <sz val="10"/>
        <rFont val="Noto Sans"/>
        <family val="2"/>
      </rPr>
      <t xml:space="preserve">调查取证责任：告知当事人有申请办案人员回避的权利。办案人员不得少于两人，一般应当严肃着装，并出示行政执法证件。收集证据程序和要求应当符合规定。违法事实不成立，应当予以销案；案件不属于本机关管辖应当移交其他行政机关管辖的；涉嫌犯罪的应当移送司法机关。
</t>
    </r>
    <r>
      <rPr>
        <sz val="10"/>
        <rFont val="仿宋_GB2312"/>
        <family val="3"/>
        <charset val="134"/>
      </rPr>
      <t xml:space="preserve">3.</t>
    </r>
    <r>
      <rPr>
        <sz val="10"/>
        <rFont val="Noto Sans"/>
        <family val="2"/>
      </rPr>
      <t xml:space="preserve">审查阶段责任：经过对案件进行核审，提出书面意见和建议。办案机构应将案卷</t>
    </r>
    <r>
      <rPr>
        <sz val="10"/>
        <rFont val="仿宋_GB2312"/>
        <family val="3"/>
        <charset val="134"/>
      </rPr>
      <t xml:space="preserve">.</t>
    </r>
    <r>
      <rPr>
        <sz val="10"/>
        <rFont val="Noto Sans"/>
        <family val="2"/>
      </rPr>
      <t xml:space="preserve">拟作出的行政处罚建议及核审意见报局负责人审查决定。
</t>
    </r>
    <r>
      <rPr>
        <sz val="10"/>
        <rFont val="仿宋_GB2312"/>
        <family val="3"/>
        <charset val="134"/>
      </rPr>
      <t xml:space="preserve">4.</t>
    </r>
    <r>
      <rPr>
        <sz val="10"/>
        <rFont val="Noto Sans"/>
        <family val="2"/>
      </rPr>
      <t xml:space="preserve">告知阶段责任：告知当事人拟作出行政处罚的事实</t>
    </r>
    <r>
      <rPr>
        <sz val="10"/>
        <rFont val="仿宋_GB2312"/>
        <family val="3"/>
        <charset val="134"/>
      </rPr>
      <t xml:space="preserve">.</t>
    </r>
    <r>
      <rPr>
        <sz val="10"/>
        <rFont val="Noto Sans"/>
        <family val="2"/>
      </rPr>
      <t xml:space="preserve">理由</t>
    </r>
    <r>
      <rPr>
        <sz val="10"/>
        <rFont val="仿宋_GB2312"/>
        <family val="3"/>
        <charset val="134"/>
      </rPr>
      <t xml:space="preserve">.</t>
    </r>
    <r>
      <rPr>
        <sz val="10"/>
        <rFont val="Noto Sans"/>
        <family val="2"/>
      </rPr>
      <t xml:space="preserve">依据</t>
    </r>
    <r>
      <rPr>
        <sz val="10"/>
        <rFont val="仿宋_GB2312"/>
        <family val="3"/>
        <charset val="134"/>
      </rPr>
      <t xml:space="preserve">.</t>
    </r>
    <r>
      <rPr>
        <sz val="10"/>
        <rFont val="Noto Sans"/>
        <family val="2"/>
      </rPr>
      <t xml:space="preserve">处罚内容，并告知当事人依法享有陈述</t>
    </r>
    <r>
      <rPr>
        <sz val="10"/>
        <rFont val="仿宋_GB2312"/>
        <family val="3"/>
        <charset val="134"/>
      </rPr>
      <t xml:space="preserve">.</t>
    </r>
    <r>
      <rPr>
        <sz val="10"/>
        <rFont val="Noto Sans"/>
        <family val="2"/>
      </rPr>
      <t xml:space="preserve">申辩权等。属于听证范围的，告知当事人有要求举行听证的权利。对当事人提出的事实</t>
    </r>
    <r>
      <rPr>
        <sz val="10"/>
        <rFont val="仿宋_GB2312"/>
        <family val="3"/>
        <charset val="134"/>
      </rPr>
      <t xml:space="preserve">.</t>
    </r>
    <r>
      <rPr>
        <sz val="10"/>
        <rFont val="Noto Sans"/>
        <family val="2"/>
      </rPr>
      <t xml:space="preserve">理由和证据，认真进行复核。对当事人要求举行听证的，应当按照要求举行听证会。
</t>
    </r>
    <r>
      <rPr>
        <sz val="10"/>
        <rFont val="仿宋_GB2312"/>
        <family val="3"/>
        <charset val="134"/>
      </rPr>
      <t xml:space="preserve">5.</t>
    </r>
    <r>
      <rPr>
        <sz val="10"/>
        <rFont val="Noto Sans"/>
        <family val="2"/>
      </rPr>
      <t xml:space="preserve">决定阶段责任：省局负责人经对案件调查终结报告</t>
    </r>
    <r>
      <rPr>
        <sz val="10"/>
        <rFont val="仿宋_GB2312"/>
        <family val="3"/>
        <charset val="134"/>
      </rPr>
      <t xml:space="preserve">.</t>
    </r>
    <r>
      <rPr>
        <sz val="10"/>
        <rFont val="Noto Sans"/>
        <family val="2"/>
      </rPr>
      <t xml:space="preserve">核审意见，当事人的陈述</t>
    </r>
    <r>
      <rPr>
        <sz val="10"/>
        <rFont val="仿宋_GB2312"/>
        <family val="3"/>
        <charset val="134"/>
      </rPr>
      <t xml:space="preserve">.</t>
    </r>
    <r>
      <rPr>
        <sz val="10"/>
        <rFont val="Noto Sans"/>
        <family val="2"/>
      </rPr>
      <t xml:space="preserve">申辩意见，拟作出的行政处罚决定进行审查，根据不同情况分别作出给予行政处罚</t>
    </r>
    <r>
      <rPr>
        <sz val="10"/>
        <rFont val="仿宋_GB2312"/>
        <family val="3"/>
        <charset val="134"/>
      </rPr>
      <t xml:space="preserve">.</t>
    </r>
    <r>
      <rPr>
        <sz val="10"/>
        <rFont val="Noto Sans"/>
        <family val="2"/>
      </rPr>
      <t xml:space="preserve">销案</t>
    </r>
    <r>
      <rPr>
        <sz val="10"/>
        <rFont val="仿宋_GB2312"/>
        <family val="3"/>
        <charset val="134"/>
      </rPr>
      <t xml:space="preserve">.</t>
    </r>
    <r>
      <rPr>
        <sz val="10"/>
        <rFont val="Noto Sans"/>
        <family val="2"/>
      </rPr>
      <t xml:space="preserve">不予行政处罚</t>
    </r>
    <r>
      <rPr>
        <sz val="10"/>
        <rFont val="仿宋_GB2312"/>
        <family val="3"/>
        <charset val="134"/>
      </rPr>
      <t xml:space="preserve">.</t>
    </r>
    <r>
      <rPr>
        <sz val="10"/>
        <rFont val="Noto Sans"/>
        <family val="2"/>
      </rPr>
      <t xml:space="preserve">移送其他机关等处理决定。对重大</t>
    </r>
    <r>
      <rPr>
        <sz val="10"/>
        <rFont val="仿宋_GB2312"/>
        <family val="3"/>
        <charset val="134"/>
      </rPr>
      <t xml:space="preserve">.</t>
    </r>
    <r>
      <rPr>
        <sz val="10"/>
        <rFont val="Noto Sans"/>
        <family val="2"/>
      </rPr>
      <t xml:space="preserve">复杂案件，或者重大违法行为给予较重处罚的案件，应当提交省局有关会议集体讨论决定。
</t>
    </r>
    <r>
      <rPr>
        <sz val="10"/>
        <rFont val="仿宋_GB2312"/>
        <family val="3"/>
        <charset val="134"/>
      </rPr>
      <t xml:space="preserve">6.</t>
    </r>
    <r>
      <rPr>
        <sz val="10"/>
        <rFont val="Noto Sans"/>
        <family val="2"/>
      </rPr>
      <t xml:space="preserve">送达阶段责任：制作行政处罚决定书并依法送达。
</t>
    </r>
    <r>
      <rPr>
        <sz val="10"/>
        <rFont val="仿宋_GB2312"/>
        <family val="3"/>
        <charset val="134"/>
      </rPr>
      <t xml:space="preserve">7.</t>
    </r>
    <r>
      <rPr>
        <sz val="10"/>
        <rFont val="Noto Sans"/>
        <family val="2"/>
      </rPr>
      <t xml:space="preserve">事后监管责任：在规定时间内组织回查，重点检查整改情况及有无新的违法违规行为。
</t>
    </r>
    <r>
      <rPr>
        <sz val="10"/>
        <rFont val="仿宋_GB2312"/>
        <family val="3"/>
        <charset val="134"/>
      </rPr>
      <t xml:space="preserve">8.</t>
    </r>
    <r>
      <rPr>
        <sz val="10"/>
        <rFont val="Noto Sans"/>
        <family val="2"/>
      </rPr>
      <t xml:space="preserve">执行阶段责任：监督当事人在决定的期限内，履行生效的行政处罚决定。当事人在法定期限内不申请行政复议或者提起行政诉讼，又不履行的，可依法采取加处罚款或向人民法院申请强制执行等措施。
</t>
    </r>
    <r>
      <rPr>
        <sz val="10"/>
        <rFont val="仿宋_GB2312"/>
        <family val="3"/>
        <charset val="134"/>
      </rPr>
      <t xml:space="preserve">9.</t>
    </r>
    <r>
      <rPr>
        <sz val="10"/>
        <rFont val="Noto Sans"/>
        <family val="2"/>
      </rPr>
      <t xml:space="preserve">其他法律法规规章规定要求履行的责任。</t>
    </r>
  </si>
  <si>
    <r>
      <rPr>
        <sz val="10"/>
        <rFont val="Noto Sans"/>
        <family val="2"/>
      </rPr>
      <t xml:space="preserve">因不履行或不正确履行行政职责，有下列情形的，行政机关及其工作人员应当承担相应责任：
</t>
    </r>
    <r>
      <rPr>
        <sz val="10"/>
        <rFont val="仿宋_GB2312"/>
        <family val="3"/>
        <charset val="134"/>
      </rPr>
      <t xml:space="preserve">1.</t>
    </r>
    <r>
      <rPr>
        <sz val="10"/>
        <rFont val="Noto Sans"/>
        <family val="2"/>
      </rPr>
      <t xml:space="preserve">对应当予以制止和处罚的违法行为不予制止</t>
    </r>
    <r>
      <rPr>
        <sz val="10"/>
        <rFont val="仿宋_GB2312"/>
        <family val="3"/>
        <charset val="134"/>
      </rPr>
      <t xml:space="preserve">.</t>
    </r>
    <r>
      <rPr>
        <sz val="10"/>
        <rFont val="Noto Sans"/>
        <family val="2"/>
      </rPr>
      <t xml:space="preserve">处罚的，致使公民</t>
    </r>
    <r>
      <rPr>
        <sz val="10"/>
        <rFont val="仿宋_GB2312"/>
        <family val="3"/>
        <charset val="134"/>
      </rPr>
      <t xml:space="preserve">.</t>
    </r>
    <r>
      <rPr>
        <sz val="10"/>
        <rFont val="Noto Sans"/>
        <family val="2"/>
      </rPr>
      <t xml:space="preserve">法人或者其他组织的合法权益</t>
    </r>
    <r>
      <rPr>
        <sz val="10"/>
        <rFont val="仿宋_GB2312"/>
        <family val="3"/>
        <charset val="134"/>
      </rPr>
      <t xml:space="preserve">.</t>
    </r>
    <r>
      <rPr>
        <sz val="10"/>
        <rFont val="Noto Sans"/>
        <family val="2"/>
      </rPr>
      <t xml:space="preserve">公共利益和社会秩序遭受损害的；
</t>
    </r>
    <r>
      <rPr>
        <sz val="10"/>
        <rFont val="仿宋_GB2312"/>
        <family val="3"/>
        <charset val="134"/>
      </rPr>
      <t xml:space="preserve">2.</t>
    </r>
    <r>
      <rPr>
        <sz val="10"/>
        <rFont val="Noto Sans"/>
        <family val="2"/>
      </rPr>
      <t xml:space="preserve">不具备行政执法资格实施行政处罚的；
</t>
    </r>
    <r>
      <rPr>
        <sz val="10"/>
        <rFont val="仿宋_GB2312"/>
        <family val="3"/>
        <charset val="134"/>
      </rPr>
      <t xml:space="preserve">3.</t>
    </r>
    <r>
      <rPr>
        <sz val="10"/>
        <rFont val="Noto Sans"/>
        <family val="2"/>
      </rPr>
      <t xml:space="preserve">没有法律和事实依据实施行政处罚的；
</t>
    </r>
    <r>
      <rPr>
        <sz val="10"/>
        <rFont val="仿宋_GB2312"/>
        <family val="3"/>
        <charset val="134"/>
      </rPr>
      <t xml:space="preserve">4.</t>
    </r>
    <r>
      <rPr>
        <sz val="10"/>
        <rFont val="Noto Sans"/>
        <family val="2"/>
      </rPr>
      <t xml:space="preserve">滥用行政处罚自由裁量权造成影响的；
</t>
    </r>
    <r>
      <rPr>
        <sz val="10"/>
        <rFont val="仿宋_GB2312"/>
        <family val="3"/>
        <charset val="134"/>
      </rPr>
      <t xml:space="preserve">5.</t>
    </r>
    <r>
      <rPr>
        <sz val="10"/>
        <rFont val="Noto Sans"/>
        <family val="2"/>
      </rPr>
      <t xml:space="preserve">对当事人进行处罚不使用罚款单据或者使用非财政部门制发的罚款单据的，或违反规定罚缴分离规定自行收缴罚没款的；
</t>
    </r>
    <r>
      <rPr>
        <sz val="10"/>
        <rFont val="仿宋_GB2312"/>
        <family val="3"/>
        <charset val="134"/>
      </rPr>
      <t xml:space="preserve">6.</t>
    </r>
    <r>
      <rPr>
        <sz val="10"/>
        <rFont val="Noto Sans"/>
        <family val="2"/>
      </rPr>
      <t xml:space="preserve">应当依法移送追究刑事责任，而未依法移送司法机关的；
</t>
    </r>
    <r>
      <rPr>
        <sz val="10"/>
        <rFont val="仿宋_GB2312"/>
        <family val="3"/>
        <charset val="134"/>
      </rPr>
      <t xml:space="preserve">7.</t>
    </r>
    <r>
      <rPr>
        <sz val="10"/>
        <rFont val="Noto Sans"/>
        <family val="2"/>
      </rPr>
      <t xml:space="preserve">擅自改变行政处罚种类</t>
    </r>
    <r>
      <rPr>
        <sz val="10"/>
        <rFont val="仿宋_GB2312"/>
        <family val="3"/>
        <charset val="134"/>
      </rPr>
      <t xml:space="preserve">.</t>
    </r>
    <r>
      <rPr>
        <sz val="10"/>
        <rFont val="Noto Sans"/>
        <family val="2"/>
      </rPr>
      <t xml:space="preserve">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t>
    </r>
    <r>
      <rPr>
        <sz val="10"/>
        <rFont val="仿宋_GB2312"/>
        <family val="3"/>
        <charset val="134"/>
      </rPr>
      <t xml:space="preserve">.</t>
    </r>
    <r>
      <rPr>
        <sz val="10"/>
        <rFont val="Noto Sans"/>
        <family val="2"/>
      </rPr>
      <t xml:space="preserve">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规定的行为。</t>
    </r>
  </si>
  <si>
    <r>
      <rPr>
        <sz val="10"/>
        <rFont val="Noto Sans"/>
        <family val="2"/>
      </rPr>
      <t xml:space="preserve">对经营者不执行政府定价</t>
    </r>
    <r>
      <rPr>
        <sz val="10"/>
        <rFont val="仿宋_GB2312"/>
        <family val="3"/>
        <charset val="134"/>
      </rPr>
      <t xml:space="preserve">.</t>
    </r>
    <r>
      <rPr>
        <sz val="10"/>
        <rFont val="Noto Sans"/>
        <family val="2"/>
      </rPr>
      <t xml:space="preserve">政府指导价以及法定的价格干预措施</t>
    </r>
    <r>
      <rPr>
        <sz val="10"/>
        <rFont val="仿宋_GB2312"/>
        <family val="3"/>
        <charset val="134"/>
      </rPr>
      <t xml:space="preserve">.</t>
    </r>
    <r>
      <rPr>
        <sz val="10"/>
        <rFont val="Noto Sans"/>
        <family val="2"/>
      </rPr>
      <t xml:space="preserve">紧急措施的处罚</t>
    </r>
  </si>
  <si>
    <t xml:space="preserve">11620524MB189072X84620231295000</t>
  </si>
  <si>
    <r>
      <rPr>
        <sz val="10"/>
        <rFont val="仿宋_GB2312"/>
        <family val="3"/>
        <charset val="134"/>
      </rPr>
      <t xml:space="preserve">1.</t>
    </r>
    <r>
      <rPr>
        <sz val="10"/>
        <rFont val="Noto Sans"/>
        <family val="2"/>
      </rPr>
      <t xml:space="preserve">《中华人民共和国价格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九十二号）第三十九条  经营者不执行政府指导价</t>
    </r>
    <r>
      <rPr>
        <sz val="10"/>
        <rFont val="仿宋_GB2312"/>
        <family val="3"/>
        <charset val="134"/>
      </rPr>
      <t xml:space="preserve">.</t>
    </r>
    <r>
      <rPr>
        <sz val="10"/>
        <rFont val="Noto Sans"/>
        <family val="2"/>
      </rPr>
      <t xml:space="preserve">政府定价以及法定的价格干预措施</t>
    </r>
    <r>
      <rPr>
        <sz val="10"/>
        <rFont val="仿宋_GB2312"/>
        <family val="3"/>
        <charset val="134"/>
      </rPr>
      <t xml:space="preserve">.</t>
    </r>
    <r>
      <rPr>
        <sz val="10"/>
        <rFont val="Noto Sans"/>
        <family val="2"/>
      </rPr>
      <t xml:space="preserve">紧急措施的，责令改正，没收违法所得，可以并处违法所得五倍以下的罚款；没有违法所得的，可以处以罚款；情节严重的，责令停业整顿。
</t>
    </r>
    <r>
      <rPr>
        <sz val="10"/>
        <rFont val="仿宋_GB2312"/>
        <family val="3"/>
        <charset val="134"/>
      </rPr>
      <t xml:space="preserve">2.</t>
    </r>
    <r>
      <rPr>
        <sz val="10"/>
        <rFont val="Noto Sans"/>
        <family val="2"/>
      </rPr>
      <t xml:space="preserve">《价格违法行为行政处罚规定》第九条  经营者不执行政府指导价</t>
    </r>
    <r>
      <rPr>
        <sz val="10"/>
        <rFont val="仿宋_GB2312"/>
        <family val="3"/>
        <charset val="134"/>
      </rPr>
      <t xml:space="preserve">.</t>
    </r>
    <r>
      <rPr>
        <sz val="10"/>
        <rFont val="Noto Sans"/>
        <family val="2"/>
      </rPr>
      <t xml:space="preserve">政府定价，有下列行为之一的，责令改正，没收违法所得，并处违法所得</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的罚款，情节较重的处</t>
    </r>
    <r>
      <rPr>
        <sz val="10"/>
        <rFont val="仿宋_GB2312"/>
        <family val="3"/>
        <charset val="134"/>
      </rPr>
      <t xml:space="preserve">50</t>
    </r>
    <r>
      <rPr>
        <sz val="10"/>
        <rFont val="Noto Sans"/>
        <family val="2"/>
      </rPr>
      <t xml:space="preserve">万元以上</t>
    </r>
    <r>
      <rPr>
        <sz val="10"/>
        <rFont val="仿宋_GB2312"/>
        <family val="3"/>
        <charset val="134"/>
      </rPr>
      <t xml:space="preserve">200</t>
    </r>
    <r>
      <rPr>
        <sz val="10"/>
        <rFont val="Noto Sans"/>
        <family val="2"/>
      </rPr>
      <t xml:space="preserve">万元以下的罚款；情节严重的，责令停业整顿：（一）超出政府指导价浮动幅度制定价格的；（二）高于或者低于政府定价制定价格的；（三）擅自制定属于政府指导价</t>
    </r>
    <r>
      <rPr>
        <sz val="10"/>
        <rFont val="仿宋_GB2312"/>
        <family val="3"/>
        <charset val="134"/>
      </rPr>
      <t xml:space="preserve">.</t>
    </r>
    <r>
      <rPr>
        <sz val="10"/>
        <rFont val="Noto Sans"/>
        <family val="2"/>
      </rPr>
      <t xml:space="preserve">政府定价范围内的商品或者服务价格的；（四）提前或者推迟执行政府指导价</t>
    </r>
    <r>
      <rPr>
        <sz val="10"/>
        <rFont val="仿宋_GB2312"/>
        <family val="3"/>
        <charset val="134"/>
      </rPr>
      <t xml:space="preserve">.</t>
    </r>
    <r>
      <rPr>
        <sz val="10"/>
        <rFont val="Noto Sans"/>
        <family val="2"/>
      </rPr>
      <t xml:space="preserve">政府定价的；（五）自立收费项目或者自定标准收费的；（六）采取分解收费项目</t>
    </r>
    <r>
      <rPr>
        <sz val="10"/>
        <rFont val="仿宋_GB2312"/>
        <family val="3"/>
        <charset val="134"/>
      </rPr>
      <t xml:space="preserve">.</t>
    </r>
    <r>
      <rPr>
        <sz val="10"/>
        <rFont val="Noto Sans"/>
        <family val="2"/>
      </rPr>
      <t xml:space="preserve">重复收费</t>
    </r>
    <r>
      <rPr>
        <sz val="10"/>
        <rFont val="仿宋_GB2312"/>
        <family val="3"/>
        <charset val="134"/>
      </rPr>
      <t xml:space="preserve">.</t>
    </r>
    <r>
      <rPr>
        <sz val="10"/>
        <rFont val="Noto Sans"/>
        <family val="2"/>
      </rPr>
      <t xml:space="preserve">扩大收费范围等方式变相提高收费标准的；（七）对政府明令取消的收费项目继续收费的；（八）违反规定以保证金</t>
    </r>
    <r>
      <rPr>
        <sz val="10"/>
        <rFont val="仿宋_GB2312"/>
        <family val="3"/>
        <charset val="134"/>
      </rPr>
      <t xml:space="preserve">.</t>
    </r>
    <r>
      <rPr>
        <sz val="10"/>
        <rFont val="Noto Sans"/>
        <family val="2"/>
      </rPr>
      <t xml:space="preserve">抵押金等形式变相收费的；（九）强制或者变相强制服务并收费的；（十）不按照规定提供服务而收取费用的；（十一）不执行政府指导价</t>
    </r>
    <r>
      <rPr>
        <sz val="10"/>
        <rFont val="仿宋_GB2312"/>
        <family val="3"/>
        <charset val="134"/>
      </rPr>
      <t xml:space="preserve">.</t>
    </r>
    <r>
      <rPr>
        <sz val="10"/>
        <rFont val="Noto Sans"/>
        <family val="2"/>
      </rPr>
      <t xml:space="preserve">政府定价的其他行为。
第十条  经营者不执行法定的价格干预措施</t>
    </r>
    <r>
      <rPr>
        <sz val="10"/>
        <rFont val="仿宋_GB2312"/>
        <family val="3"/>
        <charset val="134"/>
      </rPr>
      <t xml:space="preserve">.</t>
    </r>
    <r>
      <rPr>
        <sz val="10"/>
        <rFont val="Noto Sans"/>
        <family val="2"/>
      </rPr>
      <t xml:space="preserve">紧急措施，有下列行为之一的，责令改正，没收违法所得，并处违法所得</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10</t>
    </r>
    <r>
      <rPr>
        <sz val="10"/>
        <rFont val="Noto Sans"/>
        <family val="2"/>
      </rPr>
      <t xml:space="preserve">万元以上</t>
    </r>
    <r>
      <rPr>
        <sz val="10"/>
        <rFont val="仿宋_GB2312"/>
        <family val="3"/>
        <charset val="134"/>
      </rPr>
      <t xml:space="preserve">100</t>
    </r>
    <r>
      <rPr>
        <sz val="10"/>
        <rFont val="Noto Sans"/>
        <family val="2"/>
      </rPr>
      <t xml:space="preserve">万元以下的罚款，情节较重的处</t>
    </r>
    <r>
      <rPr>
        <sz val="10"/>
        <rFont val="仿宋_GB2312"/>
        <family val="3"/>
        <charset val="134"/>
      </rPr>
      <t xml:space="preserve">100</t>
    </r>
    <r>
      <rPr>
        <sz val="10"/>
        <rFont val="Noto Sans"/>
        <family val="2"/>
      </rPr>
      <t xml:space="preserve">万元以上</t>
    </r>
    <r>
      <rPr>
        <sz val="10"/>
        <rFont val="仿宋_GB2312"/>
        <family val="3"/>
        <charset val="134"/>
      </rPr>
      <t xml:space="preserve">500</t>
    </r>
    <r>
      <rPr>
        <sz val="10"/>
        <rFont val="Noto Sans"/>
        <family val="2"/>
      </rPr>
      <t xml:space="preserve">万元以下的罚款；情节严重的，责令停业整顿：
    （一）不执行提价申报或者调价备案制度的；
    （二）超过规定的差价率</t>
    </r>
    <r>
      <rPr>
        <sz val="10"/>
        <rFont val="仿宋_GB2312"/>
        <family val="3"/>
        <charset val="134"/>
      </rPr>
      <t xml:space="preserve">.</t>
    </r>
    <r>
      <rPr>
        <sz val="10"/>
        <rFont val="Noto Sans"/>
        <family val="2"/>
      </rPr>
      <t xml:space="preserve">利润率幅度的；
    （三）不执行规定的限价</t>
    </r>
    <r>
      <rPr>
        <sz val="10"/>
        <rFont val="仿宋_GB2312"/>
        <family val="3"/>
        <charset val="134"/>
      </rPr>
      <t xml:space="preserve">.</t>
    </r>
    <r>
      <rPr>
        <sz val="10"/>
        <rFont val="Noto Sans"/>
        <family val="2"/>
      </rPr>
      <t xml:space="preserve">最低保护价的；
    （四）不执行集中定价权限措施的；
    （五）不执行冻结价格措施的；
    （六）不执行法定的价格干预措施</t>
    </r>
    <r>
      <rPr>
        <sz val="10"/>
        <rFont val="仿宋_GB2312"/>
        <family val="3"/>
        <charset val="134"/>
      </rPr>
      <t xml:space="preserve">.</t>
    </r>
    <r>
      <rPr>
        <sz val="10"/>
        <rFont val="Noto Sans"/>
        <family val="2"/>
      </rPr>
      <t xml:space="preserve">紧急措施的其他行为。</t>
    </r>
  </si>
  <si>
    <r>
      <rPr>
        <sz val="10"/>
        <rFont val="仿宋_GB2312"/>
        <family val="3"/>
        <charset val="134"/>
      </rPr>
      <t xml:space="preserve">1.</t>
    </r>
    <r>
      <rPr>
        <sz val="10"/>
        <rFont val="Noto Sans"/>
        <family val="2"/>
      </rPr>
      <t xml:space="preserve">立案检查阶段责任：依法出具相关法律文书，对管辖范围内涉嫌价格违法行为予以立案调查；
</t>
    </r>
    <r>
      <rPr>
        <sz val="10"/>
        <rFont val="仿宋_GB2312"/>
        <family val="3"/>
        <charset val="134"/>
      </rPr>
      <t xml:space="preserve">2.</t>
    </r>
    <r>
      <rPr>
        <sz val="10"/>
        <rFont val="Noto Sans"/>
        <family val="2"/>
      </rPr>
      <t xml:space="preserve">审理审查阶段责任：依法对案件进行审理审查；告知当事人享有的行政权力；听取当事人的陈述</t>
    </r>
    <r>
      <rPr>
        <sz val="10"/>
        <rFont val="仿宋_GB2312"/>
        <family val="3"/>
        <charset val="134"/>
      </rPr>
      <t xml:space="preserve">.</t>
    </r>
    <r>
      <rPr>
        <sz val="10"/>
        <rFont val="Noto Sans"/>
        <family val="2"/>
      </rPr>
      <t xml:space="preserve">申辩，对符合条件的，举行听证；
</t>
    </r>
    <r>
      <rPr>
        <sz val="10"/>
        <rFont val="仿宋_GB2312"/>
        <family val="3"/>
        <charset val="134"/>
      </rPr>
      <t xml:space="preserve">3.</t>
    </r>
    <r>
      <rPr>
        <sz val="10"/>
        <rFont val="Noto Sans"/>
        <family val="2"/>
      </rPr>
      <t xml:space="preserve">决定阶段责任：依法对价格违法案件作出行政处罚决定；
</t>
    </r>
    <r>
      <rPr>
        <sz val="10"/>
        <rFont val="仿宋_GB2312"/>
        <family val="3"/>
        <charset val="134"/>
      </rPr>
      <t xml:space="preserve">4.</t>
    </r>
    <r>
      <rPr>
        <sz val="10"/>
        <rFont val="Noto Sans"/>
        <family val="2"/>
      </rPr>
      <t xml:space="preserve">处理阶段责任：制作行政处罚决定书，按规定送达当事人，依法督促当事人执行处罚决定；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立案条件的涉嫌价格违法案件不予立案的；
</t>
    </r>
    <r>
      <rPr>
        <sz val="10"/>
        <rFont val="仿宋_GB2312"/>
        <family val="3"/>
        <charset val="134"/>
      </rPr>
      <t xml:space="preserve">2.</t>
    </r>
    <r>
      <rPr>
        <sz val="10"/>
        <rFont val="Noto Sans"/>
        <family val="2"/>
      </rPr>
      <t xml:space="preserve">未按法定权限</t>
    </r>
    <r>
      <rPr>
        <sz val="10"/>
        <rFont val="仿宋_GB2312"/>
        <family val="3"/>
        <charset val="134"/>
      </rPr>
      <t xml:space="preserve">.</t>
    </r>
    <r>
      <rPr>
        <sz val="10"/>
        <rFont val="Noto Sans"/>
        <family val="2"/>
      </rPr>
      <t xml:space="preserve">程序和方式实施检查的；
</t>
    </r>
    <r>
      <rPr>
        <sz val="10"/>
        <rFont val="仿宋_GB2312"/>
        <family val="3"/>
        <charset val="134"/>
      </rPr>
      <t xml:space="preserve">3.</t>
    </r>
    <r>
      <rPr>
        <sz val="10"/>
        <rFont val="Noto Sans"/>
        <family val="2"/>
      </rPr>
      <t xml:space="preserve">在检查中发现违法行为不依法处理的                   ；                                                </t>
    </r>
    <r>
      <rPr>
        <sz val="10"/>
        <rFont val="仿宋_GB2312"/>
        <family val="3"/>
        <charset val="134"/>
      </rPr>
      <t xml:space="preserve">4.</t>
    </r>
    <r>
      <rPr>
        <sz val="10"/>
        <rFont val="Noto Sans"/>
        <family val="2"/>
      </rPr>
      <t xml:space="preserve">无法定依据</t>
    </r>
    <r>
      <rPr>
        <sz val="10"/>
        <rFont val="仿宋_GB2312"/>
        <family val="3"/>
        <charset val="134"/>
      </rPr>
      <t xml:space="preserve">.</t>
    </r>
    <r>
      <rPr>
        <sz val="10"/>
        <rFont val="Noto Sans"/>
        <family val="2"/>
      </rPr>
      <t xml:space="preserve">违反法定程序或超越法定权限实施行政处罚的；
</t>
    </r>
    <r>
      <rPr>
        <sz val="10"/>
        <rFont val="仿宋_GB2312"/>
        <family val="3"/>
        <charset val="134"/>
      </rPr>
      <t xml:space="preserve">5.</t>
    </r>
    <r>
      <rPr>
        <sz val="10"/>
        <rFont val="Noto Sans"/>
        <family val="2"/>
      </rPr>
      <t xml:space="preserve">不按法定处罚种类</t>
    </r>
    <r>
      <rPr>
        <sz val="10"/>
        <rFont val="仿宋_GB2312"/>
        <family val="3"/>
        <charset val="134"/>
      </rPr>
      <t xml:space="preserve">.</t>
    </r>
    <r>
      <rPr>
        <sz val="10"/>
        <rFont val="Noto Sans"/>
        <family val="2"/>
      </rPr>
      <t xml:space="preserve">幅度和程序实施行政处罚的；
</t>
    </r>
    <r>
      <rPr>
        <sz val="10"/>
        <rFont val="仿宋_GB2312"/>
        <family val="3"/>
        <charset val="134"/>
      </rPr>
      <t xml:space="preserve">6.</t>
    </r>
    <r>
      <rPr>
        <sz val="10"/>
        <rFont val="Noto Sans"/>
        <family val="2"/>
      </rPr>
      <t xml:space="preserve">其他违反法律法规规章规定的行为。</t>
    </r>
  </si>
  <si>
    <r>
      <rPr>
        <sz val="10"/>
        <rFont val="Noto Sans"/>
        <family val="2"/>
      </rPr>
      <t xml:space="preserve">对经营者相互串通，操纵市场价格，损害其他经营者或者消费者的合法权益；在依法降价处理鲜活商品</t>
    </r>
    <r>
      <rPr>
        <sz val="10"/>
        <rFont val="仿宋_GB2312"/>
        <family val="3"/>
        <charset val="134"/>
      </rPr>
      <t xml:space="preserve">.</t>
    </r>
    <r>
      <rPr>
        <sz val="10"/>
        <rFont val="Noto Sans"/>
        <family val="2"/>
      </rPr>
      <t xml:space="preserve">季节性商品</t>
    </r>
    <r>
      <rPr>
        <sz val="10"/>
        <rFont val="仿宋_GB2312"/>
        <family val="3"/>
        <charset val="134"/>
      </rPr>
      <t xml:space="preserve">.</t>
    </r>
    <r>
      <rPr>
        <sz val="10"/>
        <rFont val="Noto Sans"/>
        <family val="2"/>
      </rPr>
      <t xml:space="preserve">积压商品等商品外，为了排挤竞争对手或者独占市场，以低于成本的价格倾销，扰乱正常的生产经营秩序，损害国家利益或者其他经营者的合法权益；捏造</t>
    </r>
    <r>
      <rPr>
        <sz val="10"/>
        <rFont val="仿宋_GB2312"/>
        <family val="3"/>
        <charset val="134"/>
      </rPr>
      <t xml:space="preserve">.</t>
    </r>
    <r>
      <rPr>
        <sz val="10"/>
        <rFont val="Noto Sans"/>
        <family val="2"/>
      </rPr>
      <t xml:space="preserve">散布涨价信息，哄抬价格，推动商品价格过高上涨的；利用虚假的或者使人误解的价格手段，诱骗消费者或者其他经营者与其进行交易；提供相同商品或者服务，对具有同等交易条件的其他经营者实行价格歧视；采取抬高等级或者压低等级等手段收购</t>
    </r>
    <r>
      <rPr>
        <sz val="10"/>
        <rFont val="仿宋_GB2312"/>
        <family val="3"/>
        <charset val="134"/>
      </rPr>
      <t xml:space="preserve">.</t>
    </r>
    <r>
      <rPr>
        <sz val="10"/>
        <rFont val="Noto Sans"/>
        <family val="2"/>
      </rPr>
      <t xml:space="preserve">销售商品或者提供服务，变相提高或者压低价格的处罚</t>
    </r>
  </si>
  <si>
    <t xml:space="preserve">11620524MB189072X84620231296000</t>
  </si>
  <si>
    <r>
      <rPr>
        <sz val="10"/>
        <rFont val="仿宋_GB2312"/>
        <family val="3"/>
        <charset val="134"/>
      </rPr>
      <t xml:space="preserve">1.</t>
    </r>
    <r>
      <rPr>
        <sz val="10"/>
        <rFont val="Noto Sans"/>
        <family val="2"/>
      </rPr>
      <t xml:space="preserve">《中华人民共和国价格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九十二号）第四十条  经营者有本法第十四条所列行为之一的，责令改正，没收违法所得，可以并处违法所得五倍以下的罚款；没有违法所得的，予以警告，可以并处罚款；情节严重的，责令停业整顿，或者由工商行政管理机关吊销营业执照。                                                     有关法律对本法第十四条所列行为的处罚及处罚机关另有规定的，可以依照有关法律的规定执行。有本法第十四条第（一）项</t>
    </r>
    <r>
      <rPr>
        <sz val="10"/>
        <rFont val="仿宋_GB2312"/>
        <family val="3"/>
        <charset val="134"/>
      </rPr>
      <t xml:space="preserve">.</t>
    </r>
    <r>
      <rPr>
        <sz val="10"/>
        <rFont val="Noto Sans"/>
        <family val="2"/>
      </rPr>
      <t xml:space="preserve">第（二）项所列行为，属于是全国性的，由国务院价格主管部门认定；属于是省及省以下区域性的，由省</t>
    </r>
    <r>
      <rPr>
        <sz val="10"/>
        <rFont val="仿宋_GB2312"/>
        <family val="3"/>
        <charset val="134"/>
      </rPr>
      <t xml:space="preserve">.</t>
    </r>
    <r>
      <rPr>
        <sz val="10"/>
        <rFont val="Noto Sans"/>
        <family val="2"/>
      </rPr>
      <t xml:space="preserve">自治区</t>
    </r>
    <r>
      <rPr>
        <sz val="10"/>
        <rFont val="仿宋_GB2312"/>
        <family val="3"/>
        <charset val="134"/>
      </rPr>
      <t xml:space="preserve">.</t>
    </r>
    <r>
      <rPr>
        <sz val="10"/>
        <rFont val="Noto Sans"/>
        <family val="2"/>
      </rPr>
      <t xml:space="preserve">直辖市人民政府价格主管部门认定。                                           第十四条  经营者不得有下列不正当价格行为：（一）相互串通，操纵市场价格，损害其他经营者或者消费者的合法权益；（二）在依法降价处理鲜活商品</t>
    </r>
    <r>
      <rPr>
        <sz val="10"/>
        <rFont val="仿宋_GB2312"/>
        <family val="3"/>
        <charset val="134"/>
      </rPr>
      <t xml:space="preserve">.</t>
    </r>
    <r>
      <rPr>
        <sz val="10"/>
        <rFont val="Noto Sans"/>
        <family val="2"/>
      </rPr>
      <t xml:space="preserve">季节性商品</t>
    </r>
    <r>
      <rPr>
        <sz val="10"/>
        <rFont val="仿宋_GB2312"/>
        <family val="3"/>
        <charset val="134"/>
      </rPr>
      <t xml:space="preserve">.</t>
    </r>
    <r>
      <rPr>
        <sz val="10"/>
        <rFont val="Noto Sans"/>
        <family val="2"/>
      </rPr>
      <t xml:space="preserve">积压商品等商品外，为了排挤竞争对手或者独占市场，以低于成本的价格倾销，扰乱正常的生产经营秩序，损害国家利益或者其他经营者的合法权益；（三）捏造</t>
    </r>
    <r>
      <rPr>
        <sz val="10"/>
        <rFont val="仿宋_GB2312"/>
        <family val="3"/>
        <charset val="134"/>
      </rPr>
      <t xml:space="preserve">.</t>
    </r>
    <r>
      <rPr>
        <sz val="10"/>
        <rFont val="Noto Sans"/>
        <family val="2"/>
      </rPr>
      <t xml:space="preserve">散布涨价信息，哄抬价格，推动商品价格过高上涨的；（四）利用虚假的或者使人误解的价格手段，诱骗消费者或者其他经营者与其进行交易；（五）提供相同商品或者服务，对具有同等交易条件的其他经营者实行价格歧视；（六）采取抬高等级或者压低等级等手段收购</t>
    </r>
    <r>
      <rPr>
        <sz val="10"/>
        <rFont val="仿宋_GB2312"/>
        <family val="3"/>
        <charset val="134"/>
      </rPr>
      <t xml:space="preserve">.</t>
    </r>
    <r>
      <rPr>
        <sz val="10"/>
        <rFont val="Noto Sans"/>
        <family val="2"/>
      </rPr>
      <t xml:space="preserve">销售商品或者提供服务，变相提高或者压低价格；（七）违反法律</t>
    </r>
    <r>
      <rPr>
        <sz val="10"/>
        <rFont val="仿宋_GB2312"/>
        <family val="3"/>
        <charset val="134"/>
      </rPr>
      <t xml:space="preserve">.</t>
    </r>
    <r>
      <rPr>
        <sz val="10"/>
        <rFont val="Noto Sans"/>
        <family val="2"/>
      </rPr>
      <t xml:space="preserve">法规的规定牟取暴利；（八）法律</t>
    </r>
    <r>
      <rPr>
        <sz val="10"/>
        <rFont val="仿宋_GB2312"/>
        <family val="3"/>
        <charset val="134"/>
      </rPr>
      <t xml:space="preserve">.</t>
    </r>
    <r>
      <rPr>
        <sz val="10"/>
        <rFont val="Noto Sans"/>
        <family val="2"/>
      </rPr>
      <t xml:space="preserve">行政法规禁止的其他不正当价格行为。
</t>
    </r>
    <r>
      <rPr>
        <sz val="10"/>
        <rFont val="仿宋_GB2312"/>
        <family val="3"/>
        <charset val="134"/>
      </rPr>
      <t xml:space="preserve">2. </t>
    </r>
    <r>
      <rPr>
        <sz val="10"/>
        <rFont val="Noto Sans"/>
        <family val="2"/>
      </rPr>
      <t xml:space="preserve">《价格违法行为行政处罚规定》（条款内容过长，表格不便打印，详见电子版）
    第四条  经营者违反价格法第十四条的规定，有下列行为之一的，责令改正，没收违法所得，并处违法所得</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10</t>
    </r>
    <r>
      <rPr>
        <sz val="10"/>
        <rFont val="Noto Sans"/>
        <family val="2"/>
      </rPr>
      <t xml:space="preserve">万元以上</t>
    </r>
    <r>
      <rPr>
        <sz val="10"/>
        <rFont val="仿宋_GB2312"/>
        <family val="3"/>
        <charset val="134"/>
      </rPr>
      <t xml:space="preserve">100</t>
    </r>
    <r>
      <rPr>
        <sz val="10"/>
        <rFont val="Noto Sans"/>
        <family val="2"/>
      </rPr>
      <t xml:space="preserve">万元以下的罚款；情节严重的，责令停业整顿，或者由工商行政管理机关吊销营业执照：
    （一）除依法降价处理鲜活商品</t>
    </r>
    <r>
      <rPr>
        <sz val="10"/>
        <rFont val="仿宋_GB2312"/>
        <family val="3"/>
        <charset val="134"/>
      </rPr>
      <t xml:space="preserve">.</t>
    </r>
    <r>
      <rPr>
        <sz val="10"/>
        <rFont val="Noto Sans"/>
        <family val="2"/>
      </rPr>
      <t xml:space="preserve">季节性商品</t>
    </r>
    <r>
      <rPr>
        <sz val="10"/>
        <rFont val="仿宋_GB2312"/>
        <family val="3"/>
        <charset val="134"/>
      </rPr>
      <t xml:space="preserve">.</t>
    </r>
    <r>
      <rPr>
        <sz val="10"/>
        <rFont val="Noto Sans"/>
        <family val="2"/>
      </rPr>
      <t xml:space="preserve">积压商品等商品外，为了排挤竞争对手或者独占市场，以低于成本的价格倾销，扰乱正常的生产经营秩序，损害国家利益或者其他经营者的合法权益的；
    （二）提供相同商品或者服务，对具有同等交易条件的其他经营者实行价格歧视的。
    第五条第一款</t>
    </r>
    <r>
      <rPr>
        <sz val="10"/>
        <rFont val="仿宋_GB2312"/>
        <family val="3"/>
        <charset val="134"/>
      </rPr>
      <t xml:space="preserve">.</t>
    </r>
    <r>
      <rPr>
        <sz val="10"/>
        <rFont val="Noto Sans"/>
        <family val="2"/>
      </rPr>
      <t xml:space="preserve">第二款  经营者违反价格法第十四条的规定，相互串通，操纵市场价格，造成商品价格较大幅度上涨的，责令改正，没收违法所得，并处违法所得</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10</t>
    </r>
    <r>
      <rPr>
        <sz val="10"/>
        <rFont val="Noto Sans"/>
        <family val="2"/>
      </rPr>
      <t xml:space="preserve">万元以上</t>
    </r>
    <r>
      <rPr>
        <sz val="10"/>
        <rFont val="仿宋_GB2312"/>
        <family val="3"/>
        <charset val="134"/>
      </rPr>
      <t xml:space="preserve">100</t>
    </r>
    <r>
      <rPr>
        <sz val="10"/>
        <rFont val="Noto Sans"/>
        <family val="2"/>
      </rPr>
      <t xml:space="preserve">万元以下的罚款，情节较重的处</t>
    </r>
    <r>
      <rPr>
        <sz val="10"/>
        <rFont val="仿宋_GB2312"/>
        <family val="3"/>
        <charset val="134"/>
      </rPr>
      <t xml:space="preserve">100</t>
    </r>
    <r>
      <rPr>
        <sz val="10"/>
        <rFont val="Noto Sans"/>
        <family val="2"/>
      </rPr>
      <t xml:space="preserve">万元以上</t>
    </r>
    <r>
      <rPr>
        <sz val="10"/>
        <rFont val="仿宋_GB2312"/>
        <family val="3"/>
        <charset val="134"/>
      </rPr>
      <t xml:space="preserve">500</t>
    </r>
    <r>
      <rPr>
        <sz val="10"/>
        <rFont val="Noto Sans"/>
        <family val="2"/>
      </rPr>
      <t xml:space="preserve">万元以下的罚款；情节严重的，责令停业整顿，或者由工商行政管理机关吊销营业执照。
    除前款规定情形外，经营者相互串通，操纵市场价格，损害其他经营者或者消费者合法权益的，依照本规定第四条的规定处罚。
    第六条第一款   经营者违反价格法第十四条的规定，有下列推动商品价格过快</t>
    </r>
    <r>
      <rPr>
        <sz val="10"/>
        <rFont val="仿宋_GB2312"/>
        <family val="3"/>
        <charset val="134"/>
      </rPr>
      <t xml:space="preserve">.</t>
    </r>
    <r>
      <rPr>
        <sz val="10"/>
        <rFont val="Noto Sans"/>
        <family val="2"/>
      </rPr>
      <t xml:space="preserve">过高上涨行为之一的，责令改正，没收违法所得，并处违法所得</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的罚款，情节较重的处</t>
    </r>
    <r>
      <rPr>
        <sz val="10"/>
        <rFont val="仿宋_GB2312"/>
        <family val="3"/>
        <charset val="134"/>
      </rPr>
      <t xml:space="preserve">50</t>
    </r>
    <r>
      <rPr>
        <sz val="10"/>
        <rFont val="Noto Sans"/>
        <family val="2"/>
      </rPr>
      <t xml:space="preserve">万元以上</t>
    </r>
    <r>
      <rPr>
        <sz val="10"/>
        <rFont val="仿宋_GB2312"/>
        <family val="3"/>
        <charset val="134"/>
      </rPr>
      <t xml:space="preserve">300</t>
    </r>
    <r>
      <rPr>
        <sz val="10"/>
        <rFont val="Noto Sans"/>
        <family val="2"/>
      </rPr>
      <t xml:space="preserve">万元以下的罚款；情节严重的，责令停业整顿，或者由工商行政管理机关吊销营业执照：
    （一）捏造</t>
    </r>
    <r>
      <rPr>
        <sz val="10"/>
        <rFont val="仿宋_GB2312"/>
        <family val="3"/>
        <charset val="134"/>
      </rPr>
      <t xml:space="preserve">.</t>
    </r>
    <r>
      <rPr>
        <sz val="10"/>
        <rFont val="Noto Sans"/>
        <family val="2"/>
      </rPr>
      <t xml:space="preserve">散布涨价信息，扰乱市场价格秩序的；
    （二）除生产自用外，超出正常的存储数量或者存储周期，大量囤积市场供应紧张</t>
    </r>
    <r>
      <rPr>
        <sz val="10"/>
        <rFont val="仿宋_GB2312"/>
        <family val="3"/>
        <charset val="134"/>
      </rPr>
      <t xml:space="preserve">.</t>
    </r>
    <r>
      <rPr>
        <sz val="10"/>
        <rFont val="Noto Sans"/>
        <family val="2"/>
      </rPr>
      <t xml:space="preserve">价格发生异常波动的商品，经价格主管部门告诫仍继续囤积的；
    （三）利用其他手段哄抬价格，推动商品价格过快</t>
    </r>
    <r>
      <rPr>
        <sz val="10"/>
        <rFont val="仿宋_GB2312"/>
        <family val="3"/>
        <charset val="134"/>
      </rPr>
      <t xml:space="preserve">.</t>
    </r>
    <r>
      <rPr>
        <sz val="10"/>
        <rFont val="Noto Sans"/>
        <family val="2"/>
      </rPr>
      <t xml:space="preserve">过高上涨的。
    第七条   经营者违反价格法第十四条的规定，利用虚假的或者使人误解的价格手段，诱骗消费者或者其他经营者与其进行交易的，责令改正，没收违法所得，并处违法所得</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的罚款；情节严重的，责令停业整顿，或者由工商行政管理机关吊销营业执照。
    第八条  经营者违反价格法第十四条的规定，采取抬高等级或者压低等级等手段销售</t>
    </r>
    <r>
      <rPr>
        <sz val="10"/>
        <rFont val="仿宋_GB2312"/>
        <family val="3"/>
        <charset val="134"/>
      </rPr>
      <t xml:space="preserve">.</t>
    </r>
    <r>
      <rPr>
        <sz val="10"/>
        <rFont val="Noto Sans"/>
        <family val="2"/>
      </rPr>
      <t xml:space="preserve">收购商品或者提供服务，变相提高或者压低价格的，责令改正，没收违法所得，并处违法所得</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情节严重的，责令停业整顿，或者由工商行政管理机关吊销营业执照。
    第十二条   经营者违反法律</t>
    </r>
    <r>
      <rPr>
        <sz val="10"/>
        <rFont val="仿宋_GB2312"/>
        <family val="3"/>
        <charset val="134"/>
      </rPr>
      <t xml:space="preserve">.</t>
    </r>
    <r>
      <rPr>
        <sz val="10"/>
        <rFont val="Noto Sans"/>
        <family val="2"/>
      </rPr>
      <t xml:space="preserve">法规的规定牟取暴利的，责令改正，没收违法所得，可以并处违法所得</t>
    </r>
    <r>
      <rPr>
        <sz val="10"/>
        <rFont val="仿宋_GB2312"/>
        <family val="3"/>
        <charset val="134"/>
      </rPr>
      <t xml:space="preserve">5</t>
    </r>
    <r>
      <rPr>
        <sz val="10"/>
        <rFont val="Noto Sans"/>
        <family val="2"/>
      </rPr>
      <t xml:space="preserve">倍以下的罚款；情节严重的，责令停业整顿，或者由工商行政管理机关吊销营业执照。</t>
    </r>
  </si>
  <si>
    <t xml:space="preserve">对经营者违反明码标价规定行为的行政处罚</t>
  </si>
  <si>
    <t xml:space="preserve">11620524MB189072X84620231297000</t>
  </si>
  <si>
    <r>
      <rPr>
        <sz val="10"/>
        <rFont val="仿宋_GB2312"/>
        <family val="3"/>
        <charset val="134"/>
      </rPr>
      <t xml:space="preserve">1.</t>
    </r>
    <r>
      <rPr>
        <sz val="10"/>
        <rFont val="Noto Sans"/>
        <family val="2"/>
      </rPr>
      <t xml:space="preserve">《中华人民共和国价格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九十二号）第四十二条  经营者违反明码标价规定的，责令改正，没收违法所得，可以并处五千元以下的罚款。
</t>
    </r>
    <r>
      <rPr>
        <sz val="10"/>
        <rFont val="仿宋_GB2312"/>
        <family val="3"/>
        <charset val="134"/>
      </rPr>
      <t xml:space="preserve">2. </t>
    </r>
    <r>
      <rPr>
        <sz val="10"/>
        <rFont val="Noto Sans"/>
        <family val="2"/>
      </rPr>
      <t xml:space="preserve">《价格违法行为行政处罚规定》第十三条 经营者违反明码标价规定，有下列行为之一的，责令改正，没收违法所得，可以并处</t>
    </r>
    <r>
      <rPr>
        <sz val="10"/>
        <rFont val="仿宋_GB2312"/>
        <family val="3"/>
        <charset val="134"/>
      </rPr>
      <t xml:space="preserve">5000</t>
    </r>
    <r>
      <rPr>
        <sz val="10"/>
        <rFont val="Noto Sans"/>
        <family val="2"/>
      </rPr>
      <t xml:space="preserve">元以下的罚款：（一）不标明价格的（二）不按照规定的内容和方式明码标价的；（三）在标价之外加价出售商品或者收取未标明的费用的；（四）违反明码标价规定的其他行为。
</t>
    </r>
  </si>
  <si>
    <t xml:space="preserve">对经营者被责令暂停相关营业而不停止的，或者转移、隐匿、销毁依法登记保存的财物的处罚</t>
  </si>
  <si>
    <t xml:space="preserve">11620524MB189072X84620231298000</t>
  </si>
  <si>
    <r>
      <rPr>
        <sz val="10"/>
        <rFont val="Noto Sans"/>
        <family val="2"/>
      </rPr>
      <t xml:space="preserve">《中华人民共和国价格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九十二号）第四十三条　经营者被责令暂停相关营业而不停止的，或者转移、隐匿、销毁依法登记保存的财物的，处相关营业所得或者转移、隐匿、销毁的财物价值一倍以上三倍以下的罚款。</t>
    </r>
  </si>
  <si>
    <t xml:space="preserve">对拒绝按照规定提供监督检查所需资料或者提供虚假资料的处罚</t>
  </si>
  <si>
    <t xml:space="preserve">11620524MB189072X84620231299000</t>
  </si>
  <si>
    <r>
      <rPr>
        <sz val="10"/>
        <rFont val="Noto Sans"/>
        <family val="2"/>
      </rPr>
      <t xml:space="preserve">　《中华人民共和国价格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九十二号）第四十四条　拒绝按照规定提供监督检查所需资料或者提供虚假资料的，责令改正，予以警告</t>
    </r>
    <r>
      <rPr>
        <sz val="10"/>
        <rFont val="仿宋_GB2312"/>
        <family val="3"/>
        <charset val="134"/>
      </rPr>
      <t xml:space="preserve">;</t>
    </r>
    <r>
      <rPr>
        <sz val="10"/>
        <rFont val="Noto Sans"/>
        <family val="2"/>
      </rPr>
      <t xml:space="preserve">逾期不改正的，可以处以罚款。</t>
    </r>
  </si>
  <si>
    <t xml:space="preserve">对同级人民政府业务主管部门、下级人民政府以及本地区事业单位执行价格法规、政策的行政检查</t>
  </si>
  <si>
    <t xml:space="preserve">11620524MB189072X84620231300000</t>
  </si>
  <si>
    <t xml:space="preserve">《价格管理条例》第二十条  各级物价部门的物价检查机构，依法行政价格监督检查和处理价格违法行为的职权。对同级人民政府业务主管部门、下级人民政府以及本地区内的企业、事业单位和个体工商户执行价格法规、政策的行为进行监督检查。</t>
  </si>
  <si>
    <r>
      <rPr>
        <sz val="10"/>
        <rFont val="Noto Sans"/>
        <family val="2"/>
      </rPr>
      <t xml:space="preserve">对行政性收费、事业性收费的管理和监督（当前，国家对行政事业性收费的行政监督和行政处罚没有法律依据，</t>
    </r>
    <r>
      <rPr>
        <sz val="10"/>
        <rFont val="仿宋_GB2312"/>
        <family val="3"/>
        <charset val="134"/>
      </rPr>
      <t xml:space="preserve">1987</t>
    </r>
    <r>
      <rPr>
        <sz val="10"/>
        <rFont val="Noto Sans"/>
        <family val="2"/>
      </rPr>
      <t xml:space="preserve">年出台的《价格管理条例》第三十六条只规定了物价部门有权对行政事业收费进行管理和监督。实践中，价格监督检查机构依据党中央、国务院文件进行监管）</t>
    </r>
  </si>
  <si>
    <t xml:space="preserve">11620524MB189072X84620231301000</t>
  </si>
  <si>
    <r>
      <rPr>
        <sz val="10"/>
        <rFont val="仿宋_GB2312"/>
        <family val="3"/>
        <charset val="134"/>
      </rPr>
      <t xml:space="preserve">1.</t>
    </r>
    <r>
      <rPr>
        <sz val="10"/>
        <rFont val="Noto Sans"/>
        <family val="2"/>
      </rPr>
      <t xml:space="preserve">《价格管理条例》第三十六条  对行政性收费、事业性收费，物价部门应当根据国家的价格方针、政策进行管理和监督，并会同有关部门核定收费标准</t>
    </r>
    <r>
      <rPr>
        <sz val="10"/>
        <rFont val="仿宋_GB2312"/>
        <family val="3"/>
        <charset val="134"/>
      </rPr>
      <t xml:space="preserve">.
2.</t>
    </r>
    <r>
      <rPr>
        <sz val="10"/>
        <rFont val="Noto Sans"/>
        <family val="2"/>
      </rPr>
      <t xml:space="preserve">《价格法》第四十七条 国家行政机关的收费，应当依法进行，严格控制收费项目，限定收费范围、标准。收费的具体管理办法由国务院另行制定。                               </t>
    </r>
    <r>
      <rPr>
        <sz val="10"/>
        <rFont val="仿宋_GB2312"/>
        <family val="3"/>
        <charset val="134"/>
      </rPr>
      <t xml:space="preserve">3.</t>
    </r>
    <r>
      <rPr>
        <sz val="10"/>
        <rFont val="Noto Sans"/>
        <family val="2"/>
      </rPr>
      <t xml:space="preserve">诉讼费用交纳办法（国务院令</t>
    </r>
    <r>
      <rPr>
        <sz val="10"/>
        <rFont val="仿宋_GB2312"/>
        <family val="3"/>
        <charset val="134"/>
      </rPr>
      <t xml:space="preserve">481</t>
    </r>
    <r>
      <rPr>
        <sz val="10"/>
        <rFont val="Noto Sans"/>
        <family val="2"/>
      </rPr>
      <t xml:space="preserve">号）
</t>
    </r>
    <r>
      <rPr>
        <sz val="10"/>
        <rFont val="仿宋_GB2312"/>
        <family val="3"/>
        <charset val="134"/>
      </rPr>
      <t xml:space="preserve">4.</t>
    </r>
    <r>
      <rPr>
        <sz val="10"/>
        <rFont val="Noto Sans"/>
        <family val="2"/>
      </rPr>
      <t xml:space="preserve">中共中央办公厅 国务院办公厅关于转发财政部《关于治理乱收费的规定》的通知（中办发〔</t>
    </r>
    <r>
      <rPr>
        <sz val="10"/>
        <rFont val="仿宋_GB2312"/>
        <family val="3"/>
        <charset val="134"/>
      </rPr>
      <t xml:space="preserve">1993</t>
    </r>
    <r>
      <rPr>
        <sz val="10"/>
        <rFont val="Noto Sans"/>
        <family val="2"/>
      </rPr>
      <t xml:space="preserve">〕</t>
    </r>
    <r>
      <rPr>
        <sz val="10"/>
        <rFont val="仿宋_GB2312"/>
        <family val="3"/>
        <charset val="134"/>
      </rPr>
      <t xml:space="preserve">18</t>
    </r>
    <r>
      <rPr>
        <sz val="10"/>
        <rFont val="Noto Sans"/>
        <family val="2"/>
      </rPr>
      <t xml:space="preserve">号）
</t>
    </r>
    <r>
      <rPr>
        <sz val="10"/>
        <rFont val="仿宋_GB2312"/>
        <family val="3"/>
        <charset val="134"/>
      </rPr>
      <t xml:space="preserve">5.</t>
    </r>
    <r>
      <rPr>
        <sz val="10"/>
        <rFont val="Noto Sans"/>
        <family val="2"/>
      </rPr>
      <t xml:space="preserve">中共中央办公厅 国务院办公厅关于转发财政部《关于治理乱收费的规定》的通知（中发〔</t>
    </r>
    <r>
      <rPr>
        <sz val="10"/>
        <rFont val="仿宋_GB2312"/>
        <family val="3"/>
        <charset val="134"/>
      </rPr>
      <t xml:space="preserve">1997</t>
    </r>
    <r>
      <rPr>
        <sz val="10"/>
        <rFont val="Noto Sans"/>
        <family val="2"/>
      </rPr>
      <t xml:space="preserve">〕</t>
    </r>
    <r>
      <rPr>
        <sz val="10"/>
        <rFont val="仿宋_GB2312"/>
        <family val="3"/>
        <charset val="134"/>
      </rPr>
      <t xml:space="preserve">14</t>
    </r>
    <r>
      <rPr>
        <sz val="10"/>
        <rFont val="Noto Sans"/>
        <family val="2"/>
      </rPr>
      <t xml:space="preserve">号）等</t>
    </r>
  </si>
  <si>
    <t xml:space="preserve">对行业协会或者其他单位组织经营者相互串通，操纵市场价格的行政处罚</t>
  </si>
  <si>
    <t xml:space="preserve">11620524MB189072X84620231302000</t>
  </si>
  <si>
    <r>
      <rPr>
        <sz val="10"/>
        <rFont val="Noto Sans"/>
        <family val="2"/>
      </rPr>
      <t xml:space="preserve">《价格违法行为行政处罚规定》（</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中华人民共和国国务院令第</t>
    </r>
    <r>
      <rPr>
        <sz val="10"/>
        <rFont val="仿宋_GB2312"/>
        <family val="3"/>
        <charset val="134"/>
      </rPr>
      <t xml:space="preserve">585</t>
    </r>
    <r>
      <rPr>
        <sz val="10"/>
        <rFont val="Noto Sans"/>
        <family val="2"/>
      </rPr>
      <t xml:space="preserve">号）第五条第三款 行业协会或者其他单位组织经营者相互串通，操纵市场价格的，对经营者依照前两款的规定处罚；对行业协会或者其他单位，可以处</t>
    </r>
    <r>
      <rPr>
        <sz val="10"/>
        <rFont val="仿宋_GB2312"/>
        <family val="3"/>
        <charset val="134"/>
      </rPr>
      <t xml:space="preserve">50</t>
    </r>
    <r>
      <rPr>
        <sz val="10"/>
        <rFont val="Noto Sans"/>
        <family val="2"/>
      </rPr>
      <t xml:space="preserve">万元以下的罚款，情节严重的，由登记管理机关依法撤销登记</t>
    </r>
    <r>
      <rPr>
        <sz val="10"/>
        <rFont val="仿宋_GB2312"/>
        <family val="3"/>
        <charset val="134"/>
      </rPr>
      <t xml:space="preserve">.</t>
    </r>
    <r>
      <rPr>
        <sz val="10"/>
        <rFont val="Noto Sans"/>
        <family val="2"/>
      </rPr>
      <t xml:space="preserve">吊销执照。
</t>
    </r>
  </si>
  <si>
    <r>
      <rPr>
        <sz val="10"/>
        <rFont val="Noto Sans"/>
        <family val="2"/>
      </rPr>
      <t xml:space="preserve">对经营者、行业协会或者为商品交易提供服务的单位捏造</t>
    </r>
    <r>
      <rPr>
        <sz val="10"/>
        <rFont val="仿宋_GB2312"/>
        <family val="3"/>
        <charset val="134"/>
      </rPr>
      <t xml:space="preserve">.</t>
    </r>
    <r>
      <rPr>
        <sz val="10"/>
        <rFont val="Noto Sans"/>
        <family val="2"/>
      </rPr>
      <t xml:space="preserve">散布涨价信息，扰乱市场价格秩序的；除生产自用外，超出正常的存储数量或者存储周期，大量囤积市场供应紧张</t>
    </r>
    <r>
      <rPr>
        <sz val="10"/>
        <rFont val="仿宋_GB2312"/>
        <family val="3"/>
        <charset val="134"/>
      </rPr>
      <t xml:space="preserve">.</t>
    </r>
    <r>
      <rPr>
        <sz val="10"/>
        <rFont val="Noto Sans"/>
        <family val="2"/>
      </rPr>
      <t xml:space="preserve">价格发生异常波动的商品，经价格主管部门告诫仍继续囤积的；利用其他手段哄抬价格，推动商品价格过快</t>
    </r>
    <r>
      <rPr>
        <sz val="10"/>
        <rFont val="仿宋_GB2312"/>
        <family val="3"/>
        <charset val="134"/>
      </rPr>
      <t xml:space="preserve">.</t>
    </r>
    <r>
      <rPr>
        <sz val="10"/>
        <rFont val="Noto Sans"/>
        <family val="2"/>
      </rPr>
      <t xml:space="preserve">过高上涨的处罚</t>
    </r>
  </si>
  <si>
    <t xml:space="preserve">11620524MB189072X84620231303000</t>
  </si>
  <si>
    <r>
      <rPr>
        <sz val="10"/>
        <rFont val="Noto Sans"/>
        <family val="2"/>
      </rPr>
      <t xml:space="preserve">《价格违法行为行政处罚规定》（</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中华人民共和国国务院令第</t>
    </r>
    <r>
      <rPr>
        <sz val="10"/>
        <rFont val="仿宋_GB2312"/>
        <family val="3"/>
        <charset val="134"/>
      </rPr>
      <t xml:space="preserve">585</t>
    </r>
    <r>
      <rPr>
        <sz val="10"/>
        <rFont val="Noto Sans"/>
        <family val="2"/>
      </rPr>
      <t xml:space="preserve">号）第六条 经营者违反价格法第十四条的规定，有下列推动商品价格过快</t>
    </r>
    <r>
      <rPr>
        <sz val="10"/>
        <rFont val="仿宋_GB2312"/>
        <family val="3"/>
        <charset val="134"/>
      </rPr>
      <t xml:space="preserve">.</t>
    </r>
    <r>
      <rPr>
        <sz val="10"/>
        <rFont val="Noto Sans"/>
        <family val="2"/>
      </rPr>
      <t xml:space="preserve">过高上涨行为之一的，责令改正，没收违法所得，并处违法所得</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的罚款，情节较重的处</t>
    </r>
    <r>
      <rPr>
        <sz val="10"/>
        <rFont val="仿宋_GB2312"/>
        <family val="3"/>
        <charset val="134"/>
      </rPr>
      <t xml:space="preserve">50</t>
    </r>
    <r>
      <rPr>
        <sz val="10"/>
        <rFont val="Noto Sans"/>
        <family val="2"/>
      </rPr>
      <t xml:space="preserve">万元以上</t>
    </r>
    <r>
      <rPr>
        <sz val="10"/>
        <rFont val="仿宋_GB2312"/>
        <family val="3"/>
        <charset val="134"/>
      </rPr>
      <t xml:space="preserve">300</t>
    </r>
    <r>
      <rPr>
        <sz val="10"/>
        <rFont val="Noto Sans"/>
        <family val="2"/>
      </rPr>
      <t xml:space="preserve">万元以下的罚款；情节严重的，责令停业整顿，或者由工商行政管理机关吊销营业执照：（一）捏造</t>
    </r>
    <r>
      <rPr>
        <sz val="10"/>
        <rFont val="仿宋_GB2312"/>
        <family val="3"/>
        <charset val="134"/>
      </rPr>
      <t xml:space="preserve">.</t>
    </r>
    <r>
      <rPr>
        <sz val="10"/>
        <rFont val="Noto Sans"/>
        <family val="2"/>
      </rPr>
      <t xml:space="preserve">散布涨价信息，扰乱市场价格秩序的；（二）除生产自用外，超出正常的存储数量或者存储周期，大量囤积市场供应紧张</t>
    </r>
    <r>
      <rPr>
        <sz val="10"/>
        <rFont val="仿宋_GB2312"/>
        <family val="3"/>
        <charset val="134"/>
      </rPr>
      <t xml:space="preserve">.</t>
    </r>
    <r>
      <rPr>
        <sz val="10"/>
        <rFont val="Noto Sans"/>
        <family val="2"/>
      </rPr>
      <t xml:space="preserve">价格发生异常波动的商品，经价格主管部门告诫仍继续囤积的；（三）利用其他手段哄抬价格，推动商品价格过快</t>
    </r>
    <r>
      <rPr>
        <sz val="10"/>
        <rFont val="仿宋_GB2312"/>
        <family val="3"/>
        <charset val="134"/>
      </rPr>
      <t xml:space="preserve">.</t>
    </r>
    <r>
      <rPr>
        <sz val="10"/>
        <rFont val="Noto Sans"/>
        <family val="2"/>
      </rPr>
      <t xml:space="preserve">过高上涨的。行业协会或者为商品交易提供服务的单位有前款规定的违法行为的，可以处</t>
    </r>
    <r>
      <rPr>
        <sz val="10"/>
        <rFont val="仿宋_GB2312"/>
        <family val="3"/>
        <charset val="134"/>
      </rPr>
      <t xml:space="preserve">50</t>
    </r>
    <r>
      <rPr>
        <sz val="10"/>
        <rFont val="Noto Sans"/>
        <family val="2"/>
      </rPr>
      <t xml:space="preserve">万元以下的罚款；情节严重的，由登记管理机关依法撤销登记</t>
    </r>
    <r>
      <rPr>
        <sz val="10"/>
        <rFont val="仿宋_GB2312"/>
        <family val="3"/>
        <charset val="134"/>
      </rPr>
      <t xml:space="preserve">.</t>
    </r>
    <r>
      <rPr>
        <sz val="10"/>
        <rFont val="Noto Sans"/>
        <family val="2"/>
      </rPr>
      <t xml:space="preserve">吊销执照。
前两款规定以外的其他单位散布虚假涨价信息，扰乱市场价格秩序，依法应当由其他主管机关查处的，价格主管部门可以提出依法处罚的建议，有关主管机关应当依法处罚。</t>
    </r>
  </si>
  <si>
    <t xml:space="preserve">对个人从事价格违法行为的行政</t>
  </si>
  <si>
    <t xml:space="preserve">11620524MB189072X84620231304000</t>
  </si>
  <si>
    <r>
      <rPr>
        <sz val="10"/>
        <rFont val="Noto Sans"/>
        <family val="2"/>
      </rPr>
      <t xml:space="preserve"> 《价格违法行为行政处罚规定》（</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中华人民共和国国务院令第</t>
    </r>
    <r>
      <rPr>
        <sz val="10"/>
        <rFont val="仿宋_GB2312"/>
        <family val="3"/>
        <charset val="134"/>
      </rPr>
      <t xml:space="preserve">585</t>
    </r>
    <r>
      <rPr>
        <sz val="10"/>
        <rFont val="Noto Sans"/>
        <family val="2"/>
      </rPr>
      <t xml:space="preserve">号）第十一条  本规定第四条</t>
    </r>
    <r>
      <rPr>
        <sz val="10"/>
        <rFont val="仿宋_GB2312"/>
        <family val="3"/>
        <charset val="134"/>
      </rPr>
      <t xml:space="preserve">.</t>
    </r>
    <r>
      <rPr>
        <sz val="10"/>
        <rFont val="Noto Sans"/>
        <family val="2"/>
      </rPr>
      <t xml:space="preserve">第七条至第九条规定中经营者为个人的，对其没有违法所得的价格违法行为，可以处</t>
    </r>
    <r>
      <rPr>
        <sz val="10"/>
        <rFont val="仿宋_GB2312"/>
        <family val="3"/>
        <charset val="134"/>
      </rPr>
      <t xml:space="preserve">10</t>
    </r>
    <r>
      <rPr>
        <sz val="10"/>
        <rFont val="Noto Sans"/>
        <family val="2"/>
      </rPr>
      <t xml:space="preserve">万元以下的罚款。本规定第五条</t>
    </r>
    <r>
      <rPr>
        <sz val="10"/>
        <rFont val="仿宋_GB2312"/>
        <family val="3"/>
        <charset val="134"/>
      </rPr>
      <t xml:space="preserve">.</t>
    </r>
    <r>
      <rPr>
        <sz val="10"/>
        <rFont val="Noto Sans"/>
        <family val="2"/>
      </rPr>
      <t xml:space="preserve">第六条</t>
    </r>
    <r>
      <rPr>
        <sz val="10"/>
        <rFont val="仿宋_GB2312"/>
        <family val="3"/>
        <charset val="134"/>
      </rPr>
      <t xml:space="preserve">.</t>
    </r>
    <r>
      <rPr>
        <sz val="10"/>
        <rFont val="Noto Sans"/>
        <family val="2"/>
      </rPr>
      <t xml:space="preserve">第十条规定中经营者为个人的，对其没有违法所得的价格违法行为，按照前款规定处罚；情节严重的，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t>
    </r>
  </si>
  <si>
    <t xml:space="preserve">对擅自使用与他人有一定影响的商品名称、包装、装潢等相同或者近似的标识；擅自使用他人有一定影响的企业名称（包括简称、字号等）、社会组织名称（包括简称等）、姓名（包括笔名、艺名、译名等）；擅自使用他人有一定影响的域名主体部分、网站名称、网页等的处罚</t>
  </si>
  <si>
    <t xml:space="preserve">11620524MB189072X84620231305000</t>
  </si>
  <si>
    <r>
      <rPr>
        <sz val="10"/>
        <rFont val="Noto Sans"/>
        <family val="2"/>
      </rPr>
      <t xml:space="preserve">《中华人民共和国反不正当竞争法》（</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中华人民共和国主席令第二十九号）第十八条：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                                     
第六条　经营者不得实施下列混淆行为，引人误认为是他人商品或者与他人存在特定联系：
（一）擅自使用与他人有一定影响的商品名称、包装、装潢等相同或者近似的标识；
（二）擅自使用他人有一定影响的企业名称（包括简称、字号等）、社会组织名称（包括简称等）、姓名（包括笔名、艺名、译名等）；
（三）擅自使用他人有一定影响的域名主体部分、网站名称、网页等；
（四）其他足以引人误认为是他人商品或者与他人存在特定联系的混淆行为。</t>
    </r>
  </si>
  <si>
    <t xml:space="preserve">对经营者贿赂交易相对方的工作人员；受交易相对方委托办理相关事务的单位或者个人；利用职权或者影响力影响交易的单位或者个人他人的处罚</t>
  </si>
  <si>
    <t xml:space="preserve">11620524MB189072X84620231306000</t>
  </si>
  <si>
    <r>
      <rPr>
        <sz val="10"/>
        <rFont val="Noto Sans"/>
        <family val="2"/>
      </rPr>
      <t xml:space="preserve">《中华人民共和国反不正当竞争法》（</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中华人民共和国主席令第二十九号）第十九条：经营者违反本法第七条规定贿赂他人的，由监督检查部门没收违法所得，处十万元以上三百万元以下的罚款。情节严重的，吊销营业执照。                 
第七条第一款　经营者不得采用财物或者其他手段贿赂下列单位或者个人，以谋取交易机会或者竞争优势：（一）交易相对方的工作人员；（二）受交易相对方委托办理相关事务的单位或者个人；（三）利用职权或者影响力影响交易的单位或者个人。</t>
    </r>
  </si>
  <si>
    <t xml:space="preserve">对经营者以盗窃、贿赂、欺诈、胁迫、电子侵入或者其他不正当手段获取权利人的商业秘密；披露、使用或者允许他人使用以前项手段获取的权利人的商业秘密；违反保密义务或者违反权利人有关保守商业秘密的要求，披露、使用或者允许他人使用其所掌握的商业秘密；教唆、引诱、帮助他人违反保密义务或者违反权利人有关保守商业秘密的要求，获取、披露、使用或者允许他人使用权利人的商业秘密的处罚</t>
  </si>
  <si>
    <t xml:space="preserve">11620524MB189072X84620231307000</t>
  </si>
  <si>
    <r>
      <rPr>
        <sz val="10"/>
        <rFont val="Noto Sans"/>
        <family val="2"/>
      </rPr>
      <t xml:space="preserve">《中华人民共和国反不正当竞争法》（</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中华人民共和国主席令第二十九号）第二十一条，经营者违反本法第九条规定侵犯商业秘密的，由监督检查部门责令停止违法行为，处十万元以上五十万元以下的罚款；情节严重的，处五十万元以上三百万元以下的罚款。                                      第九条　经营者不得实施下列侵犯商业秘密的行为：
（一）以盗窃、贿赂、欺诈、胁迫、电子侵入或者其他不正当手段获取权利人的商业秘密；
（二）披露、使用或者允许他人使用以前项手段获取的权利人的商业秘密；
（三）违反保密义务或者违反权利人有关保守商业秘密的要求，披露、使用或者允许他人使用其所掌握的商业秘密；
（四）教唆、引诱、帮助他人违反保密义务或者违反权利人有关保守商业秘密的要求，获取、披露、使用或者允许他人使用权利人的商业秘密。
经营者以外的其他自然人、法人和非法人组织实施前款所列违法行为的，视为侵犯商业秘密。
第三人明知或者应知商业秘密权利人的员工、前员工或者其他单位、个人实施本条第一款所列违法行为，仍获取、披露、使用或者允许他人使用该商业秘密的，视为侵犯商业秘密。
本法所称的商业秘密，是指不为公众所知悉、具有商业价值并经权利人采取相应保密措施的技术信息、经营信息等商业信息。 </t>
    </r>
  </si>
  <si>
    <t xml:space="preserve">对经营者对其商品的性能、功能、质量、销售状况、用户评价、曾获荣誉等作虚假或者引人误解的商业宣传，欺骗、误导消费者的；通过组织虚假交易等方式，帮助其他经营者进行虚假或者引人误解的商业宣传的处罚</t>
  </si>
  <si>
    <t xml:space="preserve">11620524MB189072X84620231308000</t>
  </si>
  <si>
    <r>
      <rPr>
        <sz val="10"/>
        <rFont val="Noto Sans"/>
        <family val="2"/>
      </rPr>
      <t xml:space="preserve">《中华人民共和国反不正当竞争法》（</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中华人民共和国主席令第二十九号）第二十条：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经营者违反本法第八条规定，属于发布虚假广告的，依照《中华人民共和国广告法》的规定处罚。                                        
第八条　经营者不得对其商品的性能、功能、质量、销售状况、用户评价、曾获荣誉等作虚假或者引人误解的商业宣传，欺骗、误导消费者。
经营者不得通过组织虚假交易等方式，帮助其他经营者进行虚假或者引人误解的商业宣传。</t>
    </r>
  </si>
  <si>
    <t xml:space="preserve">对经营者进行有奖销售所设奖的种类、兑奖条件、奖金金额或者奖品等有奖销售信息不明确，影响兑奖的；采用谎称有奖或者故意让内定人员中奖的欺骗方式进行有奖销售的处罚</t>
  </si>
  <si>
    <t xml:space="preserve">11620524MB189072X84620231309000</t>
  </si>
  <si>
    <r>
      <rPr>
        <sz val="10"/>
        <rFont val="Noto Sans"/>
        <family val="2"/>
      </rPr>
      <t xml:space="preserve">《中华人民共和国反不正当竞争法》（</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中华人民共和国主席令第二十九号）第二十二条：经营者违反本法第十条规定进行有奖销售的，由监督检查部门责令停止违法行为，处五万元以上五十万元以下的罚款。                                
第十条　经营者进行有奖销售不得存在下列情形：
（一）所设奖的种类、兑奖条件、奖金金额或者奖品等有奖销售信息不明确，影响兑奖；
（二）采用谎称有奖或者故意让内定人员中奖的欺骗方式进行有奖销售；
（三）抽奖式的有奖销售，最高奖的金额超过五万元。</t>
    </r>
  </si>
  <si>
    <t xml:space="preserve">对经营者编造、传播虚假信息或者误导性信息，损害竞争对手的商业信誉、商品声誉的处罚</t>
  </si>
  <si>
    <t xml:space="preserve">11620524MB189072X84620231310000</t>
  </si>
  <si>
    <r>
      <rPr>
        <sz val="10"/>
        <rFont val="Noto Sans"/>
        <family val="2"/>
      </rPr>
      <t xml:space="preserve">《中华人民共和国反不正当竞争法》（</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中华人民共和国主席令第二十九号）第二十三条：经营者违反本法第十一条规定损害竞争对手商业信誉</t>
    </r>
    <r>
      <rPr>
        <sz val="10"/>
        <rFont val="仿宋_GB2312"/>
        <family val="3"/>
        <charset val="134"/>
      </rPr>
      <t xml:space="preserve">.</t>
    </r>
    <r>
      <rPr>
        <sz val="10"/>
        <rFont val="Noto Sans"/>
        <family val="2"/>
      </rPr>
      <t xml:space="preserve">商品声誉的，由监督检查部门责令停止违法行为</t>
    </r>
    <r>
      <rPr>
        <sz val="10"/>
        <rFont val="仿宋_GB2312"/>
        <family val="3"/>
        <charset val="134"/>
      </rPr>
      <t xml:space="preserve">.</t>
    </r>
    <r>
      <rPr>
        <sz val="10"/>
        <rFont val="Noto Sans"/>
        <family val="2"/>
      </rPr>
      <t xml:space="preserve">消除影响，处十万元以上五十万元以下的罚款；情节严重的，处五十万元以上三百万元以下的罚款。                                                                  第十一条　经营者不得编造、传播虚假信息或者误导性信息，损害竞争对手的商业信誉、商品声誉。</t>
    </r>
  </si>
  <si>
    <r>
      <rPr>
        <sz val="10"/>
        <rFont val="Noto Sans"/>
        <family val="2"/>
      </rPr>
      <t xml:space="preserve">对经营者妨碍</t>
    </r>
    <r>
      <rPr>
        <sz val="10"/>
        <rFont val="仿宋_GB2312"/>
        <family val="3"/>
        <charset val="134"/>
      </rPr>
      <t xml:space="preserve">.</t>
    </r>
    <r>
      <rPr>
        <sz val="10"/>
        <rFont val="Noto Sans"/>
        <family val="2"/>
      </rPr>
      <t xml:space="preserve">破坏其他经营者合法提供的网络产品或者服务正常运行的处罚</t>
    </r>
  </si>
  <si>
    <t xml:space="preserve">11620524MB189072X84620231311000</t>
  </si>
  <si>
    <r>
      <rPr>
        <sz val="10"/>
        <rFont val="Noto Sans"/>
        <family val="2"/>
      </rPr>
      <t xml:space="preserve">《中华人民共和国反不正当竞争法》（</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中华人民共和国主席令第二十九号）第二十四条：经营者违反本法第十二条规定妨碍</t>
    </r>
    <r>
      <rPr>
        <sz val="10"/>
        <rFont val="仿宋_GB2312"/>
        <family val="3"/>
        <charset val="134"/>
      </rPr>
      <t xml:space="preserve">.</t>
    </r>
    <r>
      <rPr>
        <sz val="10"/>
        <rFont val="Noto Sans"/>
        <family val="2"/>
      </rPr>
      <t xml:space="preserve">破坏其他经营者合法提供的网络产品或者服务正常运行的，由监督检查部门责令停止违法行为，处十万元以上五十万元以下的罚款；情节严重的，处五十万元以上三百万元以下的罚款。                                                  第十二条　经营者利用网络从事生产经营活动，应当遵守本法的各项规定。
经营者不得利用技术手段，通过影响用户选择或者其他方式，实施下列妨碍、破坏其他经营者合法提供的网络产品或者服务正常运行的行为：
（一）未经其他经营者同意，在其合法提供的网络产品或者服务中，插入链接、强制进行目标跳转；
（二）误导、欺骗、强迫用户修改、关闭、卸载其他经营者合法提供的网络产品或者服务；
（三）恶意对其他经营者合法提供的网络产品或者服务实施不兼容；
（四）其他妨碍、破坏其他经营者合法提供的网络产品或者服务正常运行的行为。
第三章　对涉嫌不正当竞争行为的调查</t>
    </r>
  </si>
  <si>
    <r>
      <rPr>
        <sz val="10"/>
        <rFont val="Noto Sans"/>
        <family val="2"/>
      </rPr>
      <t xml:space="preserve">对申请人通过欺骗</t>
    </r>
    <r>
      <rPr>
        <sz val="10"/>
        <rFont val="仿宋_GB2312"/>
        <family val="3"/>
        <charset val="134"/>
      </rPr>
      <t xml:space="preserve">.</t>
    </r>
    <r>
      <rPr>
        <sz val="10"/>
        <rFont val="Noto Sans"/>
        <family val="2"/>
      </rPr>
      <t xml:space="preserve">贿赂等手段取得《直销管理条例》第九条和第十条设定的许可的行为的处罚</t>
    </r>
  </si>
  <si>
    <t xml:space="preserve">11620524MB189072X84620231312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四十条：申请人通过欺骗</t>
    </r>
    <r>
      <rPr>
        <sz val="10"/>
        <rFont val="仿宋_GB2312"/>
        <family val="3"/>
        <charset val="134"/>
      </rPr>
      <t xml:space="preserve">.</t>
    </r>
    <r>
      <rPr>
        <sz val="10"/>
        <rFont val="Noto Sans"/>
        <family val="2"/>
      </rPr>
      <t xml:space="preserve">贿赂等手段取得本条例第九条和第十条设定的许可的，由工商行政管理部门没收直销产品和违法销售收入，处</t>
    </r>
    <r>
      <rPr>
        <sz val="10"/>
        <rFont val="仿宋_GB2312"/>
        <family val="3"/>
        <charset val="134"/>
      </rPr>
      <t xml:space="preserve">5</t>
    </r>
    <r>
      <rPr>
        <sz val="10"/>
        <rFont val="Noto Sans"/>
        <family val="2"/>
      </rPr>
      <t xml:space="preserve">万元以上</t>
    </r>
    <r>
      <rPr>
        <sz val="10"/>
        <rFont val="仿宋_GB2312"/>
        <family val="3"/>
        <charset val="134"/>
      </rPr>
      <t xml:space="preserve">30</t>
    </r>
    <r>
      <rPr>
        <sz val="10"/>
        <rFont val="Noto Sans"/>
        <family val="2"/>
      </rPr>
      <t xml:space="preserve">万元以下的罚款，由国务院商务主管部门撤销其相应的许可，申请人不得再提出申请</t>
    </r>
    <r>
      <rPr>
        <sz val="10"/>
        <rFont val="仿宋_GB2312"/>
        <family val="3"/>
        <charset val="134"/>
      </rPr>
      <t xml:space="preserve">;</t>
    </r>
    <r>
      <rPr>
        <sz val="10"/>
        <rFont val="Noto Sans"/>
        <family val="2"/>
      </rPr>
      <t xml:space="preserve">情节严重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的罚款，并依法予以取缔</t>
    </r>
    <r>
      <rPr>
        <sz val="10"/>
        <rFont val="仿宋_GB2312"/>
        <family val="3"/>
        <charset val="134"/>
      </rPr>
      <t xml:space="preserve">;</t>
    </r>
    <r>
      <rPr>
        <sz val="10"/>
        <rFont val="Noto Sans"/>
        <family val="2"/>
      </rPr>
      <t xml:space="preserve">构成犯罪的，依法追究刑事责任。</t>
    </r>
  </si>
  <si>
    <t xml:space="preserve">对直销企业未按规定的程序报国务院商务主管部门批准的行为的处罚</t>
  </si>
  <si>
    <t xml:space="preserve">11620524MB189072X84620231313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四十一条：直销企业违反本条例第十一条规定的，由工商行政管理部门责令改正，处</t>
    </r>
    <r>
      <rPr>
        <sz val="10"/>
        <rFont val="仿宋_GB2312"/>
        <family val="3"/>
        <charset val="134"/>
      </rPr>
      <t xml:space="preserve">3</t>
    </r>
    <r>
      <rPr>
        <sz val="10"/>
        <rFont val="Noto Sans"/>
        <family val="2"/>
      </rPr>
      <t xml:space="preserve">万元以上</t>
    </r>
    <r>
      <rPr>
        <sz val="10"/>
        <rFont val="仿宋_GB2312"/>
        <family val="3"/>
        <charset val="134"/>
      </rPr>
      <t xml:space="preserve">30</t>
    </r>
    <r>
      <rPr>
        <sz val="10"/>
        <rFont val="Noto Sans"/>
        <family val="2"/>
      </rPr>
      <t xml:space="preserve">万元以下的罚款</t>
    </r>
    <r>
      <rPr>
        <sz val="10"/>
        <rFont val="仿宋_GB2312"/>
        <family val="3"/>
        <charset val="134"/>
      </rPr>
      <t xml:space="preserve">;</t>
    </r>
    <r>
      <rPr>
        <sz val="10"/>
        <rFont val="Noto Sans"/>
        <family val="2"/>
      </rPr>
      <t xml:space="preserve">对不再符合直销经营许可条件的，由国务院商务主管部门吊销其直销经营许可证。</t>
    </r>
  </si>
  <si>
    <t xml:space="preserve">对直销企业违反规定，超出直销产品范围从事直销经营活动的行为的处罚</t>
  </si>
  <si>
    <t xml:space="preserve">11620524MB189072X84620231314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四十二条：直销企业违反规定，超出直销产品范围从事直销经营活动的，由工商行政管理部门责令改正，没收直销产品和违法销售收入，处</t>
    </r>
    <r>
      <rPr>
        <sz val="10"/>
        <rFont val="仿宋_GB2312"/>
        <family val="3"/>
        <charset val="134"/>
      </rPr>
      <t xml:space="preserve">5</t>
    </r>
    <r>
      <rPr>
        <sz val="10"/>
        <rFont val="Noto Sans"/>
        <family val="2"/>
      </rPr>
      <t xml:space="preserve">万元以上</t>
    </r>
    <r>
      <rPr>
        <sz val="10"/>
        <rFont val="仿宋_GB2312"/>
        <family val="3"/>
        <charset val="134"/>
      </rPr>
      <t xml:space="preserve">30</t>
    </r>
    <r>
      <rPr>
        <sz val="10"/>
        <rFont val="Noto Sans"/>
        <family val="2"/>
      </rPr>
      <t xml:space="preserve">万元以下的罚款</t>
    </r>
    <r>
      <rPr>
        <sz val="10"/>
        <rFont val="仿宋_GB2312"/>
        <family val="3"/>
        <charset val="134"/>
      </rPr>
      <t xml:space="preserve">;</t>
    </r>
    <r>
      <rPr>
        <sz val="10"/>
        <rFont val="Noto Sans"/>
        <family val="2"/>
      </rPr>
      <t xml:space="preserve">情节严重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t>
    </r>
  </si>
  <si>
    <r>
      <rPr>
        <sz val="10"/>
        <rFont val="Noto Sans"/>
        <family val="2"/>
      </rPr>
      <t xml:space="preserve">对直销企业及其直销员违反规定，有欺骗</t>
    </r>
    <r>
      <rPr>
        <sz val="10"/>
        <rFont val="仿宋_GB2312"/>
        <family val="3"/>
        <charset val="134"/>
      </rPr>
      <t xml:space="preserve">.</t>
    </r>
    <r>
      <rPr>
        <sz val="10"/>
        <rFont val="Noto Sans"/>
        <family val="2"/>
      </rPr>
      <t xml:space="preserve">误导等宣传和推销行为的行为的处罚</t>
    </r>
  </si>
  <si>
    <t xml:space="preserve">11620524MB189072X84620231315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四十三条：直销企业及其直销员违反本条例规定，有欺骗</t>
    </r>
    <r>
      <rPr>
        <sz val="10"/>
        <rFont val="仿宋_GB2312"/>
        <family val="3"/>
        <charset val="134"/>
      </rPr>
      <t xml:space="preserve">.</t>
    </r>
    <r>
      <rPr>
        <sz val="10"/>
        <rFont val="Noto Sans"/>
        <family val="2"/>
      </rPr>
      <t xml:space="preserve">误导等宣传和推销行为的，对直销企业，由工商行政管理部门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t>
    </r>
    <r>
      <rPr>
        <sz val="10"/>
        <rFont val="仿宋_GB2312"/>
        <family val="3"/>
        <charset val="134"/>
      </rPr>
      <t xml:space="preserve">;</t>
    </r>
    <r>
      <rPr>
        <sz val="10"/>
        <rFont val="Noto Sans"/>
        <family val="2"/>
      </rPr>
      <t xml:space="preserve">情节严重的，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对直销员，由工商行政管理部门处</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情节严重的，责令直销企业撤销其直销员资格。</t>
    </r>
  </si>
  <si>
    <t xml:space="preserve">对直销企业及其分支机构违反规定招募直销员的行为的处罚</t>
  </si>
  <si>
    <t xml:space="preserve">11620524MB189072X84620231316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四十四条：直销企业及其分支机构违反本条例规定招募直销员的，由工商行政管理部门责令改正，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t>
    </r>
    <r>
      <rPr>
        <sz val="10"/>
        <rFont val="仿宋_GB2312"/>
        <family val="3"/>
        <charset val="134"/>
      </rPr>
      <t xml:space="preserve">;</t>
    </r>
    <r>
      <rPr>
        <sz val="10"/>
        <rFont val="Noto Sans"/>
        <family val="2"/>
      </rPr>
      <t xml:space="preserve">情节严重的，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t>
    </r>
  </si>
  <si>
    <t xml:space="preserve">对直销企业进行直销员业务培训违反规定的处罚</t>
  </si>
  <si>
    <t xml:space="preserve">11620524MB189072X84620231317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四十六条  直销企业进行直销员业务培训违反本条例规定的，由工商行政管理部门责令改正，没收违法所得，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t>
    </r>
    <r>
      <rPr>
        <sz val="10"/>
        <rFont val="仿宋_GB2312"/>
        <family val="3"/>
        <charset val="134"/>
      </rPr>
      <t xml:space="preserve">;</t>
    </r>
    <r>
      <rPr>
        <sz val="10"/>
        <rFont val="Noto Sans"/>
        <family val="2"/>
      </rPr>
      <t xml:space="preserve">情节严重的，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t>
    </r>
    <r>
      <rPr>
        <sz val="10"/>
        <rFont val="仿宋_GB2312"/>
        <family val="3"/>
        <charset val="134"/>
      </rPr>
      <t xml:space="preserve">;</t>
    </r>
    <r>
      <rPr>
        <sz val="10"/>
        <rFont val="Noto Sans"/>
        <family val="2"/>
      </rPr>
      <t xml:space="preserve">对授课人员，由工商行政管理部门处</t>
    </r>
    <r>
      <rPr>
        <sz val="10"/>
        <rFont val="仿宋_GB2312"/>
        <family val="3"/>
        <charset val="134"/>
      </rPr>
      <t xml:space="preserve">5</t>
    </r>
    <r>
      <rPr>
        <sz val="10"/>
        <rFont val="Noto Sans"/>
        <family val="2"/>
      </rPr>
      <t xml:space="preserve">万元以下的罚款，是直销培训员的，责令直销企业撤销其直销培训员资格。直销企业以外的单位和个人组织直销员业务培训的，由工商行政管理部门责令改正，没收违法所得，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t>
    </r>
  </si>
  <si>
    <t xml:space="preserve">对未取得直销员证从事直销活动的处罚</t>
  </si>
  <si>
    <t xml:space="preserve">11620524MB189072X84620231318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四十五条：违反本条例规定，未取得直销员证从事直销活动的，由工商行政管理部门责令改正，没收直销产品和违法销售收入，可以处</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情节严重的，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第四十七条：直销员违反本条例第二十二条规定的，由工商行政管理部门没收违法销售收入，可以处</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情节严重的，责令直销企业撤销其直销员资格，并对直销企业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Noto Sans"/>
        <family val="2"/>
      </rPr>
      <t xml:space="preserve">对直销企业违法不支付直销员报酬</t>
    </r>
    <r>
      <rPr>
        <sz val="10"/>
        <rFont val="仿宋_GB2312"/>
        <family val="3"/>
        <charset val="134"/>
      </rPr>
      <t xml:space="preserve">.</t>
    </r>
    <r>
      <rPr>
        <sz val="10"/>
        <rFont val="Noto Sans"/>
        <family val="2"/>
      </rPr>
      <t xml:space="preserve">不建立和执行退换货制度的行政处罚</t>
    </r>
  </si>
  <si>
    <t xml:space="preserve">11620524MB189072X84620231319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四十九条：直销企业违反本条例第二十四条和第二十五条规定的，由工商行政管理部门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30</t>
    </r>
    <r>
      <rPr>
        <sz val="10"/>
        <rFont val="Noto Sans"/>
        <family val="2"/>
      </rPr>
      <t xml:space="preserve">万元以下的罚款</t>
    </r>
    <r>
      <rPr>
        <sz val="10"/>
        <rFont val="仿宋_GB2312"/>
        <family val="3"/>
        <charset val="134"/>
      </rPr>
      <t xml:space="preserve">;</t>
    </r>
    <r>
      <rPr>
        <sz val="10"/>
        <rFont val="Noto Sans"/>
        <family val="2"/>
      </rPr>
      <t xml:space="preserve">情节严重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t>
    </r>
  </si>
  <si>
    <t xml:space="preserve">对直销企业未依照有关规定进行信息报备和披露的行为的行政处罚</t>
  </si>
  <si>
    <t xml:space="preserve">11620524MB189072X84620231320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五十条</t>
    </r>
    <r>
      <rPr>
        <sz val="10"/>
        <rFont val="仿宋_GB2312"/>
        <family val="3"/>
        <charset val="134"/>
      </rPr>
      <t xml:space="preserve">:</t>
    </r>
    <r>
      <rPr>
        <sz val="10"/>
        <rFont val="Noto Sans"/>
        <family val="2"/>
      </rPr>
      <t xml:space="preserve">直销企业未依照有关规定进行信息报备和披露的，由工商行政管理部门责令限期改正，处</t>
    </r>
    <r>
      <rPr>
        <sz val="10"/>
        <rFont val="仿宋_GB2312"/>
        <family val="3"/>
        <charset val="134"/>
      </rPr>
      <t xml:space="preserve">10</t>
    </r>
    <r>
      <rPr>
        <sz val="10"/>
        <rFont val="Noto Sans"/>
        <family val="2"/>
      </rPr>
      <t xml:space="preserve">万元以下的罚款；情节严重的，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拒不改正的，由国务院商务主管部门吊销其直销经营许可证。</t>
    </r>
  </si>
  <si>
    <t xml:space="preserve">对直销企业违反保证金有关规定的行为的处罚</t>
  </si>
  <si>
    <t xml:space="preserve">11620524MB189072X84620231321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公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五十一条</t>
    </r>
    <r>
      <rPr>
        <sz val="10"/>
        <rFont val="仿宋_GB2312"/>
        <family val="3"/>
        <charset val="134"/>
      </rPr>
      <t xml:space="preserve">:</t>
    </r>
    <r>
      <rPr>
        <sz val="10"/>
        <rFont val="Noto Sans"/>
        <family val="2"/>
      </rPr>
      <t xml:space="preserve">直销企业违反本条例第五章有关规定的，由工商行政管理部门责令限期改正，处</t>
    </r>
    <r>
      <rPr>
        <sz val="10"/>
        <rFont val="仿宋_GB2312"/>
        <family val="3"/>
        <charset val="134"/>
      </rPr>
      <t xml:space="preserve">10</t>
    </r>
    <r>
      <rPr>
        <sz val="10"/>
        <rFont val="Noto Sans"/>
        <family val="2"/>
      </rPr>
      <t xml:space="preserve">万元以下的罚款；拒不改正的，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由国务院商务主管部门吊销其直销经营许可证。</t>
    </r>
  </si>
  <si>
    <t xml:space="preserve">对组织者或者经营者通过发展人员，要求被发展人员发展其他人员加入，对发展的人员以其直接或者间接滚动发展的人员数量为依据计算和给付报酬（包括物质奖励和其他经济利益，下同），牟取非法利益的；组织者或者经营者通过发展人员，要求被发展人员交纳费用或者以认购商品等方式变相交纳费用，取得加入或者发展其他人员加入的资格，牟取非法利益的；组织者或者经营者通过发展人员，要求被发展人员发展其他人员加入，形成上下线关系，并以下线的销售业绩为依据计算和给付上线报酬，牟取非法利益的处罚</t>
  </si>
  <si>
    <t xml:space="preserve">11620524MB189072X84620231322000</t>
  </si>
  <si>
    <r>
      <rPr>
        <sz val="10"/>
        <rFont val="仿宋_GB2312"/>
        <family val="3"/>
        <charset val="134"/>
      </rPr>
      <t xml:space="preserve">
</t>
    </r>
    <r>
      <rPr>
        <sz val="10"/>
        <rFont val="Noto Sans"/>
        <family val="2"/>
      </rPr>
      <t xml:space="preserve">《禁止传销条例》（中华人民共和国国务院令第</t>
    </r>
    <r>
      <rPr>
        <sz val="10"/>
        <rFont val="仿宋_GB2312"/>
        <family val="3"/>
        <charset val="134"/>
      </rPr>
      <t xml:space="preserve">444</t>
    </r>
    <r>
      <rPr>
        <sz val="10"/>
        <rFont val="Noto Sans"/>
        <family val="2"/>
      </rPr>
      <t xml:space="preserve">号 </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第二十四条　有本条例第七条规定的行为，组织策划传销的，由工商行政管理部门没收非法财物，没收违法所得，处</t>
    </r>
    <r>
      <rPr>
        <sz val="10"/>
        <rFont val="仿宋_GB2312"/>
        <family val="3"/>
        <charset val="134"/>
      </rPr>
      <t xml:space="preserve">50</t>
    </r>
    <r>
      <rPr>
        <sz val="10"/>
        <rFont val="Noto Sans"/>
        <family val="2"/>
      </rPr>
      <t xml:space="preserve">万元以上</t>
    </r>
    <r>
      <rPr>
        <sz val="10"/>
        <rFont val="仿宋_GB2312"/>
        <family val="3"/>
        <charset val="134"/>
      </rPr>
      <t xml:space="preserve">200</t>
    </r>
    <r>
      <rPr>
        <sz val="10"/>
        <rFont val="Noto Sans"/>
        <family val="2"/>
      </rPr>
      <t xml:space="preserve">万元以下的罚款；构成犯罪的，依法追究刑事责任。 
    有本条例第七条规定的行为，介绍、诱骗、胁迫他人参加传销的，由工商行政管理部门责令停止违法行为，没收非法财物，没收违法所得，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构成犯罪的，依法追究刑事责任。
   有本条例第七条规定的行为，参加传销的，由工商行政管理部门责令停止违法行为，可以处</t>
    </r>
    <r>
      <rPr>
        <sz val="10"/>
        <rFont val="仿宋_GB2312"/>
        <family val="3"/>
        <charset val="134"/>
      </rPr>
      <t xml:space="preserve">2000</t>
    </r>
    <r>
      <rPr>
        <sz val="10"/>
        <rFont val="Noto Sans"/>
        <family val="2"/>
      </rPr>
      <t xml:space="preserve">元以下的罚款。第七条　下列行为，属于传销行为： （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                                                    第二十五条：工商行政管理部门依照本条例第二十四条的规定进行处罚时，可以依照有关法律</t>
    </r>
    <r>
      <rPr>
        <sz val="10"/>
        <rFont val="仿宋_GB2312"/>
        <family val="3"/>
        <charset val="134"/>
      </rPr>
      <t xml:space="preserve">.</t>
    </r>
    <r>
      <rPr>
        <sz val="10"/>
        <rFont val="Noto Sans"/>
        <family val="2"/>
      </rPr>
      <t xml:space="preserve">行政法规的规定，责令停业整顿或者吊销营业执照。</t>
    </r>
  </si>
  <si>
    <t xml:space="preserve">对组织者或者经营者为传销行为提供经营场所、培训场所、货源、保管、仓储等条件的处罚</t>
  </si>
  <si>
    <t xml:space="preserve">11620524MB189072X84620231323000</t>
  </si>
  <si>
    <r>
      <rPr>
        <sz val="10"/>
        <rFont val="Noto Sans"/>
        <family val="2"/>
      </rPr>
      <t xml:space="preserve">《禁止传销条例》（中华人民共和国国务院令第</t>
    </r>
    <r>
      <rPr>
        <sz val="10"/>
        <rFont val="仿宋_GB2312"/>
        <family val="3"/>
        <charset val="134"/>
      </rPr>
      <t xml:space="preserve">444</t>
    </r>
    <r>
      <rPr>
        <sz val="10"/>
        <rFont val="Noto Sans"/>
        <family val="2"/>
      </rPr>
      <t xml:space="preserve">号 </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第二十六条　为本条例第七条规定的传销行为提供经营场所、培训场所、货源、保管、仓储等条件的，由工商行政管理部门责令停止违法行为，没收违法所得，处５万元以上</t>
    </r>
    <r>
      <rPr>
        <sz val="10"/>
        <rFont val="仿宋_GB2312"/>
        <family val="3"/>
        <charset val="134"/>
      </rPr>
      <t xml:space="preserve">50</t>
    </r>
    <r>
      <rPr>
        <sz val="10"/>
        <rFont val="Noto Sans"/>
        <family val="2"/>
      </rPr>
      <t xml:space="preserve">万元以下的罚款。 
    为本条例第七条规定的传销行为提供互联网信息服务的，由工商行政管理部门责令停止违法行为，并通知有关部门依照《互联网信息服务管理办法》予以处罚。                 第七条　下列行为，属于传销行为： （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t>
    </r>
  </si>
  <si>
    <t xml:space="preserve">对当事人擅自动用、调换、转移、损毁被查封、扣押财物的处罚</t>
  </si>
  <si>
    <t xml:space="preserve">11620524MB189072X84620231324000</t>
  </si>
  <si>
    <r>
      <rPr>
        <sz val="10"/>
        <rFont val="Noto Sans"/>
        <family val="2"/>
      </rPr>
      <t xml:space="preserve">《禁止传销条例》（中华人民共和国国务院令第</t>
    </r>
    <r>
      <rPr>
        <sz val="10"/>
        <rFont val="仿宋_GB2312"/>
        <family val="3"/>
        <charset val="134"/>
      </rPr>
      <t xml:space="preserve">444</t>
    </r>
    <r>
      <rPr>
        <sz val="10"/>
        <rFont val="Noto Sans"/>
        <family val="2"/>
      </rPr>
      <t xml:space="preserve">号 </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第二十七条　当事人擅自动用、调换、转移、损毁被查封、扣押财物的，由工商行政管理部门责令停止违法行为，处被动用、调换、转移、损毁财物价值５％以上</t>
    </r>
    <r>
      <rPr>
        <sz val="10"/>
        <rFont val="仿宋_GB2312"/>
        <family val="3"/>
        <charset val="134"/>
      </rPr>
      <t xml:space="preserve">20</t>
    </r>
    <r>
      <rPr>
        <sz val="10"/>
        <rFont val="Noto Sans"/>
        <family val="2"/>
      </rPr>
      <t xml:space="preserve">％以下的罚款；拒不改正的，处被动用、调换、转移、损毁财物价值１倍以上３倍以下的罚款</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立案条件的涉嫌价格违法案件不予立案的；
</t>
    </r>
    <r>
      <rPr>
        <sz val="10"/>
        <rFont val="仿宋_GB2312"/>
        <family val="3"/>
        <charset val="134"/>
      </rPr>
      <t xml:space="preserve">2.</t>
    </r>
    <r>
      <rPr>
        <sz val="10"/>
        <rFont val="Noto Sans"/>
        <family val="2"/>
      </rPr>
      <t xml:space="preserve">未按法定权限</t>
    </r>
    <r>
      <rPr>
        <sz val="10"/>
        <rFont val="仿宋_GB2312"/>
        <family val="3"/>
        <charset val="134"/>
      </rPr>
      <t xml:space="preserve">.</t>
    </r>
    <r>
      <rPr>
        <sz val="10"/>
        <rFont val="Noto Sans"/>
        <family val="2"/>
      </rPr>
      <t xml:space="preserve">程序和方式实施检查的；
</t>
    </r>
    <r>
      <rPr>
        <sz val="10"/>
        <rFont val="仿宋_GB2312"/>
        <family val="3"/>
        <charset val="134"/>
      </rPr>
      <t xml:space="preserve">3.</t>
    </r>
    <r>
      <rPr>
        <sz val="10"/>
        <rFont val="Noto Sans"/>
        <family val="2"/>
      </rPr>
      <t xml:space="preserve">在检查中发现违法行为不依法处理的；</t>
    </r>
    <r>
      <rPr>
        <sz val="10"/>
        <rFont val="仿宋_GB2312"/>
        <family val="3"/>
        <charset val="134"/>
      </rPr>
      <t xml:space="preserve">4.</t>
    </r>
    <r>
      <rPr>
        <sz val="10"/>
        <rFont val="Noto Sans"/>
        <family val="2"/>
      </rPr>
      <t xml:space="preserve">无法定依据</t>
    </r>
    <r>
      <rPr>
        <sz val="10"/>
        <rFont val="仿宋_GB2312"/>
        <family val="3"/>
        <charset val="134"/>
      </rPr>
      <t xml:space="preserve">.</t>
    </r>
    <r>
      <rPr>
        <sz val="10"/>
        <rFont val="Noto Sans"/>
        <family val="2"/>
      </rPr>
      <t xml:space="preserve">违反法定程序或超越法定权限实施行政处罚的；
</t>
    </r>
    <r>
      <rPr>
        <sz val="10"/>
        <rFont val="仿宋_GB2312"/>
        <family val="3"/>
        <charset val="134"/>
      </rPr>
      <t xml:space="preserve">5.</t>
    </r>
    <r>
      <rPr>
        <sz val="10"/>
        <rFont val="Noto Sans"/>
        <family val="2"/>
      </rPr>
      <t xml:space="preserve">不按法定处罚种类</t>
    </r>
    <r>
      <rPr>
        <sz val="10"/>
        <rFont val="仿宋_GB2312"/>
        <family val="3"/>
        <charset val="134"/>
      </rPr>
      <t xml:space="preserve">.</t>
    </r>
    <r>
      <rPr>
        <sz val="10"/>
        <rFont val="Noto Sans"/>
        <family val="2"/>
      </rPr>
      <t xml:space="preserve">幅度和程序实施行政处罚的；
</t>
    </r>
    <r>
      <rPr>
        <sz val="10"/>
        <rFont val="仿宋_GB2312"/>
        <family val="3"/>
        <charset val="134"/>
      </rPr>
      <t xml:space="preserve">6.</t>
    </r>
    <r>
      <rPr>
        <sz val="10"/>
        <rFont val="Noto Sans"/>
        <family val="2"/>
      </rPr>
      <t xml:space="preserve">其他违反法律法规规章规定的行为。</t>
    </r>
  </si>
  <si>
    <r>
      <rPr>
        <sz val="10"/>
        <rFont val="Noto Sans"/>
        <family val="2"/>
      </rPr>
      <t xml:space="preserve">对采取以次充好</t>
    </r>
    <r>
      <rPr>
        <sz val="10"/>
        <rFont val="仿宋_GB2312"/>
        <family val="3"/>
        <charset val="134"/>
      </rPr>
      <t xml:space="preserve">.</t>
    </r>
    <r>
      <rPr>
        <sz val="10"/>
        <rFont val="Noto Sans"/>
        <family val="2"/>
      </rPr>
      <t xml:space="preserve">短斤少两</t>
    </r>
    <r>
      <rPr>
        <sz val="10"/>
        <rFont val="仿宋_GB2312"/>
        <family val="3"/>
        <charset val="134"/>
      </rPr>
      <t xml:space="preserve">.</t>
    </r>
    <r>
      <rPr>
        <sz val="10"/>
        <rFont val="Noto Sans"/>
        <family val="2"/>
      </rPr>
      <t xml:space="preserve">降低质量</t>
    </r>
    <r>
      <rPr>
        <sz val="10"/>
        <rFont val="仿宋_GB2312"/>
        <family val="3"/>
        <charset val="134"/>
      </rPr>
      <t xml:space="preserve">.</t>
    </r>
    <r>
      <rPr>
        <sz val="10"/>
        <rFont val="Noto Sans"/>
        <family val="2"/>
      </rPr>
      <t xml:space="preserve">虚假标价等手段，进行价格欺诈和变相涨价的；进行价格垄断或者强行服务收费的；经营者蓄意串通，抬高价格或者压低价格，损害他人权益的；提前或者推迟执行国家调价政策的；违反公平</t>
    </r>
    <r>
      <rPr>
        <sz val="10"/>
        <rFont val="仿宋_GB2312"/>
        <family val="3"/>
        <charset val="134"/>
      </rPr>
      <t xml:space="preserve">.</t>
    </r>
    <r>
      <rPr>
        <sz val="10"/>
        <rFont val="Noto Sans"/>
        <family val="2"/>
      </rPr>
      <t xml:space="preserve">自愿原则，强迫交易对方接受高价商品或者服务的处罚。</t>
    </r>
  </si>
  <si>
    <t xml:space="preserve">11620524MB189072X84620231325000</t>
  </si>
  <si>
    <r>
      <rPr>
        <sz val="10"/>
        <rFont val="Noto Sans"/>
        <family val="2"/>
      </rPr>
      <t xml:space="preserve">《甘肃省价格管理条例》</t>
    </r>
    <r>
      <rPr>
        <sz val="10"/>
        <rFont val="仿宋_GB2312"/>
        <family val="3"/>
        <charset val="134"/>
      </rPr>
      <t xml:space="preserve">(</t>
    </r>
    <r>
      <rPr>
        <sz val="10"/>
        <rFont val="Noto Sans"/>
        <family val="2"/>
      </rPr>
      <t xml:space="preserve">据</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十一届人大常委会第</t>
    </r>
    <r>
      <rPr>
        <sz val="10"/>
        <rFont val="仿宋_GB2312"/>
        <family val="3"/>
        <charset val="134"/>
      </rPr>
      <t xml:space="preserve">30</t>
    </r>
    <r>
      <rPr>
        <sz val="10"/>
        <rFont val="Noto Sans"/>
        <family val="2"/>
      </rPr>
      <t xml:space="preserve">次会议《关于修改〈甘肃省价格管理条例〉的决定》第</t>
    </r>
    <r>
      <rPr>
        <sz val="10"/>
        <rFont val="仿宋_GB2312"/>
        <family val="3"/>
        <charset val="134"/>
      </rPr>
      <t xml:space="preserve">3</t>
    </r>
    <r>
      <rPr>
        <sz val="10"/>
        <rFont val="Noto Sans"/>
        <family val="2"/>
      </rPr>
      <t xml:space="preserve">次修正）第三十七条  经营者违反本条例第十条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规定的，责令改正，没收违法所得，并处违法所得五倍以下的罚款；没有违法所得或者违法所得难以计算的，处五万元以上五十万元以下的罚款；情节严重的，并可责令停业整顿，或者由工商行政管理机关吊销营业执照。 经营者违反本条例第十条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t>
    </r>
    <r>
      <rPr>
        <sz val="10"/>
        <rFont val="仿宋_GB2312"/>
        <family val="3"/>
        <charset val="134"/>
      </rPr>
      <t xml:space="preserve">.</t>
    </r>
    <r>
      <rPr>
        <sz val="10"/>
        <rFont val="Noto Sans"/>
        <family val="2"/>
      </rPr>
      <t xml:space="preserve">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责令改正，没收违法所得，并处违法所得五倍以下的罚款；没有违法所得或者违法所得难以计算的，处十万元以上一百万元以下的罚款；情节较重的，处一百万元以上五百万元以下的罚款；情节严重的，并可责令停业整顿，或者由工商行政管理机关吊销营业执照。 经营者违反本条例第十条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规定的，责令改正，没收违法所得，并处违法所得五倍以下的罚款；没有违法所得或者违法所得难以计算的，处五万元以上五十万元以下的罚款；情节较重的，处五十万元以上二百万元以下的罚款；情节严重的，并可责令停业整顿。 经营者违反本条例第十条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责令改正，没收违法所得，可并处违法所得五倍以下的罚款；情节严重的，并可责令停业整顿，或者由工商行政管理机关吊销营业执照。第四十四条 本条例规定的行政处罚由县级以上人民政府价格主管部门决定。
第十条禁止下列不正当价格行为：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采取以次充好</t>
    </r>
    <r>
      <rPr>
        <sz val="10"/>
        <rFont val="仿宋_GB2312"/>
        <family val="3"/>
        <charset val="134"/>
      </rPr>
      <t xml:space="preserve">.</t>
    </r>
    <r>
      <rPr>
        <sz val="10"/>
        <rFont val="Noto Sans"/>
        <family val="2"/>
      </rPr>
      <t xml:space="preserve">短斤少两</t>
    </r>
    <r>
      <rPr>
        <sz val="10"/>
        <rFont val="仿宋_GB2312"/>
        <family val="3"/>
        <charset val="134"/>
      </rPr>
      <t xml:space="preserve">.</t>
    </r>
    <r>
      <rPr>
        <sz val="10"/>
        <rFont val="Noto Sans"/>
        <family val="2"/>
      </rPr>
      <t xml:space="preserve">降低质量</t>
    </r>
    <r>
      <rPr>
        <sz val="10"/>
        <rFont val="仿宋_GB2312"/>
        <family val="3"/>
        <charset val="134"/>
      </rPr>
      <t xml:space="preserve">.</t>
    </r>
    <r>
      <rPr>
        <sz val="10"/>
        <rFont val="Noto Sans"/>
        <family val="2"/>
      </rPr>
      <t xml:space="preserve">虚假标价等手段，进行价格欺诈和变相涨价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进行价格垄断或者强行服务收费的；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营者蓄意串通，抬高价格或者压低价格，损害他人权益的；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提前或者推迟执行国家调价政策的；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违反公平</t>
    </r>
    <r>
      <rPr>
        <sz val="10"/>
        <rFont val="仿宋_GB2312"/>
        <family val="3"/>
        <charset val="134"/>
      </rPr>
      <t xml:space="preserve">.</t>
    </r>
    <r>
      <rPr>
        <sz val="10"/>
        <rFont val="Noto Sans"/>
        <family val="2"/>
      </rPr>
      <t xml:space="preserve">自愿原则，强迫交易对方接受高价商品或者服务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法律</t>
    </r>
    <r>
      <rPr>
        <sz val="10"/>
        <rFont val="仿宋_GB2312"/>
        <family val="3"/>
        <charset val="134"/>
      </rPr>
      <t xml:space="preserve">.</t>
    </r>
    <r>
      <rPr>
        <sz val="10"/>
        <rFont val="Noto Sans"/>
        <family val="2"/>
      </rPr>
      <t xml:space="preserve">法规禁止的其他不正当价格行为。
</t>
    </r>
  </si>
  <si>
    <r>
      <rPr>
        <sz val="10"/>
        <rFont val="Noto Sans"/>
        <family val="2"/>
      </rPr>
      <t xml:space="preserve">对行政事业性收费单位高于或者低于国家规定标准收费的；提前或者推迟执行国家规定的收费标准的；自立收费项目</t>
    </r>
    <r>
      <rPr>
        <sz val="10"/>
        <rFont val="仿宋_GB2312"/>
        <family val="3"/>
        <charset val="134"/>
      </rPr>
      <t xml:space="preserve">.</t>
    </r>
    <r>
      <rPr>
        <sz val="10"/>
        <rFont val="Noto Sans"/>
        <family val="2"/>
      </rPr>
      <t xml:space="preserve">自定标准收费的； 对已明令取消或者停止执行的收费，不停止执行或者变更名称继续收费的；不执行收费减免优惠政策收费的； 采取扩大收费范围</t>
    </r>
    <r>
      <rPr>
        <sz val="10"/>
        <rFont val="仿宋_GB2312"/>
        <family val="3"/>
        <charset val="134"/>
      </rPr>
      <t xml:space="preserve">.</t>
    </r>
    <r>
      <rPr>
        <sz val="10"/>
        <rFont val="Noto Sans"/>
        <family val="2"/>
      </rPr>
      <t xml:space="preserve">增加收费频次</t>
    </r>
    <r>
      <rPr>
        <sz val="10"/>
        <rFont val="仿宋_GB2312"/>
        <family val="3"/>
        <charset val="134"/>
      </rPr>
      <t xml:space="preserve">.</t>
    </r>
    <r>
      <rPr>
        <sz val="10"/>
        <rFont val="Noto Sans"/>
        <family val="2"/>
      </rPr>
      <t xml:space="preserve">分解收费项目</t>
    </r>
    <r>
      <rPr>
        <sz val="10"/>
        <rFont val="仿宋_GB2312"/>
        <family val="3"/>
        <charset val="134"/>
      </rPr>
      <t xml:space="preserve">.</t>
    </r>
    <r>
      <rPr>
        <sz val="10"/>
        <rFont val="Noto Sans"/>
        <family val="2"/>
      </rPr>
      <t xml:space="preserve">重复收费</t>
    </r>
    <r>
      <rPr>
        <sz val="10"/>
        <rFont val="仿宋_GB2312"/>
        <family val="3"/>
        <charset val="134"/>
      </rPr>
      <t xml:space="preserve">.</t>
    </r>
    <r>
      <rPr>
        <sz val="10"/>
        <rFont val="Noto Sans"/>
        <family val="2"/>
      </rPr>
      <t xml:space="preserve">改变收费环节</t>
    </r>
    <r>
      <rPr>
        <sz val="10"/>
        <rFont val="仿宋_GB2312"/>
        <family val="3"/>
        <charset val="134"/>
      </rPr>
      <t xml:space="preserve">.</t>
    </r>
    <r>
      <rPr>
        <sz val="10"/>
        <rFont val="Noto Sans"/>
        <family val="2"/>
      </rPr>
      <t xml:space="preserve">延长收费期限等方式收费的； 违反规定以保证金</t>
    </r>
    <r>
      <rPr>
        <sz val="10"/>
        <rFont val="仿宋_GB2312"/>
        <family val="3"/>
        <charset val="134"/>
      </rPr>
      <t xml:space="preserve">.</t>
    </r>
    <r>
      <rPr>
        <sz val="10"/>
        <rFont val="Noto Sans"/>
        <family val="2"/>
      </rPr>
      <t xml:space="preserve">抵押金</t>
    </r>
    <r>
      <rPr>
        <sz val="10"/>
        <rFont val="仿宋_GB2312"/>
        <family val="3"/>
        <charset val="134"/>
      </rPr>
      <t xml:space="preserve">.</t>
    </r>
    <r>
      <rPr>
        <sz val="10"/>
        <rFont val="Noto Sans"/>
        <family val="2"/>
      </rPr>
      <t xml:space="preserve">滞纳金</t>
    </r>
    <r>
      <rPr>
        <sz val="10"/>
        <rFont val="仿宋_GB2312"/>
        <family val="3"/>
        <charset val="134"/>
      </rPr>
      <t xml:space="preserve">.</t>
    </r>
    <r>
      <rPr>
        <sz val="10"/>
        <rFont val="Noto Sans"/>
        <family val="2"/>
      </rPr>
      <t xml:space="preserve">储蓄金</t>
    </r>
    <r>
      <rPr>
        <sz val="10"/>
        <rFont val="仿宋_GB2312"/>
        <family val="3"/>
        <charset val="134"/>
      </rPr>
      <t xml:space="preserve">.</t>
    </r>
    <r>
      <rPr>
        <sz val="10"/>
        <rFont val="Noto Sans"/>
        <family val="2"/>
      </rPr>
      <t xml:space="preserve">集资</t>
    </r>
    <r>
      <rPr>
        <sz val="10"/>
        <rFont val="仿宋_GB2312"/>
        <family val="3"/>
        <charset val="134"/>
      </rPr>
      <t xml:space="preserve">.</t>
    </r>
    <r>
      <rPr>
        <sz val="10"/>
        <rFont val="Noto Sans"/>
        <family val="2"/>
      </rPr>
      <t xml:space="preserve">赞助以及其他形式变相收费的；未履行管理职责</t>
    </r>
    <r>
      <rPr>
        <sz val="10"/>
        <rFont val="仿宋_GB2312"/>
        <family val="3"/>
        <charset val="134"/>
      </rPr>
      <t xml:space="preserve">.</t>
    </r>
    <r>
      <rPr>
        <sz val="10"/>
        <rFont val="Noto Sans"/>
        <family val="2"/>
      </rPr>
      <t xml:space="preserve">不提供服务或者降低服务标准收费的；无合法依据，强制要求管理对象参加培训</t>
    </r>
    <r>
      <rPr>
        <sz val="10"/>
        <rFont val="仿宋_GB2312"/>
        <family val="3"/>
        <charset val="134"/>
      </rPr>
      <t xml:space="preserve">.</t>
    </r>
    <r>
      <rPr>
        <sz val="10"/>
        <rFont val="Noto Sans"/>
        <family val="2"/>
      </rPr>
      <t xml:space="preserve">学术研讨</t>
    </r>
    <r>
      <rPr>
        <sz val="10"/>
        <rFont val="仿宋_GB2312"/>
        <family val="3"/>
        <charset val="134"/>
      </rPr>
      <t xml:space="preserve">.</t>
    </r>
    <r>
      <rPr>
        <sz val="10"/>
        <rFont val="Noto Sans"/>
        <family val="2"/>
      </rPr>
      <t xml:space="preserve">技术考核</t>
    </r>
    <r>
      <rPr>
        <sz val="10"/>
        <rFont val="仿宋_GB2312"/>
        <family val="3"/>
        <charset val="134"/>
      </rPr>
      <t xml:space="preserve">.</t>
    </r>
    <r>
      <rPr>
        <sz val="10"/>
        <rFont val="Noto Sans"/>
        <family val="2"/>
      </rPr>
      <t xml:space="preserve">检查排序评比</t>
    </r>
    <r>
      <rPr>
        <sz val="10"/>
        <rFont val="仿宋_GB2312"/>
        <family val="3"/>
        <charset val="134"/>
      </rPr>
      <t xml:space="preserve">.</t>
    </r>
    <r>
      <rPr>
        <sz val="10"/>
        <rFont val="Noto Sans"/>
        <family val="2"/>
      </rPr>
      <t xml:space="preserve">公告等活动，或者强制要求管理对象加入学会</t>
    </r>
    <r>
      <rPr>
        <sz val="10"/>
        <rFont val="仿宋_GB2312"/>
        <family val="3"/>
        <charset val="134"/>
      </rPr>
      <t xml:space="preserve">.</t>
    </r>
    <r>
      <rPr>
        <sz val="10"/>
        <rFont val="Noto Sans"/>
        <family val="2"/>
      </rPr>
      <t xml:space="preserve">协会等社团组织，并收取费用的；无合法依据，利用职权为他人代收费用的处罚。
</t>
    </r>
  </si>
  <si>
    <t xml:space="preserve">11620524MB189072X84620231326000</t>
  </si>
  <si>
    <r>
      <rPr>
        <sz val="10"/>
        <rFont val="Noto Sans"/>
        <family val="2"/>
      </rPr>
      <t xml:space="preserve">《甘肃省价格管理条例》</t>
    </r>
    <r>
      <rPr>
        <sz val="10"/>
        <rFont val="仿宋_GB2312"/>
        <family val="3"/>
        <charset val="134"/>
      </rPr>
      <t xml:space="preserve">(</t>
    </r>
    <r>
      <rPr>
        <sz val="10"/>
        <rFont val="Noto Sans"/>
        <family val="2"/>
      </rPr>
      <t xml:space="preserve">根据</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十一届人大常委会第</t>
    </r>
    <r>
      <rPr>
        <sz val="10"/>
        <rFont val="仿宋_GB2312"/>
        <family val="3"/>
        <charset val="134"/>
      </rPr>
      <t xml:space="preserve">30</t>
    </r>
    <r>
      <rPr>
        <sz val="10"/>
        <rFont val="Noto Sans"/>
        <family val="2"/>
      </rPr>
      <t xml:space="preserve">次会议《关于修改〈甘肃省价格管理条例〉的决定》第</t>
    </r>
    <r>
      <rPr>
        <sz val="10"/>
        <rFont val="仿宋_GB2312"/>
        <family val="3"/>
        <charset val="134"/>
      </rPr>
      <t xml:space="preserve">3</t>
    </r>
    <r>
      <rPr>
        <sz val="10"/>
        <rFont val="Noto Sans"/>
        <family val="2"/>
      </rPr>
      <t xml:space="preserve">次修正），第三十八条 行政事业性收费单位违反本条例第二十二条规定乱收费的，责令限期改正，没收违法所得，可处违法所得三倍以下的罚款；情节严重的，可处违法所得三倍以上五倍以下的罚款；没有违法所得或者违法所得难以计算的，可处三万元以下的罚款。第四十四条 本条例规定的行政处罚由县级以上人民政府价格主管部门决定。
第二十二条 行政事业性收费活动中，不得有下列行为：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高于或者低于国家规定标准收费；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提前或者推迟执行国家规定的收费标准；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自立收费项目</t>
    </r>
    <r>
      <rPr>
        <sz val="10"/>
        <rFont val="仿宋_GB2312"/>
        <family val="3"/>
        <charset val="134"/>
      </rPr>
      <t xml:space="preserve">.</t>
    </r>
    <r>
      <rPr>
        <sz val="10"/>
        <rFont val="Noto Sans"/>
        <family val="2"/>
      </rPr>
      <t xml:space="preserve">自定标准收费；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对已明令取消或者停止执行的收费，不停止执行或者变更名称继续收费；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不执行收费减免优惠政策收费； </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采取扩大收费范围</t>
    </r>
    <r>
      <rPr>
        <sz val="10"/>
        <rFont val="仿宋_GB2312"/>
        <family val="3"/>
        <charset val="134"/>
      </rPr>
      <t xml:space="preserve">.</t>
    </r>
    <r>
      <rPr>
        <sz val="10"/>
        <rFont val="Noto Sans"/>
        <family val="2"/>
      </rPr>
      <t xml:space="preserve">增加收费频次</t>
    </r>
    <r>
      <rPr>
        <sz val="10"/>
        <rFont val="仿宋_GB2312"/>
        <family val="3"/>
        <charset val="134"/>
      </rPr>
      <t xml:space="preserve">.</t>
    </r>
    <r>
      <rPr>
        <sz val="10"/>
        <rFont val="Noto Sans"/>
        <family val="2"/>
      </rPr>
      <t xml:space="preserve">分解收费项目</t>
    </r>
    <r>
      <rPr>
        <sz val="10"/>
        <rFont val="仿宋_GB2312"/>
        <family val="3"/>
        <charset val="134"/>
      </rPr>
      <t xml:space="preserve">.</t>
    </r>
    <r>
      <rPr>
        <sz val="10"/>
        <rFont val="Noto Sans"/>
        <family val="2"/>
      </rPr>
      <t xml:space="preserve">重复收费</t>
    </r>
    <r>
      <rPr>
        <sz val="10"/>
        <rFont val="仿宋_GB2312"/>
        <family val="3"/>
        <charset val="134"/>
      </rPr>
      <t xml:space="preserve">.</t>
    </r>
    <r>
      <rPr>
        <sz val="10"/>
        <rFont val="Noto Sans"/>
        <family val="2"/>
      </rPr>
      <t xml:space="preserve">改变收费环节</t>
    </r>
    <r>
      <rPr>
        <sz val="10"/>
        <rFont val="仿宋_GB2312"/>
        <family val="3"/>
        <charset val="134"/>
      </rPr>
      <t xml:space="preserve">.</t>
    </r>
    <r>
      <rPr>
        <sz val="10"/>
        <rFont val="Noto Sans"/>
        <family val="2"/>
      </rPr>
      <t xml:space="preserve">延长收费期限等方式收费； </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违反规定以保证金</t>
    </r>
    <r>
      <rPr>
        <sz val="10"/>
        <rFont val="仿宋_GB2312"/>
        <family val="3"/>
        <charset val="134"/>
      </rPr>
      <t xml:space="preserve">.</t>
    </r>
    <r>
      <rPr>
        <sz val="10"/>
        <rFont val="Noto Sans"/>
        <family val="2"/>
      </rPr>
      <t xml:space="preserve">抵押金</t>
    </r>
    <r>
      <rPr>
        <sz val="10"/>
        <rFont val="仿宋_GB2312"/>
        <family val="3"/>
        <charset val="134"/>
      </rPr>
      <t xml:space="preserve">.</t>
    </r>
    <r>
      <rPr>
        <sz val="10"/>
        <rFont val="Noto Sans"/>
        <family val="2"/>
      </rPr>
      <t xml:space="preserve">滞纳金</t>
    </r>
    <r>
      <rPr>
        <sz val="10"/>
        <rFont val="仿宋_GB2312"/>
        <family val="3"/>
        <charset val="134"/>
      </rPr>
      <t xml:space="preserve">.</t>
    </r>
    <r>
      <rPr>
        <sz val="10"/>
        <rFont val="Noto Sans"/>
        <family val="2"/>
      </rPr>
      <t xml:space="preserve">储蓄金</t>
    </r>
    <r>
      <rPr>
        <sz val="10"/>
        <rFont val="仿宋_GB2312"/>
        <family val="3"/>
        <charset val="134"/>
      </rPr>
      <t xml:space="preserve">.</t>
    </r>
    <r>
      <rPr>
        <sz val="10"/>
        <rFont val="Noto Sans"/>
        <family val="2"/>
      </rPr>
      <t xml:space="preserve">集资</t>
    </r>
    <r>
      <rPr>
        <sz val="10"/>
        <rFont val="仿宋_GB2312"/>
        <family val="3"/>
        <charset val="134"/>
      </rPr>
      <t xml:space="preserve">.</t>
    </r>
    <r>
      <rPr>
        <sz val="10"/>
        <rFont val="Noto Sans"/>
        <family val="2"/>
      </rPr>
      <t xml:space="preserve">赞助以及其他形式变相收费； </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未履行管理职责</t>
    </r>
    <r>
      <rPr>
        <sz val="10"/>
        <rFont val="仿宋_GB2312"/>
        <family val="3"/>
        <charset val="134"/>
      </rPr>
      <t xml:space="preserve">.</t>
    </r>
    <r>
      <rPr>
        <sz val="10"/>
        <rFont val="Noto Sans"/>
        <family val="2"/>
      </rPr>
      <t xml:space="preserve">不提供服务或者降低服务标准收费； </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无合法依据，强制要求管理对象参加培训</t>
    </r>
    <r>
      <rPr>
        <sz val="10"/>
        <rFont val="仿宋_GB2312"/>
        <family val="3"/>
        <charset val="134"/>
      </rPr>
      <t xml:space="preserve">.</t>
    </r>
    <r>
      <rPr>
        <sz val="10"/>
        <rFont val="Noto Sans"/>
        <family val="2"/>
      </rPr>
      <t xml:space="preserve">学术研讨</t>
    </r>
    <r>
      <rPr>
        <sz val="10"/>
        <rFont val="仿宋_GB2312"/>
        <family val="3"/>
        <charset val="134"/>
      </rPr>
      <t xml:space="preserve">.</t>
    </r>
    <r>
      <rPr>
        <sz val="10"/>
        <rFont val="Noto Sans"/>
        <family val="2"/>
      </rPr>
      <t xml:space="preserve">技术考核</t>
    </r>
    <r>
      <rPr>
        <sz val="10"/>
        <rFont val="仿宋_GB2312"/>
        <family val="3"/>
        <charset val="134"/>
      </rPr>
      <t xml:space="preserve">.</t>
    </r>
    <r>
      <rPr>
        <sz val="10"/>
        <rFont val="Noto Sans"/>
        <family val="2"/>
      </rPr>
      <t xml:space="preserve">检查排序评比</t>
    </r>
    <r>
      <rPr>
        <sz val="10"/>
        <rFont val="仿宋_GB2312"/>
        <family val="3"/>
        <charset val="134"/>
      </rPr>
      <t xml:space="preserve">.</t>
    </r>
    <r>
      <rPr>
        <sz val="10"/>
        <rFont val="Noto Sans"/>
        <family val="2"/>
      </rPr>
      <t xml:space="preserve">公告等活动，或者强制要求管理对象加入学会</t>
    </r>
    <r>
      <rPr>
        <sz val="10"/>
        <rFont val="仿宋_GB2312"/>
        <family val="3"/>
        <charset val="134"/>
      </rPr>
      <t xml:space="preserve">.</t>
    </r>
    <r>
      <rPr>
        <sz val="10"/>
        <rFont val="Noto Sans"/>
        <family val="2"/>
      </rPr>
      <t xml:space="preserve">协会等社团组织，并收取费用； </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无合法依据，利用职权为他人代收费用； </t>
    </r>
    <r>
      <rPr>
        <sz val="10"/>
        <rFont val="仿宋_GB2312"/>
        <family val="3"/>
        <charset val="134"/>
      </rPr>
      <t xml:space="preserve">(</t>
    </r>
    <r>
      <rPr>
        <sz val="10"/>
        <rFont val="Noto Sans"/>
        <family val="2"/>
      </rPr>
      <t xml:space="preserve">十一</t>
    </r>
    <r>
      <rPr>
        <sz val="10"/>
        <rFont val="仿宋_GB2312"/>
        <family val="3"/>
        <charset val="134"/>
      </rPr>
      <t xml:space="preserve">)</t>
    </r>
    <r>
      <rPr>
        <sz val="10"/>
        <rFont val="Noto Sans"/>
        <family val="2"/>
      </rPr>
      <t xml:space="preserve">法律</t>
    </r>
    <r>
      <rPr>
        <sz val="10"/>
        <rFont val="仿宋_GB2312"/>
        <family val="3"/>
        <charset val="134"/>
      </rPr>
      <t xml:space="preserve">.</t>
    </r>
    <r>
      <rPr>
        <sz val="10"/>
        <rFont val="Noto Sans"/>
        <family val="2"/>
      </rPr>
      <t xml:space="preserve">法规禁止的其他乱收费行为。</t>
    </r>
  </si>
  <si>
    <r>
      <rPr>
        <sz val="10"/>
        <rFont val="仿宋_GB2312"/>
        <family val="3"/>
        <charset val="134"/>
      </rPr>
      <t xml:space="preserve">
</t>
    </r>
    <r>
      <rPr>
        <sz val="10"/>
        <rFont val="Noto Sans"/>
        <family val="2"/>
      </rPr>
      <t xml:space="preserve">对经营者</t>
    </r>
    <r>
      <rPr>
        <sz val="10"/>
        <rFont val="仿宋_GB2312"/>
        <family val="3"/>
        <charset val="134"/>
      </rPr>
      <t xml:space="preserve">.</t>
    </r>
    <r>
      <rPr>
        <sz val="10"/>
        <rFont val="Noto Sans"/>
        <family val="2"/>
      </rPr>
      <t xml:space="preserve">行政事业性收费单位在经营场所和收费场所不公示收费依据</t>
    </r>
    <r>
      <rPr>
        <sz val="10"/>
        <rFont val="仿宋_GB2312"/>
        <family val="3"/>
        <charset val="134"/>
      </rPr>
      <t xml:space="preserve">.</t>
    </r>
    <r>
      <rPr>
        <sz val="10"/>
        <rFont val="Noto Sans"/>
        <family val="2"/>
      </rPr>
      <t xml:space="preserve">收费项目</t>
    </r>
    <r>
      <rPr>
        <sz val="10"/>
        <rFont val="仿宋_GB2312"/>
        <family val="3"/>
        <charset val="134"/>
      </rPr>
      <t xml:space="preserve">.</t>
    </r>
    <r>
      <rPr>
        <sz val="10"/>
        <rFont val="Noto Sans"/>
        <family val="2"/>
      </rPr>
      <t xml:space="preserve">收费范围</t>
    </r>
    <r>
      <rPr>
        <sz val="10"/>
        <rFont val="仿宋_GB2312"/>
        <family val="3"/>
        <charset val="134"/>
      </rPr>
      <t xml:space="preserve">.</t>
    </r>
    <r>
      <rPr>
        <sz val="10"/>
        <rFont val="Noto Sans"/>
        <family val="2"/>
      </rPr>
      <t xml:space="preserve">收费标准</t>
    </r>
    <r>
      <rPr>
        <sz val="10"/>
        <rFont val="仿宋_GB2312"/>
        <family val="3"/>
        <charset val="134"/>
      </rPr>
      <t xml:space="preserve">.</t>
    </r>
    <r>
      <rPr>
        <sz val="10"/>
        <rFont val="Noto Sans"/>
        <family val="2"/>
      </rPr>
      <t xml:space="preserve">计费单位</t>
    </r>
    <r>
      <rPr>
        <sz val="10"/>
        <rFont val="仿宋_GB2312"/>
        <family val="3"/>
        <charset val="134"/>
      </rPr>
      <t xml:space="preserve">.</t>
    </r>
    <r>
      <rPr>
        <sz val="10"/>
        <rFont val="Noto Sans"/>
        <family val="2"/>
      </rPr>
      <t xml:space="preserve">执行期限等内容的处罚。
</t>
    </r>
  </si>
  <si>
    <t xml:space="preserve">11620524MB189072X84620231327000</t>
  </si>
  <si>
    <r>
      <rPr>
        <sz val="10"/>
        <rFont val="Noto Sans"/>
        <family val="2"/>
      </rPr>
      <t xml:space="preserve">《甘肃省价格管理条例》</t>
    </r>
    <r>
      <rPr>
        <sz val="10"/>
        <rFont val="仿宋_GB2312"/>
        <family val="3"/>
        <charset val="134"/>
      </rPr>
      <t xml:space="preserve">(</t>
    </r>
    <r>
      <rPr>
        <sz val="10"/>
        <rFont val="Noto Sans"/>
        <family val="2"/>
      </rPr>
      <t xml:space="preserve">根据</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十一届人大常委会第</t>
    </r>
    <r>
      <rPr>
        <sz val="10"/>
        <rFont val="仿宋_GB2312"/>
        <family val="3"/>
        <charset val="134"/>
      </rPr>
      <t xml:space="preserve">30</t>
    </r>
    <r>
      <rPr>
        <sz val="10"/>
        <rFont val="Noto Sans"/>
        <family val="2"/>
      </rPr>
      <t xml:space="preserve">次会议《关于修改〈甘肃省价格管理条例〉的决定》第</t>
    </r>
    <r>
      <rPr>
        <sz val="10"/>
        <rFont val="仿宋_GB2312"/>
        <family val="3"/>
        <charset val="134"/>
      </rPr>
      <t xml:space="preserve">3</t>
    </r>
    <r>
      <rPr>
        <sz val="10"/>
        <rFont val="Noto Sans"/>
        <family val="2"/>
      </rPr>
      <t xml:space="preserve">次修正），第三十九条 经营者</t>
    </r>
    <r>
      <rPr>
        <sz val="10"/>
        <rFont val="仿宋_GB2312"/>
        <family val="3"/>
        <charset val="134"/>
      </rPr>
      <t xml:space="preserve">.</t>
    </r>
    <r>
      <rPr>
        <sz val="10"/>
        <rFont val="Noto Sans"/>
        <family val="2"/>
      </rPr>
      <t xml:space="preserve">行政事业性收费单位违反本条例第二十五条规定，在经营场所和收费场所不公示收费依据</t>
    </r>
    <r>
      <rPr>
        <sz val="10"/>
        <rFont val="仿宋_GB2312"/>
        <family val="3"/>
        <charset val="134"/>
      </rPr>
      <t xml:space="preserve">.</t>
    </r>
    <r>
      <rPr>
        <sz val="10"/>
        <rFont val="Noto Sans"/>
        <family val="2"/>
      </rPr>
      <t xml:space="preserve">收费项目</t>
    </r>
    <r>
      <rPr>
        <sz val="10"/>
        <rFont val="仿宋_GB2312"/>
        <family val="3"/>
        <charset val="134"/>
      </rPr>
      <t xml:space="preserve">.</t>
    </r>
    <r>
      <rPr>
        <sz val="10"/>
        <rFont val="Noto Sans"/>
        <family val="2"/>
      </rPr>
      <t xml:space="preserve">收费范围</t>
    </r>
    <r>
      <rPr>
        <sz val="10"/>
        <rFont val="仿宋_GB2312"/>
        <family val="3"/>
        <charset val="134"/>
      </rPr>
      <t xml:space="preserve">.</t>
    </r>
    <r>
      <rPr>
        <sz val="10"/>
        <rFont val="Noto Sans"/>
        <family val="2"/>
      </rPr>
      <t xml:space="preserve">收费标准</t>
    </r>
    <r>
      <rPr>
        <sz val="10"/>
        <rFont val="仿宋_GB2312"/>
        <family val="3"/>
        <charset val="134"/>
      </rPr>
      <t xml:space="preserve">.</t>
    </r>
    <r>
      <rPr>
        <sz val="10"/>
        <rFont val="Noto Sans"/>
        <family val="2"/>
      </rPr>
      <t xml:space="preserve">计费单位</t>
    </r>
    <r>
      <rPr>
        <sz val="10"/>
        <rFont val="仿宋_GB2312"/>
        <family val="3"/>
        <charset val="134"/>
      </rPr>
      <t xml:space="preserve">.</t>
    </r>
    <r>
      <rPr>
        <sz val="10"/>
        <rFont val="Noto Sans"/>
        <family val="2"/>
      </rPr>
      <t xml:space="preserve">执行期限等内容的，责令限期改正，没收违法所得，可并赴五千元以下的罚款。第四十四条 本条例规定的行政处罚由县级以上人民政府价格主管部门决定。
第二十五条 收费单位应当在经营场所和收费场所公示行政事业性收费和政府指导价</t>
    </r>
    <r>
      <rPr>
        <sz val="10"/>
        <rFont val="仿宋_GB2312"/>
        <family val="3"/>
        <charset val="134"/>
      </rPr>
      <t xml:space="preserve">.</t>
    </r>
    <r>
      <rPr>
        <sz val="10"/>
        <rFont val="Noto Sans"/>
        <family val="2"/>
      </rPr>
      <t xml:space="preserve">政府定价管理的经营性服务收费的收费依据</t>
    </r>
    <r>
      <rPr>
        <sz val="10"/>
        <rFont val="仿宋_GB2312"/>
        <family val="3"/>
        <charset val="134"/>
      </rPr>
      <t xml:space="preserve">.</t>
    </r>
    <r>
      <rPr>
        <sz val="10"/>
        <rFont val="Noto Sans"/>
        <family val="2"/>
      </rPr>
      <t xml:space="preserve">收费项目</t>
    </r>
    <r>
      <rPr>
        <sz val="10"/>
        <rFont val="仿宋_GB2312"/>
        <family val="3"/>
        <charset val="134"/>
      </rPr>
      <t xml:space="preserve">.</t>
    </r>
    <r>
      <rPr>
        <sz val="10"/>
        <rFont val="Noto Sans"/>
        <family val="2"/>
      </rPr>
      <t xml:space="preserve">收费范围</t>
    </r>
    <r>
      <rPr>
        <sz val="10"/>
        <rFont val="仿宋_GB2312"/>
        <family val="3"/>
        <charset val="134"/>
      </rPr>
      <t xml:space="preserve">.</t>
    </r>
    <r>
      <rPr>
        <sz val="10"/>
        <rFont val="Noto Sans"/>
        <family val="2"/>
      </rPr>
      <t xml:space="preserve">收费标准</t>
    </r>
    <r>
      <rPr>
        <sz val="10"/>
        <rFont val="仿宋_GB2312"/>
        <family val="3"/>
        <charset val="134"/>
      </rPr>
      <t xml:space="preserve">.</t>
    </r>
    <r>
      <rPr>
        <sz val="10"/>
        <rFont val="Noto Sans"/>
        <family val="2"/>
      </rPr>
      <t xml:space="preserve">计费单位</t>
    </r>
    <r>
      <rPr>
        <sz val="10"/>
        <rFont val="仿宋_GB2312"/>
        <family val="3"/>
        <charset val="134"/>
      </rPr>
      <t xml:space="preserve">.</t>
    </r>
    <r>
      <rPr>
        <sz val="10"/>
        <rFont val="Noto Sans"/>
        <family val="2"/>
      </rPr>
      <t xml:space="preserve">执行期限等内容。收费单位不公示以上内容的，服务对象有权拒缴，并向价格主管部门举报。
</t>
    </r>
  </si>
  <si>
    <r>
      <rPr>
        <sz val="10"/>
        <rFont val="Noto Sans"/>
        <family val="2"/>
      </rPr>
      <t xml:space="preserve">对超越管理权限定价</t>
    </r>
    <r>
      <rPr>
        <sz val="10"/>
        <rFont val="仿宋_GB2312"/>
        <family val="3"/>
        <charset val="134"/>
      </rPr>
      <t xml:space="preserve">.</t>
    </r>
    <r>
      <rPr>
        <sz val="10"/>
        <rFont val="Noto Sans"/>
        <family val="2"/>
      </rPr>
      <t xml:space="preserve">调价</t>
    </r>
    <r>
      <rPr>
        <sz val="10"/>
        <rFont val="仿宋_GB2312"/>
        <family val="3"/>
        <charset val="134"/>
      </rPr>
      <t xml:space="preserve">.</t>
    </r>
    <r>
      <rPr>
        <sz val="10"/>
        <rFont val="Noto Sans"/>
        <family val="2"/>
      </rPr>
      <t xml:space="preserve">制定收费项目和标准，不执行价格干预措施</t>
    </r>
    <r>
      <rPr>
        <sz val="10"/>
        <rFont val="仿宋_GB2312"/>
        <family val="3"/>
        <charset val="134"/>
      </rPr>
      <t xml:space="preserve">.</t>
    </r>
    <r>
      <rPr>
        <sz val="10"/>
        <rFont val="Noto Sans"/>
        <family val="2"/>
      </rPr>
      <t xml:space="preserve">紧急措施的处罚。</t>
    </r>
  </si>
  <si>
    <t xml:space="preserve">11620524MB189072X84620231328000</t>
  </si>
  <si>
    <r>
      <rPr>
        <sz val="10"/>
        <rFont val="Noto Sans"/>
        <family val="2"/>
      </rPr>
      <t xml:space="preserve">《甘肃省价格管理条例》</t>
    </r>
    <r>
      <rPr>
        <sz val="10"/>
        <rFont val="仿宋_GB2312"/>
        <family val="3"/>
        <charset val="134"/>
      </rPr>
      <t xml:space="preserve">(</t>
    </r>
    <r>
      <rPr>
        <sz val="10"/>
        <rFont val="Noto Sans"/>
        <family val="2"/>
      </rPr>
      <t xml:space="preserve">根据</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十一届人大常委会第</t>
    </r>
    <r>
      <rPr>
        <sz val="10"/>
        <rFont val="仿宋_GB2312"/>
        <family val="3"/>
        <charset val="134"/>
      </rPr>
      <t xml:space="preserve">30</t>
    </r>
    <r>
      <rPr>
        <sz val="10"/>
        <rFont val="Noto Sans"/>
        <family val="2"/>
      </rPr>
      <t xml:space="preserve">次会议《关于修改〈甘肃省价格管理条例〉的决定》第</t>
    </r>
    <r>
      <rPr>
        <sz val="10"/>
        <rFont val="仿宋_GB2312"/>
        <family val="3"/>
        <charset val="134"/>
      </rPr>
      <t xml:space="preserve">3</t>
    </r>
    <r>
      <rPr>
        <sz val="10"/>
        <rFont val="Noto Sans"/>
        <family val="2"/>
      </rPr>
      <t xml:space="preserve">次修正）根据</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十一届人大常委会第</t>
    </r>
    <r>
      <rPr>
        <sz val="10"/>
        <rFont val="仿宋_GB2312"/>
        <family val="3"/>
        <charset val="134"/>
      </rPr>
      <t xml:space="preserve">30</t>
    </r>
    <r>
      <rPr>
        <sz val="10"/>
        <rFont val="Noto Sans"/>
        <family val="2"/>
      </rPr>
      <t xml:space="preserve">次会议《关于修改〈甘肃省价格管理条例〉的决定》第</t>
    </r>
    <r>
      <rPr>
        <sz val="10"/>
        <rFont val="仿宋_GB2312"/>
        <family val="3"/>
        <charset val="134"/>
      </rPr>
      <t xml:space="preserve">3</t>
    </r>
    <r>
      <rPr>
        <sz val="10"/>
        <rFont val="Noto Sans"/>
        <family val="2"/>
      </rPr>
      <t xml:space="preserve">次修正），第四十条 县级以上人民政府或者其他有关部门违反本条例有关规定，超越管理权限定价</t>
    </r>
    <r>
      <rPr>
        <sz val="10"/>
        <rFont val="仿宋_GB2312"/>
        <family val="3"/>
        <charset val="134"/>
      </rPr>
      <t xml:space="preserve">.</t>
    </r>
    <r>
      <rPr>
        <sz val="10"/>
        <rFont val="Noto Sans"/>
        <family val="2"/>
      </rPr>
      <t xml:space="preserve">调价</t>
    </r>
    <r>
      <rPr>
        <sz val="10"/>
        <rFont val="仿宋_GB2312"/>
        <family val="3"/>
        <charset val="134"/>
      </rPr>
      <t xml:space="preserve">.</t>
    </r>
    <r>
      <rPr>
        <sz val="10"/>
        <rFont val="Noto Sans"/>
        <family val="2"/>
      </rPr>
      <t xml:space="preserve">制定收费项目和标准，不执行价格干预措施</t>
    </r>
    <r>
      <rPr>
        <sz val="10"/>
        <rFont val="仿宋_GB2312"/>
        <family val="3"/>
        <charset val="134"/>
      </rPr>
      <t xml:space="preserve">.</t>
    </r>
    <r>
      <rPr>
        <sz val="10"/>
        <rFont val="Noto Sans"/>
        <family val="2"/>
      </rPr>
      <t xml:space="preserve">紧急措施的，由上级人民政府或者价格主管部门责令限期改正，并可通报批评；逾期不改正的，予以撤销越权文件；对主管人员和直接责任人员，可建议有关部门依法给予行政处分；构成犯罪的，由司法机关依法追究刑事责任。第四十四条 本条例规定的行政处罚由县级以上人民政府价格主管部门决定。
</t>
    </r>
  </si>
  <si>
    <r>
      <rPr>
        <sz val="10"/>
        <rFont val="Noto Sans"/>
        <family val="2"/>
      </rPr>
      <t xml:space="preserve">对经营者</t>
    </r>
    <r>
      <rPr>
        <sz val="10"/>
        <rFont val="仿宋_GB2312"/>
        <family val="3"/>
        <charset val="134"/>
      </rPr>
      <t xml:space="preserve">.</t>
    </r>
    <r>
      <rPr>
        <sz val="10"/>
        <rFont val="Noto Sans"/>
        <family val="2"/>
      </rPr>
      <t xml:space="preserve">行政事业性收费单位依据越权文件制定价格，增加收费项目和调整收费标准，或者因价格违法行为致使消费者</t>
    </r>
    <r>
      <rPr>
        <sz val="10"/>
        <rFont val="仿宋_GB2312"/>
        <family val="3"/>
        <charset val="134"/>
      </rPr>
      <t xml:space="preserve">.</t>
    </r>
    <r>
      <rPr>
        <sz val="10"/>
        <rFont val="Noto Sans"/>
        <family val="2"/>
      </rPr>
      <t xml:space="preserve">其他经营者或者服务对象多付价款的处罚。</t>
    </r>
  </si>
  <si>
    <t xml:space="preserve">11620524MB189072X84620231329000</t>
  </si>
  <si>
    <r>
      <rPr>
        <sz val="10"/>
        <rFont val="Noto Sans"/>
        <family val="2"/>
      </rPr>
      <t xml:space="preserve">《甘肃省价格管理条例》</t>
    </r>
    <r>
      <rPr>
        <sz val="10"/>
        <rFont val="仿宋_GB2312"/>
        <family val="3"/>
        <charset val="134"/>
      </rPr>
      <t xml:space="preserve">9</t>
    </r>
    <r>
      <rPr>
        <sz val="10"/>
        <rFont val="Noto Sans"/>
        <family val="2"/>
      </rPr>
      <t xml:space="preserve">根据</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十一届人大常委会第</t>
    </r>
    <r>
      <rPr>
        <sz val="10"/>
        <rFont val="仿宋_GB2312"/>
        <family val="3"/>
        <charset val="134"/>
      </rPr>
      <t xml:space="preserve">30</t>
    </r>
    <r>
      <rPr>
        <sz val="10"/>
        <rFont val="Noto Sans"/>
        <family val="2"/>
      </rPr>
      <t xml:space="preserve">次会议《关于修改〈甘肃省价格管理条例〉的决定》第</t>
    </r>
    <r>
      <rPr>
        <sz val="10"/>
        <rFont val="仿宋_GB2312"/>
        <family val="3"/>
        <charset val="134"/>
      </rPr>
      <t xml:space="preserve">3</t>
    </r>
    <r>
      <rPr>
        <sz val="10"/>
        <rFont val="Noto Sans"/>
        <family val="2"/>
      </rPr>
      <t xml:space="preserve">次修正），第四十一条 经营者</t>
    </r>
    <r>
      <rPr>
        <sz val="10"/>
        <rFont val="仿宋_GB2312"/>
        <family val="3"/>
        <charset val="134"/>
      </rPr>
      <t xml:space="preserve">.</t>
    </r>
    <r>
      <rPr>
        <sz val="10"/>
        <rFont val="Noto Sans"/>
        <family val="2"/>
      </rPr>
      <t xml:space="preserve">行政事业性收费单位依据越权文件制定价格，增加收费项目和调整收费标准，或者因价格违法行为致使消费者</t>
    </r>
    <r>
      <rPr>
        <sz val="10"/>
        <rFont val="仿宋_GB2312"/>
        <family val="3"/>
        <charset val="134"/>
      </rPr>
      <t xml:space="preserve">.</t>
    </r>
    <r>
      <rPr>
        <sz val="10"/>
        <rFont val="Noto Sans"/>
        <family val="2"/>
      </rPr>
      <t xml:space="preserve">其他经营者或者服务对象多付价款的，责令限期退还；拒不退还或者期限界满没有退还的，由价格主管部门予以没收，消费者或者其他经营者要求退还的，由经营者依法承担民事责任。第四十四条 本条例规定的行政处罚由县级以上人民政府价格主管部门决定。</t>
    </r>
  </si>
  <si>
    <r>
      <rPr>
        <sz val="10"/>
        <rFont val="Noto Sans"/>
        <family val="2"/>
      </rPr>
      <t xml:space="preserve">对经营者</t>
    </r>
    <r>
      <rPr>
        <sz val="10"/>
        <rFont val="仿宋_GB2312"/>
        <family val="3"/>
        <charset val="134"/>
      </rPr>
      <t xml:space="preserve">.</t>
    </r>
    <r>
      <rPr>
        <sz val="10"/>
        <rFont val="Noto Sans"/>
        <family val="2"/>
      </rPr>
      <t xml:space="preserve">行政事业性收费单位拒绝价格检查和反垄断调查</t>
    </r>
    <r>
      <rPr>
        <sz val="10"/>
        <rFont val="仿宋_GB2312"/>
        <family val="3"/>
        <charset val="134"/>
      </rPr>
      <t xml:space="preserve">.</t>
    </r>
    <r>
      <rPr>
        <sz val="10"/>
        <rFont val="Noto Sans"/>
        <family val="2"/>
      </rPr>
      <t xml:space="preserve">拒不提供检查调查所需资料或者提供虚假资料的处罚。</t>
    </r>
  </si>
  <si>
    <t xml:space="preserve">11620524MB189072X84620231330000</t>
  </si>
  <si>
    <r>
      <rPr>
        <sz val="10"/>
        <rFont val="Noto Sans"/>
        <family val="2"/>
      </rPr>
      <t xml:space="preserve">《甘肃省价格管理条例》（根据</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十一届人大常委会第</t>
    </r>
    <r>
      <rPr>
        <sz val="10"/>
        <rFont val="仿宋_GB2312"/>
        <family val="3"/>
        <charset val="134"/>
      </rPr>
      <t xml:space="preserve">30</t>
    </r>
    <r>
      <rPr>
        <sz val="10"/>
        <rFont val="Noto Sans"/>
        <family val="2"/>
      </rPr>
      <t xml:space="preserve">次会议《关于修改〈甘肃省价格管理条例〉的决定》第</t>
    </r>
    <r>
      <rPr>
        <sz val="10"/>
        <rFont val="仿宋_GB2312"/>
        <family val="3"/>
        <charset val="134"/>
      </rPr>
      <t xml:space="preserve">3</t>
    </r>
    <r>
      <rPr>
        <sz val="10"/>
        <rFont val="Noto Sans"/>
        <family val="2"/>
      </rPr>
      <t xml:space="preserve">次修正），第四十二条 经营者</t>
    </r>
    <r>
      <rPr>
        <sz val="10"/>
        <rFont val="仿宋_GB2312"/>
        <family val="3"/>
        <charset val="134"/>
      </rPr>
      <t xml:space="preserve">.</t>
    </r>
    <r>
      <rPr>
        <sz val="10"/>
        <rFont val="Noto Sans"/>
        <family val="2"/>
      </rPr>
      <t xml:space="preserve">行政事业性收费单位拒绝价格检查和反垄断调查</t>
    </r>
    <r>
      <rPr>
        <sz val="10"/>
        <rFont val="仿宋_GB2312"/>
        <family val="3"/>
        <charset val="134"/>
      </rPr>
      <t xml:space="preserve">.</t>
    </r>
    <r>
      <rPr>
        <sz val="10"/>
        <rFont val="Noto Sans"/>
        <family val="2"/>
      </rPr>
      <t xml:space="preserve">拒不提供检查调查所需资料或者提供虚假资料的，责令限期改正，予以警告；逾期不改正的，可处十万元以下的罚款。 在价格检查中，经营者转移</t>
    </r>
    <r>
      <rPr>
        <sz val="10"/>
        <rFont val="仿宋_GB2312"/>
        <family val="3"/>
        <charset val="134"/>
      </rPr>
      <t xml:space="preserve">.</t>
    </r>
    <r>
      <rPr>
        <sz val="10"/>
        <rFont val="Noto Sans"/>
        <family val="2"/>
      </rPr>
      <t xml:space="preserve">隐匿</t>
    </r>
    <r>
      <rPr>
        <sz val="10"/>
        <rFont val="仿宋_GB2312"/>
        <family val="3"/>
        <charset val="134"/>
      </rPr>
      <t xml:space="preserve">.</t>
    </r>
    <r>
      <rPr>
        <sz val="10"/>
        <rFont val="Noto Sans"/>
        <family val="2"/>
      </rPr>
      <t xml:space="preserve">销毁依法登记保存的财物的，处财物价值一倍以上三倍以下的罚款。
</t>
    </r>
  </si>
  <si>
    <t xml:space="preserve">对经营者被责令暂停相关营业而不停止的，收费单位被责令停止收费而不停止的处罚。</t>
  </si>
  <si>
    <t xml:space="preserve">11620524MB189072X84620231331000</t>
  </si>
  <si>
    <r>
      <rPr>
        <sz val="10"/>
        <rFont val="Noto Sans"/>
        <family val="2"/>
      </rPr>
      <t xml:space="preserve">《甘肃省价格管理条例》（根据</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十一届人大常委会第</t>
    </r>
    <r>
      <rPr>
        <sz val="10"/>
        <rFont val="仿宋_GB2312"/>
        <family val="3"/>
        <charset val="134"/>
      </rPr>
      <t xml:space="preserve">30</t>
    </r>
    <r>
      <rPr>
        <sz val="10"/>
        <rFont val="Noto Sans"/>
        <family val="2"/>
      </rPr>
      <t xml:space="preserve">次会议《关于修改〈甘肃省价格管理条例〉的决定》第</t>
    </r>
    <r>
      <rPr>
        <sz val="10"/>
        <rFont val="仿宋_GB2312"/>
        <family val="3"/>
        <charset val="134"/>
      </rPr>
      <t xml:space="preserve">3</t>
    </r>
    <r>
      <rPr>
        <sz val="10"/>
        <rFont val="Noto Sans"/>
        <family val="2"/>
      </rPr>
      <t xml:space="preserve">次修正），第四十三条 经营者被责令暂停相关营业而不停止的，收费单位被责令停止收费而不停止的，没收违法所得，并可处相关违法所得或者财物价值三倍以下的罚款。第四十四条 本条例规定的行政处罚由县级以上人民政府价格主管部门决定。
</t>
    </r>
  </si>
  <si>
    <r>
      <rPr>
        <sz val="10"/>
        <rFont val="Noto Sans"/>
        <family val="2"/>
      </rPr>
      <t xml:space="preserve">对餐饮服务项目经营者的调料费</t>
    </r>
    <r>
      <rPr>
        <sz val="10"/>
        <rFont val="仿宋_GB2312"/>
        <family val="3"/>
        <charset val="134"/>
      </rPr>
      <t xml:space="preserve">.</t>
    </r>
    <r>
      <rPr>
        <sz val="10"/>
        <rFont val="Noto Sans"/>
        <family val="2"/>
      </rPr>
      <t xml:space="preserve">空调费</t>
    </r>
    <r>
      <rPr>
        <sz val="10"/>
        <rFont val="仿宋_GB2312"/>
        <family val="3"/>
        <charset val="134"/>
      </rPr>
      <t xml:space="preserve">.</t>
    </r>
    <r>
      <rPr>
        <sz val="10"/>
        <rFont val="Noto Sans"/>
        <family val="2"/>
      </rPr>
      <t xml:space="preserve">茶位费</t>
    </r>
    <r>
      <rPr>
        <sz val="10"/>
        <rFont val="仿宋_GB2312"/>
        <family val="3"/>
        <charset val="134"/>
      </rPr>
      <t xml:space="preserve">.</t>
    </r>
    <r>
      <rPr>
        <sz val="10"/>
        <rFont val="Noto Sans"/>
        <family val="2"/>
      </rPr>
      <t xml:space="preserve">座位费</t>
    </r>
    <r>
      <rPr>
        <sz val="10"/>
        <rFont val="仿宋_GB2312"/>
        <family val="3"/>
        <charset val="134"/>
      </rPr>
      <t xml:space="preserve">.</t>
    </r>
    <r>
      <rPr>
        <sz val="10"/>
        <rFont val="Noto Sans"/>
        <family val="2"/>
      </rPr>
      <t xml:space="preserve">餐具消毒费</t>
    </r>
    <r>
      <rPr>
        <sz val="10"/>
        <rFont val="仿宋_GB2312"/>
        <family val="3"/>
        <charset val="134"/>
      </rPr>
      <t xml:space="preserve">.</t>
    </r>
    <r>
      <rPr>
        <sz val="10"/>
        <rFont val="Noto Sans"/>
        <family val="2"/>
      </rPr>
      <t xml:space="preserve">开瓶费</t>
    </r>
    <r>
      <rPr>
        <sz val="10"/>
        <rFont val="仿宋_GB2312"/>
        <family val="3"/>
        <charset val="134"/>
      </rPr>
      <t xml:space="preserve">.</t>
    </r>
    <r>
      <rPr>
        <sz val="10"/>
        <rFont val="Noto Sans"/>
        <family val="2"/>
      </rPr>
      <t xml:space="preserve">餐具使用费等以此名目收取价外费用或以其他形式价外加价的处罚。</t>
    </r>
  </si>
  <si>
    <t xml:space="preserve">11620524MB189072X84620231332000</t>
  </si>
  <si>
    <r>
      <rPr>
        <sz val="10"/>
        <rFont val="Noto Sans"/>
        <family val="2"/>
      </rPr>
      <t xml:space="preserve">《甘肃省价格监督检查办法》（</t>
    </r>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省政府第</t>
    </r>
    <r>
      <rPr>
        <sz val="10"/>
        <rFont val="仿宋_GB2312"/>
        <family val="3"/>
        <charset val="134"/>
      </rPr>
      <t xml:space="preserve">85</t>
    </r>
    <r>
      <rPr>
        <sz val="10"/>
        <rFont val="Noto Sans"/>
        <family val="2"/>
      </rPr>
      <t xml:space="preserve">次常务会议讨论通过《关于修改〈甘肃省价格监督检查试行办法〉的决定》）第十五条　经营者违反本办法第十条第三款规定的，由价格主管部门责令改正；逾期不改的，处 </t>
    </r>
    <r>
      <rPr>
        <sz val="10"/>
        <rFont val="仿宋_GB2312"/>
        <family val="3"/>
        <charset val="134"/>
      </rPr>
      <t xml:space="preserve">3</t>
    </r>
    <r>
      <rPr>
        <sz val="10"/>
        <rFont val="Noto Sans"/>
        <family val="2"/>
      </rPr>
      <t xml:space="preserve">万元以下罚款。                                 第十条第三款　餐饮服务项目经营者的调料费</t>
    </r>
    <r>
      <rPr>
        <sz val="10"/>
        <rFont val="仿宋_GB2312"/>
        <family val="3"/>
        <charset val="134"/>
      </rPr>
      <t xml:space="preserve">.</t>
    </r>
    <r>
      <rPr>
        <sz val="10"/>
        <rFont val="Noto Sans"/>
        <family val="2"/>
      </rPr>
      <t xml:space="preserve">空调费</t>
    </r>
    <r>
      <rPr>
        <sz val="10"/>
        <rFont val="仿宋_GB2312"/>
        <family val="3"/>
        <charset val="134"/>
      </rPr>
      <t xml:space="preserve">.</t>
    </r>
    <r>
      <rPr>
        <sz val="10"/>
        <rFont val="Noto Sans"/>
        <family val="2"/>
      </rPr>
      <t xml:space="preserve">茶位费</t>
    </r>
    <r>
      <rPr>
        <sz val="10"/>
        <rFont val="仿宋_GB2312"/>
        <family val="3"/>
        <charset val="134"/>
      </rPr>
      <t xml:space="preserve">.</t>
    </r>
    <r>
      <rPr>
        <sz val="10"/>
        <rFont val="Noto Sans"/>
        <family val="2"/>
      </rPr>
      <t xml:space="preserve">座位费</t>
    </r>
    <r>
      <rPr>
        <sz val="10"/>
        <rFont val="仿宋_GB2312"/>
        <family val="3"/>
        <charset val="134"/>
      </rPr>
      <t xml:space="preserve">.</t>
    </r>
    <r>
      <rPr>
        <sz val="10"/>
        <rFont val="Noto Sans"/>
        <family val="2"/>
      </rPr>
      <t xml:space="preserve">餐具消毒费</t>
    </r>
    <r>
      <rPr>
        <sz val="10"/>
        <rFont val="仿宋_GB2312"/>
        <family val="3"/>
        <charset val="134"/>
      </rPr>
      <t xml:space="preserve">.</t>
    </r>
    <r>
      <rPr>
        <sz val="10"/>
        <rFont val="Noto Sans"/>
        <family val="2"/>
      </rPr>
      <t xml:space="preserve">开瓶费</t>
    </r>
    <r>
      <rPr>
        <sz val="10"/>
        <rFont val="仿宋_GB2312"/>
        <family val="3"/>
        <charset val="134"/>
      </rPr>
      <t xml:space="preserve">.</t>
    </r>
    <r>
      <rPr>
        <sz val="10"/>
        <rFont val="Noto Sans"/>
        <family val="2"/>
      </rPr>
      <t xml:space="preserve">餐具使用费等计入成本，不得以此名目收取价外费用或以其他形式价外加价。国家另有规定的除外。
</t>
    </r>
  </si>
  <si>
    <r>
      <rPr>
        <sz val="10"/>
        <rFont val="Noto Sans"/>
        <family val="2"/>
      </rPr>
      <t xml:space="preserve">对利用对交易对方不利的条件</t>
    </r>
    <r>
      <rPr>
        <sz val="10"/>
        <rFont val="仿宋_GB2312"/>
        <family val="3"/>
        <charset val="134"/>
      </rPr>
      <t xml:space="preserve">.</t>
    </r>
    <r>
      <rPr>
        <sz val="10"/>
        <rFont val="Noto Sans"/>
        <family val="2"/>
      </rPr>
      <t xml:space="preserve">环境等，威胁交易对方接受高价商品或者服务的；以指定种类</t>
    </r>
    <r>
      <rPr>
        <sz val="10"/>
        <rFont val="仿宋_GB2312"/>
        <family val="3"/>
        <charset val="134"/>
      </rPr>
      <t xml:space="preserve">.</t>
    </r>
    <r>
      <rPr>
        <sz val="10"/>
        <rFont val="Noto Sans"/>
        <family val="2"/>
      </rPr>
      <t xml:space="preserve">数量</t>
    </r>
    <r>
      <rPr>
        <sz val="10"/>
        <rFont val="仿宋_GB2312"/>
        <family val="3"/>
        <charset val="134"/>
      </rPr>
      <t xml:space="preserve">.</t>
    </r>
    <r>
      <rPr>
        <sz val="10"/>
        <rFont val="Noto Sans"/>
        <family val="2"/>
      </rPr>
      <t xml:space="preserve">范围等限定方式，强迫交易对方接受高价商品或者服务的；以搭售或者附加条件等限定方式，强迫交易对方接受高价商品或者服务的；以视同交易对方默认接受等方式，变相强迫交易对方接受高价商品或者服务的；借助行政性权力，强迫交易对方接受高价商品或者服务的处罚。
</t>
    </r>
  </si>
  <si>
    <t xml:space="preserve">11620524MB189072X84620231333000</t>
  </si>
  <si>
    <r>
      <rPr>
        <sz val="10"/>
        <rFont val="Noto Sans"/>
        <family val="2"/>
      </rPr>
      <t xml:space="preserve">《甘肃省价格监督检查办法》（</t>
    </r>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省政府第</t>
    </r>
    <r>
      <rPr>
        <sz val="10"/>
        <rFont val="仿宋_GB2312"/>
        <family val="3"/>
        <charset val="134"/>
      </rPr>
      <t xml:space="preserve">85</t>
    </r>
    <r>
      <rPr>
        <sz val="10"/>
        <rFont val="Noto Sans"/>
        <family val="2"/>
      </rPr>
      <t xml:space="preserve">次常务会议讨论通过《关于修改〈甘肃省价格监督检查试行办法〉的决定》）第十六条　经营者违反本办法第十一条规定的，责令改正，没收违法所得，可并处违法所得</t>
    </r>
    <r>
      <rPr>
        <sz val="10"/>
        <rFont val="仿宋_GB2312"/>
        <family val="3"/>
        <charset val="134"/>
      </rPr>
      <t xml:space="preserve">5</t>
    </r>
    <r>
      <rPr>
        <sz val="10"/>
        <rFont val="Noto Sans"/>
        <family val="2"/>
      </rPr>
      <t xml:space="preserve">倍以下罚款；情节严重，责令停业整顿，或者由工商行政管理机关吊销营业执照。                                  第十一条　经营者销售商品和提供有偿服务，不得有下列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利用对交易对方不利的条件</t>
    </r>
    <r>
      <rPr>
        <sz val="10"/>
        <rFont val="仿宋_GB2312"/>
        <family val="3"/>
        <charset val="134"/>
      </rPr>
      <t xml:space="preserve">.</t>
    </r>
    <r>
      <rPr>
        <sz val="10"/>
        <rFont val="Noto Sans"/>
        <family val="2"/>
      </rPr>
      <t xml:space="preserve">环境等，威胁交易对方接受高价商品或者服务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以指定种类</t>
    </r>
    <r>
      <rPr>
        <sz val="10"/>
        <rFont val="仿宋_GB2312"/>
        <family val="3"/>
        <charset val="134"/>
      </rPr>
      <t xml:space="preserve">.</t>
    </r>
    <r>
      <rPr>
        <sz val="10"/>
        <rFont val="Noto Sans"/>
        <family val="2"/>
      </rPr>
      <t xml:space="preserve">数量</t>
    </r>
    <r>
      <rPr>
        <sz val="10"/>
        <rFont val="仿宋_GB2312"/>
        <family val="3"/>
        <charset val="134"/>
      </rPr>
      <t xml:space="preserve">.</t>
    </r>
    <r>
      <rPr>
        <sz val="10"/>
        <rFont val="Noto Sans"/>
        <family val="2"/>
      </rPr>
      <t xml:space="preserve">范围等限定方式，强迫交易对方接受高价商品或者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以搭售或者附加条件等限定方式，强迫交易对方接受高价商品或者服务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以视同交易对方默认接受等方式，变相强迫交易对方接受高价商品或者服务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借助行政性权力，强迫交易对方接受高价商品或者服务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强迫交易对方接受高价商品或者服务的其他行为。高价是指经营者提供商品或者服务的价格高于同期同类商品或者服务市场平均价格的</t>
    </r>
    <r>
      <rPr>
        <sz val="10"/>
        <rFont val="仿宋_GB2312"/>
        <family val="3"/>
        <charset val="134"/>
      </rPr>
      <t xml:space="preserve">30%</t>
    </r>
    <r>
      <rPr>
        <sz val="10"/>
        <rFont val="Noto Sans"/>
        <family val="2"/>
      </rPr>
      <t xml:space="preserve">以上。市场平均价格由市</t>
    </r>
    <r>
      <rPr>
        <sz val="10"/>
        <rFont val="仿宋_GB2312"/>
        <family val="3"/>
        <charset val="134"/>
      </rPr>
      <t xml:space="preserve">.</t>
    </r>
    <r>
      <rPr>
        <sz val="10"/>
        <rFont val="Noto Sans"/>
        <family val="2"/>
      </rPr>
      <t xml:space="preserve">州以上价格主管部门测定，并予以公布。</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立案条件的涉嫌价格违法案件不予立案的；
</t>
    </r>
    <r>
      <rPr>
        <sz val="10"/>
        <rFont val="仿宋_GB2312"/>
        <family val="3"/>
        <charset val="134"/>
      </rPr>
      <t xml:space="preserve">2.</t>
    </r>
    <r>
      <rPr>
        <sz val="10"/>
        <rFont val="Noto Sans"/>
        <family val="2"/>
      </rPr>
      <t xml:space="preserve">未按法定权限</t>
    </r>
    <r>
      <rPr>
        <sz val="10"/>
        <rFont val="仿宋_GB2312"/>
        <family val="3"/>
        <charset val="134"/>
      </rPr>
      <t xml:space="preserve">.</t>
    </r>
    <r>
      <rPr>
        <sz val="10"/>
        <rFont val="Noto Sans"/>
        <family val="2"/>
      </rPr>
      <t xml:space="preserve">程序和方式实施检查的；
</t>
    </r>
    <r>
      <rPr>
        <sz val="10"/>
        <rFont val="仿宋_GB2312"/>
        <family val="3"/>
        <charset val="134"/>
      </rPr>
      <t xml:space="preserve">3.</t>
    </r>
    <r>
      <rPr>
        <sz val="10"/>
        <rFont val="Noto Sans"/>
        <family val="2"/>
      </rPr>
      <t xml:space="preserve">在检查中发现违法行为不依法处理的；                                    </t>
    </r>
    <r>
      <rPr>
        <sz val="10"/>
        <rFont val="仿宋_GB2312"/>
        <family val="3"/>
        <charset val="134"/>
      </rPr>
      <t xml:space="preserve">4.</t>
    </r>
    <r>
      <rPr>
        <sz val="10"/>
        <rFont val="Noto Sans"/>
        <family val="2"/>
      </rPr>
      <t xml:space="preserve">无法定依据</t>
    </r>
    <r>
      <rPr>
        <sz val="10"/>
        <rFont val="仿宋_GB2312"/>
        <family val="3"/>
        <charset val="134"/>
      </rPr>
      <t xml:space="preserve">.</t>
    </r>
    <r>
      <rPr>
        <sz val="10"/>
        <rFont val="Noto Sans"/>
        <family val="2"/>
      </rPr>
      <t xml:space="preserve">违反法定程序或超越法定权限实施行政处罚的；
</t>
    </r>
    <r>
      <rPr>
        <sz val="10"/>
        <rFont val="仿宋_GB2312"/>
        <family val="3"/>
        <charset val="134"/>
      </rPr>
      <t xml:space="preserve">5.</t>
    </r>
    <r>
      <rPr>
        <sz val="10"/>
        <rFont val="Noto Sans"/>
        <family val="2"/>
      </rPr>
      <t xml:space="preserve">不按法定处罚种类</t>
    </r>
    <r>
      <rPr>
        <sz val="10"/>
        <rFont val="仿宋_GB2312"/>
        <family val="3"/>
        <charset val="134"/>
      </rPr>
      <t xml:space="preserve">.</t>
    </r>
    <r>
      <rPr>
        <sz val="10"/>
        <rFont val="Noto Sans"/>
        <family val="2"/>
      </rPr>
      <t xml:space="preserve">幅度和程序实施行政处罚的；
</t>
    </r>
    <r>
      <rPr>
        <sz val="10"/>
        <rFont val="仿宋_GB2312"/>
        <family val="3"/>
        <charset val="134"/>
      </rPr>
      <t xml:space="preserve">6.</t>
    </r>
    <r>
      <rPr>
        <sz val="10"/>
        <rFont val="Noto Sans"/>
        <family val="2"/>
      </rPr>
      <t xml:space="preserve">其他违反法律法规规章规定的行为。</t>
    </r>
  </si>
  <si>
    <r>
      <rPr>
        <sz val="10"/>
        <rFont val="Noto Sans"/>
        <family val="2"/>
      </rPr>
      <t xml:space="preserve">对高于或者低于国家规定标准收费的；提前或者推迟执行国家规定的收费标准的；自立收费项目</t>
    </r>
    <r>
      <rPr>
        <sz val="10"/>
        <rFont val="仿宋_GB2312"/>
        <family val="3"/>
        <charset val="134"/>
      </rPr>
      <t xml:space="preserve">.</t>
    </r>
    <r>
      <rPr>
        <sz val="10"/>
        <rFont val="Noto Sans"/>
        <family val="2"/>
      </rPr>
      <t xml:space="preserve">自定标准收费的；对已明令取消或停止执行的收费，不停止执行或者变更名称继续收费的；不执行收费减免优惠政策收费的；采取扩大收费范围</t>
    </r>
    <r>
      <rPr>
        <sz val="10"/>
        <rFont val="仿宋_GB2312"/>
        <family val="3"/>
        <charset val="134"/>
      </rPr>
      <t xml:space="preserve">.</t>
    </r>
    <r>
      <rPr>
        <sz val="10"/>
        <rFont val="Noto Sans"/>
        <family val="2"/>
      </rPr>
      <t xml:space="preserve">增加收费频次</t>
    </r>
    <r>
      <rPr>
        <sz val="10"/>
        <rFont val="仿宋_GB2312"/>
        <family val="3"/>
        <charset val="134"/>
      </rPr>
      <t xml:space="preserve">.</t>
    </r>
    <r>
      <rPr>
        <sz val="10"/>
        <rFont val="Noto Sans"/>
        <family val="2"/>
      </rPr>
      <t xml:space="preserve">分解收费项目</t>
    </r>
    <r>
      <rPr>
        <sz val="10"/>
        <rFont val="仿宋_GB2312"/>
        <family val="3"/>
        <charset val="134"/>
      </rPr>
      <t xml:space="preserve">.</t>
    </r>
    <r>
      <rPr>
        <sz val="10"/>
        <rFont val="Noto Sans"/>
        <family val="2"/>
      </rPr>
      <t xml:space="preserve">重复收费</t>
    </r>
    <r>
      <rPr>
        <sz val="10"/>
        <rFont val="仿宋_GB2312"/>
        <family val="3"/>
        <charset val="134"/>
      </rPr>
      <t xml:space="preserve">.</t>
    </r>
    <r>
      <rPr>
        <sz val="10"/>
        <rFont val="Noto Sans"/>
        <family val="2"/>
      </rPr>
      <t xml:space="preserve">改变收费环节</t>
    </r>
    <r>
      <rPr>
        <sz val="10"/>
        <rFont val="仿宋_GB2312"/>
        <family val="3"/>
        <charset val="134"/>
      </rPr>
      <t xml:space="preserve">.</t>
    </r>
    <r>
      <rPr>
        <sz val="10"/>
        <rFont val="Noto Sans"/>
        <family val="2"/>
      </rPr>
      <t xml:space="preserve">延长收费期限等方式收费的；违反规定以保证金</t>
    </r>
    <r>
      <rPr>
        <sz val="10"/>
        <rFont val="仿宋_GB2312"/>
        <family val="3"/>
        <charset val="134"/>
      </rPr>
      <t xml:space="preserve">.</t>
    </r>
    <r>
      <rPr>
        <sz val="10"/>
        <rFont val="Noto Sans"/>
        <family val="2"/>
      </rPr>
      <t xml:space="preserve">抵押金</t>
    </r>
    <r>
      <rPr>
        <sz val="10"/>
        <rFont val="仿宋_GB2312"/>
        <family val="3"/>
        <charset val="134"/>
      </rPr>
      <t xml:space="preserve">.</t>
    </r>
    <r>
      <rPr>
        <sz val="10"/>
        <rFont val="Noto Sans"/>
        <family val="2"/>
      </rPr>
      <t xml:space="preserve">滞纳金</t>
    </r>
    <r>
      <rPr>
        <sz val="10"/>
        <rFont val="仿宋_GB2312"/>
        <family val="3"/>
        <charset val="134"/>
      </rPr>
      <t xml:space="preserve">.</t>
    </r>
    <r>
      <rPr>
        <sz val="10"/>
        <rFont val="Noto Sans"/>
        <family val="2"/>
      </rPr>
      <t xml:space="preserve">储蓄金</t>
    </r>
    <r>
      <rPr>
        <sz val="10"/>
        <rFont val="仿宋_GB2312"/>
        <family val="3"/>
        <charset val="134"/>
      </rPr>
      <t xml:space="preserve">.</t>
    </r>
    <r>
      <rPr>
        <sz val="10"/>
        <rFont val="Noto Sans"/>
        <family val="2"/>
      </rPr>
      <t xml:space="preserve">集资</t>
    </r>
    <r>
      <rPr>
        <sz val="10"/>
        <rFont val="仿宋_GB2312"/>
        <family val="3"/>
        <charset val="134"/>
      </rPr>
      <t xml:space="preserve">.</t>
    </r>
    <r>
      <rPr>
        <sz val="10"/>
        <rFont val="Noto Sans"/>
        <family val="2"/>
      </rPr>
      <t xml:space="preserve">赞助以及其他形式变相收费的；未履行管理职责</t>
    </r>
    <r>
      <rPr>
        <sz val="10"/>
        <rFont val="仿宋_GB2312"/>
        <family val="3"/>
        <charset val="134"/>
      </rPr>
      <t xml:space="preserve">.</t>
    </r>
    <r>
      <rPr>
        <sz val="10"/>
        <rFont val="Noto Sans"/>
        <family val="2"/>
      </rPr>
      <t xml:space="preserve">不提供服务或者降低服务标准收费的；无合法依据，强制要求管理对象参加培训</t>
    </r>
    <r>
      <rPr>
        <sz val="10"/>
        <rFont val="仿宋_GB2312"/>
        <family val="3"/>
        <charset val="134"/>
      </rPr>
      <t xml:space="preserve">.</t>
    </r>
    <r>
      <rPr>
        <sz val="10"/>
        <rFont val="Noto Sans"/>
        <family val="2"/>
      </rPr>
      <t xml:space="preserve">学术研讨</t>
    </r>
    <r>
      <rPr>
        <sz val="10"/>
        <rFont val="仿宋_GB2312"/>
        <family val="3"/>
        <charset val="134"/>
      </rPr>
      <t xml:space="preserve">.</t>
    </r>
    <r>
      <rPr>
        <sz val="10"/>
        <rFont val="Noto Sans"/>
        <family val="2"/>
      </rPr>
      <t xml:space="preserve">技术考核</t>
    </r>
    <r>
      <rPr>
        <sz val="10"/>
        <rFont val="仿宋_GB2312"/>
        <family val="3"/>
        <charset val="134"/>
      </rPr>
      <t xml:space="preserve">.</t>
    </r>
    <r>
      <rPr>
        <sz val="10"/>
        <rFont val="Noto Sans"/>
        <family val="2"/>
      </rPr>
      <t xml:space="preserve">检查排序评比</t>
    </r>
    <r>
      <rPr>
        <sz val="10"/>
        <rFont val="仿宋_GB2312"/>
        <family val="3"/>
        <charset val="134"/>
      </rPr>
      <t xml:space="preserve">.</t>
    </r>
    <r>
      <rPr>
        <sz val="10"/>
        <rFont val="Noto Sans"/>
        <family val="2"/>
      </rPr>
      <t xml:space="preserve">公告等活动，或强制要求管理对象加入学会</t>
    </r>
    <r>
      <rPr>
        <sz val="10"/>
        <rFont val="仿宋_GB2312"/>
        <family val="3"/>
        <charset val="134"/>
      </rPr>
      <t xml:space="preserve">.</t>
    </r>
    <r>
      <rPr>
        <sz val="10"/>
        <rFont val="Noto Sans"/>
        <family val="2"/>
      </rPr>
      <t xml:space="preserve">协会等社团组织，并收取费用的；无合法依据，利用职权为他人代收费用的处罚。
</t>
    </r>
  </si>
  <si>
    <t xml:space="preserve">11620524MB189072X84620231334000</t>
  </si>
  <si>
    <r>
      <rPr>
        <sz val="10"/>
        <rFont val="Noto Sans"/>
        <family val="2"/>
      </rPr>
      <t xml:space="preserve">《甘肃省价格监督检查办法》（</t>
    </r>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省政府第</t>
    </r>
    <r>
      <rPr>
        <sz val="10"/>
        <rFont val="仿宋_GB2312"/>
        <family val="3"/>
        <charset val="134"/>
      </rPr>
      <t xml:space="preserve">85</t>
    </r>
    <r>
      <rPr>
        <sz val="10"/>
        <rFont val="Noto Sans"/>
        <family val="2"/>
      </rPr>
      <t xml:space="preserve">次常务会议讨论通过《关于修改〈甘肃省价格监督检查试行办法〉的决定》）第十七条　行政事业性收费单位违反本办法第十二条规定的，责令改正，没收违法所得，可并处违法所得</t>
    </r>
    <r>
      <rPr>
        <sz val="10"/>
        <rFont val="仿宋_GB2312"/>
        <family val="3"/>
        <charset val="134"/>
      </rPr>
      <t xml:space="preserve">3</t>
    </r>
    <r>
      <rPr>
        <sz val="10"/>
        <rFont val="Noto Sans"/>
        <family val="2"/>
      </rPr>
      <t xml:space="preserve">倍以下罚款；情节严重的，可并处违法所得</t>
    </r>
    <r>
      <rPr>
        <sz val="10"/>
        <rFont val="仿宋_GB2312"/>
        <family val="3"/>
        <charset val="134"/>
      </rPr>
      <t xml:space="preserve">5</t>
    </r>
    <r>
      <rPr>
        <sz val="10"/>
        <rFont val="Noto Sans"/>
        <family val="2"/>
      </rPr>
      <t xml:space="preserve">倍以下罚款；无法计算违法所得或者没有违法所得的，可处</t>
    </r>
    <r>
      <rPr>
        <sz val="10"/>
        <rFont val="仿宋_GB2312"/>
        <family val="3"/>
        <charset val="134"/>
      </rPr>
      <t xml:space="preserve">3</t>
    </r>
    <r>
      <rPr>
        <sz val="10"/>
        <rFont val="Noto Sans"/>
        <family val="2"/>
      </rPr>
      <t xml:space="preserve">万元以下罚款。对直接负责的主管人员和直接责任人员，可提请有关部门依法给予行政处分。
第十二条　行政事业性收费单位在收费活动中，不得有下列行为：（一）高于或者低于国家规定标准收费的；（二）提前或者推迟执行国家规定的收费标准的；（三）自立收费项目</t>
    </r>
    <r>
      <rPr>
        <sz val="10"/>
        <rFont val="仿宋_GB2312"/>
        <family val="3"/>
        <charset val="134"/>
      </rPr>
      <t xml:space="preserve">.</t>
    </r>
    <r>
      <rPr>
        <sz val="10"/>
        <rFont val="Noto Sans"/>
        <family val="2"/>
      </rPr>
      <t xml:space="preserve">自定标准收费的；（四）对已明令取消或停止执行的收费，不停止执行或者变更名称继续收费的；（五）不执行收费减免优惠政策收费的；（六）采取扩大收费范围</t>
    </r>
    <r>
      <rPr>
        <sz val="10"/>
        <rFont val="仿宋_GB2312"/>
        <family val="3"/>
        <charset val="134"/>
      </rPr>
      <t xml:space="preserve">.</t>
    </r>
    <r>
      <rPr>
        <sz val="10"/>
        <rFont val="Noto Sans"/>
        <family val="2"/>
      </rPr>
      <t xml:space="preserve">增加收费频次</t>
    </r>
    <r>
      <rPr>
        <sz val="10"/>
        <rFont val="仿宋_GB2312"/>
        <family val="3"/>
        <charset val="134"/>
      </rPr>
      <t xml:space="preserve">.</t>
    </r>
    <r>
      <rPr>
        <sz val="10"/>
        <rFont val="Noto Sans"/>
        <family val="2"/>
      </rPr>
      <t xml:space="preserve">分解收费项目</t>
    </r>
    <r>
      <rPr>
        <sz val="10"/>
        <rFont val="仿宋_GB2312"/>
        <family val="3"/>
        <charset val="134"/>
      </rPr>
      <t xml:space="preserve">.</t>
    </r>
    <r>
      <rPr>
        <sz val="10"/>
        <rFont val="Noto Sans"/>
        <family val="2"/>
      </rPr>
      <t xml:space="preserve">重复收费</t>
    </r>
    <r>
      <rPr>
        <sz val="10"/>
        <rFont val="仿宋_GB2312"/>
        <family val="3"/>
        <charset val="134"/>
      </rPr>
      <t xml:space="preserve">.</t>
    </r>
    <r>
      <rPr>
        <sz val="10"/>
        <rFont val="Noto Sans"/>
        <family val="2"/>
      </rPr>
      <t xml:space="preserve">改变收费环节</t>
    </r>
    <r>
      <rPr>
        <sz val="10"/>
        <rFont val="仿宋_GB2312"/>
        <family val="3"/>
        <charset val="134"/>
      </rPr>
      <t xml:space="preserve">.</t>
    </r>
    <r>
      <rPr>
        <sz val="10"/>
        <rFont val="Noto Sans"/>
        <family val="2"/>
      </rPr>
      <t xml:space="preserve">延长收费期限等方式收费的；（七）违反规定以保证金</t>
    </r>
    <r>
      <rPr>
        <sz val="10"/>
        <rFont val="仿宋_GB2312"/>
        <family val="3"/>
        <charset val="134"/>
      </rPr>
      <t xml:space="preserve">.</t>
    </r>
    <r>
      <rPr>
        <sz val="10"/>
        <rFont val="Noto Sans"/>
        <family val="2"/>
      </rPr>
      <t xml:space="preserve">抵押金</t>
    </r>
    <r>
      <rPr>
        <sz val="10"/>
        <rFont val="仿宋_GB2312"/>
        <family val="3"/>
        <charset val="134"/>
      </rPr>
      <t xml:space="preserve">.</t>
    </r>
    <r>
      <rPr>
        <sz val="10"/>
        <rFont val="Noto Sans"/>
        <family val="2"/>
      </rPr>
      <t xml:space="preserve">滞纳金</t>
    </r>
    <r>
      <rPr>
        <sz val="10"/>
        <rFont val="仿宋_GB2312"/>
        <family val="3"/>
        <charset val="134"/>
      </rPr>
      <t xml:space="preserve">.</t>
    </r>
    <r>
      <rPr>
        <sz val="10"/>
        <rFont val="Noto Sans"/>
        <family val="2"/>
      </rPr>
      <t xml:space="preserve">储蓄金</t>
    </r>
    <r>
      <rPr>
        <sz val="10"/>
        <rFont val="仿宋_GB2312"/>
        <family val="3"/>
        <charset val="134"/>
      </rPr>
      <t xml:space="preserve">.</t>
    </r>
    <r>
      <rPr>
        <sz val="10"/>
        <rFont val="Noto Sans"/>
        <family val="2"/>
      </rPr>
      <t xml:space="preserve">集资</t>
    </r>
    <r>
      <rPr>
        <sz val="10"/>
        <rFont val="仿宋_GB2312"/>
        <family val="3"/>
        <charset val="134"/>
      </rPr>
      <t xml:space="preserve">.</t>
    </r>
    <r>
      <rPr>
        <sz val="10"/>
        <rFont val="Noto Sans"/>
        <family val="2"/>
      </rPr>
      <t xml:space="preserve">赞助以及其他形式变相收费的；（八）未履行管理职责</t>
    </r>
    <r>
      <rPr>
        <sz val="10"/>
        <rFont val="仿宋_GB2312"/>
        <family val="3"/>
        <charset val="134"/>
      </rPr>
      <t xml:space="preserve">.</t>
    </r>
    <r>
      <rPr>
        <sz val="10"/>
        <rFont val="Noto Sans"/>
        <family val="2"/>
      </rPr>
      <t xml:space="preserve">不提供服务或者降低服务标准收费的；（九）无合法依据，强制要求管理对象参加培训</t>
    </r>
    <r>
      <rPr>
        <sz val="10"/>
        <rFont val="仿宋_GB2312"/>
        <family val="3"/>
        <charset val="134"/>
      </rPr>
      <t xml:space="preserve">.</t>
    </r>
    <r>
      <rPr>
        <sz val="10"/>
        <rFont val="Noto Sans"/>
        <family val="2"/>
      </rPr>
      <t xml:space="preserve">学术研讨</t>
    </r>
    <r>
      <rPr>
        <sz val="10"/>
        <rFont val="仿宋_GB2312"/>
        <family val="3"/>
        <charset val="134"/>
      </rPr>
      <t xml:space="preserve">.</t>
    </r>
    <r>
      <rPr>
        <sz val="10"/>
        <rFont val="Noto Sans"/>
        <family val="2"/>
      </rPr>
      <t xml:space="preserve">技术考核</t>
    </r>
    <r>
      <rPr>
        <sz val="10"/>
        <rFont val="仿宋_GB2312"/>
        <family val="3"/>
        <charset val="134"/>
      </rPr>
      <t xml:space="preserve">.</t>
    </r>
    <r>
      <rPr>
        <sz val="10"/>
        <rFont val="Noto Sans"/>
        <family val="2"/>
      </rPr>
      <t xml:space="preserve">检查排序评比</t>
    </r>
    <r>
      <rPr>
        <sz val="10"/>
        <rFont val="仿宋_GB2312"/>
        <family val="3"/>
        <charset val="134"/>
      </rPr>
      <t xml:space="preserve">.</t>
    </r>
    <r>
      <rPr>
        <sz val="10"/>
        <rFont val="Noto Sans"/>
        <family val="2"/>
      </rPr>
      <t xml:space="preserve">公告等活动，或强制要求管理对象加入学会</t>
    </r>
    <r>
      <rPr>
        <sz val="10"/>
        <rFont val="仿宋_GB2312"/>
        <family val="3"/>
        <charset val="134"/>
      </rPr>
      <t xml:space="preserve">.</t>
    </r>
    <r>
      <rPr>
        <sz val="10"/>
        <rFont val="Noto Sans"/>
        <family val="2"/>
      </rPr>
      <t xml:space="preserve">协会等社团组织，并收取费用的；</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无合法依据，利用职权为他人代收费用的；（十一）法律法规规章禁止的其他乱收费行为。</t>
    </r>
  </si>
  <si>
    <r>
      <rPr>
        <sz val="10"/>
        <rFont val="Noto Sans"/>
        <family val="2"/>
      </rPr>
      <t xml:space="preserve">对经营者</t>
    </r>
    <r>
      <rPr>
        <sz val="10"/>
        <rFont val="仿宋_GB2312"/>
        <family val="3"/>
        <charset val="134"/>
      </rPr>
      <t xml:space="preserve">.</t>
    </r>
    <r>
      <rPr>
        <sz val="10"/>
        <rFont val="Noto Sans"/>
        <family val="2"/>
      </rPr>
      <t xml:space="preserve">行政事业性收费单位超越管理权限定价</t>
    </r>
    <r>
      <rPr>
        <sz val="10"/>
        <rFont val="仿宋_GB2312"/>
        <family val="3"/>
        <charset val="134"/>
      </rPr>
      <t xml:space="preserve">.</t>
    </r>
    <r>
      <rPr>
        <sz val="10"/>
        <rFont val="Noto Sans"/>
        <family val="2"/>
      </rPr>
      <t xml:space="preserve">调价</t>
    </r>
    <r>
      <rPr>
        <sz val="10"/>
        <rFont val="仿宋_GB2312"/>
        <family val="3"/>
        <charset val="134"/>
      </rPr>
      <t xml:space="preserve">.</t>
    </r>
    <r>
      <rPr>
        <sz val="10"/>
        <rFont val="Noto Sans"/>
        <family val="2"/>
      </rPr>
      <t xml:space="preserve">制定收费项目和标准的处罚。</t>
    </r>
  </si>
  <si>
    <t xml:space="preserve">11620524MB189072X84620231335000</t>
  </si>
  <si>
    <r>
      <rPr>
        <sz val="10"/>
        <rFont val="Noto Sans"/>
        <family val="2"/>
      </rPr>
      <t xml:space="preserve">《甘肃省价格监督检查办法》（</t>
    </r>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省政府第</t>
    </r>
    <r>
      <rPr>
        <sz val="10"/>
        <rFont val="仿宋_GB2312"/>
        <family val="3"/>
        <charset val="134"/>
      </rPr>
      <t xml:space="preserve">85</t>
    </r>
    <r>
      <rPr>
        <sz val="10"/>
        <rFont val="Noto Sans"/>
        <family val="2"/>
      </rPr>
      <t xml:space="preserve">次常务会议讨论通过《关于修改〈甘肃省价格监督检查试行办法〉的决定》）第二十三条第二款  经营者</t>
    </r>
    <r>
      <rPr>
        <sz val="10"/>
        <rFont val="仿宋_GB2312"/>
        <family val="3"/>
        <charset val="134"/>
      </rPr>
      <t xml:space="preserve">.</t>
    </r>
    <r>
      <rPr>
        <sz val="10"/>
        <rFont val="Noto Sans"/>
        <family val="2"/>
      </rPr>
      <t xml:space="preserve">行政事业性收费单位依据越权文件制定价格，增加收费项目和调整收费标准的，责令改正，退还多收价款；无法退还的，收缴国库。
</t>
    </r>
  </si>
  <si>
    <t xml:space="preserve">动产抵押登记</t>
  </si>
  <si>
    <t xml:space="preserve">11620524MB189072X84620731001000</t>
  </si>
  <si>
    <r>
      <rPr>
        <sz val="10"/>
        <rFont val="Noto Sans"/>
        <family val="2"/>
      </rPr>
      <t xml:space="preserve">《动产抵押登记办法》（国家市场监督管理总局令第</t>
    </r>
    <r>
      <rPr>
        <sz val="10"/>
        <rFont val="仿宋_GB2312"/>
        <family val="3"/>
        <charset val="134"/>
      </rPr>
      <t xml:space="preserve">5</t>
    </r>
    <r>
      <rPr>
        <sz val="10"/>
        <rFont val="Noto Sans"/>
        <family val="2"/>
      </rPr>
      <t xml:space="preserve">号）第二条 企业、个体工商户、农业生产经营者以《中华人民共和国物权法》第一百八十条第一款第四项、第一百八十一条规定的动产抵押的，应当向抵押人住所地的县级市场监督管理部门（以下简称登记机关）办理登记。抵押权自抵押合同生效时设立；未经登记，不得对抗善意第三人。</t>
    </r>
  </si>
  <si>
    <r>
      <rPr>
        <sz val="10"/>
        <rFont val="仿宋_GB2312"/>
        <family val="3"/>
        <charset val="134"/>
      </rPr>
      <t xml:space="preserve">1.</t>
    </r>
    <r>
      <rPr>
        <sz val="10"/>
        <rFont val="Noto Sans"/>
        <family val="2"/>
      </rPr>
      <t xml:space="preserve">登记责任：动产抵押登记。                            </t>
    </r>
    <r>
      <rPr>
        <sz val="10"/>
        <rFont val="仿宋_GB2312"/>
        <family val="3"/>
        <charset val="134"/>
      </rPr>
      <t xml:space="preserve">2.</t>
    </r>
    <r>
      <rPr>
        <sz val="10"/>
        <rFont val="Noto Sans"/>
        <family val="2"/>
      </rPr>
      <t xml:space="preserve">处置责任：对动产抵押登记进行中发现的问题，依法进行处理。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无</t>
  </si>
  <si>
    <t xml:space="preserve">公司股权质押登记（设立）</t>
  </si>
  <si>
    <t xml:space="preserve">11620524MB189072X84620731002000</t>
  </si>
  <si>
    <r>
      <rPr>
        <sz val="10"/>
        <rFont val="Noto Sans"/>
        <family val="2"/>
      </rPr>
      <t xml:space="preserve">《工商行政管理机关股权出质登记办法》（国家工商行政管理总局令第</t>
    </r>
    <r>
      <rPr>
        <sz val="10"/>
        <rFont val="仿宋_GB2312"/>
        <family val="3"/>
        <charset val="134"/>
      </rPr>
      <t xml:space="preserve">86</t>
    </r>
    <r>
      <rPr>
        <sz val="10"/>
        <rFont val="Noto Sans"/>
        <family val="2"/>
      </rPr>
      <t xml:space="preserve">号）第三条规定：“负责出质股权所在公司登记的工商行政管理机关是股权出质登记机关（以下简称登记机关）。各级工商行政管理机关的企业登记机构是股权出质登记机构。”第六条第一款规定：“申请股权出质设立登记、变更登记和注销登记，应当由出质人和质权人共同提出。申请股权出质撤销登记，可以由出质人或者质权人单方提出。”
</t>
    </r>
  </si>
  <si>
    <r>
      <rPr>
        <sz val="10"/>
        <rFont val="仿宋_GB2312"/>
        <family val="3"/>
        <charset val="134"/>
      </rPr>
      <t xml:space="preserve"> 1.</t>
    </r>
    <r>
      <rPr>
        <sz val="10"/>
        <rFont val="Noto Sans"/>
        <family val="2"/>
      </rPr>
      <t xml:space="preserve">受理阶段责任：申请材料齐全、符合法定形式的当场受理，不符合法定要求的当场一次性告知补正事项，经补正符合法定要求的当场受理。                      </t>
    </r>
    <r>
      <rPr>
        <sz val="10"/>
        <rFont val="仿宋_GB2312"/>
        <family val="3"/>
        <charset val="134"/>
      </rPr>
      <t xml:space="preserve">2.</t>
    </r>
    <r>
      <rPr>
        <sz val="10"/>
        <rFont val="Noto Sans"/>
        <family val="2"/>
      </rPr>
      <t xml:space="preserve">审核阶段责任：受理申请后当场审核，并作出登记决定。                                                       </t>
    </r>
    <r>
      <rPr>
        <sz val="10"/>
        <rFont val="仿宋_GB2312"/>
        <family val="3"/>
        <charset val="134"/>
      </rPr>
      <t xml:space="preserve">3.</t>
    </r>
    <r>
      <rPr>
        <sz val="10"/>
        <rFont val="Noto Sans"/>
        <family val="2"/>
      </rPr>
      <t xml:space="preserve">送达阶段责任：作出登记决定的当场送达登记通知书。                                                        </t>
    </r>
    <r>
      <rPr>
        <sz val="10"/>
        <rFont val="仿宋_GB2312"/>
        <family val="3"/>
        <charset val="134"/>
      </rPr>
      <t xml:space="preserve">4.</t>
    </r>
    <r>
      <rPr>
        <sz val="10"/>
        <rFont val="Noto Sans"/>
        <family val="2"/>
      </rPr>
      <t xml:space="preserve">公示阶段责任：通过企业信用信息公示系统等方式公示股权出质情况。                                          </t>
    </r>
    <r>
      <rPr>
        <sz val="10"/>
        <rFont val="仿宋_GB2312"/>
        <family val="3"/>
        <charset val="134"/>
      </rPr>
      <t xml:space="preserve">5.</t>
    </r>
    <r>
      <rPr>
        <sz val="10"/>
        <rFont val="Noto Sans"/>
        <family val="2"/>
      </rPr>
      <t xml:space="preserve">其他法律法规规章规范性文件规定的责任。 </t>
    </r>
  </si>
  <si>
    <r>
      <rPr>
        <sz val="10"/>
        <rFont val="Noto Sans"/>
        <family val="2"/>
      </rPr>
      <t xml:space="preserve">因不履行或不正确履行行政职责，有下列情形，行政机关及相关工作人员应承担相应责任：                                </t>
    </r>
    <r>
      <rPr>
        <sz val="10"/>
        <rFont val="仿宋_GB2312"/>
        <family val="3"/>
        <charset val="134"/>
      </rPr>
      <t xml:space="preserve">1.</t>
    </r>
    <r>
      <rPr>
        <sz val="10"/>
        <rFont val="Noto Sans"/>
        <family val="2"/>
      </rPr>
      <t xml:space="preserve">对依法予以受理的申请不予受理或未一次性告知补正事项的；
</t>
    </r>
    <r>
      <rPr>
        <sz val="10"/>
        <rFont val="仿宋_GB2312"/>
        <family val="3"/>
        <charset val="134"/>
      </rPr>
      <t xml:space="preserve">2.</t>
    </r>
    <r>
      <rPr>
        <sz val="10"/>
        <rFont val="Noto Sans"/>
        <family val="2"/>
      </rPr>
      <t xml:space="preserve">未依法审核或违法作出登记决定的；
</t>
    </r>
    <r>
      <rPr>
        <sz val="10"/>
        <rFont val="仿宋_GB2312"/>
        <family val="3"/>
        <charset val="134"/>
      </rPr>
      <t xml:space="preserve">3.</t>
    </r>
    <r>
      <rPr>
        <sz val="10"/>
        <rFont val="Noto Sans"/>
        <family val="2"/>
      </rPr>
      <t xml:space="preserve">未及时送达登记通知书的；                   </t>
    </r>
    <r>
      <rPr>
        <sz val="10"/>
        <rFont val="仿宋_GB2312"/>
        <family val="3"/>
        <charset val="134"/>
      </rPr>
      <t xml:space="preserve">4.</t>
    </r>
    <r>
      <rPr>
        <sz val="10"/>
        <rFont val="Noto Sans"/>
        <family val="2"/>
      </rPr>
      <t xml:space="preserve">未依法公示股权出质信息的；                    </t>
    </r>
    <r>
      <rPr>
        <sz val="10"/>
        <rFont val="仿宋_GB2312"/>
        <family val="3"/>
        <charset val="134"/>
      </rPr>
      <t xml:space="preserve">5.</t>
    </r>
    <r>
      <rPr>
        <sz val="10"/>
        <rFont val="Noto Sans"/>
        <family val="2"/>
      </rPr>
      <t xml:space="preserve">其他违反法律法规规章规范性文件的行为。          </t>
    </r>
  </si>
  <si>
    <t xml:space="preserve">公司股权质押登记（变更）</t>
  </si>
  <si>
    <t xml:space="preserve">11620524MB189072X84620731003000</t>
  </si>
  <si>
    <r>
      <rPr>
        <sz val="10"/>
        <rFont val="Noto Sans"/>
        <family val="2"/>
      </rPr>
      <t xml:space="preserve">《工商行政管理机关股权出质登记办法》（国家工商行政管理总局令第</t>
    </r>
    <r>
      <rPr>
        <sz val="10"/>
        <rFont val="仿宋_GB2312"/>
        <family val="3"/>
        <charset val="134"/>
      </rPr>
      <t xml:space="preserve">86</t>
    </r>
    <r>
      <rPr>
        <sz val="10"/>
        <rFont val="Noto Sans"/>
        <family val="2"/>
      </rPr>
      <t xml:space="preserve">号）第三条规定：“负责出质股权所在公司登记的工商行政管理机关是股权出质登记机关（以下简称登记机关）。各级工商行政管理机关的企业登记机构是股权出质登记机构。”第六条第一款规定：“申请股权出质设立登记、变更登记和注销登记，应当由出质人和质权人共同提出。申请股权出质撤销登记，可以由出质人或者质权人单方提出。”</t>
    </r>
  </si>
  <si>
    <t xml:space="preserve">公司股权质押登记（注销）</t>
  </si>
  <si>
    <t xml:space="preserve">11620524MB189072X84620731004000</t>
  </si>
  <si>
    <t xml:space="preserve">公司股权质押登记（撤销）</t>
  </si>
  <si>
    <t xml:space="preserve">11620524MB189072X84620731005000</t>
  </si>
  <si>
    <t xml:space="preserve">餐饮服务食品安全量化分级管理等级认定</t>
  </si>
  <si>
    <t xml:space="preserve">11620524MB189072X84620731006000</t>
  </si>
  <si>
    <r>
      <rPr>
        <sz val="10"/>
        <rFont val="仿宋_GB2312"/>
        <family val="3"/>
        <charset val="134"/>
      </rPr>
      <t xml:space="preserve">1.</t>
    </r>
    <r>
      <rPr>
        <sz val="10"/>
        <rFont val="Noto Sans"/>
        <family val="2"/>
      </rPr>
      <t xml:space="preserve">国务院《关于加强食品安全工作的决定》</t>
    </r>
    <r>
      <rPr>
        <sz val="10"/>
        <rFont val="仿宋_GB2312"/>
        <family val="3"/>
        <charset val="134"/>
      </rPr>
      <t xml:space="preserve">(</t>
    </r>
    <r>
      <rPr>
        <sz val="10"/>
        <rFont val="Noto Sans"/>
        <family val="2"/>
      </rPr>
      <t xml:space="preserve">国发〔</t>
    </r>
    <r>
      <rPr>
        <sz val="10"/>
        <rFont val="仿宋_GB2312"/>
        <family val="3"/>
        <charset val="134"/>
      </rPr>
      <t xml:space="preserve">2012</t>
    </r>
    <r>
      <rPr>
        <sz val="10"/>
        <rFont val="Noto Sans"/>
        <family val="2"/>
      </rPr>
      <t xml:space="preserve">〕</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三部分（十）项“加快推进餐饮服务单位量化分级管理和监督检查结果公示制度”。
</t>
    </r>
    <r>
      <rPr>
        <sz val="10"/>
        <rFont val="仿宋_GB2312"/>
        <family val="3"/>
        <charset val="134"/>
      </rPr>
      <t xml:space="preserve">2.</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 第一百零九条第一款 县级以上人民政府食品药品监督管理、质量监督部门根据食品安全风险监测、风险评估结果和食品安全状况等，确定监督管理的重点、方式和频次，实施风险分级管理。
</t>
    </r>
    <r>
      <rPr>
        <sz val="10"/>
        <rFont val="仿宋_GB2312"/>
        <family val="3"/>
        <charset val="134"/>
      </rPr>
      <t xml:space="preserve">3.</t>
    </r>
    <r>
      <rPr>
        <sz val="10"/>
        <rFont val="Noto Sans"/>
        <family val="2"/>
      </rPr>
      <t xml:space="preserve">《甘肃省人民政府办公厅关于餐饮业质量安全提升工程的实施意见》（甘政办发〔</t>
    </r>
    <r>
      <rPr>
        <sz val="10"/>
        <rFont val="仿宋_GB2312"/>
        <family val="3"/>
        <charset val="134"/>
      </rPr>
      <t xml:space="preserve">2018</t>
    </r>
    <r>
      <rPr>
        <sz val="10"/>
        <rFont val="Noto Sans"/>
        <family val="2"/>
      </rPr>
      <t xml:space="preserve">〕</t>
    </r>
    <r>
      <rPr>
        <sz val="10"/>
        <rFont val="仿宋_GB2312"/>
        <family val="3"/>
        <charset val="134"/>
      </rPr>
      <t xml:space="preserve">14</t>
    </r>
    <r>
      <rPr>
        <sz val="10"/>
        <rFont val="Noto Sans"/>
        <family val="2"/>
      </rPr>
      <t xml:space="preserve">号）开展量化分级提档升级行动。通过严格许可把关、加强日常监督检查、行政处罚等手段，结合“明厨亮灶”建设和餐饮服务食品安全示范工程，大力提升全省餐饮服务单位量化分级管理水平。</t>
    </r>
  </si>
  <si>
    <r>
      <rPr>
        <sz val="10"/>
        <rFont val="仿宋_GB2312"/>
        <family val="3"/>
        <charset val="134"/>
      </rPr>
      <t xml:space="preserve">1.</t>
    </r>
    <r>
      <rPr>
        <sz val="10"/>
        <rFont val="Noto Sans"/>
        <family val="2"/>
      </rPr>
      <t xml:space="preserve">检查阶段责任：</t>
    </r>
    <r>
      <rPr>
        <sz val="10"/>
        <rFont val="仿宋_GB2312"/>
        <family val="3"/>
        <charset val="134"/>
      </rPr>
      <t xml:space="preserve">2</t>
    </r>
    <r>
      <rPr>
        <sz val="10"/>
        <rFont val="Noto Sans"/>
        <family val="2"/>
      </rPr>
      <t xml:space="preserve">名以上执法人员亮证监督检查，应当按照规定检查，并不得收取任何费用。
</t>
    </r>
    <r>
      <rPr>
        <sz val="10"/>
        <rFont val="仿宋_GB2312"/>
        <family val="3"/>
        <charset val="134"/>
      </rPr>
      <t xml:space="preserve">2.</t>
    </r>
    <r>
      <rPr>
        <sz val="10"/>
        <rFont val="Noto Sans"/>
        <family val="2"/>
      </rPr>
      <t xml:space="preserve">公示阶段责任：按相关规定公示餐饮量化分级等级。对公示过程中反应的问题，应该调查核实。                                     </t>
    </r>
    <r>
      <rPr>
        <sz val="10"/>
        <rFont val="仿宋_GB2312"/>
        <family val="3"/>
        <charset val="134"/>
      </rPr>
      <t xml:space="preserve">3.</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未亮证执法，收取费用；                   </t>
    </r>
    <r>
      <rPr>
        <sz val="10"/>
        <rFont val="仿宋_GB2312"/>
        <family val="3"/>
        <charset val="134"/>
      </rPr>
      <t xml:space="preserve">2.</t>
    </r>
    <r>
      <rPr>
        <sz val="10"/>
        <rFont val="Noto Sans"/>
        <family val="2"/>
      </rPr>
      <t xml:space="preserve">未按相关规定进行量化分级评定的；
</t>
    </r>
    <r>
      <rPr>
        <sz val="10"/>
        <rFont val="仿宋_GB2312"/>
        <family val="3"/>
        <charset val="134"/>
      </rPr>
      <t xml:space="preserve">3.</t>
    </r>
    <r>
      <rPr>
        <sz val="10"/>
        <rFont val="Noto Sans"/>
        <family val="2"/>
      </rPr>
      <t xml:space="preserve">未按相关规定公示量化分级等级的；
</t>
    </r>
    <r>
      <rPr>
        <sz val="10"/>
        <rFont val="仿宋_GB2312"/>
        <family val="3"/>
        <charset val="134"/>
      </rPr>
      <t xml:space="preserve">4.</t>
    </r>
    <r>
      <rPr>
        <sz val="10"/>
        <rFont val="Noto Sans"/>
        <family val="2"/>
      </rPr>
      <t xml:space="preserve">发生索取或者收受他人财物或者谋取其他利益等腐败行为的；
</t>
    </r>
    <r>
      <rPr>
        <sz val="10"/>
        <rFont val="仿宋_GB2312"/>
        <family val="3"/>
        <charset val="134"/>
      </rPr>
      <t xml:space="preserve">5.</t>
    </r>
    <r>
      <rPr>
        <sz val="10"/>
        <rFont val="Noto Sans"/>
        <family val="2"/>
      </rPr>
      <t xml:space="preserve">其他违反法律法规规章文件规定的行为。</t>
    </r>
  </si>
  <si>
    <t xml:space="preserve">查封、扣押与涉嫌盐业违法行为有关的食盐及原材料，以及用于违法生产或者销售食盐的工具、设备；查封涉嫌违法生产或者销售食盐的场所。</t>
  </si>
  <si>
    <t xml:space="preserve">11620524MB189072X84620331001000</t>
  </si>
  <si>
    <r>
      <rPr>
        <sz val="10"/>
        <rFont val="Noto Sans"/>
        <family val="2"/>
      </rPr>
      <t xml:space="preserve">《食盐专营办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96</t>
    </r>
    <r>
      <rPr>
        <sz val="10"/>
        <rFont val="Noto Sans"/>
        <family val="2"/>
      </rPr>
      <t xml:space="preserve">号修订）第二十三条　盐业主管部门依法履行监督检查职责，可以采取下列措施：
（三）查封、扣押与涉嫌盐业违法行为有关的食盐及原材料，以及用于违法生产或者销售食盐的工具、设备；（四）查封涉嫌违法生产或者销售食盐的场所。
采取前款第三项、第四项规定的措施，应当向盐业主管部门主要负责人书面报告，并经批准。
盐业主管部门调查涉嫌盐业违法行为，应当遵守《中华人民共和国行政强制法》和其他有关法律、行政法规的规定。</t>
    </r>
  </si>
  <si>
    <r>
      <rPr>
        <sz val="10"/>
        <rFont val="仿宋_GB2312"/>
        <family val="3"/>
        <charset val="134"/>
      </rPr>
      <t xml:space="preserve">1 .</t>
    </r>
    <r>
      <rPr>
        <sz val="10"/>
        <rFont val="Noto Sans"/>
        <family val="2"/>
      </rPr>
      <t xml:space="preserve">审批阶段责任：实施前须填写《行政强制有关事项审批表》，向单位负责人报告并批准，情况紧急需要当场实施的，应当在</t>
    </r>
    <r>
      <rPr>
        <sz val="10"/>
        <rFont val="仿宋_GB2312"/>
        <family val="3"/>
        <charset val="134"/>
      </rPr>
      <t xml:space="preserve">24</t>
    </r>
    <r>
      <rPr>
        <sz val="10"/>
        <rFont val="Noto Sans"/>
        <family val="2"/>
      </rPr>
      <t xml:space="preserve">小时内向负责人报告，并补办批准手续。                                          </t>
    </r>
    <r>
      <rPr>
        <sz val="10"/>
        <rFont val="仿宋_GB2312"/>
        <family val="3"/>
        <charset val="134"/>
      </rPr>
      <t xml:space="preserve">2. </t>
    </r>
    <r>
      <rPr>
        <sz val="10"/>
        <rFont val="Noto Sans"/>
        <family val="2"/>
      </rPr>
      <t xml:space="preserve">实施阶段责任：有</t>
    </r>
    <r>
      <rPr>
        <sz val="10"/>
        <rFont val="仿宋_GB2312"/>
        <family val="3"/>
        <charset val="134"/>
      </rPr>
      <t xml:space="preserve">2</t>
    </r>
    <r>
      <rPr>
        <sz val="10"/>
        <rFont val="Noto Sans"/>
        <family val="2"/>
      </rPr>
      <t xml:space="preserve">名以上持有《行政执法证》人员实施现场检查制作笔录，并由当事人和执法人员签字或盖章。                                                         </t>
    </r>
    <r>
      <rPr>
        <sz val="10"/>
        <rFont val="仿宋_GB2312"/>
        <family val="3"/>
        <charset val="134"/>
      </rPr>
      <t xml:space="preserve">3 .</t>
    </r>
    <r>
      <rPr>
        <sz val="10"/>
        <rFont val="Noto Sans"/>
        <family val="2"/>
      </rPr>
      <t xml:space="preserve">告知阶段责任：当场告知当事人采取查封扣押的理由和依据，并告知当事人享有陈述</t>
    </r>
    <r>
      <rPr>
        <sz val="10"/>
        <rFont val="仿宋_GB2312"/>
        <family val="3"/>
        <charset val="134"/>
      </rPr>
      <t xml:space="preserve">.</t>
    </r>
    <r>
      <rPr>
        <sz val="10"/>
        <rFont val="Noto Sans"/>
        <family val="2"/>
      </rPr>
      <t xml:space="preserve">申辩权力等，告知当事人有申请行政复议和提起行政诉讼的权力。</t>
    </r>
  </si>
  <si>
    <r>
      <rPr>
        <sz val="10"/>
        <rFont val="Noto Sans"/>
        <family val="2"/>
      </rPr>
      <t xml:space="preserve">因不履行或不正确履行行政职责，有下列情形的，行政机关及工作人员应当承担相应责任：                                </t>
    </r>
    <r>
      <rPr>
        <sz val="10"/>
        <rFont val="仿宋_GB2312"/>
        <family val="3"/>
        <charset val="134"/>
      </rPr>
      <t xml:space="preserve">1.</t>
    </r>
    <r>
      <rPr>
        <sz val="10"/>
        <rFont val="Noto Sans"/>
        <family val="2"/>
      </rPr>
      <t xml:space="preserve">没有法律法规依据施行责令处理的； 
</t>
    </r>
    <r>
      <rPr>
        <sz val="10"/>
        <rFont val="仿宋_GB2312"/>
        <family val="3"/>
        <charset val="134"/>
      </rPr>
      <t xml:space="preserve">2. </t>
    </r>
    <r>
      <rPr>
        <sz val="10"/>
        <rFont val="Noto Sans"/>
        <family val="2"/>
      </rPr>
      <t xml:space="preserve">超出法律法规的规定，对于违法行为无关实施强制措施的；
</t>
    </r>
    <r>
      <rPr>
        <sz val="10"/>
        <rFont val="仿宋_GB2312"/>
        <family val="3"/>
        <charset val="134"/>
      </rPr>
      <t xml:space="preserve">3 .</t>
    </r>
    <r>
      <rPr>
        <sz val="10"/>
        <rFont val="Noto Sans"/>
        <family val="2"/>
      </rPr>
      <t xml:space="preserve">违反法定程序实施强制措施的；             </t>
    </r>
    <r>
      <rPr>
        <sz val="10"/>
        <rFont val="仿宋_GB2312"/>
        <family val="3"/>
        <charset val="134"/>
      </rPr>
      <t xml:space="preserve">4. </t>
    </r>
    <r>
      <rPr>
        <sz val="10"/>
        <rFont val="Noto Sans"/>
        <family val="2"/>
      </rPr>
      <t xml:space="preserve">在法定期间不做出处理决定的；
</t>
    </r>
    <r>
      <rPr>
        <sz val="10"/>
        <rFont val="仿宋_GB2312"/>
        <family val="3"/>
        <charset val="134"/>
      </rPr>
      <t xml:space="preserve">5.</t>
    </r>
    <r>
      <rPr>
        <sz val="10"/>
        <rFont val="Noto Sans"/>
        <family val="2"/>
      </rPr>
      <t xml:space="preserve">滥用职权造成行政相对人有损失的； 
</t>
    </r>
    <r>
      <rPr>
        <sz val="10"/>
        <rFont val="仿宋_GB2312"/>
        <family val="3"/>
        <charset val="134"/>
      </rPr>
      <t xml:space="preserve">6 .</t>
    </r>
    <r>
      <rPr>
        <sz val="10"/>
        <rFont val="Noto Sans"/>
        <family val="2"/>
      </rPr>
      <t xml:space="preserve">其他违反法律法规规定的行为。</t>
    </r>
  </si>
  <si>
    <t xml:space="preserve">对侵犯他人注册商标专用权的物品，可以查封或者扣押</t>
  </si>
  <si>
    <t xml:space="preserve">11620524MB189072X84620331002000</t>
  </si>
  <si>
    <r>
      <rPr>
        <sz val="10"/>
        <rFont val="Noto Sans"/>
        <family val="2"/>
      </rPr>
      <t xml:space="preserve">《中华人民共和国商标法》</t>
    </r>
    <r>
      <rPr>
        <sz val="10"/>
        <rFont val="仿宋_GB2312"/>
        <family val="3"/>
        <charset val="134"/>
      </rPr>
      <t xml:space="preserve">(201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修订</t>
    </r>
    <r>
      <rPr>
        <sz val="10"/>
        <rFont val="仿宋_GB2312"/>
        <family val="3"/>
        <charset val="134"/>
      </rPr>
      <t xml:space="preserve">)</t>
    </r>
    <r>
      <rPr>
        <sz val="10"/>
        <rFont val="Noto Sans"/>
        <family val="2"/>
      </rPr>
      <t xml:space="preserve">第六十二条 县级以上工商行政管理部门根据已经取得的违法嫌疑证据或者举报，对涉嫌侵犯他人注册商标专用权的行为进行查处时，可以行使下列职权：
（四）检查与侵权活动有关的物品；对有证据证明是侵犯他人注册商标专用权的物品，可以查封或者扣押。
工商行政管理部门依法行使前款规定的职权时，当事人应当予以协助、配合，不得拒绝、阻挠。
在查处商标侵权案件过程中，对商标权属存在争议或者权利人同时向人民法院提起商标侵权诉讼的，工商行政管理部门可以中止案件的查处。中止原因消除后，应当恢复或者终结案件查处程序。</t>
    </r>
  </si>
  <si>
    <r>
      <rPr>
        <sz val="10"/>
        <rFont val="仿宋_GB2312"/>
        <family val="3"/>
        <charset val="134"/>
      </rPr>
      <t xml:space="preserve">1.</t>
    </r>
    <r>
      <rPr>
        <sz val="10"/>
        <rFont val="Noto Sans"/>
        <family val="2"/>
      </rPr>
      <t xml:space="preserve">调查阶段责任：调查取证时，案件承办人员不得少于两人，应当向当事人或者有关人员出示行政执法证件，并记录在案。现场检查情况应当如实记入现场检查笔录，由当事人签署意见，并签名或者盖章。允许当事人陈述申辩，并将当事人的陈述申辩理由记录在案。   
</t>
    </r>
    <r>
      <rPr>
        <sz val="10"/>
        <rFont val="仿宋_GB2312"/>
        <family val="3"/>
        <charset val="134"/>
      </rPr>
      <t xml:space="preserve">2.</t>
    </r>
    <r>
      <rPr>
        <sz val="10"/>
        <rFont val="Noto Sans"/>
        <family val="2"/>
      </rPr>
      <t xml:space="preserve">审查阶段责任：案件承办机构负责人对办案人员提出的采取（解除）行政措施种类、理由及法律依据进行审查，特别关注采取行政强制措施的必要性。              
</t>
    </r>
    <r>
      <rPr>
        <sz val="10"/>
        <rFont val="仿宋_GB2312"/>
        <family val="3"/>
        <charset val="134"/>
      </rPr>
      <t xml:space="preserve">3.</t>
    </r>
    <r>
      <rPr>
        <sz val="10"/>
        <rFont val="Noto Sans"/>
        <family val="2"/>
      </rPr>
      <t xml:space="preserve">决定阶段责任：经市场监管部门负责人批准实施行政强制措施。当场告知当事人采取行政强制措施的理由、依据以及当事人依法享有的权利、救济途径。                
</t>
    </r>
    <r>
      <rPr>
        <sz val="10"/>
        <rFont val="仿宋_GB2312"/>
        <family val="3"/>
        <charset val="134"/>
      </rPr>
      <t xml:space="preserve">4.</t>
    </r>
    <r>
      <rPr>
        <sz val="10"/>
        <rFont val="Noto Sans"/>
        <family val="2"/>
      </rPr>
      <t xml:space="preserve">执行阶段责任：制作并送达查封、扣押决定书和清单。妥善保管理查封、扣押的场所、设施或者财物。 
</t>
    </r>
    <r>
      <rPr>
        <sz val="10"/>
        <rFont val="仿宋_GB2312"/>
        <family val="3"/>
        <charset val="134"/>
      </rPr>
      <t xml:space="preserve">5.</t>
    </r>
    <r>
      <rPr>
        <sz val="10"/>
        <rFont val="Noto Sans"/>
        <family val="2"/>
      </rPr>
      <t xml:space="preserve">法律法规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强制的；                                    </t>
    </r>
    <r>
      <rPr>
        <sz val="10"/>
        <rFont val="仿宋_GB2312"/>
        <family val="3"/>
        <charset val="134"/>
      </rPr>
      <t xml:space="preserve">2.</t>
    </r>
    <r>
      <rPr>
        <sz val="10"/>
        <rFont val="Noto Sans"/>
        <family val="2"/>
      </rPr>
      <t xml:space="preserve">未按法定程序实施行政强制的；             </t>
    </r>
    <r>
      <rPr>
        <sz val="10"/>
        <rFont val="仿宋_GB2312"/>
        <family val="3"/>
        <charset val="134"/>
      </rPr>
      <t xml:space="preserve">3.</t>
    </r>
    <r>
      <rPr>
        <sz val="10"/>
        <rFont val="Noto Sans"/>
        <family val="2"/>
      </rPr>
      <t xml:space="preserve">指派不具备法定行政执法资格的人员实施行政强制的；
</t>
    </r>
    <r>
      <rPr>
        <sz val="10"/>
        <rFont val="仿宋_GB2312"/>
        <family val="3"/>
        <charset val="134"/>
      </rPr>
      <t xml:space="preserve">4.</t>
    </r>
    <r>
      <rPr>
        <sz val="10"/>
        <rFont val="Noto Sans"/>
        <family val="2"/>
      </rPr>
      <t xml:space="preserve">擅自设立处罚种类或者改变处罚幅度、范围的；
</t>
    </r>
    <r>
      <rPr>
        <sz val="10"/>
        <rFont val="仿宋_GB2312"/>
        <family val="3"/>
        <charset val="134"/>
      </rPr>
      <t xml:space="preserve">5.</t>
    </r>
    <r>
      <rPr>
        <sz val="10"/>
        <rFont val="Noto Sans"/>
        <family val="2"/>
      </rPr>
      <t xml:space="preserve">依法应当移送司法机关处理而不移送的；                                          </t>
    </r>
    <r>
      <rPr>
        <sz val="10"/>
        <rFont val="仿宋_GB2312"/>
        <family val="3"/>
        <charset val="134"/>
      </rPr>
      <t xml:space="preserve">6.</t>
    </r>
    <r>
      <rPr>
        <sz val="10"/>
        <rFont val="Noto Sans"/>
        <family val="2"/>
      </rPr>
      <t xml:space="preserve">在行政执法过程中发生腐败行为的； 
</t>
    </r>
    <r>
      <rPr>
        <sz val="10"/>
        <rFont val="仿宋_GB2312"/>
        <family val="3"/>
        <charset val="134"/>
      </rPr>
      <t xml:space="preserve">7.</t>
    </r>
    <r>
      <rPr>
        <sz val="10"/>
        <rFont val="Noto Sans"/>
        <family val="2"/>
      </rPr>
      <t xml:space="preserve">违反规定跨辖区实施行政执法行为的；                                          </t>
    </r>
    <r>
      <rPr>
        <sz val="10"/>
        <rFont val="仿宋_GB2312"/>
        <family val="3"/>
        <charset val="134"/>
      </rPr>
      <t xml:space="preserve">8.</t>
    </r>
    <r>
      <rPr>
        <sz val="10"/>
        <rFont val="Noto Sans"/>
        <family val="2"/>
      </rPr>
      <t xml:space="preserve">在办案过程中，为违法嫌疑人通风报信，泄露案情，致使违法行为未受处理或者给办案造成困难的；
</t>
    </r>
    <r>
      <rPr>
        <sz val="10"/>
        <rFont val="仿宋_GB2312"/>
        <family val="3"/>
        <charset val="134"/>
      </rPr>
      <t xml:space="preserve">9.</t>
    </r>
    <r>
      <rPr>
        <sz val="10"/>
        <rFont val="Noto Sans"/>
        <family val="2"/>
      </rPr>
      <t xml:space="preserve">阻碍行政相对人行使申诉、听证、复议、诉讼和其他合法权利，情节恶劣，造成严重后果的；                     
</t>
    </r>
    <r>
      <rPr>
        <sz val="10"/>
        <rFont val="仿宋_GB2312"/>
        <family val="3"/>
        <charset val="134"/>
      </rPr>
      <t xml:space="preserve">10.</t>
    </r>
    <r>
      <rPr>
        <sz val="10"/>
        <rFont val="Noto Sans"/>
        <family val="2"/>
      </rPr>
      <t xml:space="preserve">对应当予以制止和处罚的违法行为不予制止、处罚，致使公民、法人或者其他组织的合法权益、公共利益和社会秩序遭受损害的；                            </t>
    </r>
    <r>
      <rPr>
        <sz val="10"/>
        <rFont val="仿宋_GB2312"/>
        <family val="3"/>
        <charset val="134"/>
      </rPr>
      <t xml:space="preserve">11.</t>
    </r>
    <r>
      <rPr>
        <sz val="10"/>
        <rFont val="Noto Sans"/>
        <family val="2"/>
      </rPr>
      <t xml:space="preserve">其他违反法律法规规定的行为。</t>
    </r>
  </si>
  <si>
    <t xml:space="preserve">对不符合保障人体健康和人身、财产安全的国家标准、行业标准的产品或者有其他严重质量问题的产品，以及直接用于生产、销售该项产品的原辅材料、包装物、生产工具，予以查封或者扣押</t>
  </si>
  <si>
    <t xml:space="preserve">11620524MB189072X84620331003000</t>
  </si>
  <si>
    <r>
      <rPr>
        <sz val="10"/>
        <rFont val="Noto Sans"/>
        <family val="2"/>
      </rPr>
      <t xml:space="preserve">《中华人民共和国产品质量法》（主席令第</t>
    </r>
    <r>
      <rPr>
        <sz val="10"/>
        <rFont val="仿宋_GB2312"/>
        <family val="3"/>
        <charset val="134"/>
      </rPr>
      <t xml:space="preserve">33</t>
    </r>
    <r>
      <rPr>
        <sz val="10"/>
        <rFont val="Noto Sans"/>
        <family val="2"/>
      </rPr>
      <t xml:space="preserve">号 </t>
    </r>
    <r>
      <rPr>
        <sz val="10"/>
        <rFont val="仿宋_GB2312"/>
        <family val="3"/>
        <charset val="134"/>
      </rPr>
      <t xml:space="preserve">199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2</t>
    </r>
    <r>
      <rPr>
        <sz val="10"/>
        <rFont val="Noto Sans"/>
        <family val="2"/>
      </rPr>
      <t xml:space="preserve">日第七届全国人民代表大会常务委员会第三十次会议通过；</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通过全国人民代表大会常务委员会修改）第十八条　县级以上市场监督管理部门根据已经取得的违法嫌疑证据或者举报，对涉嫌违反本法规定的行为进行查处时，可以行使下列职权：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对有根据认为不符合保障人体健康和人身、财产安全的国家标准、行业标准的产品或者有其他严重质量问题的产品，以及直接用于生产、销售该项产品的原辅材料、包装物、生产工具，予以查封或者扣押。</t>
    </r>
  </si>
  <si>
    <t xml:space="preserve">对不符合食品安全标准或者有证据证明存在安全隐患以及用于违法生产经营的食品、食品添加剂、食品相关产品予以查封、扣押</t>
  </si>
  <si>
    <t xml:space="preserve">11620524MB189072X84620331004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一十条　县级以上人民政府食品安全监督管理部门履行食品安全监督管理职责，有权采取下列措施，对生产经营者遵守本法的情况进行监督检查：
（四）查封、扣押有证据证明不符合食品安全标准或者有证据证明存在安全隐患以及用于违法生产经营的食品、食品添加剂、食品相关产品；
（五）查封违法从事生产经营活动的场所。</t>
    </r>
  </si>
  <si>
    <t xml:space="preserve">对涉嫌从事无照经营的场所，可以予以查封；对涉嫌用于无照经营的工具、设备、原材料、产品（商品）等物品，可以予以查封、扣押。</t>
  </si>
  <si>
    <t xml:space="preserve">11620524MB189072X84620331005000</t>
  </si>
  <si>
    <r>
      <rPr>
        <sz val="10"/>
        <rFont val="Noto Sans"/>
        <family val="2"/>
      </rPr>
      <t xml:space="preserve">《无证无照经营查处办法》（</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国务院令</t>
    </r>
    <r>
      <rPr>
        <sz val="10"/>
        <rFont val="仿宋_GB2312"/>
        <family val="3"/>
        <charset val="134"/>
      </rPr>
      <t xml:space="preserve">684</t>
    </r>
    <r>
      <rPr>
        <sz val="10"/>
        <rFont val="Noto Sans"/>
        <family val="2"/>
      </rPr>
      <t xml:space="preserve">号）第十一条  县级以上人民政府工商行政管理部门对涉嫌无照经营进行查处，可以行使下列职权：
对涉嫌从事无照经营的场所，可以予以查封；对涉嫌用于无照经营的工具、设备、原材料、产品（商品）等物品，可以予以查封、扣押。
</t>
    </r>
  </si>
  <si>
    <t xml:space="preserve">对违反本条例生产、销售或者在经营活动中使用的列入目录产品予以查封或者扣押</t>
  </si>
  <si>
    <t xml:space="preserve">11620524MB189072X84620331006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国务院第</t>
    </r>
    <r>
      <rPr>
        <sz val="10"/>
        <rFont val="仿宋_GB2312"/>
        <family val="3"/>
        <charset val="134"/>
      </rPr>
      <t xml:space="preserve">97</t>
    </r>
    <r>
      <rPr>
        <sz val="10"/>
        <rFont val="Noto Sans"/>
        <family val="2"/>
      </rPr>
      <t xml:space="preserve">次常务会议通过 自</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第三十七条  县级以上工业产品生产许可证主管部门根据已经取得的违法嫌疑证据或者举报，对涉嫌违反本条例的行为进行查处并可以行使下列职权：
（三）对有证据表明属于违反本条例生产、销售或者在经营活动中使用的列入目录产品予以查封或者扣押。</t>
    </r>
  </si>
  <si>
    <t xml:space="preserve">对易制毒化学品场所的材料和违法物品查封扣押</t>
  </si>
  <si>
    <t xml:space="preserve">11620524MB189072X84620331007000</t>
  </si>
  <si>
    <r>
      <rPr>
        <sz val="10"/>
        <rFont val="Noto Sans"/>
        <family val="2"/>
      </rPr>
      <t xml:space="preserve">《易制毒化学品管理条例》 （中华人民共和国国务院令第</t>
    </r>
    <r>
      <rPr>
        <sz val="10"/>
        <rFont val="仿宋_GB2312"/>
        <family val="3"/>
        <charset val="134"/>
      </rPr>
      <t xml:space="preserve">445</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改）第三十二条第二款：前款规定的行政主管部门在进行易制毒化学品监督检查时，可以依法查看现场、查阅和复制有关资料、记录有关情况、扣押相关的证据材料和违法物品；必要时，可以临时查封有关场所。</t>
    </r>
  </si>
  <si>
    <t xml:space="preserve">依照法律、法规的规定，查封、扣押用于从事违法网络商品交易及有关服务行为的商品、工具、设备等物品，查封用于从事违法网络商品交易及有关服务行为的经营场所</t>
  </si>
  <si>
    <t xml:space="preserve">11620524MB189072X84620331008000</t>
  </si>
  <si>
    <r>
      <rPr>
        <sz val="10"/>
        <rFont val="Noto Sans"/>
        <family val="2"/>
      </rPr>
      <t xml:space="preserve">《网络交易管理办法》（自</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5</t>
    </r>
    <r>
      <rPr>
        <sz val="10"/>
        <rFont val="Noto Sans"/>
        <family val="2"/>
      </rPr>
      <t xml:space="preserve">日起施行）四十三条</t>
    </r>
    <r>
      <rPr>
        <sz val="10"/>
        <rFont val="仿宋_GB2312"/>
        <family val="3"/>
        <charset val="134"/>
      </rPr>
      <t xml:space="preserve">:</t>
    </r>
    <r>
      <rPr>
        <sz val="10"/>
        <rFont val="Noto Sans"/>
        <family val="2"/>
      </rPr>
      <t xml:space="preserve">县级以上工商行政管理部门对涉嫌违法的网络商品交易及有关服务行为进行查处时，可以行使下列职权：（三）依照法律、法规的规定，查封、扣押用于从事违法网络商品交易及有关服务行为的商品、工具、设备等物品，查封用于从事违法网络商品交易及有关服务行为的经营场所。</t>
    </r>
  </si>
  <si>
    <t xml:space="preserve">对有证据证明侵犯世界博览会标志专有权的物品，予以查封或者扣押</t>
  </si>
  <si>
    <t xml:space="preserve">11620524MB189072X84620331009000</t>
  </si>
  <si>
    <t xml:space="preserve">《世界博览会标志保护条例》（中华人民共和国国务院令 第４２２号自２００４年１２月１日起施行。） 自２００４年１２月１日起施行。第十条市场监督管理部门根据已经取得的违法嫌疑证据或者举报查处涉嫌侵犯世界博览会标志专有权的行为时，可以行使下列职权：（四）检查与侵权活动有关的物品；对有证据证明侵犯世界博览会标志专有权的物品，予以查封或者扣押</t>
  </si>
  <si>
    <t xml:space="preserve">对涉嫌非法生产、销售军服或者军服仿制品的行为时查封扣押涉嫌物品</t>
  </si>
  <si>
    <t xml:space="preserve">11620524MB189072X84620331010000</t>
  </si>
  <si>
    <r>
      <rPr>
        <sz val="10"/>
        <rFont val="Noto Sans"/>
        <family val="2"/>
      </rPr>
      <t xml:space="preserve">《军服管理条例》（国务院、中央军委令第</t>
    </r>
    <r>
      <rPr>
        <sz val="10"/>
        <rFont val="仿宋_GB2312"/>
        <family val="3"/>
        <charset val="134"/>
      </rPr>
      <t xml:space="preserve">547</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第十二条</t>
    </r>
    <r>
      <rPr>
        <sz val="10"/>
        <rFont val="仿宋_GB2312"/>
        <family val="3"/>
        <charset val="134"/>
      </rPr>
      <t xml:space="preserve">:</t>
    </r>
    <r>
      <rPr>
        <sz val="10"/>
        <rFont val="Noto Sans"/>
        <family val="2"/>
      </rPr>
      <t xml:space="preserve">市场监督管理部门发现涉嫌非法生产、销售军服或者军服仿制品的行为时，可以查封、扣押涉嫌物品。</t>
    </r>
  </si>
  <si>
    <t xml:space="preserve">对有证据证明是侵犯奥林匹克标志专有权的物品，予以查封或者扣押</t>
  </si>
  <si>
    <t xml:space="preserve">11620524MB189072X84620331011000</t>
  </si>
  <si>
    <r>
      <rPr>
        <sz val="10"/>
        <rFont val="Noto Sans"/>
        <family val="2"/>
      </rPr>
      <t xml:space="preserve">《奥林匹克标志保护条例》（</t>
    </r>
    <r>
      <rPr>
        <sz val="10"/>
        <rFont val="仿宋_GB2312"/>
        <family val="3"/>
        <charset val="134"/>
      </rPr>
      <t xml:space="preserve">200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4</t>
    </r>
    <r>
      <rPr>
        <sz val="10"/>
        <rFont val="Noto Sans"/>
        <family val="2"/>
      </rPr>
      <t xml:space="preserve">日中华人民共和国国务院令第</t>
    </r>
    <r>
      <rPr>
        <sz val="10"/>
        <rFont val="仿宋_GB2312"/>
        <family val="3"/>
        <charset val="134"/>
      </rPr>
      <t xml:space="preserve">345</t>
    </r>
    <r>
      <rPr>
        <sz val="10"/>
        <rFont val="Noto Sans"/>
        <family val="2"/>
      </rPr>
      <t xml:space="preserve">号公布，</t>
    </r>
    <r>
      <rPr>
        <sz val="10"/>
        <rFont val="仿宋_GB2312"/>
        <family val="3"/>
        <charset val="134"/>
      </rPr>
      <t xml:space="preserve">201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中华人民共和国国务院令第</t>
    </r>
    <r>
      <rPr>
        <sz val="10"/>
        <rFont val="仿宋_GB2312"/>
        <family val="3"/>
        <charset val="134"/>
      </rPr>
      <t xml:space="preserve">699</t>
    </r>
    <r>
      <rPr>
        <sz val="10"/>
        <rFont val="Noto Sans"/>
        <family val="2"/>
      </rPr>
      <t xml:space="preserve">号修订） 第十三条第二款：市场监督管理部门根据已经取得的违法嫌疑证据或者举报，对涉嫌侵犯奥林匹克标志专有权的行为进行查处时，可以行使下列职权： （一）询问有关当事人，调查与侵犯奥林匹克标志专有权有关的情况； （二）查阅、复制与侵权活动有关的合同、发票、账簿以及其他有关资料； （三）对当事人涉嫌侵犯奥林匹克标志专有权活动的场所实施现场检查； （四）检查与侵权活动有关的物品；对有证据证明是侵犯奥林匹克标志专有权的物品，予以查封或者扣押。</t>
    </r>
  </si>
  <si>
    <t xml:space="preserve">查封违法生产、储存、使用、经营危险化学品的场所，扣押违法生产、储存、使用、经营、运输的危险化学品以及用于违法生产、使用、运输危险化学品的原材料、设备、运输工具</t>
  </si>
  <si>
    <t xml:space="preserve">11620524MB189072X84620331012000</t>
  </si>
  <si>
    <r>
      <rPr>
        <sz val="10"/>
        <rFont val="Noto Sans"/>
        <family val="2"/>
      </rPr>
      <t xml:space="preserve">《危险化学品安全管理条例》（自</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起施行的《国务院关于修改部分行政法规的决定》修正）第七条负有危险化学品安全监督管理职责的部门依法进行监督检查，可以采取下列措施；（四）经本部门主要负责人批准，查封违法生产、储存、使用、经营危险化学品的场所，扣押违法生产、储存、使用、经营、运输的危险化学品以及用于违法生产、使用、运输危险化学品的原材料、设备、运输工具</t>
    </r>
  </si>
  <si>
    <t xml:space="preserve">查封、扣押不符合法定要求的产品，违法使用的原料、辅料、添加剂、农业投入品以及用于违法生产的工具、设备</t>
  </si>
  <si>
    <t xml:space="preserve">11620524MB189072X84620331013000</t>
  </si>
  <si>
    <r>
      <rPr>
        <sz val="10"/>
        <rFont val="Noto Sans"/>
        <family val="2"/>
      </rPr>
      <t xml:space="preserve">《国务院关于加强食品等产品安全监督管理的特别规定》（中华人民共和国国务院令第</t>
    </r>
    <r>
      <rPr>
        <sz val="10"/>
        <rFont val="仿宋_GB2312"/>
        <family val="3"/>
        <charset val="134"/>
      </rPr>
      <t xml:space="preserve">503</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施行）第十五条  农业、卫生、质检、商务、工商、药品等监督管理部门履行各自产品安全监督管理职责，有下列职权：（二）查阅、复制、查封、扣押有关合同、票据、账簿以及其他有关资料；（三）查封、扣押不符合法定要求的产品，违法使用的原料、辅料、添加剂、农业投入品以及用于违法生产的工具、设备</t>
    </r>
  </si>
  <si>
    <t xml:space="preserve">对有证据表明不符合安全技术规范要求或者存在严重事故隐患的特种设备实施查封、扣押；流入市场的达到报废条件或者已经报废的特种设备实施查封、扣押</t>
  </si>
  <si>
    <t xml:space="preserve">11620524MB189072X84620331014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第六十一条 负责特种设备安全监督管理的部门在依法履行监督检查职责时，可以行使下列职权：……（三）对有证据表明不符合安全技术规范要求或者存在严重事故隐患的特种设备实施查封、扣押；（四）对流入市场的达到报废条件或者已经报废的特种设备实施查封、扣押；</t>
    </r>
  </si>
  <si>
    <t xml:space="preserve">查封、扣押与涉嫌违法广告直接相关的广告物品、经营工具、设备等财物</t>
  </si>
  <si>
    <t xml:space="preserve">11620524MB189072X84620331015000</t>
  </si>
  <si>
    <r>
      <rPr>
        <sz val="10"/>
        <rFont val="Noto Sans"/>
        <family val="2"/>
      </rPr>
      <t xml:space="preserve">《中华人民共和国广告法》（中华人民共和国主席令第</t>
    </r>
    <r>
      <rPr>
        <sz val="10"/>
        <rFont val="仿宋_GB2312"/>
        <family val="3"/>
        <charset val="134"/>
      </rPr>
      <t xml:space="preserve">22</t>
    </r>
    <r>
      <rPr>
        <sz val="10"/>
        <rFont val="Noto Sans"/>
        <family val="2"/>
      </rPr>
      <t xml:space="preserve">号）第四十九条市场监督管理部门履行广告监督管理职责，可以行使下列职权：（五）查封、扣押与涉嫌违法广告直接相关的广告物品、经营工具、设备等 财物；</t>
    </r>
  </si>
  <si>
    <t xml:space="preserve">证据证明是假冒专利的产品查 封或者扣押</t>
  </si>
  <si>
    <t xml:space="preserve">11620524MB189072X84620331016000</t>
  </si>
  <si>
    <r>
      <rPr>
        <sz val="10"/>
        <rFont val="Noto Sans"/>
        <family val="2"/>
      </rPr>
      <t xml:space="preserve">《中华人民共和国专利法》 （ </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一届全国人民代表大会常务委员会第六次会议第三次修正） 第六十四条第一款：管理专利工作的部门根据已经取得的证据，对涉嫌假冒专利行为进行查处时，可以询问有关当事人，调查与涉嫌违法行为有关的情况；对当事人涉嫌违法行为的场所 实施现场检查；查阅、复制与涉嫌违法行为有关的合同、发票、账簿以及其他有关资料；检查与涉嫌违法行为有关的产品，对有证据证明是假冒专利的产品，可以查 封或者扣押。</t>
    </r>
  </si>
  <si>
    <t xml:space="preserve">查封扣押涉嫌传销行为的相关财物</t>
  </si>
  <si>
    <t xml:space="preserve">11620524MB189072X84620331017000</t>
  </si>
  <si>
    <r>
      <rPr>
        <sz val="10"/>
        <rFont val="Noto Sans"/>
        <family val="2"/>
      </rPr>
      <t xml:space="preserve">《禁止传销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444</t>
    </r>
    <r>
      <rPr>
        <sz val="10"/>
        <rFont val="Noto Sans"/>
        <family val="2"/>
      </rPr>
      <t xml:space="preserve">号公布） 第十四条第一款（四）项：查阅、复制、查封、扣押涉嫌传销的有关合同、票据、账簿等资料；（五）项查封、扣押涉嫌专门用于传销的产品（商品）、工具、设备、原材料等财物；</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强制的；                                    </t>
    </r>
    <r>
      <rPr>
        <sz val="10"/>
        <rFont val="仿宋_GB2312"/>
        <family val="3"/>
        <charset val="134"/>
      </rPr>
      <t xml:space="preserve">2.</t>
    </r>
    <r>
      <rPr>
        <sz val="10"/>
        <rFont val="Noto Sans"/>
        <family val="2"/>
      </rPr>
      <t xml:space="preserve">未按法定程序实施行政强制的；             </t>
    </r>
    <r>
      <rPr>
        <sz val="10"/>
        <rFont val="仿宋_GB2312"/>
        <family val="3"/>
        <charset val="134"/>
      </rPr>
      <t xml:space="preserve">3.</t>
    </r>
    <r>
      <rPr>
        <sz val="10"/>
        <rFont val="Noto Sans"/>
        <family val="2"/>
      </rPr>
      <t xml:space="preserve">指派不具备法定行政执法资格的人员实施行政强制的；
</t>
    </r>
    <r>
      <rPr>
        <sz val="10"/>
        <rFont val="仿宋_GB2312"/>
        <family val="3"/>
        <charset val="134"/>
      </rPr>
      <t xml:space="preserve">4.</t>
    </r>
    <r>
      <rPr>
        <sz val="10"/>
        <rFont val="Noto Sans"/>
        <family val="2"/>
      </rPr>
      <t xml:space="preserve">擅自设立处罚种类或者改变处罚幅度、范围的；                                 </t>
    </r>
    <r>
      <rPr>
        <sz val="10"/>
        <rFont val="仿宋_GB2312"/>
        <family val="3"/>
        <charset val="134"/>
      </rPr>
      <t xml:space="preserve">5.</t>
    </r>
    <r>
      <rPr>
        <sz val="10"/>
        <rFont val="Noto Sans"/>
        <family val="2"/>
      </rPr>
      <t xml:space="preserve">依法应当移送司法机关处理而不移送的；                                          </t>
    </r>
    <r>
      <rPr>
        <sz val="10"/>
        <rFont val="仿宋_GB2312"/>
        <family val="3"/>
        <charset val="134"/>
      </rPr>
      <t xml:space="preserve">6.</t>
    </r>
    <r>
      <rPr>
        <sz val="10"/>
        <rFont val="Noto Sans"/>
        <family val="2"/>
      </rPr>
      <t xml:space="preserve">在行政执法过程中发生腐败行为的； 
</t>
    </r>
    <r>
      <rPr>
        <sz val="10"/>
        <rFont val="仿宋_GB2312"/>
        <family val="3"/>
        <charset val="134"/>
      </rPr>
      <t xml:space="preserve">7.</t>
    </r>
    <r>
      <rPr>
        <sz val="10"/>
        <rFont val="Noto Sans"/>
        <family val="2"/>
      </rPr>
      <t xml:space="preserve">违反规定跨辖区实施行政执法行为的；                                          </t>
    </r>
    <r>
      <rPr>
        <sz val="10"/>
        <rFont val="仿宋_GB2312"/>
        <family val="3"/>
        <charset val="134"/>
      </rPr>
      <t xml:space="preserve">8.</t>
    </r>
    <r>
      <rPr>
        <sz val="10"/>
        <rFont val="Noto Sans"/>
        <family val="2"/>
      </rPr>
      <t xml:space="preserve">在办案过程中，为违法嫌疑人通风报信，泄露案情，致使违法行为未受处理或者给办案造成困难的；
</t>
    </r>
    <r>
      <rPr>
        <sz val="10"/>
        <rFont val="仿宋_GB2312"/>
        <family val="3"/>
        <charset val="134"/>
      </rPr>
      <t xml:space="preserve">9.</t>
    </r>
    <r>
      <rPr>
        <sz val="10"/>
        <rFont val="Noto Sans"/>
        <family val="2"/>
      </rPr>
      <t xml:space="preserve">阻碍行政相对人行使申诉、听证、复议、诉讼和其他合法权利，情节恶劣，造成严重后果的；                     
</t>
    </r>
    <r>
      <rPr>
        <sz val="10"/>
        <rFont val="仿宋_GB2312"/>
        <family val="3"/>
        <charset val="134"/>
      </rPr>
      <t xml:space="preserve">10.</t>
    </r>
    <r>
      <rPr>
        <sz val="10"/>
        <rFont val="Noto Sans"/>
        <family val="2"/>
      </rPr>
      <t xml:space="preserve">对应当予以制止和处罚的违法行为不予制止、处罚，致使公民、法人或者其他组织的合法权益、公共利益和社会秩序遭受损害的；                            </t>
    </r>
    <r>
      <rPr>
        <sz val="10"/>
        <rFont val="仿宋_GB2312"/>
        <family val="3"/>
        <charset val="134"/>
      </rPr>
      <t xml:space="preserve">11.</t>
    </r>
    <r>
      <rPr>
        <sz val="10"/>
        <rFont val="Noto Sans"/>
        <family val="2"/>
      </rPr>
      <t xml:space="preserve">其他违反法律法规规定的行为。</t>
    </r>
  </si>
  <si>
    <t xml:space="preserve">查封扣押直销企业和直销员及其直销活动现场的相关财物</t>
  </si>
  <si>
    <t xml:space="preserve">11620524MB189072X84620331018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443</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676</t>
    </r>
    <r>
      <rPr>
        <sz val="10"/>
        <rFont val="Noto Sans"/>
        <family val="2"/>
      </rPr>
      <t xml:space="preserve">号修订） 第三十五条（四）项查阅、复制、查封、扣押相关企业与直销活动有关的材料和非法财物；</t>
    </r>
  </si>
  <si>
    <t xml:space="preserve">封存、扣押违法计量器具及有关物品</t>
  </si>
  <si>
    <t xml:space="preserve">11620524MB189072X84620331019000</t>
  </si>
  <si>
    <r>
      <rPr>
        <sz val="10"/>
        <rFont val="Noto Sans"/>
        <family val="2"/>
      </rPr>
      <t xml:space="preserve">《甘肃省计量质量监督管理条例》（</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公告第</t>
    </r>
    <r>
      <rPr>
        <sz val="10"/>
        <rFont val="仿宋_GB2312"/>
        <family val="3"/>
        <charset val="134"/>
      </rPr>
      <t xml:space="preserve">34</t>
    </r>
    <r>
      <rPr>
        <sz val="10"/>
        <rFont val="Noto Sans"/>
        <family val="2"/>
      </rPr>
      <t xml:space="preserve">号公布 自公布之日起施行）第十八条  市场监督管理部门执法人员执行公务时，应出示执法证件，行使下列权利：（五）封存、扣押违法计量器具及有关物品。</t>
    </r>
  </si>
  <si>
    <t xml:space="preserve">对违法生产有严重质量问题的产品查封扣押</t>
  </si>
  <si>
    <t xml:space="preserve">11620524MB189072X84620331020000</t>
  </si>
  <si>
    <r>
      <rPr>
        <sz val="10"/>
        <rFont val="Noto Sans"/>
        <family val="2"/>
      </rPr>
      <t xml:space="preserve">《甘肃省产品质量监督管理条例》（</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公告第</t>
    </r>
    <r>
      <rPr>
        <sz val="10"/>
        <rFont val="仿宋_GB2312"/>
        <family val="3"/>
        <charset val="134"/>
      </rPr>
      <t xml:space="preserve">34</t>
    </r>
    <r>
      <rPr>
        <sz val="10"/>
        <rFont val="Noto Sans"/>
        <family val="2"/>
      </rPr>
      <t xml:space="preserve">号公布 自公布之日起施行）第十六条  市场监督管理部门及其行政执法人员在查处质量违法行为时，可以行使以下职权：（三）对违法生产、销售的产品和有严重质量问题的产品施行封存或扣押。封存或扣押的时间不得超过一个月。</t>
    </r>
  </si>
  <si>
    <t xml:space="preserve">对涉嫌未经安全认证或不符合强制性标准的产品查封扣押</t>
  </si>
  <si>
    <t xml:space="preserve">11620524MB189072X84620331021000</t>
  </si>
  <si>
    <r>
      <rPr>
        <sz val="10"/>
        <rFont val="Noto Sans"/>
        <family val="2"/>
      </rPr>
      <t xml:space="preserve">《甘肃省标准化条例》（</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5</t>
    </r>
    <r>
      <rPr>
        <sz val="10"/>
        <rFont val="Noto Sans"/>
        <family val="2"/>
      </rPr>
      <t xml:space="preserve">日省九届人大常委会第十七次会议通过）第二十条  市场监督管理部门进行标准化监督检查时，可以行使以下职权：（四）对涉嫌未经安全认证或不符合强制性标准的产品按有关程序施行临时性封存或扣押，时间不得超过</t>
    </r>
    <r>
      <rPr>
        <sz val="10"/>
        <rFont val="仿宋_GB2312"/>
        <family val="3"/>
        <charset val="134"/>
      </rPr>
      <t xml:space="preserve">1</t>
    </r>
    <r>
      <rPr>
        <sz val="10"/>
        <rFont val="Noto Sans"/>
        <family val="2"/>
      </rPr>
      <t xml:space="preserve">个月。</t>
    </r>
  </si>
  <si>
    <t xml:space="preserve">对害消费者人身、财产安全的商品、设备及设施予以查封或者扣押</t>
  </si>
  <si>
    <t xml:space="preserve">11620524MB189072X84620331022000</t>
  </si>
  <si>
    <r>
      <rPr>
        <sz val="10"/>
        <rFont val="Noto Sans"/>
        <family val="2"/>
      </rPr>
      <t xml:space="preserve">《甘肃省消费者权益保护条例》（</t>
    </r>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省十二届人大常委会第十八次会议修订通过） 　第五十一条：县级以上工商行政管理部门和有关行政管理部门在保护消费者权益时，依法行使下列职权：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对危害消费者人身、财产安全的商品、设备及设施予以查封或者扣押；</t>
    </r>
  </si>
  <si>
    <t xml:space="preserve">对生产、销售不符合质量技术标准的农用地膜、棚膜或者废旧农膜再生产品进行查封、扣押</t>
  </si>
  <si>
    <t xml:space="preserve">11620524MB189072X84620331023000</t>
  </si>
  <si>
    <r>
      <rPr>
        <sz val="10"/>
        <rFont val="Noto Sans"/>
        <family val="2"/>
      </rPr>
      <t xml:space="preserve">《甘肃省废旧农膜回收利用条例》（</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二届人民代表大会常务委员会第六次会议通过） 第十六条：县级以上人民政府农业行政主管部门可以依法对销售、使用农用地膜、棚膜和回收、加工废旧农膜的场所进行检查，调查了解有关情况；质量技术监督、工商行政管理等部门依法对生产、销售不符合质量技术标准的农用地膜、棚膜或者废旧农膜再生产品进行查封、扣押。</t>
    </r>
  </si>
  <si>
    <t xml:space="preserve">查封、扣押有证据证明不符合食品安全标准或者有证据证明存在安全隐患以及用于违法生产经营或者被污染的食品、食品原料、食品添加剂、食品相关产品及工具、设备；查封违法从事食品生产经营活动的场所；</t>
  </si>
  <si>
    <t xml:space="preserve">11620524MB189072X84620331025000</t>
  </si>
  <si>
    <r>
      <rPr>
        <sz val="10"/>
        <rFont val="Noto Sans"/>
        <family val="2"/>
      </rPr>
      <t xml:space="preserve">《甘肃省食品小作坊小经营店小摊点监督管理条例》（</t>
    </r>
    <r>
      <rPr>
        <sz val="10"/>
        <rFont val="仿宋_GB2312"/>
        <family val="3"/>
        <charset val="134"/>
      </rPr>
      <t xml:space="preserve">2</t>
    </r>
    <r>
      <rPr>
        <sz val="10"/>
        <rFont val="Arial"/>
        <family val="2"/>
      </rPr>
      <t xml:space="preserve"> </t>
    </r>
    <r>
      <rPr>
        <sz val="10"/>
        <rFont val="仿宋_GB2312"/>
        <family val="3"/>
        <charset val="134"/>
      </rPr>
      <t xml:space="preserve">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省十二届 人大常委会第二十七次会议通过）  第二十七条食品药品监督管理部门对食品小作坊、小经营店和小摊点履行食品安全监督管理职责时，有权采取下列措施：（四）查封、扣押有证据证明不符合食品安全标准或者有证据证明存在安全隐患以及用于违法生产经营或者被污染的食品、食品原料、食品添加剂、食品相关产品及工具、设备；（五）查封违法从事食品生产经营活动的场所；</t>
    </r>
  </si>
  <si>
    <t xml:space="preserve">依法处理专利侵权纠纷</t>
  </si>
  <si>
    <t xml:space="preserve">11620524MB189072X84620631001000</t>
  </si>
  <si>
    <r>
      <rPr>
        <sz val="10"/>
        <rFont val="仿宋_GB2312"/>
        <family val="3"/>
        <charset val="134"/>
      </rPr>
      <t xml:space="preserve">   1.</t>
    </r>
    <r>
      <rPr>
        <sz val="10"/>
        <rFont val="Noto Sans"/>
        <family val="2"/>
      </rPr>
      <t xml:space="preserve">《中华人民共和国专利法》（中华人民共和国主席令第</t>
    </r>
    <r>
      <rPr>
        <sz val="10"/>
        <rFont val="仿宋_GB2312"/>
        <family val="3"/>
        <charset val="134"/>
      </rPr>
      <t xml:space="preserve">8</t>
    </r>
    <r>
      <rPr>
        <sz val="10"/>
        <rFont val="Noto Sans"/>
        <family val="2"/>
      </rPr>
      <t xml:space="preserve">号，自</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六十条  未经专利权人许可，实施其专利，即侵犯其专利权，引起纠纷的，由当事人协商解决；不愿协商或者协商不成的，专利权人或者利害关系人可以向人民法院起诉，也可以请求管理专利工作的部门处理。管理专利工作的部门处理时，认定侵权行为成立的，可以责令侵权人立即停止侵权行为，当事人不服的，可以自收到处理通知之日起十五日内依照《中华人民共和国行政诉讼法》向人民法院起诉；侵权人期满不起诉又不停止侵权行为的，管理专利工作的部门可以申请人民法院强制执行。 
    </t>
    </r>
    <r>
      <rPr>
        <sz val="10"/>
        <rFont val="仿宋_GB2312"/>
        <family val="3"/>
        <charset val="134"/>
      </rPr>
      <t xml:space="preserve">2.</t>
    </r>
    <r>
      <rPr>
        <sz val="10"/>
        <rFont val="Noto Sans"/>
        <family val="2"/>
      </rPr>
      <t xml:space="preserve">《中华人民共和国专利法实施细则》（</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 国务院令第</t>
    </r>
    <r>
      <rPr>
        <sz val="10"/>
        <rFont val="仿宋_GB2312"/>
        <family val="3"/>
        <charset val="134"/>
      </rPr>
      <t xml:space="preserve">306</t>
    </r>
    <r>
      <rPr>
        <sz val="10"/>
        <rFont val="Noto Sans"/>
        <family val="2"/>
      </rPr>
      <t xml:space="preserve">号公布 ）第八十一条：当事人请求处理专利侵权纠纷或者调解专利纠纷的，由被请求人所在地或者侵权行为地的管理专利工作的部门管辖。 
    </t>
    </r>
    <r>
      <rPr>
        <sz val="10"/>
        <rFont val="仿宋_GB2312"/>
        <family val="3"/>
        <charset val="134"/>
      </rPr>
      <t xml:space="preserve">3.</t>
    </r>
    <r>
      <rPr>
        <sz val="10"/>
        <rFont val="Noto Sans"/>
        <family val="2"/>
      </rPr>
      <t xml:space="preserve">《专利行政执法办法》</t>
    </r>
    <r>
      <rPr>
        <sz val="10"/>
        <rFont val="仿宋_GB2312"/>
        <family val="3"/>
        <charset val="134"/>
      </rPr>
      <t xml:space="preserve">(</t>
    </r>
    <r>
      <rPr>
        <sz val="10"/>
        <rFont val="Noto Sans"/>
        <family val="2"/>
      </rPr>
      <t xml:space="preserve">国家知识产权局局长令第</t>
    </r>
    <r>
      <rPr>
        <sz val="10"/>
        <rFont val="仿宋_GB2312"/>
        <family val="3"/>
        <charset val="134"/>
      </rPr>
      <t xml:space="preserve">71</t>
    </r>
    <r>
      <rPr>
        <sz val="10"/>
        <rFont val="Noto Sans"/>
        <family val="2"/>
      </rPr>
      <t xml:space="preserve">号</t>
    </r>
    <r>
      <rPr>
        <sz val="10"/>
        <rFont val="仿宋_GB2312"/>
        <family val="3"/>
        <charset val="134"/>
      </rPr>
      <t xml:space="preserve">)</t>
    </r>
    <r>
      <rPr>
        <sz val="10"/>
        <rFont val="Noto Sans"/>
        <family val="2"/>
      </rPr>
      <t xml:space="preserve">第二条 管理专利工作的部门开展专利行政执法，即处理专利侵权纠纷、调解专利纠纷以及查处假冒专利行为，适用本办法。
    </t>
    </r>
    <r>
      <rPr>
        <sz val="10"/>
        <rFont val="仿宋_GB2312"/>
        <family val="3"/>
        <charset val="134"/>
      </rPr>
      <t xml:space="preserve">4.</t>
    </r>
    <r>
      <rPr>
        <sz val="10"/>
        <rFont val="Noto Sans"/>
        <family val="2"/>
      </rPr>
      <t xml:space="preserve">《甘肃省专利条例》（</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 省人大常委会公告第</t>
    </r>
    <r>
      <rPr>
        <sz val="10"/>
        <rFont val="仿宋_GB2312"/>
        <family val="3"/>
        <charset val="134"/>
      </rPr>
      <t xml:space="preserve">61</t>
    </r>
    <r>
      <rPr>
        <sz val="10"/>
        <rFont val="Noto Sans"/>
        <family val="2"/>
      </rPr>
      <t xml:space="preserve">号公布） 第二十三条　县级以上人民政府管理专利工作的部门应当加强专利行政执法队伍建设，建立健全专利执法监督检查机制，依法处理专利纠纷，查处专利违法行为。
    第二十八条第一款 专利纠纷的双方当事人不愿协商或者调解不成的，当事人或者利害关系人可以请求有处理权的管理专利工作的部门处理。
</t>
    </r>
  </si>
  <si>
    <r>
      <rPr>
        <sz val="10"/>
        <rFont val="仿宋_GB2312"/>
        <family val="3"/>
        <charset val="134"/>
      </rPr>
      <t xml:space="preserve">1.</t>
    </r>
    <r>
      <rPr>
        <sz val="10"/>
        <rFont val="Noto Sans"/>
        <family val="2"/>
      </rPr>
      <t xml:space="preserve">受理阶段责任：公示申请条件、法定期限、需要提供的申请书及其他资料（申请人及被申请人的基本情况，申请裁决的要求和理由，有关证据材料，申请的日期等），一次性告知补正材料；依法受理或不予受理（不予受理的应当及时、明确告知理由）。
</t>
    </r>
    <r>
      <rPr>
        <sz val="10"/>
        <rFont val="仿宋_GB2312"/>
        <family val="3"/>
        <charset val="134"/>
      </rPr>
      <t xml:space="preserve">2.</t>
    </r>
    <r>
      <rPr>
        <sz val="10"/>
        <rFont val="Noto Sans"/>
        <family val="2"/>
      </rPr>
      <t xml:space="preserve">告知阶段责任：将有关争议情况书面告知被申请人，要求被申请人在</t>
    </r>
    <r>
      <rPr>
        <sz val="10"/>
        <rFont val="仿宋_GB2312"/>
        <family val="3"/>
        <charset val="134"/>
      </rPr>
      <t xml:space="preserve">15</t>
    </r>
    <r>
      <rPr>
        <sz val="10"/>
        <rFont val="Noto Sans"/>
        <family val="2"/>
      </rPr>
      <t xml:space="preserve">日内对争议问题提交书面答辩意见。   
</t>
    </r>
    <r>
      <rPr>
        <sz val="10"/>
        <rFont val="仿宋_GB2312"/>
        <family val="3"/>
        <charset val="134"/>
      </rPr>
      <t xml:space="preserve">3.</t>
    </r>
    <r>
      <rPr>
        <sz val="10"/>
        <rFont val="Noto Sans"/>
        <family val="2"/>
      </rPr>
      <t xml:space="preserve">调查阶段责任：在规定时间内，依法查证、核实申请人提交的材料和有关争议的情况。
</t>
    </r>
    <r>
      <rPr>
        <sz val="10"/>
        <rFont val="仿宋_GB2312"/>
        <family val="3"/>
        <charset val="134"/>
      </rPr>
      <t xml:space="preserve">4.</t>
    </r>
    <r>
      <rPr>
        <sz val="10"/>
        <rFont val="Noto Sans"/>
        <family val="2"/>
      </rPr>
      <t xml:space="preserve">审理决定阶段责任：对案件进行审理，并根据需要进行口头审理。依据查实的情况，根据有关法律作出处理决定。
</t>
    </r>
    <r>
      <rPr>
        <sz val="10"/>
        <rFont val="仿宋_GB2312"/>
        <family val="3"/>
        <charset val="134"/>
      </rPr>
      <t xml:space="preserve">5.</t>
    </r>
    <r>
      <rPr>
        <sz val="10"/>
        <rFont val="Noto Sans"/>
        <family val="2"/>
      </rPr>
      <t xml:space="preserve">送达阶段责任：制作并送达决定书 
</t>
    </r>
    <r>
      <rPr>
        <sz val="10"/>
        <rFont val="仿宋_GB2312"/>
        <family val="3"/>
        <charset val="134"/>
      </rPr>
      <t xml:space="preserve">6.</t>
    </r>
    <r>
      <rPr>
        <sz val="10"/>
        <rFont val="Noto Sans"/>
        <family val="2"/>
      </rPr>
      <t xml:space="preserve">事后监管责任：加强监管，督促申请人和被申请人执行处理决定 
</t>
    </r>
    <r>
      <rPr>
        <sz val="10"/>
        <rFont val="仿宋_GB2312"/>
        <family val="3"/>
        <charset val="134"/>
      </rPr>
      <t xml:space="preserve">7.</t>
    </r>
    <r>
      <rPr>
        <sz val="10"/>
        <rFont val="Noto Sans"/>
        <family val="2"/>
      </rPr>
      <t xml:space="preserve">其他法律法规政策规定应履行的责任；          </t>
    </r>
    <r>
      <rPr>
        <sz val="10"/>
        <rFont val="仿宋_GB2312"/>
        <family val="3"/>
        <charset val="134"/>
      </rPr>
      <t xml:space="preserve">8.</t>
    </r>
    <r>
      <rPr>
        <sz val="10"/>
        <rFont val="Noto Sans"/>
        <family val="2"/>
      </rPr>
      <t xml:space="preserve">结案归档。</t>
    </r>
  </si>
  <si>
    <r>
      <rPr>
        <sz val="10"/>
        <rFont val="Noto Sans"/>
        <family val="2"/>
      </rPr>
      <t xml:space="preserve">因不履行或不正确履行行政职责，出现以下情形的，行政机关及相关工作人员应承担相应责任：
</t>
    </r>
    <r>
      <rPr>
        <sz val="10"/>
        <rFont val="仿宋_GB2312"/>
        <family val="3"/>
        <charset val="134"/>
      </rPr>
      <t xml:space="preserve">1.</t>
    </r>
    <r>
      <rPr>
        <sz val="10"/>
        <rFont val="Noto Sans"/>
        <family val="2"/>
      </rPr>
      <t xml:space="preserve">对符合规定条件的争议申请不予受理的；
</t>
    </r>
    <r>
      <rPr>
        <sz val="10"/>
        <rFont val="仿宋_GB2312"/>
        <family val="3"/>
        <charset val="134"/>
      </rPr>
      <t xml:space="preserve">2.</t>
    </r>
    <r>
      <rPr>
        <sz val="10"/>
        <rFont val="Noto Sans"/>
        <family val="2"/>
      </rPr>
      <t xml:space="preserve">对不符合法定条件的争议裁决申请受理、裁决的；
</t>
    </r>
    <r>
      <rPr>
        <sz val="10"/>
        <rFont val="仿宋_GB2312"/>
        <family val="3"/>
        <charset val="134"/>
      </rPr>
      <t xml:space="preserve">3.</t>
    </r>
    <r>
      <rPr>
        <sz val="10"/>
        <rFont val="Noto Sans"/>
        <family val="2"/>
      </rPr>
      <t xml:space="preserve">对符合规定争议裁决申请不在法定期限内作出处理决定；
</t>
    </r>
    <r>
      <rPr>
        <sz val="10"/>
        <rFont val="仿宋_GB2312"/>
        <family val="3"/>
        <charset val="134"/>
      </rPr>
      <t xml:space="preserve">4.</t>
    </r>
    <r>
      <rPr>
        <sz val="10"/>
        <rFont val="Noto Sans"/>
        <family val="2"/>
      </rPr>
      <t xml:space="preserve">因裁决不当给行政相对人造成损失的；
</t>
    </r>
    <r>
      <rPr>
        <sz val="10"/>
        <rFont val="仿宋_GB2312"/>
        <family val="3"/>
        <charset val="134"/>
      </rPr>
      <t xml:space="preserve">5.</t>
    </r>
    <r>
      <rPr>
        <sz val="10"/>
        <rFont val="Noto Sans"/>
        <family val="2"/>
      </rPr>
      <t xml:space="preserve">在争议裁决工作中玩忽职守、滥用职权的；
</t>
    </r>
    <r>
      <rPr>
        <sz val="10"/>
        <rFont val="仿宋_GB2312"/>
        <family val="3"/>
        <charset val="134"/>
      </rPr>
      <t xml:space="preserve">6.</t>
    </r>
    <r>
      <rPr>
        <sz val="10"/>
        <rFont val="Noto Sans"/>
        <family val="2"/>
      </rPr>
      <t xml:space="preserve">在处理争议过程中有腐败行为的；
</t>
    </r>
    <r>
      <rPr>
        <sz val="10"/>
        <rFont val="仿宋_GB2312"/>
        <family val="3"/>
        <charset val="134"/>
      </rPr>
      <t xml:space="preserve">7.</t>
    </r>
    <r>
      <rPr>
        <sz val="10"/>
        <rFont val="Noto Sans"/>
        <family val="2"/>
      </rPr>
      <t xml:space="preserve">处理争议过程中指使、支持、授意他人做伪证的；
</t>
    </r>
    <r>
      <rPr>
        <sz val="10"/>
        <rFont val="仿宋_GB2312"/>
        <family val="3"/>
        <charset val="134"/>
      </rPr>
      <t xml:space="preserve">8.</t>
    </r>
    <r>
      <rPr>
        <sz val="10"/>
        <rFont val="Noto Sans"/>
        <family val="2"/>
      </rPr>
      <t xml:space="preserve">其他违反法律法规政策规定的行为。</t>
    </r>
  </si>
  <si>
    <t xml:space="preserve">对企业名称争议的裁决</t>
  </si>
  <si>
    <t xml:space="preserve">11620524MB189072X84620631002000</t>
  </si>
  <si>
    <r>
      <rPr>
        <sz val="10"/>
        <rFont val="Noto Sans"/>
        <family val="2"/>
      </rPr>
      <t xml:space="preserve">《企业名称登记管理规定》（根据</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关于修改和废止部分行政法规的决定》修订）第二十四条：“两个以上企业向同一登记主管机关申请相同的符合规定的企业名称，登记主管机关依照申请在先原则核定。属于同一天申请的，应当由企业协商解决；协商不成的，由登记主管机关作出裁决。两个以上企业向不同登记主管机关申请相同的企业名称，登记主管机关依照受理在先原则核定。属于同一天受理的，应当由企业协商解决；协商不成的，由各该登记主管机关报共同的上级登记主管机关作出裁决。”</t>
    </r>
  </si>
  <si>
    <r>
      <rPr>
        <sz val="10"/>
        <rFont val="仿宋_GB2312"/>
        <family val="3"/>
        <charset val="134"/>
      </rPr>
      <t xml:space="preserve">1.</t>
    </r>
    <r>
      <rPr>
        <sz val="10"/>
        <rFont val="Noto Sans"/>
        <family val="2"/>
      </rPr>
      <t xml:space="preserve">受理阶段责任：公示申请条件、法定期限、需要提供的申请书及其他资料（申请人及被申请人的基本情况，申请裁决的要求和理由，有关证据材料，申请的日期等），一次性告知补正材料；依法受理或不予受理（不予受理的应当及时、明确告知理由）。
</t>
    </r>
    <r>
      <rPr>
        <sz val="10"/>
        <rFont val="仿宋_GB2312"/>
        <family val="3"/>
        <charset val="134"/>
      </rPr>
      <t xml:space="preserve">2.</t>
    </r>
    <r>
      <rPr>
        <sz val="10"/>
        <rFont val="Noto Sans"/>
        <family val="2"/>
      </rPr>
      <t xml:space="preserve">调查阶段责任：在规定时间内，依法查证申请人和被申请人企业名称登记注册的情况；调查核实申请人提交的材料和有关争议的情况。                               </t>
    </r>
    <r>
      <rPr>
        <sz val="10"/>
        <rFont val="仿宋_GB2312"/>
        <family val="3"/>
        <charset val="134"/>
      </rPr>
      <t xml:space="preserve">3.</t>
    </r>
    <r>
      <rPr>
        <sz val="10"/>
        <rFont val="Noto Sans"/>
        <family val="2"/>
      </rPr>
      <t xml:space="preserve">告知阶段责任：将有关名称争议情况书面告知被申请人，要求被申请人在</t>
    </r>
    <r>
      <rPr>
        <sz val="10"/>
        <rFont val="仿宋_GB2312"/>
        <family val="3"/>
        <charset val="134"/>
      </rPr>
      <t xml:space="preserve">1</t>
    </r>
    <r>
      <rPr>
        <sz val="10"/>
        <rFont val="Noto Sans"/>
        <family val="2"/>
      </rPr>
      <t xml:space="preserve">个月内对争议问题提交书面意见。
</t>
    </r>
    <r>
      <rPr>
        <sz val="10"/>
        <rFont val="仿宋_GB2312"/>
        <family val="3"/>
        <charset val="134"/>
      </rPr>
      <t xml:space="preserve">4.</t>
    </r>
    <r>
      <rPr>
        <sz val="10"/>
        <rFont val="Noto Sans"/>
        <family val="2"/>
      </rPr>
      <t xml:space="preserve">决定阶段责任：依据保护工业产权的原则和企业名称登记管理的有关规定作出处理决定。
</t>
    </r>
    <r>
      <rPr>
        <sz val="10"/>
        <rFont val="仿宋_GB2312"/>
        <family val="3"/>
        <charset val="134"/>
      </rPr>
      <t xml:space="preserve">5.</t>
    </r>
    <r>
      <rPr>
        <sz val="10"/>
        <rFont val="Noto Sans"/>
        <family val="2"/>
      </rPr>
      <t xml:space="preserve">送达阶段责任：制作并送达决定书。                       </t>
    </r>
    <r>
      <rPr>
        <sz val="10"/>
        <rFont val="仿宋_GB2312"/>
        <family val="3"/>
        <charset val="134"/>
      </rPr>
      <t xml:space="preserve">6.</t>
    </r>
    <r>
      <rPr>
        <sz val="10"/>
        <rFont val="Noto Sans"/>
        <family val="2"/>
      </rPr>
      <t xml:space="preserve">事后监管责任：加强监管，督促申请人和被申请人执行处理决定。                                              </t>
    </r>
    <r>
      <rPr>
        <sz val="10"/>
        <rFont val="仿宋_GB2312"/>
        <family val="3"/>
        <charset val="134"/>
      </rPr>
      <t xml:space="preserve">7.</t>
    </r>
    <r>
      <rPr>
        <sz val="10"/>
        <rFont val="Noto Sans"/>
        <family val="2"/>
      </rPr>
      <t xml:space="preserve">其他法律法规规定应履行的责任。</t>
    </r>
  </si>
  <si>
    <r>
      <rPr>
        <sz val="10"/>
        <rFont val="Noto Sans"/>
        <family val="2"/>
      </rPr>
      <t xml:space="preserve">因不履行或不正确履行行政职责，出现以下情形的，行政机关及相关工作人员应承担相应责任：                           </t>
    </r>
    <r>
      <rPr>
        <sz val="10"/>
        <rFont val="仿宋_GB2312"/>
        <family val="3"/>
        <charset val="134"/>
      </rPr>
      <t xml:space="preserve">1.</t>
    </r>
    <r>
      <rPr>
        <sz val="10"/>
        <rFont val="Noto Sans"/>
        <family val="2"/>
      </rPr>
      <t xml:space="preserve">对符合规定条件的企业名称争议裁决申请不予受理的；
</t>
    </r>
    <r>
      <rPr>
        <sz val="10"/>
        <rFont val="仿宋_GB2312"/>
        <family val="3"/>
        <charset val="134"/>
      </rPr>
      <t xml:space="preserve">2.</t>
    </r>
    <r>
      <rPr>
        <sz val="10"/>
        <rFont val="Noto Sans"/>
        <family val="2"/>
      </rPr>
      <t xml:space="preserve">对不符合法定条件的企业名称争议裁决申请受理、裁决的；
</t>
    </r>
    <r>
      <rPr>
        <sz val="10"/>
        <rFont val="仿宋_GB2312"/>
        <family val="3"/>
        <charset val="134"/>
      </rPr>
      <t xml:space="preserve">3.</t>
    </r>
    <r>
      <rPr>
        <sz val="10"/>
        <rFont val="Noto Sans"/>
        <family val="2"/>
      </rPr>
      <t xml:space="preserve">对符合规定条件的企业名称争议裁决申请不在法定期限内作出处理决定；
</t>
    </r>
    <r>
      <rPr>
        <sz val="10"/>
        <rFont val="仿宋_GB2312"/>
        <family val="3"/>
        <charset val="134"/>
      </rPr>
      <t xml:space="preserve">4.</t>
    </r>
    <r>
      <rPr>
        <sz val="10"/>
        <rFont val="Noto Sans"/>
        <family val="2"/>
      </rPr>
      <t xml:space="preserve">因裁决不当给行政相对人造成损失的；                                       </t>
    </r>
    <r>
      <rPr>
        <sz val="10"/>
        <rFont val="仿宋_GB2312"/>
        <family val="3"/>
        <charset val="134"/>
      </rPr>
      <t xml:space="preserve">5.</t>
    </r>
    <r>
      <rPr>
        <sz val="10"/>
        <rFont val="Noto Sans"/>
        <family val="2"/>
      </rPr>
      <t xml:space="preserve">在企业名称争议裁决工作中玩忽职守、滥用职权的；
</t>
    </r>
    <r>
      <rPr>
        <sz val="10"/>
        <rFont val="仿宋_GB2312"/>
        <family val="3"/>
        <charset val="134"/>
      </rPr>
      <t xml:space="preserve">6.</t>
    </r>
    <r>
      <rPr>
        <sz val="10"/>
        <rFont val="Noto Sans"/>
        <family val="2"/>
      </rPr>
      <t xml:space="preserve">在处理争议过程中有腐败行为的；
</t>
    </r>
    <r>
      <rPr>
        <sz val="10"/>
        <rFont val="仿宋_GB2312"/>
        <family val="3"/>
        <charset val="134"/>
      </rPr>
      <t xml:space="preserve">7.</t>
    </r>
    <r>
      <rPr>
        <sz val="10"/>
        <rFont val="Noto Sans"/>
        <family val="2"/>
      </rPr>
      <t xml:space="preserve">处理争议过程中指使、支持、授意他人做伪证的；
</t>
    </r>
    <r>
      <rPr>
        <sz val="10"/>
        <rFont val="仿宋_GB2312"/>
        <family val="3"/>
        <charset val="134"/>
      </rPr>
      <t xml:space="preserve">8.</t>
    </r>
    <r>
      <rPr>
        <sz val="10"/>
        <rFont val="Noto Sans"/>
        <family val="2"/>
      </rPr>
      <t xml:space="preserve">其他违反法律法规规定的行为。</t>
    </r>
  </si>
  <si>
    <t xml:space="preserve">计量器具失准的仲裁检定</t>
  </si>
  <si>
    <t xml:space="preserve">11620524MB189072X84620631003000</t>
  </si>
  <si>
    <r>
      <rPr>
        <sz val="10"/>
        <rFont val="仿宋_GB2312"/>
        <family val="3"/>
        <charset val="134"/>
      </rPr>
      <t xml:space="preserve">
</t>
    </r>
    <r>
      <rPr>
        <sz val="10"/>
        <rFont val="Noto Sans"/>
        <family val="2"/>
      </rPr>
      <t xml:space="preserve">《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八章第三十七条：县级以上人民政府计量行政部门负责计量纠纷的调解和仲裁检定，并可根据司法机关、合同管理机关、涉外仲裁机关或者其他单位的委托，指定有关计量检定机构进行仲裁检定。第三十九条：计量纠纷当事人对仲裁检定不服的，可以在接到仲裁检定通知书之日起</t>
    </r>
    <r>
      <rPr>
        <sz val="10"/>
        <rFont val="仿宋_GB2312"/>
        <family val="3"/>
        <charset val="134"/>
      </rPr>
      <t xml:space="preserve">15</t>
    </r>
    <r>
      <rPr>
        <sz val="10"/>
        <rFont val="Noto Sans"/>
        <family val="2"/>
      </rPr>
      <t xml:space="preserve">日内向上一级人民政府计量行政部门申诉。上一级人民政府计量行政部门进行的仲裁检定为终局仲裁检定。</t>
    </r>
  </si>
  <si>
    <t xml:space="preserve">对特种设备安全的先进技术和先进管理方法的推广应用中做出突出贡献的单位和个人的奖励</t>
  </si>
  <si>
    <t xml:space="preserve">11620524MB189072X84620831001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十条：国家支持有关特种设备安全的科学技术研究，鼓励先进技术和先进管理方法的推广应用，对做出突出贡献的单位和个人给予奖励。</t>
    </r>
  </si>
  <si>
    <t xml:space="preserve">奖励机制建立责任：各级监管部门应当协调建立特种设备相关奖励机制；
行政奖励责任：各级监管部门应当对在推广特种设备安全先进技术和先进管理方法方面做出突出贡献的单位和个人给予奖励</t>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未按要求建立特种设备相关奖励机制；
</t>
    </r>
    <r>
      <rPr>
        <sz val="10"/>
        <rFont val="仿宋_GB2312"/>
        <family val="3"/>
        <charset val="134"/>
      </rPr>
      <t xml:space="preserve">2.</t>
    </r>
    <r>
      <rPr>
        <sz val="10"/>
        <rFont val="Noto Sans"/>
        <family val="2"/>
      </rPr>
      <t xml:space="preserve">未有效落实特种设备安全奖励机制；
</t>
    </r>
    <r>
      <rPr>
        <sz val="10"/>
        <rFont val="仿宋_GB2312"/>
        <family val="3"/>
        <charset val="134"/>
      </rPr>
      <t xml:space="preserve">3.</t>
    </r>
    <r>
      <rPr>
        <sz val="10"/>
        <rFont val="Noto Sans"/>
        <family val="2"/>
      </rPr>
      <t xml:space="preserve">在落实特种设备安全奖励机制的过程中徇私舞弊、产生腐败的；
</t>
    </r>
    <r>
      <rPr>
        <sz val="10"/>
        <rFont val="仿宋_GB2312"/>
        <family val="3"/>
        <charset val="134"/>
      </rPr>
      <t xml:space="preserve">4.</t>
    </r>
    <r>
      <rPr>
        <sz val="10"/>
        <rFont val="Noto Sans"/>
        <family val="2"/>
      </rPr>
      <t xml:space="preserve">其他违反法律法规规章文件规定的行为。</t>
    </r>
  </si>
  <si>
    <t xml:space="preserve">食品药品投诉举报奖励</t>
  </si>
  <si>
    <t xml:space="preserve">11620524MB189072X84620831002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 第一百一十五条第一款 县级以上人民政府食品药品监督管理、质量监督等部门应当公布本部门的电子邮件地址或者电话，接受咨询、投诉、举报。接到咨询、投诉、举报，对属于本部门职责的，应当受理并在法定期限内及时答复、核实、处理；对不属于本部门职责的，应当移交有权处理的部门并书面通知咨询、投诉、举报人。有权处理的部门应当在法定期限内及时处理，不得推诿。对查证属实的举报，给予举报人奖励。 
</t>
    </r>
    <r>
      <rPr>
        <sz val="10"/>
        <rFont val="仿宋_GB2312"/>
        <family val="3"/>
        <charset val="134"/>
      </rPr>
      <t xml:space="preserve">2.</t>
    </r>
    <r>
      <rPr>
        <sz val="10"/>
        <rFont val="Noto Sans"/>
        <family val="2"/>
      </rPr>
      <t xml:space="preserve">《医疗器械监督管理条例》（</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4</t>
    </r>
    <r>
      <rPr>
        <sz val="10"/>
        <rFont val="Noto Sans"/>
        <family val="2"/>
      </rPr>
      <t xml:space="preserve">日中华人民共和国国务院令第</t>
    </r>
    <r>
      <rPr>
        <sz val="10"/>
        <rFont val="仿宋_GB2312"/>
        <family val="3"/>
        <charset val="134"/>
      </rPr>
      <t xml:space="preserve">276</t>
    </r>
    <r>
      <rPr>
        <sz val="10"/>
        <rFont val="Noto Sans"/>
        <family val="2"/>
      </rPr>
      <t xml:space="preserve">号公布 </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2</t>
    </r>
    <r>
      <rPr>
        <sz val="10"/>
        <rFont val="Noto Sans"/>
        <family val="2"/>
      </rPr>
      <t xml:space="preserve">日国务院第</t>
    </r>
    <r>
      <rPr>
        <sz val="10"/>
        <rFont val="仿宋_GB2312"/>
        <family val="3"/>
        <charset val="134"/>
      </rPr>
      <t xml:space="preserve">39</t>
    </r>
    <r>
      <rPr>
        <sz val="10"/>
        <rFont val="Noto Sans"/>
        <family val="2"/>
      </rPr>
      <t xml:space="preserve">次常务会议修订通过 根据</t>
    </r>
    <r>
      <rPr>
        <sz val="10"/>
        <rFont val="仿宋_GB2312"/>
        <family val="3"/>
        <charset val="134"/>
      </rPr>
      <t xml:space="preserve">201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4</t>
    </r>
    <r>
      <rPr>
        <sz val="10"/>
        <rFont val="Noto Sans"/>
        <family val="2"/>
      </rPr>
      <t xml:space="preserve">日中华人民共和国国务院令第</t>
    </r>
    <r>
      <rPr>
        <sz val="10"/>
        <rFont val="仿宋_GB2312"/>
        <family val="3"/>
        <charset val="134"/>
      </rPr>
      <t xml:space="preserve">680</t>
    </r>
    <r>
      <rPr>
        <sz val="10"/>
        <rFont val="Noto Sans"/>
        <family val="2"/>
      </rPr>
      <t xml:space="preserve">号《国务院关于修改〈医疗器械监督管理条例〉的决定》修订） 第六十一条 食品药品监督管理等部门应当公布本单位的联系方式，接受咨询、投诉、举报。食品药品监督管理等部门接到与医疗器械监督管理有关的咨询，应当及时答复；接到投诉、举报，应当及时核实、处理、答复。对咨询、投诉、举报情况及其答复、核实、处理情况，应当予以记录、保存。有关医疗器械研制、生产、经营、使用行为的举报经调查属实的，食品药品监督管理等部门对举报人应当给予奖励。 
</t>
    </r>
    <r>
      <rPr>
        <sz val="10"/>
        <rFont val="仿宋_GB2312"/>
        <family val="3"/>
        <charset val="134"/>
      </rPr>
      <t xml:space="preserve">3.</t>
    </r>
    <r>
      <rPr>
        <sz val="10"/>
        <rFont val="Noto Sans"/>
        <family val="2"/>
      </rPr>
      <t xml:space="preserve">《医疗器械生产监督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0</t>
    </r>
    <r>
      <rPr>
        <sz val="10"/>
        <rFont val="Noto Sans"/>
        <family val="2"/>
      </rPr>
      <t xml:space="preserve">号国家食品药品监管总局令第</t>
    </r>
    <r>
      <rPr>
        <sz val="10"/>
        <rFont val="仿宋_GB2312"/>
        <family val="3"/>
        <charset val="134"/>
      </rPr>
      <t xml:space="preserve">7</t>
    </r>
    <r>
      <rPr>
        <sz val="10"/>
        <rFont val="Noto Sans"/>
        <family val="2"/>
      </rPr>
      <t xml:space="preserve">号） 第六十条 个人和组织发现医疗器械生产企业进行违法生产的活动，有权向食品药品监督管理部门举报，食品药品监督管理部门应当及时核实、处理。经查证属实的，应当按照有关规定给予奖励。
</t>
    </r>
    <r>
      <rPr>
        <sz val="10"/>
        <rFont val="仿宋_GB2312"/>
        <family val="3"/>
        <charset val="134"/>
      </rPr>
      <t xml:space="preserve">4.</t>
    </r>
    <r>
      <rPr>
        <sz val="10"/>
        <rFont val="Noto Sans"/>
        <family val="2"/>
      </rPr>
      <t xml:space="preserve">国家食品药品监督管理总局、财政部《食品药品违法行为举报奖励办法》（食药监稽〔</t>
    </r>
    <r>
      <rPr>
        <sz val="10"/>
        <rFont val="仿宋_GB2312"/>
        <family val="3"/>
        <charset val="134"/>
      </rPr>
      <t xml:space="preserve">2017</t>
    </r>
    <r>
      <rPr>
        <sz val="10"/>
        <rFont val="Noto Sans"/>
        <family val="2"/>
      </rPr>
      <t xml:space="preserve">〕</t>
    </r>
    <r>
      <rPr>
        <sz val="10"/>
        <rFont val="仿宋_GB2312"/>
        <family val="3"/>
        <charset val="134"/>
      </rPr>
      <t xml:space="preserve">67</t>
    </r>
    <r>
      <rPr>
        <sz val="10"/>
        <rFont val="Noto Sans"/>
        <family val="2"/>
      </rPr>
      <t xml:space="preserve">号） 第二条 本办法适用于各级食品药品监督管理部门对社会公众举报属于其监管职责范围内的食品（含食品添加剂）、药品、医疗器械、化妆品违法犯罪行为或者违法犯罪线索，经查证属实并立案查处后，予以相应物质奖励的行为。第三条第一款 负责举报调查处理的食品药品监督管理部门为举报奖励实施部门，负责奖励决定告知、奖励标准审定和奖励发放等工作。甘肃省食品药品监督管理局 甘肃省财政厅关于印发《甘肃省食品药品违法行为举报奖励办法》的通知</t>
    </r>
    <r>
      <rPr>
        <sz val="10"/>
        <rFont val="仿宋_GB2312"/>
        <family val="3"/>
        <charset val="134"/>
      </rPr>
      <t xml:space="preserve">(</t>
    </r>
    <r>
      <rPr>
        <sz val="10"/>
        <rFont val="Noto Sans"/>
        <family val="2"/>
      </rPr>
      <t xml:space="preserve">甘食药监发〔</t>
    </r>
    <r>
      <rPr>
        <sz val="10"/>
        <rFont val="仿宋_GB2312"/>
        <family val="3"/>
        <charset val="134"/>
      </rPr>
      <t xml:space="preserve">2018</t>
    </r>
    <r>
      <rPr>
        <sz val="10"/>
        <rFont val="Noto Sans"/>
        <family val="2"/>
      </rPr>
      <t xml:space="preserve">〕</t>
    </r>
    <r>
      <rPr>
        <sz val="10"/>
        <rFont val="仿宋_GB2312"/>
        <family val="3"/>
        <charset val="134"/>
      </rPr>
      <t xml:space="preserve">57</t>
    </r>
    <r>
      <rPr>
        <sz val="10"/>
        <rFont val="Noto Sans"/>
        <family val="2"/>
      </rPr>
      <t xml:space="preserve">号</t>
    </r>
    <r>
      <rPr>
        <sz val="10"/>
        <rFont val="仿宋_GB2312"/>
        <family val="3"/>
        <charset val="134"/>
      </rPr>
      <t xml:space="preserve">) </t>
    </r>
    <r>
      <rPr>
        <sz val="10"/>
        <rFont val="Noto Sans"/>
        <family val="2"/>
      </rPr>
      <t xml:space="preserve">第二条 本办法适用于全省各级食品药品监督管理部门对社会公众举报属于其监管职责范围内的食品（含食品添加剂）、药品、医疗器械、化妆品违法犯罪行为或者违法犯罪线索，经查证属实并立案查处后，予以相应物质奖励的行为。第三条第二款 上级食品药品监督管理部门受理的跨地区的举报，最终由两个或者两个以上地区食品药品监督管理部门分别调查处理的，负责调查处理的食品药品监督管理部门分别就本行政区域内的举报查实部分进行奖励。</t>
    </r>
  </si>
  <si>
    <r>
      <rPr>
        <sz val="10"/>
        <rFont val="仿宋_GB2312"/>
        <family val="3"/>
        <charset val="134"/>
      </rPr>
      <t xml:space="preserve">1.</t>
    </r>
    <r>
      <rPr>
        <sz val="10"/>
        <rFont val="Noto Sans"/>
        <family val="2"/>
      </rPr>
      <t xml:space="preserve">受理阶段责任：受理投诉举报食品药品案件后，经初步调查属实的，作出受理决定，并及时回复投诉举报人。                                                     </t>
    </r>
    <r>
      <rPr>
        <sz val="10"/>
        <rFont val="仿宋_GB2312"/>
        <family val="3"/>
        <charset val="134"/>
      </rPr>
      <t xml:space="preserve">2.</t>
    </r>
    <r>
      <rPr>
        <sz val="10"/>
        <rFont val="Noto Sans"/>
        <family val="2"/>
      </rPr>
      <t xml:space="preserve">审查阶段责任：承办投诉举报案件的食品药品监管部门根据投诉举报的情况及时开展调查核实，对情况属实的及时立案调查处理。                                        </t>
    </r>
    <r>
      <rPr>
        <sz val="10"/>
        <rFont val="仿宋_GB2312"/>
        <family val="3"/>
        <charset val="134"/>
      </rPr>
      <t xml:space="preserve">3.</t>
    </r>
    <r>
      <rPr>
        <sz val="10"/>
        <rFont val="Noto Sans"/>
        <family val="2"/>
      </rPr>
      <t xml:space="preserve">决定阶段责任：根据案件性质，食品药品监管部门依法作出行政处罚决定，并在</t>
    </r>
    <r>
      <rPr>
        <sz val="10"/>
        <rFont val="仿宋_GB2312"/>
        <family val="3"/>
        <charset val="134"/>
      </rPr>
      <t xml:space="preserve">30</t>
    </r>
    <r>
      <rPr>
        <sz val="10"/>
        <rFont val="Noto Sans"/>
        <family val="2"/>
      </rPr>
      <t xml:space="preserve">日个工作日内对举报事实、奖励条件和标准予以认定。符合条件的，作出奖励决定</t>
    </r>
    <r>
      <rPr>
        <sz val="10"/>
        <rFont val="仿宋_GB2312"/>
        <family val="3"/>
        <charset val="134"/>
      </rPr>
      <t xml:space="preserve">,</t>
    </r>
    <r>
      <rPr>
        <sz val="10"/>
        <rFont val="Noto Sans"/>
        <family val="2"/>
      </rPr>
      <t xml:space="preserve">通知举报人。                                     </t>
    </r>
    <r>
      <rPr>
        <sz val="10"/>
        <rFont val="仿宋_GB2312"/>
        <family val="3"/>
        <charset val="134"/>
      </rPr>
      <t xml:space="preserve">4.</t>
    </r>
    <r>
      <rPr>
        <sz val="10"/>
        <rFont val="Noto Sans"/>
        <family val="2"/>
      </rPr>
      <t xml:space="preserve">告知阶段责任。承办单位及时将处理情况和领取奖励的有关要求告知投诉举报人。                               </t>
    </r>
    <r>
      <rPr>
        <sz val="10"/>
        <rFont val="仿宋_GB2312"/>
        <family val="3"/>
        <charset val="134"/>
      </rPr>
      <t xml:space="preserve">5.</t>
    </r>
    <r>
      <rPr>
        <sz val="10"/>
        <rFont val="Noto Sans"/>
        <family val="2"/>
      </rPr>
      <t xml:space="preserve">发放阶段责任：举报人在规定的时限内领取奖励。</t>
    </r>
  </si>
  <si>
    <r>
      <rPr>
        <sz val="10"/>
        <rFont val="Noto Sans"/>
        <family val="2"/>
      </rPr>
      <t xml:space="preserve">因不履行或不正确履行行政职责，有下列情形的，行政机关及相关责任人承担相应责任：                                 </t>
    </r>
    <r>
      <rPr>
        <sz val="10"/>
        <rFont val="仿宋_GB2312"/>
        <family val="3"/>
        <charset val="134"/>
      </rPr>
      <t xml:space="preserve">1.</t>
    </r>
    <r>
      <rPr>
        <sz val="10"/>
        <rFont val="Noto Sans"/>
        <family val="2"/>
      </rPr>
      <t xml:space="preserve">对符合举报奖励的案件，未建立健全举报奖励档案，包括举报记录、立案和查处情况、奖励申请、奖励通知、奖励领取记录、资金发放凭证；                    </t>
    </r>
    <r>
      <rPr>
        <sz val="10"/>
        <rFont val="仿宋_GB2312"/>
        <family val="3"/>
        <charset val="134"/>
      </rPr>
      <t xml:space="preserve">2.</t>
    </r>
    <r>
      <rPr>
        <sz val="10"/>
        <rFont val="Noto Sans"/>
        <family val="2"/>
      </rPr>
      <t xml:space="preserve">参与奖励工作人员未严格执行保密制度，透露举报人身份、举报内容、和奖励情况的；                               </t>
    </r>
    <r>
      <rPr>
        <sz val="10"/>
        <rFont val="仿宋_GB2312"/>
        <family val="3"/>
        <charset val="134"/>
      </rPr>
      <t xml:space="preserve">3.</t>
    </r>
    <r>
      <rPr>
        <sz val="10"/>
        <rFont val="Noto Sans"/>
        <family val="2"/>
      </rPr>
      <t xml:space="preserve">食品药品监管部门在办理举报奖励过程中玩忽职守、徇私徇私舞弊行为的； </t>
    </r>
    <r>
      <rPr>
        <sz val="10"/>
        <rFont val="仿宋_GB2312"/>
        <family val="3"/>
        <charset val="134"/>
      </rPr>
      <t xml:space="preserve">4.</t>
    </r>
    <r>
      <rPr>
        <sz val="10"/>
        <rFont val="Noto Sans"/>
        <family val="2"/>
      </rPr>
      <t xml:space="preserve">其他违反法律法规规章文件规定的行为。</t>
    </r>
  </si>
  <si>
    <t xml:space="preserve">对举报价格违法行为有功的人员，给予表彰或者奖励</t>
  </si>
  <si>
    <t xml:space="preserve">11620524MB189072X84620831003000</t>
  </si>
  <si>
    <r>
      <rPr>
        <sz val="10"/>
        <rFont val="Noto Sans"/>
        <family val="2"/>
      </rPr>
      <t xml:space="preserve">《甘肃省价格监督检查办法》（甘肃省人民政府令第</t>
    </r>
    <r>
      <rPr>
        <sz val="10"/>
        <rFont val="仿宋_GB2312"/>
        <family val="3"/>
        <charset val="134"/>
      </rPr>
      <t xml:space="preserve">58</t>
    </r>
    <r>
      <rPr>
        <sz val="10"/>
        <rFont val="Noto Sans"/>
        <family val="2"/>
      </rPr>
      <t xml:space="preserve">号 
，自</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八条第三款  价格主管部门应当对举报价格违法行为有功的人员，给予表彰或者奖励。
</t>
    </r>
  </si>
  <si>
    <r>
      <rPr>
        <sz val="10"/>
        <rFont val="仿宋_GB2312"/>
        <family val="3"/>
        <charset val="134"/>
      </rPr>
      <t xml:space="preserve">1.</t>
    </r>
    <r>
      <rPr>
        <sz val="10"/>
        <rFont val="Noto Sans"/>
        <family val="2"/>
      </rPr>
      <t xml:space="preserve">受理阶段责任：依法受理或不予受理（不予受理的应当告知理由）。                                </t>
    </r>
    <r>
      <rPr>
        <sz val="10"/>
        <rFont val="仿宋_GB2312"/>
        <family val="3"/>
        <charset val="134"/>
      </rPr>
      <t xml:space="preserve">2.</t>
    </r>
    <r>
      <rPr>
        <sz val="10"/>
        <rFont val="Noto Sans"/>
        <family val="2"/>
      </rPr>
      <t xml:space="preserve">审核阶段责任：材料审核、组织专家评审、提出奖励意见。                                               </t>
    </r>
    <r>
      <rPr>
        <sz val="10"/>
        <rFont val="仿宋_GB2312"/>
        <family val="3"/>
        <charset val="134"/>
      </rPr>
      <t xml:space="preserve">3.</t>
    </r>
    <r>
      <rPr>
        <sz val="10"/>
        <rFont val="Noto Sans"/>
        <family val="2"/>
      </rPr>
      <t xml:space="preserve">决定阶段责任：告知当事人（未评选上的告知理由），领取奖励。                                            </t>
    </r>
    <r>
      <rPr>
        <sz val="10"/>
        <rFont val="仿宋_GB2312"/>
        <family val="3"/>
        <charset val="134"/>
      </rPr>
      <t xml:space="preserve">4.</t>
    </r>
    <r>
      <rPr>
        <sz val="10"/>
        <rFont val="Noto Sans"/>
        <family val="2"/>
      </rPr>
      <t xml:space="preserve">其他法律法规规章文件规定要求应履行的责任。</t>
    </r>
  </si>
  <si>
    <r>
      <rPr>
        <sz val="10"/>
        <rFont val="Noto Sans"/>
        <family val="2"/>
      </rPr>
      <t xml:space="preserve">因不履行或不正确履行行政职责，出现以下情形的，行政机关及相关工作人员应承担相应责任：                        </t>
    </r>
    <r>
      <rPr>
        <sz val="10"/>
        <rFont val="仿宋_GB2312"/>
        <family val="3"/>
        <charset val="134"/>
      </rPr>
      <t xml:space="preserve">1.</t>
    </r>
    <r>
      <rPr>
        <sz val="10"/>
        <rFont val="Noto Sans"/>
        <family val="2"/>
      </rPr>
      <t xml:space="preserve">对符合申报奖励条件的申请不予受理的；                                        </t>
    </r>
    <r>
      <rPr>
        <sz val="10"/>
        <rFont val="仿宋_GB2312"/>
        <family val="3"/>
        <charset val="134"/>
      </rPr>
      <t xml:space="preserve">2.</t>
    </r>
    <r>
      <rPr>
        <sz val="10"/>
        <rFont val="Noto Sans"/>
        <family val="2"/>
      </rPr>
      <t xml:space="preserve">未严格按照奖励标准进行审核的； </t>
    </r>
    <r>
      <rPr>
        <sz val="10"/>
        <rFont val="仿宋_GB2312"/>
        <family val="3"/>
        <charset val="134"/>
      </rPr>
      <t xml:space="preserve">3.</t>
    </r>
    <r>
      <rPr>
        <sz val="10"/>
        <rFont val="Noto Sans"/>
        <family val="2"/>
      </rPr>
      <t xml:space="preserve">没有一次性告知申报奖励材料的。</t>
    </r>
  </si>
  <si>
    <t xml:space="preserve"> 发现超出其管辖范围的食用农产品质量安全案件线索，应当及时移送有管辖权的食品药品监督管理部门</t>
  </si>
  <si>
    <t xml:space="preserve">11620524MB189072X84620931001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药品监督管理部门依照本法和国务院规定的职责，对食品生产经营活动实施监督管理。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四十四条 市、县级食品药品监督管理部门发现超出其管辖范围的食用农产品质量安全案件线索，应当及时移送有管辖权的食品药品监督管理部门。
 </t>
    </r>
  </si>
  <si>
    <t xml:space="preserve">发现超出其管辖范围的食用农产品质量安全案件线索，应当及时移送有管辖权的食品药品监督管理部门。</t>
  </si>
  <si>
    <r>
      <rPr>
        <sz val="10"/>
        <rFont val="Noto Sans"/>
        <family val="2"/>
      </rPr>
      <t xml:space="preserve">因不履行或不正确履行行政职责，出现以下情形的，追究行政机关相关工作人员应承担相应责任：
</t>
    </r>
    <r>
      <rPr>
        <sz val="10"/>
        <rFont val="仿宋_GB2312"/>
        <family val="3"/>
        <charset val="134"/>
      </rPr>
      <t xml:space="preserve">1.</t>
    </r>
    <r>
      <rPr>
        <sz val="10"/>
        <rFont val="Noto Sans"/>
        <family val="2"/>
      </rPr>
      <t xml:space="preserve">在行政执法过程中发生腐败行为的；
</t>
    </r>
    <r>
      <rPr>
        <sz val="10"/>
        <rFont val="仿宋_GB2312"/>
        <family val="3"/>
        <charset val="134"/>
      </rPr>
      <t xml:space="preserve">2.</t>
    </r>
    <r>
      <rPr>
        <sz val="10"/>
        <rFont val="Noto Sans"/>
        <family val="2"/>
      </rPr>
      <t xml:space="preserve">未及时移送超出其管辖范围的食用农产品质量安全案件线索的行为，                                          </t>
    </r>
    <r>
      <rPr>
        <sz val="10"/>
        <rFont val="仿宋_GB2312"/>
        <family val="3"/>
        <charset val="134"/>
      </rPr>
      <t xml:space="preserve">3.</t>
    </r>
    <r>
      <rPr>
        <sz val="10"/>
        <rFont val="Noto Sans"/>
        <family val="2"/>
      </rPr>
      <t xml:space="preserve">其他违反法律法规规章文件规定的行为。</t>
    </r>
  </si>
  <si>
    <t xml:space="preserve">在监督管理中发现食用农产品质量安全事故，或者接到有关食用农产品质量安全事故的举报，应当立即会同相关部门进行调查处理，采取措施防止或者减少社会危害，按照应急预案的规定报告当地人民政府和上级食品药品监督管理部门，并在当地人民政府统一领导下及时开展调查处理</t>
  </si>
  <si>
    <t xml:space="preserve">11620524MB189072X84620931002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药品监督管理部门依照本法和国务院规定的职责，对食品生产经营活动实施监督管理。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四十五条 县级以上地方食品药品监督管理部门在监督管理中发现食用农产品质量安全事故，或者接到有关食用农产品质量安全事故的举报，应当立即会同相关部门进行调查处理，采取措施防止或者减少社会危害，按照应急预案的规定报告当地人民政府和上级食品药品监督管理部门，并在当地人民政府统一领导下及时开展调查处理。</t>
    </r>
  </si>
  <si>
    <t xml:space="preserve">依据相关法律法规规章规定，结合我省实际，应当及时处理食用农产品质量安全事故和有关举报。</t>
  </si>
  <si>
    <r>
      <rPr>
        <sz val="10"/>
        <rFont val="Noto Sans"/>
        <family val="2"/>
      </rPr>
      <t xml:space="preserve">因不履行或不正确履行行政职责，出现以下情形的，追究行政机关相关工作人员应承担相应责任：
</t>
    </r>
    <r>
      <rPr>
        <sz val="10"/>
        <rFont val="仿宋_GB2312"/>
        <family val="3"/>
        <charset val="134"/>
      </rPr>
      <t xml:space="preserve">1.</t>
    </r>
    <r>
      <rPr>
        <sz val="10"/>
        <rFont val="Noto Sans"/>
        <family val="2"/>
      </rPr>
      <t xml:space="preserve">在检查中发现违法行为不依法处理的；                                                                       </t>
    </r>
    <r>
      <rPr>
        <sz val="10"/>
        <rFont val="仿宋_GB2312"/>
        <family val="3"/>
        <charset val="134"/>
      </rPr>
      <t xml:space="preserve">2.</t>
    </r>
    <r>
      <rPr>
        <sz val="10"/>
        <rFont val="Noto Sans"/>
        <family val="2"/>
      </rPr>
      <t xml:space="preserve">不履行或不正确履行监督职责造成不良后果的；                                                         </t>
    </r>
    <r>
      <rPr>
        <sz val="10"/>
        <rFont val="仿宋_GB2312"/>
        <family val="3"/>
        <charset val="134"/>
      </rPr>
      <t xml:space="preserve">3.</t>
    </r>
    <r>
      <rPr>
        <sz val="10"/>
        <rFont val="Noto Sans"/>
        <family val="2"/>
      </rPr>
      <t xml:space="preserve">在行政权力行使过程中失职、渎职的；                                                         </t>
    </r>
    <r>
      <rPr>
        <sz val="10"/>
        <rFont val="仿宋_GB2312"/>
        <family val="3"/>
        <charset val="134"/>
      </rPr>
      <t xml:space="preserve">4.</t>
    </r>
    <r>
      <rPr>
        <sz val="10"/>
        <rFont val="Noto Sans"/>
        <family val="2"/>
      </rPr>
      <t xml:space="preserve">其他违反法律法规规章规定的行为。</t>
    </r>
  </si>
  <si>
    <t xml:space="preserve">对县级以上地方工业产品生产许可证主管部门违反本条例规定，对列入目录产品以外的工业产品设定生产许可的监督检查</t>
  </si>
  <si>
    <t xml:space="preserve">11620524MB189072X84620931003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五十九条　县级以上地方工业产品生产许可证主管部门违反本条例规定，对列入目录产品以外的工业产品设定生产许可的，由国务院工业产品生产许可证主管部门责令改正，或者依法予以撤销。</t>
    </r>
  </si>
  <si>
    <t xml:space="preserve">对列入目录产品以外的工业产品设定生产许可的监督检查。</t>
  </si>
  <si>
    <r>
      <rPr>
        <sz val="10"/>
        <rFont val="Noto Sans"/>
        <family val="2"/>
      </rPr>
      <t xml:space="preserve">因不履行或不正确履行行政职责，有下列情形的，行政机关及工作人员应承担相应的责任：
</t>
    </r>
    <r>
      <rPr>
        <sz val="10"/>
        <rFont val="仿宋_GB2312"/>
        <family val="3"/>
        <charset val="134"/>
      </rPr>
      <t xml:space="preserve">1.</t>
    </r>
    <r>
      <rPr>
        <sz val="10"/>
        <rFont val="Noto Sans"/>
        <family val="2"/>
      </rPr>
      <t xml:space="preserve">需要开展监督检查但未开展的；
</t>
    </r>
    <r>
      <rPr>
        <sz val="10"/>
        <rFont val="仿宋_GB2312"/>
        <family val="3"/>
        <charset val="134"/>
      </rPr>
      <t xml:space="preserve">2.</t>
    </r>
    <r>
      <rPr>
        <sz val="10"/>
        <rFont val="Noto Sans"/>
        <family val="2"/>
      </rPr>
      <t xml:space="preserve">在检查中发现违法行为不依法处理的；
</t>
    </r>
    <r>
      <rPr>
        <sz val="10"/>
        <rFont val="仿宋_GB2312"/>
        <family val="3"/>
        <charset val="134"/>
      </rPr>
      <t xml:space="preserve">3.</t>
    </r>
    <r>
      <rPr>
        <sz val="10"/>
        <rFont val="Noto Sans"/>
        <family val="2"/>
      </rPr>
      <t xml:space="preserve">不履行或不正确履行监督职责造成不良后果的；
</t>
    </r>
    <r>
      <rPr>
        <sz val="10"/>
        <rFont val="仿宋_GB2312"/>
        <family val="3"/>
        <charset val="134"/>
      </rPr>
      <t xml:space="preserve">4.</t>
    </r>
    <r>
      <rPr>
        <sz val="10"/>
        <rFont val="Noto Sans"/>
        <family val="2"/>
      </rPr>
      <t xml:space="preserve">在行政权力行使过程中失职、渎职的；
</t>
    </r>
    <r>
      <rPr>
        <sz val="10"/>
        <rFont val="仿宋_GB2312"/>
        <family val="3"/>
        <charset val="134"/>
      </rPr>
      <t xml:space="preserve">5.</t>
    </r>
    <r>
      <rPr>
        <sz val="10"/>
        <rFont val="Noto Sans"/>
        <family val="2"/>
      </rPr>
      <t xml:space="preserve">其他违反法律法规规章规定的行为。</t>
    </r>
  </si>
  <si>
    <t xml:space="preserve">对工业产品生产许可证主管部门及其工作人员违反本条例规定的监督检查</t>
  </si>
  <si>
    <t xml:space="preserve">11620524MB189072X84620931004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六十条　工业产品生产许可证主管部门及其工作人员违反本条例的规定，有下列情形之一的，由其上级行政机关或者监察机关责令改正；情节严重的，对直接负责的主管人员和其他直接责任人员依法给予行政处分：
　　（一）对符合本条例规定的条件的申请不予受理的；
　　（二）不在办公场所公示依法应当公示的材料的；
　　（三）在受理、审查、决定过程中，未向申请人、利害关系人履行法定告知义务的；
　　（四）申请人提交的申请材料不齐全、不符合法定形式，不一次告知申请人必须补正的全部内容的；
　　（五）未依法说明不受理申请或者不予许可的理由的；
　　（六）依照本条例和《中华人民共和国行政许可法》应当举行听证而不举行听证的。
</t>
    </r>
  </si>
  <si>
    <r>
      <rPr>
        <sz val="10"/>
        <rFont val="仿宋_GB2312"/>
        <family val="3"/>
        <charset val="134"/>
      </rPr>
      <t xml:space="preserve">1.</t>
    </r>
    <r>
      <rPr>
        <sz val="10"/>
        <rFont val="Noto Sans"/>
        <family val="2"/>
      </rPr>
      <t xml:space="preserve">受理阶段责任：根据工作安排，对工业产品生产许可证主管部门及其工作人员开展监督检查。
</t>
    </r>
    <r>
      <rPr>
        <sz val="10"/>
        <rFont val="仿宋_GB2312"/>
        <family val="3"/>
        <charset val="134"/>
      </rPr>
      <t xml:space="preserve">2.</t>
    </r>
    <r>
      <rPr>
        <sz val="10"/>
        <rFont val="Noto Sans"/>
        <family val="2"/>
      </rPr>
      <t xml:space="preserve">审查阶段责任 对工作任务完成情况、申请材料的审查意见落实情况进行监督检查。
</t>
    </r>
    <r>
      <rPr>
        <sz val="10"/>
        <rFont val="仿宋_GB2312"/>
        <family val="3"/>
        <charset val="134"/>
      </rPr>
      <t xml:space="preserve">3.</t>
    </r>
    <r>
      <rPr>
        <sz val="10"/>
        <rFont val="Noto Sans"/>
        <family val="2"/>
      </rPr>
      <t xml:space="preserve">决定阶段责任：对符合申请条件的材料进行审查等。
</t>
    </r>
    <r>
      <rPr>
        <sz val="10"/>
        <rFont val="仿宋_GB2312"/>
        <family val="3"/>
        <charset val="134"/>
      </rPr>
      <t xml:space="preserve">4.</t>
    </r>
    <r>
      <rPr>
        <sz val="10"/>
        <rFont val="Noto Sans"/>
        <family val="2"/>
      </rPr>
      <t xml:space="preserve">送达阶段责任：将申请决定及时送达申请人。
</t>
    </r>
    <r>
      <rPr>
        <sz val="10"/>
        <rFont val="仿宋_GB2312"/>
        <family val="3"/>
        <charset val="134"/>
      </rPr>
      <t xml:space="preserve">5.</t>
    </r>
    <r>
      <rPr>
        <sz val="10"/>
        <rFont val="Noto Sans"/>
        <family val="2"/>
      </rPr>
      <t xml:space="preserve">事后监督责任：监督检查整改落实。
</t>
    </r>
    <r>
      <rPr>
        <sz val="10"/>
        <rFont val="仿宋_GB2312"/>
        <family val="3"/>
        <charset val="134"/>
      </rPr>
      <t xml:space="preserve">6.</t>
    </r>
    <r>
      <rPr>
        <sz val="10"/>
        <rFont val="Noto Sans"/>
        <family val="2"/>
      </rPr>
      <t xml:space="preserve">其他法律法规政策规定应承担的责任。 　</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本条例规定的条件的申请不予受理的；
</t>
    </r>
    <r>
      <rPr>
        <sz val="10"/>
        <rFont val="仿宋_GB2312"/>
        <family val="3"/>
        <charset val="134"/>
      </rPr>
      <t xml:space="preserve">2.</t>
    </r>
    <r>
      <rPr>
        <sz val="10"/>
        <rFont val="Noto Sans"/>
        <family val="2"/>
      </rPr>
      <t xml:space="preserve">不在办公场所公示依法应当公示的材料的；
</t>
    </r>
    <r>
      <rPr>
        <sz val="10"/>
        <rFont val="仿宋_GB2312"/>
        <family val="3"/>
        <charset val="134"/>
      </rPr>
      <t xml:space="preserve">3.</t>
    </r>
    <r>
      <rPr>
        <sz val="10"/>
        <rFont val="Noto Sans"/>
        <family val="2"/>
      </rPr>
      <t xml:space="preserve">在受理、审查、决定过程中，未向申请人、利害关系人履行法定告知义务的；
</t>
    </r>
    <r>
      <rPr>
        <sz val="10"/>
        <rFont val="仿宋_GB2312"/>
        <family val="3"/>
        <charset val="134"/>
      </rPr>
      <t xml:space="preserve">4.</t>
    </r>
    <r>
      <rPr>
        <sz val="10"/>
        <rFont val="Noto Sans"/>
        <family val="2"/>
      </rPr>
      <t xml:space="preserve">申请人提交的申请材料不齐全、不符合法定形式，不一次告知申请人必须补正的全部内容的；
</t>
    </r>
    <r>
      <rPr>
        <sz val="10"/>
        <rFont val="仿宋_GB2312"/>
        <family val="3"/>
        <charset val="134"/>
      </rPr>
      <t xml:space="preserve">5.</t>
    </r>
    <r>
      <rPr>
        <sz val="10"/>
        <rFont val="Noto Sans"/>
        <family val="2"/>
      </rPr>
      <t xml:space="preserve">未依法说明不受理申请或者不予许可的理由的；
</t>
    </r>
    <r>
      <rPr>
        <sz val="10"/>
        <rFont val="仿宋_GB2312"/>
        <family val="3"/>
        <charset val="134"/>
      </rPr>
      <t xml:space="preserve">6.</t>
    </r>
    <r>
      <rPr>
        <sz val="10"/>
        <rFont val="Noto Sans"/>
        <family val="2"/>
      </rPr>
      <t xml:space="preserve">依照本条例和《中华人民共和国行政许可法》应当举行听证而不举行听证的。</t>
    </r>
  </si>
  <si>
    <t xml:space="preserve">对工业产品生产许可证主管部门的工作人员办理工业产品生产许可证、实施监督检查，索取或者收受他人财物或者谋取其他利益的监督检查</t>
  </si>
  <si>
    <t xml:space="preserve">11620524MB189072X84620931005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　第六十一条　工业产品生产许可证主管部门的工作人员办理工业产品生产许可证、实施监督检查，索取或者收受他人财物或者谋取其他利益，构成犯罪的，依法追究刑事责任；尚不构成犯罪的，依法给予行政处分。</t>
    </r>
  </si>
  <si>
    <t xml:space="preserve">对不符合本条例规定条件的申请人准予许可或者超越法定职权作出准予许可决定的；符合本条例规定条件的申请人不予许可或者不在法定期限内作出准予许可决定的；发现未依照本条例规定申请取得生产许可证擅自生产列入目录产品，不及时依法查处的；发现检验机构的检验报告、检验结论严重失实，不及时依法查处的；违反法律、行政法规或者本条例的规定，乱收费的监督检查</t>
  </si>
  <si>
    <t xml:space="preserve">11620524MB189072X84620931006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六十二条　工业产品生产许可证主管部门有下列情形之一的，由其上级行政机关、监察机关或者有关机关责令改正，依法处理；对直接负责的主管人员和其他直接责任人员依法给予降级或者撤职的行政处分；构成犯罪的，依法追究刑事责任：
　　（一）对不符合本条例规定条件的申请人准予许可或者超越法定职权作出准予许可决定的；
　　（二）对符合本条例规定条件的申请人不予许可或者不在法定期限内作出准予许可决定的；
　　（三）发现未依照本条例规定申请取得生产许可证擅自生产列入目录产品，不及时依法查处的；
　　（四）发现检验机构的检验报告、检验结论严重失实，不及时依法查处的；
　　（五）违反法律、行政法规或者本条例的规定，乱收费的。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不符合本条例规定条件的申请人准予许可或者超越法定职权作出准予许可决定的；
</t>
    </r>
    <r>
      <rPr>
        <sz val="10"/>
        <rFont val="仿宋_GB2312"/>
        <family val="3"/>
        <charset val="134"/>
      </rPr>
      <t xml:space="preserve">2.</t>
    </r>
    <r>
      <rPr>
        <sz val="10"/>
        <rFont val="Noto Sans"/>
        <family val="2"/>
      </rPr>
      <t xml:space="preserve">对符合本条例规定条件的申请人不予许可或者不在法定期限内作出准予许可决定的；
</t>
    </r>
    <r>
      <rPr>
        <sz val="10"/>
        <rFont val="仿宋_GB2312"/>
        <family val="3"/>
        <charset val="134"/>
      </rPr>
      <t xml:space="preserve">3.</t>
    </r>
    <r>
      <rPr>
        <sz val="10"/>
        <rFont val="Noto Sans"/>
        <family val="2"/>
      </rPr>
      <t xml:space="preserve">发现未依照本条例规定申请取得生产许可证擅自生产列入目录产品，不及时依法查处的；
</t>
    </r>
    <r>
      <rPr>
        <sz val="10"/>
        <rFont val="仿宋_GB2312"/>
        <family val="3"/>
        <charset val="134"/>
      </rPr>
      <t xml:space="preserve">4.</t>
    </r>
    <r>
      <rPr>
        <sz val="10"/>
        <rFont val="Noto Sans"/>
        <family val="2"/>
      </rPr>
      <t xml:space="preserve">发现检验机构的检验报告、检验结论严重失实，不及时依法查处的；
</t>
    </r>
    <r>
      <rPr>
        <sz val="10"/>
        <rFont val="仿宋_GB2312"/>
        <family val="3"/>
        <charset val="134"/>
      </rPr>
      <t xml:space="preserve">5.</t>
    </r>
    <r>
      <rPr>
        <sz val="10"/>
        <rFont val="Noto Sans"/>
        <family val="2"/>
      </rPr>
      <t xml:space="preserve">违反法律、行政法规或者本条例的规定，乱收费的。
</t>
    </r>
  </si>
  <si>
    <t xml:space="preserve">对工业产品生产许可证主管部门依法履行监督职责的监督检查</t>
  </si>
  <si>
    <t xml:space="preserve">11620524MB189072X84620931007000</t>
  </si>
  <si>
    <r>
      <rPr>
        <sz val="10"/>
        <rFont val="Noto Sans"/>
        <family val="2"/>
      </rPr>
      <t xml:space="preserve">《中华人民共和国工业产品生产许可证管理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440</t>
    </r>
    <r>
      <rPr>
        <sz val="10"/>
        <rFont val="Noto Sans"/>
        <family val="2"/>
      </rPr>
      <t xml:space="preserve">号</t>
    </r>
    <r>
      <rPr>
        <sz val="10"/>
        <rFont val="仿宋_GB2312"/>
        <family val="3"/>
        <charset val="134"/>
      </rPr>
      <t xml:space="preserve">)</t>
    </r>
    <r>
      <rPr>
        <sz val="10"/>
        <rFont val="Noto Sans"/>
        <family val="2"/>
      </rPr>
      <t xml:space="preserve">第六十四条　工业产品生产许可证主管部门不依法履行监督职责或者监督不力，造成严重后果的，由其上级行政机关或者监察机关责令改正，对直接负责的主管人员和其他直接责任人员依法给予行政处分；构成犯罪的，依法追究刑事责任。</t>
    </r>
  </si>
  <si>
    <t xml:space="preserve">对负责特种设备安全监督管理的部门及其工作人员，未依照法律、行政法规规定的条件、程序实施许可的；发现未经许可擅自从事特种设备的生产、使用或者检验、检测活动不予取缔或者不依法予以处理的；发现特种设备生产单位不再具备本法规定的条件而不吊销其许可证，或者发现特种设备生产、经营、使用违法行为不予查处的；发现特种设备检验、检测机构不再具备本法规定的条件而不撤销其核准，或者对其出具虚假的检验、检测结果和鉴定结论或者检验、检测结果和鉴定结论严重失实的行为不予查处的；发现违反本法规定和安全技术规范要求的行为或者特种设备存在事故隐患，不立即处理的；发现重大违法行为或者特种设备存在严重事故隐患，未及时向上级负责特种设备安全监督管理的部门报告，或者接到报告的负责特种设备安全监督管理的部门不立即处理的；要求已经依照本法规定在其他地方取得许可的特种设备生产单位重复取得许可，或者要求对已经依照本法规定在其他地方检验合格的特种设备重复进行检验的；推荐或者监制、监销特种设备的；泄露履行职责过程中知悉的商业秘密的；接到特种设备事故报告未立即向本级人民政府报告，并按照规定上报的；迟报、漏报、谎报或者瞒报事故的；妨碍事故救援或者事故调查处理的；其他滥用职权、玩忽职守、徇私舞弊的行为的监督检查</t>
  </si>
  <si>
    <t xml:space="preserve">11620524MB189072X84620931008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九十四条 违反本法规定，负责特种设备安全监督管理的部门及其工作人员有下列行为之一的，由上级机关责令改正；对直接负责的主管人员和其他直接责任人员，依法给予处分：
（一）未依照法律、行政法规规定的条件、程序实施许可的；
（二）发现未经许可擅自从事特种设备的生产、使用或者检验、检测活动不予取缔或者不依法予以处理的；
（三）发现特种设备生产单位不再具备本法规定的条件而不吊销其许可证，或者发现特种设备生产、经营、使用违法行为不予查处的；
（四）发现特种设备检验、检测机构不再具备本法规定的条件而不撤销其核准，或者对其出具虚假的检验、检测结果和鉴定结论或者检验、检测结果和鉴定结论严重失实的行为不予查处的；
（五）发现违反本法规定和安全技术规范要求的行为或者特种设备存在事故隐患，不立即处理的；
（六）发现重大违法行为或者特种设备存在严重事故隐患，未及时向上级负责特种设备安全监督管理的部门报告，或者接到报告的负责特种设备安全监督管理的部门不立即处理的；
（七）要求已经依照本法规定在其他地方取得许可的特种设备生产单位重复取得许可，或者要求对已经依照本法规定在其他地方检验合格的特种设备重复进行检验的；
（八）推荐或者监制、监销特种设备的；
（九）泄露履行职责过程中知悉的商业秘密的；
（十）接到特种设备事故报告未立即向本级人民政府报告，并按照规定上报的；
（十一）迟报、漏报、谎报或者瞒报事故的；
（十二）妨碍事故救援或者事故调查处理的；
（十三）其他滥用职权、玩忽职守、徇私舞弊的行为。</t>
    </r>
  </si>
  <si>
    <r>
      <rPr>
        <sz val="10"/>
        <rFont val="仿宋_GB2312"/>
        <family val="3"/>
        <charset val="134"/>
      </rPr>
      <t xml:space="preserve">1.</t>
    </r>
    <r>
      <rPr>
        <sz val="10"/>
        <rFont val="Noto Sans"/>
        <family val="2"/>
      </rPr>
      <t xml:space="preserve">制定特种设备监督检查计划。                             </t>
    </r>
    <r>
      <rPr>
        <sz val="10"/>
        <rFont val="仿宋_GB2312"/>
        <family val="3"/>
        <charset val="134"/>
      </rPr>
      <t xml:space="preserve">2.</t>
    </r>
    <r>
      <rPr>
        <sz val="10"/>
        <rFont val="Noto Sans"/>
        <family val="2"/>
      </rPr>
      <t xml:space="preserve">选定特种设备作业人员作为检查对象。                     </t>
    </r>
    <r>
      <rPr>
        <sz val="10"/>
        <rFont val="仿宋_GB2312"/>
        <family val="3"/>
        <charset val="134"/>
      </rPr>
      <t xml:space="preserve">3.</t>
    </r>
    <r>
      <rPr>
        <sz val="10"/>
        <rFont val="Noto Sans"/>
        <family val="2"/>
      </rPr>
      <t xml:space="preserve">对特种设备作业人员的工作开展行政检查。
</t>
    </r>
    <r>
      <rPr>
        <sz val="10"/>
        <rFont val="仿宋_GB2312"/>
        <family val="3"/>
        <charset val="134"/>
      </rPr>
      <t xml:space="preserve">4.</t>
    </r>
    <r>
      <rPr>
        <sz val="10"/>
        <rFont val="Noto Sans"/>
        <family val="2"/>
      </rPr>
      <t xml:space="preserve">对发现违反本法规定和安全技术规范要求的行为或者特种设备存在事故隐患时未立即采取措施的，责令有关单位予以改正或者消除事故隐患。                              </t>
    </r>
    <r>
      <rPr>
        <sz val="10"/>
        <rFont val="仿宋_GB2312"/>
        <family val="3"/>
        <charset val="134"/>
      </rPr>
      <t xml:space="preserve">5.</t>
    </r>
    <r>
      <rPr>
        <sz val="10"/>
        <rFont val="Noto Sans"/>
        <family val="2"/>
      </rPr>
      <t xml:space="preserve">进一步开展调查。                                    </t>
    </r>
    <r>
      <rPr>
        <sz val="10"/>
        <rFont val="仿宋_GB2312"/>
        <family val="3"/>
        <charset val="134"/>
      </rPr>
      <t xml:space="preserve">6.</t>
    </r>
    <r>
      <rPr>
        <sz val="10"/>
        <rFont val="Noto Sans"/>
        <family val="2"/>
      </rPr>
      <t xml:space="preserve">在当事人依法履行相关整改措施后，依法解除相应的行政强制。                                               </t>
    </r>
    <r>
      <rPr>
        <sz val="10"/>
        <rFont val="仿宋_GB2312"/>
        <family val="3"/>
        <charset val="134"/>
      </rPr>
      <t xml:space="preserve">7.</t>
    </r>
    <r>
      <rPr>
        <sz val="10"/>
        <rFont val="Noto Sans"/>
        <family val="2"/>
      </rPr>
      <t xml:space="preserve">在当事人达到处罚时限后，依法解除相应的行政强制。                                                       </t>
    </r>
    <r>
      <rPr>
        <sz val="10"/>
        <rFont val="仿宋_GB2312"/>
        <family val="3"/>
        <charset val="134"/>
      </rPr>
      <t xml:space="preserve">8.</t>
    </r>
    <r>
      <rPr>
        <sz val="10"/>
        <rFont val="Noto Sans"/>
        <family val="2"/>
      </rPr>
      <t xml:space="preserve">行政强制材料归档。                                       </t>
    </r>
    <r>
      <rPr>
        <sz val="10"/>
        <rFont val="仿宋_GB2312"/>
        <family val="3"/>
        <charset val="134"/>
      </rPr>
      <t xml:space="preserve">9.</t>
    </r>
    <r>
      <rPr>
        <sz val="10"/>
        <rFont val="Noto Sans"/>
        <family val="2"/>
      </rPr>
      <t xml:space="preserve">特种设备作业人员违反特种设备的操作规程和有关的安全规章制度操作，或者在作业过程中发现事故隐患或者其他不安全因素，未立即向现场安全管理人员和单位有关负责人报告的。</t>
    </r>
  </si>
  <si>
    <r>
      <rPr>
        <sz val="10"/>
        <rFont val="Noto Sans"/>
        <family val="2"/>
      </rPr>
      <t xml:space="preserve">因不履行或不正确履行行政职责，有下列情形的，行政机关及其工作人员应当承担相应责任：                             </t>
    </r>
    <r>
      <rPr>
        <sz val="10"/>
        <rFont val="仿宋_GB2312"/>
        <family val="3"/>
        <charset val="134"/>
      </rPr>
      <t xml:space="preserve">1.</t>
    </r>
    <r>
      <rPr>
        <sz val="10"/>
        <rFont val="Noto Sans"/>
        <family val="2"/>
      </rPr>
      <t xml:space="preserve">没有法律、法规依据实施责令处理的；                                     </t>
    </r>
    <r>
      <rPr>
        <sz val="10"/>
        <rFont val="仿宋_GB2312"/>
        <family val="3"/>
        <charset val="134"/>
      </rPr>
      <t xml:space="preserve">2.</t>
    </r>
    <r>
      <rPr>
        <sz val="10"/>
        <rFont val="Noto Sans"/>
        <family val="2"/>
      </rPr>
      <t xml:space="preserve">超出法律、法规的规定，对与违法行为无关实施强制措施的；
</t>
    </r>
    <r>
      <rPr>
        <sz val="10"/>
        <rFont val="仿宋_GB2312"/>
        <family val="3"/>
        <charset val="134"/>
      </rPr>
      <t xml:space="preserve">3.</t>
    </r>
    <r>
      <rPr>
        <sz val="10"/>
        <rFont val="Noto Sans"/>
        <family val="2"/>
      </rPr>
      <t xml:space="preserve">违反法定程序实施实施责令强制措施的；                                       </t>
    </r>
    <r>
      <rPr>
        <sz val="10"/>
        <rFont val="仿宋_GB2312"/>
        <family val="3"/>
        <charset val="134"/>
      </rPr>
      <t xml:space="preserve">4.</t>
    </r>
    <r>
      <rPr>
        <sz val="10"/>
        <rFont val="Noto Sans"/>
        <family val="2"/>
      </rPr>
      <t xml:space="preserve">在法定期间不作出处理决定的；
</t>
    </r>
    <r>
      <rPr>
        <sz val="10"/>
        <rFont val="仿宋_GB2312"/>
        <family val="3"/>
        <charset val="134"/>
      </rPr>
      <t xml:space="preserve">5.</t>
    </r>
    <r>
      <rPr>
        <sz val="10"/>
        <rFont val="Noto Sans"/>
        <family val="2"/>
      </rPr>
      <t xml:space="preserve">滥用职权，对行政相对人造成损失的；                                           </t>
    </r>
    <r>
      <rPr>
        <sz val="10"/>
        <rFont val="仿宋_GB2312"/>
        <family val="3"/>
        <charset val="134"/>
      </rPr>
      <t xml:space="preserve">6.</t>
    </r>
    <r>
      <rPr>
        <sz val="10"/>
        <rFont val="Noto Sans"/>
        <family val="2"/>
      </rPr>
      <t xml:space="preserve">其他违反法律法规规定的行为。</t>
    </r>
  </si>
  <si>
    <t xml:space="preserve">对国家工作人员滥用职权、玩忽职守、徇私舞弊，未依照规定的职责和程序查处传销行为的监督检查和处理</t>
  </si>
  <si>
    <t xml:space="preserve">11620524MB189072X84620931009000</t>
  </si>
  <si>
    <r>
      <rPr>
        <sz val="10"/>
        <rFont val="Noto Sans"/>
        <family val="2"/>
      </rPr>
      <t xml:space="preserve">《禁止传销条例》（中华人民共和国国务院令第</t>
    </r>
    <r>
      <rPr>
        <sz val="10"/>
        <rFont val="仿宋_GB2312"/>
        <family val="3"/>
        <charset val="134"/>
      </rPr>
      <t xml:space="preserve">444</t>
    </r>
    <r>
      <rPr>
        <sz val="10"/>
        <rFont val="Noto Sans"/>
        <family val="2"/>
      </rPr>
      <t xml:space="preserve">号 </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第二十九条　工商行政管理部门、公安机关及其工作人员滥用职权、玩忽职守、徇私舞弊，未依照本条例规定的职责和程序查处传销行为，或者发现传销行为不予查处，或者支持、包庇、纵容传销行为，构成犯罪的，对直接负责的主管人员和其他直接责任人员，依法追究刑事责任；尚不构成犯罪的，依法给予行政处分。 </t>
    </r>
  </si>
  <si>
    <r>
      <rPr>
        <sz val="10"/>
        <rFont val="仿宋_GB2312"/>
        <family val="3"/>
        <charset val="134"/>
      </rPr>
      <t xml:space="preserve">1.</t>
    </r>
    <r>
      <rPr>
        <sz val="10"/>
        <rFont val="Noto Sans"/>
        <family val="2"/>
      </rPr>
      <t xml:space="preserve">立案检查阶段责任：依法出具相关法律文书，对管辖范围内涉嫌价格违法行为予以立案调查。
</t>
    </r>
    <r>
      <rPr>
        <sz val="10"/>
        <rFont val="仿宋_GB2312"/>
        <family val="3"/>
        <charset val="134"/>
      </rPr>
      <t xml:space="preserve">2.</t>
    </r>
    <r>
      <rPr>
        <sz val="10"/>
        <rFont val="Noto Sans"/>
        <family val="2"/>
      </rPr>
      <t xml:space="preserve">审理审查阶段责任：依法对案件进行审理审查；告知当事人享有的行政权力；听取当事人的陈述、申辩，对符合条件的，举行听证。                                 </t>
    </r>
    <r>
      <rPr>
        <sz val="10"/>
        <rFont val="仿宋_GB2312"/>
        <family val="3"/>
        <charset val="134"/>
      </rPr>
      <t xml:space="preserve">3.</t>
    </r>
    <r>
      <rPr>
        <sz val="10"/>
        <rFont val="Noto Sans"/>
        <family val="2"/>
      </rPr>
      <t xml:space="preserve">决定阶段责任：依法对价格违法案件作出行政处罚决定。                                                   </t>
    </r>
    <r>
      <rPr>
        <sz val="10"/>
        <rFont val="仿宋_GB2312"/>
        <family val="3"/>
        <charset val="134"/>
      </rPr>
      <t xml:space="preserve">4.</t>
    </r>
    <r>
      <rPr>
        <sz val="10"/>
        <rFont val="Noto Sans"/>
        <family val="2"/>
      </rPr>
      <t xml:space="preserve">处理阶段责任：制作行政处罚决定书，按规定送达当事人，依法督促当事人执行处罚决定。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立案条件的涉嫌价格违法案件不予立案的；
</t>
    </r>
    <r>
      <rPr>
        <sz val="10"/>
        <rFont val="仿宋_GB2312"/>
        <family val="3"/>
        <charset val="134"/>
      </rPr>
      <t xml:space="preserve">2.</t>
    </r>
    <r>
      <rPr>
        <sz val="10"/>
        <rFont val="Noto Sans"/>
        <family val="2"/>
      </rPr>
      <t xml:space="preserve">未按法定权限、程序和方式实施检查的；                                        </t>
    </r>
    <r>
      <rPr>
        <sz val="10"/>
        <rFont val="仿宋_GB2312"/>
        <family val="3"/>
        <charset val="134"/>
      </rPr>
      <t xml:space="preserve">3.</t>
    </r>
    <r>
      <rPr>
        <sz val="10"/>
        <rFont val="Noto Sans"/>
        <family val="2"/>
      </rPr>
      <t xml:space="preserve">在检查中发现违法行为不依法处理的；                                          </t>
    </r>
    <r>
      <rPr>
        <sz val="10"/>
        <rFont val="仿宋_GB2312"/>
        <family val="3"/>
        <charset val="134"/>
      </rPr>
      <t xml:space="preserve">4.</t>
    </r>
    <r>
      <rPr>
        <sz val="10"/>
        <rFont val="Noto Sans"/>
        <family val="2"/>
      </rPr>
      <t xml:space="preserve">无法定依据、违反法定程序或超越法定权限实施行政处罚的；
</t>
    </r>
    <r>
      <rPr>
        <sz val="10"/>
        <rFont val="仿宋_GB2312"/>
        <family val="3"/>
        <charset val="134"/>
      </rPr>
      <t xml:space="preserve">5.</t>
    </r>
    <r>
      <rPr>
        <sz val="10"/>
        <rFont val="Noto Sans"/>
        <family val="2"/>
      </rPr>
      <t xml:space="preserve">不按法定处罚种类、幅度和程序实施行政处罚的；</t>
    </r>
    <r>
      <rPr>
        <sz val="10"/>
        <rFont val="仿宋_GB2312"/>
        <family val="3"/>
        <charset val="134"/>
      </rPr>
      <t xml:space="preserve">6.</t>
    </r>
    <r>
      <rPr>
        <sz val="10"/>
        <rFont val="Noto Sans"/>
        <family val="2"/>
      </rPr>
      <t xml:space="preserve">其他违反法律法规规章规定的行为。</t>
    </r>
  </si>
  <si>
    <t xml:space="preserve">对行政性收费、事业性收费的管理和监督检查</t>
  </si>
  <si>
    <t xml:space="preserve">11620524MB189072X84620931010000</t>
  </si>
  <si>
    <r>
      <rPr>
        <sz val="10"/>
        <rFont val="仿宋_GB2312"/>
        <family val="3"/>
        <charset val="134"/>
      </rPr>
      <t xml:space="preserve">1.</t>
    </r>
    <r>
      <rPr>
        <sz val="10"/>
        <rFont val="Noto Sans"/>
        <family val="2"/>
      </rPr>
      <t xml:space="preserve">《价格管理条例》</t>
    </r>
    <r>
      <rPr>
        <sz val="10"/>
        <rFont val="仿宋_GB2312"/>
        <family val="3"/>
        <charset val="134"/>
      </rPr>
      <t xml:space="preserve">(198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1</t>
    </r>
    <r>
      <rPr>
        <sz val="10"/>
        <rFont val="Noto Sans"/>
        <family val="2"/>
      </rPr>
      <t xml:space="preserve">日实施</t>
    </r>
    <r>
      <rPr>
        <sz val="10"/>
        <rFont val="仿宋_GB2312"/>
        <family val="3"/>
        <charset val="134"/>
      </rPr>
      <t xml:space="preserve">)</t>
    </r>
    <r>
      <rPr>
        <sz val="10"/>
        <rFont val="Noto Sans"/>
        <family val="2"/>
      </rPr>
      <t xml:space="preserve">第三十六条  对行政性收费、事业性收费，物价部门应当根据国家的价格方针、政策进行管理和监督，并会同有关部门核定收费标准</t>
    </r>
    <r>
      <rPr>
        <sz val="10"/>
        <rFont val="仿宋_GB2312"/>
        <family val="3"/>
        <charset val="134"/>
      </rPr>
      <t xml:space="preserve">.
2.</t>
    </r>
    <r>
      <rPr>
        <sz val="10"/>
        <rFont val="Noto Sans"/>
        <family val="2"/>
      </rPr>
      <t xml:space="preserve">《价格法》（</t>
    </r>
    <r>
      <rPr>
        <sz val="10"/>
        <rFont val="仿宋_GB2312"/>
        <family val="3"/>
        <charset val="134"/>
      </rPr>
      <t xml:space="preserve">199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第四十七条 国家行政机关的收费，应当依法进行，严格控制收费项目，限定收费范围、标准。收费的具体管理办法由国务院另行制定。
</t>
    </r>
    <r>
      <rPr>
        <sz val="10"/>
        <rFont val="仿宋_GB2312"/>
        <family val="3"/>
        <charset val="134"/>
      </rPr>
      <t xml:space="preserve">3.</t>
    </r>
    <r>
      <rPr>
        <sz val="10"/>
        <rFont val="Noto Sans"/>
        <family val="2"/>
      </rPr>
      <t xml:space="preserve">诉讼费用交纳办法（国务院令</t>
    </r>
    <r>
      <rPr>
        <sz val="10"/>
        <rFont val="仿宋_GB2312"/>
        <family val="3"/>
        <charset val="134"/>
      </rPr>
      <t xml:space="preserve">481</t>
    </r>
    <r>
      <rPr>
        <sz val="10"/>
        <rFont val="Noto Sans"/>
        <family val="2"/>
      </rPr>
      <t xml:space="preserve">号）
</t>
    </r>
    <r>
      <rPr>
        <sz val="10"/>
        <rFont val="仿宋_GB2312"/>
        <family val="3"/>
        <charset val="134"/>
      </rPr>
      <t xml:space="preserve">4.</t>
    </r>
    <r>
      <rPr>
        <sz val="10"/>
        <rFont val="Noto Sans"/>
        <family val="2"/>
      </rPr>
      <t xml:space="preserve">中共中央办公厅 国务院办公厅关于转发财政部《关于治理乱收费的规定》的通知（中办发〔</t>
    </r>
    <r>
      <rPr>
        <sz val="10"/>
        <rFont val="仿宋_GB2312"/>
        <family val="3"/>
        <charset val="134"/>
      </rPr>
      <t xml:space="preserve">1993</t>
    </r>
    <r>
      <rPr>
        <sz val="10"/>
        <rFont val="Noto Sans"/>
        <family val="2"/>
      </rPr>
      <t xml:space="preserve">〕</t>
    </r>
    <r>
      <rPr>
        <sz val="10"/>
        <rFont val="仿宋_GB2312"/>
        <family val="3"/>
        <charset val="134"/>
      </rPr>
      <t xml:space="preserve">18</t>
    </r>
    <r>
      <rPr>
        <sz val="10"/>
        <rFont val="Noto Sans"/>
        <family val="2"/>
      </rPr>
      <t xml:space="preserve">号）
</t>
    </r>
    <r>
      <rPr>
        <sz val="10"/>
        <rFont val="仿宋_GB2312"/>
        <family val="3"/>
        <charset val="134"/>
      </rPr>
      <t xml:space="preserve">5.</t>
    </r>
    <r>
      <rPr>
        <sz val="10"/>
        <rFont val="Noto Sans"/>
        <family val="2"/>
      </rPr>
      <t xml:space="preserve">中共中央办公厅 国务院办公厅关于转发财政部《关于治理乱收费的规定》的通知（中发〔</t>
    </r>
    <r>
      <rPr>
        <sz val="10"/>
        <rFont val="仿宋_GB2312"/>
        <family val="3"/>
        <charset val="134"/>
      </rPr>
      <t xml:space="preserve">1997</t>
    </r>
    <r>
      <rPr>
        <sz val="10"/>
        <rFont val="Noto Sans"/>
        <family val="2"/>
      </rPr>
      <t xml:space="preserve">〕</t>
    </r>
    <r>
      <rPr>
        <sz val="10"/>
        <rFont val="仿宋_GB2312"/>
        <family val="3"/>
        <charset val="134"/>
      </rPr>
      <t xml:space="preserve">14</t>
    </r>
    <r>
      <rPr>
        <sz val="10"/>
        <rFont val="Noto Sans"/>
        <family val="2"/>
      </rPr>
      <t xml:space="preserve">号）等</t>
    </r>
  </si>
  <si>
    <r>
      <rPr>
        <sz val="10"/>
        <rFont val="仿宋_GB2312"/>
        <family val="3"/>
        <charset val="134"/>
      </rPr>
      <t xml:space="preserve">1.</t>
    </r>
    <r>
      <rPr>
        <sz val="10"/>
        <rFont val="Noto Sans"/>
        <family val="2"/>
      </rPr>
      <t xml:space="preserve">立案检查阶段责任：依法出具相关法律文书，对管辖范围内涉嫌价格违法行为予以立案调查。                     </t>
    </r>
    <r>
      <rPr>
        <sz val="10"/>
        <rFont val="仿宋_GB2312"/>
        <family val="3"/>
        <charset val="134"/>
      </rPr>
      <t xml:space="preserve">2.</t>
    </r>
    <r>
      <rPr>
        <sz val="10"/>
        <rFont val="Noto Sans"/>
        <family val="2"/>
      </rPr>
      <t xml:space="preserve">审理审查阶段责任：依法对案件进行审理审查；告知当事人享有的行政权力；听取当事人的陈述、申辩，对符合条件的，举行听证。                                 </t>
    </r>
    <r>
      <rPr>
        <sz val="10"/>
        <rFont val="仿宋_GB2312"/>
        <family val="3"/>
        <charset val="134"/>
      </rPr>
      <t xml:space="preserve">3.</t>
    </r>
    <r>
      <rPr>
        <sz val="10"/>
        <rFont val="Noto Sans"/>
        <family val="2"/>
      </rPr>
      <t xml:space="preserve">决定阶段责任：依法对价格违法案件作出行政处罚决定。                                                   </t>
    </r>
    <r>
      <rPr>
        <sz val="10"/>
        <rFont val="仿宋_GB2312"/>
        <family val="3"/>
        <charset val="134"/>
      </rPr>
      <t xml:space="preserve">4.</t>
    </r>
    <r>
      <rPr>
        <sz val="10"/>
        <rFont val="Noto Sans"/>
        <family val="2"/>
      </rPr>
      <t xml:space="preserve">处理阶段责任：制作行政处罚决定书，按规定送达当事人，依法督促当事人执行处罚决定。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立案条件的涉嫌价格违法案件不予立案的；
</t>
    </r>
    <r>
      <rPr>
        <sz val="10"/>
        <rFont val="仿宋_GB2312"/>
        <family val="3"/>
        <charset val="134"/>
      </rPr>
      <t xml:space="preserve">2.</t>
    </r>
    <r>
      <rPr>
        <sz val="10"/>
        <rFont val="Noto Sans"/>
        <family val="2"/>
      </rPr>
      <t xml:space="preserve">未按法定权限、程序和方式实施检查的；                                        </t>
    </r>
    <r>
      <rPr>
        <sz val="10"/>
        <rFont val="仿宋_GB2312"/>
        <family val="3"/>
        <charset val="134"/>
      </rPr>
      <t xml:space="preserve">3.</t>
    </r>
    <r>
      <rPr>
        <sz val="10"/>
        <rFont val="Noto Sans"/>
        <family val="2"/>
      </rPr>
      <t xml:space="preserve">在检查中发现违法行为不依法处理的；                                          </t>
    </r>
    <r>
      <rPr>
        <sz val="10"/>
        <rFont val="仿宋_GB2312"/>
        <family val="3"/>
        <charset val="134"/>
      </rPr>
      <t xml:space="preserve">4.</t>
    </r>
    <r>
      <rPr>
        <sz val="10"/>
        <rFont val="Noto Sans"/>
        <family val="2"/>
      </rPr>
      <t xml:space="preserve">无法定依据、违反法定程序或超越法定权限实施行政处罚的；
</t>
    </r>
    <r>
      <rPr>
        <sz val="10"/>
        <rFont val="仿宋_GB2312"/>
        <family val="3"/>
        <charset val="134"/>
      </rPr>
      <t xml:space="preserve">5.</t>
    </r>
    <r>
      <rPr>
        <sz val="10"/>
        <rFont val="Noto Sans"/>
        <family val="2"/>
      </rPr>
      <t xml:space="preserve">不按法定处罚种类、幅度和程序实施行政处罚的；
</t>
    </r>
    <r>
      <rPr>
        <sz val="10"/>
        <rFont val="仿宋_GB2312"/>
        <family val="3"/>
        <charset val="134"/>
      </rPr>
      <t xml:space="preserve">6.</t>
    </r>
    <r>
      <rPr>
        <sz val="10"/>
        <rFont val="Noto Sans"/>
        <family val="2"/>
      </rPr>
      <t xml:space="preserve">其他违反法律法规规章规定的行为。</t>
    </r>
  </si>
  <si>
    <r>
      <rPr>
        <sz val="10"/>
        <rFont val="Noto Sans"/>
        <family val="2"/>
      </rPr>
      <t xml:space="preserve">对县级以上人民政府及其有关部门超越管理权限定价</t>
    </r>
    <r>
      <rPr>
        <sz val="10"/>
        <rFont val="仿宋_GB2312"/>
        <family val="3"/>
        <charset val="134"/>
      </rPr>
      <t xml:space="preserve">.</t>
    </r>
    <r>
      <rPr>
        <sz val="10"/>
        <rFont val="Noto Sans"/>
        <family val="2"/>
      </rPr>
      <t xml:space="preserve">调价</t>
    </r>
    <r>
      <rPr>
        <sz val="10"/>
        <rFont val="仿宋_GB2312"/>
        <family val="3"/>
        <charset val="134"/>
      </rPr>
      <t xml:space="preserve">.</t>
    </r>
    <r>
      <rPr>
        <sz val="10"/>
        <rFont val="Noto Sans"/>
        <family val="2"/>
      </rPr>
      <t xml:space="preserve">制定收费项目和标准的监督检查</t>
    </r>
  </si>
  <si>
    <t xml:space="preserve">11620524MB189072X84620931011000</t>
  </si>
  <si>
    <r>
      <rPr>
        <sz val="10"/>
        <rFont val="Noto Sans"/>
        <family val="2"/>
      </rPr>
      <t xml:space="preserve">《甘肃省价格监督检查办法》</t>
    </r>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省政府第</t>
    </r>
    <r>
      <rPr>
        <sz val="10"/>
        <rFont val="仿宋_GB2312"/>
        <family val="3"/>
        <charset val="134"/>
      </rPr>
      <t xml:space="preserve">85</t>
    </r>
    <r>
      <rPr>
        <sz val="10"/>
        <rFont val="Noto Sans"/>
        <family val="2"/>
      </rPr>
      <t xml:space="preserve">次常务会议讨论通过，现予公布。第二十三条第一款　县级以上人民政府及其有关部门超越管理权限定价</t>
    </r>
    <r>
      <rPr>
        <sz val="10"/>
        <rFont val="仿宋_GB2312"/>
        <family val="3"/>
        <charset val="134"/>
      </rPr>
      <t xml:space="preserve">.</t>
    </r>
    <r>
      <rPr>
        <sz val="10"/>
        <rFont val="Noto Sans"/>
        <family val="2"/>
      </rPr>
      <t xml:space="preserve">调价</t>
    </r>
    <r>
      <rPr>
        <sz val="10"/>
        <rFont val="仿宋_GB2312"/>
        <family val="3"/>
        <charset val="134"/>
      </rPr>
      <t xml:space="preserve">.</t>
    </r>
    <r>
      <rPr>
        <sz val="10"/>
        <rFont val="Noto Sans"/>
        <family val="2"/>
      </rPr>
      <t xml:space="preserve">制定收费项目和标准，由上级人民政府或价格主管部门责令限期改正，并可通报批评；对直接负责的主管人员和直接责任人员，可提请有关部门依法给予行政处分。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立案条件的涉嫌价格违法案件不予立案的；
</t>
    </r>
    <r>
      <rPr>
        <sz val="10"/>
        <rFont val="仿宋_GB2312"/>
        <family val="3"/>
        <charset val="134"/>
      </rPr>
      <t xml:space="preserve">2.</t>
    </r>
    <r>
      <rPr>
        <sz val="10"/>
        <rFont val="Noto Sans"/>
        <family val="2"/>
      </rPr>
      <t xml:space="preserve">未按法定权限</t>
    </r>
    <r>
      <rPr>
        <sz val="10"/>
        <rFont val="仿宋_GB2312"/>
        <family val="3"/>
        <charset val="134"/>
      </rPr>
      <t xml:space="preserve">.</t>
    </r>
    <r>
      <rPr>
        <sz val="10"/>
        <rFont val="Noto Sans"/>
        <family val="2"/>
      </rPr>
      <t xml:space="preserve">程序和方式实施检查的；
</t>
    </r>
    <r>
      <rPr>
        <sz val="10"/>
        <rFont val="仿宋_GB2312"/>
        <family val="3"/>
        <charset val="134"/>
      </rPr>
      <t xml:space="preserve">3.</t>
    </r>
    <r>
      <rPr>
        <sz val="10"/>
        <rFont val="Noto Sans"/>
        <family val="2"/>
      </rPr>
      <t xml:space="preserve">在检查中发现违法行为不依法处理的；                                        </t>
    </r>
    <r>
      <rPr>
        <sz val="10"/>
        <rFont val="仿宋_GB2312"/>
        <family val="3"/>
        <charset val="134"/>
      </rPr>
      <t xml:space="preserve">4.</t>
    </r>
    <r>
      <rPr>
        <sz val="10"/>
        <rFont val="Noto Sans"/>
        <family val="2"/>
      </rPr>
      <t xml:space="preserve">无法定依据</t>
    </r>
    <r>
      <rPr>
        <sz val="10"/>
        <rFont val="仿宋_GB2312"/>
        <family val="3"/>
        <charset val="134"/>
      </rPr>
      <t xml:space="preserve">.</t>
    </r>
    <r>
      <rPr>
        <sz val="10"/>
        <rFont val="Noto Sans"/>
        <family val="2"/>
      </rPr>
      <t xml:space="preserve">违反法定程序或超越法定权限实施行政处罚的；
</t>
    </r>
    <r>
      <rPr>
        <sz val="10"/>
        <rFont val="仿宋_GB2312"/>
        <family val="3"/>
        <charset val="134"/>
      </rPr>
      <t xml:space="preserve">5.</t>
    </r>
    <r>
      <rPr>
        <sz val="10"/>
        <rFont val="Noto Sans"/>
        <family val="2"/>
      </rPr>
      <t xml:space="preserve">不按法定处罚种类</t>
    </r>
    <r>
      <rPr>
        <sz val="10"/>
        <rFont val="仿宋_GB2312"/>
        <family val="3"/>
        <charset val="134"/>
      </rPr>
      <t xml:space="preserve">.</t>
    </r>
    <r>
      <rPr>
        <sz val="10"/>
        <rFont val="Noto Sans"/>
        <family val="2"/>
      </rPr>
      <t xml:space="preserve">幅度和程序实施行政处罚的；
</t>
    </r>
    <r>
      <rPr>
        <sz val="10"/>
        <rFont val="仿宋_GB2312"/>
        <family val="3"/>
        <charset val="134"/>
      </rPr>
      <t xml:space="preserve">6.</t>
    </r>
    <r>
      <rPr>
        <sz val="10"/>
        <rFont val="Noto Sans"/>
        <family val="2"/>
      </rPr>
      <t xml:space="preserve">其他违反法律法规规章规定的行为。</t>
    </r>
  </si>
  <si>
    <t xml:space="preserve">对产品质量检验机构的监督检查</t>
  </si>
  <si>
    <t xml:space="preserve">11620524MB189072X84620931012000</t>
  </si>
  <si>
    <r>
      <rPr>
        <sz val="10"/>
        <rFont val="仿宋_GB2312"/>
        <family val="3"/>
        <charset val="134"/>
      </rPr>
      <t xml:space="preserve">1.</t>
    </r>
    <r>
      <rPr>
        <sz val="10"/>
        <rFont val="Noto Sans"/>
        <family val="2"/>
      </rPr>
      <t xml:space="preserve">《中华人民共和国产品质量法》（主席令第</t>
    </r>
    <r>
      <rPr>
        <sz val="10"/>
        <rFont val="仿宋_GB2312"/>
        <family val="3"/>
        <charset val="134"/>
      </rPr>
      <t xml:space="preserve">33</t>
    </r>
    <r>
      <rPr>
        <sz val="10"/>
        <rFont val="Noto Sans"/>
        <family val="2"/>
      </rPr>
      <t xml:space="preserve">号 </t>
    </r>
    <r>
      <rPr>
        <sz val="10"/>
        <rFont val="仿宋_GB2312"/>
        <family val="3"/>
        <charset val="134"/>
      </rPr>
      <t xml:space="preserve">199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2</t>
    </r>
    <r>
      <rPr>
        <sz val="10"/>
        <rFont val="Noto Sans"/>
        <family val="2"/>
      </rPr>
      <t xml:space="preserve">日第七届全国人民代表大会常务委员会第三十次会议通过；</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通过全国人民代表大会常务委员会修改）第十九条　产品质量检验机构必须具备相应的检测条件和能力，经省级以上人民政府产品质量监督部门或者其授权的部门考核合格后，方可承担产品质量检验工作。法律、行政法规对产品质量检验机构另有规定的，依照有关法律、行政法规的规定执行。
 </t>
    </r>
    <r>
      <rPr>
        <sz val="10"/>
        <rFont val="仿宋_GB2312"/>
        <family val="3"/>
        <charset val="134"/>
      </rPr>
      <t xml:space="preserve">2.</t>
    </r>
    <r>
      <rPr>
        <sz val="10"/>
        <rFont val="Noto Sans"/>
        <family val="2"/>
      </rPr>
      <t xml:space="preserve">《质量发展纲要》（</t>
    </r>
    <r>
      <rPr>
        <sz val="10"/>
        <rFont val="仿宋_GB2312"/>
        <family val="3"/>
        <charset val="134"/>
      </rPr>
      <t xml:space="preserve">2011-2020</t>
    </r>
    <r>
      <rPr>
        <sz val="10"/>
        <rFont val="Noto Sans"/>
        <family val="2"/>
      </rPr>
      <t xml:space="preserve">年）（国发</t>
    </r>
    <r>
      <rPr>
        <sz val="10"/>
        <rFont val="仿宋_GB2312"/>
        <family val="3"/>
        <charset val="134"/>
      </rPr>
      <t xml:space="preserve">[2012]9</t>
    </r>
    <r>
      <rPr>
        <sz val="10"/>
        <rFont val="Noto Sans"/>
        <family val="2"/>
      </rPr>
      <t xml:space="preserve">号）第七部分“夯实质量发展基础”第（五）项“加快检验检测技术保障体系建设”中提出“对技术机构进行分类指导和监管，规范检验检测行为，促进技术机构完善内部管理和激励机制，提高检验检测质量和服务水平，提升社会公信力”。
 </t>
    </r>
    <r>
      <rPr>
        <sz val="10"/>
        <rFont val="仿宋_GB2312"/>
        <family val="3"/>
        <charset val="134"/>
      </rPr>
      <t xml:space="preserve">3.</t>
    </r>
    <r>
      <rPr>
        <sz val="10"/>
        <rFont val="Noto Sans"/>
        <family val="2"/>
      </rPr>
      <t xml:space="preserve">《产品质量检验机构工作质量分类监管办法》</t>
    </r>
    <r>
      <rPr>
        <sz val="10"/>
        <rFont val="仿宋_GB2312"/>
        <family val="3"/>
        <charset val="134"/>
      </rPr>
      <t xml:space="preserve">(2012</t>
    </r>
    <r>
      <rPr>
        <sz val="10"/>
        <rFont val="Noto Sans"/>
        <family val="2"/>
      </rPr>
      <t xml:space="preserve">年国家质检总局第</t>
    </r>
    <r>
      <rPr>
        <sz val="10"/>
        <rFont val="仿宋_GB2312"/>
        <family val="3"/>
        <charset val="134"/>
      </rPr>
      <t xml:space="preserve">26</t>
    </r>
    <r>
      <rPr>
        <sz val="10"/>
        <rFont val="Noto Sans"/>
        <family val="2"/>
      </rPr>
      <t xml:space="preserve">号公告</t>
    </r>
    <r>
      <rPr>
        <sz val="10"/>
        <rFont val="仿宋_GB2312"/>
        <family val="3"/>
        <charset val="134"/>
      </rPr>
      <t xml:space="preserve">) </t>
    </r>
    <r>
      <rPr>
        <sz val="10"/>
        <rFont val="Noto Sans"/>
        <family val="2"/>
      </rPr>
      <t xml:space="preserve">第四条  省、自治区、直辖市质量技术监督部门（以下简称“省级质监部门”）负责本行政区域内检验机构分类监管工作，根据需要制定本行政区域内检验机构分类监管相关规定。</t>
    </r>
  </si>
  <si>
    <r>
      <rPr>
        <sz val="10"/>
        <rFont val="仿宋_GB2312"/>
        <family val="3"/>
        <charset val="134"/>
      </rPr>
      <t xml:space="preserve">1.</t>
    </r>
    <r>
      <rPr>
        <sz val="10"/>
        <rFont val="Noto Sans"/>
        <family val="2"/>
      </rPr>
      <t xml:space="preserve">分类监管责任：依法组织开展质检机构工作质量分类考评，确定分类等级，并运用分类等级结果合理安排监督抽查计划，不得使用Ⅳ类机构开展监督抽查。         </t>
    </r>
    <r>
      <rPr>
        <sz val="10"/>
        <rFont val="仿宋_GB2312"/>
        <family val="3"/>
        <charset val="134"/>
      </rPr>
      <t xml:space="preserve">2.</t>
    </r>
    <r>
      <rPr>
        <sz val="10"/>
        <rFont val="Noto Sans"/>
        <family val="2"/>
      </rPr>
      <t xml:space="preserve">能力验证责任：定期开展质检机构检验能力验证，对于验证结果为不满意的质检机构，应责令开展整改，并予以通报。整改不到位的应停止下达监督抽查计划。 </t>
    </r>
    <r>
      <rPr>
        <sz val="10"/>
        <rFont val="仿宋_GB2312"/>
        <family val="3"/>
        <charset val="134"/>
      </rPr>
      <t xml:space="preserve">3.</t>
    </r>
    <r>
      <rPr>
        <sz val="10"/>
        <rFont val="Noto Sans"/>
        <family val="2"/>
      </rPr>
      <t xml:space="preserve">法律法规规章文件规定的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质检机构分类监管的；
</t>
    </r>
    <r>
      <rPr>
        <sz val="10"/>
        <rFont val="仿宋_GB2312"/>
        <family val="3"/>
        <charset val="134"/>
      </rPr>
      <t xml:space="preserve">2.</t>
    </r>
    <r>
      <rPr>
        <sz val="10"/>
        <rFont val="Noto Sans"/>
        <family val="2"/>
      </rPr>
      <t xml:space="preserve">未按法定程序实施质检机构分类监管的；                                   </t>
    </r>
    <r>
      <rPr>
        <sz val="10"/>
        <rFont val="仿宋_GB2312"/>
        <family val="3"/>
        <charset val="134"/>
      </rPr>
      <t xml:space="preserve">3.</t>
    </r>
    <r>
      <rPr>
        <sz val="10"/>
        <rFont val="Noto Sans"/>
        <family val="2"/>
      </rPr>
      <t xml:space="preserve">在分类监管过程中发生腐败行为的；
</t>
    </r>
    <r>
      <rPr>
        <sz val="10"/>
        <rFont val="仿宋_GB2312"/>
        <family val="3"/>
        <charset val="134"/>
      </rPr>
      <t xml:space="preserve">4.</t>
    </r>
    <r>
      <rPr>
        <sz val="10"/>
        <rFont val="Noto Sans"/>
        <family val="2"/>
      </rPr>
      <t xml:space="preserve">违反规定跨辖区实施质检机构分类监管的；                                    </t>
    </r>
    <r>
      <rPr>
        <sz val="10"/>
        <rFont val="仿宋_GB2312"/>
        <family val="3"/>
        <charset val="134"/>
      </rPr>
      <t xml:space="preserve">5.</t>
    </r>
    <r>
      <rPr>
        <sz val="10"/>
        <rFont val="Noto Sans"/>
        <family val="2"/>
      </rPr>
      <t xml:space="preserve">使用Ⅳ类质检机构实施产品质量监督抽查的。                                 </t>
    </r>
    <r>
      <rPr>
        <sz val="10"/>
        <rFont val="仿宋_GB2312"/>
        <family val="3"/>
        <charset val="134"/>
      </rPr>
      <t xml:space="preserve">6.</t>
    </r>
    <r>
      <rPr>
        <sz val="10"/>
        <rFont val="Noto Sans"/>
        <family val="2"/>
      </rPr>
      <t xml:space="preserve">其他违反法律法规规章文件规定的行为。</t>
    </r>
  </si>
  <si>
    <t xml:space="preserve">对不执行国家标准及其检验方法、技术规范或者时间要求，或者出具的棉花质量公证检验证书不真实、不客观的；违反规定收取公证检验费用的；未实施公证检验而编造、出具公证检验证书或者粘贴公证检验标志，弄虚作假的监督检查</t>
  </si>
  <si>
    <t xml:space="preserve">11620524MB189072X84620931013000</t>
  </si>
  <si>
    <r>
      <rPr>
        <sz val="10"/>
        <rFont val="Noto Sans"/>
        <family val="2"/>
      </rPr>
      <t xml:space="preserve">《棉花质量监督管理条例》（</t>
    </r>
    <r>
      <rPr>
        <sz val="10"/>
        <rFont val="仿宋_GB2312"/>
        <family val="3"/>
        <charset val="134"/>
      </rPr>
      <t xml:space="preserve">200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4</t>
    </r>
    <r>
      <rPr>
        <sz val="10"/>
        <rFont val="Noto Sans"/>
        <family val="2"/>
      </rPr>
      <t xml:space="preserve">日 国务院令第四百七十号）第三十一条　专业纤维检验机构违反本条例第十六条的规定，不执行国家标准及其检验方法、技术规范或者时间要求，或者出具的棉花质量公证检验证书不真实、不客观的，由国务院质量监督检验检疫部门或者地方质量监督部门责令改正；对负责的主管人员和其他直接责任人员依法给予降级或者撤职的行政处分。
第三十二条　专业纤维检验机构违反本条例第十七条的规定收取公证检验费用的，由国务院质量监督检验检疫部门或者地方质量监督部门责令退回所收取的公证检验费用；对负责的主管人员和其他直接责任人员依法给予记大过或者降级的行政处分。
第三十三条　专业纤维检验机构未实施公证检验而编造、出具公证检验证书或者粘贴公证检验标志，弄虚作假的，由国务院质量监督检验检疫部门或者地方质量监督部门对负责的主管人员和其他直接责任人员依法给予降级或者撤职的行政处分；构成犯罪的，依法追究刑事责任。   
第十六条专业纤维检验机构进行棉花质量公证检验，必须执行国家标准及其检验方法、技术规范和时间要求，保证客观、公正、及时。专业纤维检验机构出具的棉花质量公证检验证书应当真实、客观地反映棉花的质量、数量。
    棉花质量公证检验证书的内容应当包括：产品名称、送检（委托）单位、批号、包数、检验依据、检验结果、检验单位、检验人员等内容。
    棉花质量公证检验证书的格式由国务院质量监督检验检疫部门规定。
第十七条专业纤维检验机构实施棉花质量公证检验不得收取费用，所需检验费用按照国家有关规定列支。</t>
    </r>
  </si>
  <si>
    <t xml:space="preserve">对消费者、销售者、修理者、生产者未按规定执行三包申诉的处理</t>
  </si>
  <si>
    <t xml:space="preserve">11620524MB189072X84621031001000</t>
  </si>
  <si>
    <r>
      <rPr>
        <sz val="10"/>
        <rFont val="仿宋_GB2312"/>
        <family val="3"/>
        <charset val="134"/>
      </rPr>
      <t xml:space="preserve">1.</t>
    </r>
    <r>
      <rPr>
        <sz val="10"/>
        <rFont val="Noto Sans"/>
        <family val="2"/>
      </rPr>
      <t xml:space="preserve">《部分商品修理更换退货责任规定》第二十二条   销售者、修理者、生产者未按本规定执行三包的，消费者可以向产品质量监督管理部门或者市场监管行政管理部门申诉，由上述部门责令其按三包规定办理。消费者也可以依法申请仲裁解决，还可以直接向人民法院起诉。
</t>
    </r>
    <r>
      <rPr>
        <sz val="10"/>
        <rFont val="仿宋_GB2312"/>
        <family val="3"/>
        <charset val="134"/>
      </rPr>
      <t xml:space="preserve">2.</t>
    </r>
    <r>
      <rPr>
        <sz val="10"/>
        <rFont val="Noto Sans"/>
        <family val="2"/>
      </rPr>
      <t xml:space="preserve">《固定电话机商品修理更换退货责任规定》</t>
    </r>
    <r>
      <rPr>
        <sz val="10"/>
        <rFont val="仿宋_GB2312"/>
        <family val="3"/>
        <charset val="134"/>
      </rPr>
      <t xml:space="preserve">(200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  质检局、工商局、信息产业部令第</t>
    </r>
    <r>
      <rPr>
        <sz val="10"/>
        <rFont val="仿宋_GB2312"/>
        <family val="3"/>
        <charset val="134"/>
      </rPr>
      <t xml:space="preserve">4</t>
    </r>
    <r>
      <rPr>
        <sz val="10"/>
        <rFont val="Noto Sans"/>
        <family val="2"/>
      </rPr>
      <t xml:space="preserve">号</t>
    </r>
    <r>
      <rPr>
        <sz val="10"/>
        <rFont val="仿宋_GB2312"/>
        <family val="3"/>
        <charset val="134"/>
      </rPr>
      <t xml:space="preserve">) </t>
    </r>
    <r>
      <rPr>
        <sz val="10"/>
        <rFont val="Noto Sans"/>
        <family val="2"/>
      </rPr>
      <t xml:space="preserve">第二十七条   销售者、修理者、生产者未按本规定执行三包的，消费者可以向产品质量监督部门质量申诉机构或者市场监管行政管理部门消费者申诉举报中心申诉，由产品质量监督部门或者市场监管行政管理部门责令其改正。
    销售者、修理者、生产者对消费者提出的修理、更换、退货要求故意拖延或者无理拒绝的，由市场监管行政管理部门、产品质量监督部门、信息产业部门依据有关法律法规的规定予以处罚，并向社会公布。  </t>
    </r>
    <r>
      <rPr>
        <sz val="10"/>
        <rFont val="仿宋_GB2312"/>
        <family val="3"/>
        <charset val="134"/>
      </rPr>
      <t xml:space="preserve">3.</t>
    </r>
    <r>
      <rPr>
        <sz val="10"/>
        <rFont val="Noto Sans"/>
        <family val="2"/>
      </rPr>
      <t xml:space="preserve">《家用视听商品修理更换退货责任规定》（ </t>
    </r>
    <r>
      <rPr>
        <sz val="10"/>
        <rFont val="仿宋_GB2312"/>
        <family val="3"/>
        <charset val="134"/>
      </rPr>
      <t xml:space="preserve">200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信息产业部令第</t>
    </r>
    <r>
      <rPr>
        <sz val="10"/>
        <rFont val="仿宋_GB2312"/>
        <family val="3"/>
        <charset val="134"/>
      </rPr>
      <t xml:space="preserve">24</t>
    </r>
    <r>
      <rPr>
        <sz val="10"/>
        <rFont val="Noto Sans"/>
        <family val="2"/>
      </rPr>
      <t xml:space="preserve">号）第二十六条   销售者、修理者、生产者未按本规定执行三包的，消费者可以向产品质量监督管理部门质量申诉处理机构申诉，由产品质量监督管理部门责令其按三包规定办理。
    销售者、修理者、生产者对消费者提出的修理、更换、退货的要求故意拖延或者无理拒绝的，由产品质量监督管理部门予以处罚，并予以公告。
</t>
    </r>
    <r>
      <rPr>
        <sz val="10"/>
        <rFont val="仿宋_GB2312"/>
        <family val="3"/>
        <charset val="134"/>
      </rPr>
      <t xml:space="preserve">4.</t>
    </r>
    <r>
      <rPr>
        <sz val="10"/>
        <rFont val="Noto Sans"/>
        <family val="2"/>
      </rPr>
      <t xml:space="preserve">《微型计算机商品修理更换退货责任规定》（</t>
    </r>
    <r>
      <rPr>
        <sz val="10"/>
        <rFont val="仿宋_GB2312"/>
        <family val="3"/>
        <charset val="134"/>
      </rPr>
      <t xml:space="preserve">200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信息产业部令第</t>
    </r>
    <r>
      <rPr>
        <sz val="10"/>
        <rFont val="仿宋_GB2312"/>
        <family val="3"/>
        <charset val="134"/>
      </rPr>
      <t xml:space="preserve">24</t>
    </r>
    <r>
      <rPr>
        <sz val="10"/>
        <rFont val="Noto Sans"/>
        <family val="2"/>
      </rPr>
      <t xml:space="preserve">号）第三十条   销售者、修理者、生产者未按本规定执行三包的，消费者可以向产品质量监督管理部门申诉机构申诉，由产品质量监督管理部门责令其按三包规定办理。
    销售者、修理者、生产者对消费者提出的修理、更换、退货的要求故意拖延或者无理拒绝的，由产品质量监督管理部门予以处罚，并予以公告。
</t>
    </r>
    <r>
      <rPr>
        <sz val="10"/>
        <rFont val="仿宋_GB2312"/>
        <family val="3"/>
        <charset val="134"/>
      </rPr>
      <t xml:space="preserve">5.</t>
    </r>
    <r>
      <rPr>
        <sz val="10"/>
        <rFont val="Noto Sans"/>
        <family val="2"/>
      </rPr>
      <t xml:space="preserve">《移动电话商品修理更换退货责任规定》</t>
    </r>
    <r>
      <rPr>
        <sz val="10"/>
        <rFont val="仿宋_GB2312"/>
        <family val="3"/>
        <charset val="134"/>
      </rPr>
      <t xml:space="preserve">(200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 质检总局令第</t>
    </r>
    <r>
      <rPr>
        <sz val="10"/>
        <rFont val="仿宋_GB2312"/>
        <family val="3"/>
        <charset val="134"/>
      </rPr>
      <t xml:space="preserve">4</t>
    </r>
    <r>
      <rPr>
        <sz val="10"/>
        <rFont val="Noto Sans"/>
        <family val="2"/>
      </rPr>
      <t xml:space="preserve">号</t>
    </r>
    <r>
      <rPr>
        <sz val="10"/>
        <rFont val="仿宋_GB2312"/>
        <family val="3"/>
        <charset val="134"/>
      </rPr>
      <t xml:space="preserve">) </t>
    </r>
    <r>
      <rPr>
        <sz val="10"/>
        <rFont val="Noto Sans"/>
        <family val="2"/>
      </rPr>
      <t xml:space="preserve">第二十七条   销售者、修理者、生产者未按本规定承担三包责任的，消费者可以向产品质量监督部门申诉机构或者市场监管行政管理部门消费者申诉举报中心申诉，由产品质量监督部门或者市场监管行政管理部门责令其改正。
    销售者、修理者、生产者对消费者提出的修理、更换、退货的要求故意拖延或者无理拒绝的，由市场监管行政管理部门、产品质量监督部门、信息产业部门依据有关法律法规的规定予以处罚，并向社会公布。  </t>
    </r>
    <r>
      <rPr>
        <sz val="10"/>
        <rFont val="仿宋_GB2312"/>
        <family val="3"/>
        <charset val="134"/>
      </rPr>
      <t xml:space="preserve">6.</t>
    </r>
    <r>
      <rPr>
        <sz val="10"/>
        <rFont val="Noto Sans"/>
        <family val="2"/>
      </rPr>
      <t xml:space="preserve">《家用汽车产品修理更换退货责任规定》（</t>
    </r>
    <r>
      <rPr>
        <sz val="10"/>
        <rFont val="仿宋_GB2312"/>
        <family val="3"/>
        <charset val="134"/>
      </rPr>
      <t xml:space="preserve">201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50</t>
    </r>
    <r>
      <rPr>
        <sz val="10"/>
        <rFont val="Noto Sans"/>
        <family val="2"/>
      </rPr>
      <t xml:space="preserve">号）第四十一条  未按本规定承担三包责任的，责令改正，并依法向社会公布。       </t>
    </r>
  </si>
  <si>
    <r>
      <rPr>
        <sz val="10"/>
        <rFont val="Noto Sans"/>
        <family val="2"/>
      </rPr>
      <t xml:space="preserve">因不履行或不正确履行行政职责，出现以下情形的，追究行政机关相关工作人员应承担相应责任：                      
</t>
    </r>
    <r>
      <rPr>
        <sz val="10"/>
        <rFont val="仿宋_GB2312"/>
        <family val="3"/>
        <charset val="134"/>
      </rPr>
      <t xml:space="preserve">1.</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2.</t>
    </r>
    <r>
      <rPr>
        <sz val="10"/>
        <rFont val="Noto Sans"/>
        <family val="2"/>
      </rPr>
      <t xml:space="preserve">不具备行政执法资格实施行政处罚的；                                        </t>
    </r>
    <r>
      <rPr>
        <sz val="10"/>
        <rFont val="仿宋_GB2312"/>
        <family val="3"/>
        <charset val="134"/>
      </rPr>
      <t xml:space="preserve">3.</t>
    </r>
    <r>
      <rPr>
        <sz val="10"/>
        <rFont val="Noto Sans"/>
        <family val="2"/>
      </rPr>
      <t xml:space="preserve">没有法律和事实依据实施行政处罚的；                                    </t>
    </r>
    <r>
      <rPr>
        <sz val="10"/>
        <rFont val="仿宋_GB2312"/>
        <family val="3"/>
        <charset val="134"/>
      </rPr>
      <t xml:space="preserve">4.</t>
    </r>
    <r>
      <rPr>
        <sz val="10"/>
        <rFont val="Noto Sans"/>
        <family val="2"/>
      </rPr>
      <t xml:space="preserve">违反规定设立处罚种类或改变处罚幅度的；                                      </t>
    </r>
    <r>
      <rPr>
        <sz val="10"/>
        <rFont val="仿宋_GB2312"/>
        <family val="3"/>
        <charset val="134"/>
      </rPr>
      <t xml:space="preserve">5.</t>
    </r>
    <r>
      <rPr>
        <sz val="10"/>
        <rFont val="Noto Sans"/>
        <family val="2"/>
      </rPr>
      <t xml:space="preserve">违反法定程序进行处罚的；                              </t>
    </r>
    <r>
      <rPr>
        <sz val="10"/>
        <rFont val="仿宋_GB2312"/>
        <family val="3"/>
        <charset val="134"/>
      </rPr>
      <t xml:space="preserve">6.</t>
    </r>
    <r>
      <rPr>
        <sz val="10"/>
        <rFont val="Noto Sans"/>
        <family val="2"/>
      </rPr>
      <t xml:space="preserve">符合听证条件、行政管理相对人要求听证，应予组织听证而不组织听证的；                                       </t>
    </r>
    <r>
      <rPr>
        <sz val="10"/>
        <rFont val="仿宋_GB2312"/>
        <family val="3"/>
        <charset val="134"/>
      </rPr>
      <t xml:space="preserve">7.</t>
    </r>
    <r>
      <rPr>
        <sz val="10"/>
        <rFont val="Noto Sans"/>
        <family val="2"/>
      </rPr>
      <t xml:space="preserve">滥用行政处罚自由裁量权造成影响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农业机械产品的生产者、销售者、维修者三包有关质量问题的监督检查</t>
  </si>
  <si>
    <t xml:space="preserve">11620524MB189072X84621031002000</t>
  </si>
  <si>
    <r>
      <rPr>
        <sz val="10"/>
        <rFont val="Noto Sans"/>
        <family val="2"/>
      </rPr>
      <t xml:space="preserve">《农业机械产品修理更换退货责任规定》</t>
    </r>
    <r>
      <rPr>
        <sz val="10"/>
        <rFont val="仿宋_GB2312"/>
        <family val="3"/>
        <charset val="134"/>
      </rPr>
      <t xml:space="preserve">(2010</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 国家质量监督检验检疫总局令第</t>
    </r>
    <r>
      <rPr>
        <sz val="10"/>
        <rFont val="仿宋_GB2312"/>
        <family val="3"/>
        <charset val="134"/>
      </rPr>
      <t xml:space="preserve">126</t>
    </r>
    <r>
      <rPr>
        <sz val="10"/>
        <rFont val="Noto Sans"/>
        <family val="2"/>
      </rPr>
      <t xml:space="preserve">号</t>
    </r>
    <r>
      <rPr>
        <sz val="10"/>
        <rFont val="仿宋_GB2312"/>
        <family val="3"/>
        <charset val="134"/>
      </rPr>
      <t xml:space="preserve">) </t>
    </r>
    <r>
      <rPr>
        <sz val="10"/>
        <rFont val="Noto Sans"/>
        <family val="2"/>
      </rPr>
      <t xml:space="preserve">第三十九条   产品质量监督部门、市场监管行政管理部门、农业机械化主管部门应当认真履行三包有关质量问题监管职责。
    生产者未按照本规定第二十四条履行明示义务的，或通过明示内容有意规避责任的，由产品质量监督部门依法予以处理。
    销售者未按照本规定履行三包义务的，由市场监管行政管理部门依法予以处理。
    维修者未按照本规定履行三包义务的，由农业机械化主管部门依法予以处理。                                        
   第二十四条农机产品的三包有效期自销售者开具购机发票之日起计算，三包有效期包括整机三包有效期，主要部件质量保证期，易损件和其它零部件的质量保证期。
</t>
    </r>
  </si>
  <si>
    <t xml:space="preserve">县级以上各级人民政府价格主管部门，依法对价格活动进行监督检查，并依照本法的规定对价格违法行为实施行政处罚
　</t>
  </si>
  <si>
    <t xml:space="preserve">11620524MB189072X84621031003000</t>
  </si>
  <si>
    <r>
      <rPr>
        <sz val="10"/>
        <rFont val="Noto Sans"/>
        <family val="2"/>
      </rPr>
      <t xml:space="preserve">《中华人民共和国价格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92</t>
    </r>
    <r>
      <rPr>
        <sz val="10"/>
        <rFont val="Noto Sans"/>
        <family val="2"/>
      </rPr>
      <t xml:space="preserve">号）第三十三条　县级以上各级人民政府价格主管部门，依法对价格活动进行监督检查，并依照本法的规定对价格违法行为实施行政处罚。
第三十四条　政府价格主管部门进行价格监督检查时，可以行使下列职权：</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询问当事人或者有关人员，并要求其提供证明材料和与价格违法行为有关的其他资料</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查询、复制与价格违法行为有关的帐簿、单据、凭证、文件及其他资料，核对与价格违法行为有关的银行资料</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检查与价格违法行为有关的财物，必要时可以责令当事人暂停相关营业</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证据可能灭失或者以后难以取得的情况下，可以依法先行登记保存，当事人或者有关人员不得转移、隐匿或者销毁。
第三十五条　经营者接受政府价格主管部门的监督检查时，应当如实提供价格监督检查所必需的帐簿、单据、凭证、文件以及其他资料。
第三十六条　政府部门价格工作人员不得将依法取得的资料或者了解的情况用于依法进行价格管理以外的任何其他目的，不得泄露当事人的商业秘密。
第三十七条　消费者组织、职工价格监督组织、居民委员会、村民委员会等组织以及消费者，有权对价格行为进行社会监督。政府价格主管部门应当充分发挥群众的价格监督作用。
新闻单位有权进行价格网民以及媒体监督。
第三十八条　政府价格主管部门应当建立对价格违法行为的举报制度。
    任何单位和个人均有权对价格违法行为进行举报。政府价格主管部门应当对举报者给予鼓励，并负责为举报者保密。）</t>
    </r>
  </si>
  <si>
    <t xml:space="preserve">对不正当竞争行为进行行政检查</t>
  </si>
  <si>
    <t xml:space="preserve">11620524MB189072X84621031004000</t>
  </si>
  <si>
    <r>
      <rPr>
        <sz val="10"/>
        <rFont val="Noto Sans"/>
        <family val="2"/>
      </rPr>
      <t xml:space="preserve">《中华人民共和国反不正当竞争法》（主席令第</t>
    </r>
    <r>
      <rPr>
        <sz val="10"/>
        <rFont val="仿宋_GB2312"/>
        <family val="3"/>
        <charset val="134"/>
      </rPr>
      <t xml:space="preserve">77</t>
    </r>
    <r>
      <rPr>
        <sz val="10"/>
        <rFont val="Noto Sans"/>
        <family val="2"/>
      </rPr>
      <t xml:space="preserve">号自</t>
    </r>
    <r>
      <rPr>
        <sz val="10"/>
        <rFont val="仿宋_GB2312"/>
        <family val="3"/>
        <charset val="134"/>
      </rPr>
      <t xml:space="preserve">201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第四条  县级以上人民政府履行工商行政管理职责的部门对不正当竞争行为进行查处；法律、行政法规规定由其他部门查处的，依照其规定。</t>
    </r>
  </si>
  <si>
    <r>
      <rPr>
        <sz val="10"/>
        <rFont val="仿宋_GB2312"/>
        <family val="3"/>
        <charset val="134"/>
      </rPr>
      <t xml:space="preserve">1.</t>
    </r>
    <r>
      <rPr>
        <sz val="10"/>
        <rFont val="Noto Sans"/>
        <family val="2"/>
      </rPr>
      <t xml:space="preserve">立案检查阶段责任：依法出具相关法律文书，对管辖范围内涉嫌价格违法行为予以立案调查。                     </t>
    </r>
    <r>
      <rPr>
        <sz val="10"/>
        <rFont val="仿宋_GB2312"/>
        <family val="3"/>
        <charset val="134"/>
      </rPr>
      <t xml:space="preserve">2.</t>
    </r>
    <r>
      <rPr>
        <sz val="10"/>
        <rFont val="Noto Sans"/>
        <family val="2"/>
      </rPr>
      <t xml:space="preserve">审理审查阶段责任：依法对案件进行审理审查；告知当事人享有的行政权力；听取当事人的陈述、申辩，对符合条件的，举行听证。                                   </t>
    </r>
    <r>
      <rPr>
        <sz val="10"/>
        <rFont val="仿宋_GB2312"/>
        <family val="3"/>
        <charset val="134"/>
      </rPr>
      <t xml:space="preserve">3.</t>
    </r>
    <r>
      <rPr>
        <sz val="10"/>
        <rFont val="Noto Sans"/>
        <family val="2"/>
      </rPr>
      <t xml:space="preserve">决定阶段责任：依法对价格违法案件作出行政处罚决定。                                                        </t>
    </r>
    <r>
      <rPr>
        <sz val="10"/>
        <rFont val="仿宋_GB2312"/>
        <family val="3"/>
        <charset val="134"/>
      </rPr>
      <t xml:space="preserve">4.</t>
    </r>
    <r>
      <rPr>
        <sz val="10"/>
        <rFont val="Noto Sans"/>
        <family val="2"/>
      </rPr>
      <t xml:space="preserve">处理阶段责任：制作行政处罚决定书，按规定送达当事人，依法督促当事人执行处罚决定。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立案条件的涉嫌价格违法案件不予立案的；                               </t>
    </r>
    <r>
      <rPr>
        <sz val="10"/>
        <rFont val="仿宋_GB2312"/>
        <family val="3"/>
        <charset val="134"/>
      </rPr>
      <t xml:space="preserve">2.</t>
    </r>
    <r>
      <rPr>
        <sz val="10"/>
        <rFont val="Noto Sans"/>
        <family val="2"/>
      </rPr>
      <t xml:space="preserve">未按法定权限、程序和方式实施检查的；                                        </t>
    </r>
    <r>
      <rPr>
        <sz val="10"/>
        <rFont val="仿宋_GB2312"/>
        <family val="3"/>
        <charset val="134"/>
      </rPr>
      <t xml:space="preserve">3.</t>
    </r>
    <r>
      <rPr>
        <sz val="10"/>
        <rFont val="Noto Sans"/>
        <family val="2"/>
      </rPr>
      <t xml:space="preserve">在检查中发现违法行为不依法处理的；                                         </t>
    </r>
    <r>
      <rPr>
        <sz val="10"/>
        <rFont val="仿宋_GB2312"/>
        <family val="3"/>
        <charset val="134"/>
      </rPr>
      <t xml:space="preserve">4.</t>
    </r>
    <r>
      <rPr>
        <sz val="10"/>
        <rFont val="Noto Sans"/>
        <family val="2"/>
      </rPr>
      <t xml:space="preserve">无法定依据、违反法定程序或超越法定权限实施行政处罚的；                     </t>
    </r>
    <r>
      <rPr>
        <sz val="10"/>
        <rFont val="仿宋_GB2312"/>
        <family val="3"/>
        <charset val="134"/>
      </rPr>
      <t xml:space="preserve">5.</t>
    </r>
    <r>
      <rPr>
        <sz val="10"/>
        <rFont val="Noto Sans"/>
        <family val="2"/>
      </rPr>
      <t xml:space="preserve">不按法定处罚种类、幅度和程序实施行政处罚的；                                 </t>
    </r>
    <r>
      <rPr>
        <sz val="10"/>
        <rFont val="仿宋_GB2312"/>
        <family val="3"/>
        <charset val="134"/>
      </rPr>
      <t xml:space="preserve">6.</t>
    </r>
    <r>
      <rPr>
        <sz val="10"/>
        <rFont val="Noto Sans"/>
        <family val="2"/>
      </rPr>
      <t xml:space="preserve">其他违反法律法规规章规定的行为。</t>
    </r>
  </si>
  <si>
    <t xml:space="preserve">对直销企业、直销员及其直销活动的行政检查</t>
  </si>
  <si>
    <t xml:space="preserve">11620524MB189072X84621031005000</t>
  </si>
  <si>
    <r>
      <rPr>
        <sz val="10"/>
        <rFont val="Noto Sans"/>
        <family val="2"/>
      </rPr>
      <t xml:space="preserve">《直销管理条例》（国务院令第</t>
    </r>
    <r>
      <rPr>
        <sz val="10"/>
        <rFont val="仿宋_GB2312"/>
        <family val="3"/>
        <charset val="134"/>
      </rPr>
      <t xml:space="preserve">443</t>
    </r>
    <r>
      <rPr>
        <sz val="10"/>
        <rFont val="Noto Sans"/>
        <family val="2"/>
      </rPr>
      <t xml:space="preserve">号自</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起施行）第六条  国务院商务主管部门和工商行政管理部门依照其职责分工和本条例规定，负责对直销企业和直销员及其直销活动实施监督管理。</t>
    </r>
  </si>
  <si>
    <t xml:space="preserve">对组织者或者经营者的传销行为的行政检查</t>
  </si>
  <si>
    <t xml:space="preserve">11620524MB189072X84621031006000</t>
  </si>
  <si>
    <r>
      <rPr>
        <sz val="10"/>
        <rFont val="Noto Sans"/>
        <family val="2"/>
      </rPr>
      <t xml:space="preserve">《禁止传销条例》（自</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第四条  工商行政管理部门、公安机关应当依照本条例的规定，在各自的职责范围内查处传销行为。</t>
    </r>
  </si>
  <si>
    <t xml:space="preserve">对特种设备检验人员的监督检查</t>
  </si>
  <si>
    <t xml:space="preserve">11620524MB189072X84621031007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二条第一款：“特种设备的生产（包括设计、制造、安装、改造、修理）、经营、使用、检验、检测和特种设备安全的监督管理，适用本法。”                                                                                                                                                                                第八条第一款：“特种设备生产、经营、使用、检验、检测应当遵守有关特种设备安全技术规范及相关标准。”                                                                                              第五十七条：“负责特种设备安全监督管理的部门依照本法规定，对特种设备生产、经营、使用单位和检验、检测机构实施监督检查。”                                                                      第六十一条及第（一）项、第（二）项、第（五）项：“负责特种设备安全监督管理的部门在依法履行监督检查职责时，可以行使下列职权：    （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五）对违反本法规定的行为作出行政处罚决定。”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八十九条及第（一）项、第（二）项：“发生特种设备事故，有下列情形之一的，对单位处五万元以上二十万元以下罚款；对主要负责人处一万元以上五万元以下罚款；主要负责人属于国家工作人员的，并依法给予处分：      （一）发生特种设备事故时，不立即组织抢救或者在事故调查处理期间擅离职守或者逃匿的；      （二）对特种设备事故迟报、谎报或者瞒报的。”                                 第九十三条第一款及第（一）项、第（二）项、第（三）项、第（四）项、第（五）项、第（六）项、第（七）项、第（八）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一）未经核准或者超出核准范围、使用未取得相应资格的人员从事检验、检测的； （二）未按照安全技术规范的要求进行检验、检测的； （三）出具虚假的检验、检测结果和鉴定结论或者检验、检测结果和鉴定结论严重失实的； （四）发现特种设备存在严重事故隐患，未及时告知相关单位，并立即向负责特种设备安全监督管理的部门报告的；（五）泄露检验、检测过程中知悉的商业秘密的；（六）从事有关特种设备的生产、经营活动的；（七）推荐或者监制、监销特种设备的； （八）利用检验工作故意刁难相关单位的。”                                                      “违反本法规定，特种设备检验、检测机构的检验、检测人员同时在两个以上检验、检测机构中执业的，处五千元以上五万元以下罚款；情节严重的，吊销其资格。”                                                              
第九十七条：“违反本法规定，造成人身、财产损害的，依法承担民事责任。”                                                                                                                          第九十八条：“违反本法规定，构成违反治安管理行为的，依法给予治安管理处罚；构成犯罪的，依法追究刑事责任。”                             </t>
    </r>
  </si>
  <si>
    <r>
      <rPr>
        <sz val="10"/>
        <rFont val="仿宋_GB2312"/>
        <family val="3"/>
        <charset val="134"/>
      </rPr>
      <t xml:space="preserve">1.</t>
    </r>
    <r>
      <rPr>
        <sz val="10"/>
        <rFont val="Noto Sans"/>
        <family val="2"/>
      </rPr>
      <t xml:space="preserve">制定特种设备监督检查计划。                             </t>
    </r>
    <r>
      <rPr>
        <sz val="10"/>
        <rFont val="仿宋_GB2312"/>
        <family val="3"/>
        <charset val="134"/>
      </rPr>
      <t xml:space="preserve">2.</t>
    </r>
    <r>
      <rPr>
        <sz val="10"/>
        <rFont val="Noto Sans"/>
        <family val="2"/>
      </rPr>
      <t xml:space="preserve">选定特种设备检验人员作为检查对象。             </t>
    </r>
    <r>
      <rPr>
        <sz val="10"/>
        <rFont val="仿宋_GB2312"/>
        <family val="3"/>
        <charset val="134"/>
      </rPr>
      <t xml:space="preserve">3.</t>
    </r>
    <r>
      <rPr>
        <sz val="10"/>
        <rFont val="Noto Sans"/>
        <family val="2"/>
      </rPr>
      <t xml:space="preserve">对特种设备检验人员的检验工作开展行政检查。
</t>
    </r>
    <r>
      <rPr>
        <sz val="10"/>
        <rFont val="仿宋_GB2312"/>
        <family val="3"/>
        <charset val="134"/>
      </rPr>
      <t xml:space="preserve">4.</t>
    </r>
    <r>
      <rPr>
        <sz val="10"/>
        <rFont val="Noto Sans"/>
        <family val="2"/>
      </rPr>
      <t xml:space="preserve">对发现发生特种设备事故时，不立即组织抢救或者在事故调查处理期间擅离职守或者逃匿的。
</t>
    </r>
    <r>
      <rPr>
        <sz val="10"/>
        <rFont val="仿宋_GB2312"/>
        <family val="3"/>
        <charset val="134"/>
      </rPr>
      <t xml:space="preserve">5.</t>
    </r>
    <r>
      <rPr>
        <sz val="10"/>
        <rFont val="Noto Sans"/>
        <family val="2"/>
      </rPr>
      <t xml:space="preserve">对发现对特种设备事故迟报、谎报或者瞒报的。
</t>
    </r>
    <r>
      <rPr>
        <sz val="10"/>
        <rFont val="仿宋_GB2312"/>
        <family val="3"/>
        <charset val="134"/>
      </rPr>
      <t xml:space="preserve">6.</t>
    </r>
    <r>
      <rPr>
        <sz val="10"/>
        <rFont val="Noto Sans"/>
        <family val="2"/>
      </rPr>
      <t xml:space="preserve">对发现未取得相应资格即从事检验的。              </t>
    </r>
    <r>
      <rPr>
        <sz val="10"/>
        <rFont val="仿宋_GB2312"/>
        <family val="3"/>
        <charset val="134"/>
      </rPr>
      <t xml:space="preserve">7.</t>
    </r>
    <r>
      <rPr>
        <sz val="10"/>
        <rFont val="Noto Sans"/>
        <family val="2"/>
      </rPr>
      <t xml:space="preserve">对发现
</t>
    </r>
    <r>
      <rPr>
        <sz val="10"/>
        <rFont val="仿宋_GB2312"/>
        <family val="3"/>
        <charset val="134"/>
      </rPr>
      <t xml:space="preserve">8.</t>
    </r>
    <r>
      <rPr>
        <sz val="10"/>
        <rFont val="Noto Sans"/>
        <family val="2"/>
      </rPr>
      <t xml:space="preserve">对发现出具虚假检验结果和鉴定结论或者检验结果和鉴定结论严重失实的。                                  </t>
    </r>
    <r>
      <rPr>
        <sz val="10"/>
        <rFont val="仿宋_GB2312"/>
        <family val="3"/>
        <charset val="134"/>
      </rPr>
      <t xml:space="preserve">9.</t>
    </r>
    <r>
      <rPr>
        <sz val="10"/>
        <rFont val="Noto Sans"/>
        <family val="2"/>
      </rPr>
      <t xml:space="preserve">对发现特种设备存在严重事故隐患，未及时告知相关单位，并立即向负责特种设备安全监督管理部门报告的。                                                    </t>
    </r>
    <r>
      <rPr>
        <sz val="10"/>
        <rFont val="仿宋_GB2312"/>
        <family val="3"/>
        <charset val="134"/>
      </rPr>
      <t xml:space="preserve">10.</t>
    </r>
    <r>
      <rPr>
        <sz val="10"/>
        <rFont val="Noto Sans"/>
        <family val="2"/>
      </rPr>
      <t xml:space="preserve">对发现泄露检验过程中知悉的商业秘密的。
</t>
    </r>
    <r>
      <rPr>
        <sz val="10"/>
        <rFont val="仿宋_GB2312"/>
        <family val="3"/>
        <charset val="134"/>
      </rPr>
      <t xml:space="preserve">11.</t>
    </r>
    <r>
      <rPr>
        <sz val="10"/>
        <rFont val="Noto Sans"/>
        <family val="2"/>
      </rPr>
      <t xml:space="preserve">对发现从事有关特种设备的生产、经营活动的。
</t>
    </r>
    <r>
      <rPr>
        <sz val="10"/>
        <rFont val="仿宋_GB2312"/>
        <family val="3"/>
        <charset val="134"/>
      </rPr>
      <t xml:space="preserve">12.</t>
    </r>
    <r>
      <rPr>
        <sz val="10"/>
        <rFont val="Noto Sans"/>
        <family val="2"/>
      </rPr>
      <t xml:space="preserve">对发现推荐或者监制、监销特种设备的。
</t>
    </r>
    <r>
      <rPr>
        <sz val="10"/>
        <rFont val="仿宋_GB2312"/>
        <family val="3"/>
        <charset val="134"/>
      </rPr>
      <t xml:space="preserve">13.</t>
    </r>
    <r>
      <rPr>
        <sz val="10"/>
        <rFont val="Noto Sans"/>
        <family val="2"/>
      </rPr>
      <t xml:space="preserve">对发现利用检验工作故意刁难相关单位的。
</t>
    </r>
    <r>
      <rPr>
        <sz val="10"/>
        <rFont val="仿宋_GB2312"/>
        <family val="3"/>
        <charset val="134"/>
      </rPr>
      <t xml:space="preserve">14.</t>
    </r>
    <r>
      <rPr>
        <sz val="10"/>
        <rFont val="Noto Sans"/>
        <family val="2"/>
      </rPr>
      <t xml:space="preserve">对发现检验人员同时在两个以上检验机构中执业的。
</t>
    </r>
    <r>
      <rPr>
        <sz val="10"/>
        <rFont val="仿宋_GB2312"/>
        <family val="3"/>
        <charset val="134"/>
      </rPr>
      <t xml:space="preserve">15.</t>
    </r>
    <r>
      <rPr>
        <sz val="10"/>
        <rFont val="Noto Sans"/>
        <family val="2"/>
      </rPr>
      <t xml:space="preserve">对发现造成人身、财产损害的。                </t>
    </r>
    <r>
      <rPr>
        <sz val="10"/>
        <rFont val="仿宋_GB2312"/>
        <family val="3"/>
        <charset val="134"/>
      </rPr>
      <t xml:space="preserve">16.</t>
    </r>
    <r>
      <rPr>
        <sz val="10"/>
        <rFont val="Noto Sans"/>
        <family val="2"/>
      </rPr>
      <t xml:space="preserve">对发现构成违反治安管理行为的。                 </t>
    </r>
    <r>
      <rPr>
        <sz val="10"/>
        <rFont val="仿宋_GB2312"/>
        <family val="3"/>
        <charset val="134"/>
      </rPr>
      <t xml:space="preserve">17.</t>
    </r>
    <r>
      <rPr>
        <sz val="10"/>
        <rFont val="Noto Sans"/>
        <family val="2"/>
      </rPr>
      <t xml:space="preserve">进一步开展案件调查。                              </t>
    </r>
    <r>
      <rPr>
        <sz val="10"/>
        <rFont val="仿宋_GB2312"/>
        <family val="3"/>
        <charset val="134"/>
      </rPr>
      <t xml:space="preserve">18.</t>
    </r>
    <r>
      <rPr>
        <sz val="10"/>
        <rFont val="Noto Sans"/>
        <family val="2"/>
      </rPr>
      <t xml:space="preserve">作出行政处罚决定。                               </t>
    </r>
    <r>
      <rPr>
        <sz val="10"/>
        <rFont val="仿宋_GB2312"/>
        <family val="3"/>
        <charset val="134"/>
      </rPr>
      <t xml:space="preserve">19.</t>
    </r>
    <r>
      <rPr>
        <sz val="10"/>
        <rFont val="Noto Sans"/>
        <family val="2"/>
      </rPr>
      <t xml:space="preserve">行政处罚决定的执行。                             </t>
    </r>
    <r>
      <rPr>
        <sz val="10"/>
        <rFont val="仿宋_GB2312"/>
        <family val="3"/>
        <charset val="134"/>
      </rPr>
      <t xml:space="preserve">20</t>
    </r>
    <r>
      <rPr>
        <sz val="10"/>
        <rFont val="Noto Sans"/>
        <family val="2"/>
      </rPr>
      <t xml:space="preserve">、结案、行政处罚归档。   </t>
    </r>
  </si>
  <si>
    <r>
      <rPr>
        <sz val="10"/>
        <rFont val="Noto Sans"/>
        <family val="2"/>
      </rPr>
      <t xml:space="preserve">因不履行或不正确履行行政职责，有下列情形的，行政机关及其工作人员应当承担相应责任：                        </t>
    </r>
    <r>
      <rPr>
        <sz val="10"/>
        <rFont val="仿宋_GB2312"/>
        <family val="3"/>
        <charset val="134"/>
      </rPr>
      <t xml:space="preserve">1.</t>
    </r>
    <r>
      <rPr>
        <sz val="10"/>
        <rFont val="Noto Sans"/>
        <family val="2"/>
      </rPr>
      <t xml:space="preserve">没有法律、法规依据实施责令处理的；                                 </t>
    </r>
    <r>
      <rPr>
        <sz val="10"/>
        <rFont val="仿宋_GB2312"/>
        <family val="3"/>
        <charset val="134"/>
      </rPr>
      <t xml:space="preserve">2.</t>
    </r>
    <r>
      <rPr>
        <sz val="10"/>
        <rFont val="Noto Sans"/>
        <family val="2"/>
      </rPr>
      <t xml:space="preserve">超出法律、法规的规定，对与违法行为无关实施强制措施的；
</t>
    </r>
    <r>
      <rPr>
        <sz val="10"/>
        <rFont val="仿宋_GB2312"/>
        <family val="3"/>
        <charset val="134"/>
      </rPr>
      <t xml:space="preserve">3.</t>
    </r>
    <r>
      <rPr>
        <sz val="10"/>
        <rFont val="Noto Sans"/>
        <family val="2"/>
      </rPr>
      <t xml:space="preserve">违反法定程序实施实施责令强制措施的；                                  </t>
    </r>
    <r>
      <rPr>
        <sz val="10"/>
        <rFont val="仿宋_GB2312"/>
        <family val="3"/>
        <charset val="134"/>
      </rPr>
      <t xml:space="preserve">4.</t>
    </r>
    <r>
      <rPr>
        <sz val="10"/>
        <rFont val="Noto Sans"/>
        <family val="2"/>
      </rPr>
      <t xml:space="preserve">在法定期间不作出处理决定的；
</t>
    </r>
    <r>
      <rPr>
        <sz val="10"/>
        <rFont val="仿宋_GB2312"/>
        <family val="3"/>
        <charset val="134"/>
      </rPr>
      <t xml:space="preserve">5.</t>
    </r>
    <r>
      <rPr>
        <sz val="10"/>
        <rFont val="Noto Sans"/>
        <family val="2"/>
      </rPr>
      <t xml:space="preserve">滥用职权，对行政相对人造成损失的；                                     </t>
    </r>
    <r>
      <rPr>
        <sz val="10"/>
        <rFont val="仿宋_GB2312"/>
        <family val="3"/>
        <charset val="134"/>
      </rPr>
      <t xml:space="preserve">6.</t>
    </r>
    <r>
      <rPr>
        <sz val="10"/>
        <rFont val="Noto Sans"/>
        <family val="2"/>
      </rPr>
      <t xml:space="preserve">其他违反法律法规规定的行为。</t>
    </r>
  </si>
  <si>
    <t xml:space="preserve">对特种设备设计单位的监督检查</t>
  </si>
  <si>
    <t xml:space="preserve">11620524MB189072X84621031008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第二条第一款：“特种设备的生产（包括设计、制造、安装、改造、修理）、经营、使用、检验、检测和特种设备安全的监督管理，适用本法。”
第八条第二款：“特种设备生产、经营、使用、检验、检测应当遵守有关特种设备安全技术规范及相关标准。”   
第五十七条：“负责特种设备安全监督管理的部门依照本法规定，对特种设备生产、经营、使用单位和检验、检测机构实施监督检查。
第六十一条及第（一）项、第（二）项、第（五）项：“负责特种设备安全监督管理的部门在依法履行监督检查职责时，可以行使下列职权：    （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五）对违反本法规定的行为作出行政处罚决定。”   
第六十二条：“负责特种设备安全监督管理的部门在依法履行职责过程中，发现违反本法规定和安全技术规范要求的行为或者特种设备存在事故隐患时，应当以书面形式发出特种设备安全监察指令，责令有关单位及时采取措施予以改正或者消除事故隐患。紧急情况下要求有关单位采取紧急处置措施的，应当随后补发特种设备安全监察指令。”   
第六十三条第一款：“负责特种设备安全监督管理的部门在依法履行职责过程中，发现重大违法行为或者特种设备存在严重事故隐患时，应当责令有关单位立即停止违法行为、采取措施消除事故隐患，并及时向上级负责特种设备安全监督管理的部门报告。接到报告的负责特种设备安全监督管理的部门应当采取必要措施，及时予以处理。”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七十三条：“组织事故调查的部门应当将事故调查报告报本级人民政府，并报上一级人民政府负责特种设备安全监督管理的部门备案。有关部门和单位应当依照法律、行政法规的规定，追究事故责任单位和人员的责任。”    
第九十六条：“违反本法规定，被依法吊销许可证的，自吊销许可证之日起三年内，负责特种设备安全监督管理的部门不予受理其新的许可申请。”   
第五十二条：“依照本条例规定实施许可、核准、登记的特种设备安全监督管理部门，应当严格依照本条例规定条件和安全技术规范要求对有关事项进行审查；不符合本条例规定条件和安全技术规范要求的，不得许可、核准、登记；在申请办理许可、核准期间，特种设备安全监督管理部门发现申请人未经许可从事特种设备相应活动或者伪造许可、核准证书的，不予受理或者不予许可、核准，并在</t>
    </r>
    <r>
      <rPr>
        <sz val="10"/>
        <rFont val="仿宋_GB2312"/>
        <family val="3"/>
        <charset val="134"/>
      </rPr>
      <t xml:space="preserve">1</t>
    </r>
    <r>
      <rPr>
        <sz val="10"/>
        <rFont val="Noto Sans"/>
        <family val="2"/>
      </rPr>
      <t xml:space="preserve">年内不再受理其新的许可、核准申请。”</t>
    </r>
  </si>
  <si>
    <r>
      <rPr>
        <sz val="10"/>
        <rFont val="仿宋_GB2312"/>
        <family val="3"/>
        <charset val="134"/>
      </rPr>
      <t xml:space="preserve">1.</t>
    </r>
    <r>
      <rPr>
        <sz val="10"/>
        <rFont val="Noto Sans"/>
        <family val="2"/>
      </rPr>
      <t xml:space="preserve">制定特种设备监督检查计划。                                   </t>
    </r>
    <r>
      <rPr>
        <sz val="10"/>
        <rFont val="仿宋_GB2312"/>
        <family val="3"/>
        <charset val="134"/>
      </rPr>
      <t xml:space="preserve">2.</t>
    </r>
    <r>
      <rPr>
        <sz val="10"/>
        <rFont val="Noto Sans"/>
        <family val="2"/>
      </rPr>
      <t xml:space="preserve">选定特种设备无损检测人员作为检查对象。
</t>
    </r>
    <r>
      <rPr>
        <sz val="10"/>
        <rFont val="仿宋_GB2312"/>
        <family val="3"/>
        <charset val="134"/>
      </rPr>
      <t xml:space="preserve">3.</t>
    </r>
    <r>
      <rPr>
        <sz val="10"/>
        <rFont val="Noto Sans"/>
        <family val="2"/>
      </rPr>
      <t xml:space="preserve">对特种设备无损检测人员的无损检测工作开展行政检查。                                                   </t>
    </r>
    <r>
      <rPr>
        <sz val="10"/>
        <rFont val="仿宋_GB2312"/>
        <family val="3"/>
        <charset val="134"/>
      </rPr>
      <t xml:space="preserve">4.</t>
    </r>
    <r>
      <rPr>
        <sz val="10"/>
        <rFont val="Noto Sans"/>
        <family val="2"/>
      </rPr>
      <t xml:space="preserve">对发现违反本法规定和安全技术规范要求的行为或者特种设备存在事故隐患时未立即采取措施的，责令有关单位予以改正或者消除事故隐患。                             </t>
    </r>
    <r>
      <rPr>
        <sz val="10"/>
        <rFont val="仿宋_GB2312"/>
        <family val="3"/>
        <charset val="134"/>
      </rPr>
      <t xml:space="preserve">5.</t>
    </r>
    <r>
      <rPr>
        <sz val="10"/>
        <rFont val="Noto Sans"/>
        <family val="2"/>
      </rPr>
      <t xml:space="preserve">进一步开展调查。                                          </t>
    </r>
    <r>
      <rPr>
        <sz val="10"/>
        <rFont val="仿宋_GB2312"/>
        <family val="3"/>
        <charset val="134"/>
      </rPr>
      <t xml:space="preserve">6.</t>
    </r>
    <r>
      <rPr>
        <sz val="10"/>
        <rFont val="Noto Sans"/>
        <family val="2"/>
      </rPr>
      <t xml:space="preserve">在当事人依法履行相关整改措施后，依法解除相应的行政强制。                                                </t>
    </r>
    <r>
      <rPr>
        <sz val="10"/>
        <rFont val="仿宋_GB2312"/>
        <family val="3"/>
        <charset val="134"/>
      </rPr>
      <t xml:space="preserve">7.</t>
    </r>
    <r>
      <rPr>
        <sz val="10"/>
        <rFont val="Noto Sans"/>
        <family val="2"/>
      </rPr>
      <t xml:space="preserve">在当事人达到处罚时限后，依法解除相应的行政强制。                                                       </t>
    </r>
    <r>
      <rPr>
        <sz val="10"/>
        <rFont val="仿宋_GB2312"/>
        <family val="3"/>
        <charset val="134"/>
      </rPr>
      <t xml:space="preserve">8.</t>
    </r>
    <r>
      <rPr>
        <sz val="10"/>
        <rFont val="Noto Sans"/>
        <family val="2"/>
      </rPr>
      <t xml:space="preserve">行政强制材料归档。</t>
    </r>
  </si>
  <si>
    <r>
      <rPr>
        <sz val="10"/>
        <rFont val="Noto Sans"/>
        <family val="2"/>
      </rPr>
      <t xml:space="preserve">因不履行或不正确履行行政职责，有下列情形的，行政机关及其工作人员应当承担相应责任：                          </t>
    </r>
    <r>
      <rPr>
        <sz val="10"/>
        <rFont val="仿宋_GB2312"/>
        <family val="3"/>
        <charset val="134"/>
      </rPr>
      <t xml:space="preserve">1.</t>
    </r>
    <r>
      <rPr>
        <sz val="10"/>
        <rFont val="Noto Sans"/>
        <family val="2"/>
      </rPr>
      <t xml:space="preserve">没有法律、法规依据实施责令处理的；                                     </t>
    </r>
    <r>
      <rPr>
        <sz val="10"/>
        <rFont val="仿宋_GB2312"/>
        <family val="3"/>
        <charset val="134"/>
      </rPr>
      <t xml:space="preserve">2.</t>
    </r>
    <r>
      <rPr>
        <sz val="10"/>
        <rFont val="Noto Sans"/>
        <family val="2"/>
      </rPr>
      <t xml:space="preserve">超出法律、法规的规定，对与违法行为无关实施强制措施的；
</t>
    </r>
    <r>
      <rPr>
        <sz val="10"/>
        <rFont val="仿宋_GB2312"/>
        <family val="3"/>
        <charset val="134"/>
      </rPr>
      <t xml:space="preserve">3.</t>
    </r>
    <r>
      <rPr>
        <sz val="10"/>
        <rFont val="Noto Sans"/>
        <family val="2"/>
      </rPr>
      <t xml:space="preserve">违反法定程序实施实施责令强制措施的；                                       </t>
    </r>
    <r>
      <rPr>
        <sz val="10"/>
        <rFont val="仿宋_GB2312"/>
        <family val="3"/>
        <charset val="134"/>
      </rPr>
      <t xml:space="preserve">4.</t>
    </r>
    <r>
      <rPr>
        <sz val="10"/>
        <rFont val="Noto Sans"/>
        <family val="2"/>
      </rPr>
      <t xml:space="preserve">在法定期间不作出处理决定的；                        </t>
    </r>
    <r>
      <rPr>
        <sz val="10"/>
        <rFont val="仿宋_GB2312"/>
        <family val="3"/>
        <charset val="134"/>
      </rPr>
      <t xml:space="preserve">5.</t>
    </r>
    <r>
      <rPr>
        <sz val="10"/>
        <rFont val="Noto Sans"/>
        <family val="2"/>
      </rPr>
      <t xml:space="preserve">滥用职权，对行政相对人造成损失的；                                       </t>
    </r>
    <r>
      <rPr>
        <sz val="10"/>
        <rFont val="仿宋_GB2312"/>
        <family val="3"/>
        <charset val="134"/>
      </rPr>
      <t xml:space="preserve">6.</t>
    </r>
    <r>
      <rPr>
        <sz val="10"/>
        <rFont val="Noto Sans"/>
        <family val="2"/>
      </rPr>
      <t xml:space="preserve">其他违反法律法规规定的行为。</t>
    </r>
  </si>
  <si>
    <t xml:space="preserve">对特种设备制造单位的监督检查</t>
  </si>
  <si>
    <t xml:space="preserve">11620524MB189072X84621031009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第二条第一款：“特种设备的生产（包括设计、制造、安装、改造、修理）、经营、使用、检验、检测和特种设备安全的监督管理，适用本法。”
第七条：“特种设备生产、经营、使用单位应当遵守本法和其他有关法律、法规，建立、健全特种设备安全和节能责任制度，加强特种设备安全和节能管理，确保特种设备生产、经营、使用安全，符合节能要求。”
第八条第二款：“特种设备生产、经营、使用、检验、检测应当遵守有关特种设备安全技术规范及相关标准。”
第五十七条：“负责特种设备安全监督管理的部门依照本法规定，对特种设备生产、经营、使用单位和检验、检测机构实施监督检查。”
第六十一条及第（一）项、第（二）项、第（三）项、第（五）项：“负责特种设备安全监督管理的部门在依法履行监督检查职责时，可以行使下列职权：（一）进入现场进行检查，向特种设备生产、经营、使用单位和检验、检测机构的主要负责人和其他有关人员调查、了解有关情况；（二）根据举报或者取得的涉嫌违法证据，查阅、复制特种设备生产、经营、使用单位和检验、检测机构的有关合同、发票、账簿以及其他有关资料；（三）对有证据表明不符合安全技术规范要求或者存在严重事故隐患的特种设备实施查封、扣押；（五）对违反本法规定的行为作出行政处罚决定。”
第六十二条：“负责特种设备安全监督管理的部门在依法履行职责过程中，发现违反本法规定和安全技术规范要求的行为或者特种设备存在事故隐患时，应当以书面形式发出特种设备安全监察指令，责令有关单位及时采取措施予以改正或者消除事故隐患。紧急情况下要求有关单位采取紧急处置措施的，应当随后补发特种设备安全监察指令。”
第六十三条第一款：“负责特种设备安全监督管理的部门在依法履行职责过程中，发现重大违法行为或者特种设备存在严重事故隐患时，应当责令有关单位立即停止违法行为、采取措施消除事故隐患，并及时向上级负责特种设备安全监督管理的部门报告。接到报告的负责特种设备安全监督管理的部门应当采取必要措施，及时予以处理。”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七十三条：“组织事故调查的部门应当将事故调查报告报本级人民政府，并报上一级人民政府负责特种设备安全监督管理的部门备案。有关部门和单位应当依照法律、行政法规的规定，追究事故责任单位和人员的责任。”
第九十六条：“违反本法规定，被依法吊销许可证的，自吊销许可证之日起三年内，负责特种设备安全监督管理的部门不予受理其新的许可申请。”                                                               </t>
    </r>
    <r>
      <rPr>
        <sz val="10"/>
        <rFont val="仿宋_GB2312"/>
        <family val="3"/>
        <charset val="134"/>
      </rPr>
      <t xml:space="preserve">2.</t>
    </r>
    <r>
      <rPr>
        <sz val="10"/>
        <rFont val="Noto Sans"/>
        <family val="2"/>
      </rPr>
      <t xml:space="preserve">《特种设备安全监察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国务院令</t>
    </r>
    <r>
      <rPr>
        <sz val="10"/>
        <rFont val="仿宋_GB2312"/>
        <family val="3"/>
        <charset val="134"/>
      </rPr>
      <t xml:space="preserve">373</t>
    </r>
    <r>
      <rPr>
        <sz val="10"/>
        <rFont val="Noto Sans"/>
        <family val="2"/>
      </rPr>
      <t xml:space="preserve">号）第五十二条：“依照本条例规定实施许可、核准、登记的特种设备安全监督管理部门，应当严格依照本条例规定条件和安全技术规范要求对有关事项进行审查；不符合本条例规定条件和安全技术规范要求的，不得许可、核准、登记；在申请办理许可、核准期间，特种设备安全监督管理部门发现申请人未经许可从事特种设备相应活动或者伪造许可、核准证书的，不予受理或者不予许可、核准，并在</t>
    </r>
    <r>
      <rPr>
        <sz val="10"/>
        <rFont val="仿宋_GB2312"/>
        <family val="3"/>
        <charset val="134"/>
      </rPr>
      <t xml:space="preserve">1</t>
    </r>
    <r>
      <rPr>
        <sz val="10"/>
        <rFont val="Noto Sans"/>
        <family val="2"/>
      </rPr>
      <t xml:space="preserve">年内不再受理其新的许可、核准申请。”</t>
    </r>
  </si>
  <si>
    <t xml:space="preserve">对特种设备综合检验机构的监督检查</t>
  </si>
  <si>
    <t xml:space="preserve">11620524MB189072X84621031010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第二条第一款：“特种设备的生产（包括设计、制造、安装、改造、修理）、经营、使用、检验、检测和特种设备安全的监督管理，适用本法。”
第八条第二款：“特种设备生产、经营、使用、检验、检测应当遵守有关特种设备安全技术规范及相关标准。”
第五十七条：“负责特种设备安全监督管理的部门依照本法规定，对特种设备生产、经营、使用单位和检验、检测机构实施监督检查。”
第六十一条及第（一）项、第（二）项、、第（五）项：“负责特种设备安全监督管理的部门在依法履行监督检查职责时，可以行使下列职权：    （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五）对违反本法规定的行为作出行政处罚决定。
第六十二条：“负责特种设备安全监督管理的部门在依法履行职责过程中，发现违反本法规定和安全技术规范要求的行为或者特种设备存在事故隐患时，应当以书面形式发出特种设备安全监察指令，责令有关单位及时采取措施予以改正或者消除事故隐患。紧急情况下要求有关单位采取紧急处置措施的，应当随后补发特种设备安全监察指令。”
第六十三条第一款：“负责特种设备安全监督管理的部门在依法履行职责过程中，发现重大违法行为或者特种设备存在严重事故隐患时，应当责令有关单位立即停止违法行为、采取措施消除事故隐患，并及时向上级负责特种设备安全监督管理的部门报告。接到报告的负责特种设备安全监督管理的部门应当采取必要措施，及时予以处理。”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九十六条：“违反本法规定，被依法吊销许可证的，自吊销许可证之日起三年内，负责特种设备安全监督管理的部门不予受理其新的许可申请。”                                                                                                                                                                            </t>
    </r>
    <r>
      <rPr>
        <sz val="10"/>
        <rFont val="仿宋_GB2312"/>
        <family val="3"/>
        <charset val="134"/>
      </rPr>
      <t xml:space="preserve">2.</t>
    </r>
    <r>
      <rPr>
        <sz val="10"/>
        <rFont val="Noto Sans"/>
        <family val="2"/>
      </rPr>
      <t xml:space="preserve">《特种设备安全监察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国务院令</t>
    </r>
    <r>
      <rPr>
        <sz val="10"/>
        <rFont val="仿宋_GB2312"/>
        <family val="3"/>
        <charset val="134"/>
      </rPr>
      <t xml:space="preserve">373</t>
    </r>
    <r>
      <rPr>
        <sz val="10"/>
        <rFont val="Noto Sans"/>
        <family val="2"/>
      </rPr>
      <t xml:space="preserve">号）第五十二条：“依照本条例规定实施许可、核准、登记的特种设备安全监督管理部门，应当严格依照本条例规定条件和安全技术规范要求对有关事项进行审查；不符合本条例规定条件和安全技术规范要求的，不得许可、核准、登记；在申请办理许可、核准期间，特种设备安全监督管理部门发现申请人未经许可从事特种设备相应活动或者伪造许可、核准证书的，不予受理或者不予许可、核准，并在</t>
    </r>
    <r>
      <rPr>
        <sz val="10"/>
        <rFont val="仿宋_GB2312"/>
        <family val="3"/>
        <charset val="134"/>
      </rPr>
      <t xml:space="preserve">1</t>
    </r>
    <r>
      <rPr>
        <sz val="10"/>
        <rFont val="Noto Sans"/>
        <family val="2"/>
      </rPr>
      <t xml:space="preserve">年内不再受理其新的许可、核准申请。”</t>
    </r>
  </si>
  <si>
    <t xml:space="preserve">对特种设备无损检测机构的监督检查</t>
  </si>
  <si>
    <t xml:space="preserve">11620524MB189072X84621031011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第二条第一款：“特种设备的生产（包括设计、制造、安装、改造、修理）、经营、使用、检验、检测和特种设备安全的监督管理，适用本法。”
第八条第二款：“特种设备生产、经营、使用、检验、检测应当遵守有关特种设备安全技术规范及相关标准。”
第五十七条：“负责特种设备安全监督管理的部门依照本法规定，对特种设备生产、经营、使用单位和检验、检测机构实施监督检查。”
第六十一条及第（一）项、第（二）项、第（五）项：“负责特种设备安全监督管理的部门在依法履行监督检查职责时，可以行使下列职权：    （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五）对违反本法规定的行为作出行政处罚决定。” 
第六十二条：“负责特种设备安全监督管理的部门在依法履行职责过程中，发现违反本法规定和安全技术规范要求的行为或者特种设备存在事故隐患时，应当以书面形式发出特种设备安全监察指令，责令有关单位及时采取措施予以改正或者消除事故隐患。紧急情况下要求有关单位采取紧急处置措施的，应当随后补发特种设备安全监察指令。”
第六十三条第一款：“负责特种设备安全监督管理的部门在依法履行职责过程中，发现重大违法行为或者特种设备存在严重事故隐患时，应当责令有关单位立即停止违法行为、采取措施消除事故隐患，并及时向上级负责特种设备安全监督管理的部门报告。接到报告的负责特种设备安全监督管理的部门应当采取必要措施，及时予以处理。”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九十六条：“违反本法规定，被依法吊销许可证的，自吊销许可证之日起三年内，负责特种设备安全监督管理的部门不予受理其新的许可申请。”                                                                                                                                                                       </t>
    </r>
    <r>
      <rPr>
        <sz val="10"/>
        <rFont val="仿宋_GB2312"/>
        <family val="3"/>
        <charset val="134"/>
      </rPr>
      <t xml:space="preserve">2.</t>
    </r>
    <r>
      <rPr>
        <sz val="10"/>
        <rFont val="Noto Sans"/>
        <family val="2"/>
      </rPr>
      <t xml:space="preserve">《特种设备安全监察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国务院令</t>
    </r>
    <r>
      <rPr>
        <sz val="10"/>
        <rFont val="仿宋_GB2312"/>
        <family val="3"/>
        <charset val="134"/>
      </rPr>
      <t xml:space="preserve">373</t>
    </r>
    <r>
      <rPr>
        <sz val="10"/>
        <rFont val="Noto Sans"/>
        <family val="2"/>
      </rPr>
      <t xml:space="preserve">号）第五十二条：“依照本条例规定实施许可、核准、登记的特种设备安全监督管理部门，应当严格依照本条例规定条件和安全技术规范要求对有关事项进行审查；不符合本条例规定条件和安全技术规范要求的，不得许可、核准、登记；在申请办理许可、核准期间，特种设备安全监督管理部门发现申请人未经许可从事特种设备相应活动或者伪造许可、核准证书的，不予受理或者不予许可、核准，并在</t>
    </r>
    <r>
      <rPr>
        <sz val="10"/>
        <rFont val="仿宋_GB2312"/>
        <family val="3"/>
        <charset val="134"/>
      </rPr>
      <t xml:space="preserve">1</t>
    </r>
    <r>
      <rPr>
        <sz val="10"/>
        <rFont val="Noto Sans"/>
        <family val="2"/>
      </rPr>
      <t xml:space="preserve">年内不再受理其新的许可、核准申请。”</t>
    </r>
  </si>
  <si>
    <t xml:space="preserve">对特种设备使用登记的监督检查</t>
  </si>
  <si>
    <t xml:space="preserve">11620524MB189072X84621031012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第二条第一款：“特种设备的生产（包括设计、制造、安装、改造、修理）、经营、使用、检验、检测和特种设备安全的监督管理，适用本法。”
第七条：“特种设备生产、经营、使用单位应当遵守本法和其他有关法律、法规，建立、健全特种设备安全和节能责任制度，加强特种设备安全和节能管理，确保特种设备生产、经营、使用安全，符合节能要求。”
第八条第二款：“特种设备生产、经营、使用、检验、检测应当遵守有关特种设备安全技术规范及相关标准。”
第五十七条：“负责特种设备安全监督管理的部门依照本法规定，对特种设备生产、经营、使用单位和检验、检测机构实施监督检查。”
第六十一条及第（一）项、第（二）项、第（三）项、第（四）项、第（五）项：“负责特种设备安全监督管理的部门在依法履行监督检查职责时，可以行使下列职权：    （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三）对有证据表明不符合安全技术规范要求或者存在严重事故隐患的特种设备实施查封、扣押；    （四）对流入市场的达到报废条件或者已经报废的特种设备实施查封、扣押；    （五）对违反本法规定的行为作出行政处罚决定。”
第六十二条：“负责特种设备安全监督管理的部门在依法履行职责过程中，发现违反本法规定和安全技术规范要求的行为或者特种设备存在事故隐患时，应当以书面形式发出特种设备安全监察指令，责令有关单位及时采取措施予以改正或者消除事故隐患。紧急情况下要求有关单位采取紧急处置措施的，应当随后补发特种设备安全监察指令。”
第六十三条第一款：“负责特种设备安全监督管理的部门在依法履行职责过程中，发现重大违法行为或者特种设备存在严重事故隐患时，应当责令有关单位立即停止违法行为、采取措施消除事故隐患，并及时向上级负责特种设备安全监督管理的部门报告。接到报告的负责特种设备安全监督管理的部门应当采取必要措施，及时予以处理。”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七十条第一款：“特种设备发生事故后，事故发生单位应当按照应急预案采取措施，组织抢救，防止事故扩大，减少人员伤亡和财产损失，保护事故现场和有关证据，并及时向事故发生地县级以上人民政府负责特种设备安全监督管理的部门和有关部门报告。”
第七十条第三款：“ 与事故相关的单位和人员不得迟报、谎报或者瞒报事故情况，不得隐匿、毁灭有关证据或者故意破坏事故现场。”
第七十三条第二款：“事故责任单位应当依法落实整改措施，预防同类事故发生。事故造成损害的，事故责任单位应当依法承担赔偿责任。”
第九十六条：“违反本法规定，被依法吊销许可证的，自吊销许可证之日起三年内，负责特种设备安全监督管理的部门不予受理其新的许可申请。”  
 </t>
    </r>
    <r>
      <rPr>
        <sz val="10"/>
        <rFont val="仿宋_GB2312"/>
        <family val="3"/>
        <charset val="134"/>
      </rPr>
      <t xml:space="preserve">2.</t>
    </r>
    <r>
      <rPr>
        <sz val="10"/>
        <rFont val="Noto Sans"/>
        <family val="2"/>
      </rPr>
      <t xml:space="preserve">《特种设备安全监察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国务院令</t>
    </r>
    <r>
      <rPr>
        <sz val="10"/>
        <rFont val="仿宋_GB2312"/>
        <family val="3"/>
        <charset val="134"/>
      </rPr>
      <t xml:space="preserve">373</t>
    </r>
    <r>
      <rPr>
        <sz val="10"/>
        <rFont val="Noto Sans"/>
        <family val="2"/>
      </rPr>
      <t xml:space="preserve">号）第五十二条：“依照本条例规定实施许可、核准、登记的特种设备安全监督管理部门，应当严格依照本条例规定条件和安全技术规范要求对有关事项进行审查；不符合本条例规定条件和安全技术规范要求的，不得许可、核准、登记；在申请办理许可、核准期间，特种设备安全监督管理部门发现申请人未经许可从事特种设备相应活动或者伪造许可、核准证书的，不予受理或者不予许可、核准，并在</t>
    </r>
    <r>
      <rPr>
        <sz val="10"/>
        <rFont val="仿宋_GB2312"/>
        <family val="3"/>
        <charset val="134"/>
      </rPr>
      <t xml:space="preserve">1</t>
    </r>
    <r>
      <rPr>
        <sz val="10"/>
        <rFont val="Noto Sans"/>
        <family val="2"/>
      </rPr>
      <t xml:space="preserve">年内不再受理其新的许可、核准申请。”</t>
    </r>
  </si>
  <si>
    <r>
      <rPr>
        <sz val="10"/>
        <rFont val="Noto Sans"/>
        <family val="2"/>
      </rPr>
      <t xml:space="preserve">对特种设备生产</t>
    </r>
    <r>
      <rPr>
        <sz val="10"/>
        <rFont val="仿宋_GB2312"/>
        <family val="3"/>
        <charset val="134"/>
      </rPr>
      <t xml:space="preserve">.</t>
    </r>
    <r>
      <rPr>
        <sz val="10"/>
        <rFont val="Noto Sans"/>
        <family val="2"/>
      </rPr>
      <t xml:space="preserve">经营</t>
    </r>
    <r>
      <rPr>
        <sz val="10"/>
        <rFont val="仿宋_GB2312"/>
        <family val="3"/>
        <charset val="134"/>
      </rPr>
      <t xml:space="preserve">.</t>
    </r>
    <r>
      <rPr>
        <sz val="10"/>
        <rFont val="Noto Sans"/>
        <family val="2"/>
      </rPr>
      <t xml:space="preserve">使用单位和检验</t>
    </r>
    <r>
      <rPr>
        <sz val="10"/>
        <rFont val="仿宋_GB2312"/>
        <family val="3"/>
        <charset val="134"/>
      </rPr>
      <t xml:space="preserve">.</t>
    </r>
    <r>
      <rPr>
        <sz val="10"/>
        <rFont val="Noto Sans"/>
        <family val="2"/>
      </rPr>
      <t xml:space="preserve">检测机构及作业人员实施的监督检查</t>
    </r>
  </si>
  <si>
    <t xml:space="preserve">11620524MB189072X84621031013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二条第一款：“特种设备的生产（包括设计、制造、安装、改造、修理）、经营、使用、检验、检测和特种设备安全的监督管理，适用本法。”  第七条：“特种设备生产、经营、使用单位应当遵守本法和其他有关法律、法规，建立、健全特种设备安全和节能责任制度，加强特种设备安全和节能管理，确保特种设备生产、经营、使用安全，符合节能要求。”                                                                                                                                                                       第八条第二款：“特种设备生产、经营、使用、检验、检测应当遵守有关特种设备安全技术规范及相关标准。”                                                                                                                第五十七条：“负责特种设备安全监督管理的部门依照本法规定，对特种设备生产、经营、使用单位和检验、检测机构实施监督检查。”                                                                              第六十一条及第（一）项、第（二）项、第（五）项：“负责特种设备安全监督管理的部门在依法履行监督检查职责时，可以行使下列职权：    （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五）对违反本法规定的行为作出行政处罚决定。”                                                                                                                          第六十二条：“负责特种设备安全监督管理的部门在依法履行职责过程中，发现违反本法规定和安全技术规范要求的行为或者特种设备存在事故隐患时，应当以书面形式发出特种设备安全监察指令，责令有关单位及时采取措施予以改正或者消除事故隐患。紧急情况下要求有关单位采取紧急处置措施的，应当随后补发特种设备安全监察指令。”                                                                                           第六十三条第一款：“负责特种设备安全监督管理的部门在依法履行职责过程中，发现重大违法行为或者特种设备存在严重事故隐患时，应当责令有关单位立即停止违法行为、采取措施消除事故隐患，并及时向上级负责特种设备安全监督管理的部门报告。接到报告的负责特种设备安全监督管理的部门应当采取必要措施，及时予以处理。”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九十六条：“违反本法规定，被依法吊销许可证的，自吊销许可证之日起三年内，负责特种设备安全监督管理的部门不予受理其新的许可申请。”                                                         </t>
    </r>
    <r>
      <rPr>
        <sz val="10"/>
        <rFont val="仿宋_GB2312"/>
        <family val="3"/>
        <charset val="134"/>
      </rPr>
      <t xml:space="preserve">2.</t>
    </r>
    <r>
      <rPr>
        <sz val="10"/>
        <rFont val="Noto Sans"/>
        <family val="2"/>
      </rPr>
      <t xml:space="preserve">《特种设备安全监察条例》第五十二条：“依照本条例规定实施许可、核准、登记的特种设备安全监督管理部门，应当严格依照本条例规定条件和安全技术规范要求对有关事项进行审查；不符合本条例规定条件和安全技术规范要求的，不得许可、核准、登记；在申请办理许可、核准期间，特种设备安全监督管理部门发现申请人未经许可从事特种设备相应活动或者伪造许可、核准证书的，不予受理或者不予许可、核准，并在</t>
    </r>
    <r>
      <rPr>
        <sz val="10"/>
        <rFont val="仿宋_GB2312"/>
        <family val="3"/>
        <charset val="134"/>
      </rPr>
      <t xml:space="preserve">1</t>
    </r>
    <r>
      <rPr>
        <sz val="10"/>
        <rFont val="Noto Sans"/>
        <family val="2"/>
      </rPr>
      <t xml:space="preserve">年内不再受理其新的许可、核准申请。”                                                                                                                                            第九十条：“特种设备作业人员违反特种设备的操作规程和有关的安全规章制度操作，或者在作业过程中发现事故隐患或者其他不安全因素，未立即向现场安全管理人员和单位有关负责人报告的，由特种设备使用单位给予批评教育、处分；情节严重的，撤销特种设备作业人员资格；触犯刑律的，依照刑法关于重大责任事故罪或者其他罪的规定，依法追究刑事责任。”</t>
    </r>
  </si>
  <si>
    <r>
      <rPr>
        <sz val="10"/>
        <rFont val="仿宋_GB2312"/>
        <family val="3"/>
        <charset val="134"/>
      </rPr>
      <t xml:space="preserve">1.</t>
    </r>
    <r>
      <rPr>
        <sz val="10"/>
        <rFont val="Noto Sans"/>
        <family val="2"/>
      </rPr>
      <t xml:space="preserve">制定特种设备监督检查计划。                             </t>
    </r>
    <r>
      <rPr>
        <sz val="10"/>
        <rFont val="仿宋_GB2312"/>
        <family val="3"/>
        <charset val="134"/>
      </rPr>
      <t xml:space="preserve">2.</t>
    </r>
    <r>
      <rPr>
        <sz val="10"/>
        <rFont val="Noto Sans"/>
        <family val="2"/>
      </rPr>
      <t xml:space="preserve">选定特种设备作业人员作为检查对象。                     </t>
    </r>
    <r>
      <rPr>
        <sz val="10"/>
        <rFont val="仿宋_GB2312"/>
        <family val="3"/>
        <charset val="134"/>
      </rPr>
      <t xml:space="preserve">3.</t>
    </r>
    <r>
      <rPr>
        <sz val="10"/>
        <rFont val="Noto Sans"/>
        <family val="2"/>
      </rPr>
      <t xml:space="preserve">对特种设备作业人员的工作开展行政检查。                     </t>
    </r>
    <r>
      <rPr>
        <sz val="10"/>
        <rFont val="仿宋_GB2312"/>
        <family val="3"/>
        <charset val="134"/>
      </rPr>
      <t xml:space="preserve">4.</t>
    </r>
    <r>
      <rPr>
        <sz val="10"/>
        <rFont val="Noto Sans"/>
        <family val="2"/>
      </rPr>
      <t xml:space="preserve">对发现违反本法规定和安全技术规范要求的行为或者特种设备存在事故隐患时未立即采取措施的，责令有关单位予以改正或者消除事故隐患。                              </t>
    </r>
    <r>
      <rPr>
        <sz val="10"/>
        <rFont val="仿宋_GB2312"/>
        <family val="3"/>
        <charset val="134"/>
      </rPr>
      <t xml:space="preserve">5.</t>
    </r>
    <r>
      <rPr>
        <sz val="10"/>
        <rFont val="Noto Sans"/>
        <family val="2"/>
      </rPr>
      <t xml:space="preserve">进一步开展调查。                                    </t>
    </r>
    <r>
      <rPr>
        <sz val="10"/>
        <rFont val="仿宋_GB2312"/>
        <family val="3"/>
        <charset val="134"/>
      </rPr>
      <t xml:space="preserve">6.</t>
    </r>
    <r>
      <rPr>
        <sz val="10"/>
        <rFont val="Noto Sans"/>
        <family val="2"/>
      </rPr>
      <t xml:space="preserve">在当事人依法履行相关整改措施后，依法解除相应的行政强制。                                               </t>
    </r>
    <r>
      <rPr>
        <sz val="10"/>
        <rFont val="仿宋_GB2312"/>
        <family val="3"/>
        <charset val="134"/>
      </rPr>
      <t xml:space="preserve">7.</t>
    </r>
    <r>
      <rPr>
        <sz val="10"/>
        <rFont val="Noto Sans"/>
        <family val="2"/>
      </rPr>
      <t xml:space="preserve">在当事人达到处罚时限后，依法解除相应的行政强制。                                                       </t>
    </r>
    <r>
      <rPr>
        <sz val="10"/>
        <rFont val="仿宋_GB2312"/>
        <family val="3"/>
        <charset val="134"/>
      </rPr>
      <t xml:space="preserve">8.</t>
    </r>
    <r>
      <rPr>
        <sz val="10"/>
        <rFont val="Noto Sans"/>
        <family val="2"/>
      </rPr>
      <t xml:space="preserve">行政强制材料归档。                                       </t>
    </r>
    <r>
      <rPr>
        <sz val="10"/>
        <rFont val="仿宋_GB2312"/>
        <family val="3"/>
        <charset val="134"/>
      </rPr>
      <t xml:space="preserve">9.</t>
    </r>
    <r>
      <rPr>
        <sz val="10"/>
        <rFont val="Noto Sans"/>
        <family val="2"/>
      </rPr>
      <t xml:space="preserve">特种设备作业人员违反特种设备的操作规程和有关的安全规章制度操作，或者在作业过程中发现事故隐患或者其他不安全因素，未立即向现场安全管理人员和单位有关负责人报告的。</t>
    </r>
  </si>
  <si>
    <t xml:space="preserve">特种设备施工告知责任</t>
  </si>
  <si>
    <t xml:space="preserve">11620524MB189072X84621031014000</t>
  </si>
  <si>
    <r>
      <rPr>
        <sz val="10"/>
        <rFont val="仿宋_GB2312"/>
        <family val="3"/>
        <charset val="134"/>
      </rPr>
      <t xml:space="preserve">1.</t>
    </r>
    <r>
      <rPr>
        <sz val="10"/>
        <rFont val="Noto Sans"/>
        <family val="2"/>
      </rPr>
      <t xml:space="preserve">《中华人民共和国特种设备安全法》（中华人民共和国主席令第</t>
    </r>
    <r>
      <rPr>
        <sz val="10"/>
        <rFont val="仿宋_GB2312"/>
        <family val="3"/>
        <charset val="134"/>
      </rPr>
      <t xml:space="preserve">4</t>
    </r>
    <r>
      <rPr>
        <sz val="10"/>
        <rFont val="Noto Sans"/>
        <family val="2"/>
      </rPr>
      <t xml:space="preserve">号，自</t>
    </r>
    <r>
      <rPr>
        <sz val="10"/>
        <rFont val="仿宋_GB2312"/>
        <family val="3"/>
        <charset val="134"/>
      </rPr>
      <t xml:space="preserve">201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第二十三条 特种设备安装、改造、修理的施工单位应当在施工前将拟进行的特种设备安装、改造、修理情况书面告知直辖市或者设区的市级人民政府负责特种设备安全监督管理的部门。
</t>
    </r>
    <r>
      <rPr>
        <sz val="10"/>
        <rFont val="仿宋_GB2312"/>
        <family val="3"/>
        <charset val="134"/>
      </rPr>
      <t xml:space="preserve">2.</t>
    </r>
    <r>
      <rPr>
        <sz val="10"/>
        <rFont val="Noto Sans"/>
        <family val="2"/>
      </rPr>
      <t xml:space="preserve">《特种设备安全监察条例》（国务院令第</t>
    </r>
    <r>
      <rPr>
        <sz val="10"/>
        <rFont val="仿宋_GB2312"/>
        <family val="3"/>
        <charset val="134"/>
      </rPr>
      <t xml:space="preserve">373</t>
    </r>
    <r>
      <rPr>
        <sz val="10"/>
        <rFont val="Noto Sans"/>
        <family val="2"/>
      </rPr>
      <t xml:space="preserve">号，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第十七条第三款</t>
    </r>
    <r>
      <rPr>
        <sz val="10"/>
        <rFont val="仿宋_GB2312"/>
        <family val="3"/>
        <charset val="134"/>
      </rPr>
      <t xml:space="preserve">:</t>
    </r>
    <r>
      <rPr>
        <sz val="10"/>
        <rFont val="Noto Sans"/>
        <family val="2"/>
      </rPr>
      <t xml:space="preserve">特种设备安装、改造、维修的施工单位应当在施工前将拟进行的特种设备安装、改造、维修情况书面告知直辖市或者设区的市的特种设备安全监督管理部门，告知后即可施工。
</t>
    </r>
    <r>
      <rPr>
        <sz val="10"/>
        <rFont val="仿宋_GB2312"/>
        <family val="3"/>
        <charset val="134"/>
      </rPr>
      <t xml:space="preserve">3.</t>
    </r>
    <r>
      <rPr>
        <sz val="10"/>
        <rFont val="Noto Sans"/>
        <family val="2"/>
      </rPr>
      <t xml:space="preserve">质检总局办公厅《关于简化〈特种设备安装改造维修告知书〉的通知》（质检办特函〔</t>
    </r>
    <r>
      <rPr>
        <sz val="10"/>
        <rFont val="仿宋_GB2312"/>
        <family val="3"/>
        <charset val="134"/>
      </rPr>
      <t xml:space="preserve">2009</t>
    </r>
    <r>
      <rPr>
        <sz val="10"/>
        <rFont val="Noto Sans"/>
        <family val="2"/>
      </rPr>
      <t xml:space="preserve">〕</t>
    </r>
    <r>
      <rPr>
        <sz val="10"/>
        <rFont val="仿宋_GB2312"/>
        <family val="3"/>
        <charset val="134"/>
      </rPr>
      <t xml:space="preserve">1186</t>
    </r>
    <r>
      <rPr>
        <sz val="10"/>
        <rFont val="Noto Sans"/>
        <family val="2"/>
      </rPr>
      <t xml:space="preserve">号）；
</t>
    </r>
    <r>
      <rPr>
        <sz val="10"/>
        <rFont val="仿宋_GB2312"/>
        <family val="3"/>
        <charset val="134"/>
      </rPr>
      <t xml:space="preserve">4.</t>
    </r>
    <r>
      <rPr>
        <sz val="10"/>
        <rFont val="Noto Sans"/>
        <family val="2"/>
      </rPr>
      <t xml:space="preserve">《质检总局办公厅关于进一步规范特种设备安装改造维修告知工作的通知》（质检办特函〔</t>
    </r>
    <r>
      <rPr>
        <sz val="10"/>
        <rFont val="仿宋_GB2312"/>
        <family val="3"/>
        <charset val="134"/>
      </rPr>
      <t xml:space="preserve">2013</t>
    </r>
    <r>
      <rPr>
        <sz val="10"/>
        <rFont val="Noto Sans"/>
        <family val="2"/>
      </rPr>
      <t xml:space="preserve">〕</t>
    </r>
    <r>
      <rPr>
        <sz val="10"/>
        <rFont val="仿宋_GB2312"/>
        <family val="3"/>
        <charset val="134"/>
      </rPr>
      <t xml:space="preserve">684</t>
    </r>
    <r>
      <rPr>
        <sz val="10"/>
        <rFont val="Noto Sans"/>
        <family val="2"/>
      </rPr>
      <t xml:space="preserve">号）；
</t>
    </r>
    <r>
      <rPr>
        <sz val="10"/>
        <rFont val="仿宋_GB2312"/>
        <family val="3"/>
        <charset val="134"/>
      </rPr>
      <t xml:space="preserve">5.</t>
    </r>
    <r>
      <rPr>
        <sz val="10"/>
        <rFont val="Noto Sans"/>
        <family val="2"/>
      </rPr>
      <t xml:space="preserve">《质检总局特种设备局关于进一步做好特种设备安装改造修理告知办理工作的通知》（质检特函〔</t>
    </r>
    <r>
      <rPr>
        <sz val="10"/>
        <rFont val="仿宋_GB2312"/>
        <family val="3"/>
        <charset val="134"/>
      </rPr>
      <t xml:space="preserve">2018</t>
    </r>
    <r>
      <rPr>
        <sz val="10"/>
        <rFont val="Noto Sans"/>
        <family val="2"/>
      </rPr>
      <t xml:space="preserve">〕</t>
    </r>
    <r>
      <rPr>
        <sz val="10"/>
        <rFont val="仿宋_GB2312"/>
        <family val="3"/>
        <charset val="134"/>
      </rPr>
      <t xml:space="preserve">7</t>
    </r>
    <r>
      <rPr>
        <sz val="10"/>
        <rFont val="Noto Sans"/>
        <family val="2"/>
      </rPr>
      <t xml:space="preserve">号）。</t>
    </r>
  </si>
  <si>
    <t xml:space="preserve">接受施工告知责任：市县监管部门应当依法依规接受特种设备生产单位施工告知资料。</t>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未依法依规接受特种设备生产单位施工告知资料；
</t>
    </r>
    <r>
      <rPr>
        <sz val="10"/>
        <rFont val="仿宋_GB2312"/>
        <family val="3"/>
        <charset val="134"/>
      </rPr>
      <t xml:space="preserve">2.</t>
    </r>
    <r>
      <rPr>
        <sz val="10"/>
        <rFont val="Noto Sans"/>
        <family val="2"/>
      </rPr>
      <t xml:space="preserve">在接受特种设备施工告知资料过程中徇私枉法的或发生腐败行为的；
</t>
    </r>
    <r>
      <rPr>
        <sz val="10"/>
        <rFont val="仿宋_GB2312"/>
        <family val="3"/>
        <charset val="134"/>
      </rPr>
      <t xml:space="preserve">3.</t>
    </r>
    <r>
      <rPr>
        <sz val="10"/>
        <rFont val="Noto Sans"/>
        <family val="2"/>
      </rPr>
      <t xml:space="preserve">在接受特种设备施工告知资料过程中人为设置门槛，故意刁难行政相对人的；
</t>
    </r>
    <r>
      <rPr>
        <sz val="10"/>
        <rFont val="仿宋_GB2312"/>
        <family val="3"/>
        <charset val="134"/>
      </rPr>
      <t xml:space="preserve">4.</t>
    </r>
    <r>
      <rPr>
        <sz val="10"/>
        <rFont val="Noto Sans"/>
        <family val="2"/>
      </rPr>
      <t xml:space="preserve">其他违反法律法规规章文件规定的行为。</t>
    </r>
  </si>
  <si>
    <t xml:space="preserve">特种设备使用登记及变更登记备案制管理</t>
  </si>
  <si>
    <t xml:space="preserve">11620524MB189072X84621031015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三条</t>
    </r>
    <r>
      <rPr>
        <sz val="10"/>
        <rFont val="仿宋_GB2312"/>
        <family val="3"/>
        <charset val="134"/>
      </rPr>
      <t xml:space="preserve">:</t>
    </r>
    <r>
      <rPr>
        <sz val="10"/>
        <rFont val="Noto Sans"/>
        <family val="2"/>
      </rPr>
      <t xml:space="preserve">特种设备使用单位应当在特种设备投入使用前或者投入使用后三十日内，向负责特种设备安全监督管理的部门办理使用登记，取得使用登记证书。登记标志应当置于该特种设备的显著位置。
</t>
    </r>
    <r>
      <rPr>
        <sz val="10"/>
        <rFont val="仿宋_GB2312"/>
        <family val="3"/>
        <charset val="134"/>
      </rPr>
      <t xml:space="preserve">2.</t>
    </r>
    <r>
      <rPr>
        <sz val="10"/>
        <rFont val="Noto Sans"/>
        <family val="2"/>
      </rPr>
      <t xml:space="preserve">《特种设备安全监察条例》（国务院令第</t>
    </r>
    <r>
      <rPr>
        <sz val="10"/>
        <rFont val="仿宋_GB2312"/>
        <family val="3"/>
        <charset val="134"/>
      </rPr>
      <t xml:space="preserve">373</t>
    </r>
    <r>
      <rPr>
        <sz val="10"/>
        <rFont val="Noto Sans"/>
        <family val="2"/>
      </rPr>
      <t xml:space="preserve">号，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第二十五条</t>
    </r>
    <r>
      <rPr>
        <sz val="10"/>
        <rFont val="仿宋_GB2312"/>
        <family val="3"/>
        <charset val="134"/>
      </rPr>
      <t xml:space="preserve">:</t>
    </r>
    <r>
      <rPr>
        <sz val="10"/>
        <rFont val="Noto Sans"/>
        <family val="2"/>
      </rPr>
      <t xml:space="preserve">特种设备在投入使用前或者投入使用后</t>
    </r>
    <r>
      <rPr>
        <sz val="10"/>
        <rFont val="仿宋_GB2312"/>
        <family val="3"/>
        <charset val="134"/>
      </rPr>
      <t xml:space="preserve">30</t>
    </r>
    <r>
      <rPr>
        <sz val="10"/>
        <rFont val="Noto Sans"/>
        <family val="2"/>
      </rPr>
      <t xml:space="preserve">日内，特种设备使用单位应当向直辖市或者设区的市的特种设备安全监督管理部门登记。登记标志应当置于或者附着于该特种设备的显著位置。
</t>
    </r>
    <r>
      <rPr>
        <sz val="10"/>
        <rFont val="仿宋_GB2312"/>
        <family val="3"/>
        <charset val="134"/>
      </rPr>
      <t xml:space="preserve">3.</t>
    </r>
    <r>
      <rPr>
        <sz val="10"/>
        <rFont val="Noto Sans"/>
        <family val="2"/>
      </rPr>
      <t xml:space="preserve">《特种设备使用管理规则》（</t>
    </r>
    <r>
      <rPr>
        <sz val="10"/>
        <rFont val="仿宋_GB2312"/>
        <family val="3"/>
        <charset val="134"/>
      </rPr>
      <t xml:space="preserve">(TSG 08-2017)</t>
    </r>
    <r>
      <rPr>
        <sz val="10"/>
        <rFont val="Noto Sans"/>
        <family val="2"/>
      </rPr>
      <t xml:space="preserve">）“</t>
    </r>
    <r>
      <rPr>
        <sz val="10"/>
        <rFont val="仿宋_GB2312"/>
        <family val="3"/>
        <charset val="134"/>
      </rPr>
      <t xml:space="preserve">1.4.2 </t>
    </r>
    <r>
      <rPr>
        <sz val="10"/>
        <rFont val="Noto Sans"/>
        <family val="2"/>
      </rPr>
      <t xml:space="preserve">使用登记”：特种设备安全监管部门依据法定职责，按照本规则的要求负责办理特种设备使用登记，本规则和其他特种设备安全技术规范</t>
    </r>
    <r>
      <rPr>
        <sz val="10"/>
        <rFont val="仿宋_GB2312"/>
        <family val="3"/>
        <charset val="134"/>
      </rPr>
      <t xml:space="preserve">(</t>
    </r>
    <r>
      <rPr>
        <sz val="10"/>
        <rFont val="Noto Sans"/>
        <family val="2"/>
      </rPr>
      <t xml:space="preserve">以下简称安全技术规范</t>
    </r>
    <r>
      <rPr>
        <sz val="10"/>
        <rFont val="仿宋_GB2312"/>
        <family val="3"/>
        <charset val="134"/>
      </rPr>
      <t xml:space="preserve">)</t>
    </r>
    <r>
      <rPr>
        <sz val="10"/>
        <rFont val="Noto Sans"/>
        <family val="2"/>
      </rPr>
      <t xml:space="preserve">明确不需要办理使用登记的特种设备除外。
</t>
    </r>
    <r>
      <rPr>
        <sz val="10"/>
        <rFont val="仿宋_GB2312"/>
        <family val="3"/>
        <charset val="134"/>
      </rPr>
      <t xml:space="preserve">4.</t>
    </r>
    <r>
      <rPr>
        <sz val="10"/>
        <rFont val="Noto Sans"/>
        <family val="2"/>
      </rPr>
      <t xml:space="preserve">《特种设备使用管理规则》（</t>
    </r>
    <r>
      <rPr>
        <sz val="10"/>
        <rFont val="仿宋_GB2312"/>
        <family val="3"/>
        <charset val="134"/>
      </rPr>
      <t xml:space="preserve">(TSG 08-2017)</t>
    </r>
    <r>
      <rPr>
        <sz val="10"/>
        <rFont val="Noto Sans"/>
        <family val="2"/>
      </rPr>
      <t xml:space="preserve">）“</t>
    </r>
    <r>
      <rPr>
        <sz val="10"/>
        <rFont val="仿宋_GB2312"/>
        <family val="3"/>
        <charset val="134"/>
      </rPr>
      <t xml:space="preserve">3.8 </t>
    </r>
    <r>
      <rPr>
        <sz val="10"/>
        <rFont val="Noto Sans"/>
        <family val="2"/>
      </rPr>
      <t xml:space="preserve">变更登记”：按台</t>
    </r>
    <r>
      <rPr>
        <sz val="10"/>
        <rFont val="仿宋_GB2312"/>
        <family val="3"/>
        <charset val="134"/>
      </rPr>
      <t xml:space="preserve">(</t>
    </r>
    <r>
      <rPr>
        <sz val="10"/>
        <rFont val="Noto Sans"/>
        <family val="2"/>
      </rPr>
      <t xml:space="preserve">套</t>
    </r>
    <r>
      <rPr>
        <sz val="10"/>
        <rFont val="仿宋_GB2312"/>
        <family val="3"/>
        <charset val="134"/>
      </rPr>
      <t xml:space="preserve">)</t>
    </r>
    <r>
      <rPr>
        <sz val="10"/>
        <rFont val="Noto Sans"/>
        <family val="2"/>
      </rPr>
      <t xml:space="preserve">登记的特种设备改造、移装、变更使用单位或者使用单位更名、达到设计使用年限继续使用的，按单位登记的特种设备变更使用单位或者使用单位更名的，相关单位应当向登记机关申请变更登记。
</t>
    </r>
    <r>
      <rPr>
        <sz val="10"/>
        <rFont val="仿宋_GB2312"/>
        <family val="3"/>
        <charset val="134"/>
      </rPr>
      <t xml:space="preserve">5.</t>
    </r>
    <r>
      <rPr>
        <sz val="10"/>
        <rFont val="Noto Sans"/>
        <family val="2"/>
      </rPr>
      <t xml:space="preserve">《省审改办关于特种设备使用登记有关问题的复函》（甘审改办〔</t>
    </r>
    <r>
      <rPr>
        <sz val="10"/>
        <rFont val="仿宋_GB2312"/>
        <family val="3"/>
        <charset val="134"/>
      </rPr>
      <t xml:space="preserve">2013</t>
    </r>
    <r>
      <rPr>
        <sz val="10"/>
        <rFont val="Noto Sans"/>
        <family val="2"/>
      </rPr>
      <t xml:space="preserve">〕</t>
    </r>
    <r>
      <rPr>
        <sz val="10"/>
        <rFont val="仿宋_GB2312"/>
        <family val="3"/>
        <charset val="134"/>
      </rPr>
      <t xml:space="preserve">3</t>
    </r>
    <r>
      <rPr>
        <sz val="10"/>
        <rFont val="Noto Sans"/>
        <family val="2"/>
      </rPr>
      <t xml:space="preserve">号）</t>
    </r>
  </si>
  <si>
    <t xml:space="preserve">登记办理责任：市县监管部门应当依法依规办理特种设备使用登记。</t>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未依法依规办理特种设备使用登记及变更登记的；
</t>
    </r>
    <r>
      <rPr>
        <sz val="10"/>
        <rFont val="仿宋_GB2312"/>
        <family val="3"/>
        <charset val="134"/>
      </rPr>
      <t xml:space="preserve">2.</t>
    </r>
    <r>
      <rPr>
        <sz val="10"/>
        <rFont val="Noto Sans"/>
        <family val="2"/>
      </rPr>
      <t xml:space="preserve">在办理特种设备使用登记及变更登记中徇私枉法的或发生腐败行为的；
</t>
    </r>
    <r>
      <rPr>
        <sz val="10"/>
        <rFont val="仿宋_GB2312"/>
        <family val="3"/>
        <charset val="134"/>
      </rPr>
      <t xml:space="preserve">3.</t>
    </r>
    <r>
      <rPr>
        <sz val="10"/>
        <rFont val="Noto Sans"/>
        <family val="2"/>
      </rPr>
      <t xml:space="preserve">故意刁难行政相对人，甚至造成不良影响的；
</t>
    </r>
    <r>
      <rPr>
        <sz val="10"/>
        <rFont val="仿宋_GB2312"/>
        <family val="3"/>
        <charset val="134"/>
      </rPr>
      <t xml:space="preserve">4.</t>
    </r>
    <r>
      <rPr>
        <sz val="10"/>
        <rFont val="Noto Sans"/>
        <family val="2"/>
      </rPr>
      <t xml:space="preserve">其他违反法律法规规章文件规定的行为。</t>
    </r>
  </si>
  <si>
    <t xml:space="preserve">高耗能特种设备节能环保监督管理</t>
  </si>
  <si>
    <t xml:space="preserve">11620524MB189072X84621031016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条：特种设备安全工作应当坚持安全第一、预防为主、节能环保、综合治理的原则。
第七条：特种设备生产、经营、使用单位应当遵守本法和其他有关法律、法规，建立、健全特种设备安全和节能责任制度，加强特种设备安全和节能管理，确保特种设备生产、经营、使用安全，符合节能要求。
第十九条：特种设备生产单位应当保证特种设备生产符合安全技术规范及相关标准的要求，对其生产的特种设备的安全性能负责。不得生产不符合安全性能要求和能效指标以及国家明令淘汰的特种设备。
第二十条：锅炉、气瓶、氧舱、客运索道、大型游乐设施的设计文件，应当经负责特种设备安全监督管理的部门核准的检验机构鉴定，方可用于制造。
</t>
    </r>
    <r>
      <rPr>
        <sz val="10"/>
        <rFont val="仿宋_GB2312"/>
        <family val="3"/>
        <charset val="134"/>
      </rPr>
      <t xml:space="preserve">2.</t>
    </r>
    <r>
      <rPr>
        <sz val="10"/>
        <rFont val="Noto Sans"/>
        <family val="2"/>
      </rPr>
      <t xml:space="preserve">《中华人民共和国节约能源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订）第十六条第三款：对高耗能的特种设备，按照国务院的规定实行节能审查和监管。
</t>
    </r>
    <r>
      <rPr>
        <sz val="10"/>
        <rFont val="仿宋_GB2312"/>
        <family val="3"/>
        <charset val="134"/>
      </rPr>
      <t xml:space="preserve">3.</t>
    </r>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四十条：县级以上人民政府市场监督管理部门应当会同生态环境主管部门对锅炉生产、进口、销售和使用环节执行环境保护标准或者要求的情况进行监督检查；不符合环境保护标准或者要求的，不得生产、进口、销售和使用。
</t>
    </r>
    <r>
      <rPr>
        <sz val="10"/>
        <rFont val="仿宋_GB2312"/>
        <family val="3"/>
        <charset val="134"/>
      </rPr>
      <t xml:space="preserve">4.</t>
    </r>
    <r>
      <rPr>
        <sz val="10"/>
        <rFont val="Noto Sans"/>
        <family val="2"/>
      </rPr>
      <t xml:space="preserve">《高耗能特种设备节能监督管理办法》</t>
    </r>
    <r>
      <rPr>
        <sz val="10"/>
        <rFont val="仿宋_GB2312"/>
        <family val="3"/>
        <charset val="134"/>
      </rPr>
      <t xml:space="preserve">(</t>
    </r>
    <r>
      <rPr>
        <sz val="10"/>
        <rFont val="Noto Sans"/>
        <family val="2"/>
      </rPr>
      <t xml:space="preserve">质检总局令第</t>
    </r>
    <r>
      <rPr>
        <sz val="10"/>
        <rFont val="仿宋_GB2312"/>
        <family val="3"/>
        <charset val="134"/>
      </rPr>
      <t xml:space="preserve">116</t>
    </r>
    <r>
      <rPr>
        <sz val="10"/>
        <rFont val="Noto Sans"/>
        <family val="2"/>
      </rPr>
      <t xml:space="preserve">号</t>
    </r>
    <r>
      <rPr>
        <sz val="10"/>
        <rFont val="仿宋_GB2312"/>
        <family val="3"/>
        <charset val="134"/>
      </rPr>
      <t xml:space="preserve">)</t>
    </r>
    <r>
      <rPr>
        <sz val="10"/>
        <rFont val="Noto Sans"/>
        <family val="2"/>
      </rPr>
      <t xml:space="preserve">第四条：国家质量监督检验检疫总局（以下简称国家质检总局）负责全国高耗能特种设备的节能监督管理工作。
　　地方各级质量技术监督部门负责本行政区域内高耗能特种设备的节能监督管理工作。
</t>
    </r>
    <r>
      <rPr>
        <sz val="10"/>
        <rFont val="仿宋_GB2312"/>
        <family val="3"/>
        <charset val="134"/>
      </rPr>
      <t xml:space="preserve">5.</t>
    </r>
    <r>
      <rPr>
        <sz val="10"/>
        <rFont val="Noto Sans"/>
        <family val="2"/>
      </rPr>
      <t xml:space="preserve">《国家市场监督管理总局 国家发展改革委 生态环境部关于加强锅炉节能环保工作的通知 》（国市监特设〔</t>
    </r>
    <r>
      <rPr>
        <sz val="10"/>
        <rFont val="仿宋_GB2312"/>
        <family val="3"/>
        <charset val="134"/>
      </rPr>
      <t xml:space="preserve">2018</t>
    </r>
    <r>
      <rPr>
        <sz val="10"/>
        <rFont val="Noto Sans"/>
        <family val="2"/>
      </rPr>
      <t xml:space="preserve">〕</t>
    </r>
    <r>
      <rPr>
        <sz val="10"/>
        <rFont val="仿宋_GB2312"/>
        <family val="3"/>
        <charset val="134"/>
      </rPr>
      <t xml:space="preserve">227</t>
    </r>
    <r>
      <rPr>
        <sz val="10"/>
        <rFont val="Noto Sans"/>
        <family val="2"/>
      </rPr>
      <t xml:space="preserve">号）</t>
    </r>
  </si>
  <si>
    <r>
      <rPr>
        <sz val="10"/>
        <rFont val="仿宋_GB2312"/>
        <family val="3"/>
        <charset val="134"/>
      </rPr>
      <t xml:space="preserve">1.</t>
    </r>
    <r>
      <rPr>
        <sz val="10"/>
        <rFont val="Noto Sans"/>
        <family val="2"/>
      </rPr>
      <t xml:space="preserve">监督责任：各级特种设备安全监督管理部门对高耗能特种设备生产单位、使用单位和检验检测机构进行监督检查。
</t>
    </r>
    <r>
      <rPr>
        <sz val="10"/>
        <rFont val="仿宋_GB2312"/>
        <family val="3"/>
        <charset val="134"/>
      </rPr>
      <t xml:space="preserve">2.</t>
    </r>
    <r>
      <rPr>
        <sz val="10"/>
        <rFont val="Noto Sans"/>
        <family val="2"/>
      </rPr>
      <t xml:space="preserve">处理责任：违反有关法律、法规、特种设备安全技术规范和标准的行为，应当以书面形式责令有关单位予以改正。做好检查记录，并经被检查人签字确认。
</t>
    </r>
    <r>
      <rPr>
        <sz val="10"/>
        <rFont val="仿宋_GB2312"/>
        <family val="3"/>
        <charset val="134"/>
      </rPr>
      <t xml:space="preserve">3.</t>
    </r>
    <r>
      <rPr>
        <sz val="10"/>
        <rFont val="Noto Sans"/>
        <family val="2"/>
      </rPr>
      <t xml:space="preserve">信息公开责任：特种设备安全监督管理部门定期公布当地锅炉实际使用的能效状况及发展趋势。
</t>
    </r>
    <r>
      <rPr>
        <sz val="10"/>
        <rFont val="仿宋_GB2312"/>
        <family val="3"/>
        <charset val="134"/>
      </rPr>
      <t xml:space="preserve">4.</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履行法定职责，未依法对工业锅炉、电站锅炉等高耗能特种设备实施定型产品节能监督的；
</t>
    </r>
    <r>
      <rPr>
        <sz val="10"/>
        <rFont val="仿宋_GB2312"/>
        <family val="3"/>
        <charset val="134"/>
      </rPr>
      <t xml:space="preserve">2.</t>
    </r>
    <r>
      <rPr>
        <sz val="10"/>
        <rFont val="Noto Sans"/>
        <family val="2"/>
      </rPr>
      <t xml:space="preserve">在工业锅炉、电站锅炉等高耗能特种设备定型产品节能监督工作中徇私枉法侵犯生产企业合法权益的；
</t>
    </r>
    <r>
      <rPr>
        <sz val="10"/>
        <rFont val="仿宋_GB2312"/>
        <family val="3"/>
        <charset val="134"/>
      </rPr>
      <t xml:space="preserve">3.</t>
    </r>
    <r>
      <rPr>
        <sz val="10"/>
        <rFont val="Noto Sans"/>
        <family val="2"/>
      </rPr>
      <t xml:space="preserve">超过法定权限实施工业锅炉、电站锅炉定型产品节能监督的；
</t>
    </r>
    <r>
      <rPr>
        <sz val="10"/>
        <rFont val="仿宋_GB2312"/>
        <family val="3"/>
        <charset val="134"/>
      </rPr>
      <t xml:space="preserve">4.</t>
    </r>
    <r>
      <rPr>
        <sz val="10"/>
        <rFont val="Noto Sans"/>
        <family val="2"/>
      </rPr>
      <t xml:space="preserve">在对工业锅炉、电站锅炉等高耗能特种设备实施节能监管中无故刁难行政相对人，造成不良影响的；
</t>
    </r>
    <r>
      <rPr>
        <sz val="10"/>
        <rFont val="仿宋_GB2312"/>
        <family val="3"/>
        <charset val="134"/>
      </rPr>
      <t xml:space="preserve">5.</t>
    </r>
    <r>
      <rPr>
        <sz val="10"/>
        <rFont val="Noto Sans"/>
        <family val="2"/>
      </rPr>
      <t xml:space="preserve">其他违反法律法规规章文件规定的行为。</t>
    </r>
  </si>
  <si>
    <t xml:space="preserve">对特种设备生产（设计、制造、安装、改造、修理）单位日常监督检查</t>
  </si>
  <si>
    <t xml:space="preserve">11620524MB189072X84621031017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二条第一款：“特种设备的生产（包括设计、制造、安装、改造、修理）、经营、使用、检验、检测和特种设备安全的监督管理，适用本法。”  
第五十七条第一款：“负责特种设备安全监督管理的部门依照本法规定，对特种设备生产、经营、使用单位和检验、检测机构实施监督检查。” 
第六十一条及第（一）项、第（一）项：“负责特种设备安全监督管理的部门在依法履行监督检查职责时，可以行使下列职权：（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t>
    </r>
    <r>
      <rPr>
        <sz val="10"/>
        <rFont val="仿宋_GB2312"/>
        <family val="3"/>
        <charset val="134"/>
      </rPr>
      <t xml:space="preserve">2.</t>
    </r>
    <r>
      <rPr>
        <sz val="10"/>
        <rFont val="Noto Sans"/>
        <family val="2"/>
      </rPr>
      <t xml:space="preserve">《特种设备现场安全监督检查规则》</t>
    </r>
    <r>
      <rPr>
        <sz val="10"/>
        <rFont val="仿宋_GB2312"/>
        <family val="3"/>
        <charset val="134"/>
      </rPr>
      <t xml:space="preserve">(</t>
    </r>
    <r>
      <rPr>
        <sz val="10"/>
        <rFont val="Noto Sans"/>
        <family val="2"/>
      </rPr>
      <t xml:space="preserve">国家质量监督检验检疫总局公告</t>
    </r>
    <r>
      <rPr>
        <sz val="10"/>
        <rFont val="仿宋_GB2312"/>
        <family val="3"/>
        <charset val="134"/>
      </rPr>
      <t xml:space="preserve">2015</t>
    </r>
    <r>
      <rPr>
        <sz val="10"/>
        <rFont val="Noto Sans"/>
        <family val="2"/>
      </rPr>
      <t xml:space="preserve">年第</t>
    </r>
    <r>
      <rPr>
        <sz val="10"/>
        <rFont val="仿宋_GB2312"/>
        <family val="3"/>
        <charset val="134"/>
      </rPr>
      <t xml:space="preserve">5</t>
    </r>
    <r>
      <rPr>
        <sz val="10"/>
        <rFont val="Noto Sans"/>
        <family val="2"/>
      </rPr>
      <t xml:space="preserve">号</t>
    </r>
    <r>
      <rPr>
        <sz val="10"/>
        <rFont val="仿宋_GB2312"/>
        <family val="3"/>
        <charset val="134"/>
      </rPr>
      <t xml:space="preserve">)</t>
    </r>
    <r>
      <rPr>
        <sz val="10"/>
        <rFont val="Noto Sans"/>
        <family val="2"/>
      </rPr>
      <t xml:space="preserve">第五条：对特种设备生产单位的日常监督检查，由省、自治区、直辖市监管部门（以下简称省级监管部门）根据风险情况提出当年检查重点，由市级监管部门（包括副省级市、地级市、自治州、盟、直辖市的辖区或县的监管部门，以下简称市级监管部门）结合当地实际制定检查计划，报同级人民政府后组织实施。</t>
    </r>
  </si>
  <si>
    <r>
      <rPr>
        <sz val="10"/>
        <rFont val="仿宋_GB2312"/>
        <family val="3"/>
        <charset val="134"/>
      </rPr>
      <t xml:space="preserve">1.</t>
    </r>
    <r>
      <rPr>
        <sz val="10"/>
        <rFont val="Noto Sans"/>
        <family val="2"/>
      </rPr>
      <t xml:space="preserve">检查责任：市级特种设备安全监督管理部门根据本地区的实际情况，制定年度检查工作计划，组织市县级及以下监管部门对特种设备生产单位实施监督检查。
</t>
    </r>
    <r>
      <rPr>
        <sz val="10"/>
        <rFont val="仿宋_GB2312"/>
        <family val="3"/>
        <charset val="134"/>
      </rPr>
      <t xml:space="preserve">2.</t>
    </r>
    <r>
      <rPr>
        <sz val="10"/>
        <rFont val="Noto Sans"/>
        <family val="2"/>
      </rPr>
      <t xml:space="preserve">处置责任：市县级特种设备安全监督管理的部门在依法履行职责过程中，对违反本法规定和安全技术规范要求的行为或者特种设备存在事故隐患时，以书面形式发出特种设备安全监察指令，责令有关单位及时采取措施予以改正。
</t>
    </r>
    <r>
      <rPr>
        <sz val="10"/>
        <rFont val="仿宋_GB2312"/>
        <family val="3"/>
        <charset val="134"/>
      </rPr>
      <t xml:space="preserve">3.</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反法律、法规、规章规定实施特种设备安全监督检查的；
</t>
    </r>
    <r>
      <rPr>
        <sz val="10"/>
        <rFont val="仿宋_GB2312"/>
        <family val="3"/>
        <charset val="134"/>
      </rPr>
      <t xml:space="preserve">2</t>
    </r>
    <r>
      <rPr>
        <sz val="10"/>
        <rFont val="Noto Sans"/>
        <family val="2"/>
      </rPr>
      <t xml:space="preserve">、违反法定程序实施特种设备安全监督检查的；
</t>
    </r>
    <r>
      <rPr>
        <sz val="10"/>
        <rFont val="仿宋_GB2312"/>
        <family val="3"/>
        <charset val="134"/>
      </rPr>
      <t xml:space="preserve">3</t>
    </r>
    <r>
      <rPr>
        <sz val="10"/>
        <rFont val="Noto Sans"/>
        <family val="2"/>
      </rPr>
      <t xml:space="preserve">、超过法定权限实施特种设备安全监督检查的；
</t>
    </r>
    <r>
      <rPr>
        <sz val="10"/>
        <rFont val="仿宋_GB2312"/>
        <family val="3"/>
        <charset val="134"/>
      </rPr>
      <t xml:space="preserve">4</t>
    </r>
    <r>
      <rPr>
        <sz val="10"/>
        <rFont val="Noto Sans"/>
        <family val="2"/>
      </rPr>
      <t xml:space="preserve">、放弃、推诿、拖延、拒绝或不正确履行检查职责的；
</t>
    </r>
    <r>
      <rPr>
        <sz val="10"/>
        <rFont val="仿宋_GB2312"/>
        <family val="3"/>
        <charset val="134"/>
      </rPr>
      <t xml:space="preserve">5</t>
    </r>
    <r>
      <rPr>
        <sz val="10"/>
        <rFont val="Noto Sans"/>
        <family val="2"/>
      </rPr>
      <t xml:space="preserve">、在特种设备安全监督检查过程中发生腐败行为的；
</t>
    </r>
    <r>
      <rPr>
        <sz val="10"/>
        <rFont val="仿宋_GB2312"/>
        <family val="3"/>
        <charset val="134"/>
      </rPr>
      <t xml:space="preserve">6.</t>
    </r>
    <r>
      <rPr>
        <sz val="10"/>
        <rFont val="Noto Sans"/>
        <family val="2"/>
      </rPr>
      <t xml:space="preserve">故意刁难行政相对人，甚至造成不良影响的；
</t>
    </r>
    <r>
      <rPr>
        <sz val="10"/>
        <rFont val="仿宋_GB2312"/>
        <family val="3"/>
        <charset val="134"/>
      </rPr>
      <t xml:space="preserve">7</t>
    </r>
    <r>
      <rPr>
        <sz val="10"/>
        <rFont val="Noto Sans"/>
        <family val="2"/>
      </rPr>
      <t xml:space="preserve">、泄露行政相对人的商业秘密给行政相对人造成损失的；
</t>
    </r>
    <r>
      <rPr>
        <sz val="10"/>
        <rFont val="仿宋_GB2312"/>
        <family val="3"/>
        <charset val="134"/>
      </rPr>
      <t xml:space="preserve">8</t>
    </r>
    <r>
      <rPr>
        <sz val="10"/>
        <rFont val="Noto Sans"/>
        <family val="2"/>
      </rPr>
      <t xml:space="preserve">、对发现的违法行为不制止、不纠正的；
</t>
    </r>
    <r>
      <rPr>
        <sz val="10"/>
        <rFont val="仿宋_GB2312"/>
        <family val="3"/>
        <charset val="134"/>
      </rPr>
      <t xml:space="preserve">9</t>
    </r>
    <r>
      <rPr>
        <sz val="10"/>
        <rFont val="Noto Sans"/>
        <family val="2"/>
      </rPr>
      <t xml:space="preserve">、其他违反法律法规规章文件规定的行为。</t>
    </r>
  </si>
  <si>
    <t xml:space="preserve">对特种设备生产（设计、制造、安装、改造、修理）单位专项监督检查</t>
  </si>
  <si>
    <t xml:space="preserve">11620524MB189072X84621031018000</t>
  </si>
  <si>
    <r>
      <rPr>
        <sz val="10"/>
        <rFont val="仿宋_GB2312"/>
        <family val="3"/>
        <charset val="134"/>
      </rPr>
      <t xml:space="preserve">
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二条第一款：“特种设备的生产（包括设计、制造、安装、改造、修理）、经营、使用、检验、检测和特种设备安全的监督管理，适用本法。”  
第五十七条第一款：“负责特种设备安全监督管理的部门依照本法规定，对特种设备生产、经营、使用单位和检验、检测机构实施监督检查。” 
第六十一条及第（一）项、第（一）项：“负责特种设备安全监督管理的部门在依法履行监督检查职责时，可以行使下列职权：（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t>
    </r>
    <r>
      <rPr>
        <sz val="10"/>
        <rFont val="仿宋_GB2312"/>
        <family val="3"/>
        <charset val="134"/>
      </rPr>
      <t xml:space="preserve">2.</t>
    </r>
    <r>
      <rPr>
        <sz val="10"/>
        <rFont val="Noto Sans"/>
        <family val="2"/>
      </rPr>
      <t xml:space="preserve">《特种设备现场安全监督检查规则》</t>
    </r>
    <r>
      <rPr>
        <sz val="10"/>
        <rFont val="仿宋_GB2312"/>
        <family val="3"/>
        <charset val="134"/>
      </rPr>
      <t xml:space="preserve">(</t>
    </r>
    <r>
      <rPr>
        <sz val="10"/>
        <rFont val="Noto Sans"/>
        <family val="2"/>
      </rPr>
      <t xml:space="preserve">国家质量监督检验检疫总局公告</t>
    </r>
    <r>
      <rPr>
        <sz val="10"/>
        <rFont val="仿宋_GB2312"/>
        <family val="3"/>
        <charset val="134"/>
      </rPr>
      <t xml:space="preserve">2015</t>
    </r>
    <r>
      <rPr>
        <sz val="10"/>
        <rFont val="Noto Sans"/>
        <family val="2"/>
      </rPr>
      <t xml:space="preserve">年第</t>
    </r>
    <r>
      <rPr>
        <sz val="10"/>
        <rFont val="仿宋_GB2312"/>
        <family val="3"/>
        <charset val="134"/>
      </rPr>
      <t xml:space="preserve">5</t>
    </r>
    <r>
      <rPr>
        <sz val="10"/>
        <rFont val="Noto Sans"/>
        <family val="2"/>
      </rPr>
      <t xml:space="preserve">号</t>
    </r>
    <r>
      <rPr>
        <sz val="10"/>
        <rFont val="仿宋_GB2312"/>
        <family val="3"/>
        <charset val="134"/>
      </rPr>
      <t xml:space="preserve">)</t>
    </r>
    <r>
      <rPr>
        <sz val="10"/>
        <rFont val="Noto Sans"/>
        <family val="2"/>
      </rPr>
      <t xml:space="preserve">第三条：特种设备现场安全监督检查分为日常监督检查和专项监督检查。
   日常监督检查，是指按照本规则规定的检查计划、检查项目、检查内容，对被检查单位实施的监督检查。
   专项监督检查，是指根据各级人民政府及其所属有关部门的统一部署，或由各级监管部门组织的，针对具体情况，在规定的时间内，对被检查单位的特定设备或项目实施的监督检查。
第十一条 特种设备专项监督检查包括：
（一）重点时段监督检查。根据国家或地区重大活动及节假日的安全保障需要，针对特定单位、设备和项目开展的监督检查。
（二）专项整治监督检查。根据安全生产形势、近期发生的典型事故或连续发生同类事故的隐患整治等需要，由各级人民政府及其所属有关部门统一部署，或由各级监管部门自行组织的，对特定的设备或项目实施的监督检查。
（三）其他专项监督检查。针对特种设备检验、检测机构报告的重大问题或投诉举报反映的问题等实施的监督检查。</t>
    </r>
  </si>
  <si>
    <r>
      <rPr>
        <sz val="10"/>
        <rFont val="仿宋_GB2312"/>
        <family val="3"/>
        <charset val="134"/>
      </rPr>
      <t xml:space="preserve">1.</t>
    </r>
    <r>
      <rPr>
        <sz val="10"/>
        <rFont val="Noto Sans"/>
        <family val="2"/>
      </rPr>
      <t xml:space="preserve">检查责任：特种设备安全监督管理部门根据本地区的实际情况，对特种设备生产单位组织实施监督检查。
</t>
    </r>
    <r>
      <rPr>
        <sz val="10"/>
        <rFont val="仿宋_GB2312"/>
        <family val="3"/>
        <charset val="134"/>
      </rPr>
      <t xml:space="preserve">2.</t>
    </r>
    <r>
      <rPr>
        <sz val="10"/>
        <rFont val="Noto Sans"/>
        <family val="2"/>
      </rPr>
      <t xml:space="preserve">处置责任：特种设备安全监督管理的部门在依法履行职责过程中，对违反本法规定和安全技术规范要求的行为或者特种设备存在事故隐患时，以书面形式发出特种设备安全监察指令，责令有关单位及时采取措施予以改正。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对特种设备的生产（包括设计、制造、安装、改造、修理）、经营、使用、检验、检测和特种设备安全的监督检查</t>
  </si>
  <si>
    <t xml:space="preserve">11620524MB189072X84621031019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二条第一款：“特种设备的生产（包括设计、制造、安装、改造、修理）、经营、使用、检验、检测和特种设备安全的监督管理，适用本法。”  第八条第二款：“特种设备生产、经营、使用、检验、检测应当遵守有关特种设备安全技术规范及相关标准。”                                                                                                                                          第五十七条：“负责特种设备安全监督管理的部门依照本法规定，对特种设备生产、经营、使用单位和检验、检测机构实施监督检查。”                                              第六十一条及第（一）项、第（二）项、第（五）项：“负责特种设备安全监督管理的部门在依法履行监督检查职责时，可以行使下列职权：    （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五）对违反本法规定的行为作出行政处罚决定。” 第六十二条：“负责特种设备安全监督管理的部门在依法履行职责过程中，发现违反本法规定和安全技术规范要求的行为或者特种设备存在事故隐患时，应当以书面形式发出特种设备安全监察指令，责令有关单位及时采取措施予以改正或者消除事故隐患。紧急情况下要求有关单位采取紧急处置措施的，应当随后补发特种设备安全监察指令。”                                                                                                                                         第六十三条第一款：“负责特种设备安全监督管理的部门在依法履行职责过程中，发现重大违法行为或者特种设备存在严重事故隐患时，应当责令有关单位立即停止违法行为、采取措施消除事故隐患，并及时向上级负责特种设备安全监督管理的部门报告。接到报告的负责特种设备安全监督管理的部门应当采取必要措施，及时予以处理。”                                                                                                                              第六十五条第三款：“负责特种设备安全监督管理的部门实施安全监督检查时，应当有二名以上特种设备安全监察人员参加，并出示有效的特种设备安全行政执法证件。”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七十三条：“组织事故调查的部门应当将事故调查报告报本级人民政府，并报上一级人民政府负责特种设备安全监督管理的部门备案。有关部门和单位应当依照法律、行政法规的规定，追究事故责任单位和人员的责任。”                                                                                                             第九十六条：“违反本法规定，被依法吊销许可证的，自吊销许可证之日起三年内，负责特种设备安全监督管理的部门不予受理其新的许可申请。”                                 第五十二条：“依照本条例规定实施许可、核准、登记的特种设备安全监督管理部门，应当严格依照本条例规定条件和安全技术规范要求对有关事项进行审查；不符合本条例规定条件和安全技术规范要求的，不得许可、核准、登记；在申请办理许可、核准期间，特种设备安全监督管理部门发现申请人未经许可从事特种设备相应活动或者伪造许可、核准证书的，不予受理或者不予许可、核准，并在</t>
    </r>
    <r>
      <rPr>
        <sz val="10"/>
        <rFont val="仿宋_GB2312"/>
        <family val="3"/>
        <charset val="134"/>
      </rPr>
      <t xml:space="preserve">1</t>
    </r>
    <r>
      <rPr>
        <sz val="10"/>
        <rFont val="Noto Sans"/>
        <family val="2"/>
      </rPr>
      <t xml:space="preserve">年内不再受理其新的许可、核准申请。”</t>
    </r>
  </si>
  <si>
    <r>
      <rPr>
        <sz val="10"/>
        <rFont val="仿宋_GB2312"/>
        <family val="3"/>
        <charset val="134"/>
      </rPr>
      <t xml:space="preserve">1.</t>
    </r>
    <r>
      <rPr>
        <sz val="10"/>
        <rFont val="Noto Sans"/>
        <family val="2"/>
      </rPr>
      <t xml:space="preserve">立案阶段责任：市场监管部门在检查中发现或者接到举报、控告的违法行为或者移送的违法案件，应予以审查，并在</t>
    </r>
    <r>
      <rPr>
        <sz val="10"/>
        <rFont val="仿宋_GB2312"/>
        <family val="3"/>
        <charset val="134"/>
      </rPr>
      <t xml:space="preserve">7</t>
    </r>
    <r>
      <rPr>
        <sz val="10"/>
        <rFont val="Noto Sans"/>
        <family val="2"/>
      </rPr>
      <t xml:space="preserve">日内决定是否立案。
</t>
    </r>
    <r>
      <rPr>
        <sz val="10"/>
        <rFont val="仿宋_GB2312"/>
        <family val="3"/>
        <charset val="134"/>
      </rPr>
      <t xml:space="preserve">2.</t>
    </r>
    <r>
      <rPr>
        <sz val="10"/>
        <rFont val="Noto Sans"/>
        <family val="2"/>
      </rPr>
      <t xml:space="preserve">调查阶段责任：市场监管部门对立案的案件，指定专人负责，执法人员不得少于两人，与当事人有直接利害关系的应当回避。调查时应出示执法证件，允许当事人辩解陈述。执法人员应当保守有关秘密。              </t>
    </r>
    <r>
      <rPr>
        <sz val="10"/>
        <rFont val="仿宋_GB2312"/>
        <family val="3"/>
        <charset val="134"/>
      </rPr>
      <t xml:space="preserve">3.</t>
    </r>
    <r>
      <rPr>
        <sz val="10"/>
        <rFont val="Noto Sans"/>
        <family val="2"/>
      </rPr>
      <t xml:space="preserve">审查阶段责任：市场监管部门应当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阶段责任：市场监管部门在作出行政处罚决定前，应当书面告知。</t>
    </r>
  </si>
  <si>
    <r>
      <rPr>
        <sz val="10"/>
        <rFont val="Noto Sans"/>
        <family val="2"/>
      </rPr>
      <t xml:space="preserve">因不履行或不正确履行行政职责，出现以下情形的，追究行政机关及其相关工作人员责任：                  </t>
    </r>
    <r>
      <rPr>
        <sz val="10"/>
        <rFont val="仿宋_GB2312"/>
        <family val="3"/>
        <charset val="134"/>
      </rPr>
      <t xml:space="preserve">1.</t>
    </r>
    <r>
      <rPr>
        <sz val="10"/>
        <rFont val="Noto Sans"/>
        <family val="2"/>
      </rPr>
      <t xml:space="preserve">不具备行政执法资格实施行政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规定设立处罚种类或者改变处罚幅度的；                                    </t>
    </r>
    <r>
      <rPr>
        <sz val="10"/>
        <rFont val="仿宋_GB2312"/>
        <family val="3"/>
        <charset val="134"/>
      </rPr>
      <t xml:space="preserve">4.</t>
    </r>
    <r>
      <rPr>
        <sz val="10"/>
        <rFont val="Noto Sans"/>
        <family val="2"/>
      </rPr>
      <t xml:space="preserve">违反法定程序进行处罚的；                       </t>
    </r>
    <r>
      <rPr>
        <sz val="10"/>
        <rFont val="仿宋_GB2312"/>
        <family val="3"/>
        <charset val="134"/>
      </rPr>
      <t xml:space="preserve">5.</t>
    </r>
    <r>
      <rPr>
        <sz val="10"/>
        <rFont val="Noto Sans"/>
        <family val="2"/>
      </rPr>
      <t xml:space="preserve">使用、丢失或者损毁扣押财物，给当事人造成损失的；
</t>
    </r>
    <r>
      <rPr>
        <sz val="10"/>
        <rFont val="仿宋_GB2312"/>
        <family val="3"/>
        <charset val="134"/>
      </rPr>
      <t xml:space="preserve">6.</t>
    </r>
    <r>
      <rPr>
        <sz val="10"/>
        <rFont val="Noto Sans"/>
        <family val="2"/>
      </rPr>
      <t xml:space="preserve">执法人员玩忽职守，对应当予以制止和处罚的违法行为不予制止、处罚的，或者发生其他滥用职权、徇私舞弊行为的；                                      </t>
    </r>
    <r>
      <rPr>
        <sz val="10"/>
        <rFont val="仿宋_GB2312"/>
        <family val="3"/>
        <charset val="134"/>
      </rPr>
      <t xml:space="preserve">7.</t>
    </r>
    <r>
      <rPr>
        <sz val="10"/>
        <rFont val="Noto Sans"/>
        <family val="2"/>
      </rPr>
      <t xml:space="preserve">符合听证条件，行政管理相对人要求听证，应予组织听证而不组织听证的；                                            </t>
    </r>
    <r>
      <rPr>
        <sz val="10"/>
        <rFont val="仿宋_GB2312"/>
        <family val="3"/>
        <charset val="134"/>
      </rPr>
      <t xml:space="preserve">8.</t>
    </r>
    <r>
      <rPr>
        <sz val="10"/>
        <rFont val="Noto Sans"/>
        <family val="2"/>
      </rPr>
      <t xml:space="preserve">在行政处罚过程中发生腐败行为的。</t>
    </r>
  </si>
  <si>
    <t xml:space="preserve">对特种设备使用单位（含气瓶充装单位）日常监督检查</t>
  </si>
  <si>
    <t xml:space="preserve">11620524MB189072X84621031020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二条第一款：“特种设备的生产（包括设计、制造、安装、改造、修理）、经营、使用、检验、检测和特种设备安全的监督管理，适用本法。”  
第五十七条第一款：“负责特种设备安全监督管理的部门依照本法规定，对特种设备生产、经营、使用单位和检验、检测机构实施监督检查。” 
第六十一条及第（一）项、第（一）项：“负责特种设备安全监督管理的部门在依法履行监督检查职责时，可以行使下列职权：（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t>
    </r>
    <r>
      <rPr>
        <sz val="10"/>
        <rFont val="仿宋_GB2312"/>
        <family val="3"/>
        <charset val="134"/>
      </rPr>
      <t xml:space="preserve">2.</t>
    </r>
    <r>
      <rPr>
        <sz val="10"/>
        <rFont val="Noto Sans"/>
        <family val="2"/>
      </rPr>
      <t xml:space="preserve">《特种设备现场安全监督检查规则》</t>
    </r>
    <r>
      <rPr>
        <sz val="10"/>
        <rFont val="仿宋_GB2312"/>
        <family val="3"/>
        <charset val="134"/>
      </rPr>
      <t xml:space="preserve">(</t>
    </r>
    <r>
      <rPr>
        <sz val="10"/>
        <rFont val="Noto Sans"/>
        <family val="2"/>
      </rPr>
      <t xml:space="preserve">国家质量监督检验检疫总局公告</t>
    </r>
    <r>
      <rPr>
        <sz val="10"/>
        <rFont val="仿宋_GB2312"/>
        <family val="3"/>
        <charset val="134"/>
      </rPr>
      <t xml:space="preserve">2015</t>
    </r>
    <r>
      <rPr>
        <sz val="10"/>
        <rFont val="Noto Sans"/>
        <family val="2"/>
      </rPr>
      <t xml:space="preserve">年第</t>
    </r>
    <r>
      <rPr>
        <sz val="10"/>
        <rFont val="仿宋_GB2312"/>
        <family val="3"/>
        <charset val="134"/>
      </rPr>
      <t xml:space="preserve">5</t>
    </r>
    <r>
      <rPr>
        <sz val="10"/>
        <rFont val="Noto Sans"/>
        <family val="2"/>
      </rPr>
      <t xml:space="preserve">号</t>
    </r>
    <r>
      <rPr>
        <sz val="10"/>
        <rFont val="仿宋_GB2312"/>
        <family val="3"/>
        <charset val="134"/>
      </rPr>
      <t xml:space="preserve">)</t>
    </r>
    <r>
      <rPr>
        <sz val="10"/>
        <rFont val="Noto Sans"/>
        <family val="2"/>
      </rPr>
      <t xml:space="preserve">第五条：对特种设备生产单位的日常监督检查，由省、自治区、直辖市监管部门（以下简称省级监管部门）根据风险情况提出当年检查重点，由市级监管部门（包括副省级市、地级市、自治州、盟、直辖市的辖区或县的监管部门，以下简称市级监管部门）结合当地实际制定检查计划，报同级人民政府后组织实施。
</t>
    </r>
    <r>
      <rPr>
        <sz val="10"/>
        <rFont val="仿宋_GB2312"/>
        <family val="3"/>
        <charset val="134"/>
      </rPr>
      <t xml:space="preserve">3.</t>
    </r>
    <r>
      <rPr>
        <sz val="10"/>
        <rFont val="Noto Sans"/>
        <family val="2"/>
      </rPr>
      <t xml:space="preserve">《国务院关于在市场监管领域全面推行部门联合“双随机、一公开”监管的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
</t>
    </r>
    <r>
      <rPr>
        <sz val="10"/>
        <rFont val="仿宋_GB2312"/>
        <family val="3"/>
        <charset val="134"/>
      </rPr>
      <t xml:space="preserve">4.</t>
    </r>
    <r>
      <rPr>
        <sz val="10"/>
        <rFont val="Noto Sans"/>
        <family val="2"/>
      </rPr>
      <t xml:space="preserve">《市场监管总局关于全面推进“双随机、一公开”监管工作的通知》（国市监信〔</t>
    </r>
    <r>
      <rPr>
        <sz val="10"/>
        <rFont val="仿宋_GB2312"/>
        <family val="3"/>
        <charset val="134"/>
      </rPr>
      <t xml:space="preserve">2019</t>
    </r>
    <r>
      <rPr>
        <sz val="10"/>
        <rFont val="Noto Sans"/>
        <family val="2"/>
      </rPr>
      <t xml:space="preserve">〕</t>
    </r>
    <r>
      <rPr>
        <sz val="10"/>
        <rFont val="仿宋_GB2312"/>
        <family val="3"/>
        <charset val="134"/>
      </rPr>
      <t xml:space="preserve">38</t>
    </r>
    <r>
      <rPr>
        <sz val="10"/>
        <rFont val="Noto Sans"/>
        <family val="2"/>
      </rPr>
      <t xml:space="preserve">号）；
</t>
    </r>
    <r>
      <rPr>
        <sz val="10"/>
        <rFont val="仿宋_GB2312"/>
        <family val="3"/>
        <charset val="134"/>
      </rPr>
      <t xml:space="preserve">5.</t>
    </r>
    <r>
      <rPr>
        <sz val="10"/>
        <rFont val="Noto Sans"/>
        <family val="2"/>
      </rPr>
      <t xml:space="preserve">《甘肃省人民政府关于在市场监管领域全面推行部门联合“双随机、一公开”监管的实施意见》（甘政发〔</t>
    </r>
    <r>
      <rPr>
        <sz val="10"/>
        <rFont val="仿宋_GB2312"/>
        <family val="3"/>
        <charset val="134"/>
      </rPr>
      <t xml:space="preserve">2019</t>
    </r>
    <r>
      <rPr>
        <sz val="10"/>
        <rFont val="Noto Sans"/>
        <family val="2"/>
      </rPr>
      <t xml:space="preserve">〕</t>
    </r>
    <r>
      <rPr>
        <sz val="10"/>
        <rFont val="仿宋_GB2312"/>
        <family val="3"/>
        <charset val="134"/>
      </rPr>
      <t xml:space="preserve">21</t>
    </r>
    <r>
      <rPr>
        <sz val="10"/>
        <rFont val="Noto Sans"/>
        <family val="2"/>
      </rPr>
      <t xml:space="preserve">号）</t>
    </r>
  </si>
  <si>
    <r>
      <rPr>
        <sz val="10"/>
        <rFont val="仿宋_GB2312"/>
        <family val="3"/>
        <charset val="134"/>
      </rPr>
      <t xml:space="preserve">1.</t>
    </r>
    <r>
      <rPr>
        <sz val="10"/>
        <rFont val="Noto Sans"/>
        <family val="2"/>
      </rPr>
      <t xml:space="preserve">检查责任：市县特种设备安全监督管理部门根据本地区的实际情况，制定对特种设备使用单位的年度检查计划并组织实施监督检查。
</t>
    </r>
    <r>
      <rPr>
        <sz val="10"/>
        <rFont val="仿宋_GB2312"/>
        <family val="3"/>
        <charset val="134"/>
      </rPr>
      <t xml:space="preserve">2.</t>
    </r>
    <r>
      <rPr>
        <sz val="10"/>
        <rFont val="Noto Sans"/>
        <family val="2"/>
      </rPr>
      <t xml:space="preserve">处置责任：特种设备安全监督管理的部门在依法履行职责过程中，对违反本法规定和安全技术规范要求的行为或者特种设备存在事故隐患时，以书面形式发出特种设备安全监察指令，责令有关单位及时采取措施予以改正。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对特种设备使用单位（含气瓶充装单位）专项监督检查</t>
  </si>
  <si>
    <t xml:space="preserve">11620524MB189072X84621031021000</t>
  </si>
  <si>
    <r>
      <rPr>
        <sz val="10"/>
        <rFont val="仿宋_GB2312"/>
        <family val="3"/>
        <charset val="134"/>
      </rPr>
      <t xml:space="preserve">1</t>
    </r>
    <r>
      <rPr>
        <sz val="10"/>
        <rFont val="Noto Sans"/>
        <family val="2"/>
      </rPr>
      <t xml:space="preserve">、检查责任：市县特种设备安全监督管理部门根据本地区的实际情况，制定对特种设备使用单位的年度检查计划并组织实施监督检查。
</t>
    </r>
    <r>
      <rPr>
        <sz val="10"/>
        <rFont val="仿宋_GB2312"/>
        <family val="3"/>
        <charset val="134"/>
      </rPr>
      <t xml:space="preserve">2</t>
    </r>
    <r>
      <rPr>
        <sz val="10"/>
        <rFont val="Noto Sans"/>
        <family val="2"/>
      </rPr>
      <t xml:space="preserve">、处置责任：特种设备安全监督管理的部门在依法履行职责过程中，对违反本法规定和安全技术规范要求的行为或者特种设备存在事故隐患时，以书面形式发出特种设备安全监察指令，责令有关单位及时采取措施予以改正。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特种设备突发事件应急处置及特种设备事故调查处理</t>
  </si>
  <si>
    <t xml:space="preserve">11620524MB189072X84621031022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七十二条：特种设备发生特别重大事故，由国务院或者国务院授权有关部门组织事故调查组进行调查。
    发生重大事故，由国务院负责特种设备安全监督管理的部门会同有关部门组织事故调查组进行调查。
    发生较大事故，由省、自治区、直辖市人民政府负责特种设备安全监督管理的部门会同有关部门组织事故调查组进行调查。
    发生一般事故，由设区的市级人民政府负责特种设备安全监督管理的部门会同有关部门组织事故调查组进行调查。
    事故调查组应当依法、独立、公正开展调查，提出事故调查报告。
第七十三条：组织事故调查的部门应当将事故调查报告报本级人民政府，并报上一级人民政府负责特种设备安全监督管理的部门备案。
</t>
    </r>
    <r>
      <rPr>
        <sz val="10"/>
        <rFont val="仿宋_GB2312"/>
        <family val="3"/>
        <charset val="134"/>
      </rPr>
      <t xml:space="preserve">2.</t>
    </r>
    <r>
      <rPr>
        <sz val="10"/>
        <rFont val="Noto Sans"/>
        <family val="2"/>
      </rPr>
      <t xml:space="preserve">《特种设备事故报告和调查处理规定》（国家质量监督检验检疫总局令第</t>
    </r>
    <r>
      <rPr>
        <sz val="10"/>
        <rFont val="仿宋_GB2312"/>
        <family val="3"/>
        <charset val="134"/>
      </rPr>
      <t xml:space="preserve">115</t>
    </r>
    <r>
      <rPr>
        <sz val="10"/>
        <rFont val="Noto Sans"/>
        <family val="2"/>
      </rPr>
      <t xml:space="preserve">号）
</t>
    </r>
    <r>
      <rPr>
        <sz val="10"/>
        <rFont val="仿宋_GB2312"/>
        <family val="3"/>
        <charset val="134"/>
      </rPr>
      <t xml:space="preserve">3.</t>
    </r>
    <r>
      <rPr>
        <sz val="10"/>
        <rFont val="Noto Sans"/>
        <family val="2"/>
      </rPr>
      <t xml:space="preserve">《特种设备事故报告和调查处理导则》 </t>
    </r>
    <r>
      <rPr>
        <sz val="10"/>
        <rFont val="仿宋_GB2312"/>
        <family val="3"/>
        <charset val="134"/>
      </rPr>
      <t xml:space="preserve">(TSG 03-2015)
4.</t>
    </r>
    <r>
      <rPr>
        <sz val="10"/>
        <rFont val="Noto Sans"/>
        <family val="2"/>
      </rPr>
      <t xml:space="preserve">《甘肃省人民政府办公厅关于印发</t>
    </r>
    <r>
      <rPr>
        <sz val="10"/>
        <rFont val="仿宋_GB2312"/>
        <family val="3"/>
        <charset val="134"/>
      </rPr>
      <t xml:space="preserve">&lt;</t>
    </r>
    <r>
      <rPr>
        <sz val="10"/>
        <rFont val="Noto Sans"/>
        <family val="2"/>
      </rPr>
      <t xml:space="preserve">甘肃省特种设备事故应急预案</t>
    </r>
    <r>
      <rPr>
        <sz val="10"/>
        <rFont val="仿宋_GB2312"/>
        <family val="3"/>
        <charset val="134"/>
      </rPr>
      <t xml:space="preserve">&gt;</t>
    </r>
    <r>
      <rPr>
        <sz val="10"/>
        <rFont val="Noto Sans"/>
        <family val="2"/>
      </rPr>
      <t xml:space="preserve">的通知》（甘政办发〔</t>
    </r>
    <r>
      <rPr>
        <sz val="10"/>
        <rFont val="仿宋_GB2312"/>
        <family val="3"/>
        <charset val="134"/>
      </rPr>
      <t xml:space="preserve">2008</t>
    </r>
    <r>
      <rPr>
        <sz val="10"/>
        <rFont val="Noto Sans"/>
        <family val="2"/>
      </rPr>
      <t xml:space="preserve">〕</t>
    </r>
    <r>
      <rPr>
        <sz val="10"/>
        <rFont val="仿宋_GB2312"/>
        <family val="3"/>
        <charset val="134"/>
      </rPr>
      <t xml:space="preserve">152</t>
    </r>
    <r>
      <rPr>
        <sz val="10"/>
        <rFont val="Noto Sans"/>
        <family val="2"/>
      </rPr>
      <t xml:space="preserve">号）
</t>
    </r>
    <r>
      <rPr>
        <sz val="10"/>
        <rFont val="仿宋_GB2312"/>
        <family val="3"/>
        <charset val="134"/>
      </rPr>
      <t xml:space="preserve">5.</t>
    </r>
    <r>
      <rPr>
        <sz val="10"/>
        <rFont val="Noto Sans"/>
        <family val="2"/>
      </rPr>
      <t xml:space="preserve">《甘肃省市场监督管理局关于印发《甘肃省市场监管突发事件应急管理办法》的通知》（甘市监发〔</t>
    </r>
    <r>
      <rPr>
        <sz val="10"/>
        <rFont val="仿宋_GB2312"/>
        <family val="3"/>
        <charset val="134"/>
      </rPr>
      <t xml:space="preserve">2019</t>
    </r>
    <r>
      <rPr>
        <sz val="10"/>
        <rFont val="Noto Sans"/>
        <family val="2"/>
      </rPr>
      <t xml:space="preserve">〕</t>
    </r>
    <r>
      <rPr>
        <sz val="10"/>
        <rFont val="仿宋_GB2312"/>
        <family val="3"/>
        <charset val="134"/>
      </rPr>
      <t xml:space="preserve">303</t>
    </r>
    <r>
      <rPr>
        <sz val="10"/>
        <rFont val="Noto Sans"/>
        <family val="2"/>
      </rPr>
      <t xml:space="preserve">号）
</t>
    </r>
    <r>
      <rPr>
        <sz val="10"/>
        <rFont val="仿宋_GB2312"/>
        <family val="3"/>
        <charset val="134"/>
      </rPr>
      <t xml:space="preserve">6.</t>
    </r>
    <r>
      <rPr>
        <sz val="10"/>
        <rFont val="Noto Sans"/>
        <family val="2"/>
      </rPr>
      <t xml:space="preserve">《甘肃省市场监督管理局关于成立突发事件应急工作领导小组的通知》（甘市监发〔</t>
    </r>
    <r>
      <rPr>
        <sz val="10"/>
        <rFont val="仿宋_GB2312"/>
        <family val="3"/>
        <charset val="134"/>
      </rPr>
      <t xml:space="preserve">2019</t>
    </r>
    <r>
      <rPr>
        <sz val="10"/>
        <rFont val="Noto Sans"/>
        <family val="2"/>
      </rPr>
      <t xml:space="preserve">〕</t>
    </r>
    <r>
      <rPr>
        <sz val="10"/>
        <rFont val="仿宋_GB2312"/>
        <family val="3"/>
        <charset val="134"/>
      </rPr>
      <t xml:space="preserve">304</t>
    </r>
    <r>
      <rPr>
        <sz val="10"/>
        <rFont val="Noto Sans"/>
        <family val="2"/>
      </rPr>
      <t xml:space="preserve">号）</t>
    </r>
  </si>
  <si>
    <r>
      <rPr>
        <sz val="10"/>
        <rFont val="仿宋_GB2312"/>
        <family val="3"/>
        <charset val="134"/>
      </rPr>
      <t xml:space="preserve">
1.</t>
    </r>
    <r>
      <rPr>
        <sz val="10"/>
        <rFont val="Noto Sans"/>
        <family val="2"/>
      </rPr>
      <t xml:space="preserve">事故报告责任：接到事故报告后，在</t>
    </r>
    <r>
      <rPr>
        <sz val="10"/>
        <rFont val="仿宋_GB2312"/>
        <family val="3"/>
        <charset val="134"/>
      </rPr>
      <t xml:space="preserve">2</t>
    </r>
    <r>
      <rPr>
        <sz val="10"/>
        <rFont val="Noto Sans"/>
        <family val="2"/>
      </rPr>
      <t xml:space="preserve">小时内将事故进行上报至国家质检总局。报告事故后出现新情况的，以及对事故情况尚未报告清楚的，应当及时逐级续报。
</t>
    </r>
    <r>
      <rPr>
        <sz val="10"/>
        <rFont val="仿宋_GB2312"/>
        <family val="3"/>
        <charset val="134"/>
      </rPr>
      <t xml:space="preserve">2.</t>
    </r>
    <r>
      <rPr>
        <sz val="10"/>
        <rFont val="Noto Sans"/>
        <family val="2"/>
      </rPr>
      <t xml:space="preserve">突发事件或事故应急处置责任：按照特种设备应急预案规定的权限和程序，积极配合做好特种设备突发事件现场应急处置，采取措施，控制事态发展； 
</t>
    </r>
    <r>
      <rPr>
        <sz val="10"/>
        <rFont val="仿宋_GB2312"/>
        <family val="3"/>
        <charset val="134"/>
      </rPr>
      <t xml:space="preserve">3.</t>
    </r>
    <r>
      <rPr>
        <sz val="10"/>
        <rFont val="Noto Sans"/>
        <family val="2"/>
      </rPr>
      <t xml:space="preserve">事故调查责任：接到事故报告后，经现场初步判断，发现不属于或者无法确定为特种设备事故的，及时报告本级人民政府，由本级人民政府或者其授权或者委托的部门组织事故调查组进行调查。较大特种设备事故由事故发生地省级质量技术监督部门会同省级有关部门组织事故调查组进行调查。
</t>
    </r>
    <r>
      <rPr>
        <sz val="10"/>
        <rFont val="仿宋_GB2312"/>
        <family val="3"/>
        <charset val="134"/>
      </rPr>
      <t xml:space="preserve">4.</t>
    </r>
    <r>
      <rPr>
        <sz val="10"/>
        <rFont val="Noto Sans"/>
        <family val="2"/>
      </rPr>
      <t xml:space="preserve">事故处理责任：事故调查报告报省级人民政府批复，报国家质检总局备案。在接到批复之日起</t>
    </r>
    <r>
      <rPr>
        <sz val="10"/>
        <rFont val="仿宋_GB2312"/>
        <family val="3"/>
        <charset val="134"/>
      </rPr>
      <t xml:space="preserve">10</t>
    </r>
    <r>
      <rPr>
        <sz val="10"/>
        <rFont val="Noto Sans"/>
        <family val="2"/>
      </rPr>
      <t xml:space="preserve">日内，将事故调查报告及批复意见主送有关地方人民政府及其有关部门，送达事故发生单位、责任单位和责任人员，并抄送参加事故调查的有关部门和单位。</t>
    </r>
    <r>
      <rPr>
        <sz val="10"/>
        <rFont val="仿宋_GB2312"/>
        <family val="3"/>
        <charset val="134"/>
      </rPr>
      <t xml:space="preserve">4</t>
    </r>
    <r>
      <rPr>
        <sz val="10"/>
        <rFont val="Noto Sans"/>
        <family val="2"/>
      </rPr>
      <t xml:space="preserve">、事后监管责任：接受监督，特种设备事故调查后续监管。
</t>
    </r>
    <r>
      <rPr>
        <sz val="10"/>
        <rFont val="仿宋_GB2312"/>
        <family val="3"/>
        <charset val="134"/>
      </rPr>
      <t xml:space="preserve">5.</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履行法定职责延误特种设备突发事件应急处置的；
</t>
    </r>
    <r>
      <rPr>
        <sz val="10"/>
        <rFont val="仿宋_GB2312"/>
        <family val="3"/>
        <charset val="134"/>
      </rPr>
      <t xml:space="preserve">2.</t>
    </r>
    <r>
      <rPr>
        <sz val="10"/>
        <rFont val="Noto Sans"/>
        <family val="2"/>
      </rPr>
      <t xml:space="preserve">在特种设备突发事件应急处置工作中不正确履行相关职责，造成事态扩大的或发生次生灾害的；
</t>
    </r>
    <r>
      <rPr>
        <sz val="10"/>
        <rFont val="仿宋_GB2312"/>
        <family val="3"/>
        <charset val="134"/>
      </rPr>
      <t xml:space="preserve">3.</t>
    </r>
    <r>
      <rPr>
        <sz val="10"/>
        <rFont val="Noto Sans"/>
        <family val="2"/>
      </rPr>
      <t xml:space="preserve">不履行法定职责延误特种设备事故调查的；
</t>
    </r>
    <r>
      <rPr>
        <sz val="10"/>
        <rFont val="仿宋_GB2312"/>
        <family val="3"/>
        <charset val="134"/>
      </rPr>
      <t xml:space="preserve">4.</t>
    </r>
    <r>
      <rPr>
        <sz val="10"/>
        <rFont val="Noto Sans"/>
        <family val="2"/>
      </rPr>
      <t xml:space="preserve">在特种设备事故调查工作中徇私枉法，故意隐瞒事故真相和事故责任或发生腐败行为的；
</t>
    </r>
    <r>
      <rPr>
        <sz val="10"/>
        <rFont val="仿宋_GB2312"/>
        <family val="3"/>
        <charset val="134"/>
      </rPr>
      <t xml:space="preserve">5.</t>
    </r>
    <r>
      <rPr>
        <sz val="10"/>
        <rFont val="Noto Sans"/>
        <family val="2"/>
      </rPr>
      <t xml:space="preserve">超过法定权限开展特种设备事故调查工作的；
</t>
    </r>
    <r>
      <rPr>
        <sz val="10"/>
        <rFont val="仿宋_GB2312"/>
        <family val="3"/>
        <charset val="134"/>
      </rPr>
      <t xml:space="preserve">6.</t>
    </r>
    <r>
      <rPr>
        <sz val="10"/>
        <rFont val="Noto Sans"/>
        <family val="2"/>
      </rPr>
      <t xml:space="preserve">拒绝或者拖延履行法定职责，无故刁难行政相对人，造成不良影响的；
</t>
    </r>
    <r>
      <rPr>
        <sz val="10"/>
        <rFont val="仿宋_GB2312"/>
        <family val="3"/>
        <charset val="134"/>
      </rPr>
      <t xml:space="preserve">7.</t>
    </r>
    <r>
      <rPr>
        <sz val="10"/>
        <rFont val="Noto Sans"/>
        <family val="2"/>
      </rPr>
      <t xml:space="preserve">妨碍事故救援或者事故调查处理的；
</t>
    </r>
    <r>
      <rPr>
        <sz val="10"/>
        <rFont val="仿宋_GB2312"/>
        <family val="3"/>
        <charset val="134"/>
      </rPr>
      <t xml:space="preserve">8.</t>
    </r>
    <r>
      <rPr>
        <sz val="10"/>
        <rFont val="Noto Sans"/>
        <family val="2"/>
      </rPr>
      <t xml:space="preserve">其他违反法律法规规章文件规定的行为。</t>
    </r>
  </si>
  <si>
    <t xml:space="preserve">对特种设备经营单位监督检查</t>
  </si>
  <si>
    <t xml:space="preserve">11620524MB189072X84621031023000</t>
  </si>
  <si>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二条第一款：特种设备的生产（包括设计、制造、安装、改造、修理）、经营、使用、检验、检测和特种设备安全的监督管理，适用本法。  
第五十七条第一款：负责特种设备安全监督管理的部门依照本法规定，对特种设备生产、经营、使用单位和检验、检测机构实施监督检查。 
第六十一条及第（一）项、第（一）项：“负责特种设备安全监督管理的部门在依法履行监督检查职责时，可以行使下列职权：（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二十七条：特种设备销售单位销售的特种设备，应当符合安全技术规范及相关标准的要求，其设计文件、产品质量合格证明、安装及使用维护保养说明、监督检验证明等相关技术资料和文件应当齐全。 特种设备销售单位应当建立特种设备检查验收和销售记录制度。禁止销售未取得许可生产的特种设备，未经检验和检验不合格的特种设备，或者国家明令淘汰和已经报废的特种设备。
第三十条　进口的特种设备应当符合我国安全技术规范的要求，并经检验合格；需要取得我国特种设备生产许可的，应当取得许可。
   进口特种设备随附的技术资料和文件应当符合本法第二十一条的规定，其安装及使用维护保养说明、产品铭牌、安全警示标志及其说明应当采用中文。
   特种设备的进出口检验，应当遵守有关进出口商品检验的法律、行政法规。
第三十一条 进口特种设备，应当向进口地负责特种设备安全监督管理的部门履行提前告知义务。
</t>
    </r>
  </si>
  <si>
    <r>
      <rPr>
        <sz val="10"/>
        <rFont val="仿宋_GB2312"/>
        <family val="3"/>
        <charset val="134"/>
      </rPr>
      <t xml:space="preserve">1.</t>
    </r>
    <r>
      <rPr>
        <sz val="10"/>
        <rFont val="Noto Sans"/>
        <family val="2"/>
      </rPr>
      <t xml:space="preserve">检查责任：特种设备安全监督管理部门根据本地区的实际情况，对特种设备经营组织实施监督检查。
</t>
    </r>
    <r>
      <rPr>
        <sz val="10"/>
        <rFont val="仿宋_GB2312"/>
        <family val="3"/>
        <charset val="134"/>
      </rPr>
      <t xml:space="preserve">2.</t>
    </r>
    <r>
      <rPr>
        <sz val="10"/>
        <rFont val="Noto Sans"/>
        <family val="2"/>
      </rPr>
      <t xml:space="preserve">处置责任：特种设备安全监督管理的部门在依法履行职责过程中，对违反本法规定和安全技术规范要求的行为或者特种设备存在事故隐患时，以书面形式发出特种设备安全监察指令，责令有关单位及时采取措施予以改正。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对特种设备检验、检测机构监督检查</t>
  </si>
  <si>
    <t xml:space="preserve">11620524MB189072X84621031024000</t>
  </si>
  <si>
    <r>
      <rPr>
        <sz val="10"/>
        <rFont val="仿宋_GB2312"/>
        <family val="3"/>
        <charset val="134"/>
      </rPr>
      <t xml:space="preserve">1.</t>
    </r>
    <r>
      <rPr>
        <sz val="10"/>
        <rFont val="Noto Sans"/>
        <family val="2"/>
      </rPr>
      <t xml:space="preserve">《中华人民共和国特种设备安全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二条第一款：“特种设备的生产（包括设计、制造、安装、改造、修理）、经营、使用、检验、检测和特种设备安全的监督管理，适用本法。”  
第五十七条第一款：“负责特种设备安全监督管理的部门依照本法规定，对特种设备生产、经营、使用单位和检验、检测机构实施监督检查。” 
第六十一条及第（一）项、第（一）项：“负责特种设备安全监督管理的部门在依法履行监督检查职责时，可以行使下列职权：（一）进入现场进行检查，向特种设备生产、经营、使用单位和检验、检测机构的主要负责人和其他有关人员调查、了解有关情况；    （二）根据举报或者取得的涉嫌违法证据，查阅、复制特种设备生产、经营、使用单位和检验、检测机构的有关合同、发票、账簿以及其他有关资料；   
第六十六条：“负责特种设备安全监督管理的部门对特种设备生产、经营、使用单位和检验、检测机构实施监督检查，应当对每次监督检查的内容、发现的问题及处理情况作出记录，并由参加监督检查的特种设备安全监察人员和被检查单位的有关负责人签字后归档。被检查单位的有关负责人拒绝签字的，特种设备安全监察人员应当将情况记录在案。”   
第五十条及第（一）项、第（二）项、第（三）项：“从事本法规定的监督检验、定期检验的特种设备检验机构，以及为特种设备生产、经营、使用提供检测服务的特种设备检测机构，应当具备下列条件，并经负责特种设备安全监督管理的部门核准，方可从事检验、检测工作：（一）有与检验、检测工作相适应的检验、检测人员； （二）有与检验、检测工作相适应的检验、检测仪器和设备；（三）有健全的检验、检测管理制度和责任制度。” 
第五十二条第一款：“特种设备检验、检测工作应当遵守法律、行政法规的规定，并按照安全技术规范的要求进行。” 
第五十三条第三款：负责特种设备安全监督管理的部门应当组织对特种设备检验、检测机构的检验、检测结果和鉴定结论进行监督抽查，但应当防止重复抽查。监督抽查结果应当向社会公布。  
</t>
    </r>
    <r>
      <rPr>
        <sz val="10"/>
        <rFont val="仿宋_GB2312"/>
        <family val="3"/>
        <charset val="134"/>
      </rPr>
      <t xml:space="preserve">2.</t>
    </r>
    <r>
      <rPr>
        <sz val="10"/>
        <rFont val="Noto Sans"/>
        <family val="2"/>
      </rPr>
      <t xml:space="preserve">《特种设备检验检测机构核准规则》 </t>
    </r>
    <r>
      <rPr>
        <sz val="10"/>
        <rFont val="仿宋_GB2312"/>
        <family val="3"/>
        <charset val="134"/>
      </rPr>
      <t xml:space="preserve">(TSG Z7001-2004)</t>
    </r>
    <r>
      <rPr>
        <sz val="10"/>
        <rFont val="Noto Sans"/>
        <family val="2"/>
      </rPr>
      <t xml:space="preserve">及其第</t>
    </r>
    <r>
      <rPr>
        <sz val="10"/>
        <rFont val="仿宋_GB2312"/>
        <family val="3"/>
        <charset val="134"/>
      </rPr>
      <t xml:space="preserve">1</t>
    </r>
    <r>
      <rPr>
        <sz val="10"/>
        <rFont val="Noto Sans"/>
        <family val="2"/>
      </rPr>
      <t xml:space="preserve">号、</t>
    </r>
    <r>
      <rPr>
        <sz val="10"/>
        <rFont val="仿宋_GB2312"/>
        <family val="3"/>
        <charset val="134"/>
      </rPr>
      <t xml:space="preserve">2</t>
    </r>
    <r>
      <rPr>
        <sz val="10"/>
        <rFont val="Noto Sans"/>
        <family val="2"/>
      </rPr>
      <t xml:space="preserve">号、</t>
    </r>
    <r>
      <rPr>
        <sz val="10"/>
        <rFont val="仿宋_GB2312"/>
        <family val="3"/>
        <charset val="134"/>
      </rPr>
      <t xml:space="preserve">3</t>
    </r>
    <r>
      <rPr>
        <sz val="10"/>
        <rFont val="Noto Sans"/>
        <family val="2"/>
      </rPr>
      <t xml:space="preserve">号修改单。</t>
    </r>
  </si>
  <si>
    <r>
      <rPr>
        <sz val="10"/>
        <rFont val="仿宋_GB2312"/>
        <family val="3"/>
        <charset val="134"/>
      </rPr>
      <t xml:space="preserve">1.</t>
    </r>
    <r>
      <rPr>
        <sz val="10"/>
        <rFont val="Noto Sans"/>
        <family val="2"/>
      </rPr>
      <t xml:space="preserve">检查责任：特种设备安全监督管理部门根据本地区的实际情况，对特种设备检验、检测机构组织实施监督检查。
</t>
    </r>
    <r>
      <rPr>
        <sz val="10"/>
        <rFont val="仿宋_GB2312"/>
        <family val="3"/>
        <charset val="134"/>
      </rPr>
      <t xml:space="preserve">2.</t>
    </r>
    <r>
      <rPr>
        <sz val="10"/>
        <rFont val="Noto Sans"/>
        <family val="2"/>
      </rPr>
      <t xml:space="preserve">处置责任：特种设备安全监督管理的部门在依法履行职责过程中，对违反本法规定和安全技术规范要求的行为或者特种设备存在事故隐患时，以书面形式发出特种设备安全监察指令，责令有关单位及时采取措施予以改正。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反法律、法规、规章规定实施特种设备检验、检测机构监督检查的；
</t>
    </r>
    <r>
      <rPr>
        <sz val="10"/>
        <rFont val="仿宋_GB2312"/>
        <family val="3"/>
        <charset val="134"/>
      </rPr>
      <t xml:space="preserve">2</t>
    </r>
    <r>
      <rPr>
        <sz val="10"/>
        <rFont val="Noto Sans"/>
        <family val="2"/>
      </rPr>
      <t xml:space="preserve">、违反法定程序实施特种设备检验、检测机构监督检查的；
</t>
    </r>
    <r>
      <rPr>
        <sz val="10"/>
        <rFont val="仿宋_GB2312"/>
        <family val="3"/>
        <charset val="134"/>
      </rPr>
      <t xml:space="preserve">3</t>
    </r>
    <r>
      <rPr>
        <sz val="10"/>
        <rFont val="Noto Sans"/>
        <family val="2"/>
      </rPr>
      <t xml:space="preserve">、超过法定权限实施特种设备检验、检测机构监督检查的；
</t>
    </r>
    <r>
      <rPr>
        <sz val="10"/>
        <rFont val="仿宋_GB2312"/>
        <family val="3"/>
        <charset val="134"/>
      </rPr>
      <t xml:space="preserve">4</t>
    </r>
    <r>
      <rPr>
        <sz val="10"/>
        <rFont val="Noto Sans"/>
        <family val="2"/>
      </rPr>
      <t xml:space="preserve">、放弃、推诿、拖延、拒绝或不正确履行检查职责的；
</t>
    </r>
    <r>
      <rPr>
        <sz val="10"/>
        <rFont val="仿宋_GB2312"/>
        <family val="3"/>
        <charset val="134"/>
      </rPr>
      <t xml:space="preserve">5</t>
    </r>
    <r>
      <rPr>
        <sz val="10"/>
        <rFont val="Noto Sans"/>
        <family val="2"/>
      </rPr>
      <t xml:space="preserve">、在特种设备检验、检测机构监督检查过程中发生腐败行为的；
</t>
    </r>
    <r>
      <rPr>
        <sz val="10"/>
        <rFont val="仿宋_GB2312"/>
        <family val="3"/>
        <charset val="134"/>
      </rPr>
      <t xml:space="preserve">6.</t>
    </r>
    <r>
      <rPr>
        <sz val="10"/>
        <rFont val="Noto Sans"/>
        <family val="2"/>
      </rPr>
      <t xml:space="preserve">故意刁难行政相对人，甚至造成不良影响的；
</t>
    </r>
    <r>
      <rPr>
        <sz val="10"/>
        <rFont val="仿宋_GB2312"/>
        <family val="3"/>
        <charset val="134"/>
      </rPr>
      <t xml:space="preserve">7</t>
    </r>
    <r>
      <rPr>
        <sz val="10"/>
        <rFont val="Noto Sans"/>
        <family val="2"/>
      </rPr>
      <t xml:space="preserve">、泄露行政相对人的商业秘密给行政相对人造成损失的；
</t>
    </r>
    <r>
      <rPr>
        <sz val="10"/>
        <rFont val="仿宋_GB2312"/>
        <family val="3"/>
        <charset val="134"/>
      </rPr>
      <t xml:space="preserve">8</t>
    </r>
    <r>
      <rPr>
        <sz val="10"/>
        <rFont val="Noto Sans"/>
        <family val="2"/>
      </rPr>
      <t xml:space="preserve">、对发现的违法行为不制止、不纠正的；
</t>
    </r>
    <r>
      <rPr>
        <sz val="10"/>
        <rFont val="仿宋_GB2312"/>
        <family val="3"/>
        <charset val="134"/>
      </rPr>
      <t xml:space="preserve">9</t>
    </r>
    <r>
      <rPr>
        <sz val="10"/>
        <rFont val="Noto Sans"/>
        <family val="2"/>
      </rPr>
      <t xml:space="preserve">、其他违反法律法规规章文件规定的行为。</t>
    </r>
  </si>
  <si>
    <t xml:space="preserve">加强对工业用盐等非食用盐的管理</t>
  </si>
  <si>
    <t xml:space="preserve">11620524MB189072X84621031025000</t>
  </si>
  <si>
    <r>
      <rPr>
        <sz val="10"/>
        <rFont val="Noto Sans"/>
        <family val="2"/>
      </rPr>
      <t xml:space="preserve">《食盐专营办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96</t>
    </r>
    <r>
      <rPr>
        <sz val="10"/>
        <rFont val="Noto Sans"/>
        <family val="2"/>
      </rPr>
      <t xml:space="preserve">号修订）第五条　盐业主管部门应当加强对工业用盐等非食用盐的管理，防止非食用盐流入食盐市场。</t>
    </r>
  </si>
  <si>
    <r>
      <rPr>
        <sz val="10"/>
        <rFont val="仿宋_GB2312"/>
        <family val="3"/>
        <charset val="134"/>
      </rPr>
      <t xml:space="preserve">1.</t>
    </r>
    <r>
      <rPr>
        <sz val="10"/>
        <rFont val="Noto Sans"/>
        <family val="2"/>
      </rPr>
      <t xml:space="preserve">受理阶段责任：公示申请条件、法定期限、需要提供的申请书及其他资料（申请人及被申请人的基本情况，申请裁决的要求和理由，有关证据材料，申请的日期等），一次性告知补正材料；依法受理或不予受理（不予受理的应当及时、明确告知理由）。
</t>
    </r>
    <r>
      <rPr>
        <sz val="10"/>
        <rFont val="仿宋_GB2312"/>
        <family val="3"/>
        <charset val="134"/>
      </rPr>
      <t xml:space="preserve">2..</t>
    </r>
    <r>
      <rPr>
        <sz val="10"/>
        <rFont val="Noto Sans"/>
        <family val="2"/>
      </rPr>
      <t xml:space="preserve">调查阶段责任：将有关争议情况书面告知被申请人，要求被申请人在</t>
    </r>
    <r>
      <rPr>
        <sz val="10"/>
        <rFont val="仿宋_GB2312"/>
        <family val="3"/>
        <charset val="134"/>
      </rPr>
      <t xml:space="preserve">15</t>
    </r>
    <r>
      <rPr>
        <sz val="10"/>
        <rFont val="Noto Sans"/>
        <family val="2"/>
      </rPr>
      <t xml:space="preserve">日内进行答辩。并依法调查核实申请人提交的材料和有关争议的情况。
</t>
    </r>
    <r>
      <rPr>
        <sz val="10"/>
        <rFont val="仿宋_GB2312"/>
        <family val="3"/>
        <charset val="134"/>
      </rPr>
      <t xml:space="preserve">3.</t>
    </r>
    <r>
      <rPr>
        <sz val="10"/>
        <rFont val="Noto Sans"/>
        <family val="2"/>
      </rPr>
      <t xml:space="preserve">调解阶段责任：组织双方当事人进行调解。   
</t>
    </r>
    <r>
      <rPr>
        <sz val="10"/>
        <rFont val="仿宋_GB2312"/>
        <family val="3"/>
        <charset val="134"/>
      </rPr>
      <t xml:space="preserve">4.</t>
    </r>
    <r>
      <rPr>
        <sz val="10"/>
        <rFont val="Noto Sans"/>
        <family val="2"/>
      </rPr>
      <t xml:space="preserve">决定阶段责任：完成调解的，依据调解内容制作调解协议书。无法调解的，及时转入处理程序。
</t>
    </r>
    <r>
      <rPr>
        <sz val="10"/>
        <rFont val="仿宋_GB2312"/>
        <family val="3"/>
        <charset val="134"/>
      </rPr>
      <t xml:space="preserve">5.</t>
    </r>
    <r>
      <rPr>
        <sz val="10"/>
        <rFont val="Noto Sans"/>
        <family val="2"/>
      </rPr>
      <t xml:space="preserve">送达阶段责任：送达并签收调解协议书 。
</t>
    </r>
    <r>
      <rPr>
        <sz val="10"/>
        <rFont val="仿宋_GB2312"/>
        <family val="3"/>
        <charset val="134"/>
      </rPr>
      <t xml:space="preserve">6.</t>
    </r>
    <r>
      <rPr>
        <sz val="10"/>
        <rFont val="Noto Sans"/>
        <family val="2"/>
      </rPr>
      <t xml:space="preserve">事后监管责任：加强监管，督促申请人和被申请人执行调解协议书。 
</t>
    </r>
    <r>
      <rPr>
        <sz val="10"/>
        <rFont val="仿宋_GB2312"/>
        <family val="3"/>
        <charset val="134"/>
      </rPr>
      <t xml:space="preserve">7.</t>
    </r>
    <r>
      <rPr>
        <sz val="10"/>
        <rFont val="Noto Sans"/>
        <family val="2"/>
      </rPr>
      <t xml:space="preserve">其他法律法规政策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法规和事实依据实施行政处罚的；                                       </t>
    </r>
    <r>
      <rPr>
        <sz val="10"/>
        <rFont val="仿宋_GB2312"/>
        <family val="3"/>
        <charset val="134"/>
      </rPr>
      <t xml:space="preserve">2.</t>
    </r>
    <r>
      <rPr>
        <sz val="10"/>
        <rFont val="Noto Sans"/>
        <family val="2"/>
      </rPr>
      <t xml:space="preserve">因处罚不当给当事人造成损失的； </t>
    </r>
    <r>
      <rPr>
        <sz val="10"/>
        <rFont val="仿宋_GB2312"/>
        <family val="3"/>
        <charset val="134"/>
      </rPr>
      <t xml:space="preserve">3.</t>
    </r>
    <r>
      <rPr>
        <sz val="10"/>
        <rFont val="Noto Sans"/>
        <family val="2"/>
      </rPr>
      <t xml:space="preserve">执法人员玩忽职守，对应当予以制止、处罚的违法行为不予以制止、处罚，致使人民身体健康和食品药品安全不能有效保障，市场经济秩序不能有效维护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应当依法移送追究刑事责任，而未依法移送有权机关的；
</t>
    </r>
    <r>
      <rPr>
        <sz val="10"/>
        <rFont val="仿宋_GB2312"/>
        <family val="3"/>
        <charset val="134"/>
      </rPr>
      <t xml:space="preserve">8.</t>
    </r>
    <r>
      <rPr>
        <sz val="10"/>
        <rFont val="Noto Sans"/>
        <family val="2"/>
      </rPr>
      <t xml:space="preserve">符合听证条件、行政管理相对人要求听证，应予组织听证而不组织听证的；
</t>
    </r>
    <r>
      <rPr>
        <sz val="10"/>
        <rFont val="仿宋_GB2312"/>
        <family val="3"/>
        <charset val="134"/>
      </rPr>
      <t xml:space="preserve">9.</t>
    </r>
    <r>
      <rPr>
        <sz val="10"/>
        <rFont val="Noto Sans"/>
        <family val="2"/>
      </rPr>
      <t xml:space="preserve">违反“罚缴分离”规定，擅自收取罚款的；                                          </t>
    </r>
    <r>
      <rPr>
        <sz val="10"/>
        <rFont val="仿宋_GB2312"/>
        <family val="3"/>
        <charset val="134"/>
      </rPr>
      <t xml:space="preserve">10.</t>
    </r>
    <r>
      <rPr>
        <sz val="10"/>
        <rFont val="Noto Sans"/>
        <family val="2"/>
      </rPr>
      <t xml:space="preserve">不使用罚款单据或使用非法定部门制发的罚款单据的；                             </t>
    </r>
    <r>
      <rPr>
        <sz val="10"/>
        <rFont val="仿宋_GB2312"/>
        <family val="3"/>
        <charset val="134"/>
      </rPr>
      <t xml:space="preserve">11.</t>
    </r>
    <r>
      <rPr>
        <sz val="10"/>
        <rFont val="Noto Sans"/>
        <family val="2"/>
      </rPr>
      <t xml:space="preserve">截留、私分或者变相私分罚款，没收财物的；                                    </t>
    </r>
    <r>
      <rPr>
        <sz val="10"/>
        <rFont val="仿宋_GB2312"/>
        <family val="3"/>
        <charset val="134"/>
      </rPr>
      <t xml:space="preserve">12.</t>
    </r>
    <r>
      <rPr>
        <sz val="10"/>
        <rFont val="Noto Sans"/>
        <family val="2"/>
      </rPr>
      <t xml:space="preserve">在行政处罚过程中发生腐败行为的；
</t>
    </r>
    <r>
      <rPr>
        <sz val="10"/>
        <rFont val="仿宋_GB2312"/>
        <family val="3"/>
        <charset val="134"/>
      </rPr>
      <t xml:space="preserve">13.</t>
    </r>
    <r>
      <rPr>
        <sz val="10"/>
        <rFont val="Noto Sans"/>
        <family val="2"/>
      </rPr>
      <t xml:space="preserve">其他违反法律法规规章规定的行为。</t>
    </r>
  </si>
  <si>
    <t xml:space="preserve">依法调解专利纠纷</t>
  </si>
  <si>
    <t xml:space="preserve">11620524MB189072X84621031026000</t>
  </si>
  <si>
    <r>
      <rPr>
        <sz val="10"/>
        <rFont val="仿宋_GB2312"/>
        <family val="3"/>
        <charset val="134"/>
      </rPr>
      <t xml:space="preserve">   1.</t>
    </r>
    <r>
      <rPr>
        <sz val="10"/>
        <rFont val="Noto Sans"/>
        <family val="2"/>
      </rPr>
      <t xml:space="preserve">《中华人民共和国专利法》（</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修正）第六十条：未经专利权人许可，实施其专利，即侵犯其专利权，引起纠纷的，由当事人协商解决；……，进行处理的管理专利工作的部门应当事人的请求，可以就侵犯专利权的赔偿数额进行调解；调解不成的，当事人可以依照《中华人民共和国民事诉讼法》向人民法院起诉。 
    </t>
    </r>
    <r>
      <rPr>
        <sz val="10"/>
        <rFont val="仿宋_GB2312"/>
        <family val="3"/>
        <charset val="134"/>
      </rPr>
      <t xml:space="preserve">2.</t>
    </r>
    <r>
      <rPr>
        <sz val="10"/>
        <rFont val="Noto Sans"/>
        <family val="2"/>
      </rPr>
      <t xml:space="preserve">《中华人民共和国专利法实施细则》（</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 国务院令第</t>
    </r>
    <r>
      <rPr>
        <sz val="10"/>
        <rFont val="仿宋_GB2312"/>
        <family val="3"/>
        <charset val="134"/>
      </rPr>
      <t xml:space="preserve">306</t>
    </r>
    <r>
      <rPr>
        <sz val="10"/>
        <rFont val="Noto Sans"/>
        <family val="2"/>
      </rPr>
      <t xml:space="preserve">号公布）第八十一条：当事人请求处理专利侵权纠纷或者调解专利纠纷的，由被请求人所在地或者侵权行为地的管理专利工作的部门管辖。第八十五条 　除专利法第六十条规定的外，管理专利工作的部门应当事人请求，可以对下列专利纠纷进行调解： （一）专利申请权和专利权归属纠纷；（二）发明人、设计人资格纠纷；（三）职务发明创造的发明人、设计人的奖励和报酬纠纷；（四）在发明专利申请公布后专利权授予前使用发明而未支付适当费用的纠纷；（五）其他专利纠纷。 对于前款第（四）项所列的纠纷，当事人请求管理专利工作的部门调解的，应当在专利权被授予之后提出。
    </t>
    </r>
    <r>
      <rPr>
        <sz val="10"/>
        <rFont val="仿宋_GB2312"/>
        <family val="3"/>
        <charset val="134"/>
      </rPr>
      <t xml:space="preserve">3.</t>
    </r>
    <r>
      <rPr>
        <sz val="10"/>
        <rFont val="Noto Sans"/>
        <family val="2"/>
      </rPr>
      <t xml:space="preserve">《专利行政执法办法》（</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 国家知识产权局令第</t>
    </r>
    <r>
      <rPr>
        <sz val="10"/>
        <rFont val="仿宋_GB2312"/>
        <family val="3"/>
        <charset val="134"/>
      </rPr>
      <t xml:space="preserve">60</t>
    </r>
    <r>
      <rPr>
        <sz val="10"/>
        <rFont val="Noto Sans"/>
        <family val="2"/>
      </rPr>
      <t xml:space="preserve">号公布）第二条　管理专利工作的部门开展专利行政执法，即处理专利侵权纠纷、调解专利纠纷以及查处假冒专利行为，适用本办法。</t>
    </r>
  </si>
  <si>
    <t xml:space="preserve">根据当事人的申请，委托专利技术鉴定机构对专利技术进行鉴定。</t>
  </si>
  <si>
    <t xml:space="preserve">11620524MB189072X84621031027000</t>
  </si>
  <si>
    <r>
      <rPr>
        <sz val="10"/>
        <rFont val="Noto Sans"/>
        <family val="2"/>
      </rPr>
      <t xml:space="preserve">《甘肃省专利条例》（</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省十一届人大常委会第二十七次会议通过，甘肃省人民代表大会常务委员会第</t>
    </r>
    <r>
      <rPr>
        <sz val="10"/>
        <rFont val="仿宋_GB2312"/>
        <family val="3"/>
        <charset val="134"/>
      </rPr>
      <t xml:space="preserve">61</t>
    </r>
    <r>
      <rPr>
        <sz val="10"/>
        <rFont val="Noto Sans"/>
        <family val="2"/>
      </rPr>
      <t xml:space="preserve">号公告）第三十条 管理专利工作的部门可以根据当事人的申请或者案情的需要，委托专利技术鉴定机构对专利技术进行鉴定。</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法规和事实依据实施行政处罚的；                                       </t>
    </r>
    <r>
      <rPr>
        <sz val="10"/>
        <rFont val="仿宋_GB2312"/>
        <family val="3"/>
        <charset val="134"/>
      </rPr>
      <t xml:space="preserve">2.</t>
    </r>
    <r>
      <rPr>
        <sz val="10"/>
        <rFont val="Noto Sans"/>
        <family val="2"/>
      </rPr>
      <t xml:space="preserve">因处罚不当给当事人造成损失的；
</t>
    </r>
    <r>
      <rPr>
        <sz val="10"/>
        <rFont val="仿宋_GB2312"/>
        <family val="3"/>
        <charset val="134"/>
      </rPr>
      <t xml:space="preserve">3.</t>
    </r>
    <r>
      <rPr>
        <sz val="10"/>
        <rFont val="Noto Sans"/>
        <family val="2"/>
      </rPr>
      <t xml:space="preserve">执法人员玩忽职守，对应当予以制止、处罚的违法行为不予以制止、处罚，致使人民身体健康和食品药品安全不能有效保障，市场经济秩序不能有效维护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应当依法移送追究刑事责任，而未依法移送有权机关的；
</t>
    </r>
    <r>
      <rPr>
        <sz val="10"/>
        <rFont val="仿宋_GB2312"/>
        <family val="3"/>
        <charset val="134"/>
      </rPr>
      <t xml:space="preserve">8.</t>
    </r>
    <r>
      <rPr>
        <sz val="10"/>
        <rFont val="Noto Sans"/>
        <family val="2"/>
      </rPr>
      <t xml:space="preserve">符合听证条件、行政管理相对人要求听证，应予组织听证而不组织听证的；
</t>
    </r>
    <r>
      <rPr>
        <sz val="10"/>
        <rFont val="仿宋_GB2312"/>
        <family val="3"/>
        <charset val="134"/>
      </rPr>
      <t xml:space="preserve">9.</t>
    </r>
    <r>
      <rPr>
        <sz val="10"/>
        <rFont val="Noto Sans"/>
        <family val="2"/>
      </rPr>
      <t xml:space="preserve">违反“罚缴分离”规定，擅自收取罚款的；                                          </t>
    </r>
    <r>
      <rPr>
        <sz val="10"/>
        <rFont val="仿宋_GB2312"/>
        <family val="3"/>
        <charset val="134"/>
      </rPr>
      <t xml:space="preserve">10.</t>
    </r>
    <r>
      <rPr>
        <sz val="10"/>
        <rFont val="Noto Sans"/>
        <family val="2"/>
      </rPr>
      <t xml:space="preserve">不使用罚款单据或使用非法定部门制发的罚款单据的；                             </t>
    </r>
    <r>
      <rPr>
        <sz val="10"/>
        <rFont val="仿宋_GB2312"/>
        <family val="3"/>
        <charset val="134"/>
      </rPr>
      <t xml:space="preserve">11.</t>
    </r>
    <r>
      <rPr>
        <sz val="10"/>
        <rFont val="Noto Sans"/>
        <family val="2"/>
      </rPr>
      <t xml:space="preserve">截留、私分或者变相私分罚款，没收财物的；                                    </t>
    </r>
    <r>
      <rPr>
        <sz val="10"/>
        <rFont val="仿宋_GB2312"/>
        <family val="3"/>
        <charset val="134"/>
      </rPr>
      <t xml:space="preserve">12.</t>
    </r>
    <r>
      <rPr>
        <sz val="10"/>
        <rFont val="Noto Sans"/>
        <family val="2"/>
      </rPr>
      <t xml:space="preserve">在行政处罚过程中发生腐败行为的；
</t>
    </r>
    <r>
      <rPr>
        <sz val="10"/>
        <rFont val="仿宋_GB2312"/>
        <family val="3"/>
        <charset val="134"/>
      </rPr>
      <t xml:space="preserve">13.</t>
    </r>
    <r>
      <rPr>
        <sz val="10"/>
        <rFont val="Noto Sans"/>
        <family val="2"/>
      </rPr>
      <t xml:space="preserve">其他违反法律法规规章规定的行为。</t>
    </r>
  </si>
  <si>
    <t xml:space="preserve">责令停止专利侵权行为。</t>
  </si>
  <si>
    <t xml:space="preserve">11620524MB189072X84621031028000</t>
  </si>
  <si>
    <r>
      <rPr>
        <sz val="10"/>
        <rFont val="Noto Sans"/>
        <family val="2"/>
      </rPr>
      <t xml:space="preserve">《甘肃省专利条例》（</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省十一届人大常委会第二十七次会议通过，甘肃省人民代表大会常务委员会第</t>
    </r>
    <r>
      <rPr>
        <sz val="10"/>
        <rFont val="仿宋_GB2312"/>
        <family val="3"/>
        <charset val="134"/>
      </rPr>
      <t xml:space="preserve">61</t>
    </r>
    <r>
      <rPr>
        <sz val="10"/>
        <rFont val="Noto Sans"/>
        <family val="2"/>
      </rPr>
      <t xml:space="preserve">号公告）第二十八条第二款 管理专利工作的部门认定专利侵权行为成立，做出处理决定的，可以采用下列方式制止侵权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实施专利方法的，责令其停止实施，并且不得转移依照专利方法直接获得的产品或者以任何方式将该产品投放市场</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制造专利产品的，责令其停止制造行为，销毁或者拆解用于制造专利产品的专用设备。被请求人和相关的经营者不得使用或者转移已经制造的专利产品或者以任何形式将该产品投放市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销售专利产品或者依照专利方法直接获得产品的，责令其停止销售，被请求人不得以任何形式转移尚未出售的专利产品或者依照专利方法直接获得的产品</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许诺销售专利产品或者依照专利方法直接获得产品的，责令其停止做出许诺销售的一切活动</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应专利权人及其利害关系人的请求，提请海关、商务、出入境检验检疫等部门对侵犯专利权的进出口货物依法进行处理。第三十一条 专利侵权处理决定或者判决生效之后，专利侵权人就同一专利权再次发生相同侵权行为，专利权人或者利害关系人请求处理的，管理专利工作的部门可以直接作出责令立即停止侵权行为的决定。</t>
    </r>
  </si>
  <si>
    <r>
      <rPr>
        <sz val="10"/>
        <rFont val="仿宋_GB2312"/>
        <family val="3"/>
        <charset val="134"/>
      </rPr>
      <t xml:space="preserve">1.</t>
    </r>
    <r>
      <rPr>
        <sz val="10"/>
        <rFont val="Noto Sans"/>
        <family val="2"/>
      </rPr>
      <t xml:space="preserve">立案：依法对违法行为予以立案调查。          </t>
    </r>
    <r>
      <rPr>
        <sz val="10"/>
        <rFont val="仿宋_GB2312"/>
        <family val="3"/>
        <charset val="134"/>
      </rPr>
      <t xml:space="preserve">2.</t>
    </r>
    <r>
      <rPr>
        <sz val="10"/>
        <rFont val="Noto Sans"/>
        <family val="2"/>
      </rPr>
      <t xml:space="preserve">调查取证。                                            </t>
    </r>
    <r>
      <rPr>
        <sz val="10"/>
        <rFont val="仿宋_GB2312"/>
        <family val="3"/>
        <charset val="134"/>
      </rPr>
      <t xml:space="preserve">3.</t>
    </r>
    <r>
      <rPr>
        <sz val="10"/>
        <rFont val="Noto Sans"/>
        <family val="2"/>
      </rPr>
      <t xml:space="preserve">决定：依法责令停止侵权行为。                                  </t>
    </r>
    <r>
      <rPr>
        <sz val="10"/>
        <rFont val="仿宋_GB2312"/>
        <family val="3"/>
        <charset val="134"/>
      </rPr>
      <t xml:space="preserve">4.</t>
    </r>
    <r>
      <rPr>
        <sz val="10"/>
        <rFont val="Noto Sans"/>
        <family val="2"/>
      </rPr>
      <t xml:space="preserve">专利侵权人就同一专利权再次发生相同侵权行为，专利权人或者利害关系人请求处理的，管理专利工作的部门可以直接作出责令立即停止侵权行为的决定。                </t>
    </r>
    <r>
      <rPr>
        <sz val="10"/>
        <rFont val="仿宋_GB2312"/>
        <family val="3"/>
        <charset val="134"/>
      </rPr>
      <t xml:space="preserve">5.</t>
    </r>
    <r>
      <rPr>
        <sz val="10"/>
        <rFont val="Noto Sans"/>
        <family val="2"/>
      </rPr>
      <t xml:space="preserve">其他法律法规规章文件规定应履行的责任。</t>
    </r>
  </si>
  <si>
    <t xml:space="preserve">从事专利管理工作的国家机关工作人员以及其他有关国家机关工作人员玩忽职守、滥用职权、徇私舞弊，构成犯罪的，依法追究刑事责任；尚不构成犯罪的，依法给予行政处分。（《中华人民共和国专利法》第七十四条、《甘肃专利条例》第四十九条）</t>
  </si>
  <si>
    <t xml:space="preserve">对涉嫌从事违法广告活动的场所实施现场检查；询问涉嫌违法当事人或者其法定代表人、主要负责人和其他有关人员、对有关单位或者个人进行调查；要求涉嫌违法当事人限期提供有关证明文件；查阅、复制与涉嫌违法广告有关的合同、票据、账簿、广告作品和其他有关资料；责令暂停发布可能造成严重后果的涉嫌违法广告；对公共场所的管理者、电信业务经营者、互联网信息服务提供者等的监督检查</t>
  </si>
  <si>
    <t xml:space="preserve">11620524MB189072X84621031029000</t>
  </si>
  <si>
    <r>
      <rPr>
        <sz val="10"/>
        <rFont val="仿宋_GB2312"/>
        <family val="3"/>
        <charset val="134"/>
      </rPr>
      <t xml:space="preserve">1.</t>
    </r>
    <r>
      <rPr>
        <sz val="10"/>
        <rFont val="Noto Sans"/>
        <family val="2"/>
      </rPr>
      <t xml:space="preserve">《中华人民共和国广告法》（主席令第</t>
    </r>
    <r>
      <rPr>
        <sz val="10"/>
        <rFont val="仿宋_GB2312"/>
        <family val="3"/>
        <charset val="134"/>
      </rPr>
      <t xml:space="preserve">22</t>
    </r>
    <r>
      <rPr>
        <sz val="10"/>
        <rFont val="Noto Sans"/>
        <family val="2"/>
      </rPr>
      <t xml:space="preserve">号）第六条：“国务院市场监督管理部门主管全国的广告监督管理工作，国务院有关部门在各自的职责范围内负责广告管理相关工作。县级以上地方市场监督管理部门主管本行政区域的广告监督管理工作，县级以上地方人民政府有关部门在各自的职责范围内负责广告管理相关工作。”
第四十九条：“市场监督管理部门履行广告监督管理职责，可以行使下列职权：（一）对涉嫌从事违法广告活动的场所实施现场检查；（二）询问涉嫌违法当事人或者其法定代表人、主要负责人和其他有关人员、对有关单位或者个人进行调查；（三）要求涉嫌违法当事人限期提供有关证明文件；（四）查阅、复制与涉嫌违法广告有关的合同、票据、账簿、广告作品和其他有关资料；（五）查封、扣押与涉嫌违法广告直接相关的广告物品、经营工具、设备等 财物；（六）责令暂停发布可能造成严重后果的涉嫌违法广告；（七）法律、行政法规规定的其他职权。市场监督管理部门应当建立健全广告监测制度，完善监测措施，及时发现和依法查处违法广告行为。                                                               </t>
    </r>
    <r>
      <rPr>
        <sz val="10"/>
        <rFont val="仿宋_GB2312"/>
        <family val="3"/>
        <charset val="134"/>
      </rPr>
      <t xml:space="preserve">2.</t>
    </r>
    <r>
      <rPr>
        <sz val="10"/>
        <rFont val="Noto Sans"/>
        <family val="2"/>
      </rPr>
      <t xml:space="preserve">《甘肃省广告条例》（</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三届人民代表大会常务委员会第七次会议通过，甘肃省人民代表大会常务委员会第</t>
    </r>
    <r>
      <rPr>
        <sz val="10"/>
        <rFont val="仿宋_GB2312"/>
        <family val="3"/>
        <charset val="134"/>
      </rPr>
      <t xml:space="preserve">14</t>
    </r>
    <r>
      <rPr>
        <sz val="10"/>
        <rFont val="Noto Sans"/>
        <family val="2"/>
      </rPr>
      <t xml:space="preserve">号公告）第六条 第二款 县级以上人民政府市场监督管理部门负责本行政区域内的广告监督管理工作。可以根据需要组织有关部门，建立联席会议和信息通报制度，加强行业监管。</t>
    </r>
  </si>
  <si>
    <t xml:space="preserve">拟订实广告业发展规划、政策并组织实施。拟订实施广告监督管理的制度措施，组织指导药品、保健食品、医疗器械、特殊医学用途配方食品、专利广告审查工作。组织监测各类媒介广告发布情况；配合查处虚假广告等违法行为。指导广告审查机构和广告行业组织的工作。</t>
  </si>
  <si>
    <t xml:space="preserve">市场监督管理部门对在履行广告监测职责中发现的违法广告行为或者对经投诉、举报的违法广告行为，不依法予以查处的，对负有责任的主管人员和直接责任人员，依法给予处分。市场监督管理部门和负责广告管理相关工作的有关部门的工作人员玩忽职守、滥用职权、徇私舞弊的，依法给予处分。</t>
  </si>
  <si>
    <t xml:space="preserve">对广播电台、电视台、报刊出版单位的广告发布登记的是否按照广告发布登记事项从事广告发布活动；  
广告从业人员和广告审查人员情况；广告业务承接登记、审核、档案管理、统计报表等基本管理制度的建立和执行情况；是否按照规定报送《广告业统计报表》；其他需要进行抽查的事项监督检查</t>
  </si>
  <si>
    <t xml:space="preserve">11620524MB189072X84621031030000</t>
  </si>
  <si>
    <r>
      <rPr>
        <sz val="10"/>
        <rFont val="仿宋_GB2312"/>
        <family val="3"/>
        <charset val="134"/>
      </rPr>
      <t xml:space="preserve">1.</t>
    </r>
    <r>
      <rPr>
        <sz val="10"/>
        <rFont val="Noto Sans"/>
        <family val="2"/>
      </rPr>
      <t xml:space="preserve">《中华人民共和国广告法》（主席令第</t>
    </r>
    <r>
      <rPr>
        <sz val="10"/>
        <rFont val="仿宋_GB2312"/>
        <family val="3"/>
        <charset val="134"/>
      </rPr>
      <t xml:space="preserve">22</t>
    </r>
    <r>
      <rPr>
        <sz val="10"/>
        <rFont val="Noto Sans"/>
        <family val="2"/>
      </rPr>
      <t xml:space="preserve">号）第二十九条：“广播电台、电视台、报刊出版单位从事广告发布业务的，应当设有专门从事广告业务的机构，配备必要的人员，具有与发布广告相适应的场所、设备，并向县级以上地方市场监督管理部门办理广告发布登记。”
</t>
    </r>
    <r>
      <rPr>
        <sz val="10"/>
        <rFont val="仿宋_GB2312"/>
        <family val="3"/>
        <charset val="134"/>
      </rPr>
      <t xml:space="preserve">2.</t>
    </r>
    <r>
      <rPr>
        <sz val="10"/>
        <rFont val="Noto Sans"/>
        <family val="2"/>
      </rPr>
      <t xml:space="preserve">《广告发布登记管理规定》（国家工商行政管理总局令第</t>
    </r>
    <r>
      <rPr>
        <sz val="10"/>
        <rFont val="仿宋_GB2312"/>
        <family val="3"/>
        <charset val="134"/>
      </rPr>
      <t xml:space="preserve">89</t>
    </r>
    <r>
      <rPr>
        <sz val="10"/>
        <rFont val="Noto Sans"/>
        <family val="2"/>
      </rPr>
      <t xml:space="preserve">号）第十三条：“工商行政管理部门应当依照有关规定对辖区内的广告发布单位采取抽查等形式进行监督管理。抽查内容包括：  
    （一）是否按照广告发布登记事项从事广告发布活动；  
    （二）广告从业人员和广告审查人员情况；  
    （三）广告业务承接登记、审核、档案管理、统计报表等基本管理制度的建立和执行情况；  
    （四）是否按照规定报送《广告业统计报表》；  
    （五）其他需要进行抽查的事项。”</t>
    </r>
  </si>
  <si>
    <t xml:space="preserve">对广告主申请药品、医疗器械、保健食品和特殊医学用途配方食品广告审查情况的监督检查</t>
  </si>
  <si>
    <t xml:space="preserve">11620524MB189072X84621031031000</t>
  </si>
  <si>
    <r>
      <rPr>
        <sz val="10"/>
        <rFont val="Noto Sans"/>
        <family val="2"/>
      </rPr>
      <t xml:space="preserve">《中华人民共和国广告法》（主席令第</t>
    </r>
    <r>
      <rPr>
        <sz val="10"/>
        <rFont val="仿宋_GB2312"/>
        <family val="3"/>
        <charset val="134"/>
      </rPr>
      <t xml:space="preserve">22</t>
    </r>
    <r>
      <rPr>
        <sz val="10"/>
        <rFont val="Noto Sans"/>
        <family val="2"/>
      </rPr>
      <t xml:space="preserve">号）第四十六条：“发布医疗、药品、医疗器械、农药、兽药、和保健食品广告，以及法律、行政法规规定应当进行审查的其他广告，应当在发布前由有关部门（以下称广告审查机关）对广告内容进行审查；未经审查，不得发布。”
第四十七条第一款：“广告主申请广告审查，应当依照法律、行政法规向广告审查机关提交有关证明文件。”
第四十八条：“任何单位或者个人不得伪造、变造或者转让广告审查批准文件。”</t>
    </r>
  </si>
  <si>
    <t xml:space="preserve">对发布医疗、药品、医疗器械、农药、兽药和保健食品广告，以及法律、行政法规规定应当进行审查的其他广告的内容依法进行审查</t>
  </si>
  <si>
    <t xml:space="preserve">11620524MB189072X84621031032000</t>
  </si>
  <si>
    <r>
      <rPr>
        <sz val="10"/>
        <rFont val="Noto Sans"/>
        <family val="2"/>
      </rPr>
      <t xml:space="preserve">《甘肃省广告条例》（</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三届人民代表大会常务委员会第七次会议通过，甘肃省人民代表大会常务委员会第</t>
    </r>
    <r>
      <rPr>
        <sz val="10"/>
        <rFont val="仿宋_GB2312"/>
        <family val="3"/>
        <charset val="134"/>
      </rPr>
      <t xml:space="preserve">14</t>
    </r>
    <r>
      <rPr>
        <sz val="10"/>
        <rFont val="Noto Sans"/>
        <family val="2"/>
      </rPr>
      <t xml:space="preserve">号公告）第二十九条 发布医疗、药品、医疗器械、农药、兽药和保健食品广告，以及法律、行政法规规定应当进行审查的其他广告，应当在发布前由有关部门（以下称广告审查机关）对广告内容依法进行审查；未经审查，不得发布。
　　广告审查机关应当自作出审查决定之日起 </t>
    </r>
    <r>
      <rPr>
        <sz val="10"/>
        <rFont val="仿宋_GB2312"/>
        <family val="3"/>
        <charset val="134"/>
      </rPr>
      <t xml:space="preserve">7 </t>
    </r>
    <r>
      <rPr>
        <sz val="10"/>
        <rFont val="Noto Sans"/>
        <family val="2"/>
      </rPr>
      <t xml:space="preserve">日内向社会公布批准的广告批文。
</t>
    </r>
  </si>
  <si>
    <t xml:space="preserve">对发布的新媒体广告进行监督管理</t>
  </si>
  <si>
    <t xml:space="preserve">11620524MB189072X84621031033000</t>
  </si>
  <si>
    <r>
      <rPr>
        <sz val="10"/>
        <rFont val="Noto Sans"/>
        <family val="2"/>
      </rPr>
      <t xml:space="preserve">《甘肃省广告条例》（</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三届人民代表大会常务委员会第七次会议通过，甘肃省人民代表大会常务委员会第</t>
    </r>
    <r>
      <rPr>
        <sz val="10"/>
        <rFont val="仿宋_GB2312"/>
        <family val="3"/>
        <charset val="134"/>
      </rPr>
      <t xml:space="preserve">14</t>
    </r>
    <r>
      <rPr>
        <sz val="10"/>
        <rFont val="Noto Sans"/>
        <family val="2"/>
      </rPr>
      <t xml:space="preserve">号公告）第三十三条 市场监督管理部门应当加强对通过网页、电子邮件、手机客户端、即时通信工具等发布的新媒体广告的监督管理。公安、网信、通信等部门应当配合市场监督管理部门拦截、屏蔽、断开链接或者删除违法广告，并配合提供记录、证据等相关材料。</t>
    </r>
  </si>
  <si>
    <t xml:space="preserve">对违法广告投诉、举报受理和处理</t>
  </si>
  <si>
    <t xml:space="preserve">11620524MB189072X84621031034000</t>
  </si>
  <si>
    <r>
      <rPr>
        <sz val="10"/>
        <rFont val="Noto Sans"/>
        <family val="2"/>
      </rPr>
      <t xml:space="preserve">《甘肃省广告条例》（</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三届人民代表大会常务委员会第七次会议通过，甘肃省人民代表大会常务委员会第</t>
    </r>
    <r>
      <rPr>
        <sz val="10"/>
        <rFont val="仿宋_GB2312"/>
        <family val="3"/>
        <charset val="134"/>
      </rPr>
      <t xml:space="preserve">14</t>
    </r>
    <r>
      <rPr>
        <sz val="10"/>
        <rFont val="Noto Sans"/>
        <family val="2"/>
      </rPr>
      <t xml:space="preserve">号公告）第三十五条 任何单位或者个人有权向市场监督管理部门和有关部门投诉、举报违法广告。举报时应当说明具体的举报事项，提供违法广告发布的媒介、时间等有关材料。市场监督管理部门接受投诉、举报后，应当及时处理。</t>
    </r>
  </si>
  <si>
    <t xml:space="preserve">依法履行对食盐市场的监督检查职责</t>
  </si>
  <si>
    <t xml:space="preserve">11620524MB189072X84621031035000</t>
  </si>
  <si>
    <r>
      <rPr>
        <sz val="10"/>
        <rFont val="Noto Sans"/>
        <family val="2"/>
      </rPr>
      <t xml:space="preserve">《食盐专营办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96</t>
    </r>
    <r>
      <rPr>
        <sz val="10"/>
        <rFont val="Noto Sans"/>
        <family val="2"/>
      </rPr>
      <t xml:space="preserve">号修订）第二十三条　盐业主管部门依法履行监督检查职责，可以采取下列措施：
（一）向有关单位和个人了解情况；
（二）查阅或者复制有关合同、票据、账簿、购销记录及其他有关资料；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立案条件的涉嫌价格违法案件不予立案的；
</t>
    </r>
    <r>
      <rPr>
        <sz val="10"/>
        <rFont val="仿宋_GB2312"/>
        <family val="3"/>
        <charset val="134"/>
      </rPr>
      <t xml:space="preserve">2.</t>
    </r>
    <r>
      <rPr>
        <sz val="10"/>
        <rFont val="Noto Sans"/>
        <family val="2"/>
      </rPr>
      <t xml:space="preserve">未按法定权限</t>
    </r>
    <r>
      <rPr>
        <sz val="10"/>
        <rFont val="仿宋_GB2312"/>
        <family val="3"/>
        <charset val="134"/>
      </rPr>
      <t xml:space="preserve">.</t>
    </r>
    <r>
      <rPr>
        <sz val="10"/>
        <rFont val="Noto Sans"/>
        <family val="2"/>
      </rPr>
      <t xml:space="preserve">程序和方式实施检查的；
</t>
    </r>
    <r>
      <rPr>
        <sz val="10"/>
        <rFont val="仿宋_GB2312"/>
        <family val="3"/>
        <charset val="134"/>
      </rPr>
      <t xml:space="preserve">3.</t>
    </r>
    <r>
      <rPr>
        <sz val="10"/>
        <rFont val="Noto Sans"/>
        <family val="2"/>
      </rPr>
      <t xml:space="preserve">在检查中发现违法行为不依法处理的；                                          </t>
    </r>
    <r>
      <rPr>
        <sz val="10"/>
        <rFont val="仿宋_GB2312"/>
        <family val="3"/>
        <charset val="134"/>
      </rPr>
      <t xml:space="preserve">4.</t>
    </r>
    <r>
      <rPr>
        <sz val="10"/>
        <rFont val="Noto Sans"/>
        <family val="2"/>
      </rPr>
      <t xml:space="preserve">无法定依据</t>
    </r>
    <r>
      <rPr>
        <sz val="10"/>
        <rFont val="仿宋_GB2312"/>
        <family val="3"/>
        <charset val="134"/>
      </rPr>
      <t xml:space="preserve">.</t>
    </r>
    <r>
      <rPr>
        <sz val="10"/>
        <rFont val="Noto Sans"/>
        <family val="2"/>
      </rPr>
      <t xml:space="preserve">违反法定程序或超越法定权限实施行政处罚的；
</t>
    </r>
    <r>
      <rPr>
        <sz val="10"/>
        <rFont val="仿宋_GB2312"/>
        <family val="3"/>
        <charset val="134"/>
      </rPr>
      <t xml:space="preserve">5.</t>
    </r>
    <r>
      <rPr>
        <sz val="10"/>
        <rFont val="Noto Sans"/>
        <family val="2"/>
      </rPr>
      <t xml:space="preserve">不按法定处罚种类</t>
    </r>
    <r>
      <rPr>
        <sz val="10"/>
        <rFont val="仿宋_GB2312"/>
        <family val="3"/>
        <charset val="134"/>
      </rPr>
      <t xml:space="preserve">.</t>
    </r>
    <r>
      <rPr>
        <sz val="10"/>
        <rFont val="Noto Sans"/>
        <family val="2"/>
      </rPr>
      <t xml:space="preserve">幅度和程序实施行政处罚的；
</t>
    </r>
    <r>
      <rPr>
        <sz val="10"/>
        <rFont val="仿宋_GB2312"/>
        <family val="3"/>
        <charset val="134"/>
      </rPr>
      <t xml:space="preserve">6.</t>
    </r>
    <r>
      <rPr>
        <sz val="10"/>
        <rFont val="Noto Sans"/>
        <family val="2"/>
      </rPr>
      <t xml:space="preserve">其他违反法律法规规章规定的行为。             </t>
    </r>
  </si>
  <si>
    <t xml:space="preserve">对不正当竞争行为进行查处</t>
  </si>
  <si>
    <t xml:space="preserve">11620524MB189072X84621031036000</t>
  </si>
  <si>
    <r>
      <rPr>
        <sz val="10"/>
        <rFont val="Noto Sans"/>
        <family val="2"/>
      </rPr>
      <t xml:space="preserve">《中华人民共和国反不正当竞争法》（</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中华人民共和国主席令第二十九号）第四条县级以上人民政府履行工商行政管理职责的部门对不正当竞争行为进行查处；法律</t>
    </r>
    <r>
      <rPr>
        <sz val="10"/>
        <rFont val="仿宋_GB2312"/>
        <family val="3"/>
        <charset val="134"/>
      </rPr>
      <t xml:space="preserve">.</t>
    </r>
    <r>
      <rPr>
        <sz val="10"/>
        <rFont val="Noto Sans"/>
        <family val="2"/>
      </rPr>
      <t xml:space="preserve">行政法规规定由其他部门查处的，依照其规定。</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立案条件的涉嫌价格违法案件不予立案的；
</t>
    </r>
    <r>
      <rPr>
        <sz val="10"/>
        <rFont val="仿宋_GB2312"/>
        <family val="3"/>
        <charset val="134"/>
      </rPr>
      <t xml:space="preserve">2.</t>
    </r>
    <r>
      <rPr>
        <sz val="10"/>
        <rFont val="Noto Sans"/>
        <family val="2"/>
      </rPr>
      <t xml:space="preserve">未按法定权限</t>
    </r>
    <r>
      <rPr>
        <sz val="10"/>
        <rFont val="仿宋_GB2312"/>
        <family val="3"/>
        <charset val="134"/>
      </rPr>
      <t xml:space="preserve">.</t>
    </r>
    <r>
      <rPr>
        <sz val="10"/>
        <rFont val="Noto Sans"/>
        <family val="2"/>
      </rPr>
      <t xml:space="preserve">程序和方式实施检查的；
</t>
    </r>
    <r>
      <rPr>
        <sz val="10"/>
        <rFont val="仿宋_GB2312"/>
        <family val="3"/>
        <charset val="134"/>
      </rPr>
      <t xml:space="preserve">3.</t>
    </r>
    <r>
      <rPr>
        <sz val="10"/>
        <rFont val="Noto Sans"/>
        <family val="2"/>
      </rPr>
      <t xml:space="preserve">在检查中发现违法行为不依法处理的；                                       </t>
    </r>
    <r>
      <rPr>
        <sz val="10"/>
        <rFont val="仿宋_GB2312"/>
        <family val="3"/>
        <charset val="134"/>
      </rPr>
      <t xml:space="preserve">4.</t>
    </r>
    <r>
      <rPr>
        <sz val="10"/>
        <rFont val="Noto Sans"/>
        <family val="2"/>
      </rPr>
      <t xml:space="preserve">无法定依据</t>
    </r>
    <r>
      <rPr>
        <sz val="10"/>
        <rFont val="仿宋_GB2312"/>
        <family val="3"/>
        <charset val="134"/>
      </rPr>
      <t xml:space="preserve">.</t>
    </r>
    <r>
      <rPr>
        <sz val="10"/>
        <rFont val="Noto Sans"/>
        <family val="2"/>
      </rPr>
      <t xml:space="preserve">违反法定程序或超越法定权限实施行政处罚的；
</t>
    </r>
    <r>
      <rPr>
        <sz val="10"/>
        <rFont val="仿宋_GB2312"/>
        <family val="3"/>
        <charset val="134"/>
      </rPr>
      <t xml:space="preserve">5.</t>
    </r>
    <r>
      <rPr>
        <sz val="10"/>
        <rFont val="Noto Sans"/>
        <family val="2"/>
      </rPr>
      <t xml:space="preserve">不按法定处罚种类</t>
    </r>
    <r>
      <rPr>
        <sz val="10"/>
        <rFont val="仿宋_GB2312"/>
        <family val="3"/>
        <charset val="134"/>
      </rPr>
      <t xml:space="preserve">.</t>
    </r>
    <r>
      <rPr>
        <sz val="10"/>
        <rFont val="Noto Sans"/>
        <family val="2"/>
      </rPr>
      <t xml:space="preserve">幅度和程序实施行政处罚的；
</t>
    </r>
    <r>
      <rPr>
        <sz val="10"/>
        <rFont val="仿宋_GB2312"/>
        <family val="3"/>
        <charset val="134"/>
      </rPr>
      <t xml:space="preserve">6.</t>
    </r>
    <r>
      <rPr>
        <sz val="10"/>
        <rFont val="Noto Sans"/>
        <family val="2"/>
      </rPr>
      <t xml:space="preserve">其他违反法律法规规章规定的行为。</t>
    </r>
  </si>
  <si>
    <t xml:space="preserve">依法对价格活动进行监督检查</t>
  </si>
  <si>
    <t xml:space="preserve">11620524MB189072X84621031037000</t>
  </si>
  <si>
    <r>
      <rPr>
        <sz val="10"/>
        <rFont val="Noto Sans"/>
        <family val="2"/>
      </rPr>
      <t xml:space="preserve">《中华人民共和国价格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九十二号）第三十三条 县级以上各级人民政府价格主管部门，依法对价格活动进行监督检查，并依照本法的规定对价格违法行为实施行政处罚。</t>
    </r>
  </si>
  <si>
    <r>
      <rPr>
        <sz val="10"/>
        <rFont val="Noto Sans"/>
        <family val="2"/>
      </rPr>
      <t xml:space="preserve">宣传合同管理的法律、法规，督促企业加强自身合同的管理。进行合同知识培训，组织开展</t>
    </r>
    <r>
      <rPr>
        <sz val="10"/>
        <rFont val="仿宋_GB2312"/>
        <family val="3"/>
        <charset val="134"/>
      </rPr>
      <t xml:space="preserve">"</t>
    </r>
    <r>
      <rPr>
        <sz val="10"/>
        <rFont val="Noto Sans"/>
        <family val="2"/>
      </rPr>
      <t xml:space="preserve">守合同、重信用</t>
    </r>
    <r>
      <rPr>
        <sz val="10"/>
        <rFont val="仿宋_GB2312"/>
        <family val="3"/>
        <charset val="134"/>
      </rPr>
      <t xml:space="preserve">"</t>
    </r>
    <r>
      <rPr>
        <sz val="10"/>
        <rFont val="Noto Sans"/>
        <family val="2"/>
      </rPr>
      <t xml:space="preserve">公示活动</t>
    </r>
    <r>
      <rPr>
        <sz val="10"/>
        <rFont val="仿宋_GB2312"/>
        <family val="3"/>
        <charset val="134"/>
      </rPr>
      <t xml:space="preserve">;</t>
    </r>
    <r>
      <rPr>
        <sz val="10"/>
        <rFont val="Noto Sans"/>
        <family val="2"/>
      </rPr>
      <t xml:space="preserve">指导法人和其他组织建立合同管理制度，指导合同订立和监督合同履行</t>
    </r>
    <r>
      <rPr>
        <sz val="10"/>
        <rFont val="仿宋_GB2312"/>
        <family val="3"/>
        <charset val="134"/>
      </rPr>
      <t xml:space="preserve">;</t>
    </r>
    <r>
      <rPr>
        <sz val="10"/>
        <rFont val="Noto Sans"/>
        <family val="2"/>
      </rPr>
      <t xml:space="preserve">监制、制定和管理合同示范文本</t>
    </r>
    <r>
      <rPr>
        <sz val="10"/>
        <rFont val="仿宋_GB2312"/>
        <family val="3"/>
        <charset val="134"/>
      </rPr>
      <t xml:space="preserve">;</t>
    </r>
    <r>
      <rPr>
        <sz val="10"/>
        <rFont val="Noto Sans"/>
        <family val="2"/>
      </rPr>
      <t xml:space="preserve">监督管理合同格式条款</t>
    </r>
    <r>
      <rPr>
        <sz val="10"/>
        <rFont val="仿宋_GB2312"/>
        <family val="3"/>
        <charset val="134"/>
      </rPr>
      <t xml:space="preserve">;</t>
    </r>
    <r>
      <rPr>
        <sz val="10"/>
        <rFont val="Noto Sans"/>
        <family val="2"/>
      </rPr>
      <t xml:space="preserve">办理合同备案</t>
    </r>
    <r>
      <rPr>
        <sz val="10"/>
        <rFont val="仿宋_GB2312"/>
        <family val="3"/>
        <charset val="134"/>
      </rPr>
      <t xml:space="preserve">;</t>
    </r>
    <r>
      <rPr>
        <sz val="10"/>
        <rFont val="Noto Sans"/>
        <family val="2"/>
      </rPr>
      <t xml:space="preserve">依法查处利用合同进行的违法行为</t>
    </r>
    <r>
      <rPr>
        <sz val="10"/>
        <rFont val="仿宋_GB2312"/>
        <family val="3"/>
        <charset val="134"/>
      </rPr>
      <t xml:space="preserve">;</t>
    </r>
    <r>
      <rPr>
        <sz val="10"/>
        <rFont val="Noto Sans"/>
        <family val="2"/>
      </rPr>
      <t xml:space="preserve">调解合同纠纷</t>
    </r>
  </si>
  <si>
    <t xml:space="preserve">11620524MB189072X84621031038000</t>
  </si>
  <si>
    <r>
      <rPr>
        <sz val="10"/>
        <rFont val="Noto Sans"/>
        <family val="2"/>
      </rPr>
      <t xml:space="preserve">                                                                                              《甘肃省合同监督管理条例》（甘肃省人大公告第</t>
    </r>
    <r>
      <rPr>
        <sz val="10"/>
        <rFont val="仿宋_GB2312"/>
        <family val="3"/>
        <charset val="134"/>
      </rPr>
      <t xml:space="preserve">24</t>
    </r>
    <r>
      <rPr>
        <sz val="10"/>
        <rFont val="Noto Sans"/>
        <family val="2"/>
      </rPr>
      <t xml:space="preserve">号）第三条 县以上工商行政管理部门是监督管理合同的行政主管部门，负责本行政区域内合同监督管理工作，履行以下职责</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宣传合同管理的法律、法规，督促企业加强自身合同的管理。进行合同知识培训，组织开展</t>
    </r>
    <r>
      <rPr>
        <sz val="10"/>
        <rFont val="仿宋_GB2312"/>
        <family val="3"/>
        <charset val="134"/>
      </rPr>
      <t xml:space="preserve">"</t>
    </r>
    <r>
      <rPr>
        <sz val="10"/>
        <rFont val="Noto Sans"/>
        <family val="2"/>
      </rPr>
      <t xml:space="preserve">守合同、重信用</t>
    </r>
    <r>
      <rPr>
        <sz val="10"/>
        <rFont val="仿宋_GB2312"/>
        <family val="3"/>
        <charset val="134"/>
      </rPr>
      <t xml:space="preserve">"</t>
    </r>
    <r>
      <rPr>
        <sz val="10"/>
        <rFont val="Noto Sans"/>
        <family val="2"/>
      </rPr>
      <t xml:space="preserve">公示活动</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指导法人和其他组织建立合同管理制度，指导合同订立和监督合同履行</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监制、制定和管理合同示范文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监督管理合同格式条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办理合同备案</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依法查处利用合同进行的违法行为</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调解合同纠纷。
</t>
    </r>
  </si>
  <si>
    <r>
      <rPr>
        <sz val="10"/>
        <rFont val="仿宋_GB2312"/>
        <family val="3"/>
        <charset val="134"/>
      </rPr>
      <t xml:space="preserve">1.</t>
    </r>
    <r>
      <rPr>
        <sz val="10"/>
        <rFont val="Noto Sans"/>
        <family val="2"/>
      </rPr>
      <t xml:space="preserve">监管责任：对合同监督管理。                  </t>
    </r>
    <r>
      <rPr>
        <sz val="10"/>
        <rFont val="仿宋_GB2312"/>
        <family val="3"/>
        <charset val="134"/>
      </rPr>
      <t xml:space="preserve">2.</t>
    </r>
    <r>
      <rPr>
        <sz val="10"/>
        <rFont val="Noto Sans"/>
        <family val="2"/>
      </rPr>
      <t xml:space="preserve">处置责任：对合同监督管理中发现的问题，依法进行处理。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r>
      <rPr>
        <sz val="10"/>
        <rFont val="Noto Sans"/>
        <family val="2"/>
      </rPr>
      <t xml:space="preserve">工商行政管理部门和其他有关行政主管部门的工作人员在合同监督管理工作中有下列行为之一的，依法给予行政处分</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因工作失误，导致对不符合法律、法规规定的合同或者含有格式条款的合同文本予以备案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泄露当事人的商业秘密、技术秘密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法实施行政强制措施、行政处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按规定及时将涉嫌刑事犯罪的合同违法案件移送司法机关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索取、收受贿赂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其他滥用职权、玩忽职守、徇私舞弊的行为。有上述行为，情节严重，构成犯罪的，依法追究刑事责任。</t>
    </r>
  </si>
  <si>
    <t xml:space="preserve">对合同示范文本的监制、发放</t>
  </si>
  <si>
    <t xml:space="preserve">11620524MB189072X84621031039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六条第二款 合同示范文本的监制、发放由省工商行政管理部门和其他有关部门，按照国家规定执行。其他单位和个人不得擅自印制、销售。
</t>
    </r>
  </si>
  <si>
    <r>
      <rPr>
        <sz val="10"/>
        <rFont val="仿宋_GB2312"/>
        <family val="3"/>
        <charset val="134"/>
      </rPr>
      <t xml:space="preserve">1</t>
    </r>
    <r>
      <rPr>
        <sz val="10"/>
        <rFont val="Noto Sans"/>
        <family val="2"/>
      </rPr>
      <t xml:space="preserve">、监管责任：对合同示范文本的监制、发放。                     </t>
    </r>
    <r>
      <rPr>
        <sz val="10"/>
        <rFont val="仿宋_GB2312"/>
        <family val="3"/>
        <charset val="134"/>
      </rPr>
      <t xml:space="preserve">2</t>
    </r>
    <r>
      <rPr>
        <sz val="10"/>
        <rFont val="Noto Sans"/>
        <family val="2"/>
      </rPr>
      <t xml:space="preserve">、处置责任：对合同示范文本的监制、发放中发现的问题，依法进行处理。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r>
      <rPr>
        <sz val="10"/>
        <rFont val="Noto Sans"/>
        <family val="2"/>
      </rPr>
      <t xml:space="preserve">对房屋买卖、转让、租赁合同</t>
    </r>
    <r>
      <rPr>
        <sz val="10"/>
        <rFont val="仿宋_GB2312"/>
        <family val="3"/>
        <charset val="134"/>
      </rPr>
      <t xml:space="preserve">;</t>
    </r>
    <r>
      <rPr>
        <sz val="10"/>
        <rFont val="Noto Sans"/>
        <family val="2"/>
      </rPr>
      <t xml:space="preserve">物业管理合同</t>
    </r>
    <r>
      <rPr>
        <sz val="10"/>
        <rFont val="仿宋_GB2312"/>
        <family val="3"/>
        <charset val="134"/>
      </rPr>
      <t xml:space="preserve">;</t>
    </r>
    <r>
      <rPr>
        <sz val="10"/>
        <rFont val="Noto Sans"/>
        <family val="2"/>
      </rPr>
      <t xml:space="preserve">旅游合同</t>
    </r>
    <r>
      <rPr>
        <sz val="10"/>
        <rFont val="仿宋_GB2312"/>
        <family val="3"/>
        <charset val="134"/>
      </rPr>
      <t xml:space="preserve">;</t>
    </r>
    <r>
      <rPr>
        <sz val="10"/>
        <rFont val="Noto Sans"/>
        <family val="2"/>
      </rPr>
      <t xml:space="preserve">供用电、水、气、热力合同</t>
    </r>
    <r>
      <rPr>
        <sz val="10"/>
        <rFont val="仿宋_GB2312"/>
        <family val="3"/>
        <charset val="134"/>
      </rPr>
      <t xml:space="preserve">;</t>
    </r>
    <r>
      <rPr>
        <sz val="10"/>
        <rFont val="Noto Sans"/>
        <family val="2"/>
      </rPr>
      <t xml:space="preserve">邮政、电信合同</t>
    </r>
    <r>
      <rPr>
        <sz val="10"/>
        <rFont val="仿宋_GB2312"/>
        <family val="3"/>
        <charset val="134"/>
      </rPr>
      <t xml:space="preserve">;</t>
    </r>
    <r>
      <rPr>
        <sz val="10"/>
        <rFont val="Noto Sans"/>
        <family val="2"/>
      </rPr>
      <t xml:space="preserve">其他含有格式条款的合同，提供格式条款并和对订立合同行为进行监督管理</t>
    </r>
  </si>
  <si>
    <t xml:space="preserve">11620524MB189072X84621031040000</t>
  </si>
  <si>
    <r>
      <rPr>
        <sz val="10"/>
        <rFont val="Noto Sans"/>
        <family val="2"/>
      </rPr>
      <t xml:space="preserve">                                                                                   《甘肃省合同监督管理条例》（甘肃省人大公告第</t>
    </r>
    <r>
      <rPr>
        <sz val="10"/>
        <rFont val="仿宋_GB2312"/>
        <family val="3"/>
        <charset val="134"/>
      </rPr>
      <t xml:space="preserve">24</t>
    </r>
    <r>
      <rPr>
        <sz val="10"/>
        <rFont val="Noto Sans"/>
        <family val="2"/>
      </rPr>
      <t xml:space="preserve">号）第九条 县级以上工商行政管理部门和其他有关行政管理部门对下列含有格式条款的合同，依照法律、行政法规的规定，应当对提供格式条款一方订立合同行为进行监督管理</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房屋买卖、转让、租赁合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物业管理合同</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旅游合同</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供用电、水、气、热力合同</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邮政、电信合同</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其他含有格式条款的合同。
</t>
    </r>
  </si>
  <si>
    <r>
      <rPr>
        <sz val="10"/>
        <rFont val="仿宋_GB2312"/>
        <family val="3"/>
        <charset val="134"/>
      </rPr>
      <t xml:space="preserve">1.</t>
    </r>
    <r>
      <rPr>
        <sz val="10"/>
        <rFont val="Noto Sans"/>
        <family val="2"/>
      </rPr>
      <t xml:space="preserve">监管责任：对提供格式条款一方订立合同行为进行监督管理。                                                 </t>
    </r>
    <r>
      <rPr>
        <sz val="10"/>
        <rFont val="仿宋_GB2312"/>
        <family val="3"/>
        <charset val="134"/>
      </rPr>
      <t xml:space="preserve">2.</t>
    </r>
    <r>
      <rPr>
        <sz val="10"/>
        <rFont val="Noto Sans"/>
        <family val="2"/>
      </rPr>
      <t xml:space="preserve">处置责任：对提供格式条款一方订立合同行为进行监督管理中发现的问题，依法进行处理。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对招标投标、拍卖和各类展销会、交易会、订货会等订立、履行合同的情况进行监督管理</t>
  </si>
  <si>
    <t xml:space="preserve">11620524MB189072X84621031041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十一条 工商行政管理部门会同其他有关行政主管部门，对招标投标、拍卖和各类展销会、交易会、订货会等订立、履行合同的情况进行监督管理。</t>
    </r>
  </si>
  <si>
    <r>
      <rPr>
        <sz val="10"/>
        <rFont val="仿宋_GB2312"/>
        <family val="3"/>
        <charset val="134"/>
      </rPr>
      <t xml:space="preserve">1.</t>
    </r>
    <r>
      <rPr>
        <sz val="10"/>
        <rFont val="Noto Sans"/>
        <family val="2"/>
      </rPr>
      <t xml:space="preserve">监管责任：对招标投标、拍卖和各类展销会、交易会、订货会等订立、履行合同的情况进行监督管理。                            </t>
    </r>
    <r>
      <rPr>
        <sz val="10"/>
        <rFont val="仿宋_GB2312"/>
        <family val="3"/>
        <charset val="134"/>
      </rPr>
      <t xml:space="preserve">2.</t>
    </r>
    <r>
      <rPr>
        <sz val="10"/>
        <rFont val="Noto Sans"/>
        <family val="2"/>
      </rPr>
      <t xml:space="preserve">处置责任：对招标投标、拍卖和各类展销会、交易会、订货会等订立、履行合同的情况进行监督管理中发现的问题，依法进行处理。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根据当事人的申请，对合同争议进行调解</t>
  </si>
  <si>
    <t xml:space="preserve">11620524MB189072X84621031042000</t>
  </si>
  <si>
    <r>
      <rPr>
        <sz val="10"/>
        <rFont val="Noto Sans"/>
        <family val="2"/>
      </rPr>
      <t xml:space="preserve">《甘肃省合同监督管理条例》（甘肃省人大公告第</t>
    </r>
    <r>
      <rPr>
        <sz val="10"/>
        <rFont val="仿宋_GB2312"/>
        <family val="3"/>
        <charset val="134"/>
      </rPr>
      <t xml:space="preserve">24</t>
    </r>
    <r>
      <rPr>
        <sz val="10"/>
        <rFont val="Noto Sans"/>
        <family val="2"/>
      </rPr>
      <t xml:space="preserve">号）第二十条 工商行政管理部门可以根据当事人的申请，对合同争议进行调解。调解成立的，双方当事人应当签署调解协议或者订立新的合同</t>
    </r>
    <r>
      <rPr>
        <sz val="10"/>
        <rFont val="仿宋_GB2312"/>
        <family val="3"/>
        <charset val="134"/>
      </rPr>
      <t xml:space="preserve">;</t>
    </r>
    <r>
      <rPr>
        <sz val="10"/>
        <rFont val="Noto Sans"/>
        <family val="2"/>
      </rPr>
      <t xml:space="preserve">调解不成立或者当事人不履行调解协议的，可以根据仲裁协议向仲裁机构申请仲裁，或者向人民法院起诉。</t>
    </r>
  </si>
  <si>
    <r>
      <rPr>
        <sz val="10"/>
        <rFont val="仿宋_GB2312"/>
        <family val="3"/>
        <charset val="134"/>
      </rPr>
      <t xml:space="preserve">1.</t>
    </r>
    <r>
      <rPr>
        <sz val="10"/>
        <rFont val="Noto Sans"/>
        <family val="2"/>
      </rPr>
      <t xml:space="preserve">因申请调解责任：根据当事人的申请，对合同争议进行调解。                                      </t>
    </r>
    <r>
      <rPr>
        <sz val="10"/>
        <rFont val="仿宋_GB2312"/>
        <family val="3"/>
        <charset val="134"/>
      </rPr>
      <t xml:space="preserve">2.</t>
    </r>
    <r>
      <rPr>
        <sz val="10"/>
        <rFont val="Noto Sans"/>
        <family val="2"/>
      </rPr>
      <t xml:space="preserve">处置责任：对合同争议进行调解中发现的问题，依法进行处理。                                               </t>
    </r>
    <r>
      <rPr>
        <sz val="10"/>
        <rFont val="仿宋_GB2312"/>
        <family val="3"/>
        <charset val="134"/>
      </rPr>
      <t xml:space="preserve">3.</t>
    </r>
    <r>
      <rPr>
        <sz val="10"/>
        <rFont val="Noto Sans"/>
        <family val="2"/>
      </rPr>
      <t xml:space="preserve">法律法规规章文件规定应履行的其他责任。              </t>
    </r>
  </si>
  <si>
    <t xml:space="preserve">对列入《中华人民共和国实行水效标识的产品目录》的用水产品，其是否存在虚标水效的监督检查</t>
  </si>
  <si>
    <t xml:space="preserve">11620524MB189072X84621031043000</t>
  </si>
  <si>
    <r>
      <rPr>
        <sz val="10"/>
        <rFont val="Noto Sans"/>
        <family val="2"/>
      </rPr>
      <t xml:space="preserve">《水效标识管理办法》（</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3</t>
    </r>
    <r>
      <rPr>
        <sz val="10"/>
        <rFont val="Noto Sans"/>
        <family val="2"/>
      </rPr>
      <t xml:space="preserve">日国家发展和改革委员会、中华人民共和国水利部和国家质量监督检验检疫总局令第 </t>
    </r>
    <r>
      <rPr>
        <sz val="10"/>
        <rFont val="仿宋_GB2312"/>
        <family val="3"/>
        <charset val="134"/>
      </rPr>
      <t xml:space="preserve">6 </t>
    </r>
    <r>
      <rPr>
        <sz val="10"/>
        <rFont val="Noto Sans"/>
        <family val="2"/>
      </rPr>
      <t xml:space="preserve">号联合发布。）第十七条：质检部门对列入《目录》的产品依法进行水效标识监督检查、专项检查和验证管理。</t>
    </r>
  </si>
  <si>
    <r>
      <rPr>
        <sz val="10"/>
        <rFont val="仿宋_GB2312"/>
        <family val="3"/>
        <charset val="134"/>
      </rPr>
      <t xml:space="preserve">1.</t>
    </r>
    <r>
      <rPr>
        <sz val="10"/>
        <rFont val="Noto Sans"/>
        <family val="2"/>
      </rPr>
      <t xml:space="preserve">监管责任：对招标投标、拍卖和各类展销会、交易会、订货会等订立、履行合同的情况进行监督管理。                            </t>
    </r>
    <r>
      <rPr>
        <sz val="10"/>
        <rFont val="仿宋_GB2312"/>
        <family val="3"/>
        <charset val="134"/>
      </rPr>
      <t xml:space="preserve">2.</t>
    </r>
    <r>
      <rPr>
        <sz val="10"/>
        <rFont val="Noto Sans"/>
        <family val="2"/>
      </rPr>
      <t xml:space="preserve">处置责任：对招标投标、拍卖和各类展销会、交易会、订货会等订立、履行合同的情况进行监督管理中发现的问题，依法进行处理。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对重点用能单位能源计量器具配备和使用情况的；用重点能单位能源计量工作人员配备和培训情况的监督检查</t>
  </si>
  <si>
    <t xml:space="preserve">11620524MB189072X84621031044000</t>
  </si>
  <si>
    <r>
      <rPr>
        <sz val="10"/>
        <rFont val="仿宋_GB2312"/>
        <family val="3"/>
        <charset val="134"/>
      </rPr>
      <t xml:space="preserve">1.</t>
    </r>
    <r>
      <rPr>
        <sz val="10"/>
        <rFont val="Noto Sans"/>
        <family val="2"/>
      </rPr>
      <t xml:space="preserve">《中华人民共和国节约能源法》（</t>
    </r>
    <r>
      <rPr>
        <sz val="10"/>
        <rFont val="仿宋_GB2312"/>
        <family val="3"/>
        <charset val="134"/>
      </rPr>
      <t xml:space="preserve">199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第八届全国人民代表大会常务委员会第二十八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修订）第二十七条：用能单位应当加强能源计量管理，按照规定配备和使用经依法检定合格的能源计量器具。用能单位应当建立能源消费统计和能源利用状况分析制度，对各类能源的消费实行分类计量和统计，并确保能源消费统计数据真实、完整。第七十四条：用能单位未按照规定配备、使用能源计量器具的，由市场监督管理部门责令限期改正。                                                        </t>
    </r>
    <r>
      <rPr>
        <sz val="10"/>
        <rFont val="仿宋_GB2312"/>
        <family val="3"/>
        <charset val="134"/>
      </rPr>
      <t xml:space="preserve">2.</t>
    </r>
    <r>
      <rPr>
        <sz val="10"/>
        <rFont val="Noto Sans"/>
        <family val="2"/>
      </rPr>
      <t xml:space="preserve">《能源计量监督管理办法》第六条：用能单位应该配备符合规定要求的能源计量器具。用能单位配备的能源计量器具应当满足能源分类、分级、分项计量要求。第七条：用能单位应当建立能源计量器具台帐，加强能源计量器具管理。                                                                  第八条：用能单位应当按照规定使用符合要求的能源计量器具，确保在用能源计量器具的量值准确可靠。           第九条：用能单位应当加强能源计量数据管理，建立完善的能源计量数据管理制度。                                          第十四条：计量技术机构可以开展能源计量技术研究、能源效率测试、用能产品能源效率计量检测工作。                           第十七条：质量技术监督部门应当对重点用能单位的能源计量器具配备和使用，计量数据管理以及能源计量工作人员配备和培训等能源计量工作情况开展定期审查。</t>
    </r>
  </si>
  <si>
    <r>
      <rPr>
        <sz val="10"/>
        <rFont val="仿宋_GB2312"/>
        <family val="3"/>
        <charset val="134"/>
      </rPr>
      <t xml:space="preserve">1.</t>
    </r>
    <r>
      <rPr>
        <sz val="10"/>
        <rFont val="Noto Sans"/>
        <family val="2"/>
      </rPr>
      <t xml:space="preserve">因申请调解责任：根据当事人的申请，对合同争议进行调解。                                        </t>
    </r>
    <r>
      <rPr>
        <sz val="10"/>
        <rFont val="仿宋_GB2312"/>
        <family val="3"/>
        <charset val="134"/>
      </rPr>
      <t xml:space="preserve">2.</t>
    </r>
    <r>
      <rPr>
        <sz val="10"/>
        <rFont val="Noto Sans"/>
        <family val="2"/>
      </rPr>
      <t xml:space="preserve">处置责任：对合同争议进行调解中发现的问题，依法进行处理。                                               </t>
    </r>
    <r>
      <rPr>
        <sz val="10"/>
        <rFont val="仿宋_GB2312"/>
        <family val="3"/>
        <charset val="134"/>
      </rPr>
      <t xml:space="preserve">3.</t>
    </r>
    <r>
      <rPr>
        <sz val="10"/>
        <rFont val="Noto Sans"/>
        <family val="2"/>
      </rPr>
      <t xml:space="preserve">法律法规规章文件规定应履行的其他责任。              </t>
    </r>
  </si>
  <si>
    <t xml:space="preserve">依法对拍卖人、委托人、竞买人及其他参与拍卖活动的当事人进行监督管理</t>
  </si>
  <si>
    <t xml:space="preserve">11620524MB189072X84621031045000</t>
  </si>
  <si>
    <r>
      <rPr>
        <sz val="10"/>
        <rFont val="Noto Sans"/>
        <family val="2"/>
      </rPr>
      <t xml:space="preserve">《拍卖监督管理办法》（国家工商行政管理总局令第</t>
    </r>
    <r>
      <rPr>
        <sz val="10"/>
        <rFont val="仿宋_GB2312"/>
        <family val="3"/>
        <charset val="134"/>
      </rPr>
      <t xml:space="preserve">91</t>
    </r>
    <r>
      <rPr>
        <sz val="10"/>
        <rFont val="Noto Sans"/>
        <family val="2"/>
      </rPr>
      <t xml:space="preserve">号）第三条 工商行政管理部门依照《中华人民共和国拍卖法》等法律法规和本办法对拍卖活动实施监督管理，主要职责是：（二）依法对拍卖人、委托人、竞买人及其他参与拍卖活动的当事人进行监督管理；</t>
    </r>
  </si>
  <si>
    <r>
      <rPr>
        <sz val="10"/>
        <rFont val="仿宋_GB2312"/>
        <family val="3"/>
        <charset val="134"/>
      </rPr>
      <t xml:space="preserve">1.</t>
    </r>
    <r>
      <rPr>
        <sz val="10"/>
        <rFont val="Noto Sans"/>
        <family val="2"/>
      </rPr>
      <t xml:space="preserve">监管责任：对拍卖人、委托人、竞买人及其他参与拍卖活动的当事人进行监督管理。                           </t>
    </r>
    <r>
      <rPr>
        <sz val="10"/>
        <rFont val="仿宋_GB2312"/>
        <family val="3"/>
        <charset val="134"/>
      </rPr>
      <t xml:space="preserve">2.</t>
    </r>
    <r>
      <rPr>
        <sz val="10"/>
        <rFont val="Noto Sans"/>
        <family val="2"/>
      </rPr>
      <t xml:space="preserve">处置责任：对拍卖人、委托人、竞买人及其他参与拍卖活动的当事人进行监督管理中发现的问题，依法进行处理。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负责对电子商务监督管理</t>
  </si>
  <si>
    <t xml:space="preserve">11620524MB189072X84621031046000</t>
  </si>
  <si>
    <r>
      <rPr>
        <sz val="10"/>
        <rFont val="Noto Sans"/>
        <family val="2"/>
      </rPr>
      <t xml:space="preserve">《中华人民共和国电子商务法》（</t>
    </r>
    <r>
      <rPr>
        <sz val="10"/>
        <rFont val="仿宋_GB2312"/>
        <family val="3"/>
        <charset val="134"/>
      </rPr>
      <t xml:space="preserve">201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 主席令第</t>
    </r>
    <r>
      <rPr>
        <sz val="10"/>
        <rFont val="仿宋_GB2312"/>
        <family val="3"/>
        <charset val="134"/>
      </rPr>
      <t xml:space="preserve">7</t>
    </r>
    <r>
      <rPr>
        <sz val="10"/>
        <rFont val="Noto Sans"/>
        <family val="2"/>
      </rPr>
      <t xml:space="preserve">号）第六条国务院有关部门按照职责分工负责电子商务发展促进、监督管理等工作。县级以上地方各级人民政府可以根据本行政区域的实际情况，确定本行政区域内电子商务的部门职责划分。</t>
    </r>
  </si>
  <si>
    <r>
      <rPr>
        <sz val="10"/>
        <rFont val="仿宋_GB2312"/>
        <family val="3"/>
        <charset val="134"/>
      </rPr>
      <t xml:space="preserve">1.</t>
    </r>
    <r>
      <rPr>
        <sz val="10"/>
        <rFont val="Noto Sans"/>
        <family val="2"/>
      </rPr>
      <t xml:space="preserve">监管责任：对电子商务进行监督管理。                            </t>
    </r>
    <r>
      <rPr>
        <sz val="10"/>
        <rFont val="仿宋_GB2312"/>
        <family val="3"/>
        <charset val="134"/>
      </rPr>
      <t xml:space="preserve">2.</t>
    </r>
    <r>
      <rPr>
        <sz val="10"/>
        <rFont val="Noto Sans"/>
        <family val="2"/>
      </rPr>
      <t xml:space="preserve">处置责任：对电子商务进行监督管理中发现的问题，依法进行处理。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t xml:space="preserve">依法负有电子商务监督管理职责的部门的工作人员，玩忽职守、滥用职权、徇私舞弊，或者泄露、出售或者非法向他人提供在履行职责中所知悉的个人信息、隐私和商业秘密的，依法追究法律责任。</t>
  </si>
  <si>
    <r>
      <rPr>
        <sz val="10"/>
        <rFont val="Noto Sans"/>
        <family val="2"/>
      </rPr>
      <t xml:space="preserve">负责对直销企业</t>
    </r>
    <r>
      <rPr>
        <sz val="10"/>
        <rFont val="仿宋_GB2312"/>
        <family val="3"/>
        <charset val="134"/>
      </rPr>
      <t xml:space="preserve">.</t>
    </r>
    <r>
      <rPr>
        <sz val="10"/>
        <rFont val="Noto Sans"/>
        <family val="2"/>
      </rPr>
      <t xml:space="preserve">直销员及其直销活动的监督管理</t>
    </r>
  </si>
  <si>
    <t xml:space="preserve">11620524MB189072X84621031047000</t>
  </si>
  <si>
    <r>
      <rPr>
        <sz val="10"/>
        <rFont val="Noto Sans"/>
        <family val="2"/>
      </rPr>
      <t xml:space="preserve">《直销管理条例》（</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中华人民共和国国务院令第</t>
    </r>
    <r>
      <rPr>
        <sz val="10"/>
        <rFont val="仿宋_GB2312"/>
        <family val="3"/>
        <charset val="134"/>
      </rPr>
      <t xml:space="preserve">443</t>
    </r>
    <r>
      <rPr>
        <sz val="10"/>
        <rFont val="Noto Sans"/>
        <family val="2"/>
      </rPr>
      <t xml:space="preserve">号）第六条国务院商务主管部门和工商行政管理部门依照其职责分工和本条例规定，负责对直销企业和直销员及其直销活动实施监督管理。</t>
    </r>
  </si>
  <si>
    <t xml:space="preserve">负责公司章程修改备案</t>
  </si>
  <si>
    <t xml:space="preserve">11620524MB189072X84621031048000</t>
  </si>
  <si>
    <r>
      <rPr>
        <sz val="10"/>
        <rFont val="Noto Sans"/>
        <family val="2"/>
      </rPr>
      <t xml:space="preserve">《中华人民共和国公司登记管理条例》（</t>
    </r>
    <r>
      <rPr>
        <sz val="10"/>
        <rFont val="仿宋_GB2312"/>
        <family val="3"/>
        <charset val="134"/>
      </rPr>
      <t xml:space="preserve">199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156</t>
    </r>
    <r>
      <rPr>
        <sz val="10"/>
        <rFont val="Noto Sans"/>
        <family val="2"/>
      </rPr>
      <t xml:space="preserve">号）第三十六条　公司章程修改未涉及登记事项的，公司应当将修改后的公司章程或者公司章程修正案送原公司登记机关备案。</t>
    </r>
  </si>
  <si>
    <r>
      <rPr>
        <sz val="10"/>
        <rFont val="仿宋_GB2312"/>
        <family val="3"/>
        <charset val="134"/>
      </rPr>
      <t xml:space="preserve">1.</t>
    </r>
    <r>
      <rPr>
        <sz val="10"/>
        <rFont val="Noto Sans"/>
        <family val="2"/>
      </rPr>
      <t xml:space="preserve">一次性告知备案登记材料，依法受理或不予受理（不予受理的应当及时、明确告知理由）。
</t>
    </r>
    <r>
      <rPr>
        <sz val="10"/>
        <rFont val="仿宋_GB2312"/>
        <family val="3"/>
        <charset val="134"/>
      </rPr>
      <t xml:space="preserve">2.</t>
    </r>
    <r>
      <rPr>
        <sz val="10"/>
        <rFont val="Noto Sans"/>
        <family val="2"/>
      </rPr>
      <t xml:space="preserve">登记机关受理审查企业提交的申请材料齐全并符合法定形式。                                             </t>
    </r>
    <r>
      <rPr>
        <sz val="10"/>
        <rFont val="仿宋_GB2312"/>
        <family val="3"/>
        <charset val="134"/>
      </rPr>
      <t xml:space="preserve">3.</t>
    </r>
    <r>
      <rPr>
        <sz val="10"/>
        <rFont val="Noto Sans"/>
        <family val="2"/>
      </rPr>
      <t xml:space="preserve">审查企业提交的备案材料是否齐全、内容是否完整、无误、符合法定形式，最终审核通过。                        </t>
    </r>
    <r>
      <rPr>
        <sz val="10"/>
        <rFont val="仿宋_GB2312"/>
        <family val="3"/>
        <charset val="134"/>
      </rPr>
      <t xml:space="preserve">4.</t>
    </r>
    <r>
      <rPr>
        <sz val="10"/>
        <rFont val="Noto Sans"/>
        <family val="2"/>
      </rPr>
      <t xml:space="preserve">按限时办结申请事项。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1.</t>
    </r>
    <r>
      <rPr>
        <sz val="10"/>
        <rFont val="Noto Sans"/>
        <family val="2"/>
      </rPr>
      <t xml:space="preserve">对申请材料是否齐全、是否符合法定形式没有进行认真审查。
</t>
    </r>
    <r>
      <rPr>
        <sz val="10"/>
        <rFont val="仿宋_GB2312"/>
        <family val="3"/>
        <charset val="134"/>
      </rPr>
      <t xml:space="preserve">2.</t>
    </r>
    <r>
      <rPr>
        <sz val="10"/>
        <rFont val="Noto Sans"/>
        <family val="2"/>
      </rPr>
      <t xml:space="preserve">对不具备申请资格或者不符合法定条件的申请作出准予受理的决定。
</t>
    </r>
    <r>
      <rPr>
        <sz val="10"/>
        <rFont val="仿宋_GB2312"/>
        <family val="3"/>
        <charset val="134"/>
      </rPr>
      <t xml:space="preserve">3.</t>
    </r>
    <r>
      <rPr>
        <sz val="10"/>
        <rFont val="Noto Sans"/>
        <family val="2"/>
      </rPr>
      <t xml:space="preserve">不能依法、谨慎履行法定职责。</t>
    </r>
  </si>
  <si>
    <t xml:space="preserve">负责公司董事、监事、经理备案管理</t>
  </si>
  <si>
    <t xml:space="preserve">11620524MB189072X84621031049000</t>
  </si>
  <si>
    <r>
      <rPr>
        <sz val="10"/>
        <rFont val="仿宋_GB2312"/>
        <family val="3"/>
        <charset val="134"/>
      </rPr>
      <t xml:space="preserve">1.</t>
    </r>
    <r>
      <rPr>
        <sz val="10"/>
        <rFont val="Noto Sans"/>
        <family val="2"/>
      </rPr>
      <t xml:space="preserve">《中华人民共和国公司登记管理条例》（</t>
    </r>
    <r>
      <rPr>
        <sz val="10"/>
        <rFont val="仿宋_GB2312"/>
        <family val="3"/>
        <charset val="134"/>
      </rPr>
      <t xml:space="preserve">199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156</t>
    </r>
    <r>
      <rPr>
        <sz val="10"/>
        <rFont val="Noto Sans"/>
        <family val="2"/>
      </rPr>
      <t xml:space="preserve">号）第三十七条“公司董事、监事、经理发生变动的，应当向原公司登记机关备案。” 
</t>
    </r>
    <r>
      <rPr>
        <sz val="10"/>
        <rFont val="仿宋_GB2312"/>
        <family val="3"/>
        <charset val="134"/>
      </rPr>
      <t xml:space="preserve">2.</t>
    </r>
    <r>
      <rPr>
        <sz val="10"/>
        <rFont val="Noto Sans"/>
        <family val="2"/>
      </rPr>
      <t xml:space="preserve">《企业法人登记管理条例施行细则》（１９８８年１１月３日国家工商行政管理局令第１号公布，</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修订）第四十四条第四款外商投资企业董事会成员发生变化的，应向原登记主管机关备案。</t>
    </r>
  </si>
  <si>
    <t xml:space="preserve">企业法定代表人签字备案</t>
  </si>
  <si>
    <t xml:space="preserve">11620524MB189072X84621031050000</t>
  </si>
  <si>
    <r>
      <rPr>
        <sz val="10"/>
        <rFont val="仿宋_GB2312"/>
        <family val="3"/>
        <charset val="134"/>
      </rPr>
      <t xml:space="preserve">1.</t>
    </r>
    <r>
      <rPr>
        <sz val="10"/>
        <rFont val="Noto Sans"/>
        <family val="2"/>
      </rPr>
      <t xml:space="preserve">《企业法人登记管理条例》（</t>
    </r>
    <r>
      <rPr>
        <sz val="10"/>
        <rFont val="仿宋_GB2312"/>
        <family val="3"/>
        <charset val="134"/>
      </rPr>
      <t xml:space="preserve">1988.07.01 </t>
    </r>
    <r>
      <rPr>
        <sz val="10"/>
        <rFont val="Noto Sans"/>
        <family val="2"/>
      </rPr>
      <t xml:space="preserve">国务院令第</t>
    </r>
    <r>
      <rPr>
        <sz val="10"/>
        <rFont val="仿宋_GB2312"/>
        <family val="3"/>
        <charset val="134"/>
      </rPr>
      <t xml:space="preserve">1</t>
    </r>
    <r>
      <rPr>
        <sz val="10"/>
        <rFont val="Noto Sans"/>
        <family val="2"/>
      </rPr>
      <t xml:space="preserve">号）第十一条登记主管机关核准登记注册的企业法人的法定代表人是代表企业行使职权的签字人。法定代表人的签字应当向登记主管机关备案。
 </t>
    </r>
    <r>
      <rPr>
        <sz val="10"/>
        <rFont val="仿宋_GB2312"/>
        <family val="3"/>
        <charset val="134"/>
      </rPr>
      <t xml:space="preserve">2.</t>
    </r>
    <r>
      <rPr>
        <sz val="10"/>
        <rFont val="Noto Sans"/>
        <family val="2"/>
      </rPr>
      <t xml:space="preserve">《企业法人法定代表人登记管理规定》 （</t>
    </r>
    <r>
      <rPr>
        <sz val="10"/>
        <rFont val="仿宋_GB2312"/>
        <family val="3"/>
        <charset val="134"/>
      </rPr>
      <t xml:space="preserve">199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7</t>
    </r>
    <r>
      <rPr>
        <sz val="10"/>
        <rFont val="Noto Sans"/>
        <family val="2"/>
      </rPr>
      <t xml:space="preserve">日 国家工商行政管理局令第</t>
    </r>
    <r>
      <rPr>
        <sz val="10"/>
        <rFont val="仿宋_GB2312"/>
        <family val="3"/>
        <charset val="134"/>
      </rPr>
      <t xml:space="preserve">85</t>
    </r>
    <r>
      <rPr>
        <sz val="10"/>
        <rFont val="Noto Sans"/>
        <family val="2"/>
      </rPr>
      <t xml:space="preserve">号）第十条　法定代表人的签字应当向企业登记机关备案。
 </t>
    </r>
    <r>
      <rPr>
        <sz val="10"/>
        <rFont val="仿宋_GB2312"/>
        <family val="3"/>
        <charset val="134"/>
      </rPr>
      <t xml:space="preserve">3.</t>
    </r>
    <r>
      <rPr>
        <sz val="10"/>
        <rFont val="Noto Sans"/>
        <family val="2"/>
      </rPr>
      <t xml:space="preserve">《中华人民共和国公司登记管理条例》（</t>
    </r>
    <r>
      <rPr>
        <sz val="10"/>
        <rFont val="仿宋_GB2312"/>
        <family val="3"/>
        <charset val="134"/>
      </rPr>
      <t xml:space="preserve">199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 国务院令第</t>
    </r>
    <r>
      <rPr>
        <sz val="10"/>
        <rFont val="仿宋_GB2312"/>
        <family val="3"/>
        <charset val="134"/>
      </rPr>
      <t xml:space="preserve">156</t>
    </r>
    <r>
      <rPr>
        <sz val="10"/>
        <rFont val="Noto Sans"/>
        <family val="2"/>
      </rPr>
      <t xml:space="preserve">号）第四十一条公司解散，依法应当清算的，清算组应当自成立之日起</t>
    </r>
    <r>
      <rPr>
        <sz val="10"/>
        <rFont val="仿宋_GB2312"/>
        <family val="3"/>
        <charset val="134"/>
      </rPr>
      <t xml:space="preserve">10</t>
    </r>
    <r>
      <rPr>
        <sz val="10"/>
        <rFont val="Noto Sans"/>
        <family val="2"/>
      </rPr>
      <t xml:space="preserve">日内将清算组成员、清算组负责人名单向公司登记机关备案。</t>
    </r>
  </si>
  <si>
    <r>
      <rPr>
        <sz val="10"/>
        <rFont val="仿宋_GB2312"/>
        <family val="3"/>
        <charset val="134"/>
      </rPr>
      <t xml:space="preserve">1.</t>
    </r>
    <r>
      <rPr>
        <sz val="10"/>
        <rFont val="Noto Sans"/>
        <family val="2"/>
      </rPr>
      <t xml:space="preserve">一次性告知备案登记材料，依法受理或不予受理（不予受理的应当及时、明确告知理由）。
</t>
    </r>
    <r>
      <rPr>
        <sz val="10"/>
        <rFont val="仿宋_GB2312"/>
        <family val="3"/>
        <charset val="134"/>
      </rPr>
      <t xml:space="preserve">2.</t>
    </r>
    <r>
      <rPr>
        <sz val="10"/>
        <rFont val="Noto Sans"/>
        <family val="2"/>
      </rPr>
      <t xml:space="preserve">登记机关受理审查企业提交的申请材料齐全并符合法定形式。                                               </t>
    </r>
    <r>
      <rPr>
        <sz val="10"/>
        <rFont val="仿宋_GB2312"/>
        <family val="3"/>
        <charset val="134"/>
      </rPr>
      <t xml:space="preserve">3.</t>
    </r>
    <r>
      <rPr>
        <sz val="10"/>
        <rFont val="Noto Sans"/>
        <family val="2"/>
      </rPr>
      <t xml:space="preserve">审查企业提交的备案材料是否齐全、内容是否完整、无误、符合法定形式，最终审核通过。                         </t>
    </r>
    <r>
      <rPr>
        <sz val="10"/>
        <rFont val="仿宋_GB2312"/>
        <family val="3"/>
        <charset val="134"/>
      </rPr>
      <t xml:space="preserve">4.</t>
    </r>
    <r>
      <rPr>
        <sz val="10"/>
        <rFont val="Noto Sans"/>
        <family val="2"/>
      </rPr>
      <t xml:space="preserve">按限时办结申请事项。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出现以下情形的，行政机关及相关工作人员应承担相应责任：
</t>
    </r>
    <r>
      <rPr>
        <sz val="10"/>
        <rFont val="仿宋_GB2312"/>
        <family val="3"/>
        <charset val="134"/>
      </rPr>
      <t xml:space="preserve">1.</t>
    </r>
    <r>
      <rPr>
        <sz val="10"/>
        <rFont val="Noto Sans"/>
        <family val="2"/>
      </rPr>
      <t xml:space="preserve">对不符合规定条件的分公司《营业执照》备案申请予以备案的；
</t>
    </r>
    <r>
      <rPr>
        <sz val="10"/>
        <rFont val="仿宋_GB2312"/>
        <family val="3"/>
        <charset val="134"/>
      </rPr>
      <t xml:space="preserve">2.</t>
    </r>
    <r>
      <rPr>
        <sz val="10"/>
        <rFont val="Noto Sans"/>
        <family val="2"/>
      </rPr>
      <t xml:space="preserve">对符合规定条件的分公司《营业执照》备案申请不予备案的；
</t>
    </r>
    <r>
      <rPr>
        <sz val="10"/>
        <rFont val="仿宋_GB2312"/>
        <family val="3"/>
        <charset val="134"/>
      </rPr>
      <t xml:space="preserve">3.</t>
    </r>
    <r>
      <rPr>
        <sz val="10"/>
        <rFont val="Noto Sans"/>
        <family val="2"/>
      </rPr>
      <t xml:space="preserve">对符合分公司《营业执照》备案条件的申请人不在法定期限内作出准予备案决定；                                     </t>
    </r>
    <r>
      <rPr>
        <sz val="10"/>
        <rFont val="仿宋_GB2312"/>
        <family val="3"/>
        <charset val="134"/>
      </rPr>
      <t xml:space="preserve">4.</t>
    </r>
    <r>
      <rPr>
        <sz val="10"/>
        <rFont val="Noto Sans"/>
        <family val="2"/>
      </rPr>
      <t xml:space="preserve">超越法定权限作出分公司《营业执照》备案决定；
</t>
    </r>
    <r>
      <rPr>
        <sz val="10"/>
        <rFont val="仿宋_GB2312"/>
        <family val="3"/>
        <charset val="134"/>
      </rPr>
      <t xml:space="preserve">5.</t>
    </r>
    <r>
      <rPr>
        <sz val="10"/>
        <rFont val="Noto Sans"/>
        <family val="2"/>
      </rPr>
      <t xml:space="preserve">未严格审查分公司《营业执照》备案条件，对财产造成重大损失的；
</t>
    </r>
    <r>
      <rPr>
        <sz val="10"/>
        <rFont val="仿宋_GB2312"/>
        <family val="3"/>
        <charset val="134"/>
      </rPr>
      <t xml:space="preserve">6.</t>
    </r>
    <r>
      <rPr>
        <sz val="10"/>
        <rFont val="Noto Sans"/>
        <family val="2"/>
      </rPr>
      <t xml:space="preserve">事后监管不力，造成重大损失的； </t>
    </r>
    <r>
      <rPr>
        <sz val="10"/>
        <rFont val="仿宋_GB2312"/>
        <family val="3"/>
        <charset val="134"/>
      </rPr>
      <t xml:space="preserve">7.</t>
    </r>
    <r>
      <rPr>
        <sz val="10"/>
        <rFont val="Noto Sans"/>
        <family val="2"/>
      </rPr>
      <t xml:space="preserve">在分公司《营业执照》备案中有腐败行为的； </t>
    </r>
    <r>
      <rPr>
        <sz val="10"/>
        <rFont val="仿宋_GB2312"/>
        <family val="3"/>
        <charset val="134"/>
      </rPr>
      <t xml:space="preserve">8.</t>
    </r>
    <r>
      <rPr>
        <sz val="10"/>
        <rFont val="Noto Sans"/>
        <family val="2"/>
      </rPr>
      <t xml:space="preserve">其他违法法律法规规章文件规定的行为。</t>
    </r>
  </si>
  <si>
    <t xml:space="preserve">非公司企业法人主管部门（出资人）变动备案</t>
  </si>
  <si>
    <t xml:space="preserve">11620524MB189072X84621031051000</t>
  </si>
  <si>
    <r>
      <rPr>
        <sz val="10"/>
        <rFont val="仿宋_GB2312"/>
        <family val="3"/>
        <charset val="134"/>
      </rPr>
      <t xml:space="preserve">1.</t>
    </r>
    <r>
      <rPr>
        <sz val="10"/>
        <rFont val="Noto Sans"/>
        <family val="2"/>
      </rPr>
      <t xml:space="preserve">《企业法人登记管理条例》（</t>
    </r>
    <r>
      <rPr>
        <sz val="10"/>
        <rFont val="仿宋_GB2312"/>
        <family val="3"/>
        <charset val="134"/>
      </rPr>
      <t xml:space="preserve">1988.07.01 </t>
    </r>
    <r>
      <rPr>
        <sz val="10"/>
        <rFont val="Noto Sans"/>
        <family val="2"/>
      </rPr>
      <t xml:space="preserve">国务院令第</t>
    </r>
    <r>
      <rPr>
        <sz val="10"/>
        <rFont val="仿宋_GB2312"/>
        <family val="3"/>
        <charset val="134"/>
      </rPr>
      <t xml:space="preserve">1</t>
    </r>
    <r>
      <rPr>
        <sz val="10"/>
        <rFont val="Noto Sans"/>
        <family val="2"/>
      </rPr>
      <t xml:space="preserve">号）第三十八条“本条例由国家工商行政管理局负责解释；施行细则由国家工商行政管理局制定。”
</t>
    </r>
    <r>
      <rPr>
        <sz val="10"/>
        <rFont val="仿宋_GB2312"/>
        <family val="3"/>
        <charset val="134"/>
      </rPr>
      <t xml:space="preserve">2.</t>
    </r>
    <r>
      <rPr>
        <sz val="10"/>
        <rFont val="Noto Sans"/>
        <family val="2"/>
      </rPr>
      <t xml:space="preserve">《企业法人登记管理条例施行细则》（ </t>
    </r>
    <r>
      <rPr>
        <sz val="10"/>
        <rFont val="仿宋_GB2312"/>
        <family val="3"/>
        <charset val="134"/>
      </rPr>
      <t xml:space="preserve">2001.01.01 </t>
    </r>
    <r>
      <rPr>
        <sz val="10"/>
        <rFont val="Noto Sans"/>
        <family val="2"/>
      </rPr>
      <t xml:space="preserve">国家工商行政管理局令第</t>
    </r>
    <r>
      <rPr>
        <sz val="10"/>
        <rFont val="仿宋_GB2312"/>
        <family val="3"/>
        <charset val="134"/>
      </rPr>
      <t xml:space="preserve">96</t>
    </r>
    <r>
      <rPr>
        <sz val="10"/>
        <rFont val="Noto Sans"/>
        <family val="2"/>
      </rPr>
      <t xml:space="preserve">号）第四十三条企业法人因主管部门改变，涉及原主要登记事项的，应当分别情况，持有关文件申请变更、开业、注销登记。不涉及原主要登记事项变更的，企业法人应当持主管部门改变的有关文件，及时向原登记主管机关备案。</t>
    </r>
  </si>
  <si>
    <t xml:space="preserve">对商标代理机构代理行为的监管</t>
  </si>
  <si>
    <t xml:space="preserve">11620524MB189072X84621031052000</t>
  </si>
  <si>
    <r>
      <rPr>
        <sz val="10"/>
        <rFont val="Noto Sans"/>
        <family val="2"/>
      </rPr>
      <t xml:space="preserve">《中华人民共和国商标法实施条例》（</t>
    </r>
    <r>
      <rPr>
        <sz val="10"/>
        <rFont val="仿宋_GB2312"/>
        <family val="3"/>
        <charset val="134"/>
      </rPr>
      <t xml:space="preserve">2002.09.15 </t>
    </r>
    <r>
      <rPr>
        <sz val="10"/>
        <rFont val="Noto Sans"/>
        <family val="2"/>
      </rPr>
      <t xml:space="preserve">国务院令第</t>
    </r>
    <r>
      <rPr>
        <sz val="10"/>
        <rFont val="仿宋_GB2312"/>
        <family val="3"/>
        <charset val="134"/>
      </rPr>
      <t xml:space="preserve">358</t>
    </r>
    <r>
      <rPr>
        <sz val="10"/>
        <rFont val="Noto Sans"/>
        <family val="2"/>
      </rPr>
      <t xml:space="preserve">号）
    第八十四条　商标法所称商标代理机构，包括经工商行政管理部门登记从事商标代理业务的服务机构和从事商标代理业务的律师事务所。
　　商标代理机构从事商标局、商标评审委员会主管的商标事宜代理业务的，应当按照下列规定向商标局备案：
　　（一）交验工商行政管理部门的登记证明文件或者司法行政部门批准设立律师事务所的证明文件并留存复印件；
　　（二）报送商标代理机构的名称、住所、负责人、联系方式等基本信息；
　　（三）报送商标代理从业人员名单及联系方式。
　　工商行政管理部门应当建立商标代理机构信用档案。商标代理机构违反商标法或者本条例规定的，由商标局或者商标评审委员会予以公开通报，并记入其信用档案。
  第八十七条　商标代理机构申请注册或者受让其代理服务以外的其他商标，商标局不予受理。
　第八十九条　商标代理机构有商标法第六十八条规定行为的，由行为人所在地或者违法行为发生地县级以上工商行政管理部门进行查处并将查处情况通报商标局。
　 第九十一条　工商行政管理部门应当加强对商标代理行业组织的监督和指导。</t>
    </r>
  </si>
  <si>
    <r>
      <rPr>
        <sz val="10"/>
        <rFont val="仿宋_GB2312"/>
        <family val="3"/>
        <charset val="134"/>
      </rPr>
      <t xml:space="preserve">1.</t>
    </r>
    <r>
      <rPr>
        <sz val="10"/>
        <rFont val="Noto Sans"/>
        <family val="2"/>
      </rPr>
      <t xml:space="preserve">制定监管计划；
</t>
    </r>
    <r>
      <rPr>
        <sz val="10"/>
        <rFont val="仿宋_GB2312"/>
        <family val="3"/>
        <charset val="134"/>
      </rPr>
      <t xml:space="preserve">2.</t>
    </r>
    <r>
      <rPr>
        <sz val="10"/>
        <rFont val="Noto Sans"/>
        <family val="2"/>
      </rPr>
      <t xml:space="preserve">进行日常检查；
</t>
    </r>
    <r>
      <rPr>
        <sz val="10"/>
        <rFont val="仿宋_GB2312"/>
        <family val="3"/>
        <charset val="134"/>
      </rPr>
      <t xml:space="preserve">3.</t>
    </r>
    <r>
      <rPr>
        <sz val="10"/>
        <rFont val="Noto Sans"/>
        <family val="2"/>
      </rPr>
      <t xml:space="preserve">根据投诉举报开展重点检查；
</t>
    </r>
    <r>
      <rPr>
        <sz val="10"/>
        <rFont val="仿宋_GB2312"/>
        <family val="3"/>
        <charset val="134"/>
      </rPr>
      <t xml:space="preserve">4.</t>
    </r>
    <r>
      <rPr>
        <sz val="10"/>
        <rFont val="Noto Sans"/>
        <family val="2"/>
      </rPr>
      <t xml:space="preserve">根据检查结果及相关法律规定，对发现问题依职权进行处理。</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受理条件的行政审批申请不予受理的；
</t>
    </r>
    <r>
      <rPr>
        <sz val="10"/>
        <rFont val="仿宋_GB2312"/>
        <family val="3"/>
        <charset val="134"/>
      </rPr>
      <t xml:space="preserve">2</t>
    </r>
    <r>
      <rPr>
        <sz val="10"/>
        <rFont val="Noto Sans"/>
        <family val="2"/>
      </rPr>
      <t xml:space="preserve">、未严格按照有关原则审核申报材料，违规审批的；
</t>
    </r>
    <r>
      <rPr>
        <sz val="10"/>
        <rFont val="仿宋_GB2312"/>
        <family val="3"/>
        <charset val="134"/>
      </rPr>
      <t xml:space="preserve">3</t>
    </r>
    <r>
      <rPr>
        <sz val="10"/>
        <rFont val="Noto Sans"/>
        <family val="2"/>
      </rPr>
      <t xml:space="preserve">、在项目确认审查中玩忽职守、滥用职权、发生腐败行为的；
</t>
    </r>
    <r>
      <rPr>
        <sz val="10"/>
        <rFont val="仿宋_GB2312"/>
        <family val="3"/>
        <charset val="134"/>
      </rPr>
      <t xml:space="preserve">4</t>
    </r>
    <r>
      <rPr>
        <sz val="10"/>
        <rFont val="Noto Sans"/>
        <family val="2"/>
      </rPr>
      <t xml:space="preserve">、其他违反法律法规规章规定的行</t>
    </r>
  </si>
  <si>
    <t xml:space="preserve">对生产、流通领域产品的监督检查</t>
  </si>
  <si>
    <t xml:space="preserve">11620524MB189072X84621031053000</t>
  </si>
  <si>
    <r>
      <rPr>
        <sz val="10"/>
        <rFont val="Noto Sans"/>
        <family val="2"/>
      </rPr>
      <t xml:space="preserve">《中华人民共和国产品质量法》（主席令第</t>
    </r>
    <r>
      <rPr>
        <sz val="10"/>
        <rFont val="仿宋_GB2312"/>
        <family val="3"/>
        <charset val="134"/>
      </rPr>
      <t xml:space="preserve">33</t>
    </r>
    <r>
      <rPr>
        <sz val="10"/>
        <rFont val="Noto Sans"/>
        <family val="2"/>
      </rPr>
      <t xml:space="preserve">号 </t>
    </r>
    <r>
      <rPr>
        <sz val="10"/>
        <rFont val="仿宋_GB2312"/>
        <family val="3"/>
        <charset val="134"/>
      </rPr>
      <t xml:space="preserve">199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2</t>
    </r>
    <r>
      <rPr>
        <sz val="10"/>
        <rFont val="Noto Sans"/>
        <family val="2"/>
      </rPr>
      <t xml:space="preserve">日第七届全国人民代表大会常务委员会第三十次会议通过；</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通过全国人民代表大会常务委员会修改）第十五条 国家对产品质量实行以抽查为主要方式的监督检查制度，对可能危及人体健康和人身、财产，影响国计民生的重要工业产品以及消费者、有关组织反映有质量问题的产品进行抽查。</t>
    </r>
  </si>
  <si>
    <r>
      <rPr>
        <sz val="10"/>
        <rFont val="仿宋_GB2312"/>
        <family val="3"/>
        <charset val="134"/>
      </rPr>
      <t xml:space="preserve">1.</t>
    </r>
    <r>
      <rPr>
        <sz val="10"/>
        <rFont val="Noto Sans"/>
        <family val="2"/>
      </rPr>
      <t xml:space="preserve">制定抽查计划。                                            </t>
    </r>
    <r>
      <rPr>
        <sz val="10"/>
        <rFont val="仿宋_GB2312"/>
        <family val="3"/>
        <charset val="134"/>
      </rPr>
      <t xml:space="preserve">2.</t>
    </r>
    <r>
      <rPr>
        <sz val="10"/>
        <rFont val="Noto Sans"/>
        <family val="2"/>
      </rPr>
      <t xml:space="preserve">部署抽查任务。                                         </t>
    </r>
    <r>
      <rPr>
        <sz val="10"/>
        <rFont val="仿宋_GB2312"/>
        <family val="3"/>
        <charset val="134"/>
      </rPr>
      <t xml:space="preserve">3.</t>
    </r>
    <r>
      <rPr>
        <sz val="10"/>
        <rFont val="Noto Sans"/>
        <family val="2"/>
      </rPr>
      <t xml:space="preserve">实地抽样。                                               </t>
    </r>
    <r>
      <rPr>
        <sz val="10"/>
        <rFont val="仿宋_GB2312"/>
        <family val="3"/>
        <charset val="134"/>
      </rPr>
      <t xml:space="preserve">4.</t>
    </r>
    <r>
      <rPr>
        <sz val="10"/>
        <rFont val="Noto Sans"/>
        <family val="2"/>
      </rPr>
      <t xml:space="preserve">产品检验。                                             </t>
    </r>
    <r>
      <rPr>
        <sz val="10"/>
        <rFont val="仿宋_GB2312"/>
        <family val="3"/>
        <charset val="134"/>
      </rPr>
      <t xml:space="preserve">5.</t>
    </r>
    <r>
      <rPr>
        <sz val="10"/>
        <rFont val="Noto Sans"/>
        <family val="2"/>
      </rPr>
      <t xml:space="preserve">异议处理。                                             </t>
    </r>
    <r>
      <rPr>
        <sz val="10"/>
        <rFont val="仿宋_GB2312"/>
        <family val="3"/>
        <charset val="134"/>
      </rPr>
      <t xml:space="preserve">6.</t>
    </r>
    <r>
      <rPr>
        <sz val="10"/>
        <rFont val="Noto Sans"/>
        <family val="2"/>
      </rPr>
      <t xml:space="preserve">结果公告。</t>
    </r>
  </si>
  <si>
    <t xml:space="preserve">市场监督管理部门在产品质量监督抽查中超过规定的数量索取样品或者向被检查人收取检验费用的，由上级市场监督管理部门或者监察机关责令退还；情节严重的，对直接负责的主管人员和其他直接责任人员依法给予行政处分。</t>
  </si>
  <si>
    <t xml:space="preserve">对生产列入目录产品且已经获得生产许可证的企业进行监督检查</t>
  </si>
  <si>
    <t xml:space="preserve">11620524MB189072X84621031054000</t>
  </si>
  <si>
    <r>
      <rPr>
        <sz val="10"/>
        <rFont val="Noto Sans"/>
        <family val="2"/>
      </rPr>
      <t xml:space="preserve">《中华人民共和国工业产品生产许可证管理条例》（</t>
    </r>
    <r>
      <rPr>
        <sz val="10"/>
        <rFont val="仿宋_GB2312"/>
        <family val="3"/>
        <charset val="134"/>
      </rPr>
      <t xml:space="preserve">2005.09.01 </t>
    </r>
    <r>
      <rPr>
        <sz val="10"/>
        <rFont val="Noto Sans"/>
        <family val="2"/>
      </rPr>
      <t xml:space="preserve">国务院令第四百四十号）第三十六条　国务院工业产品生产许可证主管部门和县级以上地方工业产品生产许可证主管部门依照本条例规定负责对生产列入目录产品的企业以及核查人员、检验机构及其检验人员的相关活动进行监督检查。国务院工业产品生产许可证主管部门对县级以上地方工业产品生产许可证主管部门的生产许可证管理工作进行监督。
    第三十九条　国务院工业产品生产许可证主管部门和县级以上地方工业产品生产许可证主管部门应当对企业实施定期或者不定期的监督检查。需要对产品进行检验的，应当依照《中华人民共和国产品质量法》的有关规定进行。
    第四十一条　国务院工业产品生产许可证主管部门和县级以上地方工业产品生产许可证主管部门依法对企业进行监督检查时，应当对监督检查的情况和处理结果予以记录，由监督检查人员签字后归档。公众有权查阅监督检查记录。</t>
    </r>
  </si>
  <si>
    <r>
      <rPr>
        <sz val="10"/>
        <rFont val="仿宋_GB2312"/>
        <family val="3"/>
        <charset val="134"/>
      </rPr>
      <t xml:space="preserve">1.</t>
    </r>
    <r>
      <rPr>
        <sz val="10"/>
        <rFont val="Noto Sans"/>
        <family val="2"/>
      </rPr>
      <t xml:space="preserve">制定监督检查计划。                                       </t>
    </r>
    <r>
      <rPr>
        <sz val="10"/>
        <rFont val="仿宋_GB2312"/>
        <family val="3"/>
        <charset val="134"/>
      </rPr>
      <t xml:space="preserve">2.</t>
    </r>
    <r>
      <rPr>
        <sz val="10"/>
        <rFont val="Noto Sans"/>
        <family val="2"/>
      </rPr>
      <t xml:space="preserve">选取企业作为监督检查对象。                              </t>
    </r>
    <r>
      <rPr>
        <sz val="10"/>
        <rFont val="仿宋_GB2312"/>
        <family val="3"/>
        <charset val="134"/>
      </rPr>
      <t xml:space="preserve">3.</t>
    </r>
    <r>
      <rPr>
        <sz val="10"/>
        <rFont val="Noto Sans"/>
        <family val="2"/>
      </rPr>
      <t xml:space="preserve">依法开展行政检查。                                 </t>
    </r>
    <r>
      <rPr>
        <sz val="10"/>
        <rFont val="仿宋_GB2312"/>
        <family val="3"/>
        <charset val="134"/>
      </rPr>
      <t xml:space="preserve">4.</t>
    </r>
    <r>
      <rPr>
        <sz val="10"/>
        <rFont val="Noto Sans"/>
        <family val="2"/>
      </rPr>
      <t xml:space="preserve">完成监督检查并向当事人告知检查结果；对发现的问题进行处理。                                               </t>
    </r>
    <r>
      <rPr>
        <sz val="10"/>
        <rFont val="仿宋_GB2312"/>
        <family val="3"/>
        <charset val="134"/>
      </rPr>
      <t xml:space="preserve">5.</t>
    </r>
    <r>
      <rPr>
        <sz val="10"/>
        <rFont val="Noto Sans"/>
        <family val="2"/>
      </rPr>
      <t xml:space="preserve">监督检查材料归档。</t>
    </r>
  </si>
  <si>
    <t xml:space="preserve">工业产品生产许可证主管部门不依法履行监督职责或者监督不力，造成严重后果的，由其上级行政机关或者监察机关责令改正，对直接负责的主管人员和其他直接责任人员依法给予行政处分；构成犯罪的，依法追究刑事责任。</t>
  </si>
  <si>
    <t xml:space="preserve">对食品相关产品生产许可企业进行监督检查</t>
  </si>
  <si>
    <t xml:space="preserve">11620524MB189072X84621031055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四十一条：“对直接接触食品的包装材料等具有较高风险的食品相关产品，按照国家有关工业产品生产许可证管理的规定实施生产许可。”质量技术监督部门应当加强对食品相关产品生产活动的监督管理。”《中华人民共和国工业产品生产许可证管理条例》第三十六条：“国务院工业产品生产许可证主管部门和县级以上地方工业产品生产许可证主管部门依照本条例规定负责对生产列入目录产品的企业以及核查人员、检验机构及其检验人员的相关活动进行监督检查。</t>
    </r>
  </si>
  <si>
    <r>
      <rPr>
        <sz val="10"/>
        <rFont val="仿宋_GB2312"/>
        <family val="3"/>
        <charset val="134"/>
      </rPr>
      <t xml:space="preserve">1.</t>
    </r>
    <r>
      <rPr>
        <sz val="10"/>
        <rFont val="Noto Sans"/>
        <family val="2"/>
      </rPr>
      <t xml:space="preserve">选定检查对象。                                              </t>
    </r>
    <r>
      <rPr>
        <sz val="10"/>
        <rFont val="仿宋_GB2312"/>
        <family val="3"/>
        <charset val="134"/>
      </rPr>
      <t xml:space="preserve">2.</t>
    </r>
    <r>
      <rPr>
        <sz val="10"/>
        <rFont val="Noto Sans"/>
        <family val="2"/>
      </rPr>
      <t xml:space="preserve">对开展行政检查。                                         </t>
    </r>
    <r>
      <rPr>
        <sz val="10"/>
        <rFont val="仿宋_GB2312"/>
        <family val="3"/>
        <charset val="134"/>
      </rPr>
      <t xml:space="preserve">3.</t>
    </r>
    <r>
      <rPr>
        <sz val="10"/>
        <rFont val="Noto Sans"/>
        <family val="2"/>
      </rPr>
      <t xml:space="preserve">对发现不符合生产许可管理的企业启动行政处罚程序。</t>
    </r>
  </si>
  <si>
    <t xml:space="preserve">对棉花等纤维收购、加工、销售、承储的监督检查</t>
  </si>
  <si>
    <t xml:space="preserve">11620524MB189072X84621031056000</t>
  </si>
  <si>
    <r>
      <rPr>
        <sz val="10"/>
        <rFont val="Noto Sans"/>
        <family val="2"/>
      </rPr>
      <t xml:space="preserve">《棉花质量监督管理条例》（</t>
    </r>
    <r>
      <rPr>
        <sz val="10"/>
        <rFont val="仿宋_GB2312"/>
        <family val="3"/>
        <charset val="134"/>
      </rPr>
      <t xml:space="preserve">2001.08.03 </t>
    </r>
    <r>
      <rPr>
        <sz val="10"/>
        <rFont val="Noto Sans"/>
        <family val="2"/>
      </rPr>
      <t xml:space="preserve">国务院令第三百一十四号）第十九条　棉花质量监督机构对棉花质量公证检验以外的棉花，可以在棉花收购、加工、销售、承储的现场实施监督检查。监督检查的内容是：棉花质量、数量和包装是否符合国家标准；棉花标识以及质量凭证是否与实物相符。第二十条　棉花质量监督机构在实施棉花质量监督检查过程中，根据违法嫌疑证据或者举报，对涉嫌违反本条例规定的行为进行查处时，可以行使下列职权：（一）对涉嫌从事违反本条例的经营活动的场所实施现场检查；（二）向棉花经营单位的有关人员调查、了解与涉嫌从事违反本条例的经营活动有关的情况；（三）查阅、复制与棉花经营有关的合同、单据、账簿以及其他资料；（四）对涉嫌掺杂掺假、以次充好、以假充真或者其他有严重质量问题的棉花以及专门用于生产掺杂掺假、以次充好、以假充真的棉花的设备、工具予以查封或者扣押。《第二十一条　棉花质量监督机构根据监督检查的需要，可以对棉花质量进行检验；检验所需样品按照国家有关标准，从收购、加工、销售、储备的棉花中随机抽取，并应当自抽取检验样品之日起</t>
    </r>
    <r>
      <rPr>
        <sz val="10"/>
        <rFont val="仿宋_GB2312"/>
        <family val="3"/>
        <charset val="134"/>
      </rPr>
      <t xml:space="preserve">3</t>
    </r>
    <r>
      <rPr>
        <sz val="10"/>
        <rFont val="Noto Sans"/>
        <family val="2"/>
      </rPr>
      <t xml:space="preserve">日内作出检验结论。　依照前款规定进行的检验不得收取费用，所需检验费用按照国家有关规定列支。第三十八条  毛绒茧丝麻类纤维的质量监督管理比照本条例执行。 </t>
    </r>
  </si>
  <si>
    <r>
      <rPr>
        <sz val="10"/>
        <rFont val="仿宋_GB2312"/>
        <family val="3"/>
        <charset val="134"/>
      </rPr>
      <t xml:space="preserve">1.</t>
    </r>
    <r>
      <rPr>
        <sz val="10"/>
        <rFont val="Noto Sans"/>
        <family val="2"/>
      </rPr>
      <t xml:space="preserve">制定棉花等纤维监督检查计划。                                       </t>
    </r>
    <r>
      <rPr>
        <sz val="10"/>
        <rFont val="仿宋_GB2312"/>
        <family val="3"/>
        <charset val="134"/>
      </rPr>
      <t xml:space="preserve">2.</t>
    </r>
    <r>
      <rPr>
        <sz val="10"/>
        <rFont val="Noto Sans"/>
        <family val="2"/>
      </rPr>
      <t xml:space="preserve">按照“双随机、一公开”原则选定检查对象。
</t>
    </r>
    <r>
      <rPr>
        <sz val="10"/>
        <rFont val="仿宋_GB2312"/>
        <family val="3"/>
        <charset val="134"/>
      </rPr>
      <t xml:space="preserve">3.</t>
    </r>
    <r>
      <rPr>
        <sz val="10"/>
        <rFont val="Noto Sans"/>
        <family val="2"/>
      </rPr>
      <t xml:space="preserve">对选定对象实施监督检查，主要内容是棉花质量、数量和包装是否符合国家标准，棉花标识以及质量凭证是否与实物相符。                                            </t>
    </r>
    <r>
      <rPr>
        <sz val="10"/>
        <rFont val="仿宋_GB2312"/>
        <family val="3"/>
        <charset val="134"/>
      </rPr>
      <t xml:space="preserve">4.</t>
    </r>
    <r>
      <rPr>
        <sz val="10"/>
        <rFont val="Noto Sans"/>
        <family val="2"/>
      </rPr>
      <t xml:space="preserve">对监督检查及其中的检验结果进行分析。                  </t>
    </r>
    <r>
      <rPr>
        <sz val="10"/>
        <rFont val="仿宋_GB2312"/>
        <family val="3"/>
        <charset val="134"/>
      </rPr>
      <t xml:space="preserve">5.</t>
    </r>
    <r>
      <rPr>
        <sz val="10"/>
        <rFont val="Noto Sans"/>
        <family val="2"/>
      </rPr>
      <t xml:space="preserve">根据检查结果及检验结果进行相应处理</t>
    </r>
  </si>
  <si>
    <t xml:space="preserve">政府机关及其工作人员包庇、纵容本地区的棉花质量违法行为，或者阻挠、干预棉花质量监督机构依法对违反本条例的行为进行查处的，依法给予降级或者撤职的行政处分；构成犯罪的，依法追究刑事责任。</t>
  </si>
  <si>
    <t xml:space="preserve">对不合格食品及其生产经营者的监督检查</t>
  </si>
  <si>
    <t xml:space="preserve">11620524MB189072X84621031057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八十七条规定：县级以上人民政府食品药品监督管理部门应当对食品进行定期或者不定期的抽样检验，并依据有关规定公布检验结果，不得免检。进行抽样检验，应当购买抽取的样品，委托符合本法规定的食品检验机构进行检验，并支付相关费用；不得向食品生产经营者收取检验费和其他费用。</t>
    </r>
  </si>
  <si>
    <r>
      <rPr>
        <sz val="10"/>
        <rFont val="仿宋_GB2312"/>
        <family val="3"/>
        <charset val="134"/>
      </rPr>
      <t xml:space="preserve">1.</t>
    </r>
    <r>
      <rPr>
        <sz val="10"/>
        <rFont val="Noto Sans"/>
        <family val="2"/>
      </rPr>
      <t xml:space="preserve">制定抽查计划。                                                           </t>
    </r>
    <r>
      <rPr>
        <sz val="10"/>
        <rFont val="仿宋_GB2312"/>
        <family val="3"/>
        <charset val="134"/>
      </rPr>
      <t xml:space="preserve">2.</t>
    </r>
    <r>
      <rPr>
        <sz val="10"/>
        <rFont val="Noto Sans"/>
        <family val="2"/>
      </rPr>
      <t xml:space="preserve">部署抽查任务。                                                  </t>
    </r>
    <r>
      <rPr>
        <sz val="10"/>
        <rFont val="仿宋_GB2312"/>
        <family val="3"/>
        <charset val="134"/>
      </rPr>
      <t xml:space="preserve">3.</t>
    </r>
    <r>
      <rPr>
        <sz val="10"/>
        <rFont val="Noto Sans"/>
        <family val="2"/>
      </rPr>
      <t xml:space="preserve">实地抽样。                                                      </t>
    </r>
    <r>
      <rPr>
        <sz val="10"/>
        <rFont val="仿宋_GB2312"/>
        <family val="3"/>
        <charset val="134"/>
      </rPr>
      <t xml:space="preserve">4.</t>
    </r>
    <r>
      <rPr>
        <sz val="10"/>
        <rFont val="Noto Sans"/>
        <family val="2"/>
      </rPr>
      <t xml:space="preserve">食品检验。                                              </t>
    </r>
    <r>
      <rPr>
        <sz val="10"/>
        <rFont val="仿宋_GB2312"/>
        <family val="3"/>
        <charset val="134"/>
      </rPr>
      <t xml:space="preserve">5.</t>
    </r>
    <r>
      <rPr>
        <sz val="10"/>
        <rFont val="Noto Sans"/>
        <family val="2"/>
      </rPr>
      <t xml:space="preserve">异议处理。                                            </t>
    </r>
    <r>
      <rPr>
        <sz val="10"/>
        <rFont val="仿宋_GB2312"/>
        <family val="3"/>
        <charset val="134"/>
      </rPr>
      <t xml:space="preserve">6.</t>
    </r>
    <r>
      <rPr>
        <sz val="10"/>
        <rFont val="Noto Sans"/>
        <family val="2"/>
      </rPr>
      <t xml:space="preserve">结果公告。</t>
    </r>
  </si>
  <si>
    <t xml:space="preserve">未按规定公布食品安全信息，不履行法定职责，对查处食品安全违法行为不配合，或者滥用职权、玩忽职守、徇私舞弊的，造成不良后果的，对直接负责的主管人员和其他直接责任人员给予警告、记过或者记大过处分；情节较重的，给予降级或者撤职处分；情节严重的，给予开除处分。</t>
  </si>
  <si>
    <t xml:space="preserve">开展认证机构认证活动和认证结果的行政检查</t>
  </si>
  <si>
    <t xml:space="preserve">11620524MB189072X84621031058000</t>
  </si>
  <si>
    <r>
      <rPr>
        <sz val="10"/>
        <rFont val="Noto Sans"/>
        <family val="2"/>
      </rPr>
      <t xml:space="preserve">《中华人民共和国认证认可条例》（</t>
    </r>
    <r>
      <rPr>
        <sz val="10"/>
        <rFont val="仿宋_GB2312"/>
        <family val="3"/>
        <charset val="134"/>
      </rPr>
      <t xml:space="preserve">200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t>
    </r>
    <r>
      <rPr>
        <sz val="10"/>
        <rFont val="Noto Sans"/>
        <family val="2"/>
      </rPr>
      <t xml:space="preserve">日国务院令 第</t>
    </r>
    <r>
      <rPr>
        <sz val="10"/>
        <rFont val="仿宋_GB2312"/>
        <family val="3"/>
        <charset val="134"/>
      </rPr>
      <t xml:space="preserve">390</t>
    </r>
    <r>
      <rPr>
        <sz val="10"/>
        <rFont val="Noto Sans"/>
        <family val="2"/>
      </rPr>
      <t xml:space="preserve">号）第五十一条　国务院认证认可监督管理部门可以采取组织同行评议，向被认证企业征求意见，对认证活动和认证结果进行抽查，要求认证机构以及与认证有关的检查机构、实验室报告业务活动情况的方式，对其遵守本条例的情况进行监督。发现有违反本条例行为的，应当及时查处，涉及国务院有关部门职责的，应当及时通报有关部门。　第五十二条　国务院认证认可监督管理部门应当重点对指定的认证机构、检查机构、实验室进行监督，对其认证、检查、检测活动进行定期或者不定期的检查。指定的认证机构、检查机构、实验室，应当定期向国务院认证认可监督管理部门提交报告，并对报告的真实性负责；报告应当对从事列入目录产品认证、检查、检测活动的情况作出说明。</t>
    </r>
  </si>
  <si>
    <r>
      <rPr>
        <sz val="10"/>
        <rFont val="仿宋_GB2312"/>
        <family val="3"/>
        <charset val="134"/>
      </rPr>
      <t xml:space="preserve">1.</t>
    </r>
    <r>
      <rPr>
        <sz val="10"/>
        <rFont val="Noto Sans"/>
        <family val="2"/>
      </rPr>
      <t xml:space="preserve">检查责任：可采用对认证活动和认证结果进行抽查等方式。各级市场监管部门可根据辖区实际情况，采用从业机构现场检查、档案检查、获证组织查验、获证产品抽查等形式单独或组合进行检查。重点查处：虚假认证，超出批准范围从事认证活动，增加、减少、遗漏认证程序，未对其认证的产品、服务、管理体系实施有效跟踪调查，或发现其认证的产品、服务、管理体系不能持续符合认证要求不及时暂停使用或者撤销认证证书并予以公布等行为。同时，对未经批准擅自从事认证活动的行为进行查处。                                         </t>
    </r>
    <r>
      <rPr>
        <sz val="10"/>
        <rFont val="仿宋_GB2312"/>
        <family val="3"/>
        <charset val="134"/>
      </rPr>
      <t xml:space="preserve">2.</t>
    </r>
    <r>
      <rPr>
        <sz val="10"/>
        <rFont val="Noto Sans"/>
        <family val="2"/>
      </rPr>
      <t xml:space="preserve">信息公开责任：依法规、按照程序办理信息公开事项。                                                     </t>
    </r>
    <r>
      <rPr>
        <sz val="10"/>
        <rFont val="仿宋_GB2312"/>
        <family val="3"/>
        <charset val="134"/>
      </rPr>
      <t xml:space="preserve">3.</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无法定依据认证从业机构监督检查的；                                          </t>
    </r>
    <r>
      <rPr>
        <sz val="10"/>
        <rFont val="仿宋_GB2312"/>
        <family val="3"/>
        <charset val="134"/>
      </rPr>
      <t xml:space="preserve">2.</t>
    </r>
    <r>
      <rPr>
        <sz val="10"/>
        <rFont val="Noto Sans"/>
        <family val="2"/>
      </rPr>
      <t xml:space="preserve">无具体理由、事项、内容实施认证从业机构监督检查或者不出示法定行政执法证件实施监督检查的；
</t>
    </r>
    <r>
      <rPr>
        <sz val="10"/>
        <rFont val="仿宋_GB2312"/>
        <family val="3"/>
        <charset val="134"/>
      </rPr>
      <t xml:space="preserve">3.</t>
    </r>
    <r>
      <rPr>
        <sz val="10"/>
        <rFont val="Noto Sans"/>
        <family val="2"/>
      </rPr>
      <t xml:space="preserve">违反法定程序实施监督检查的；                    </t>
    </r>
    <r>
      <rPr>
        <sz val="10"/>
        <rFont val="仿宋_GB2312"/>
        <family val="3"/>
        <charset val="134"/>
      </rPr>
      <t xml:space="preserve">4.</t>
    </r>
    <r>
      <rPr>
        <sz val="10"/>
        <rFont val="Noto Sans"/>
        <family val="2"/>
      </rPr>
      <t xml:space="preserve">放弃、推诿、拖延、拒绝履行检查职责的；                                      </t>
    </r>
    <r>
      <rPr>
        <sz val="10"/>
        <rFont val="仿宋_GB2312"/>
        <family val="3"/>
        <charset val="134"/>
      </rPr>
      <t xml:space="preserve">5.</t>
    </r>
    <r>
      <rPr>
        <sz val="10"/>
        <rFont val="Noto Sans"/>
        <family val="2"/>
      </rPr>
      <t xml:space="preserve">对发现的违法行为不制止、不纠正的；                                          </t>
    </r>
    <r>
      <rPr>
        <sz val="10"/>
        <rFont val="仿宋_GB2312"/>
        <family val="3"/>
        <charset val="134"/>
      </rPr>
      <t xml:space="preserve">6.</t>
    </r>
    <r>
      <rPr>
        <sz val="10"/>
        <rFont val="Noto Sans"/>
        <family val="2"/>
      </rPr>
      <t xml:space="preserve">在监督检查过程中发生腐败行为的；
</t>
    </r>
    <r>
      <rPr>
        <sz val="10"/>
        <rFont val="仿宋_GB2312"/>
        <family val="3"/>
        <charset val="134"/>
      </rPr>
      <t xml:space="preserve">7.</t>
    </r>
    <r>
      <rPr>
        <sz val="10"/>
        <rFont val="Noto Sans"/>
        <family val="2"/>
      </rPr>
      <t xml:space="preserve">违反法律、法规、规章规定实施监督检查的；                                    </t>
    </r>
    <r>
      <rPr>
        <sz val="10"/>
        <rFont val="仿宋_GB2312"/>
        <family val="3"/>
        <charset val="134"/>
      </rPr>
      <t xml:space="preserve">8.</t>
    </r>
    <r>
      <rPr>
        <sz val="10"/>
        <rFont val="Noto Sans"/>
        <family val="2"/>
      </rPr>
      <t xml:space="preserve">超过法定权限实施监督检查的；
</t>
    </r>
    <r>
      <rPr>
        <sz val="10"/>
        <rFont val="仿宋_GB2312"/>
        <family val="3"/>
        <charset val="134"/>
      </rPr>
      <t xml:space="preserve">9.</t>
    </r>
    <r>
      <rPr>
        <sz val="10"/>
        <rFont val="Noto Sans"/>
        <family val="2"/>
      </rPr>
      <t xml:space="preserve">泄露行政相对人的商业秘密给行政相对人造成损失的；
</t>
    </r>
    <r>
      <rPr>
        <sz val="10"/>
        <rFont val="仿宋_GB2312"/>
        <family val="3"/>
        <charset val="134"/>
      </rPr>
      <t xml:space="preserve">10.</t>
    </r>
    <r>
      <rPr>
        <sz val="10"/>
        <rFont val="Noto Sans"/>
        <family val="2"/>
      </rPr>
      <t xml:space="preserve">对于需要按照规定上报或者通报的事项，没有及时上报或者通报的；
</t>
    </r>
    <r>
      <rPr>
        <sz val="10"/>
        <rFont val="仿宋_GB2312"/>
        <family val="3"/>
        <charset val="134"/>
      </rPr>
      <t xml:space="preserve">11.</t>
    </r>
    <r>
      <rPr>
        <sz val="10"/>
        <rFont val="Noto Sans"/>
        <family val="2"/>
      </rPr>
      <t xml:space="preserve">其他违反法律法规规章文件规定的行为</t>
    </r>
  </si>
  <si>
    <t xml:space="preserve">开展对强制产品认证、检验检测活动及结果的行政检查</t>
  </si>
  <si>
    <t xml:space="preserve">11620524MB189072X84621031059000</t>
  </si>
  <si>
    <r>
      <rPr>
        <sz val="10"/>
        <rFont val="仿宋_GB2312"/>
        <family val="3"/>
        <charset val="134"/>
      </rPr>
      <t xml:space="preserve">1.</t>
    </r>
    <r>
      <rPr>
        <sz val="10"/>
        <rFont val="Noto Sans"/>
        <family val="2"/>
      </rPr>
      <t xml:space="preserve">《中华人民共和国认证认可条例》（</t>
    </r>
    <r>
      <rPr>
        <sz val="10"/>
        <rFont val="仿宋_GB2312"/>
        <family val="3"/>
        <charset val="134"/>
      </rPr>
      <t xml:space="preserve">200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t>
    </r>
    <r>
      <rPr>
        <sz val="10"/>
        <rFont val="Noto Sans"/>
        <family val="2"/>
      </rPr>
      <t xml:space="preserve">日国务院令 第</t>
    </r>
    <r>
      <rPr>
        <sz val="10"/>
        <rFont val="仿宋_GB2312"/>
        <family val="3"/>
        <charset val="134"/>
      </rPr>
      <t xml:space="preserve">390</t>
    </r>
    <r>
      <rPr>
        <sz val="10"/>
        <rFont val="Noto Sans"/>
        <family val="2"/>
      </rPr>
      <t xml:space="preserve">号）第五十一条　国务院认证认可监督管理部门可以采取组织同行评议，向被认证企业征求意见，对认证活动和认证结果进行抽查，要求认证机构以及与认证有关的检查机构、实验室报告业务活动情况的方式，对其遵守本条例的情况进行监督。发现有违反本条例行为的，应当及时查处，涉及国务院有关部门职责的，应当及时通报有关部门。　第五十二条　国务院认证认可监督管理部门应当重点对指定的认证机构、检查机构、实验室进行监督，对其认证、检查、检测活动进行定期或者不定期的检查。指定的认证机构、检查机构、实验室，应当定期向国务院认证认可监督管理部门提交报告，并对报告的真实性负责；报告应当对从事列入目录产品认证、检查、检测活动的情况作出说明。                                            </t>
    </r>
    <r>
      <rPr>
        <sz val="10"/>
        <rFont val="仿宋_GB2312"/>
        <family val="3"/>
        <charset val="134"/>
      </rPr>
      <t xml:space="preserve">2.</t>
    </r>
    <r>
      <rPr>
        <sz val="10"/>
        <rFont val="Noto Sans"/>
        <family val="2"/>
      </rPr>
      <t xml:space="preserve">《强制性产品认证管理办法》（</t>
    </r>
    <r>
      <rPr>
        <sz val="10"/>
        <rFont val="仿宋_GB2312"/>
        <family val="3"/>
        <charset val="134"/>
      </rPr>
      <t xml:space="preserve">200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质检总局令第</t>
    </r>
    <r>
      <rPr>
        <sz val="10"/>
        <rFont val="仿宋_GB2312"/>
        <family val="3"/>
        <charset val="134"/>
      </rPr>
      <t xml:space="preserve">117</t>
    </r>
    <r>
      <rPr>
        <sz val="10"/>
        <rFont val="Noto Sans"/>
        <family val="2"/>
      </rPr>
      <t xml:space="preserve">号）第三十六条：国家质检总局统一计划，国家认监委采取定期或者不定期的方式对获证产品进行监督检查。</t>
    </r>
  </si>
  <si>
    <t xml:space="preserve">开展认证从业人员执业行为的行政监督检查</t>
  </si>
  <si>
    <t xml:space="preserve">11620524MB189072X84621031060000</t>
  </si>
  <si>
    <r>
      <rPr>
        <sz val="10"/>
        <rFont val="Noto Sans"/>
        <family val="2"/>
      </rPr>
      <t xml:space="preserve">《认证及认证培训、咨询人员管理办法》（质检总局令第</t>
    </r>
    <r>
      <rPr>
        <sz val="10"/>
        <rFont val="仿宋_GB2312"/>
        <family val="3"/>
        <charset val="134"/>
      </rPr>
      <t xml:space="preserve">61</t>
    </r>
    <r>
      <rPr>
        <sz val="10"/>
        <rFont val="Noto Sans"/>
        <family val="2"/>
      </rPr>
      <t xml:space="preserve">号）第五条：国家认证认可监督管理委员会（以下简称国家认监委）负责对从事认证及认证培训、咨询活动人员执业资格注册制度的批准工作；对认证及认证培训、咨询人员执业行为实施监督管理。地方质量技术监督部门和各地出入境检验检疫机构（以下统称地方认证监督管理部门）按照各自职责分工，依法对所辖区域内的认证及认证培训、咨询人员的执业行为实施监督检查。</t>
    </r>
  </si>
  <si>
    <t xml:space="preserve">对认证证书和认证标志的使用情况的行政检查</t>
  </si>
  <si>
    <t xml:space="preserve">11620524MB189072X84621031061000</t>
  </si>
  <si>
    <r>
      <rPr>
        <sz val="10"/>
        <rFont val="Noto Sans"/>
        <family val="2"/>
      </rPr>
      <t xml:space="preserve">《认证证书和认证标志管理办法》（质检总局令第</t>
    </r>
    <r>
      <rPr>
        <sz val="10"/>
        <rFont val="仿宋_GB2312"/>
        <family val="3"/>
        <charset val="134"/>
      </rPr>
      <t xml:space="preserve">63</t>
    </r>
    <r>
      <rPr>
        <sz val="10"/>
        <rFont val="Noto Sans"/>
        <family val="2"/>
      </rPr>
      <t xml:space="preserve">号）第四条：国家认证认可监督管理委员会（以下简称国家认监委）依法负责认证证书和认证标志的管理、监督和综合协调工作。地方质量技术监督部门和各地出入境检验检疫机构（以下统称地方认证监督管理部门）按照各自职责分工，依法负责所辖区域内的认证证书和认证标志的监督检查工作。</t>
    </r>
  </si>
  <si>
    <t xml:space="preserve">对列入强制性产品认证目录内产品的监督检查</t>
  </si>
  <si>
    <t xml:space="preserve">11620524MB189072X84621031062000</t>
  </si>
  <si>
    <r>
      <rPr>
        <sz val="10"/>
        <rFont val="Noto Sans"/>
        <family val="2"/>
      </rPr>
      <t xml:space="preserve">《强制性产品认证管理规定》（</t>
    </r>
    <r>
      <rPr>
        <sz val="10"/>
        <rFont val="仿宋_GB2312"/>
        <family val="3"/>
        <charset val="134"/>
      </rPr>
      <t xml:space="preserve">200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质检总局令第</t>
    </r>
    <r>
      <rPr>
        <sz val="10"/>
        <rFont val="仿宋_GB2312"/>
        <family val="3"/>
        <charset val="134"/>
      </rPr>
      <t xml:space="preserve">117</t>
    </r>
    <r>
      <rPr>
        <sz val="10"/>
        <rFont val="Noto Sans"/>
        <family val="2"/>
      </rPr>
      <t xml:space="preserve">号）第三十七条：地方质检两局依法按照各自职责，对所辖区域内强制性产品认证活动实施监督检查，对违法行为进行查处。
</t>
    </r>
  </si>
  <si>
    <r>
      <rPr>
        <sz val="10"/>
        <rFont val="仿宋_GB2312"/>
        <family val="3"/>
        <charset val="134"/>
      </rPr>
      <t xml:space="preserve">1.</t>
    </r>
    <r>
      <rPr>
        <sz val="10"/>
        <rFont val="Noto Sans"/>
        <family val="2"/>
      </rPr>
      <t xml:space="preserve">检查责任：可采取对</t>
    </r>
    <r>
      <rPr>
        <sz val="10"/>
        <rFont val="仿宋_GB2312"/>
        <family val="3"/>
        <charset val="134"/>
      </rPr>
      <t xml:space="preserve">CCC</t>
    </r>
    <r>
      <rPr>
        <sz val="10"/>
        <rFont val="Noto Sans"/>
        <family val="2"/>
      </rPr>
      <t xml:space="preserve">目录内产品生产、销售、进口和其他经营活动中使用行为进行检查等方式。重点查处：列入目录内的产品未经</t>
    </r>
    <r>
      <rPr>
        <sz val="10"/>
        <rFont val="仿宋_GB2312"/>
        <family val="3"/>
        <charset val="134"/>
      </rPr>
      <t xml:space="preserve">CCC</t>
    </r>
    <r>
      <rPr>
        <sz val="10"/>
        <rFont val="Noto Sans"/>
        <family val="2"/>
      </rPr>
      <t xml:space="preserve">认证擅自出厂、销售、进口或者在其他经营活动中使用，伪造、冒用、买卖</t>
    </r>
    <r>
      <rPr>
        <sz val="10"/>
        <rFont val="仿宋_GB2312"/>
        <family val="3"/>
        <charset val="134"/>
      </rPr>
      <t xml:space="preserve">CCC</t>
    </r>
    <r>
      <rPr>
        <sz val="10"/>
        <rFont val="Noto Sans"/>
        <family val="2"/>
      </rPr>
      <t xml:space="preserve">证书，以及</t>
    </r>
    <r>
      <rPr>
        <sz val="10"/>
        <rFont val="仿宋_GB2312"/>
        <family val="3"/>
        <charset val="134"/>
      </rPr>
      <t xml:space="preserve">CCC</t>
    </r>
    <r>
      <rPr>
        <sz val="10"/>
        <rFont val="Noto Sans"/>
        <family val="2"/>
      </rPr>
      <t xml:space="preserve">证书撤销之日起或暂停期间不符合认证要求的产品继续出厂、销售、进口或者在其他经营活动中使用等行为。                                              </t>
    </r>
    <r>
      <rPr>
        <sz val="10"/>
        <rFont val="仿宋_GB2312"/>
        <family val="3"/>
        <charset val="134"/>
      </rPr>
      <t xml:space="preserve">2.</t>
    </r>
    <r>
      <rPr>
        <sz val="10"/>
        <rFont val="Noto Sans"/>
        <family val="2"/>
      </rPr>
      <t xml:space="preserve">信息公开责任：依法规、按照程序办理信息公开事项。                                                                </t>
    </r>
    <r>
      <rPr>
        <sz val="10"/>
        <rFont val="仿宋_GB2312"/>
        <family val="3"/>
        <charset val="134"/>
      </rPr>
      <t xml:space="preserve">3.</t>
    </r>
    <r>
      <rPr>
        <sz val="10"/>
        <rFont val="Noto Sans"/>
        <family val="2"/>
      </rPr>
      <t xml:space="preserve">法律法规规章文件规定应履行的其他责任</t>
    </r>
  </si>
  <si>
    <t xml:space="preserve">对有机产品认证的监督检查</t>
  </si>
  <si>
    <t xml:space="preserve">11620524MB189072X84621031063000</t>
  </si>
  <si>
    <r>
      <rPr>
        <sz val="10"/>
        <rFont val="Noto Sans"/>
        <family val="2"/>
      </rPr>
      <t xml:space="preserve">《有机产品认证管理办法》（</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质检总局令第</t>
    </r>
    <r>
      <rPr>
        <sz val="10"/>
        <rFont val="仿宋_GB2312"/>
        <family val="3"/>
        <charset val="134"/>
      </rPr>
      <t xml:space="preserve">155</t>
    </r>
    <r>
      <rPr>
        <sz val="10"/>
        <rFont val="Noto Sans"/>
        <family val="2"/>
      </rPr>
      <t xml:space="preserve">号）第四条：国家认证认可监督管理委员会（以下简称国家认监委）负责全国有机产品认证的统一管理、监督和综合协调工作。地方各级质量技术监督部门和各地出入境检验检疫机构（以下统称地方认证监管部门）按照职责分工，依法负责所辖区域内有机产品认证活动的监督检查和行政执法工作。
第三十九条：地方认证监管部门的监督检查的方式包括：（一）对有机产品认证活动是否符合本办法和有机产品认证实施规则规定的监督检查；（二）对获证产品的监督抽查；（三）对获证产品认证、生产、加工、进口、销售单位的监督检查；（四）对有机产品认证证书、认证标志的监督检查；（五）对有机产品认证咨询活动是否符合相关规定的监督检查；（六）对有机产品认证和认证咨询活动举报的调查处理；（七）对违法行为的依法查处。</t>
    </r>
  </si>
  <si>
    <r>
      <rPr>
        <sz val="10"/>
        <rFont val="仿宋_GB2312"/>
        <family val="3"/>
        <charset val="134"/>
      </rPr>
      <t xml:space="preserve">1.</t>
    </r>
    <r>
      <rPr>
        <sz val="10"/>
        <rFont val="Noto Sans"/>
        <family val="2"/>
      </rPr>
      <t xml:space="preserve">检查责任：可采取对有机产品生产、加工、进口、销售行为进行检查和对有机产品进行抽查等方式。重点查处：伪造、冒用、买卖有机产品认证证书和认证标志，未获认证但标注含有“有机”、“</t>
    </r>
    <r>
      <rPr>
        <sz val="10"/>
        <rFont val="仿宋_GB2312"/>
        <family val="3"/>
        <charset val="134"/>
      </rPr>
      <t xml:space="preserve">ORGANIC”</t>
    </r>
    <r>
      <rPr>
        <sz val="10"/>
        <rFont val="Noto Sans"/>
        <family val="2"/>
      </rPr>
      <t xml:space="preserve">等字样且可能误导公众认为该产品为有机产品的文字表述和图案，证书暂停期间或者被注销、撤销后仍使用认证证书和认证标志等行为。                                       </t>
    </r>
    <r>
      <rPr>
        <sz val="10"/>
        <rFont val="仿宋_GB2312"/>
        <family val="3"/>
        <charset val="134"/>
      </rPr>
      <t xml:space="preserve">2.</t>
    </r>
    <r>
      <rPr>
        <sz val="10"/>
        <rFont val="Noto Sans"/>
        <family val="2"/>
      </rPr>
      <t xml:space="preserve">信息公开责任：依法规、按照程序办理信息公开事项。                                                     </t>
    </r>
    <r>
      <rPr>
        <sz val="10"/>
        <rFont val="仿宋_GB2312"/>
        <family val="3"/>
        <charset val="134"/>
      </rPr>
      <t xml:space="preserve">3.</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无具体理由、事项、内容实施有机产品认证检查的；
</t>
    </r>
    <r>
      <rPr>
        <sz val="10"/>
        <rFont val="仿宋_GB2312"/>
        <family val="3"/>
        <charset val="134"/>
      </rPr>
      <t xml:space="preserve">2.</t>
    </r>
    <r>
      <rPr>
        <sz val="10"/>
        <rFont val="Noto Sans"/>
        <family val="2"/>
      </rPr>
      <t xml:space="preserve">不出示法定行政执法证件实施监督检查的；                                      </t>
    </r>
    <r>
      <rPr>
        <sz val="10"/>
        <rFont val="仿宋_GB2312"/>
        <family val="3"/>
        <charset val="134"/>
      </rPr>
      <t xml:space="preserve">3.</t>
    </r>
    <r>
      <rPr>
        <sz val="10"/>
        <rFont val="Noto Sans"/>
        <family val="2"/>
      </rPr>
      <t xml:space="preserve">违反法定程序实施监督检查的；
</t>
    </r>
    <r>
      <rPr>
        <sz val="10"/>
        <rFont val="仿宋_GB2312"/>
        <family val="3"/>
        <charset val="134"/>
      </rPr>
      <t xml:space="preserve">4.</t>
    </r>
    <r>
      <rPr>
        <sz val="10"/>
        <rFont val="Noto Sans"/>
        <family val="2"/>
      </rPr>
      <t xml:space="preserve">放弃、推诿、拖延、拒绝履行检查职责的；                                      </t>
    </r>
    <r>
      <rPr>
        <sz val="10"/>
        <rFont val="仿宋_GB2312"/>
        <family val="3"/>
        <charset val="134"/>
      </rPr>
      <t xml:space="preserve">5.</t>
    </r>
    <r>
      <rPr>
        <sz val="10"/>
        <rFont val="Noto Sans"/>
        <family val="2"/>
      </rPr>
      <t xml:space="preserve">对发现的违法行为不制止、不纠正的；                                         </t>
    </r>
    <r>
      <rPr>
        <sz val="10"/>
        <rFont val="仿宋_GB2312"/>
        <family val="3"/>
        <charset val="134"/>
      </rPr>
      <t xml:space="preserve">6.</t>
    </r>
    <r>
      <rPr>
        <sz val="10"/>
        <rFont val="Noto Sans"/>
        <family val="2"/>
      </rPr>
      <t xml:space="preserve">在监督检查过程中发生腐败行为的；
</t>
    </r>
    <r>
      <rPr>
        <sz val="10"/>
        <rFont val="仿宋_GB2312"/>
        <family val="3"/>
        <charset val="134"/>
      </rPr>
      <t xml:space="preserve">7.</t>
    </r>
    <r>
      <rPr>
        <sz val="10"/>
        <rFont val="Noto Sans"/>
        <family val="2"/>
      </rPr>
      <t xml:space="preserve">违反法律、法规、规章规定实施监督检查的；                                  </t>
    </r>
    <r>
      <rPr>
        <sz val="10"/>
        <rFont val="仿宋_GB2312"/>
        <family val="3"/>
        <charset val="134"/>
      </rPr>
      <t xml:space="preserve">8.</t>
    </r>
    <r>
      <rPr>
        <sz val="10"/>
        <rFont val="Noto Sans"/>
        <family val="2"/>
      </rPr>
      <t xml:space="preserve">超过法定权限实施监督检查的；                </t>
    </r>
    <r>
      <rPr>
        <sz val="10"/>
        <rFont val="仿宋_GB2312"/>
        <family val="3"/>
        <charset val="134"/>
      </rPr>
      <t xml:space="preserve">9.</t>
    </r>
    <r>
      <rPr>
        <sz val="10"/>
        <rFont val="Noto Sans"/>
        <family val="2"/>
      </rPr>
      <t xml:space="preserve">对于需要按照规定上报或者通报的事项，没有及时上报或者通报的；
</t>
    </r>
    <r>
      <rPr>
        <sz val="10"/>
        <rFont val="仿宋_GB2312"/>
        <family val="3"/>
        <charset val="134"/>
      </rPr>
      <t xml:space="preserve">10.</t>
    </r>
    <r>
      <rPr>
        <sz val="10"/>
        <rFont val="Noto Sans"/>
        <family val="2"/>
      </rPr>
      <t xml:space="preserve">其他违反法律法规规章文件规定的行为。</t>
    </r>
  </si>
  <si>
    <t xml:space="preserve">对检验检测机构的
监督检查</t>
  </si>
  <si>
    <t xml:space="preserve">11620524MB189072X84621031064000</t>
  </si>
  <si>
    <r>
      <rPr>
        <sz val="10"/>
        <rFont val="Noto Sans"/>
        <family val="2"/>
      </rPr>
      <t xml:space="preserve">《检验检测机构资质认定管理办法》（ </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质检总局令第</t>
    </r>
    <r>
      <rPr>
        <sz val="10"/>
        <rFont val="仿宋_GB2312"/>
        <family val="3"/>
        <charset val="134"/>
      </rPr>
      <t xml:space="preserve">163</t>
    </r>
    <r>
      <rPr>
        <sz val="10"/>
        <rFont val="Noto Sans"/>
        <family val="2"/>
      </rPr>
      <t xml:space="preserve">号）第三十三条 国家认监委组织对检验检测机构实施监督管理，对省级资质认定部门的资质认定工作进行监督和指导。省级资质认定部门自行或者组织地（市）、县级质量技术监督部门对所辖区域内的检验检测机构进行监督检查，依法查处违法行为；定期向国家认监委报送年度资质认定工作情况、监督检查结果、统计数据等相关信息。地（市）、县级质量技术监督部门对所辖区域内的检验检测机构进行监督检查，依法查处违法行为，并将查处结果上报省级资质认定部门。涉及国家认监委或者其他省级资质认定部门的，由其省级资质认定部门负责上报或者通报。</t>
    </r>
  </si>
  <si>
    <r>
      <rPr>
        <sz val="10"/>
        <rFont val="仿宋_GB2312"/>
        <family val="3"/>
        <charset val="134"/>
      </rPr>
      <t xml:space="preserve">1.</t>
    </r>
    <r>
      <rPr>
        <sz val="10"/>
        <rFont val="Noto Sans"/>
        <family val="2"/>
      </rPr>
      <t xml:space="preserve">检查责任：对检验检测机构实行资质认定和计量认证管理</t>
    </r>
    <r>
      <rPr>
        <sz val="10"/>
        <rFont val="仿宋_GB2312"/>
        <family val="3"/>
        <charset val="134"/>
      </rPr>
      <t xml:space="preserve">,</t>
    </r>
    <r>
      <rPr>
        <sz val="10"/>
        <rFont val="Noto Sans"/>
        <family val="2"/>
      </rPr>
      <t xml:space="preserve">对取得检验检测资质认定证书情况进行监督。
</t>
    </r>
    <r>
      <rPr>
        <sz val="10"/>
        <rFont val="仿宋_GB2312"/>
        <family val="3"/>
        <charset val="134"/>
      </rPr>
      <t xml:space="preserve">2.</t>
    </r>
    <r>
      <rPr>
        <sz val="10"/>
        <rFont val="Noto Sans"/>
        <family val="2"/>
      </rPr>
      <t xml:space="preserve">处置责任：对在检验检测机构监督检查工作中发现的问题，依法进行处理。对发现的重大问题，及时向上级质量技术监督部门汇报，并通报公安机关交通管理等相关部门。发现检验检测不按照检验检测机构资质认定法规和技术标准开展检验检测，出具虚假检验结果的，及时依据相关法规进行处理。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无法定依据实施检验检测机构监督检查的；                                       </t>
    </r>
    <r>
      <rPr>
        <sz val="10"/>
        <rFont val="仿宋_GB2312"/>
        <family val="3"/>
        <charset val="134"/>
      </rPr>
      <t xml:space="preserve">2.</t>
    </r>
    <r>
      <rPr>
        <sz val="10"/>
        <rFont val="Noto Sans"/>
        <family val="2"/>
      </rPr>
      <t xml:space="preserve">无具体理由、事项、内容实施检验检测机构监督检查或者不出示法定行政执法证件实施检验检测机构监督检查的；
</t>
    </r>
    <r>
      <rPr>
        <sz val="10"/>
        <rFont val="仿宋_GB2312"/>
        <family val="3"/>
        <charset val="134"/>
      </rPr>
      <t xml:space="preserve">3.</t>
    </r>
    <r>
      <rPr>
        <sz val="10"/>
        <rFont val="Noto Sans"/>
        <family val="2"/>
      </rPr>
      <t xml:space="preserve">违反法定程序实施检验检测机构监督检查的；                                          </t>
    </r>
    <r>
      <rPr>
        <sz val="10"/>
        <rFont val="仿宋_GB2312"/>
        <family val="3"/>
        <charset val="134"/>
      </rPr>
      <t xml:space="preserve">4.</t>
    </r>
    <r>
      <rPr>
        <sz val="10"/>
        <rFont val="Noto Sans"/>
        <family val="2"/>
      </rPr>
      <t xml:space="preserve">放弃、推诿、拖延、拒绝履行检查职责的；                                        </t>
    </r>
    <r>
      <rPr>
        <sz val="10"/>
        <rFont val="仿宋_GB2312"/>
        <family val="3"/>
        <charset val="134"/>
      </rPr>
      <t xml:space="preserve">5.</t>
    </r>
    <r>
      <rPr>
        <sz val="10"/>
        <rFont val="Noto Sans"/>
        <family val="2"/>
      </rPr>
      <t xml:space="preserve">对发现的违法行为不制止、不纠正的；                                         </t>
    </r>
    <r>
      <rPr>
        <sz val="10"/>
        <rFont val="仿宋_GB2312"/>
        <family val="3"/>
        <charset val="134"/>
      </rPr>
      <t xml:space="preserve">6.</t>
    </r>
    <r>
      <rPr>
        <sz val="10"/>
        <rFont val="Noto Sans"/>
        <family val="2"/>
      </rPr>
      <t xml:space="preserve">在检验检测机构监督检查过程中发生腐败行为的；
</t>
    </r>
    <r>
      <rPr>
        <sz val="10"/>
        <rFont val="仿宋_GB2312"/>
        <family val="3"/>
        <charset val="134"/>
      </rPr>
      <t xml:space="preserve">7.</t>
    </r>
    <r>
      <rPr>
        <sz val="10"/>
        <rFont val="Noto Sans"/>
        <family val="2"/>
      </rPr>
      <t xml:space="preserve">违反法律、法规、规章规定实施检验检测机构监督检查的；
</t>
    </r>
    <r>
      <rPr>
        <sz val="10"/>
        <rFont val="仿宋_GB2312"/>
        <family val="3"/>
        <charset val="134"/>
      </rPr>
      <t xml:space="preserve">8.</t>
    </r>
    <r>
      <rPr>
        <sz val="10"/>
        <rFont val="Noto Sans"/>
        <family val="2"/>
      </rPr>
      <t xml:space="preserve">超过法定权限实施检验检测机构监督检查的；                                      </t>
    </r>
    <r>
      <rPr>
        <sz val="10"/>
        <rFont val="仿宋_GB2312"/>
        <family val="3"/>
        <charset val="134"/>
      </rPr>
      <t xml:space="preserve">9.</t>
    </r>
    <r>
      <rPr>
        <sz val="10"/>
        <rFont val="Noto Sans"/>
        <family val="2"/>
      </rPr>
      <t xml:space="preserve">泄露行政相对人的商业秘密给行政相对人造成损失的；
</t>
    </r>
    <r>
      <rPr>
        <sz val="10"/>
        <rFont val="仿宋_GB2312"/>
        <family val="3"/>
        <charset val="134"/>
      </rPr>
      <t xml:space="preserve">10.</t>
    </r>
    <r>
      <rPr>
        <sz val="10"/>
        <rFont val="Noto Sans"/>
        <family val="2"/>
      </rPr>
      <t xml:space="preserve">对于需要按照规定上报或者通报的事项，没有及时上报或者通报的；
</t>
    </r>
    <r>
      <rPr>
        <sz val="10"/>
        <rFont val="仿宋_GB2312"/>
        <family val="3"/>
        <charset val="134"/>
      </rPr>
      <t xml:space="preserve">11.</t>
    </r>
    <r>
      <rPr>
        <sz val="10"/>
        <rFont val="Noto Sans"/>
        <family val="2"/>
      </rPr>
      <t xml:space="preserve">因失职、渎职，检验检测机构存在的安全或检测质量管理漏洞未能得到纠正，造成检测工作存在缺陷，引发检测事故的；                                   </t>
    </r>
    <r>
      <rPr>
        <sz val="10"/>
        <rFont val="仿宋_GB2312"/>
        <family val="3"/>
        <charset val="134"/>
      </rPr>
      <t xml:space="preserve">12.</t>
    </r>
    <r>
      <rPr>
        <sz val="10"/>
        <rFont val="Noto Sans"/>
        <family val="2"/>
      </rPr>
      <t xml:space="preserve">其他违反法律法规规章文件规定的行为。</t>
    </r>
  </si>
  <si>
    <t xml:space="preserve">对机动车安全技术检验机构监督检查</t>
  </si>
  <si>
    <t xml:space="preserve">11620524MB189072X84621031065000</t>
  </si>
  <si>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发布）第十五条   机动车安全技术检验由机动车安全技术检验机构实施。机动车安全技术检验机构应当按照国家机动车安全技术检验标准对机动车进行检验，对检验结果承担法律责任。质量技术监督部门负责对机动车安全技术检验机构实行资格管理和计量认证管理，对机动车安全技术检验设备进行检定，对执行国家机动车安全技术检验标准的情况进行监督。机动车安全技术检验项目由国务院公安部门会同国务院质量技术监督部门规定。</t>
    </r>
  </si>
  <si>
    <r>
      <rPr>
        <sz val="10"/>
        <rFont val="仿宋_GB2312"/>
        <family val="3"/>
        <charset val="134"/>
      </rPr>
      <t xml:space="preserve">1.</t>
    </r>
    <r>
      <rPr>
        <sz val="10"/>
        <rFont val="Noto Sans"/>
        <family val="2"/>
      </rPr>
      <t xml:space="preserve">检查责任：对机动车安全技术检验机构实行资格管理和计量认证管理，对机动车安全技术检验设备进行检定，对执行国家机动车安全技术检验标准的情况进行监督。                                                     </t>
    </r>
    <r>
      <rPr>
        <sz val="10"/>
        <rFont val="仿宋_GB2312"/>
        <family val="3"/>
        <charset val="134"/>
      </rPr>
      <t xml:space="preserve">2.</t>
    </r>
    <r>
      <rPr>
        <sz val="10"/>
        <rFont val="Noto Sans"/>
        <family val="2"/>
      </rPr>
      <t xml:space="preserve">处置责任：对在安检机构监督检查工作中发现的问题，依法进行处理。对发现的重大问题，及时向上级质量技术监督部门汇报，并通报公安机关交通管理等相关部门。发现安检机构不按照机动车国家安全技术标准开展机动车安全技术检验，出具虚假检验结果的，及时移交公安机关交通管理部门。                              </t>
    </r>
    <r>
      <rPr>
        <sz val="10"/>
        <rFont val="仿宋_GB2312"/>
        <family val="3"/>
        <charset val="134"/>
      </rPr>
      <t xml:space="preserve">3.</t>
    </r>
    <r>
      <rPr>
        <sz val="10"/>
        <rFont val="Noto Sans"/>
        <family val="2"/>
      </rPr>
      <t xml:space="preserve">信息公开责任：依法规、按照程序办理信息公开事项。                                                      </t>
    </r>
    <r>
      <rPr>
        <sz val="10"/>
        <rFont val="仿宋_GB2312"/>
        <family val="3"/>
        <charset val="134"/>
      </rPr>
      <t xml:space="preserve">4.</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无法定依据实施检验检测机构监督检查的；                                       </t>
    </r>
    <r>
      <rPr>
        <sz val="10"/>
        <rFont val="仿宋_GB2312"/>
        <family val="3"/>
        <charset val="134"/>
      </rPr>
      <t xml:space="preserve">2.</t>
    </r>
    <r>
      <rPr>
        <sz val="10"/>
        <rFont val="Noto Sans"/>
        <family val="2"/>
      </rPr>
      <t xml:space="preserve">无具体理由、事项、内容实施检验检测机构监督检查或者不出示法定行政执法证件实施检验检测机构监督检查的；
</t>
    </r>
    <r>
      <rPr>
        <sz val="10"/>
        <rFont val="仿宋_GB2312"/>
        <family val="3"/>
        <charset val="134"/>
      </rPr>
      <t xml:space="preserve">3.</t>
    </r>
    <r>
      <rPr>
        <sz val="10"/>
        <rFont val="Noto Sans"/>
        <family val="2"/>
      </rPr>
      <t xml:space="preserve">违反法定程序实施检验检测机构监督检查的；                                          </t>
    </r>
    <r>
      <rPr>
        <sz val="10"/>
        <rFont val="仿宋_GB2312"/>
        <family val="3"/>
        <charset val="134"/>
      </rPr>
      <t xml:space="preserve">4.</t>
    </r>
    <r>
      <rPr>
        <sz val="10"/>
        <rFont val="Noto Sans"/>
        <family val="2"/>
      </rPr>
      <t xml:space="preserve">放弃、推诿、拖延、拒绝履行检查职责的；                                        </t>
    </r>
    <r>
      <rPr>
        <sz val="10"/>
        <rFont val="仿宋_GB2312"/>
        <family val="3"/>
        <charset val="134"/>
      </rPr>
      <t xml:space="preserve">5.</t>
    </r>
    <r>
      <rPr>
        <sz val="10"/>
        <rFont val="Noto Sans"/>
        <family val="2"/>
      </rPr>
      <t xml:space="preserve">对发现的违法行为不制止、不纠正的；                                         </t>
    </r>
    <r>
      <rPr>
        <sz val="10"/>
        <rFont val="仿宋_GB2312"/>
        <family val="3"/>
        <charset val="134"/>
      </rPr>
      <t xml:space="preserve">6.</t>
    </r>
    <r>
      <rPr>
        <sz val="10"/>
        <rFont val="Noto Sans"/>
        <family val="2"/>
      </rPr>
      <t xml:space="preserve">在检验检测机构监督检查过程中发生腐败行为的； 
</t>
    </r>
    <r>
      <rPr>
        <sz val="10"/>
        <rFont val="仿宋_GB2312"/>
        <family val="3"/>
        <charset val="134"/>
      </rPr>
      <t xml:space="preserve">7.</t>
    </r>
    <r>
      <rPr>
        <sz val="10"/>
        <rFont val="Noto Sans"/>
        <family val="2"/>
      </rPr>
      <t xml:space="preserve">违反法律、法规、规章规定实施检验检测机构监督检查的；
</t>
    </r>
    <r>
      <rPr>
        <sz val="10"/>
        <rFont val="仿宋_GB2312"/>
        <family val="3"/>
        <charset val="134"/>
      </rPr>
      <t xml:space="preserve">8.</t>
    </r>
    <r>
      <rPr>
        <sz val="10"/>
        <rFont val="Noto Sans"/>
        <family val="2"/>
      </rPr>
      <t xml:space="preserve">超过法定权限实施检验检测机构监督检查的；                                      </t>
    </r>
    <r>
      <rPr>
        <sz val="10"/>
        <rFont val="仿宋_GB2312"/>
        <family val="3"/>
        <charset val="134"/>
      </rPr>
      <t xml:space="preserve">9.</t>
    </r>
    <r>
      <rPr>
        <sz val="10"/>
        <rFont val="Noto Sans"/>
        <family val="2"/>
      </rPr>
      <t xml:space="preserve">泄露行政相对人的商业秘密给行政相对人造成损失的；
</t>
    </r>
    <r>
      <rPr>
        <sz val="10"/>
        <rFont val="仿宋_GB2312"/>
        <family val="3"/>
        <charset val="134"/>
      </rPr>
      <t xml:space="preserve">10.</t>
    </r>
    <r>
      <rPr>
        <sz val="10"/>
        <rFont val="Noto Sans"/>
        <family val="2"/>
      </rPr>
      <t xml:space="preserve">对于需要按照规定上报或者通报的事项，没有及时上报或者通报的；
</t>
    </r>
    <r>
      <rPr>
        <sz val="10"/>
        <rFont val="仿宋_GB2312"/>
        <family val="3"/>
        <charset val="134"/>
      </rPr>
      <t xml:space="preserve">11.</t>
    </r>
    <r>
      <rPr>
        <sz val="10"/>
        <rFont val="Noto Sans"/>
        <family val="2"/>
      </rPr>
      <t xml:space="preserve">因失职、渎职，检验检测机构存在的安全或检测质量管理漏洞未能得到纠正，造成检测工作存在缺陷，引发检测事故的；                                   </t>
    </r>
    <r>
      <rPr>
        <sz val="10"/>
        <rFont val="仿宋_GB2312"/>
        <family val="3"/>
        <charset val="134"/>
      </rPr>
      <t xml:space="preserve">12.</t>
    </r>
    <r>
      <rPr>
        <sz val="10"/>
        <rFont val="Noto Sans"/>
        <family val="2"/>
      </rPr>
      <t xml:space="preserve">其他违反法律法规规章文件规定的行为。</t>
    </r>
  </si>
  <si>
    <t xml:space="preserve">对检验检测机构开展能力验证管理</t>
  </si>
  <si>
    <t xml:space="preserve">11620524MB189072X84621031066000</t>
  </si>
  <si>
    <r>
      <rPr>
        <sz val="10"/>
        <rFont val="Noto Sans"/>
        <family val="2"/>
      </rPr>
      <t xml:space="preserve">《检验检测机构资质认定管理办法》（ </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质检总局令第</t>
    </r>
    <r>
      <rPr>
        <sz val="10"/>
        <rFont val="仿宋_GB2312"/>
        <family val="3"/>
        <charset val="134"/>
      </rPr>
      <t xml:space="preserve">163</t>
    </r>
    <r>
      <rPr>
        <sz val="10"/>
        <rFont val="Noto Sans"/>
        <family val="2"/>
      </rPr>
      <t xml:space="preserve">号）第三十五条 检验检测机构应当按照资质认定部门的要求，参加其组织开展的能力验证或者比对，以保证持续符合资质认定条件和要求。鼓励检验检测机构参加有关政府部门、国际组织、专业技术评价机构组织开展的检验检测机构能力验证或者比对。</t>
    </r>
  </si>
  <si>
    <r>
      <rPr>
        <sz val="10"/>
        <rFont val="仿宋_GB2312"/>
        <family val="3"/>
        <charset val="134"/>
      </rPr>
      <t xml:space="preserve">1.</t>
    </r>
    <r>
      <rPr>
        <sz val="10"/>
        <rFont val="Noto Sans"/>
        <family val="2"/>
      </rPr>
      <t xml:space="preserve">实施阶段责任：根据取证检验检测机构工作情况，适时组织对检测能力、执行标准状况进行赋值比对。
</t>
    </r>
    <r>
      <rPr>
        <sz val="10"/>
        <rFont val="仿宋_GB2312"/>
        <family val="3"/>
        <charset val="134"/>
      </rPr>
      <t xml:space="preserve">2.</t>
    </r>
    <r>
      <rPr>
        <sz val="10"/>
        <rFont val="Noto Sans"/>
        <family val="2"/>
      </rPr>
      <t xml:space="preserve">处理决定责任：对质量技术监督部门赋值比对工作中发现的问题，勒令检验检测机构进行整改，并进行复查。对经复查仍不合格的，暂停其有关工作；情节严重的，依法进行处理。                            </t>
    </r>
    <r>
      <rPr>
        <sz val="10"/>
        <rFont val="仿宋_GB2312"/>
        <family val="3"/>
        <charset val="134"/>
      </rPr>
      <t xml:space="preserve">3.</t>
    </r>
    <r>
      <rPr>
        <sz val="10"/>
        <rFont val="Noto Sans"/>
        <family val="2"/>
      </rPr>
      <t xml:space="preserve">事后监管责任：加强相关监管。                              </t>
    </r>
    <r>
      <rPr>
        <sz val="10"/>
        <rFont val="仿宋_GB2312"/>
        <family val="3"/>
        <charset val="134"/>
      </rPr>
      <t xml:space="preserve">4.</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从事实施能力比对监督管理的国家工作人员违法失职、徇私舞弊的；
</t>
    </r>
    <r>
      <rPr>
        <sz val="10"/>
        <rFont val="仿宋_GB2312"/>
        <family val="3"/>
        <charset val="134"/>
      </rPr>
      <t xml:space="preserve">2.</t>
    </r>
    <r>
      <rPr>
        <sz val="10"/>
        <rFont val="Noto Sans"/>
        <family val="2"/>
      </rPr>
      <t xml:space="preserve">在组织不严密，造成比对质量、比对失效或其他后果的；
</t>
    </r>
    <r>
      <rPr>
        <sz val="10"/>
        <rFont val="仿宋_GB2312"/>
        <family val="3"/>
        <charset val="134"/>
      </rPr>
      <t xml:space="preserve">3.</t>
    </r>
    <r>
      <rPr>
        <sz val="10"/>
        <rFont val="Noto Sans"/>
        <family val="2"/>
      </rPr>
      <t xml:space="preserve">在实施比对过程中发生腐败行为的；
</t>
    </r>
    <r>
      <rPr>
        <sz val="10"/>
        <rFont val="仿宋_GB2312"/>
        <family val="3"/>
        <charset val="134"/>
      </rPr>
      <t xml:space="preserve">4.</t>
    </r>
    <r>
      <rPr>
        <sz val="10"/>
        <rFont val="Noto Sans"/>
        <family val="2"/>
      </rPr>
      <t xml:space="preserve">泄露行政相对人的商业秘密给行政相对人造成损失的；
</t>
    </r>
    <r>
      <rPr>
        <sz val="10"/>
        <rFont val="仿宋_GB2312"/>
        <family val="3"/>
        <charset val="134"/>
      </rPr>
      <t xml:space="preserve">5.</t>
    </r>
    <r>
      <rPr>
        <sz val="10"/>
        <rFont val="Noto Sans"/>
        <family val="2"/>
      </rPr>
      <t xml:space="preserve">其他违反法律法规规章文件规定的行为。</t>
    </r>
  </si>
  <si>
    <t xml:space="preserve">对社会团体、企业标准的监督管理</t>
  </si>
  <si>
    <t xml:space="preserve">11620524MB189072X84621031067000</t>
  </si>
  <si>
    <r>
      <rPr>
        <sz val="10"/>
        <rFont val="仿宋_GB2312"/>
        <family val="3"/>
        <charset val="134"/>
      </rPr>
      <t xml:space="preserve">1.</t>
    </r>
    <r>
      <rPr>
        <sz val="10"/>
        <rFont val="Noto Sans"/>
        <family val="2"/>
      </rPr>
      <t xml:space="preserve">《中华人民共和国标准化法》（</t>
    </r>
    <r>
      <rPr>
        <sz val="10"/>
        <rFont val="仿宋_GB2312"/>
        <family val="3"/>
        <charset val="134"/>
      </rPr>
      <t xml:space="preserve">1989.04.01 </t>
    </r>
    <r>
      <rPr>
        <sz val="10"/>
        <rFont val="Noto Sans"/>
        <family val="2"/>
      </rPr>
      <t xml:space="preserve">主席令第十一号）第十八条  国家鼓励学会、协会、商会、联合会、产业技术联盟等社会团体协调相关市场主体共同制定满足市场创新需要的团体标准，由本团体成员约定采用 或者按照本团体的规定供社会自愿采用；第二十条  国家支持在重要行业、战略性新兴产业、关键共性技术等领域利用自主创新技术制定团体标准、企业标准；
第二十七条  国家实行团体标准、企业标准自我声明公开和监督制度。企业应当公开其执行的强制性标准、推荐性标准、团体标准或者企业标准的编号和名称；企业执行自行制定的企业标准的，还应当公开产品、服务的功能指标和产品的性能指标。国家鼓励团体标准、企业标准通过标准信息公共服务平台向社会公开。企业应当按照标准组织生产经营活动，其生产的产品、提供的服务应当符合企业公开标准的技术要求。
</t>
    </r>
    <r>
      <rPr>
        <sz val="10"/>
        <rFont val="仿宋_GB2312"/>
        <family val="3"/>
        <charset val="134"/>
      </rPr>
      <t xml:space="preserve">2.</t>
    </r>
    <r>
      <rPr>
        <sz val="10"/>
        <rFont val="Noto Sans"/>
        <family val="2"/>
      </rPr>
      <t xml:space="preserve">《团体标准管理办法》第三十二条 社会团体制定的团体标准不符合法律法规、强制性标准、国家有关产业政策规定的，由标准化行政主管部门责令限期改正；逾期不改正的，由省级以上人民政府标准化行政主管部门废止相关团体标准，并在标准信息公共服务平台上公示，同时向社会团体登记管理机关通报，由社会团体登记管理机关将其违规行为纳入社会团体信用体系。</t>
    </r>
  </si>
  <si>
    <r>
      <rPr>
        <sz val="10"/>
        <rFont val="仿宋_GB2312"/>
        <family val="3"/>
        <charset val="134"/>
      </rPr>
      <t xml:space="preserve">1.</t>
    </r>
    <r>
      <rPr>
        <sz val="10"/>
        <rFont val="Arial"/>
        <family val="2"/>
      </rPr>
      <t xml:space="preserve"> </t>
    </r>
    <r>
      <rPr>
        <sz val="10"/>
        <rFont val="Noto Sans"/>
        <family val="2"/>
      </rPr>
      <t xml:space="preserve">监督管理责任；各级市场监督管理部门定期或不定期开展团体标准检查，检查团体标准是否符合《标准化法》规定，不符合规定的责令限期改正，逾期不改正的，由省市场监督管理局废止相关标准，并在标准信息公共服务平台公示。</t>
    </r>
    <r>
      <rPr>
        <sz val="10"/>
        <rFont val="仿宋_GB2312"/>
        <family val="3"/>
        <charset val="134"/>
      </rPr>
      <t xml:space="preserve">2.</t>
    </r>
    <r>
      <rPr>
        <sz val="10"/>
        <rFont val="Noto Sans"/>
        <family val="2"/>
      </rPr>
      <t xml:space="preserve">法律法规规章文件规定应履行的其他责任。</t>
    </r>
  </si>
  <si>
    <r>
      <rPr>
        <sz val="10"/>
        <rFont val="Noto Sans"/>
        <family val="2"/>
      </rPr>
      <t xml:space="preserve">因不履行或不正确履行职责，有下列情形的，行政机关及相关工作人员应承担相应责任：</t>
    </r>
    <r>
      <rPr>
        <sz val="10"/>
        <rFont val="仿宋_GB2312"/>
        <family val="3"/>
        <charset val="134"/>
      </rPr>
      <t xml:space="preserve">1</t>
    </r>
    <r>
      <rPr>
        <sz val="10"/>
        <rFont val="Noto Sans"/>
        <family val="2"/>
      </rPr>
      <t xml:space="preserve">、在团体标准管理工作中发生腐败行为的；</t>
    </r>
    <r>
      <rPr>
        <sz val="10"/>
        <rFont val="仿宋_GB2312"/>
        <family val="3"/>
        <charset val="134"/>
      </rPr>
      <t xml:space="preserve">2</t>
    </r>
    <r>
      <rPr>
        <sz val="10"/>
        <rFont val="Noto Sans"/>
        <family val="2"/>
      </rPr>
      <t xml:space="preserve">、滥用职权、徇私舞弊、玩忽职守的；</t>
    </r>
    <r>
      <rPr>
        <sz val="10"/>
        <rFont val="仿宋_GB2312"/>
        <family val="3"/>
        <charset val="134"/>
      </rPr>
      <t xml:space="preserve">3</t>
    </r>
    <r>
      <rPr>
        <sz val="10"/>
        <rFont val="Noto Sans"/>
        <family val="2"/>
      </rPr>
      <t xml:space="preserve">、其他违反法律法规规章文件规定的行为</t>
    </r>
  </si>
  <si>
    <t xml:space="preserve">对本行政区域内商品条码的监督检查工作</t>
  </si>
  <si>
    <t xml:space="preserve">11620524MB189072X84621031068000</t>
  </si>
  <si>
    <r>
      <rPr>
        <sz val="10"/>
        <rFont val="仿宋_GB2312"/>
        <family val="3"/>
        <charset val="134"/>
      </rPr>
      <t xml:space="preserve">1.</t>
    </r>
    <r>
      <rPr>
        <sz val="10"/>
        <rFont val="Noto Sans"/>
        <family val="2"/>
      </rPr>
      <t xml:space="preserve">《商品条码管理办法》（质检总局令第</t>
    </r>
    <r>
      <rPr>
        <sz val="10"/>
        <rFont val="仿宋_GB2312"/>
        <family val="3"/>
        <charset val="134"/>
      </rPr>
      <t xml:space="preserve">76</t>
    </r>
    <r>
      <rPr>
        <sz val="10"/>
        <rFont val="Noto Sans"/>
        <family val="2"/>
      </rPr>
      <t xml:space="preserve">号）第二十六条 国家质检总局、国家标准委负责组织全国商品条码的监督检查工作，各级地方质量技术监督行政部门负责本行政区域内商品条码的监督检查工作。
</t>
    </r>
    <r>
      <rPr>
        <sz val="10"/>
        <rFont val="仿宋_GB2312"/>
        <family val="3"/>
        <charset val="134"/>
      </rPr>
      <t xml:space="preserve">2.</t>
    </r>
    <r>
      <rPr>
        <sz val="10"/>
        <rFont val="Noto Sans"/>
        <family val="2"/>
      </rPr>
      <t xml:space="preserve">《甘肃省商品条码管理办法》（</t>
    </r>
    <r>
      <rPr>
        <sz val="10"/>
        <rFont val="仿宋_GB2312"/>
        <family val="3"/>
        <charset val="134"/>
      </rPr>
      <t xml:space="preserve">2009.09.01 </t>
    </r>
    <r>
      <rPr>
        <sz val="10"/>
        <rFont val="Noto Sans"/>
        <family val="2"/>
      </rPr>
      <t xml:space="preserve">甘政令字〔</t>
    </r>
    <r>
      <rPr>
        <sz val="10"/>
        <rFont val="仿宋_GB2312"/>
        <family val="3"/>
        <charset val="134"/>
      </rPr>
      <t xml:space="preserve">2009</t>
    </r>
    <r>
      <rPr>
        <sz val="10"/>
        <rFont val="Noto Sans"/>
        <family val="2"/>
      </rPr>
      <t xml:space="preserve">〕</t>
    </r>
    <r>
      <rPr>
        <sz val="10"/>
        <rFont val="仿宋_GB2312"/>
        <family val="3"/>
        <charset val="134"/>
      </rPr>
      <t xml:space="preserve">57</t>
    </r>
    <r>
      <rPr>
        <sz val="10"/>
        <rFont val="Noto Sans"/>
        <family val="2"/>
      </rPr>
      <t xml:space="preserve">号）第五条县级以上质量技术监督行政部门负责本行政区域内商品条码的管理和监督检查工作。</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依法公示应当提交的申请材料。
</t>
    </r>
    <r>
      <rPr>
        <sz val="10"/>
        <rFont val="仿宋_GB2312"/>
        <family val="3"/>
        <charset val="134"/>
      </rPr>
      <t xml:space="preserve">2.</t>
    </r>
    <r>
      <rPr>
        <sz val="10"/>
        <rFont val="Noto Sans"/>
        <family val="2"/>
      </rPr>
      <t xml:space="preserve">审査阶段责任</t>
    </r>
    <r>
      <rPr>
        <sz val="10"/>
        <rFont val="仿宋_GB2312"/>
        <family val="3"/>
        <charset val="134"/>
      </rPr>
      <t xml:space="preserve">:</t>
    </r>
    <r>
      <rPr>
        <sz val="10"/>
        <rFont val="Noto Sans"/>
        <family val="2"/>
      </rPr>
      <t xml:space="preserve">对申请人提供的申请资料，编码分支机构应当在</t>
    </r>
    <r>
      <rPr>
        <sz val="10"/>
        <rFont val="仿宋_GB2312"/>
        <family val="3"/>
        <charset val="134"/>
      </rPr>
      <t xml:space="preserve">5</t>
    </r>
    <r>
      <rPr>
        <sz val="10"/>
        <rFont val="Noto Sans"/>
        <family val="2"/>
      </rPr>
      <t xml:space="preserve">个工作日内完成初审。对初审合格的，编码分支机构签署意见并报送编码中心审批</t>
    </r>
    <r>
      <rPr>
        <sz val="10"/>
        <rFont val="仿宋_GB2312"/>
        <family val="3"/>
        <charset val="134"/>
      </rPr>
      <t xml:space="preserve">:</t>
    </r>
    <r>
      <rPr>
        <sz val="10"/>
        <rFont val="Noto Sans"/>
        <family val="2"/>
      </rPr>
      <t xml:space="preserve">对初审不合格的，编码分支机构应当将申请资料退给申请人并说明理由。
</t>
    </r>
    <r>
      <rPr>
        <sz val="10"/>
        <rFont val="仿宋_GB2312"/>
        <family val="3"/>
        <charset val="134"/>
      </rPr>
      <t xml:space="preserve">3.</t>
    </r>
    <r>
      <rPr>
        <sz val="10"/>
        <rFont val="Noto Sans"/>
        <family val="2"/>
      </rPr>
      <t xml:space="preserve">送达阶段责任</t>
    </r>
    <r>
      <rPr>
        <sz val="10"/>
        <rFont val="仿宋_GB2312"/>
        <family val="3"/>
        <charset val="134"/>
      </rPr>
      <t xml:space="preserve">:</t>
    </r>
    <r>
      <rPr>
        <sz val="10"/>
        <rFont val="Noto Sans"/>
        <family val="2"/>
      </rPr>
      <t xml:space="preserve">获准注册厂商识别代码的，由编码中心发给《中国商品条码系统成员证书》，取得中国商品条码系统成员资格。（资料齐全、款到账后</t>
    </r>
    <r>
      <rPr>
        <sz val="10"/>
        <rFont val="仿宋_GB2312"/>
        <family val="3"/>
        <charset val="134"/>
      </rPr>
      <t xml:space="preserve">5</t>
    </r>
    <r>
      <rPr>
        <sz val="10"/>
        <rFont val="Noto Sans"/>
        <family val="2"/>
      </rPr>
      <t xml:space="preserve">个工作日内初审，国家编码中心收到资料后</t>
    </r>
    <r>
      <rPr>
        <sz val="10"/>
        <rFont val="仿宋_GB2312"/>
        <family val="3"/>
        <charset val="134"/>
      </rPr>
      <t xml:space="preserve">5</t>
    </r>
    <r>
      <rPr>
        <sz val="10"/>
        <rFont val="Noto Sans"/>
        <family val="2"/>
      </rPr>
      <t xml:space="preserve">个工作日完成审批
</t>
    </r>
    <r>
      <rPr>
        <sz val="10"/>
        <rFont val="仿宋_GB2312"/>
        <family val="3"/>
        <charset val="134"/>
      </rPr>
      <t xml:space="preserve">(</t>
    </r>
    <r>
      <rPr>
        <sz val="10"/>
        <rFont val="Noto Sans"/>
        <family val="2"/>
      </rPr>
      <t xml:space="preserve">不含邮件时间</t>
    </r>
    <r>
      <rPr>
        <sz val="10"/>
        <rFont val="仿宋_GB2312"/>
        <family val="3"/>
        <charset val="134"/>
      </rPr>
      <t xml:space="preserve">)</t>
    </r>
    <r>
      <rPr>
        <sz val="10"/>
        <rFont val="Noto Sans"/>
        <family val="2"/>
      </rPr>
      <t xml:space="preserve">。
</t>
    </r>
    <r>
      <rPr>
        <sz val="10"/>
        <rFont val="仿宋_GB2312"/>
        <family val="3"/>
        <charset val="134"/>
      </rPr>
      <t xml:space="preserve">4.</t>
    </r>
    <r>
      <rPr>
        <sz val="10"/>
        <rFont val="Noto Sans"/>
        <family val="2"/>
      </rPr>
      <t xml:space="preserve">事后监管责任</t>
    </r>
    <r>
      <rPr>
        <sz val="10"/>
        <rFont val="仿宋_GB2312"/>
        <family val="3"/>
        <charset val="134"/>
      </rPr>
      <t xml:space="preserve">:</t>
    </r>
    <r>
      <rPr>
        <sz val="10"/>
        <rFont val="Noto Sans"/>
        <family val="2"/>
      </rPr>
      <t xml:space="preserve">开展条码标识年度有效性查验和质量检查。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职责，有下列情形的，行政机关及相关工作人员应承担相应责任：                                </t>
    </r>
    <r>
      <rPr>
        <sz val="10"/>
        <rFont val="仿宋_GB2312"/>
        <family val="3"/>
        <charset val="134"/>
      </rPr>
      <t xml:space="preserve">1.</t>
    </r>
    <r>
      <rPr>
        <sz val="10"/>
        <rFont val="Noto Sans"/>
        <family val="2"/>
      </rPr>
      <t xml:space="preserve">不履行法定职责在受理商品条码业务过程中滥用职权的、玩忽职守的；           </t>
    </r>
    <r>
      <rPr>
        <sz val="10"/>
        <rFont val="仿宋_GB2312"/>
        <family val="3"/>
        <charset val="134"/>
      </rPr>
      <t xml:space="preserve">2.</t>
    </r>
    <r>
      <rPr>
        <sz val="10"/>
        <rFont val="Noto Sans"/>
        <family val="2"/>
      </rPr>
      <t xml:space="preserve">伪造出具条码质量检验虚假报告的； </t>
    </r>
    <r>
      <rPr>
        <sz val="10"/>
        <rFont val="仿宋_GB2312"/>
        <family val="3"/>
        <charset val="134"/>
      </rPr>
      <t xml:space="preserve">3.</t>
    </r>
    <r>
      <rPr>
        <sz val="10"/>
        <rFont val="Noto Sans"/>
        <family val="2"/>
      </rPr>
      <t xml:space="preserve">拒绝或者拖延履行法定职责，无故刁难行政相对人，造成不良影响的；              </t>
    </r>
    <r>
      <rPr>
        <sz val="10"/>
        <rFont val="仿宋_GB2312"/>
        <family val="3"/>
        <charset val="134"/>
      </rPr>
      <t xml:space="preserve">4.</t>
    </r>
    <r>
      <rPr>
        <sz val="10"/>
        <rFont val="Noto Sans"/>
        <family val="2"/>
      </rPr>
      <t xml:space="preserve">泄露行政相对人商业秘密给行政相对人造成损失的；                              </t>
    </r>
    <r>
      <rPr>
        <sz val="10"/>
        <rFont val="仿宋_GB2312"/>
        <family val="3"/>
        <charset val="134"/>
      </rPr>
      <t xml:space="preserve">5.</t>
    </r>
    <r>
      <rPr>
        <sz val="10"/>
        <rFont val="Noto Sans"/>
        <family val="2"/>
      </rPr>
      <t xml:space="preserve">其他违反法律法规规章文件规定的行为</t>
    </r>
  </si>
  <si>
    <t xml:space="preserve">对甘肃省标准实施情况的监督检查</t>
  </si>
  <si>
    <t xml:space="preserve">11620524MB189072X84621031069000</t>
  </si>
  <si>
    <r>
      <rPr>
        <sz val="10"/>
        <rFont val="仿宋_GB2312"/>
        <family val="3"/>
        <charset val="134"/>
      </rPr>
      <t xml:space="preserve"> 1.</t>
    </r>
    <r>
      <rPr>
        <sz val="10"/>
        <rFont val="Noto Sans"/>
        <family val="2"/>
      </rPr>
      <t xml:space="preserve">《中华人民共和国标准化法》（</t>
    </r>
    <r>
      <rPr>
        <sz val="10"/>
        <rFont val="仿宋_GB2312"/>
        <family val="3"/>
        <charset val="134"/>
      </rPr>
      <t xml:space="preserve">1989.04.01 </t>
    </r>
    <r>
      <rPr>
        <sz val="10"/>
        <rFont val="Noto Sans"/>
        <family val="2"/>
      </rPr>
      <t xml:space="preserve">主席令第十一号）第三条  标准化工作的任务是制定标准、组织实施标准以及对标准的制定、实施进行监督；第五条 县级以上地方人民政府标准化行政主管部门统一管理本行政区域的标准化工作。县级以上地方人民政府有关行政主管部门分工管理本行政区域内本部门、本行业的标准化工作；第三十二条  县级以上人民政府标准化行政主管部门、有关行政主管部门依据法定职责，对标准的制定进行指导和监督，对标准的实施进行监督检查。
</t>
    </r>
    <r>
      <rPr>
        <sz val="10"/>
        <rFont val="仿宋_GB2312"/>
        <family val="3"/>
        <charset val="134"/>
      </rPr>
      <t xml:space="preserve">2.</t>
    </r>
    <r>
      <rPr>
        <sz val="10"/>
        <rFont val="Noto Sans"/>
        <family val="2"/>
      </rPr>
      <t xml:space="preserve">《甘肃省标准化条例》（</t>
    </r>
    <r>
      <rPr>
        <sz val="10"/>
        <rFont val="仿宋_GB2312"/>
        <family val="3"/>
        <charset val="134"/>
      </rPr>
      <t xml:space="preserve">2010.09.29 </t>
    </r>
    <r>
      <rPr>
        <sz val="10"/>
        <rFont val="Noto Sans"/>
        <family val="2"/>
      </rPr>
      <t xml:space="preserve">甘肃省第十一届人民代表大会常务委员会公告第</t>
    </r>
    <r>
      <rPr>
        <sz val="10"/>
        <rFont val="仿宋_GB2312"/>
        <family val="3"/>
        <charset val="134"/>
      </rPr>
      <t xml:space="preserve">34</t>
    </r>
    <r>
      <rPr>
        <sz val="10"/>
        <rFont val="Noto Sans"/>
        <family val="2"/>
      </rPr>
      <t xml:space="preserve">号）省质量技术监督行政管理部门统一管理全省的标准化工作。县级以上质量技术监督行政管理部门负责监督管理本行政区域的标准化工作。有关主管部门根据有关法律、法规管理本部门、本行业的标准化工作。 </t>
    </r>
  </si>
  <si>
    <r>
      <rPr>
        <sz val="10"/>
        <rFont val="仿宋_GB2312"/>
        <family val="3"/>
        <charset val="134"/>
      </rPr>
      <t xml:space="preserve">1.</t>
    </r>
    <r>
      <rPr>
        <sz val="10"/>
        <rFont val="Noto Sans"/>
        <family val="2"/>
      </rPr>
      <t xml:space="preserve">检查责任：各级市场监督管理行政部门依法开展标准实施情况监督检查。
</t>
    </r>
    <r>
      <rPr>
        <sz val="10"/>
        <rFont val="仿宋_GB2312"/>
        <family val="3"/>
        <charset val="134"/>
      </rPr>
      <t xml:space="preserve">2.</t>
    </r>
    <r>
      <rPr>
        <sz val="10"/>
        <rFont val="Noto Sans"/>
        <family val="2"/>
      </rPr>
      <t xml:space="preserve">处置责任</t>
    </r>
    <r>
      <rPr>
        <sz val="10"/>
        <rFont val="仿宋_GB2312"/>
        <family val="3"/>
        <charset val="134"/>
      </rPr>
      <t xml:space="preserve">:</t>
    </r>
    <r>
      <rPr>
        <sz val="10"/>
        <rFont val="Noto Sans"/>
        <family val="2"/>
      </rPr>
      <t xml:space="preserve">对违反《标准化法》、《标准化实施条例》《甘肃省标准化条例》规定的，进行处理。
</t>
    </r>
    <r>
      <rPr>
        <sz val="10"/>
        <rFont val="仿宋_GB2312"/>
        <family val="3"/>
        <charset val="134"/>
      </rPr>
      <t xml:space="preserve">3.</t>
    </r>
    <r>
      <rPr>
        <sz val="10"/>
        <rFont val="Noto Sans"/>
        <family val="2"/>
      </rPr>
      <t xml:space="preserve">信息公开责任</t>
    </r>
    <r>
      <rPr>
        <sz val="10"/>
        <rFont val="仿宋_GB2312"/>
        <family val="3"/>
        <charset val="134"/>
      </rPr>
      <t xml:space="preserve">:</t>
    </r>
    <r>
      <rPr>
        <sz val="10"/>
        <rFont val="Noto Sans"/>
        <family val="2"/>
      </rPr>
      <t xml:space="preserve">依法规、按照程序办理信息公开事项。
</t>
    </r>
    <r>
      <rPr>
        <sz val="10"/>
        <rFont val="仿宋_GB2312"/>
        <family val="3"/>
        <charset val="134"/>
      </rPr>
      <t xml:space="preserve">4.</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相应责任：
</t>
    </r>
    <r>
      <rPr>
        <sz val="10"/>
        <rFont val="仿宋_GB2312"/>
        <family val="3"/>
        <charset val="134"/>
      </rPr>
      <t xml:space="preserve">1.</t>
    </r>
    <r>
      <rPr>
        <sz val="10"/>
        <rFont val="Noto Sans"/>
        <family val="2"/>
      </rPr>
      <t xml:space="preserve">不履行法定职责实施标准监督检查工作的</t>
    </r>
    <r>
      <rPr>
        <sz val="10"/>
        <rFont val="仿宋_GB2312"/>
        <family val="3"/>
        <charset val="134"/>
      </rPr>
      <t xml:space="preserve">;
2.</t>
    </r>
    <r>
      <rPr>
        <sz val="10"/>
        <rFont val="Noto Sans"/>
        <family val="2"/>
      </rPr>
      <t xml:space="preserve">在标准实施监督检查工作中侵犯行政相对人合法权益
</t>
    </r>
    <r>
      <rPr>
        <sz val="10"/>
        <rFont val="仿宋_GB2312"/>
        <family val="3"/>
        <charset val="134"/>
      </rPr>
      <t xml:space="preserve">3.</t>
    </r>
    <r>
      <rPr>
        <sz val="10"/>
        <rFont val="Noto Sans"/>
        <family val="2"/>
      </rPr>
      <t xml:space="preserve">在标准实施监督检査工作中发生腐败行为的</t>
    </r>
    <r>
      <rPr>
        <sz val="10"/>
        <rFont val="仿宋_GB2312"/>
        <family val="3"/>
        <charset val="134"/>
      </rPr>
      <t xml:space="preserve">;
4.</t>
    </r>
    <r>
      <rPr>
        <sz val="10"/>
        <rFont val="Noto Sans"/>
        <family val="2"/>
      </rPr>
      <t xml:space="preserve">拒绝或者拖延履行法定职责，无故刁难行政相对人，造成不良影响的</t>
    </r>
    <r>
      <rPr>
        <sz val="10"/>
        <rFont val="仿宋_GB2312"/>
        <family val="3"/>
        <charset val="134"/>
      </rPr>
      <t xml:space="preserve">;
5.</t>
    </r>
    <r>
      <rPr>
        <sz val="10"/>
        <rFont val="Noto Sans"/>
        <family val="2"/>
      </rPr>
      <t xml:space="preserve">其他违反法律法规规章文件规定的行为。</t>
    </r>
  </si>
  <si>
    <t xml:space="preserve">对缺陷消费品生产者违反《缺陷消费品召回管理办法》的处理
</t>
  </si>
  <si>
    <t xml:space="preserve">11620524MB189072X84621031070000</t>
  </si>
  <si>
    <r>
      <rPr>
        <sz val="10"/>
        <rFont val="Noto Sans"/>
        <family val="2"/>
      </rPr>
      <t xml:space="preserve">《缺陷消费品召回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质检总局公告</t>
    </r>
    <r>
      <rPr>
        <sz val="10"/>
        <rFont val="仿宋_GB2312"/>
        <family val="3"/>
        <charset val="134"/>
      </rPr>
      <t xml:space="preserve">2015</t>
    </r>
    <r>
      <rPr>
        <sz val="10"/>
        <rFont val="Noto Sans"/>
        <family val="2"/>
      </rPr>
      <t xml:space="preserve">年第</t>
    </r>
    <r>
      <rPr>
        <sz val="10"/>
        <rFont val="仿宋_GB2312"/>
        <family val="3"/>
        <charset val="134"/>
      </rPr>
      <t xml:space="preserve">151</t>
    </r>
    <r>
      <rPr>
        <sz val="10"/>
        <rFont val="Noto Sans"/>
        <family val="2"/>
      </rPr>
      <t xml:space="preserve">号</t>
    </r>
    <r>
      <rPr>
        <sz val="10"/>
        <rFont val="仿宋_GB2312"/>
        <family val="3"/>
        <charset val="134"/>
      </rPr>
      <t xml:space="preserve">)</t>
    </r>
    <r>
      <rPr>
        <sz val="10"/>
        <rFont val="Noto Sans"/>
        <family val="2"/>
      </rPr>
      <t xml:space="preserve">第二十六条
生产者违反本办法规定，由产品质量监督部门按照《中华人民共和国产品质量法》《中华人民共和国消费者权益保护法》《中华人民共和国进出口商品检验法》《国务院关于加强食品等产品安全监督管理的特别规定》等法律法规处理。</t>
    </r>
  </si>
  <si>
    <t xml:space="preserve">负责本行政区域内保健食品备案管理</t>
  </si>
  <si>
    <t xml:space="preserve">11620524MB189072X84621031071000</t>
  </si>
  <si>
    <r>
      <rPr>
        <sz val="10"/>
        <rFont val="仿宋_GB2312"/>
        <family val="3"/>
        <charset val="134"/>
      </rPr>
      <t xml:space="preserve">1.</t>
    </r>
    <r>
      <rPr>
        <sz val="10"/>
        <rFont val="Noto Sans"/>
        <family val="2"/>
      </rPr>
      <t xml:space="preserve">《中华人民共和国食品安全法》（主席令第二十一号）第七十六条：使用保健食品原料目录以外原料的保健食品和首次进口的保健食品应当经国务院食品药品监督管理部门注册。但是，首次进口的保健食品中属于补充维生素、矿物质等营养物质的，应当报国务院食品药品监督管理部门备案。其他保健食品应当报省、自治区、直辖市人民政府食品药品监督管理部门备案。
</t>
    </r>
    <r>
      <rPr>
        <sz val="10"/>
        <rFont val="仿宋_GB2312"/>
        <family val="3"/>
        <charset val="134"/>
      </rPr>
      <t xml:space="preserve">2.</t>
    </r>
    <r>
      <rPr>
        <sz val="10"/>
        <rFont val="Noto Sans"/>
        <family val="2"/>
      </rPr>
      <t xml:space="preserve">《保健食品注册与备案管理办法》</t>
    </r>
    <r>
      <rPr>
        <sz val="10"/>
        <rFont val="仿宋_GB2312"/>
        <family val="3"/>
        <charset val="134"/>
      </rPr>
      <t xml:space="preserve">(</t>
    </r>
    <r>
      <rPr>
        <sz val="10"/>
        <rFont val="Noto Sans"/>
        <family val="2"/>
      </rPr>
      <t xml:space="preserve">国家食品药品监督管理总局令第</t>
    </r>
    <r>
      <rPr>
        <sz val="10"/>
        <rFont val="仿宋_GB2312"/>
        <family val="3"/>
        <charset val="134"/>
      </rPr>
      <t xml:space="preserve">22</t>
    </r>
    <r>
      <rPr>
        <sz val="10"/>
        <rFont val="Noto Sans"/>
        <family val="2"/>
      </rPr>
      <t xml:space="preserve">号</t>
    </r>
    <r>
      <rPr>
        <sz val="10"/>
        <rFont val="仿宋_GB2312"/>
        <family val="3"/>
        <charset val="134"/>
      </rPr>
      <t xml:space="preserve">)</t>
    </r>
    <r>
      <rPr>
        <sz val="10"/>
        <rFont val="Noto Sans"/>
        <family val="2"/>
      </rPr>
      <t xml:space="preserve">第五条：省、自治区、直辖市食品药品监督管理部门负责本行政区域内保健食品备案管理。                                                第四十六条：国产保健食品的备案人应当是保健食品生产企业，原注册人可以作为备案人。                                   第四十七条：备案的产品配方、原辅料名称及用量、功效、生产工艺等应当符合法律、法规、规章、强制性标准以及保健食品原料目录技术要求的规定。</t>
    </r>
  </si>
  <si>
    <r>
      <rPr>
        <sz val="10"/>
        <rFont val="仿宋_GB2312"/>
        <family val="3"/>
        <charset val="134"/>
      </rPr>
      <t xml:space="preserve">1</t>
    </r>
    <r>
      <rPr>
        <sz val="10"/>
        <rFont val="Noto Sans"/>
        <family val="2"/>
      </rPr>
      <t xml:space="preserve">、审查阶段责任</t>
    </r>
    <r>
      <rPr>
        <sz val="10"/>
        <rFont val="仿宋_GB2312"/>
        <family val="3"/>
        <charset val="134"/>
      </rPr>
      <t xml:space="preserve">:</t>
    </r>
    <r>
      <rPr>
        <sz val="10"/>
        <rFont val="Noto Sans"/>
        <family val="2"/>
      </rPr>
      <t xml:space="preserve">公示应当提交的材料，一次性告知补正材料；对书面申请材料进行审查，作出给予备案或者不予备案决定，法定告知（不予备案的应当书面告知理由）。</t>
    </r>
    <r>
      <rPr>
        <sz val="10"/>
        <rFont val="仿宋_GB2312"/>
        <family val="3"/>
        <charset val="134"/>
      </rPr>
      <t xml:space="preserve">2</t>
    </r>
    <r>
      <rPr>
        <sz val="10"/>
        <rFont val="Noto Sans"/>
        <family val="2"/>
      </rPr>
      <t xml:space="preserve">、送达阶段责任</t>
    </r>
    <r>
      <rPr>
        <sz val="10"/>
        <rFont val="仿宋_GB2312"/>
        <family val="3"/>
        <charset val="134"/>
      </rPr>
      <t xml:space="preserve">:</t>
    </r>
    <r>
      <rPr>
        <sz val="10"/>
        <rFont val="Noto Sans"/>
        <family val="2"/>
      </rPr>
      <t xml:space="preserve">准予备案的制发送达证书，按规定报国家局备案，送达并信息公开。 </t>
    </r>
    <r>
      <rPr>
        <sz val="10"/>
        <rFont val="仿宋_GB2312"/>
        <family val="3"/>
        <charset val="134"/>
      </rPr>
      <t xml:space="preserve">3</t>
    </r>
    <r>
      <rPr>
        <sz val="10"/>
        <rFont val="Noto Sans"/>
        <family val="2"/>
      </rPr>
      <t xml:space="preserve">、事后监管责任</t>
    </r>
    <r>
      <rPr>
        <sz val="10"/>
        <rFont val="仿宋_GB2312"/>
        <family val="3"/>
        <charset val="134"/>
      </rPr>
      <t xml:space="preserve">:</t>
    </r>
    <r>
      <rPr>
        <sz val="10"/>
        <rFont val="Noto Sans"/>
        <family val="2"/>
      </rPr>
      <t xml:space="preserve">建立实施监督检查管理制度，开展定期和不定期检查，依法采取相关处置措施。</t>
    </r>
    <r>
      <rPr>
        <sz val="10"/>
        <rFont val="仿宋_GB2312"/>
        <family val="3"/>
        <charset val="134"/>
      </rPr>
      <t xml:space="preserve">4</t>
    </r>
    <r>
      <rPr>
        <sz val="10"/>
        <rFont val="Noto Sans"/>
        <family val="2"/>
      </rPr>
      <t xml:space="preserve">、其他法律法规规章规定应履行的责任。</t>
    </r>
  </si>
  <si>
    <r>
      <rPr>
        <sz val="10"/>
        <rFont val="仿宋_GB2312"/>
        <family val="3"/>
        <charset val="134"/>
      </rPr>
      <t xml:space="preserve">1</t>
    </r>
    <r>
      <rPr>
        <sz val="10"/>
        <rFont val="Noto Sans"/>
        <family val="2"/>
      </rPr>
      <t xml:space="preserve">、对符合法定条件的申请人不予保健食品备案的； </t>
    </r>
    <r>
      <rPr>
        <sz val="10"/>
        <rFont val="仿宋_GB2312"/>
        <family val="3"/>
        <charset val="134"/>
      </rPr>
      <t xml:space="preserve">2</t>
    </r>
    <r>
      <rPr>
        <sz val="10"/>
        <rFont val="Noto Sans"/>
        <family val="2"/>
      </rPr>
      <t xml:space="preserve">、对不符合法定条件的申请人准予保健食品备案或者超越法定职权作出准予保健食品备案的；</t>
    </r>
    <r>
      <rPr>
        <sz val="10"/>
        <rFont val="仿宋_GB2312"/>
        <family val="3"/>
        <charset val="134"/>
      </rPr>
      <t xml:space="preserve">3</t>
    </r>
    <r>
      <rPr>
        <sz val="10"/>
        <rFont val="Noto Sans"/>
        <family val="2"/>
      </rPr>
      <t xml:space="preserve">、违反法定程序实保健食品备案；</t>
    </r>
    <r>
      <rPr>
        <sz val="10"/>
        <rFont val="仿宋_GB2312"/>
        <family val="3"/>
        <charset val="134"/>
      </rPr>
      <t xml:space="preserve">4</t>
    </r>
    <r>
      <rPr>
        <sz val="10"/>
        <rFont val="Noto Sans"/>
        <family val="2"/>
      </rPr>
      <t xml:space="preserve">、工作中玩忽职守、滥用职权的；</t>
    </r>
    <r>
      <rPr>
        <sz val="10"/>
        <rFont val="仿宋_GB2312"/>
        <family val="3"/>
        <charset val="134"/>
      </rPr>
      <t xml:space="preserve">5</t>
    </r>
    <r>
      <rPr>
        <sz val="10"/>
        <rFont val="Noto Sans"/>
        <family val="2"/>
      </rPr>
      <t xml:space="preserve">、工作中索取或者收受他人财物或者谋取其他利益的； </t>
    </r>
    <r>
      <rPr>
        <sz val="10"/>
        <rFont val="仿宋_GB2312"/>
        <family val="3"/>
        <charset val="134"/>
      </rPr>
      <t xml:space="preserve">6</t>
    </r>
    <r>
      <rPr>
        <sz val="10"/>
        <rFont val="Noto Sans"/>
        <family val="2"/>
      </rPr>
      <t xml:space="preserve">、其他违反法律法规规章规定的行为。</t>
    </r>
  </si>
  <si>
    <t xml:space="preserve">对食用农产品市场销售质量安全的；集中交易市场开办者、销售者、贮存服务提供者；制定食品安全事故处置方案进行日常监督检查</t>
  </si>
  <si>
    <t xml:space="preserve">11620524MB189072X84621031072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药品监督管理部门依照本法和国务院规定的职责，对食品生产经营活动实施监督管理。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三十七条 第一款  县级以上地方食品药品监督管理部门应当按照当地人民政府制定的本行政区域食品安全年度监督管理计划，开展食用农产品市场销售质量安全监督管理工作。
市、县级食品药品监督管理部门应当根据年度监督检查计划、食用农产品风险程度等，确定监督检查的重点、方式和频次，对本行政区域的集中交易市场开办者、销售者、贮存服务提供者进行日常监督检查。</t>
    </r>
  </si>
  <si>
    <t xml:space="preserve">对食用农产品销售者建立食用农产品进货查验记录制度的检查</t>
  </si>
  <si>
    <t xml:space="preserve">11620524MB189072X84621031073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五条：国务院食品药品监督管理部门依照本法和国务院规定的职责，对食品生产经营活动实施监督管理。                                              第十四条第一款　国家建立食品安全风险监测制度，对食源性疾病、食品污染以及食品中的有害因素进行监测</t>
    </r>
    <r>
      <rPr>
        <sz val="10"/>
        <rFont val="仿宋_GB2312"/>
        <family val="3"/>
        <charset val="134"/>
      </rPr>
      <t xml:space="preserve">......</t>
    </r>
    <r>
      <rPr>
        <sz val="10"/>
        <rFont val="Noto Sans"/>
        <family val="2"/>
      </rPr>
      <t xml:space="preserve">第三款省、自治区、直辖市人民政府卫生行政部门会同同级食品安全监督管理等部门，根据国家食品安全风险监测计划，结合本行政区域的具体情况，制定、调整本行政区域的食品安全风险监测方案，报国务院卫生行政部门备案并实施。</t>
    </r>
  </si>
  <si>
    <r>
      <rPr>
        <sz val="10"/>
        <rFont val="仿宋_GB2312"/>
        <family val="3"/>
        <charset val="134"/>
      </rPr>
      <t xml:space="preserve">
1.</t>
    </r>
    <r>
      <rPr>
        <sz val="10"/>
        <rFont val="Noto Sans"/>
        <family val="2"/>
      </rPr>
      <t xml:space="preserve">监督管理责任：建立实施监督检查的运行机制和管理制度，开展定期和不定期检查。
</t>
    </r>
    <r>
      <rPr>
        <sz val="10"/>
        <rFont val="仿宋_GB2312"/>
        <family val="3"/>
        <charset val="134"/>
      </rPr>
      <t xml:space="preserve">2.</t>
    </r>
    <r>
      <rPr>
        <sz val="10"/>
        <rFont val="Noto Sans"/>
        <family val="2"/>
      </rPr>
      <t xml:space="preserve">现场检查责任：行政执法人员向相对人出示执法证，开展现场检查，应当记录监督检查的情况和处理结果。监督检查记录经监督检查人员和食品生产经营者签字后归档。
</t>
    </r>
    <r>
      <rPr>
        <sz val="10"/>
        <rFont val="仿宋_GB2312"/>
        <family val="3"/>
        <charset val="134"/>
      </rPr>
      <t xml:space="preserve">3.</t>
    </r>
    <r>
      <rPr>
        <sz val="10"/>
        <rFont val="Noto Sans"/>
        <family val="2"/>
      </rPr>
      <t xml:space="preserve">监督执法责任：对发现的问题，依法采取相关处置措施，对相对人违法违规行为涉及追究刑事责任的，及时移交有关部门依法查处。</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行政主管部门工作人员滥用职权、徇私舞弊或者玩忽职守的；                    </t>
    </r>
    <r>
      <rPr>
        <sz val="10"/>
        <rFont val="仿宋_GB2312"/>
        <family val="3"/>
        <charset val="134"/>
      </rPr>
      <t xml:space="preserve">2.</t>
    </r>
    <r>
      <rPr>
        <sz val="10"/>
        <rFont val="Noto Sans"/>
        <family val="2"/>
      </rPr>
      <t xml:space="preserve">在监督检查过程中发生腐败行为的； </t>
    </r>
    <r>
      <rPr>
        <sz val="10"/>
        <rFont val="仿宋_GB2312"/>
        <family val="3"/>
        <charset val="134"/>
      </rPr>
      <t xml:space="preserve">3.</t>
    </r>
    <r>
      <rPr>
        <sz val="10"/>
        <rFont val="Noto Sans"/>
        <family val="2"/>
      </rPr>
      <t xml:space="preserve">其他违反法律法规规章文件规定的行为。</t>
    </r>
  </si>
  <si>
    <t xml:space="preserve"> 对食用农产品销售者按要求配备与销售品种相适应的冷藏、冷冻设施，温度、湿度和环境等符合特殊要求的检查</t>
  </si>
  <si>
    <t xml:space="preserve">11620524MB189072X84621031074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五条：国务院食品药品监督管理部门依照本法和国务院规定的职责，对食品生产经营活动实施监督管理。                                               第一百一十条：县级以上人民政府食品药品监督管理、质量监督部门履行各自食品安全监督管理职责，有权采取下列措施，对生产经营者遵守本法的情况进行监督检查：
（一）进入生产经营场所实施现场检查；
（二）对生产经营的食品、食品添加剂、食品相关产品进行抽样检验；
（三）查阅、复制有关合同、票据、账簿以及其他有关资料；
（四）查封、扣押有证据证明不符合食品安全标准或者有证据证明存在安全隐患以及用于违法生产经营的食品、食品添加剂、食品相关产品；
（五）查封违法从事生产经营活动的场所。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三十七条 县级以上地方食品药品监督管理部门应当按照当地人民政府制定的本行政区域食品安全年度监督管理计划，开展食用农产品市场销售质量安全监督管理工作。
市、县级食品药品监督管理部门应当根据年度监督检查计划、食用农产品风险程度等，确定监督检查的重点、方式和频次，对本行政区域的集中交易市场开办者、销售者、贮存服务提供者进行日常监督检查。
第三十八条 市、县级食品药品监督管理部门按照地方政府属地管理要求，可以依法采取下列措施，对集中交易市场开办者、销售者、贮存服务提供者遵守本办法情况进行日常监督检查：
（一）对食用农产品销售、贮存和运输等场所进行现场检查；
（二）对食用农产品进行抽样检验；
（三）向当事人和其他有关人员调查了解与食用农产品销售活动和质量安全有关的情况；
（四）检查食用农产品进货查验记录制度落实情况，查阅、复制与食用农产品质量安全有关的记录、协议、发票以及其他资料；
（五）对有证据证明不符合食品安全标准或者有证据证明存在质量安全隐患以及用于违法生产经营的食用农产品，有权查封、扣押、监督销毁；
（六）查封违法从事食用农产品销售活动的场所。
集中交易市场开办者、销售者、贮存服务提供者对食品药品监督管理部门实施的监督检查应当予以配合，不得拒绝、阻挠、干涉。</t>
    </r>
  </si>
  <si>
    <t xml:space="preserve">对食用农产品市场的集中交易市场开办者、销售者、贮存服务提供者遵守《食用农产品市场销售质量安全监督管理办法》情况进行日常监督检查 </t>
  </si>
  <si>
    <t xml:space="preserve">11620524MB189072X84621031075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药品监督管理部门依照本法和国务院规定的职责，对食品生产经营活动实施监督管理。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三十八条 市、县级食品药品监督管理部门按照地方政府属地管理要求，可以依法采取下列措施，对集中交易市场开办者、销售者、贮存服务提供者遵守本办法情况进行日常监督检查：
（一）对食用农产品销售、贮存和运输等场所进行现场检查；
（二）对食用农产品进行抽样检验；
（三）向当事人和其他有关人员调查了解与食用农产品销售活动和质量安全有关的情况；
（四）检查食用农产品进货查验记录制度落实情况，查阅、复制与食用农产品质量安全有关的记录、协议、发票以及其他资料；
（五）对有证据证明不符合食品安全标准或者有证据证明存在质量安全隐患以及用于违法生产经营的食用农产品，有权查封、扣押、监督销毁；
（六）查封违法从事食用农产品销售活动的场所。
集中交易市场开办者、销售者、贮存服务提供者对食品药品监督管理部门实施的监督检查应当予以配合，不得拒绝、阻挠、干涉。</t>
    </r>
  </si>
  <si>
    <t xml:space="preserve">建立本行政区域集中交易市场开办者、销售者、贮存服务提供者食品安全信用档案，如实记录日常监督检查结果、违法行为查处等情况，依法向社会公布并实时更新。将违法行为情节严重的集中交易市场开办者、销售者、贮存服务提供者及其主要负责人和其他直接责任人的相关信息，列入严重违法者名单，并予以公布。</t>
  </si>
  <si>
    <t xml:space="preserve">11620524MB189072X84621031076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药品监督管理部门依照本法和国务院规定的职责，对食品生产经营活动实施监督管理。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三十九条 市、县级食品药品监督管理部门应当建立本行政区域集中交易市场开办者、销售者、贮存服务提供者食品安全信用档案，如实记录日常监督检查结果、违法行为查处等情况，依法向社会公布并实时更新。对有不良信用记录的集中交易市场开办者、销售者、贮存服务提供者增加监督检查频次；将违法行为情节严重的集中交易市场开办者、销售者、贮存服务提供者及其主要负责人和其他直接责任人的相关信息，列入严重违法者名单，并予以公布。
　　市、县级食品药品监督管理部门应当逐步建立销售者市场准入前信用承诺制度，要求销售者以规范格式向社会作出公开承诺，如存在违法失信销售行为将自愿接受信用惩戒。信用承诺纳入销售者信用档案，接受社会监督，并作为事中事后监督管理的参考。
　　</t>
    </r>
  </si>
  <si>
    <t xml:space="preserve">对食用农产品在销售过程中存在质量安全隐患，未及时采取有效措施消除的，对集中交易市场开办者、销售者、贮存服务提供者的法定代表人或者主要负责人进行责任约谈，并对无正当理由拒不按时参加约谈或者未按要求落实整改的，记入集中交易市场开办者、销售者、贮存服务提供者食品安全信用档案。</t>
  </si>
  <si>
    <t xml:space="preserve">11620524MB189072X84621031077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药品监督管理部门依照本法和国务院规定的职责，对食品生产经营活动实施监督管理。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四十条 食用农产品在销售过程中存在质量安全隐患，未及时采取有效措施消除的，市、县级食品药品监督管理部门可以对集中交易市场开办者、销售者、贮存服务提供者的法定代表人或者主要负责人进行责任约谈。
　　被约谈者无正当理由拒不按时参加约谈或者未按要求落实整改的，食品药品监督管理部门应当记入集中交易市场开办者、销售者、贮存服务提供者食品安全信用档案。
 </t>
    </r>
  </si>
  <si>
    <t xml:space="preserve">采用国家规定的快速检测方法对食用农产品质量安全进行抽查检测，复检不得采用快速检测方法。</t>
  </si>
  <si>
    <t xml:space="preserve">11620524MB189072X84621031078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药品监督管理部门依照本法和国务院规定的职责，对食品生产经营活动实施监督管理。</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四十一条 县级以上地方食品药品监督管理部门应当将食用农产品监督抽检纳入年度检验检测工作计划，对食用农产品进行定期或者不定期抽样检验，并依据有关规定公布检验结果。
　　市、县级食品药品监督管理部门可以采用国家规定的快速检测方法对食用农产品质量安全进行抽查检测，抽查检测结果表明食用农产品可能存在质量安全隐患的，销售者应当暂停销售；抽查检测结果确定食用农产品不符合食品安全标准的，可以作为行政处罚的依据。
　　被抽查人对快速检测结果有异议的，可以自收到检测结果时起</t>
    </r>
    <r>
      <rPr>
        <sz val="10"/>
        <rFont val="仿宋_GB2312"/>
        <family val="3"/>
        <charset val="134"/>
      </rPr>
      <t xml:space="preserve">4</t>
    </r>
    <r>
      <rPr>
        <sz val="10"/>
        <rFont val="Noto Sans"/>
        <family val="2"/>
      </rPr>
      <t xml:space="preserve">小时内申请复检。复检结论仍不合格的，复检费用由申请人承担。复检不得采用快速检测方法。
 </t>
    </r>
  </si>
  <si>
    <t xml:space="preserve">对食用农产品销售者是否存在销售使用国家禁止的兽药和剧毒、高毒农药，或者添加食品添加以外的化学物质和其他可能危害人体健康物质的食用农产品的检查</t>
  </si>
  <si>
    <t xml:space="preserve">11620524MB189072X84621031079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五条：国务院食品药品监督管理部门依照本法和国务院规定的职责，对食品生产经营活动实施监督管理。                                               </t>
    </r>
    <r>
      <rPr>
        <sz val="10"/>
        <rFont val="仿宋_GB2312"/>
        <family val="3"/>
        <charset val="134"/>
      </rPr>
      <t xml:space="preserve">2.</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一百一十条：县级以上人民政府食品药品监督管理、质量监督部门履行各自食品安全监督管理职责，有权采取下列措施，对生产经营者遵守本法的情况进行监督检查：
（一）进入生产经营场所实施现场检查；
（二）对生产经营的食品、食品添加剂、食品相关产品进行抽样检验；
（三）查阅、复制有关合同、票据、账簿以及其他有关资料；
（四）查封、扣押有证据证明不符合食品安全标准或者有证据证明存在安全隐患以及用于违法生产经营的食品、食品添加剂、食品相关产品；
（五）查封违法从事生产经营活动的场所。 
</t>
    </r>
    <r>
      <rPr>
        <sz val="10"/>
        <rFont val="仿宋_GB2312"/>
        <family val="3"/>
        <charset val="134"/>
      </rPr>
      <t xml:space="preserve">3.</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三十七条 县级以上地方食品药品监督管理部门应当按照当地人民政府制定的本行政区域食品安全年度监督管理计划，开展食用农产品市场销售质量安全监督管理工作。
市、县级食品药品监督管理部门应当根据年度监督检查计划、食用农产品风险程度等，确定监督检查的重点、方式和频次，对本行政区域的集中交易市场开办者、销售者、贮存服务提供者进行日常监督检查。
</t>
    </r>
    <r>
      <rPr>
        <sz val="10"/>
        <rFont val="仿宋_GB2312"/>
        <family val="3"/>
        <charset val="134"/>
      </rPr>
      <t xml:space="preserve">4.</t>
    </r>
    <r>
      <rPr>
        <sz val="10"/>
        <rFont val="Noto Sans"/>
        <family val="2"/>
      </rPr>
      <t xml:space="preserve">第三十八条 市、县级食品药品监督管理部门按照地方政府属地管理要求，可以依法采取下列措施，对集中交易市场开办者、销售者、贮存服务提供者遵守本办法情况进行日常监督检查：
（一）对食用农产品销售、贮存和运输等场所进行现场检查；
（二）对食用农产品进行抽样检验；
（三）向当事人和其他有关人员调查了解与食用农产品销售活动和质量安全有关的情况；
（四）检查食用农产品进货查验记录制度落实情况，查阅、复制与食用农产品质量安全有关的记录、协议、发票以及其他资料；
（五）对有证据证明不符合食品安全标准或者有证据证明存在质量安全隐患以及用于违法生产经营的食用农产品，有权查封、扣押、监督销毁；
（六）查封违法从事食用农产品销售活动的场所。
集中交易市场开办者、销售者、贮存服务提供者对食品药品监督管理部门实施的监督检查应当予以配合，不得拒绝、阻挠、干涉。</t>
    </r>
  </si>
  <si>
    <t xml:space="preserve">公布食用农产品监督管理信息。</t>
  </si>
  <si>
    <t xml:space="preserve">11620524MB189072X84621031080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药品监督管理部门依照本法和国务院规定的职责，对食品生产经营活动实施监督管理。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四十二条 市、县级食品药品监督管理部门应当依据职责公布食用农产品监督管理信息。
　　公布食用农产品监督管理信息，应当做到准确、及时、客观，并进行必要的解释说明，避免误导消费者和社会舆论。</t>
    </r>
  </si>
  <si>
    <t xml:space="preserve">对批发市场有本办法禁止销售的食用农产品，在依法处理的同时，应当及时追查食用农产品来源和流向，查明原因、控制风险并报告上级食品药品监督管理部门，同时通报所涉地同级食品药品监督管理部门；涉及种植养殖和进出口环节的，还应当通报相关农业行政部门和出入境检验检疫部门。</t>
  </si>
  <si>
    <t xml:space="preserve">11620524MB189072X84621031081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药品监督管理部门依照本法和国务院规定的职责，对食品生产经营活动实施监督管理。                                                 </t>
    </r>
    <r>
      <rPr>
        <sz val="10"/>
        <rFont val="仿宋_GB2312"/>
        <family val="3"/>
        <charset val="134"/>
      </rPr>
      <t xml:space="preserve">2.</t>
    </r>
    <r>
      <rPr>
        <sz val="10"/>
        <rFont val="Noto Sans"/>
        <family val="2"/>
      </rPr>
      <t xml:space="preserve">《食用农产品市场销售质量安全监督管理办法》</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5</t>
    </r>
    <r>
      <rPr>
        <sz val="10"/>
        <rFont val="Noto Sans"/>
        <family val="2"/>
      </rPr>
      <t xml:space="preserve">日 国家食品药品监督管理总局令第</t>
    </r>
    <r>
      <rPr>
        <sz val="10"/>
        <rFont val="仿宋_GB2312"/>
        <family val="3"/>
        <charset val="134"/>
      </rPr>
      <t xml:space="preserve">20</t>
    </r>
    <r>
      <rPr>
        <sz val="10"/>
        <rFont val="Noto Sans"/>
        <family val="2"/>
      </rPr>
      <t xml:space="preserve">号</t>
    </r>
    <r>
      <rPr>
        <sz val="10"/>
        <rFont val="仿宋_GB2312"/>
        <family val="3"/>
        <charset val="134"/>
      </rPr>
      <t xml:space="preserve">)</t>
    </r>
    <r>
      <rPr>
        <sz val="10"/>
        <rFont val="Noto Sans"/>
        <family val="2"/>
      </rPr>
      <t xml:space="preserve">第四十三条 市、县级食品药品监督管理部门发现批发市场有本办法禁止销售的食用农产品，在依法处理的同时，应当及时追查食用农产品来源和流向，查明原因、控制风险并报告上级食品药品监督管理部门，同时通报所涉地同级食品药品监督管理部门；涉及种植养殖和进出口环节的，还应当通报相关农业行政部门和出入境检验检疫部门。</t>
    </r>
  </si>
  <si>
    <r>
      <rPr>
        <sz val="10"/>
        <rFont val="Noto Sans"/>
        <family val="2"/>
      </rPr>
      <t xml:space="preserve">对发生食品安全事故风险较高的专供婴幼儿和其他特定人群的主辅食品</t>
    </r>
    <r>
      <rPr>
        <sz val="10"/>
        <rFont val="仿宋_GB2312"/>
        <family val="3"/>
        <charset val="134"/>
      </rPr>
      <t xml:space="preserve">;</t>
    </r>
    <r>
      <rPr>
        <sz val="10"/>
        <rFont val="Noto Sans"/>
        <family val="2"/>
      </rPr>
      <t xml:space="preserve">保健食品生产过程中的添加行为和按照注册或者备案的技术要求组织生产的情况，保健食品标签、说明书以及宣传材料中有关功能宣传的情况</t>
    </r>
    <r>
      <rPr>
        <sz val="10"/>
        <rFont val="仿宋_GB2312"/>
        <family val="3"/>
        <charset val="134"/>
      </rPr>
      <t xml:space="preserve">;</t>
    </r>
    <r>
      <rPr>
        <sz val="10"/>
        <rFont val="Noto Sans"/>
        <family val="2"/>
      </rPr>
      <t xml:space="preserve">发生食品安全事故风险较高的食品生产经营者</t>
    </r>
    <r>
      <rPr>
        <sz val="10"/>
        <rFont val="仿宋_GB2312"/>
        <family val="3"/>
        <charset val="134"/>
      </rPr>
      <t xml:space="preserve">;</t>
    </r>
    <r>
      <rPr>
        <sz val="10"/>
        <rFont val="Noto Sans"/>
        <family val="2"/>
      </rPr>
      <t xml:space="preserve">食品安全风险监测结果表明可能存在食品安全隐患的事项餐饮服务经营者的监督检查</t>
    </r>
  </si>
  <si>
    <t xml:space="preserve">11620524MB189072X84621031082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十四条　第四款  省、自治区、直辖市人民政府卫生行政部门会同同级食品安全监督管理等部门，根据国家食品安全风险监测计划，结合本行政区域的具体情况，制定、调整本行政区域的食品安全风险监测方案，报国务院卫生行政部门备案并实施。
第十五条　承担食品安全风险监测工作的技术机构应当根据食品安全风险监测计划和监测方案开展监测工作，保证监测数据真实、准确，并按照食品安全风险监测计划和监测方案的要求报送监测数据和分析结果。
食品安全风险监测工作人员有权进入相关食用农产品种植养殖、食品生产经营场所采集样品、收集相关数据。采集样品应当按照市场价格支付费用。                                                  第一百零九条第一百零九条　县级以上人民政府食品安全监督管理部门根据食品安全风险监测、风险评估结果和食品安全状况等，确定监督管理的重点、方式和频次，实施风险分级管理。
县级以上地方人民政府组织本级食品安全监督管理、农业行政等部门制定本行政区域的食品安全年度监督管理计划，向社会公布并组织实施。
食品安全年度监督管理计划应当将下列事项作为监督管理的重点：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专供婴幼儿和其他特定人群的主辅食品</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保健食品生产过程中的添加行为和按照注册或者备案的技术要求组织生产的情况，保健食品标签、说明书以及宣传材料中有关功能宣传的情况</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发生食品安全事故风险较高的食品生产经营者</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食品安全风险监测结果表明可能存在食品安全隐患的事项。</t>
    </r>
  </si>
  <si>
    <t xml:space="preserve">对保健食品经营者的；婴幼儿配方乳粉、特殊医学用途配方食品经营者的监督检查</t>
  </si>
  <si>
    <t xml:space="preserve">11620524MB189072X84621031083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五条：国务院食品安全监督管理部门依照本法和国务院规定的职责，对食品生产经营活动实施监督管理。</t>
    </r>
  </si>
  <si>
    <t xml:space="preserve">对市场上销售的进口食品、食品添加剂实施监督管理</t>
  </si>
  <si>
    <t xml:space="preserve">11620524MB189072X84621031084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九十五条第二款  县级以上人民政府食品安全监督管理部门对国内市场上销售的进口食品、食品添加剂实施监督管理。发现存在严重食品安全问题的，国务院食品安全监督管理部门应当及时向国家出入境检验检疫部门通报。国家出入境检验检疫部门应当及时采取相应措施。</t>
    </r>
  </si>
  <si>
    <t xml:space="preserve">进入生产经营场所实施现场检查；对生产经营的食品、食品添加剂、食品相关产品进行抽样检验；查阅、复制有关合同、票据、账簿以及其他有关资料</t>
  </si>
  <si>
    <t xml:space="preserve">11620524MB189072X84621031085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一百一十条：“县级以上人民政府食品药品监督管理、质量监督部门履行各自食品安全监督管理职责，有权采取下列措施，对生产经营者遵守本法的情况进行监督检查：
　　（一）进入生产经营场所实施现场检查；
　　（二）对生产经营的食品、食品添加剂、食品相关产品进行抽样检验；
　　（三）查阅、复制有关合同、票据、账簿以及其他有关资料；
　　（四）查封、扣押有证据证明不符合食品安全标准或者有证据证明存在安全隐患以及用于违法生产经营的食品、食品添加剂、食品相关产品；
　　（五）查封违法从事生产经营活动的场所。”</t>
    </r>
  </si>
  <si>
    <t xml:space="preserve">采用国家规定的快速检测方法对食品进行抽查检测</t>
  </si>
  <si>
    <t xml:space="preserve">11620524MB189072X84621031086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一百一十二条　县级以上人民政府食品安全监督管理部门在食品安全监督管理工作中可以采用国家规定的快速检测方法对食品进行抽查检测。
对抽查检测结果表明可能不符合食品安全标准的食品，应当依照本法第八十七条的规定进行检验。抽查检测结果确定有关食品不符合食品安全标准的，可以作为行政处罚的依据。</t>
    </r>
  </si>
  <si>
    <t xml:space="preserve">建立食品生产经营者食品安全信用档案，记录许可颁发、日常监督检查结果、违法行为查处等情况，依法向社会公布并实时更新；对有不良信用记录的食品生产经营者增加监督检查频次  </t>
  </si>
  <si>
    <t xml:space="preserve">11620524MB189072X84621031087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一百一十三条：“县级以上人民政府食品药品监督管理部门应当建立食品生产经营者食品安全信用档案，记录许可颁发、日常监督检查结果、违法行为查处等情况，依法向社会公布并实时更新；对有不良信用记录的食品生产经营者增加监督检查频次，对违法行为情节严重的食品生产经营者，可以通报投资主管部门、证券监督管理机构和有关的金融机构。”</t>
    </r>
  </si>
  <si>
    <t xml:space="preserve">食品生产经营过程中存在食品安全隐患，未及时采取措施消除的，对食品生产经营者的法定代表人或者主要负责人进行责任约谈</t>
  </si>
  <si>
    <t xml:space="preserve">11620524MB189072X84621031088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一百一十四条　食品生产经营过程中存在食品安全隐患，未及时采取措施消除的，县级以上人民政府食品安全监督管理部门可以对食品生产经营者的法定代表人或者主要负责人进行责任约谈。食品生产经营者应当立即采取措施，进行整改，消除隐患。责任约谈情况和整改情况应当纳入食品生产经营者食品安全信用档案。</t>
    </r>
  </si>
  <si>
    <t xml:space="preserve">公布本部门的电子邮件地址或者电话，接受咨询、投诉、举报</t>
  </si>
  <si>
    <t xml:space="preserve">11620524MB189072X84621031089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一百一十五条　县级以上人民政府食品安全监督管理等部门应当公布本部门的电子邮件地址或者电话，接受咨询、投诉、举报。接到咨询、投诉、举报，对属于本部门职责的，应当受理并在法定期限内及时答复、核实、处理</t>
    </r>
    <r>
      <rPr>
        <sz val="10"/>
        <rFont val="仿宋_GB2312"/>
        <family val="3"/>
        <charset val="134"/>
      </rPr>
      <t xml:space="preserve">;</t>
    </r>
    <r>
      <rPr>
        <sz val="10"/>
        <rFont val="Noto Sans"/>
        <family val="2"/>
      </rPr>
      <t xml:space="preserve">对不属于本部门职责的，应当移交有权处理的部门并书面通知咨询、投诉、举报人。有权处理的部门应当在法定期限内及时处理，不得推诿。对查证属实的举报，给予举报人奖励。
有关部门应当对举报人的信息予以保密，保护举报人的合法权益。举报人举报所在企业的，该企业不得以解除、变更劳动合同或者其他方式对举报人进行打击报复。</t>
    </r>
  </si>
  <si>
    <t xml:space="preserve">接受食品生产经营者、食品行业协会、消费者协会等发现食品安全执法人员在执法过程中有违反法律、法规规定的行为以及不规范执法行为的投诉、举报</t>
  </si>
  <si>
    <t xml:space="preserve">11620524MB189072X84621031090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一百一十六条　县级以上人民政府食品安全监督管理等部门应当加强对执法人员食品安全法律、法规、标准和专业知识与执法能力等的培训，并组织考核。不具备相应知识和能力的，不得从事食品安全执法工作。
食品生产经营者、食品行业协会、消费者协会等发现食品安全执法人员在执法过程中有违反法律、法规规定的行为以及不规范执法行为的，可以向本级或者上级人民政府食品安全监督管理等部门或者监察机关投诉、举报。接到投诉、举报的部门或者机关应当进行核实，并将经核实的情况向食品安全执法人员所在部门通报</t>
    </r>
    <r>
      <rPr>
        <sz val="10"/>
        <rFont val="仿宋_GB2312"/>
        <family val="3"/>
        <charset val="134"/>
      </rPr>
      <t xml:space="preserve">;</t>
    </r>
    <r>
      <rPr>
        <sz val="10"/>
        <rFont val="Noto Sans"/>
        <family val="2"/>
      </rPr>
      <t xml:space="preserve">涉嫌违法违纪的，按照本法和有关规定处理。</t>
    </r>
  </si>
  <si>
    <t xml:space="preserve">公布食品安全日常监督管理信息</t>
  </si>
  <si>
    <t xml:space="preserve">11620524MB189072X84621031091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一百一十八条　国家建立统一的食品安全信息平台，实行食品安全信息统一公布制度。国家食品安全总体情况、食品安全风险警示信息、重大食品安全事故及其调查处理信息和国务院确定需要统一公布的其他信息由国务院食品安全监督管理部门统一公布。食品安全风险警示信息和重大食品安全事故及其调查处理信息的影响限于特定区域的，也可以由有关省、自治区、直辖市人民政府食品安全监督管理部门公布。未经授权不得发布上述信息。
县级以上人民政府食品安全监督管理、农业行政部门依据各自职责公布食品安全日常监督管理信息。
公布食品安全信息，应当做到准确、及时，并进行必要的解释说明，避免误导消费者和社会舆论。</t>
    </r>
  </si>
  <si>
    <t xml:space="preserve">核实、分析，并及时公布发现可能误导消费者和社会舆论的食品安全信息</t>
  </si>
  <si>
    <t xml:space="preserve">11620524MB189072X84621031092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一百二十条　任何单位和个人不得编造、散布虚假食品安全信息。
县级以上人民政府食品安全监督管理部门发现可能误导消费者和社会舆论的食品安全信息，应当立即组织有关部门、专业机构、相关食品生产经营者等进行核实、分析，并及时公布结果。</t>
    </r>
  </si>
  <si>
    <t xml:space="preserve">移送涉嫌食品安全犯罪的案件</t>
  </si>
  <si>
    <t xml:space="preserve">11620524MB189072X84621031093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中华人民共和国主席令第</t>
    </r>
    <r>
      <rPr>
        <sz val="10"/>
        <rFont val="仿宋_GB2312"/>
        <family val="3"/>
        <charset val="134"/>
      </rPr>
      <t xml:space="preserve">21</t>
    </r>
    <r>
      <rPr>
        <sz val="10"/>
        <rFont val="Noto Sans"/>
        <family val="2"/>
      </rPr>
      <t xml:space="preserve">号）第一百二十一条第一款　县级以上人民政府食品安全监督管理等部门发现涉嫌食品安全犯罪的，应当按照有关规定及时将案件移送公安机关。对移送的案件，公安机关应当及时</t>
    </r>
  </si>
  <si>
    <t xml:space="preserve">收集涉嫌食品安全犯罪的证据材料。</t>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收集的的证据材料隐瞒不完全移交的；               </t>
    </r>
    <r>
      <rPr>
        <sz val="10"/>
        <rFont val="仿宋_GB2312"/>
        <family val="3"/>
        <charset val="134"/>
      </rPr>
      <t xml:space="preserve">2. </t>
    </r>
    <r>
      <rPr>
        <sz val="10"/>
        <rFont val="Noto Sans"/>
        <family val="2"/>
      </rPr>
      <t xml:space="preserve">销毁主要证据的；                              </t>
    </r>
    <r>
      <rPr>
        <sz val="10"/>
        <rFont val="仿宋_GB2312"/>
        <family val="3"/>
        <charset val="134"/>
      </rPr>
      <t xml:space="preserve">3.</t>
    </r>
    <r>
      <rPr>
        <sz val="10"/>
        <rFont val="Noto Sans"/>
        <family val="2"/>
      </rPr>
      <t xml:space="preserve">其他违反法律法规规章规定的行为。</t>
    </r>
  </si>
  <si>
    <t xml:space="preserve">对网络食品交易第三方平台、自建网站交易的食品生产经营者备案并公开备案信息</t>
  </si>
  <si>
    <t xml:space="preserve">11620524MB189072X84621031094000</t>
  </si>
  <si>
    <r>
      <rPr>
        <sz val="10"/>
        <rFont val="Noto Sans"/>
        <family val="2"/>
      </rPr>
      <t xml:space="preserve">《网络食品安全违法行为查处办法》（</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3</t>
    </r>
    <r>
      <rPr>
        <sz val="10"/>
        <rFont val="Noto Sans"/>
        <family val="2"/>
      </rPr>
      <t xml:space="preserve">日 国家食品药品监督管理总局令第</t>
    </r>
    <r>
      <rPr>
        <sz val="10"/>
        <rFont val="仿宋_GB2312"/>
        <family val="3"/>
        <charset val="134"/>
      </rPr>
      <t xml:space="preserve">27</t>
    </r>
    <r>
      <rPr>
        <sz val="10"/>
        <rFont val="Noto Sans"/>
        <family val="2"/>
      </rPr>
      <t xml:space="preserve">号）第八条　网络食品交易第三方平台提供者应当在通信主管部门批准后</t>
    </r>
    <r>
      <rPr>
        <sz val="10"/>
        <rFont val="仿宋_GB2312"/>
        <family val="3"/>
        <charset val="134"/>
      </rPr>
      <t xml:space="preserve">30</t>
    </r>
    <r>
      <rPr>
        <sz val="10"/>
        <rFont val="Noto Sans"/>
        <family val="2"/>
      </rPr>
      <t xml:space="preserve">个工作日内，向所在地省级食品药品监督管理部门备案，取得备案号。
通过自建网站交易的食品生产经营者应当在通信主管部门批准后</t>
    </r>
    <r>
      <rPr>
        <sz val="10"/>
        <rFont val="仿宋_GB2312"/>
        <family val="3"/>
        <charset val="134"/>
      </rPr>
      <t xml:space="preserve">30</t>
    </r>
    <r>
      <rPr>
        <sz val="10"/>
        <rFont val="Noto Sans"/>
        <family val="2"/>
      </rPr>
      <t xml:space="preserve">个工作日内，向所在地市、县级食品药品监督管理部门备案，取得备案号。
省级和市、县级食品药品监督管理部门应当自完成备案后</t>
    </r>
    <r>
      <rPr>
        <sz val="10"/>
        <rFont val="仿宋_GB2312"/>
        <family val="3"/>
        <charset val="134"/>
      </rPr>
      <t xml:space="preserve">7</t>
    </r>
    <r>
      <rPr>
        <sz val="10"/>
        <rFont val="Noto Sans"/>
        <family val="2"/>
      </rPr>
      <t xml:space="preserve">个工作日内向社会公开相关备案信息。
省级和市、县级食品药品监督管理部门应当自完成备案后</t>
    </r>
    <r>
      <rPr>
        <sz val="10"/>
        <rFont val="仿宋_GB2312"/>
        <family val="3"/>
        <charset val="134"/>
      </rPr>
      <t xml:space="preserve">7</t>
    </r>
    <r>
      <rPr>
        <sz val="10"/>
        <rFont val="Noto Sans"/>
        <family val="2"/>
      </rPr>
      <t xml:space="preserve">个工作日内向社会公开相关备案信息。
备案信息包括域名、</t>
    </r>
    <r>
      <rPr>
        <sz val="10"/>
        <rFont val="仿宋_GB2312"/>
        <family val="3"/>
        <charset val="134"/>
      </rPr>
      <t xml:space="preserve">IP</t>
    </r>
    <r>
      <rPr>
        <sz val="10"/>
        <rFont val="Noto Sans"/>
        <family val="2"/>
      </rPr>
      <t xml:space="preserve">地址、电信业务经营许可证、企业名称、法定代表人或者负责人姓名、备案号等。
</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书面申请材料进行审查，组织对申请的资料 进行核查。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备案决定，法定告知（不予备案的应当书面告知理由）。                                        </t>
    </r>
    <r>
      <rPr>
        <sz val="10"/>
        <rFont val="仿宋_GB2312"/>
        <family val="3"/>
        <charset val="134"/>
      </rPr>
      <t xml:space="preserve">4.</t>
    </r>
    <r>
      <rPr>
        <sz val="10"/>
        <rFont val="Noto Sans"/>
        <family val="2"/>
      </rPr>
      <t xml:space="preserve">信息公开责任</t>
    </r>
    <r>
      <rPr>
        <sz val="10"/>
        <rFont val="仿宋_GB2312"/>
        <family val="3"/>
        <charset val="134"/>
      </rPr>
      <t xml:space="preserve">:</t>
    </r>
    <r>
      <rPr>
        <sz val="10"/>
        <rFont val="Noto Sans"/>
        <family val="2"/>
      </rPr>
      <t xml:space="preserve">准予备案的，公开备案信息。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建立实施监督检查管理制度，开展定期和不定期检查，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申请不予受理的； </t>
    </r>
    <r>
      <rPr>
        <sz val="10"/>
        <rFont val="仿宋_GB2312"/>
        <family val="3"/>
        <charset val="134"/>
      </rPr>
      <t xml:space="preserve">2.</t>
    </r>
    <r>
      <rPr>
        <sz val="10"/>
        <rFont val="Noto Sans"/>
        <family val="2"/>
      </rPr>
      <t xml:space="preserve">对不符合法定条件的申请人准予备案或者超越法定职权备案的；                     </t>
    </r>
    <r>
      <rPr>
        <sz val="10"/>
        <rFont val="仿宋_GB2312"/>
        <family val="3"/>
        <charset val="134"/>
      </rPr>
      <t xml:space="preserve">3.</t>
    </r>
    <r>
      <rPr>
        <sz val="10"/>
        <rFont val="Noto Sans"/>
        <family val="2"/>
      </rPr>
      <t xml:space="preserve">对符合法定条件的申请人备案或者不在法定期限内备案；                         </t>
    </r>
    <r>
      <rPr>
        <sz val="10"/>
        <rFont val="仿宋_GB2312"/>
        <family val="3"/>
        <charset val="134"/>
      </rPr>
      <t xml:space="preserve">4.</t>
    </r>
    <r>
      <rPr>
        <sz val="10"/>
        <rFont val="Noto Sans"/>
        <family val="2"/>
      </rPr>
      <t xml:space="preserve">工作中玩忽职守、滥用职权的；                       </t>
    </r>
    <r>
      <rPr>
        <sz val="10"/>
        <rFont val="仿宋_GB2312"/>
        <family val="3"/>
        <charset val="134"/>
      </rPr>
      <t xml:space="preserve">5.</t>
    </r>
    <r>
      <rPr>
        <sz val="10"/>
        <rFont val="Noto Sans"/>
        <family val="2"/>
      </rPr>
      <t xml:space="preserve">办理备案、实施监督检查，索取或者收受他人财物或者谋取其他利益的；      </t>
    </r>
    <r>
      <rPr>
        <sz val="10"/>
        <rFont val="仿宋_GB2312"/>
        <family val="3"/>
        <charset val="134"/>
      </rPr>
      <t xml:space="preserve">6.</t>
    </r>
    <r>
      <rPr>
        <sz val="10"/>
        <rFont val="Noto Sans"/>
        <family val="2"/>
      </rPr>
      <t xml:space="preserve">未按要求公开备案信息的；              </t>
    </r>
    <r>
      <rPr>
        <sz val="10"/>
        <rFont val="仿宋_GB2312"/>
        <family val="3"/>
        <charset val="134"/>
      </rPr>
      <t xml:space="preserve">7.</t>
    </r>
    <r>
      <rPr>
        <sz val="10"/>
        <rFont val="Noto Sans"/>
        <family val="2"/>
      </rPr>
      <t xml:space="preserve">其他违反法律法规规章规定的行为。</t>
    </r>
  </si>
  <si>
    <t xml:space="preserve">对食品小作坊、小经营店和小摊点的监督检查</t>
  </si>
  <si>
    <t xml:space="preserve">11620524MB189072X84621031095000</t>
  </si>
  <si>
    <r>
      <rPr>
        <sz val="10"/>
        <rFont val="Noto Sans"/>
        <family val="2"/>
      </rPr>
      <t xml:space="preserve">《甘肃省食品小作坊小经营店小摊点监督管理条例》</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省十二届人大常委会第二十七次会议通过</t>
    </r>
    <r>
      <rPr>
        <sz val="10"/>
        <rFont val="仿宋_GB2312"/>
        <family val="3"/>
        <charset val="134"/>
      </rPr>
      <t xml:space="preserve">)</t>
    </r>
    <r>
      <rPr>
        <sz val="10"/>
        <rFont val="Noto Sans"/>
        <family val="2"/>
      </rPr>
      <t xml:space="preserve">第三条第一款 第二款 县级以上人民政府食品药品监督管理部门负责本行政区域内食品小作坊、小经营店和小摊点的食品安全监督管理工作。县级人民政府食品药品监督管理部门在乡</t>
    </r>
    <r>
      <rPr>
        <sz val="10"/>
        <rFont val="仿宋_GB2312"/>
        <family val="3"/>
        <charset val="134"/>
      </rPr>
      <t xml:space="preserve">(</t>
    </r>
    <r>
      <rPr>
        <sz val="10"/>
        <rFont val="Noto Sans"/>
        <family val="2"/>
      </rPr>
      <t xml:space="preserve">镇</t>
    </r>
    <r>
      <rPr>
        <sz val="10"/>
        <rFont val="仿宋_GB2312"/>
        <family val="3"/>
        <charset val="134"/>
      </rPr>
      <t xml:space="preserve">)</t>
    </r>
    <r>
      <rPr>
        <sz val="10"/>
        <rFont val="Noto Sans"/>
        <family val="2"/>
      </rPr>
      <t xml:space="preserve">、街道的派出机构负责本辖区的食品小作坊、小经营店和小摊点的日常监督管理工作。</t>
    </r>
  </si>
  <si>
    <t xml:space="preserve">对食品小作坊、小经营店和小摊点检查时可查阅、复制有关合同、票据、账簿以及其他有关资料</t>
  </si>
  <si>
    <t xml:space="preserve">11620524MB189072X84621031096000</t>
  </si>
  <si>
    <r>
      <rPr>
        <sz val="10"/>
        <rFont val="Noto Sans"/>
        <family val="2"/>
      </rPr>
      <t xml:space="preserve">《甘肃省食品小作坊小经营店小摊点监督管理条例》</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省十二届人大常委会第二十七次会议通过</t>
    </r>
    <r>
      <rPr>
        <sz val="10"/>
        <rFont val="仿宋_GB2312"/>
        <family val="3"/>
        <charset val="134"/>
      </rPr>
      <t xml:space="preserve">)</t>
    </r>
    <r>
      <rPr>
        <sz val="10"/>
        <rFont val="Noto Sans"/>
        <family val="2"/>
      </rPr>
      <t xml:space="preserve">第二十七条食品药品监督管理部门对食品小作坊、小经营店和小摊点履行食品安全监督管理职责时，有权采取下列措施</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查阅、复制有关合同、票据、账簿以及其他有关资料</t>
    </r>
    <r>
      <rPr>
        <sz val="10"/>
        <rFont val="仿宋_GB2312"/>
        <family val="3"/>
        <charset val="134"/>
      </rPr>
      <t xml:space="preserve">;
</t>
    </r>
  </si>
  <si>
    <t xml:space="preserve">向社会公布食品小作坊、小经营店和小摊点的监督管理信息</t>
  </si>
  <si>
    <t xml:space="preserve">11620524MB189072X84621031097000</t>
  </si>
  <si>
    <t xml:space="preserve">《甘肃省食品小作坊小经营店小摊点监督管理条例》第三十条县级以上人民政府食品药品监督管理部门应当通过政府网站、新闻发布会或者广播、电视、报刊等方式向社会公布食品小作坊、小经营店和小摊点的监督管理信息。涉及重大食品安全信息的，应当按照有关规定及时统一发布，并保证信息的真实性、完整性。</t>
  </si>
  <si>
    <r>
      <rPr>
        <sz val="10"/>
        <rFont val="仿宋_GB2312"/>
        <family val="3"/>
        <charset val="134"/>
      </rPr>
      <t xml:space="preserve">1</t>
    </r>
    <r>
      <rPr>
        <sz val="10"/>
        <rFont val="Noto Sans"/>
        <family val="2"/>
      </rPr>
      <t xml:space="preserve">、监督管理责任：建立实施监督检查的运行机制和管理制度，开展定期和不定期检查。 </t>
    </r>
    <r>
      <rPr>
        <sz val="10"/>
        <rFont val="仿宋_GB2312"/>
        <family val="3"/>
        <charset val="134"/>
      </rPr>
      <t xml:space="preserve">2</t>
    </r>
    <r>
      <rPr>
        <sz val="10"/>
        <rFont val="Noto Sans"/>
        <family val="2"/>
      </rPr>
      <t xml:space="preserve">、现场检查责任：行政执法人员向相对人出示执法证，开展现场检查，应当记录监督检查的情况和处理结果。监督检查记录经监督检查人员和食品生产经营者签字后归档。 </t>
    </r>
    <r>
      <rPr>
        <sz val="10"/>
        <rFont val="仿宋_GB2312"/>
        <family val="3"/>
        <charset val="134"/>
      </rPr>
      <t xml:space="preserve">3</t>
    </r>
    <r>
      <rPr>
        <sz val="10"/>
        <rFont val="Noto Sans"/>
        <family val="2"/>
      </rPr>
      <t xml:space="preserve">、监督执法责任：对发现的问题，依法采取相关处置措施，对相对人违法违规行为涉及追究刑事责任的，及时移交有关部门依法查处。</t>
    </r>
  </si>
  <si>
    <r>
      <rPr>
        <sz val="10"/>
        <rFont val="仿宋_GB2312"/>
        <family val="3"/>
        <charset val="134"/>
      </rPr>
      <t xml:space="preserve">1</t>
    </r>
    <r>
      <rPr>
        <sz val="10"/>
        <rFont val="Noto Sans"/>
        <family val="2"/>
      </rPr>
      <t xml:space="preserve">、行政主管部门工作人员滥用职权、徇私舞弊或者玩忽职守的； </t>
    </r>
    <r>
      <rPr>
        <sz val="10"/>
        <rFont val="仿宋_GB2312"/>
        <family val="3"/>
        <charset val="134"/>
      </rPr>
      <t xml:space="preserve">2</t>
    </r>
    <r>
      <rPr>
        <sz val="10"/>
        <rFont val="Noto Sans"/>
        <family val="2"/>
      </rPr>
      <t xml:space="preserve">、在监督检查过程中发生腐败行为的； </t>
    </r>
    <r>
      <rPr>
        <sz val="10"/>
        <rFont val="仿宋_GB2312"/>
        <family val="3"/>
        <charset val="134"/>
      </rPr>
      <t xml:space="preserve">3</t>
    </r>
    <r>
      <rPr>
        <sz val="10"/>
        <rFont val="Noto Sans"/>
        <family val="2"/>
      </rPr>
      <t xml:space="preserve">、其他违反法律法规规章文件规定的行为。</t>
    </r>
  </si>
  <si>
    <t xml:space="preserve">企业经营异常名录列入、移出，严重违法名单列入、移出</t>
  </si>
  <si>
    <t xml:space="preserve">11620524MB189072X84621031098000</t>
  </si>
  <si>
    <r>
      <rPr>
        <sz val="10"/>
        <rFont val="仿宋_GB2312"/>
        <family val="3"/>
        <charset val="134"/>
      </rPr>
      <t xml:space="preserve">1.</t>
    </r>
    <r>
      <rPr>
        <sz val="10"/>
        <rFont val="Noto Sans"/>
        <family val="2"/>
      </rPr>
      <t xml:space="preserve">《企业信息公示暂行条例》（</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54</t>
    </r>
    <r>
      <rPr>
        <sz val="10"/>
        <rFont val="Noto Sans"/>
        <family val="2"/>
      </rPr>
      <t xml:space="preserve">号）第十七条　有下列情形之一的，由县级以上工商行政管理部门列入经营异常名录，通过企业信用信息公示系统向社会公示，提醒其履行公示义务。情节严重的，由有关主管部门依照有关法律、行政法规规定给予行政处罚。造成他人损失的，依法承担赔偿责任。构成犯罪的，依法追究刑事责任：（一）企业未按照本条例规定的期限公示年度报告或者未按照工商行政管理部门责令的期限公示有关企业信息的。（二）企业公示信息隐瞒真实情况、弄虚作假的。被列入经营异常名录的企业依照本条例规定履行公示义务的，由县级以上工商行政管理部门移出经营异常名录。满</t>
    </r>
    <r>
      <rPr>
        <sz val="10"/>
        <rFont val="仿宋_GB2312"/>
        <family val="3"/>
        <charset val="134"/>
      </rPr>
      <t xml:space="preserve">3</t>
    </r>
    <r>
      <rPr>
        <sz val="10"/>
        <rFont val="Noto Sans"/>
        <family val="2"/>
      </rPr>
      <t xml:space="preserve">年未依照本条例规定履行公示义务的，由国务院工商行政管理部门或者省、自治区、直辖市人民政府工商行政管理部门列入严重违法企业名单，并通过企业信用信息公示系统向社会公示。被列入严重违法企业名单的企业的法定代表人、负责人，</t>
    </r>
    <r>
      <rPr>
        <sz val="10"/>
        <rFont val="仿宋_GB2312"/>
        <family val="3"/>
        <charset val="134"/>
      </rPr>
      <t xml:space="preserve">3</t>
    </r>
    <r>
      <rPr>
        <sz val="10"/>
        <rFont val="Noto Sans"/>
        <family val="2"/>
      </rPr>
      <t xml:space="preserve">年内不得担任其他企业的法定代表人、负责人。企业自被列入严重违法企业名单之日起满</t>
    </r>
    <r>
      <rPr>
        <sz val="10"/>
        <rFont val="仿宋_GB2312"/>
        <family val="3"/>
        <charset val="134"/>
      </rPr>
      <t xml:space="preserve">5</t>
    </r>
    <r>
      <rPr>
        <sz val="10"/>
        <rFont val="Noto Sans"/>
        <family val="2"/>
      </rPr>
      <t xml:space="preserve">年未再发生第一款规定情形的，由国务院工商行政管理部门或者省、自治区、直辖市人民政府工商行政管理部门移出严重违法企业名单。
</t>
    </r>
    <r>
      <rPr>
        <sz val="10"/>
        <rFont val="仿宋_GB2312"/>
        <family val="3"/>
        <charset val="134"/>
      </rPr>
      <t xml:space="preserve">2.</t>
    </r>
    <r>
      <rPr>
        <sz val="10"/>
        <rFont val="Noto Sans"/>
        <family val="2"/>
      </rPr>
      <t xml:space="preserve">《企业经营异常名录管理暂行办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9</t>
    </r>
    <r>
      <rPr>
        <sz val="10"/>
        <rFont val="Noto Sans"/>
        <family val="2"/>
      </rPr>
      <t xml:space="preserve">日国家工商行政管理总局令第</t>
    </r>
    <r>
      <rPr>
        <sz val="10"/>
        <rFont val="仿宋_GB2312"/>
        <family val="3"/>
        <charset val="134"/>
      </rPr>
      <t xml:space="preserve">68</t>
    </r>
    <r>
      <rPr>
        <sz val="10"/>
        <rFont val="Noto Sans"/>
        <family val="2"/>
      </rPr>
      <t xml:space="preserve">号）第四条　县级以上工商行政管理部门应当将有下列情形之一的企业列入经营异常名录： （一）未按照《企业信息公示暂行条例》第八条规定的期限公示年度报告的。 （二）未在工商行政管理部门依照《企业信息公示暂行条例》第十条规定责令的期限内公示有关企业信息的。 （三）公示企业信息隐瞒真实情况、弄虚作假的。 （四）通过登记的住所或者经营场所无法联系的。 
第十条　被列入经营异常名录的企业自列入之日起</t>
    </r>
    <r>
      <rPr>
        <sz val="10"/>
        <rFont val="仿宋_GB2312"/>
        <family val="3"/>
        <charset val="134"/>
      </rPr>
      <t xml:space="preserve">3</t>
    </r>
    <r>
      <rPr>
        <sz val="10"/>
        <rFont val="Noto Sans"/>
        <family val="2"/>
      </rPr>
      <t xml:space="preserve">年内依照《企业信息公示暂行条例》规定履行公示义务的，可以向作出列入决定的工商行政管理部门申请移出经营异常名录。 工商行政管理部门依照前款规定将企业移出经营异常名录的，应当作出移出决定，并通过企业信用信息公示系统公示。移出决定应当包括企业名称、注册号、移出日期、移出事由、作出决定机关。　
第十五条　工商行政管理部门应当在企业被列入经营异常名录届满</t>
    </r>
    <r>
      <rPr>
        <sz val="10"/>
        <rFont val="仿宋_GB2312"/>
        <family val="3"/>
        <charset val="134"/>
      </rPr>
      <t xml:space="preserve">3</t>
    </r>
    <r>
      <rPr>
        <sz val="10"/>
        <rFont val="Noto Sans"/>
        <family val="2"/>
      </rPr>
      <t xml:space="preserve">年前</t>
    </r>
    <r>
      <rPr>
        <sz val="10"/>
        <rFont val="仿宋_GB2312"/>
        <family val="3"/>
        <charset val="134"/>
      </rPr>
      <t xml:space="preserve">60</t>
    </r>
    <r>
      <rPr>
        <sz val="10"/>
        <rFont val="Noto Sans"/>
        <family val="2"/>
      </rPr>
      <t xml:space="preserve">日内，通过企业信用信息公示系统以公告方式提示其履行相关义务。届满</t>
    </r>
    <r>
      <rPr>
        <sz val="10"/>
        <rFont val="仿宋_GB2312"/>
        <family val="3"/>
        <charset val="134"/>
      </rPr>
      <t xml:space="preserve">3</t>
    </r>
    <r>
      <rPr>
        <sz val="10"/>
        <rFont val="Noto Sans"/>
        <family val="2"/>
      </rPr>
      <t xml:space="preserve">年仍未履行公示义务的，将其列入严重违法企业名单，并通过企业信用信息公示系统向社会公示。</t>
    </r>
  </si>
  <si>
    <r>
      <rPr>
        <sz val="10"/>
        <rFont val="仿宋_GB2312"/>
        <family val="3"/>
        <charset val="134"/>
      </rPr>
      <t xml:space="preserve">1.</t>
    </r>
    <r>
      <rPr>
        <sz val="10"/>
        <rFont val="Noto Sans"/>
        <family val="2"/>
      </rPr>
      <t xml:space="preserve">审查企业按照《企业信息公示暂行条例》、《企业经营异常名录管理暂行办法》规定对列入、移出经营异常名录和移入严重违法企业名单查验。                         </t>
    </r>
    <r>
      <rPr>
        <sz val="10"/>
        <rFont val="仿宋_GB2312"/>
        <family val="3"/>
        <charset val="134"/>
      </rPr>
      <t xml:space="preserve">2.</t>
    </r>
    <r>
      <rPr>
        <sz val="10"/>
        <rFont val="Noto Sans"/>
        <family val="2"/>
      </rPr>
      <t xml:space="preserve">作出列入、移出企业经营异常名录和列入严重违法企业名单的企业进行审批，并作出相应决定书。                   </t>
    </r>
    <r>
      <rPr>
        <sz val="10"/>
        <rFont val="仿宋_GB2312"/>
        <family val="3"/>
        <charset val="134"/>
      </rPr>
      <t xml:space="preserve">3.</t>
    </r>
    <r>
      <rPr>
        <sz val="10"/>
        <rFont val="Noto Sans"/>
        <family val="2"/>
      </rPr>
      <t xml:space="preserve">向被列入、移出企业经营异常名录和列入严重违法企业名单的企业采取合理方式送达。                            </t>
    </r>
    <r>
      <rPr>
        <sz val="10"/>
        <rFont val="仿宋_GB2312"/>
        <family val="3"/>
        <charset val="134"/>
      </rPr>
      <t xml:space="preserve">4.</t>
    </r>
    <r>
      <rPr>
        <sz val="10"/>
        <rFont val="Noto Sans"/>
        <family val="2"/>
      </rPr>
      <t xml:space="preserve">对企业被列入情形提出异议的，依监管责任作出相应答复。
</t>
    </r>
  </si>
  <si>
    <r>
      <rPr>
        <sz val="10"/>
        <rFont val="Noto Sans"/>
        <family val="2"/>
      </rPr>
      <t xml:space="preserve">因不履行或不正确履行行政职责，有下列情形的，行政机关及其工作人员应当承担相应责任：                             </t>
    </r>
    <r>
      <rPr>
        <sz val="10"/>
        <rFont val="仿宋_GB2312"/>
        <family val="3"/>
        <charset val="134"/>
      </rPr>
      <t xml:space="preserve">1.</t>
    </r>
    <r>
      <rPr>
        <sz val="10"/>
        <rFont val="Noto Sans"/>
        <family val="2"/>
      </rPr>
      <t xml:space="preserve">对申请材料是否齐全、是否符合法定形式没有进行认真审查的。                   </t>
    </r>
    <r>
      <rPr>
        <sz val="10"/>
        <rFont val="仿宋_GB2312"/>
        <family val="3"/>
        <charset val="134"/>
      </rPr>
      <t xml:space="preserve">2.</t>
    </r>
    <r>
      <rPr>
        <sz val="10"/>
        <rFont val="Noto Sans"/>
        <family val="2"/>
      </rPr>
      <t xml:space="preserve">不能依法、谨慎履行法定职责的。</t>
    </r>
  </si>
  <si>
    <t xml:space="preserve">对农民专业合作社经营异常名录列入、移出</t>
  </si>
  <si>
    <t xml:space="preserve">11620524MB189072X84621031099000</t>
  </si>
  <si>
    <r>
      <rPr>
        <sz val="10"/>
        <rFont val="仿宋_GB2312"/>
        <family val="3"/>
        <charset val="134"/>
      </rPr>
      <t xml:space="preserve">1.</t>
    </r>
    <r>
      <rPr>
        <sz val="10"/>
        <rFont val="Noto Sans"/>
        <family val="2"/>
      </rPr>
      <t xml:space="preserve">《企业信息公示暂行条例》（</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54</t>
    </r>
    <r>
      <rPr>
        <sz val="10"/>
        <rFont val="Noto Sans"/>
        <family val="2"/>
      </rPr>
      <t xml:space="preserve">号）第十七条　有下列情形之一的，由县级以上工商行政管理部门列入经营异常名录，通过企业信用信息公示系统向社会公示，提醒其履行公示义务。情节严重的，由有关主管部门依照有关法律、行政法规规定给予行政处罚。造成他人损失的，依法承担赔偿责任。构成犯罪的，依法追究刑事责任：（一）企业未按照本条例规定的期限公示年度报告或者未按照工商行政管理部门责令的期限公示有关企业信息的。（二）企业公示信息隐瞒真实情况、弄虚作假的。被列入经营异常名录的企业依照本条例规定履行公示义务的，由县级以上工商行政管理部门移出经营异常名录。
</t>
    </r>
    <r>
      <rPr>
        <sz val="10"/>
        <rFont val="仿宋_GB2312"/>
        <family val="3"/>
        <charset val="134"/>
      </rPr>
      <t xml:space="preserve">2.</t>
    </r>
    <r>
      <rPr>
        <sz val="10"/>
        <rFont val="Noto Sans"/>
        <family val="2"/>
      </rPr>
      <t xml:space="preserve">《农民专业合作社年度报告公示暂行办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9</t>
    </r>
    <r>
      <rPr>
        <sz val="10"/>
        <rFont val="Noto Sans"/>
        <family val="2"/>
      </rPr>
      <t xml:space="preserve">日国家工商行政管理总局令第</t>
    </r>
    <r>
      <rPr>
        <sz val="10"/>
        <rFont val="仿宋_GB2312"/>
        <family val="3"/>
        <charset val="134"/>
      </rPr>
      <t xml:space="preserve">70</t>
    </r>
    <r>
      <rPr>
        <sz val="10"/>
        <rFont val="Noto Sans"/>
        <family val="2"/>
      </rPr>
      <t xml:space="preserve">号）第十条　农民专业合作社未按照本办法规定的期限报送年度报告并公示的，工商行政管理部门应当自当年年度报告公示结束之日起</t>
    </r>
    <r>
      <rPr>
        <sz val="10"/>
        <rFont val="仿宋_GB2312"/>
        <family val="3"/>
        <charset val="134"/>
      </rPr>
      <t xml:space="preserve">10</t>
    </r>
    <r>
      <rPr>
        <sz val="10"/>
        <rFont val="Noto Sans"/>
        <family val="2"/>
      </rPr>
      <t xml:space="preserve">个工作日内作出将其列入经营异常名录的决定，并通过企业信用信息公示系统向社会公示。 
第十一条　农民专业合作社年度报告公示信息隐瞒真实情况、弄虚作假的，工商行政管理部门应当自查实之日起</t>
    </r>
    <r>
      <rPr>
        <sz val="10"/>
        <rFont val="仿宋_GB2312"/>
        <family val="3"/>
        <charset val="134"/>
      </rPr>
      <t xml:space="preserve">10</t>
    </r>
    <r>
      <rPr>
        <sz val="10"/>
        <rFont val="Noto Sans"/>
        <family val="2"/>
      </rPr>
      <t xml:space="preserve">个工作日内作出将其列入经营异常名录的决定，并通过企业信用信息公示系统向社会公示。 
第十二条　工商行政管理部门在依法履职过程中通过登记的住所无法与农民专业合作社取得联系的，应当自查实之日起</t>
    </r>
    <r>
      <rPr>
        <sz val="10"/>
        <rFont val="仿宋_GB2312"/>
        <family val="3"/>
        <charset val="134"/>
      </rPr>
      <t xml:space="preserve">10</t>
    </r>
    <r>
      <rPr>
        <sz val="10"/>
        <rFont val="Noto Sans"/>
        <family val="2"/>
      </rPr>
      <t xml:space="preserve">个工作日内作出将其列入经营异常名录的决定，并通过企业信用信息公示系统向社会公示。
第十三条　依照本办法第十条规定被列入经营异常名录的农民专业合作社，可以在补报未报年份的年度报告并公示后，申请移出经营异常名录，工商行政管理部门应当自收到申请之日起</t>
    </r>
    <r>
      <rPr>
        <sz val="10"/>
        <rFont val="仿宋_GB2312"/>
        <family val="3"/>
        <charset val="134"/>
      </rPr>
      <t xml:space="preserve">5</t>
    </r>
    <r>
      <rPr>
        <sz val="10"/>
        <rFont val="Noto Sans"/>
        <family val="2"/>
      </rPr>
      <t xml:space="preserve">个工作日内作出移出决定。 
第十四条　依照本办法第十一条规定被列入经营异常名录的农民专业合作社，更正其公示的年度报告信息后，可以向工商行政管理部门申请移出经营异常名录，工商行政管理部门应当自查实之日起</t>
    </r>
    <r>
      <rPr>
        <sz val="10"/>
        <rFont val="仿宋_GB2312"/>
        <family val="3"/>
        <charset val="134"/>
      </rPr>
      <t xml:space="preserve">5</t>
    </r>
    <r>
      <rPr>
        <sz val="10"/>
        <rFont val="Noto Sans"/>
        <family val="2"/>
      </rPr>
      <t xml:space="preserve">个工作日内作出移出决定。 
第十五条　依照本办法第十二条规定被列入经营异常名录的农民专业合作社，依法办理住所变更登记，或者提出通过登记的住所可以重新取得联系，申请移出经营异常名录的，工商行政管理部门应当自查实之日起</t>
    </r>
    <r>
      <rPr>
        <sz val="10"/>
        <rFont val="仿宋_GB2312"/>
        <family val="3"/>
        <charset val="134"/>
      </rPr>
      <t xml:space="preserve">5</t>
    </r>
    <r>
      <rPr>
        <sz val="10"/>
        <rFont val="Noto Sans"/>
        <family val="2"/>
      </rPr>
      <t xml:space="preserve">个工作日内作出移出决定。</t>
    </r>
  </si>
  <si>
    <t xml:space="preserve">对个体工商户经营异常状态的标记、恢复</t>
  </si>
  <si>
    <t xml:space="preserve">11620524MB189072X84621031100000</t>
  </si>
  <si>
    <r>
      <rPr>
        <sz val="10"/>
        <rFont val="仿宋_GB2312"/>
        <family val="3"/>
        <charset val="134"/>
      </rPr>
      <t xml:space="preserve">1.</t>
    </r>
    <r>
      <rPr>
        <sz val="10"/>
        <rFont val="Noto Sans"/>
        <family val="2"/>
      </rPr>
      <t xml:space="preserve">《企业信息公示暂行条例》（</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54</t>
    </r>
    <r>
      <rPr>
        <sz val="10"/>
        <rFont val="Noto Sans"/>
        <family val="2"/>
      </rPr>
      <t xml:space="preserve">号）第十七条　有下列情形之一的，由县级以上工商行政管理部门列入经营异常名录，通过企业信用信息公示系统向社会公示，提醒其履行公示义务。情节严重的，由有关主管部门依照有关法律、行政法规规定给予行政处罚。造成他人损失的，依法承担赔偿责任。构成犯罪的，依法追究刑事责任：（一）企业未按照本条例规定的期限公示年度报告或者未按照工商行政管理部门责令的期限公示有关企业信息的。（二）企业公示信息隐瞒真实情况、弄虚作假的。被列入经营异常名录的企业依照本条例规定履行公示义务的，由县级以上工商行政管理部门移出经营异常名录。
</t>
    </r>
    <r>
      <rPr>
        <sz val="10"/>
        <rFont val="仿宋_GB2312"/>
        <family val="3"/>
        <charset val="134"/>
      </rPr>
      <t xml:space="preserve">2.</t>
    </r>
    <r>
      <rPr>
        <sz val="10"/>
        <rFont val="Noto Sans"/>
        <family val="2"/>
      </rPr>
      <t xml:space="preserve">《个体工商户年度报告暂行办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9</t>
    </r>
    <r>
      <rPr>
        <sz val="10"/>
        <rFont val="Noto Sans"/>
        <family val="2"/>
      </rPr>
      <t xml:space="preserve">日国家工商行政管理总局令第</t>
    </r>
    <r>
      <rPr>
        <sz val="10"/>
        <rFont val="仿宋_GB2312"/>
        <family val="3"/>
        <charset val="134"/>
      </rPr>
      <t xml:space="preserve">69</t>
    </r>
    <r>
      <rPr>
        <sz val="10"/>
        <rFont val="Noto Sans"/>
        <family val="2"/>
      </rPr>
      <t xml:space="preserve">号公布）第十二条 公民、法人或者其他组织发现个体工商户公示的信息隐瞒真实情况、弄虚作假的，可以向工商行政管理部门举报。工商行政管理部门应当自收到举报材料之日起</t>
    </r>
    <r>
      <rPr>
        <sz val="10"/>
        <rFont val="仿宋_GB2312"/>
        <family val="3"/>
        <charset val="134"/>
      </rPr>
      <t xml:space="preserve">20</t>
    </r>
    <r>
      <rPr>
        <sz val="10"/>
        <rFont val="Noto Sans"/>
        <family val="2"/>
      </rPr>
      <t xml:space="preserve">个工作日内进行核查，予以处理，处理结果应当书面告知举报人。
第十三条 个体工商户未按照本办法规定报送年度报告的，工商行政管理部门应当在当年年度报告结束之日起</t>
    </r>
    <r>
      <rPr>
        <sz val="10"/>
        <rFont val="仿宋_GB2312"/>
        <family val="3"/>
        <charset val="134"/>
      </rPr>
      <t xml:space="preserve">10</t>
    </r>
    <r>
      <rPr>
        <sz val="10"/>
        <rFont val="Noto Sans"/>
        <family val="2"/>
      </rPr>
      <t xml:space="preserve">个工作日内将其标记为经营异常状态，并于本年度</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至下一年度</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通过企业信用信息公示系统向社会公示。 
第十四条 个体工商户年度报告隐瞒真实情况、弄虚作假的，工商行政管理部门应当自查实之日起</t>
    </r>
    <r>
      <rPr>
        <sz val="10"/>
        <rFont val="仿宋_GB2312"/>
        <family val="3"/>
        <charset val="134"/>
      </rPr>
      <t xml:space="preserve">10</t>
    </r>
    <r>
      <rPr>
        <sz val="10"/>
        <rFont val="Noto Sans"/>
        <family val="2"/>
      </rPr>
      <t xml:space="preserve">个工作日内将其标记为经营异常状态，并通过企业信用信息公示系统向社会公示。
第十五条 工商行政管理部门在依法履职过程中通过登记的经营场所或者经营者住所无法与个体工商户取得联系的，应当自查实之日起</t>
    </r>
    <r>
      <rPr>
        <sz val="10"/>
        <rFont val="仿宋_GB2312"/>
        <family val="3"/>
        <charset val="134"/>
      </rPr>
      <t xml:space="preserve">10</t>
    </r>
    <r>
      <rPr>
        <sz val="10"/>
        <rFont val="Noto Sans"/>
        <family val="2"/>
      </rPr>
      <t xml:space="preserve">个工作日内将其标记为经营异常状态，并通过企业信用信息公示系统向社会公示。 
第十六条 依照本办法第十三条规定被标记为经营异常状态的个体工商户，可以向工商行政管理部门补报纸质年度报告并申请恢复正常记载状态。工商行政管理部门应当自收到申请之日起</t>
    </r>
    <r>
      <rPr>
        <sz val="10"/>
        <rFont val="仿宋_GB2312"/>
        <family val="3"/>
        <charset val="134"/>
      </rPr>
      <t xml:space="preserve">5</t>
    </r>
    <r>
      <rPr>
        <sz val="10"/>
        <rFont val="Noto Sans"/>
        <family val="2"/>
      </rPr>
      <t xml:space="preserve">个工作日内恢复其正常记载状态。 
第十七条 依照本办法第十四条规定被标记为经营异常状态的个体工商户，可以向工商行政管理部门报送更正后的纸质年度报告并申请恢复正常记载状态。工商行政管理部门应当自查实之日起</t>
    </r>
    <r>
      <rPr>
        <sz val="10"/>
        <rFont val="仿宋_GB2312"/>
        <family val="3"/>
        <charset val="134"/>
      </rPr>
      <t xml:space="preserve">5</t>
    </r>
    <r>
      <rPr>
        <sz val="10"/>
        <rFont val="Noto Sans"/>
        <family val="2"/>
      </rPr>
      <t xml:space="preserve">个工作日内恢复其正常记载状态。 第十八条 依照本办法第十五条规定被标记为经营异常状态的个体工商户，依法办理经营场所、经营者住所变更登记，或者提出通过登记的经营场所或者经营者住所可以重新取得联系，申请恢复正常记载状态的，工商行政管理部门自查实之日起</t>
    </r>
    <r>
      <rPr>
        <sz val="10"/>
        <rFont val="仿宋_GB2312"/>
        <family val="3"/>
        <charset val="134"/>
      </rPr>
      <t xml:space="preserve">5</t>
    </r>
    <r>
      <rPr>
        <sz val="10"/>
        <rFont val="Noto Sans"/>
        <family val="2"/>
      </rPr>
      <t xml:space="preserve">个工作日内恢复其正常记载状态。</t>
    </r>
  </si>
  <si>
    <t xml:space="preserve">对市场主体营业执照（登记证）规范使用情况的监督检查</t>
  </si>
  <si>
    <t xml:space="preserve">11620524MB189072X84621031101000</t>
  </si>
  <si>
    <r>
      <rPr>
        <sz val="10"/>
        <rFont val="仿宋_GB2312"/>
        <family val="3"/>
        <charset val="134"/>
      </rPr>
      <t xml:space="preserve">1.</t>
    </r>
    <r>
      <rPr>
        <sz val="10"/>
        <rFont val="Noto Sans"/>
        <family val="2"/>
      </rPr>
      <t xml:space="preserve">《企业法人登记管理条例》（</t>
    </r>
    <r>
      <rPr>
        <sz val="10"/>
        <rFont val="仿宋_GB2312"/>
        <family val="3"/>
        <charset val="134"/>
      </rPr>
      <t xml:space="preserve">198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t>
    </r>
    <r>
      <rPr>
        <sz val="10"/>
        <rFont val="Noto Sans"/>
        <family val="2"/>
      </rPr>
      <t xml:space="preserve">日中华人民共和国国务院令第</t>
    </r>
    <r>
      <rPr>
        <sz val="10"/>
        <rFont val="仿宋_GB2312"/>
        <family val="3"/>
        <charset val="134"/>
      </rPr>
      <t xml:space="preserve">1</t>
    </r>
    <r>
      <rPr>
        <sz val="10"/>
        <rFont val="Noto Sans"/>
        <family val="2"/>
      </rPr>
      <t xml:space="preserve">号发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关于修改部分行政法规的决定》第三次修正）第二十九条  登记主管机关对企业法人依法履行下列监督管理职责：
    （一）监督企业法人按照规定办理开业、变更、注销登记；
    （二）监督企业法人按照登记注册事项和章程、合同从事经营活动；
</t>
    </r>
    <r>
      <rPr>
        <sz val="10"/>
        <rFont val="仿宋_GB2312"/>
        <family val="3"/>
        <charset val="134"/>
      </rPr>
      <t xml:space="preserve">2.</t>
    </r>
    <r>
      <rPr>
        <sz val="10"/>
        <rFont val="Noto Sans"/>
        <family val="2"/>
      </rPr>
      <t xml:space="preserve">《公司法》第七条  依法设立的公司，由公司登记机关发给公司营业执照。公司营业执照签发日期为公司成立日期。
    公司营业执照应当载明公司的名称、住所、注册资本、经营范围、法定代表人姓名等事项。
    公司营业执照记载的事项发生变更的，公司应当依法办理变更登记，由公司登记机关换发营业执照。
</t>
    </r>
    <r>
      <rPr>
        <sz val="10"/>
        <rFont val="仿宋_GB2312"/>
        <family val="3"/>
        <charset val="134"/>
      </rPr>
      <t xml:space="preserve">3.</t>
    </r>
    <r>
      <rPr>
        <sz val="10"/>
        <rFont val="Noto Sans"/>
        <family val="2"/>
      </rPr>
      <t xml:space="preserve">《合伙企业登记管理办法》第三条   合伙企业经依法登记，领取合伙企业营业执照后，方可从事经营活动。
</t>
    </r>
    <r>
      <rPr>
        <sz val="10"/>
        <rFont val="仿宋_GB2312"/>
        <family val="3"/>
        <charset val="134"/>
      </rPr>
      <t xml:space="preserve">4.</t>
    </r>
    <r>
      <rPr>
        <sz val="10"/>
        <rFont val="Noto Sans"/>
        <family val="2"/>
      </rPr>
      <t xml:space="preserve">《个体工商户条例》 第五条  工商行政管理部门和县级以上人民政府其他有关部门应当依法对个体工商户实行监督和管理。
</t>
    </r>
    <r>
      <rPr>
        <sz val="10"/>
        <rFont val="仿宋_GB2312"/>
        <family val="3"/>
        <charset val="134"/>
      </rPr>
      <t xml:space="preserve">5.</t>
    </r>
    <r>
      <rPr>
        <sz val="10"/>
        <rFont val="Noto Sans"/>
        <family val="2"/>
      </rPr>
      <t xml:space="preserve">《农民专业合作社法》 第十六条  设立农民专业合作社，应当向工商行政管理部门提交下列文件，申请设立登记……登记机关应当自受理登记申请之日起二十日内办理完毕，向符合登记条件的申请者颁发营业执照，登记类型为农民专业合作社。农民专业合作社法定登记事项变更的，应当申请变更登记。
</t>
    </r>
    <r>
      <rPr>
        <sz val="10"/>
        <rFont val="仿宋_GB2312"/>
        <family val="3"/>
        <charset val="134"/>
      </rPr>
      <t xml:space="preserve">6.</t>
    </r>
    <r>
      <rPr>
        <sz val="10"/>
        <rFont val="Noto Sans"/>
        <family val="2"/>
      </rPr>
      <t xml:space="preserve">《外国企业常驻代表机构登记管理条例》  第二十一条  登记机关对代表机构涉嫌违反本条例的行为进行查处，可以依法行使下列职权：（一）向有关的单位和个人调查、了解情况
</t>
    </r>
    <r>
      <rPr>
        <sz val="10"/>
        <rFont val="仿宋_GB2312"/>
        <family val="3"/>
        <charset val="134"/>
      </rPr>
      <t xml:space="preserve">7.</t>
    </r>
    <r>
      <rPr>
        <sz val="10"/>
        <rFont val="Noto Sans"/>
        <family val="2"/>
      </rPr>
      <t xml:space="preserve">《电子商务法》第十五条 电子商务经营者应当在其首页显著位置，持续公示营业执照信息、与其经营业务有关的行政许可信息、属于依照本法第十条规定的不需要办理市场主体登记情形等信息，或者上述信息的链接标识。前款规定的信息发生变更的，电子商务经营者应当及时更新公示信息。</t>
    </r>
  </si>
  <si>
    <r>
      <rPr>
        <sz val="10"/>
        <rFont val="仿宋_GB2312"/>
        <family val="3"/>
        <charset val="134"/>
      </rPr>
      <t xml:space="preserve">1.</t>
    </r>
    <r>
      <rPr>
        <sz val="10"/>
        <rFont val="Noto Sans"/>
        <family val="2"/>
      </rPr>
      <t xml:space="preserve">制定印发年度抽查工作计划
</t>
    </r>
    <r>
      <rPr>
        <sz val="10"/>
        <rFont val="仿宋_GB2312"/>
        <family val="3"/>
        <charset val="134"/>
      </rPr>
      <t xml:space="preserve">2.</t>
    </r>
    <r>
      <rPr>
        <sz val="10"/>
        <rFont val="Noto Sans"/>
        <family val="2"/>
      </rPr>
      <t xml:space="preserve">随机抽取检查对象、检查人员
</t>
    </r>
    <r>
      <rPr>
        <sz val="10"/>
        <rFont val="仿宋_GB2312"/>
        <family val="3"/>
        <charset val="134"/>
      </rPr>
      <t xml:space="preserve">3.</t>
    </r>
    <r>
      <rPr>
        <sz val="10"/>
        <rFont val="Noto Sans"/>
        <family val="2"/>
      </rPr>
      <t xml:space="preserve">实施抽查检查
</t>
    </r>
    <r>
      <rPr>
        <sz val="10"/>
        <rFont val="仿宋_GB2312"/>
        <family val="3"/>
        <charset val="134"/>
      </rPr>
      <t xml:space="preserve">4.</t>
    </r>
    <r>
      <rPr>
        <sz val="10"/>
        <rFont val="Noto Sans"/>
        <family val="2"/>
      </rPr>
      <t xml:space="preserve">抽查检查结果公示
</t>
    </r>
    <r>
      <rPr>
        <sz val="10"/>
        <rFont val="仿宋_GB2312"/>
        <family val="3"/>
        <charset val="134"/>
      </rPr>
      <t xml:space="preserve">5.</t>
    </r>
    <r>
      <rPr>
        <sz val="10"/>
        <rFont val="Noto Sans"/>
        <family val="2"/>
      </rPr>
      <t xml:space="preserve">对抽查发现以及其他渠道发现的违法问题按照法定程序查处</t>
    </r>
  </si>
  <si>
    <r>
      <rPr>
        <sz val="10"/>
        <rFont val="Noto Sans"/>
        <family val="2"/>
      </rPr>
      <t xml:space="preserve">因不履行或不正确履行政监督职责，有下列情形的，行政机关及相关工作人员应承担相应责任</t>
    </r>
    <r>
      <rPr>
        <sz val="10"/>
        <rFont val="仿宋_GB2312"/>
        <family val="3"/>
        <charset val="134"/>
      </rPr>
      <t xml:space="preserve">:                             1.</t>
    </r>
    <r>
      <rPr>
        <sz val="10"/>
        <rFont val="Noto Sans"/>
        <family val="2"/>
      </rPr>
      <t xml:space="preserve">在检查中发现违法行为不依法处理的。                                       </t>
    </r>
    <r>
      <rPr>
        <sz val="10"/>
        <rFont val="仿宋_GB2312"/>
        <family val="3"/>
        <charset val="134"/>
      </rPr>
      <t xml:space="preserve">2.</t>
    </r>
    <r>
      <rPr>
        <sz val="10"/>
        <rFont val="Noto Sans"/>
        <family val="2"/>
      </rPr>
      <t xml:space="preserve">其他违反法律法规规章文件规定的行为。</t>
    </r>
  </si>
  <si>
    <t xml:space="preserve">对市场主体名称规范使用情况的；市场主体经营（驻在）期限的；市场主体住所（经营场所）或驻在场所的；企业注册资本实缴情况的监督检查</t>
  </si>
  <si>
    <t xml:space="preserve">11620524MB189072X84621031102000</t>
  </si>
  <si>
    <r>
      <rPr>
        <sz val="10"/>
        <rFont val="仿宋_GB2312"/>
        <family val="3"/>
        <charset val="134"/>
      </rPr>
      <t xml:space="preserve">1.</t>
    </r>
    <r>
      <rPr>
        <sz val="10"/>
        <rFont val="Noto Sans"/>
        <family val="2"/>
      </rPr>
      <t xml:space="preserve">《企业法人登记管理条例》（</t>
    </r>
    <r>
      <rPr>
        <sz val="10"/>
        <rFont val="仿宋_GB2312"/>
        <family val="3"/>
        <charset val="134"/>
      </rPr>
      <t xml:space="preserve">198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t>
    </r>
    <r>
      <rPr>
        <sz val="10"/>
        <rFont val="Noto Sans"/>
        <family val="2"/>
      </rPr>
      <t xml:space="preserve">日中华人民共和国国务院令第</t>
    </r>
    <r>
      <rPr>
        <sz val="10"/>
        <rFont val="仿宋_GB2312"/>
        <family val="3"/>
        <charset val="134"/>
      </rPr>
      <t xml:space="preserve">1</t>
    </r>
    <r>
      <rPr>
        <sz val="10"/>
        <rFont val="Noto Sans"/>
        <family val="2"/>
      </rPr>
      <t xml:space="preserve">号发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关于修改部分行政法规的决定》第三次修正）第二十九条 登记主管机关对企业法人依法履行下列监督管理职责：
    （一）监督企业法人按照规定办理开业、变更、注销登记；
    （二）监督企业法人按照登记注册事项和章程、合同从事经营活动；
</t>
    </r>
    <r>
      <rPr>
        <sz val="10"/>
        <rFont val="仿宋_GB2312"/>
        <family val="3"/>
        <charset val="134"/>
      </rPr>
      <t xml:space="preserve">2.</t>
    </r>
    <r>
      <rPr>
        <sz val="10"/>
        <rFont val="Noto Sans"/>
        <family val="2"/>
      </rPr>
      <t xml:space="preserve">《公司法》第七条  依法设立的公司，由公司登记机关发给公司营业执照。公司营业执照签发日期为公司成立日期。
    公司营业执照应当载明公司的名称、住所、注册资本、经营范围、法定代表人姓名等事项。
    公司营业执照记载的事项发生变更的，公司应当依法办理变更登记，由公司登记机关换发营业执照。
</t>
    </r>
    <r>
      <rPr>
        <sz val="10"/>
        <rFont val="仿宋_GB2312"/>
        <family val="3"/>
        <charset val="134"/>
      </rPr>
      <t xml:space="preserve">3.</t>
    </r>
    <r>
      <rPr>
        <sz val="10"/>
        <rFont val="Noto Sans"/>
        <family val="2"/>
      </rPr>
      <t xml:space="preserve">《合伙企业登记管理办法》第十八条  合伙企业登记事项发生变更的，执行合伙事务的合伙人应当自作出变更决定或者发生变更事由之日起</t>
    </r>
    <r>
      <rPr>
        <sz val="10"/>
        <rFont val="仿宋_GB2312"/>
        <family val="3"/>
        <charset val="134"/>
      </rPr>
      <t xml:space="preserve">15</t>
    </r>
    <r>
      <rPr>
        <sz val="10"/>
        <rFont val="Noto Sans"/>
        <family val="2"/>
      </rPr>
      <t xml:space="preserve">日内，向原企业登记机关申请变更登记。
</t>
    </r>
    <r>
      <rPr>
        <sz val="10"/>
        <rFont val="仿宋_GB2312"/>
        <family val="3"/>
        <charset val="134"/>
      </rPr>
      <t xml:space="preserve">4.</t>
    </r>
    <r>
      <rPr>
        <sz val="10"/>
        <rFont val="Noto Sans"/>
        <family val="2"/>
      </rPr>
      <t xml:space="preserve">《个体工商户条例》 第五条  工商行政管理部门和县级以上人民政府其他有关部门应当依法对个体工商户实行监督和管理。
</t>
    </r>
    <r>
      <rPr>
        <sz val="10"/>
        <rFont val="仿宋_GB2312"/>
        <family val="3"/>
        <charset val="134"/>
      </rPr>
      <t xml:space="preserve">5.</t>
    </r>
    <r>
      <rPr>
        <sz val="10"/>
        <rFont val="Noto Sans"/>
        <family val="2"/>
      </rPr>
      <t xml:space="preserve">《农民专业合作社法》 第十六条 农民专业合作社法定登记事项变更的，应当申请变更登记。
</t>
    </r>
    <r>
      <rPr>
        <sz val="10"/>
        <rFont val="仿宋_GB2312"/>
        <family val="3"/>
        <charset val="134"/>
      </rPr>
      <t xml:space="preserve">6.</t>
    </r>
    <r>
      <rPr>
        <sz val="10"/>
        <rFont val="Noto Sans"/>
        <family val="2"/>
      </rPr>
      <t xml:space="preserve">《外国企业常驻代表机构登记管理条例》第二十一条  登记机关对代表机构涉嫌违反本条例的行为进行查处，可以依法行使下列职权：（一）向有关的单位和个人调查、了解情况
</t>
    </r>
    <r>
      <rPr>
        <sz val="10"/>
        <rFont val="仿宋_GB2312"/>
        <family val="3"/>
        <charset val="134"/>
      </rPr>
      <t xml:space="preserve">7.</t>
    </r>
    <r>
      <rPr>
        <sz val="10"/>
        <rFont val="Noto Sans"/>
        <family val="2"/>
      </rPr>
      <t xml:space="preserve">《电子商务法》第十五条 电子商务经营者应当在其首页显著位置，持续公示营业执照信息、与其经营业务有关的行政许可信息、属于依照本法第十条规定的不需要办理市场主体登记情形等信息，或者上述信息的链接标识。前款规定的信息发生变更的，电子商务经营者应当及时更新公示信息。</t>
    </r>
  </si>
  <si>
    <t xml:space="preserve">对企业法定代表人（负责人）任职情况的；企业提交虚假材料或者采取其他欺诈手段隐瞒重要事实取得登记的监督检查</t>
  </si>
  <si>
    <t xml:space="preserve">11620524MB189072X84621031103000</t>
  </si>
  <si>
    <r>
      <rPr>
        <sz val="10"/>
        <rFont val="仿宋_GB2312"/>
        <family val="3"/>
        <charset val="134"/>
      </rPr>
      <t xml:space="preserve">1.</t>
    </r>
    <r>
      <rPr>
        <sz val="10"/>
        <rFont val="Noto Sans"/>
        <family val="2"/>
      </rPr>
      <t xml:space="preserve">《企业法人登记管理条例》（</t>
    </r>
    <r>
      <rPr>
        <sz val="10"/>
        <rFont val="仿宋_GB2312"/>
        <family val="3"/>
        <charset val="134"/>
      </rPr>
      <t xml:space="preserve">198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t>
    </r>
    <r>
      <rPr>
        <sz val="10"/>
        <rFont val="Noto Sans"/>
        <family val="2"/>
      </rPr>
      <t xml:space="preserve">日中华人民共和国国务院令第</t>
    </r>
    <r>
      <rPr>
        <sz val="10"/>
        <rFont val="仿宋_GB2312"/>
        <family val="3"/>
        <charset val="134"/>
      </rPr>
      <t xml:space="preserve">1</t>
    </r>
    <r>
      <rPr>
        <sz val="10"/>
        <rFont val="Noto Sans"/>
        <family val="2"/>
      </rPr>
      <t xml:space="preserve">号发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关于修改部分行政法规的决定》第三次修正）第二十九条  登记主管机关对企业法人依法履行下列监督管理职责：
（一）监督企业法人按照规定办理开业、变更、注销登记；
（二）监督企业法人按照登记注册事项和章程、合同从事经营活动；                                                                     （三）监督企业法人和法定代表人遵守国家法律、法规和政策； 
（四）制止和查处企业法人的违法经营活动，保护企业法人的合法权益。 
</t>
    </r>
    <r>
      <rPr>
        <sz val="10"/>
        <rFont val="仿宋_GB2312"/>
        <family val="3"/>
        <charset val="134"/>
      </rPr>
      <t xml:space="preserve">2.</t>
    </r>
    <r>
      <rPr>
        <sz val="10"/>
        <rFont val="Noto Sans"/>
        <family val="2"/>
      </rPr>
      <t xml:space="preserve">《公司法》第七条  依法设立的公司，由公司登记机关发给公司营业执照。公司营业执照签发日期为公司成立日期。
    公司营业执照应当载明公司的名称、住所、注册资本、经营范围、法定代表人姓名等事项。
    公司营业执照记载的事项发生变更的，公司应当依法办理变更登记，由公司登记机关换发营业执照。
</t>
    </r>
    <r>
      <rPr>
        <sz val="10"/>
        <rFont val="仿宋_GB2312"/>
        <family val="3"/>
        <charset val="134"/>
      </rPr>
      <t xml:space="preserve">3.</t>
    </r>
    <r>
      <rPr>
        <sz val="10"/>
        <rFont val="Noto Sans"/>
        <family val="2"/>
      </rPr>
      <t xml:space="preserve">《合伙企业登记管理办法》第十八条  合伙企业登记事项发生变更的，执行合伙事务的合伙人应当自作出变更决定或者发生变更事由之日起</t>
    </r>
    <r>
      <rPr>
        <sz val="10"/>
        <rFont val="仿宋_GB2312"/>
        <family val="3"/>
        <charset val="134"/>
      </rPr>
      <t xml:space="preserve">15</t>
    </r>
    <r>
      <rPr>
        <sz val="10"/>
        <rFont val="Noto Sans"/>
        <family val="2"/>
      </rPr>
      <t xml:space="preserve">日内，向原企业登记机关申请变更登记。</t>
    </r>
  </si>
  <si>
    <t xml:space="preserve">对涉嫌无照经营进行查处</t>
  </si>
  <si>
    <t xml:space="preserve">11620524MB189072X84621031104000</t>
  </si>
  <si>
    <r>
      <rPr>
        <sz val="10"/>
        <rFont val="Noto Sans"/>
        <family val="2"/>
      </rPr>
      <t xml:space="preserve">  《无证无照经营查处办法》（</t>
    </r>
    <r>
      <rPr>
        <sz val="10"/>
        <rFont val="仿宋_GB2312"/>
        <family val="3"/>
        <charset val="134"/>
      </rPr>
      <t xml:space="preserve">201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6</t>
    </r>
    <r>
      <rPr>
        <sz val="10"/>
        <rFont val="Noto Sans"/>
        <family val="2"/>
      </rPr>
      <t xml:space="preserve">日以国务院令第</t>
    </r>
    <r>
      <rPr>
        <sz val="10"/>
        <rFont val="仿宋_GB2312"/>
        <family val="3"/>
        <charset val="134"/>
      </rPr>
      <t xml:space="preserve">684</t>
    </r>
    <r>
      <rPr>
        <sz val="10"/>
        <rFont val="Noto Sans"/>
        <family val="2"/>
      </rPr>
      <t xml:space="preserve">号发布）第十一条　县级以上人民政府工商行政管理部门对涉嫌无照经营进行查处，可以行使下列职权：
    （一）责令停止相关经营活动；
    （二）向与涉嫌无照经营有关的单位和个人调查了解有关情况；
    （三）进入涉嫌从事无照经营的场所实施现场检查；
    （四）查阅、复制与涉嫌无照经营有关的合同、票据、账簿以及其他有关资料。
    对涉嫌从事无照经营的场所，可以予以查封；对涉嫌用于无照经营的工具、设备、原材料、产品（商品）等物品，可以予以查封、扣押。
    对涉嫌无证经营进行查处，依照相关法律、法规的规定采取措施。
</t>
    </r>
  </si>
  <si>
    <t xml:space="preserve">对企业、个体工商户、农民专业合作社公示信息的监督检查</t>
  </si>
  <si>
    <t xml:space="preserve">11620524MB189072X84621031105000</t>
  </si>
  <si>
    <r>
      <rPr>
        <sz val="10"/>
        <rFont val="仿宋_GB2312"/>
        <family val="3"/>
        <charset val="134"/>
      </rPr>
      <t xml:space="preserve">1.</t>
    </r>
    <r>
      <rPr>
        <sz val="10"/>
        <rFont val="Noto Sans"/>
        <family val="2"/>
      </rPr>
      <t xml:space="preserve">《企业信息公示暂行条例》（</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中华人民共和国国务院令第</t>
    </r>
    <r>
      <rPr>
        <sz val="10"/>
        <rFont val="仿宋_GB2312"/>
        <family val="3"/>
        <charset val="134"/>
      </rPr>
      <t xml:space="preserve">654</t>
    </r>
    <r>
      <rPr>
        <sz val="10"/>
        <rFont val="Noto Sans"/>
        <family val="2"/>
      </rPr>
      <t xml:space="preserve">号发布）第十四条 国务院工商行政管理部门和省、自治区、直辖市人民政府工商行政管理部门应当按照公平规范的要求，根据企业注册号等随机摇号，确定抽查的企业，组织对企业公示信息的情况进行检查。
第十三条 公民、法人或者其他组织发现企业公示的信息虚假的，以向工商行政管理部门举报，接到举报的工商行政管理部门应当自接到举报材料之日起</t>
    </r>
    <r>
      <rPr>
        <sz val="10"/>
        <rFont val="仿宋_GB2312"/>
        <family val="3"/>
        <charset val="134"/>
      </rPr>
      <t xml:space="preserve">20</t>
    </r>
    <r>
      <rPr>
        <sz val="10"/>
        <rFont val="Noto Sans"/>
        <family val="2"/>
      </rPr>
      <t xml:space="preserve">个工作日内进行核查，予以处理，并将处理情况书面告知举报人。
</t>
    </r>
    <r>
      <rPr>
        <sz val="10"/>
        <rFont val="仿宋_GB2312"/>
        <family val="3"/>
        <charset val="134"/>
      </rPr>
      <t xml:space="preserve">2.</t>
    </r>
    <r>
      <rPr>
        <sz val="10"/>
        <rFont val="Noto Sans"/>
        <family val="2"/>
      </rPr>
      <t xml:space="preserve">《企业公示信息抽查暂行办法》《个体工商户年度报告暂行办法》《农民专业合作社年度报告公示暂行办法》分别就工商行政管理部门对相关市场主体公示信息随机抽查、核查工作作出规定。                                                                   </t>
    </r>
    <r>
      <rPr>
        <sz val="10"/>
        <rFont val="仿宋_GB2312"/>
        <family val="3"/>
        <charset val="134"/>
      </rPr>
      <t xml:space="preserve">3.</t>
    </r>
    <r>
      <rPr>
        <sz val="10"/>
        <rFont val="Noto Sans"/>
        <family val="2"/>
      </rPr>
      <t xml:space="preserve">《甘肃省市场监督管理随机抽查办法》（ </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甘肃省人民政府令第</t>
    </r>
    <r>
      <rPr>
        <sz val="10"/>
        <rFont val="仿宋_GB2312"/>
        <family val="3"/>
        <charset val="134"/>
      </rPr>
      <t xml:space="preserve">129</t>
    </r>
    <r>
      <rPr>
        <sz val="10"/>
        <rFont val="Noto Sans"/>
        <family val="2"/>
      </rPr>
      <t xml:space="preserve">号发布）第二条 本省行政区域内各行政机关、法定授权组织依据法律、法规、规章对经工商行政管理机关登记注册的各类企业、个体工商户和农民专业合作社的监督检查，适用本办法。第三条 行政机关、法定授权组织实施市场监督检查应当采用随机抽查的方式进行。</t>
    </r>
  </si>
  <si>
    <r>
      <rPr>
        <sz val="10"/>
        <rFont val="仿宋_GB2312"/>
        <family val="3"/>
        <charset val="134"/>
      </rPr>
      <t xml:space="preserve">1.</t>
    </r>
    <r>
      <rPr>
        <sz val="10"/>
        <rFont val="Noto Sans"/>
        <family val="2"/>
      </rPr>
      <t xml:space="preserve">将市场主体公示信息抽查纳入“双随机、一公开”计划并组织随机抽取市场主体和执法人员；                     </t>
    </r>
    <r>
      <rPr>
        <sz val="10"/>
        <rFont val="仿宋_GB2312"/>
        <family val="3"/>
        <charset val="134"/>
      </rPr>
      <t xml:space="preserve">2.</t>
    </r>
    <r>
      <rPr>
        <sz val="10"/>
        <rFont val="Noto Sans"/>
        <family val="2"/>
      </rPr>
      <t xml:space="preserve">组织实施对相关市场主体公示信息的在线核查与现场检查；                                                       </t>
    </r>
    <r>
      <rPr>
        <sz val="10"/>
        <rFont val="仿宋_GB2312"/>
        <family val="3"/>
        <charset val="134"/>
      </rPr>
      <t xml:space="preserve">3.</t>
    </r>
    <r>
      <rPr>
        <sz val="10"/>
        <rFont val="Noto Sans"/>
        <family val="2"/>
      </rPr>
      <t xml:space="preserve">由执法人员将相关检查结果及时记录；                               </t>
    </r>
    <r>
      <rPr>
        <sz val="10"/>
        <rFont val="仿宋_GB2312"/>
        <family val="3"/>
        <charset val="134"/>
      </rPr>
      <t xml:space="preserve">4.</t>
    </r>
    <r>
      <rPr>
        <sz val="10"/>
        <rFont val="Noto Sans"/>
        <family val="2"/>
      </rPr>
      <t xml:space="preserve">市场主体抽查检查的计划、随机抽取的结果、监督检查的结果等通过国家企业信用信息公示系统及时向社会公示。根据投诉举报开展核查的流程参照日常监管执法规程。</t>
    </r>
  </si>
  <si>
    <t xml:space="preserve">对价格违法行为的监督检查</t>
  </si>
  <si>
    <t xml:space="preserve">11620524MB189072X84621031106000</t>
  </si>
  <si>
    <r>
      <rPr>
        <sz val="10"/>
        <rFont val="Noto Sans"/>
        <family val="2"/>
      </rPr>
      <t xml:space="preserve">《甘肃省价格管理条例》（</t>
    </r>
    <r>
      <rPr>
        <sz val="10"/>
        <rFont val="仿宋_GB2312"/>
        <family val="3"/>
        <charset val="134"/>
      </rPr>
      <t xml:space="preserve">99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5</t>
    </r>
    <r>
      <rPr>
        <sz val="10"/>
        <rFont val="Noto Sans"/>
        <family val="2"/>
      </rPr>
      <t xml:space="preserve">日省八届人大常委会第三十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7</t>
    </r>
    <r>
      <rPr>
        <sz val="10"/>
        <rFont val="Noto Sans"/>
        <family val="2"/>
      </rPr>
      <t xml:space="preserve">日第四次修正）第五条 县级以上人民政府价格行政管理部门是本级人民政府的价格主管部门，负责本行政区域内价格管理工作，依法行使价格监督检查职权。其他有关行政管理部门在各自的职责范围内，负责有关的价格工作。第三十一条　县级以上人民政府价格主管部门在本行政区域内履行以下职责</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贯彻执行价格法律、法规；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实施价格监督检查，纠正价格违法行为；  （五）实施价格监督检查，纠正价格违法行为； 《甘肃省价格监督检查办法》（</t>
    </r>
    <r>
      <rPr>
        <sz val="10"/>
        <rFont val="仿宋_GB2312"/>
        <family val="3"/>
        <charset val="134"/>
      </rPr>
      <t xml:space="preserve">2015</t>
    </r>
    <r>
      <rPr>
        <sz val="10"/>
        <rFont val="Noto Sans"/>
        <family val="2"/>
      </rPr>
      <t xml:space="preserve">年省人民政府令第</t>
    </r>
    <r>
      <rPr>
        <sz val="10"/>
        <rFont val="仿宋_GB2312"/>
        <family val="3"/>
        <charset val="134"/>
      </rPr>
      <t xml:space="preserve">118</t>
    </r>
    <r>
      <rPr>
        <sz val="10"/>
        <rFont val="Noto Sans"/>
        <family val="2"/>
      </rPr>
      <t xml:space="preserve">号）：“第二条 本办法适用于本省行政区域内商品价格、经营性收费、行政事业性收费活动的监督检查”、“ 第三条 县级以上价格主管部门负责本行政区域内的价格监督检查工作，依法对价格违法行为实施行政处罚”。</t>
    </r>
  </si>
  <si>
    <r>
      <rPr>
        <sz val="10"/>
        <rFont val="仿宋_GB2312"/>
        <family val="3"/>
        <charset val="134"/>
      </rPr>
      <t xml:space="preserve">
1.</t>
    </r>
    <r>
      <rPr>
        <sz val="10"/>
        <rFont val="Noto Sans"/>
        <family val="2"/>
      </rPr>
      <t xml:space="preserve">监督管理责任：建立实施监督检查的运行机制和管理制度，开展定期和不定期检查。
</t>
    </r>
    <r>
      <rPr>
        <sz val="10"/>
        <rFont val="仿宋_GB2312"/>
        <family val="3"/>
        <charset val="134"/>
      </rPr>
      <t xml:space="preserve">2.</t>
    </r>
    <r>
      <rPr>
        <sz val="10"/>
        <rFont val="Noto Sans"/>
        <family val="2"/>
      </rPr>
      <t xml:space="preserve">现场检查责任：行政执法人员向相对人出示执法证，开展现场检查，应当记录监督检查的情况和处理结果。监督检查记录经监督检查人员和经营者签字后归档。
</t>
    </r>
    <r>
      <rPr>
        <sz val="10"/>
        <rFont val="仿宋_GB2312"/>
        <family val="3"/>
        <charset val="134"/>
      </rPr>
      <t xml:space="preserve">3.</t>
    </r>
    <r>
      <rPr>
        <sz val="10"/>
        <rFont val="Noto Sans"/>
        <family val="2"/>
      </rPr>
      <t xml:space="preserve">监督执法责任：对发现的问题，依法采取相关处置措施，对相对人违法违规行为涉及追究刑事责任的，及时移交有关部门依法查处。</t>
    </r>
  </si>
  <si>
    <t xml:space="preserve">对食品、特殊食品、食品添加剂生产企业的行政监督检查</t>
  </si>
  <si>
    <t xml:space="preserve">11620524MB189072X84621031107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  第八十二条　保健食品、特殊医学用途配方食品、婴幼儿配方乳粉的注册人或者备案人应当对其提交材料的真实性负责。
省级以上人民政府食品安全监督管理部门应当及时公布注册或者备案的保健食品、特殊医学用途配方食品、婴幼儿配方乳粉目录，并对注册或者备案中获知的企业商业秘密予以保密。                                                                                                                                                  第一</t>
    </r>
    <r>
      <rPr>
        <sz val="10"/>
        <rFont val="仿宋_GB2312"/>
        <family val="3"/>
        <charset val="134"/>
      </rPr>
      <t xml:space="preserve">0</t>
    </r>
    <r>
      <rPr>
        <sz val="10"/>
        <rFont val="Noto Sans"/>
        <family val="2"/>
      </rPr>
      <t xml:space="preserve">九条第二款“县级以上地方人民政府组织本级食品安全监督管理、农业行政等部门制定本行政区域的食品安全年度监督管理计划，向社会公布并组织实施。”。 第</t>
    </r>
    <r>
      <rPr>
        <sz val="10"/>
        <rFont val="仿宋_GB2312"/>
        <family val="3"/>
        <charset val="134"/>
      </rPr>
      <t xml:space="preserve">110</t>
    </r>
    <r>
      <rPr>
        <sz val="10"/>
        <rFont val="Noto Sans"/>
        <family val="2"/>
      </rPr>
      <t xml:space="preserve">条 县级以上人民政府食品药品监督管理、质量监督部门履行各自食品安全监督管理职责，有权采取下列措施，对生产经营者遵守本法的情况进行监督检查：（一）进入生产经营场所实施现场检查；（二）对生产经营的食品、食品添加剂、食品相关产品进行抽样检验；第一百一十三条　县级以上人民政府食品药品监督管理部门应当建立食品生产经营者食品安全信用档案，记录许可颁发、日常监督检查结果、违法行为查处等情况，依法向社会公布并实时更新；对有不良信用记录的食品生产经营者增加监督检查频次，对违法行为情节严重的食品生产经营者，可以通报投资主管部门、证券监督管理机构和有关的金融机构。
</t>
    </r>
  </si>
  <si>
    <t xml:space="preserve">对食品生产许可事项的监督检查</t>
  </si>
  <si>
    <t xml:space="preserve">11620524MB189072X84621031108000</t>
  </si>
  <si>
    <r>
      <rPr>
        <sz val="10"/>
        <rFont val="仿宋_GB2312"/>
        <family val="3"/>
        <charset val="134"/>
      </rPr>
      <t xml:space="preserve">2</t>
    </r>
    <r>
      <rPr>
        <sz val="10"/>
        <rFont val="Noto Sans"/>
        <family val="2"/>
      </rPr>
      <t xml:space="preserve">、《食品生产许可管理办法》（</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国家食品药品监督管理总局令第</t>
    </r>
    <r>
      <rPr>
        <sz val="10"/>
        <rFont val="仿宋_GB2312"/>
        <family val="3"/>
        <charset val="134"/>
      </rPr>
      <t xml:space="preserve">16</t>
    </r>
    <r>
      <rPr>
        <sz val="10"/>
        <rFont val="Noto Sans"/>
        <family val="2"/>
      </rPr>
      <t xml:space="preserve">号 根据</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7</t>
    </r>
    <r>
      <rPr>
        <sz val="10"/>
        <rFont val="Noto Sans"/>
        <family val="2"/>
      </rPr>
      <t xml:space="preserve">日国家食品药品监督管理总局令第</t>
    </r>
    <r>
      <rPr>
        <sz val="10"/>
        <rFont val="仿宋_GB2312"/>
        <family val="3"/>
        <charset val="134"/>
      </rPr>
      <t xml:space="preserve">37</t>
    </r>
    <r>
      <rPr>
        <sz val="10"/>
        <rFont val="Noto Sans"/>
        <family val="2"/>
      </rPr>
      <t xml:space="preserve">号《国家食品药品监督管理总局关于修改部分规章的决定》的修正） 第四十四条 县级以上地方食品药品监督管理部门应当依据法律法规规定的职责，对食品生产者的许可事项进行监督检查。 第四十五条第二款 县级以上地方食品药品监督管理部门应当将食品生产许可颁发、许可事项检查、日常监督检查、许可违法行为查处等情况记入食品生产者食品安全信用档案，并依法向社会公布；对有不良信用记录的食品生产者应当增加监督检查频次。 第四十九条 国家食品药品监督管理总局可以定期或者不定期组织对全国食品生产许可工作进行监督检查；省、自治区、直辖市食品药品监督管理部门可以定期或者不定期组织对本行政区域内的食品生产许可工作进行监督检查。</t>
    </r>
  </si>
  <si>
    <t xml:space="preserve">对不合格食品及其生产经营者的行政检查</t>
  </si>
  <si>
    <t xml:space="preserve">11620524MB189072X84621031109000</t>
  </si>
  <si>
    <r>
      <rPr>
        <sz val="10"/>
        <rFont val="仿宋_GB2312"/>
        <family val="3"/>
        <charset val="134"/>
      </rPr>
      <t xml:space="preserve">1.</t>
    </r>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主席令第</t>
    </r>
    <r>
      <rPr>
        <sz val="10"/>
        <rFont val="仿宋_GB2312"/>
        <family val="3"/>
        <charset val="134"/>
      </rPr>
      <t xml:space="preserve">21</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产品质量法〉等五部法律的决定》修正第</t>
    </r>
    <r>
      <rPr>
        <sz val="10"/>
        <rFont val="仿宋_GB2312"/>
        <family val="3"/>
        <charset val="134"/>
      </rPr>
      <t xml:space="preserve">63</t>
    </r>
    <r>
      <rPr>
        <sz val="10"/>
        <rFont val="Noto Sans"/>
        <family val="2"/>
      </rPr>
      <t xml:space="preserve">条第四、五项　食品生产经营者应当将食品召回和处理情况向所在地县级人民政府食品安全监督管理部门报告；需要对召回的食品进行无害化处理、销毁的，应当提前报告时间、地点。食品安全监督管理部门认为必要的，可以实施现场监督。
　　食品生产经营者未依照本条规定召回或者停止经营的，县级以上人民政府食品安全监督管理部门可以责令其召回或者停止经营。
</t>
    </r>
    <r>
      <rPr>
        <sz val="10"/>
        <rFont val="仿宋_GB2312"/>
        <family val="3"/>
        <charset val="134"/>
      </rPr>
      <t xml:space="preserve">2.</t>
    </r>
    <r>
      <rPr>
        <sz val="10"/>
        <rFont val="Noto Sans"/>
        <family val="2"/>
      </rPr>
      <t xml:space="preserve">《食品安全抽样检验管理办法》第四十条：地方食品药品家督管理部门收到监督抽检不合格检验结论后，应当及时对不合格食品及其生产经营者进行调查处理，督促食品生产经营者履行法定义务，并将相关情况记入食品生产经营者食品安全信用档案。必要时，上级食品药品监管部门可以直接组织调查处理。</t>
    </r>
  </si>
  <si>
    <r>
      <rPr>
        <sz val="10"/>
        <rFont val="仿宋_GB2312"/>
        <family val="3"/>
        <charset val="134"/>
      </rPr>
      <t xml:space="preserve">1.</t>
    </r>
    <r>
      <rPr>
        <sz val="10"/>
        <rFont val="Noto Sans"/>
        <family val="2"/>
      </rPr>
      <t xml:space="preserve">审查阶段责任：根据食品生产企业发现安全隐患的报告，进行调查评估，认为存在安全隐患，而未主动召回的应当责令生产企业召回。                                 </t>
    </r>
    <r>
      <rPr>
        <sz val="10"/>
        <rFont val="仿宋_GB2312"/>
        <family val="3"/>
        <charset val="134"/>
      </rPr>
      <t xml:space="preserve">2.</t>
    </r>
    <r>
      <rPr>
        <sz val="10"/>
        <rFont val="Noto Sans"/>
        <family val="2"/>
      </rPr>
      <t xml:space="preserve">决定阶段责任：食品药品监管部门作出召回决定，通知食品生产企业，并负责监督食品生产企业产品的召回工作。                                                               </t>
    </r>
    <r>
      <rPr>
        <sz val="10"/>
        <rFont val="仿宋_GB2312"/>
        <family val="3"/>
        <charset val="134"/>
      </rPr>
      <t xml:space="preserve">3.</t>
    </r>
    <r>
      <rPr>
        <sz val="10"/>
        <rFont val="Noto Sans"/>
        <family val="2"/>
      </rPr>
      <t xml:space="preserve">召回阶段责任：食品药品监管部门对生产企业提交的召回报告进行审查，并对召回进行评估。认为召回不彻底的要采取有效措施，要求生产企业重新召回。                  </t>
    </r>
    <r>
      <rPr>
        <sz val="10"/>
        <rFont val="仿宋_GB2312"/>
        <family val="3"/>
        <charset val="134"/>
      </rPr>
      <t xml:space="preserve">4.</t>
    </r>
    <r>
      <rPr>
        <sz val="10"/>
        <rFont val="Noto Sans"/>
        <family val="2"/>
      </rPr>
      <t xml:space="preserve">事后监管阶段责任：对责令召回的食品的信息向社会公布。                                                          </t>
    </r>
    <r>
      <rPr>
        <sz val="10"/>
        <rFont val="仿宋_GB2312"/>
        <family val="3"/>
        <charset val="134"/>
      </rPr>
      <t xml:space="preserve">5.</t>
    </r>
    <r>
      <rPr>
        <sz val="10"/>
        <rFont val="Noto Sans"/>
        <family val="2"/>
      </rPr>
      <t xml:space="preserve">其他法律法规规章文件应当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食品药品监督管理部门及其工作人员不履行职责或者滥用职权的；                     </t>
    </r>
    <r>
      <rPr>
        <sz val="10"/>
        <rFont val="仿宋_GB2312"/>
        <family val="3"/>
        <charset val="134"/>
      </rPr>
      <t xml:space="preserve">2.</t>
    </r>
    <r>
      <rPr>
        <sz val="10"/>
        <rFont val="Noto Sans"/>
        <family val="2"/>
      </rPr>
      <t xml:space="preserve">执法人员玩忽职守，对应当予以及时控制、召回存在安全隐患的食品，致使人民身体健康受损的；                          </t>
    </r>
    <r>
      <rPr>
        <sz val="10"/>
        <rFont val="仿宋_GB2312"/>
        <family val="3"/>
        <charset val="134"/>
      </rPr>
      <t xml:space="preserve">3.</t>
    </r>
    <r>
      <rPr>
        <sz val="10"/>
        <rFont val="Noto Sans"/>
        <family val="2"/>
      </rPr>
      <t xml:space="preserve">行政机关及其工作人员故意或过失不依法履行职责，损害国家利益、公共利益和行政相对人合法权益的；                 </t>
    </r>
    <r>
      <rPr>
        <sz val="10"/>
        <rFont val="仿宋_GB2312"/>
        <family val="3"/>
        <charset val="134"/>
      </rPr>
      <t xml:space="preserve">4.</t>
    </r>
    <r>
      <rPr>
        <sz val="10"/>
        <rFont val="Noto Sans"/>
        <family val="2"/>
      </rPr>
      <t xml:space="preserve">在监督执法过程中发生腐败行为的； </t>
    </r>
    <r>
      <rPr>
        <sz val="10"/>
        <rFont val="仿宋_GB2312"/>
        <family val="3"/>
        <charset val="134"/>
      </rPr>
      <t xml:space="preserve">5.</t>
    </r>
    <r>
      <rPr>
        <sz val="10"/>
        <rFont val="Noto Sans"/>
        <family val="2"/>
      </rPr>
      <t xml:space="preserve">其他违反法律法规规章文件规定的行为。</t>
    </r>
  </si>
  <si>
    <t xml:space="preserve">对食品小作坊的行政监督检查</t>
  </si>
  <si>
    <t xml:space="preserve">11620524MB189072X84621031110000</t>
  </si>
  <si>
    <r>
      <rPr>
        <sz val="10"/>
        <rFont val="Noto Sans"/>
        <family val="2"/>
      </rPr>
      <t xml:space="preserve">《甘肃省食品小作坊小经营店小摊点监督管理条例》（</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省十二届人大常委会第二十七次会议通过）第</t>
    </r>
    <r>
      <rPr>
        <sz val="10"/>
        <rFont val="仿宋_GB2312"/>
        <family val="3"/>
        <charset val="134"/>
      </rPr>
      <t xml:space="preserve">27</t>
    </r>
    <r>
      <rPr>
        <sz val="10"/>
        <rFont val="Noto Sans"/>
        <family val="2"/>
      </rPr>
      <t xml:space="preserve">条食品药品监督管理部门对食品小作坊、小经营店和小摊点履行食品安全监督管理职责时，有权采取下列措施</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入生产经营场所实施现场检查</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对生产经营的食品进行抽样检验</t>
    </r>
    <r>
      <rPr>
        <sz val="10"/>
        <rFont val="仿宋_GB2312"/>
        <family val="3"/>
        <charset val="134"/>
      </rPr>
      <t xml:space="preserve">;</t>
    </r>
    <r>
      <rPr>
        <sz val="10"/>
        <rFont val="Noto Sans"/>
        <family val="2"/>
      </rPr>
      <t xml:space="preserve">第二十八条县级人民政府食品药品监督管理部门应当按照国家规定的快速检测方法对食品小作坊、小经营店和小摊点生产经营的食品进行抽查检测。 县级以上人民政府食品药品监督管理部门应当依法开展抽样检验，对消费者反映较多和本行政区域内消费量大的食品，应当重点抽样检验，并公布检验结果。</t>
    </r>
  </si>
  <si>
    <t xml:space="preserve">对计量检定人员违反计量检定规程开展计量检定工作等行为的监督检查</t>
  </si>
  <si>
    <t xml:space="preserve">11620524MB189072X84621031111000</t>
  </si>
  <si>
    <r>
      <rPr>
        <sz val="10"/>
        <rFont val="仿宋_GB2312"/>
        <family val="3"/>
        <charset val="134"/>
      </rPr>
      <t xml:space="preserve">1.</t>
    </r>
    <r>
      <rPr>
        <sz val="10"/>
        <rFont val="Noto Sans"/>
        <family val="2"/>
      </rPr>
      <t xml:space="preserve">《计量检定人员管理办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以国家质量监督检验检疫总局令第</t>
    </r>
    <r>
      <rPr>
        <sz val="10"/>
        <rFont val="仿宋_GB2312"/>
        <family val="3"/>
        <charset val="134"/>
      </rPr>
      <t xml:space="preserve">105</t>
    </r>
    <r>
      <rPr>
        <sz val="10"/>
        <rFont val="Noto Sans"/>
        <family val="2"/>
      </rPr>
      <t xml:space="preserve">号发布，根据</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5</t>
    </r>
    <r>
      <rPr>
        <sz val="10"/>
        <rFont val="Noto Sans"/>
        <family val="2"/>
      </rPr>
      <t xml:space="preserve">日国家质量监督检验检疫总局令第</t>
    </r>
    <r>
      <rPr>
        <sz val="10"/>
        <rFont val="仿宋_GB2312"/>
        <family val="3"/>
        <charset val="134"/>
      </rPr>
      <t xml:space="preserve">166</t>
    </r>
    <r>
      <rPr>
        <sz val="10"/>
        <rFont val="Noto Sans"/>
        <family val="2"/>
      </rPr>
      <t xml:space="preserve">号《国家质量监督检验检疫总局关于修改部分规章的决定》修订。）第十六条“计量检定人员不得有下列行为：伪造、篡改数据、报告、证书或技术档案等资料；违反计量检定规程开展计量检定；使用未经考核合格的计量标准开展计量检定；伪造、篡改数据、报告、证书或技术档案等资料”。
</t>
    </r>
    <r>
      <rPr>
        <sz val="10"/>
        <rFont val="仿宋_GB2312"/>
        <family val="3"/>
        <charset val="134"/>
      </rPr>
      <t xml:space="preserve">2.</t>
    </r>
    <r>
      <rPr>
        <sz val="10"/>
        <rFont val="Noto Sans"/>
        <family val="2"/>
      </rPr>
      <t xml:space="preserve">《计量检定人员管理办法》第十三条“任何单位和个人不得伪造、冒用《计量检定员证》或者《注册计量师注册证》”。</t>
    </r>
  </si>
  <si>
    <r>
      <rPr>
        <sz val="10"/>
        <rFont val="仿宋_GB2312"/>
        <family val="3"/>
        <charset val="134"/>
      </rPr>
      <t xml:space="preserve">1.</t>
    </r>
    <r>
      <rPr>
        <sz val="10"/>
        <rFont val="Noto Sans"/>
        <family val="2"/>
      </rPr>
      <t xml:space="preserve">监督管理责任：建立实施监督检查的运行机制和管理制度，开展定期和不定期检查。                                 </t>
    </r>
    <r>
      <rPr>
        <sz val="10"/>
        <rFont val="仿宋_GB2312"/>
        <family val="3"/>
        <charset val="134"/>
      </rPr>
      <t xml:space="preserve">2.</t>
    </r>
    <r>
      <rPr>
        <sz val="10"/>
        <rFont val="Noto Sans"/>
        <family val="2"/>
      </rPr>
      <t xml:space="preserve">现场检查责任：行政执法人员向相对人出示执法证，开展现场检查，应当记录监督检查的情况和处理结果。 </t>
    </r>
    <r>
      <rPr>
        <sz val="10"/>
        <rFont val="仿宋_GB2312"/>
        <family val="3"/>
        <charset val="134"/>
      </rPr>
      <t xml:space="preserve">3.</t>
    </r>
    <r>
      <rPr>
        <sz val="10"/>
        <rFont val="Noto Sans"/>
        <family val="2"/>
      </rPr>
      <t xml:space="preserve">监督检查记录经监督检查人员和食品生产经营者签字后归档。                                                      </t>
    </r>
    <r>
      <rPr>
        <sz val="10"/>
        <rFont val="仿宋_GB2312"/>
        <family val="3"/>
        <charset val="134"/>
      </rPr>
      <t xml:space="preserve">4.</t>
    </r>
    <r>
      <rPr>
        <sz val="10"/>
        <rFont val="Noto Sans"/>
        <family val="2"/>
      </rPr>
      <t xml:space="preserve">监督执法责任：对发现的问题，依法采取相关处置措施，对相对人违法违规行为涉及追究刑事责任的，及时移交有关部门依法查处。</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履行法定职责实施标准实施信息反馈和评估的</t>
    </r>
    <r>
      <rPr>
        <sz val="10"/>
        <rFont val="仿宋_GB2312"/>
        <family val="3"/>
        <charset val="134"/>
      </rPr>
      <t xml:space="preserve">;
2.</t>
    </r>
    <r>
      <rPr>
        <sz val="10"/>
        <rFont val="Noto Sans"/>
        <family val="2"/>
      </rPr>
      <t xml:space="preserve">在标准实施信息反馈和评估工作中侵犯行政相对人合法权益的；
</t>
    </r>
    <r>
      <rPr>
        <sz val="10"/>
        <rFont val="仿宋_GB2312"/>
        <family val="3"/>
        <charset val="134"/>
      </rPr>
      <t xml:space="preserve">3.</t>
    </r>
    <r>
      <rPr>
        <sz val="10"/>
        <rFont val="Noto Sans"/>
        <family val="2"/>
      </rPr>
      <t xml:space="preserve">在标准实施信息反馈和评估工作中发生腐败行为的</t>
    </r>
    <r>
      <rPr>
        <sz val="10"/>
        <rFont val="仿宋_GB2312"/>
        <family val="3"/>
        <charset val="134"/>
      </rPr>
      <t xml:space="preserve">;
4.</t>
    </r>
    <r>
      <rPr>
        <sz val="10"/>
        <rFont val="Noto Sans"/>
        <family val="2"/>
      </rPr>
      <t xml:space="preserve">拒绝或者拖延履行法定职责，无故刁难行政相对人，造成不良影响的</t>
    </r>
    <r>
      <rPr>
        <sz val="10"/>
        <rFont val="仿宋_GB2312"/>
        <family val="3"/>
        <charset val="134"/>
      </rPr>
      <t xml:space="preserve">;
5.</t>
    </r>
    <r>
      <rPr>
        <sz val="10"/>
        <rFont val="Noto Sans"/>
        <family val="2"/>
      </rPr>
      <t xml:space="preserve">其他违反法律法规规章文件规定的行为。</t>
    </r>
  </si>
  <si>
    <t xml:space="preserve">对定量包装商品的计量监督检查</t>
  </si>
  <si>
    <t xml:space="preserve">11620524MB189072X84621031112000</t>
  </si>
  <si>
    <r>
      <rPr>
        <sz val="10"/>
        <rFont val="Noto Sans"/>
        <family val="2"/>
      </rPr>
      <t xml:space="preserve">《定量包装商品计量监督管理办法》（</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0</t>
    </r>
    <r>
      <rPr>
        <sz val="10"/>
        <rFont val="Noto Sans"/>
        <family val="2"/>
      </rPr>
      <t xml:space="preserve">日国家质量监督检验检疫总局令第</t>
    </r>
    <r>
      <rPr>
        <sz val="10"/>
        <rFont val="仿宋_GB2312"/>
        <family val="3"/>
        <charset val="134"/>
      </rPr>
      <t xml:space="preserve">75</t>
    </r>
    <r>
      <rPr>
        <sz val="10"/>
        <rFont val="Noto Sans"/>
        <family val="2"/>
      </rPr>
      <t xml:space="preserve">号发布）第三条：国家质量监督检验检疫总局对全国定量包装商品的计量工作实施统一监督管理。县级以上地方质量技术监督管部门对本行政区域内定量包装商品的计量工作实施监督管理。</t>
    </r>
  </si>
  <si>
    <t xml:space="preserve">对授权的法定计量检定机构的监督检查</t>
  </si>
  <si>
    <t xml:space="preserve">11620524MB189072X84621031113000</t>
  </si>
  <si>
    <r>
      <rPr>
        <sz val="10"/>
        <rFont val="仿宋_GB2312"/>
        <family val="3"/>
        <charset val="134"/>
      </rPr>
      <t xml:space="preserve">1.</t>
    </r>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六条：县级以上地方人民政府计量行政部门根据本地区的需要，建立社会公用计量标准器具，经上级人民政府计量行政部门主持考核合格后使用。第七条：国务院有关主管部门和省、自治区、直辖市人民政府有关主管部门，根据本部门的特殊需要，可以建立本部门使用的计量标准器具，其各项最高计量标准器具经同级人民政府计量行政部门主持考核合格后使用。第八条：企业、事业单位根据需要，可以建立本单位使用的计量标准器具，其各项最高计量标准器具经有关人民政府计量行政部门主持考核合格后使用。
</t>
    </r>
    <r>
      <rPr>
        <sz val="10"/>
        <rFont val="仿宋_GB2312"/>
        <family val="3"/>
        <charset val="134"/>
      </rPr>
      <t xml:space="preserve">2.</t>
    </r>
    <r>
      <rPr>
        <sz val="10"/>
        <rFont val="Noto Sans"/>
        <family val="2"/>
      </rPr>
      <t xml:space="preserve">《计量授权管理办法》（质检总局令第</t>
    </r>
    <r>
      <rPr>
        <sz val="10"/>
        <rFont val="仿宋_GB2312"/>
        <family val="3"/>
        <charset val="134"/>
      </rPr>
      <t xml:space="preserve">4</t>
    </r>
    <r>
      <rPr>
        <sz val="10"/>
        <rFont val="Noto Sans"/>
        <family val="2"/>
      </rPr>
      <t xml:space="preserve">号）
</t>
    </r>
    <r>
      <rPr>
        <sz val="10"/>
        <rFont val="仿宋_GB2312"/>
        <family val="3"/>
        <charset val="134"/>
      </rPr>
      <t xml:space="preserve">3. </t>
    </r>
    <r>
      <rPr>
        <sz val="10"/>
        <rFont val="Noto Sans"/>
        <family val="2"/>
      </rPr>
      <t xml:space="preserve">《法定计量检定机构考核规范》（</t>
    </r>
    <r>
      <rPr>
        <sz val="10"/>
        <rFont val="仿宋_GB2312"/>
        <family val="3"/>
        <charset val="134"/>
      </rPr>
      <t xml:space="preserve">JJF1069</t>
    </r>
    <r>
      <rPr>
        <sz val="10"/>
        <rFont val="Noto Sans"/>
        <family val="2"/>
      </rPr>
      <t xml:space="preserve">）
</t>
    </r>
  </si>
  <si>
    <t xml:space="preserve">对计量标准器具出具的数据是否准确可靠的监督检查</t>
  </si>
  <si>
    <t xml:space="preserve">11620524MB189072X84621031114000</t>
  </si>
  <si>
    <r>
      <rPr>
        <sz val="10"/>
        <rFont val="仿宋_GB2312"/>
        <family val="3"/>
        <charset val="134"/>
      </rPr>
      <t xml:space="preserve">1.</t>
    </r>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六条：县级以上地方人民政府计量行政部门根据本地区的需要，建立社会公用计量标准器具，经上级人民政府计量行政部门主持考核合格后使用。第七条：国务院有关主管部门和省、自治区、直辖市人民政府有关主管部门，根据本部门的特殊需要，可以建立本部门使用的计量标准器具，其各项最高计量标准器具经同级人民政府计量行政部门主持考核合格后使用。第八条：企业、事业单位根据需要，可以建立本单位使用的计量标准器具，其各项最高计量标准器具经有关人民政府计量行政部门主持考核合格后使用。
</t>
    </r>
    <r>
      <rPr>
        <sz val="10"/>
        <rFont val="仿宋_GB2312"/>
        <family val="3"/>
        <charset val="134"/>
      </rPr>
      <t xml:space="preserve">2.</t>
    </r>
    <r>
      <rPr>
        <sz val="10"/>
        <rFont val="Noto Sans"/>
        <family val="2"/>
      </rPr>
      <t xml:space="preserve">《计量标准考核办法）》（总局令第</t>
    </r>
    <r>
      <rPr>
        <sz val="10"/>
        <rFont val="仿宋_GB2312"/>
        <family val="3"/>
        <charset val="134"/>
      </rPr>
      <t xml:space="preserve">72</t>
    </r>
    <r>
      <rPr>
        <sz val="10"/>
        <rFont val="Noto Sans"/>
        <family val="2"/>
      </rPr>
      <t xml:space="preserve">号）
</t>
    </r>
    <r>
      <rPr>
        <sz val="10"/>
        <rFont val="仿宋_GB2312"/>
        <family val="3"/>
        <charset val="134"/>
      </rPr>
      <t xml:space="preserve">3. </t>
    </r>
    <r>
      <rPr>
        <sz val="10"/>
        <rFont val="Noto Sans"/>
        <family val="2"/>
      </rPr>
      <t xml:space="preserve">《计量标准考核规范》（</t>
    </r>
    <r>
      <rPr>
        <sz val="10"/>
        <rFont val="仿宋_GB2312"/>
        <family val="3"/>
        <charset val="134"/>
      </rPr>
      <t xml:space="preserve">JJF1033</t>
    </r>
    <r>
      <rPr>
        <sz val="10"/>
        <rFont val="Noto Sans"/>
        <family val="2"/>
      </rPr>
      <t xml:space="preserve">）
</t>
    </r>
  </si>
  <si>
    <t xml:space="preserve">对国家标准物质质量、生产条件是否符合要求的监督检查</t>
  </si>
  <si>
    <t xml:space="preserve">11620524MB189072X84621031115000</t>
  </si>
  <si>
    <r>
      <rPr>
        <sz val="10"/>
        <rFont val="仿宋_GB2312"/>
        <family val="3"/>
        <charset val="134"/>
      </rPr>
      <t xml:space="preserve">1.</t>
    </r>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十八条：凡制造在全国范围内从未生产过的计量器具新产品，必须经过定型鉴定。定型鉴定合格后，应当履行型式批准手续，颁发证书。在全国范围内已经定型，而本单位未生产过的计量器具新产品，应当进行样机实验，样机实验合格后，发给合格证书。凡未经型式批准或者未取得样机实验合格证书的计量器具，不准生产。
</t>
    </r>
    <r>
      <rPr>
        <sz val="10"/>
        <rFont val="仿宋_GB2312"/>
        <family val="3"/>
        <charset val="134"/>
      </rPr>
      <t xml:space="preserve">2.</t>
    </r>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六十一条：计量器具是指能用以直接或间接测出被测对象量值的装置、仪器仪表、量具和用于统一量值的标准物质。
</t>
    </r>
    <r>
      <rPr>
        <sz val="10"/>
        <rFont val="仿宋_GB2312"/>
        <family val="3"/>
        <charset val="134"/>
      </rPr>
      <t xml:space="preserve">3.</t>
    </r>
    <r>
      <rPr>
        <sz val="10"/>
        <rFont val="Noto Sans"/>
        <family val="2"/>
      </rPr>
      <t xml:space="preserve">《标准物质管理办法》。
</t>
    </r>
  </si>
  <si>
    <t xml:space="preserve">对是否办理进口计量器具型式批准的监督检查</t>
  </si>
  <si>
    <t xml:space="preserve">11620524MB189072X84621031116000</t>
  </si>
  <si>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十九条：外商在中国销售计量器具，须比照本细则第十五条规定向国务院计量行政主管部门申请型式批准。</t>
    </r>
  </si>
  <si>
    <t xml:space="preserve">对是否办理计量器具型式批准，是否按照批准的型式组织生产的监督检查</t>
  </si>
  <si>
    <t xml:space="preserve">11620524MB189072X84621031117000</t>
  </si>
  <si>
    <r>
      <rPr>
        <sz val="10"/>
        <rFont val="仿宋_GB2312"/>
        <family val="3"/>
        <charset val="134"/>
      </rPr>
      <t xml:space="preserve">1.</t>
    </r>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十三条“制造计量器具的企业、事业单位生产本单位未生产过的计量器具新产品，必须经省级以上人民政府计量行政部门对其样品的计量性能考核合格，方可投入生产。”                                                                </t>
    </r>
    <r>
      <rPr>
        <sz val="10"/>
        <rFont val="仿宋_GB2312"/>
        <family val="3"/>
        <charset val="134"/>
      </rPr>
      <t xml:space="preserve">2.</t>
    </r>
    <r>
      <rPr>
        <sz val="10"/>
        <rFont val="Noto Sans"/>
        <family val="2"/>
      </rPr>
      <t xml:space="preserve">《中华人民共和国计量法实施细则》（</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中华人民共和国国务院令第</t>
    </r>
    <r>
      <rPr>
        <sz val="10"/>
        <rFont val="仿宋_GB2312"/>
        <family val="3"/>
        <charset val="134"/>
      </rPr>
      <t xml:space="preserve">698</t>
    </r>
    <r>
      <rPr>
        <sz val="10"/>
        <rFont val="Noto Sans"/>
        <family val="2"/>
      </rPr>
      <t xml:space="preserve">号）第十五条：凡制造在全国范围内从未生产过的计量器具新产品，必须经过定型鉴定。定型鉴定合格后，应当履行型式批准手续，颁发证书。在全国范围内已经定型，而本单位未生产过的计量器具新产品，应当进行样机实验，样机实验合格后，发给合格证书。凡未经型式批准或者未取得样机实验合格证书的计量器具，不准生产。</t>
    </r>
  </si>
  <si>
    <t xml:space="preserve">对非法定计量单位的计量器具的监督检查</t>
  </si>
  <si>
    <t xml:space="preserve">11620524MB189072X84621031118000</t>
  </si>
  <si>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三条第三款 因特殊需要采用非法定计量单位的管理办法，由国务院计量行政部门另行制定。第十四条 任何单位和个人不得违反规定制造、销售和进口非法定计量单位的计量器具。第十八条 县级以上人民政府计量行政部门应当依法对制造、修理、销售、进口和使用计量器具，以及计量检定等相关计量活动进行监督检查。有关单位和个人不得拒绝、阻挠。</t>
    </r>
  </si>
  <si>
    <t xml:space="preserve">对制造、修理、销售、进口和使用计量器具，以及计量检定等相关计量活动的监督检查</t>
  </si>
  <si>
    <t xml:space="preserve">11620524MB189072X84621031119000</t>
  </si>
  <si>
    <r>
      <rPr>
        <sz val="10"/>
        <rFont val="Noto Sans"/>
        <family val="2"/>
      </rPr>
      <t xml:space="preserve">《中华人民共和国计量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16</t>
    </r>
    <r>
      <rPr>
        <sz val="10"/>
        <rFont val="Noto Sans"/>
        <family val="2"/>
      </rPr>
      <t xml:space="preserve">号发布）第十八条 县级以上人民政府计量行政部门应当依法对制造、修理、销售、进口和使用计量器具，以及计量检定等相关计量活动进行监督检查。有关单位和个人不得拒绝、阻挠。</t>
    </r>
  </si>
  <si>
    <t xml:space="preserve">对“中国能效标识”的监督检查</t>
  </si>
  <si>
    <t xml:space="preserve">11620524MB189072X84621031120000</t>
  </si>
  <si>
    <r>
      <rPr>
        <sz val="10"/>
        <rFont val="仿宋_GB2312"/>
        <family val="3"/>
        <charset val="134"/>
      </rPr>
      <t xml:space="preserve">1.</t>
    </r>
    <r>
      <rPr>
        <sz val="10"/>
        <rFont val="Noto Sans"/>
        <family val="2"/>
      </rPr>
      <t xml:space="preserve">《中华人民共和国节约能源法》（</t>
    </r>
    <r>
      <rPr>
        <sz val="10"/>
        <rFont val="仿宋_GB2312"/>
        <family val="3"/>
        <charset val="134"/>
      </rPr>
      <t xml:space="preserve">199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第八届全国人民代表大会常务委员会第二十八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修订）第十三条：国务院标准化主管部门会同国务院管理节能工作的部门和国务院有关部门制定强制性的用能产品、设备能源效率标准和生产过程中耗能高的产品的单位产品能耗限额标准。</t>
    </r>
    <r>
      <rPr>
        <sz val="10"/>
        <rFont val="仿宋_GB2312"/>
        <family val="3"/>
        <charset val="134"/>
      </rPr>
      <t xml:space="preserve">2.</t>
    </r>
    <r>
      <rPr>
        <sz val="10"/>
        <rFont val="Noto Sans"/>
        <family val="2"/>
      </rPr>
      <t xml:space="preserve">《中华人民共和国节约能源法》第十七条：禁止生产、进口、销售国家明令淘汰或者不符合强制性能源效率标准的用能产品、设备；禁止使用国家明令淘汰的用能设备、生产工艺。</t>
    </r>
    <r>
      <rPr>
        <sz val="10"/>
        <rFont val="仿宋_GB2312"/>
        <family val="3"/>
        <charset val="134"/>
      </rPr>
      <t xml:space="preserve">3.</t>
    </r>
    <r>
      <rPr>
        <sz val="10"/>
        <rFont val="Noto Sans"/>
        <family val="2"/>
      </rPr>
      <t xml:space="preserve">《中华人民共和国节约能源法》第十八条：国家对家用电器等使用面广、耗能量大的用能产品，实行能源效率标识管理。实行能源效率标识管理的产品目录和实施办法，由国务院管理节能工作的部门会同国务院市场监督管理部门制定并公布。</t>
    </r>
    <r>
      <rPr>
        <sz val="10"/>
        <rFont val="仿宋_GB2312"/>
        <family val="3"/>
        <charset val="134"/>
      </rPr>
      <t xml:space="preserve">4.</t>
    </r>
    <r>
      <rPr>
        <sz val="10"/>
        <rFont val="Noto Sans"/>
        <family val="2"/>
      </rPr>
      <t xml:space="preserve">《中华人民共和国节约能源法》第十九条：生产者和进口商应当对列入国家能源效率标识管理产品目录的用能产品标注能源效率标识，在产品包装物上或者说明书中予以说明，并按照规定报国务院市场监督管理部门和国务院管理节能工作的部门共同授权的机构备案。生产者和进口商应当对其标注的能源效率标识及相关信息的准确性负责。禁止销售应当标注而未标注能源效率标识的产品。禁止伪造、冒用能源效率标识或者利用能源效率标识进行虚假宣传。</t>
    </r>
    <r>
      <rPr>
        <sz val="10"/>
        <rFont val="仿宋_GB2312"/>
        <family val="3"/>
        <charset val="134"/>
      </rPr>
      <t xml:space="preserve">5.</t>
    </r>
    <r>
      <rPr>
        <sz val="10"/>
        <rFont val="Noto Sans"/>
        <family val="2"/>
      </rPr>
      <t xml:space="preserve">《中华人民共和国节约能源法》第五十四条：管理节能工作的部门应当对重点用能单位报送的能源利用状况报告进行审查。对节能管理制度不健全、节能措施不落实、能源利用效率低的重点用能单位，管理节能工作的部门应当开展现场调查，组织实施用能设备能源效率检测，责令实施能源审计，并提出书面整改要求，限期整改。                                                                                     </t>
    </r>
    <r>
      <rPr>
        <sz val="10"/>
        <rFont val="仿宋_GB2312"/>
        <family val="3"/>
        <charset val="134"/>
      </rPr>
      <t xml:space="preserve">6.</t>
    </r>
    <r>
      <rPr>
        <sz val="10"/>
        <rFont val="Noto Sans"/>
        <family val="2"/>
      </rPr>
      <t xml:space="preserve">《中华人民共和国产品质量法》第八条：国务院市场监督管理部门主管全国产品质量监督工作。国务院有关部门在各自的职责范围内负责产品质量监督工作。</t>
    </r>
    <r>
      <rPr>
        <sz val="10"/>
        <rFont val="仿宋_GB2312"/>
        <family val="3"/>
        <charset val="134"/>
      </rPr>
      <t xml:space="preserve">7.</t>
    </r>
    <r>
      <rPr>
        <sz val="10"/>
        <rFont val="Noto Sans"/>
        <family val="2"/>
      </rPr>
      <t xml:space="preserve">《中华人民共和国产品质量法》第十五条：国家对产品质量实行以抽查为主要方式的监督检查制度，对可能危及人体健康和人身、财产安全的产品，影响国计民生的重要工业产品以及消费者、有关组织反映有质量问题的产品进行抽查。抽查的样品应当在市场上或者企业成品仓库内的待销产品中随机抽取。监督抽查工作由国务院市场监督管理部门规划和组织。</t>
    </r>
    <r>
      <rPr>
        <sz val="10"/>
        <rFont val="仿宋_GB2312"/>
        <family val="3"/>
        <charset val="134"/>
      </rPr>
      <t xml:space="preserve">8.</t>
    </r>
    <r>
      <rPr>
        <sz val="10"/>
        <rFont val="Noto Sans"/>
        <family val="2"/>
      </rPr>
      <t xml:space="preserve">《中华人民共和国产品质量法》第二十四条：国务院和省、自治区、直辖市人民政府的市场监督管理部门应当定期发布其监督抽查的产品的质量状况公告。</t>
    </r>
    <r>
      <rPr>
        <sz val="10"/>
        <rFont val="仿宋_GB2312"/>
        <family val="3"/>
        <charset val="134"/>
      </rPr>
      <t xml:space="preserve">9.</t>
    </r>
    <r>
      <rPr>
        <sz val="10"/>
        <rFont val="Noto Sans"/>
        <family val="2"/>
      </rPr>
      <t xml:space="preserve">《能源效率标识管理办法》。</t>
    </r>
  </si>
  <si>
    <t xml:space="preserve">对“中国水效标识”的监督检查</t>
  </si>
  <si>
    <t xml:space="preserve">11620524MB189072X84621031121000</t>
  </si>
  <si>
    <r>
      <rPr>
        <sz val="10"/>
        <rFont val="仿宋_GB2312"/>
        <family val="3"/>
        <charset val="134"/>
      </rPr>
      <t xml:space="preserve">1.</t>
    </r>
    <r>
      <rPr>
        <sz val="10"/>
        <rFont val="Noto Sans"/>
        <family val="2"/>
      </rPr>
      <t xml:space="preserve">《中华人民共和国产品质量法》（主席令第</t>
    </r>
    <r>
      <rPr>
        <sz val="10"/>
        <rFont val="仿宋_GB2312"/>
        <family val="3"/>
        <charset val="134"/>
      </rPr>
      <t xml:space="preserve">33</t>
    </r>
    <r>
      <rPr>
        <sz val="10"/>
        <rFont val="Noto Sans"/>
        <family val="2"/>
      </rPr>
      <t xml:space="preserve">号 </t>
    </r>
    <r>
      <rPr>
        <sz val="10"/>
        <rFont val="仿宋_GB2312"/>
        <family val="3"/>
        <charset val="134"/>
      </rPr>
      <t xml:space="preserve">199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2</t>
    </r>
    <r>
      <rPr>
        <sz val="10"/>
        <rFont val="Noto Sans"/>
        <family val="2"/>
      </rPr>
      <t xml:space="preserve">日第七届全国人民代表大会常务委员会第三十次会议通过；</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通过全国人民代表大会常务委员会修改）第八条：国务院市场监督管理部门主管全国产品质量监督工作。国务院有关部门在各自的职责范围内负责产品质量监督工作。</t>
    </r>
    <r>
      <rPr>
        <sz val="10"/>
        <rFont val="仿宋_GB2312"/>
        <family val="3"/>
        <charset val="134"/>
      </rPr>
      <t xml:space="preserve">2.</t>
    </r>
    <r>
      <rPr>
        <sz val="10"/>
        <rFont val="Noto Sans"/>
        <family val="2"/>
      </rPr>
      <t xml:space="preserve">《中华人民共和国产品质量法》第十五条：国家对产品质量实行以抽查为主要方式的监督检查制度，对可能危及人体健康和人身、财产安全的产品，影响国计民生的重要工业产品以及消费者、有关组织反映有质量问题的产品进行抽查。抽查的样品应当在市场上或者企业成品仓库内的待销产品中随机抽取。监督抽查工作由国务院市场监督管理部门规划和组织。</t>
    </r>
    <r>
      <rPr>
        <sz val="10"/>
        <rFont val="仿宋_GB2312"/>
        <family val="3"/>
        <charset val="134"/>
      </rPr>
      <t xml:space="preserve">3.</t>
    </r>
    <r>
      <rPr>
        <sz val="10"/>
        <rFont val="Noto Sans"/>
        <family val="2"/>
      </rPr>
      <t xml:space="preserve">《中华人民共和国产品质量法》第二十四条：国务院和省、自治区、直辖市人民政府的市场监督管理部门应当定期发布其监督抽查的产品的质量状况公告。</t>
    </r>
    <r>
      <rPr>
        <sz val="10"/>
        <rFont val="仿宋_GB2312"/>
        <family val="3"/>
        <charset val="134"/>
      </rPr>
      <t xml:space="preserve">4.</t>
    </r>
    <r>
      <rPr>
        <sz val="10"/>
        <rFont val="Noto Sans"/>
        <family val="2"/>
      </rPr>
      <t xml:space="preserve">《水效标识管理办法》。</t>
    </r>
  </si>
  <si>
    <t xml:space="preserve">对列入《中华人民共和国实行能源效率标识的产品目录》的用能产品，其是否存在虚标能效的监督检查</t>
  </si>
  <si>
    <t xml:space="preserve">11620524MB189072X84621031122000</t>
  </si>
  <si>
    <r>
      <rPr>
        <sz val="10"/>
        <rFont val="Noto Sans"/>
        <family val="2"/>
      </rPr>
      <t xml:space="preserve">《能效标识管理办法》（</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9</t>
    </r>
    <r>
      <rPr>
        <sz val="10"/>
        <rFont val="Noto Sans"/>
        <family val="2"/>
      </rPr>
      <t xml:space="preserve">日中华人民共和国国家发展和改革委员会国家质量监督检验检疫总局令第</t>
    </r>
    <r>
      <rPr>
        <sz val="10"/>
        <rFont val="仿宋_GB2312"/>
        <family val="3"/>
        <charset val="134"/>
      </rPr>
      <t xml:space="preserve">35</t>
    </r>
    <r>
      <rPr>
        <sz val="10"/>
        <rFont val="Noto Sans"/>
        <family val="2"/>
      </rPr>
      <t xml:space="preserve">号）第十八条：国家质检总局负责组织实施对能效标识使用的监督检查、专项监查和验证管理。地方质检部门负责对所辖区域内能效标识的使用实施监督检查、专项监查和验证管理。</t>
    </r>
  </si>
  <si>
    <t xml:space="preserve">对作为统计调查对象的国家机关、企业事业单位或者其他组织、个体工商户拒绝提供统计资料或者经催报后仍未按时提供统计资料的；提供不真实或者不完整的统计资料的；拒绝答复或者不如实答复统计检查查询书的；拒绝、阻碍统计调查、统计检查的；转移、隐匿、篡改、毁弃或者拒绝提供原始记录和凭证、统计台账、统计调查表及其他相关证明和资料的处罚</t>
  </si>
  <si>
    <t xml:space="preserve">1162052401391934XJ4620234001000</t>
  </si>
  <si>
    <t xml:space="preserve">县统计局</t>
  </si>
  <si>
    <t xml:space="preserve">综合核算法规股</t>
  </si>
  <si>
    <t xml:space="preserve">《中华人民共和国统计法》 第四十一条　作为统计调查对象的国家机关、企业事业单位或者其他组织有下列行为之一的，由县级以上人民政府统计机构责令改正，给予警告，可以予以通报；                                                 （一）拒绝提供统计资料或者经催报后仍未按时提供统计资料的；
（二）提供不真实或者不完整的统计资料的；
（三）拒绝答复或者不如实答复统计检查查询书的；
（四）拒绝、阻碍统计调查、统计检查的；
（五）转移、隐匿、篡改、毁弃或者拒绝提供原始记录和凭证、统计台账、统计调查表及其他相关证明和资料的。
    企业事业单位或者其他组织有前款所列行为之一的，可以并处五万元以下的罚款；情节严重的，并处五万元以上二十万元以下的罚款。
    个体工商户有本条第一款所列行为之一的，由县级以上人民政府统计机构责令改正，给予警告，可以并处一万元以下的罚款。</t>
  </si>
  <si>
    <r>
      <rPr>
        <sz val="10"/>
        <rFont val="仿宋_GB2312"/>
        <family val="3"/>
        <charset val="134"/>
      </rPr>
      <t xml:space="preserve">
1.</t>
    </r>
    <r>
      <rPr>
        <sz val="10"/>
        <rFont val="Noto Sans"/>
        <family val="2"/>
      </rPr>
      <t xml:space="preserve">立案阶段责任：立案查处的案件，一般案件执法检查人员不得少于</t>
    </r>
    <r>
      <rPr>
        <sz val="10"/>
        <rFont val="仿宋_GB2312"/>
        <family val="3"/>
        <charset val="134"/>
      </rPr>
      <t xml:space="preserve">2</t>
    </r>
    <r>
      <rPr>
        <sz val="10"/>
        <rFont val="Noto Sans"/>
        <family val="2"/>
      </rPr>
      <t xml:space="preserve">人，重大案件应当按规定组成执法检查组。
</t>
    </r>
    <r>
      <rPr>
        <sz val="10"/>
        <rFont val="仿宋_GB2312"/>
        <family val="3"/>
        <charset val="134"/>
      </rPr>
      <t xml:space="preserve">2.</t>
    </r>
    <r>
      <rPr>
        <sz val="10"/>
        <rFont val="Noto Sans"/>
        <family val="2"/>
      </rPr>
      <t xml:space="preserve">决定阶段责任：统计执法监督检查机构应当及时组织召开会议，对案件进行讨论审理，确定统计违法行为性质和处理决定，报统计机构负责人审查。对情节复杂或者重大违法行为给予较重的行政处罚，应当集体讨论决定。立案查处的统计违法行为，应当在立案后</t>
    </r>
    <r>
      <rPr>
        <sz val="10"/>
        <rFont val="仿宋_GB2312"/>
        <family val="3"/>
        <charset val="134"/>
      </rPr>
      <t xml:space="preserve">3</t>
    </r>
    <r>
      <rPr>
        <sz val="10"/>
        <rFont val="Noto Sans"/>
        <family val="2"/>
      </rPr>
      <t xml:space="preserve">个月内处理完毕；因特殊情况需要延长办理期限的，应当按规定报经批准，但延长期限不得超过</t>
    </r>
    <r>
      <rPr>
        <sz val="10"/>
        <rFont val="仿宋_GB2312"/>
        <family val="3"/>
        <charset val="134"/>
      </rPr>
      <t xml:space="preserve">3</t>
    </r>
    <r>
      <rPr>
        <sz val="10"/>
        <rFont val="Noto Sans"/>
        <family val="2"/>
      </rPr>
      <t xml:space="preserve">个月。
</t>
    </r>
    <r>
      <rPr>
        <sz val="10"/>
        <rFont val="仿宋_GB2312"/>
        <family val="3"/>
        <charset val="134"/>
      </rPr>
      <t xml:space="preserve">3.</t>
    </r>
    <r>
      <rPr>
        <sz val="10"/>
        <rFont val="Noto Sans"/>
        <family val="2"/>
      </rPr>
      <t xml:space="preserve">送达阶段责任：行政处罚决定书按法律规定的方式送达当事人。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规定应承担的责任。</t>
    </r>
  </si>
  <si>
    <r>
      <rPr>
        <sz val="10"/>
        <rFont val="Noto Sans"/>
        <family val="2"/>
      </rPr>
      <t xml:space="preserve">因不履行或不正确履行行政职责，有下列情形的，行政机关及相关人员应当承担相应责任：                          </t>
    </r>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法定的行政处罚程序的；                     </t>
    </r>
    <r>
      <rPr>
        <sz val="10"/>
        <rFont val="仿宋_GB2312"/>
        <family val="3"/>
        <charset val="134"/>
      </rPr>
      <t xml:space="preserve">4.</t>
    </r>
    <r>
      <rPr>
        <sz val="10"/>
        <rFont val="Noto Sans"/>
        <family val="2"/>
      </rPr>
      <t xml:space="preserve">因处罚不当给当事人造成财产损失等不良后果的；                       </t>
    </r>
    <r>
      <rPr>
        <sz val="10"/>
        <rFont val="仿宋_GB2312"/>
        <family val="3"/>
        <charset val="134"/>
      </rPr>
      <t xml:space="preserve">5.</t>
    </r>
    <r>
      <rPr>
        <sz val="10"/>
        <rFont val="Noto Sans"/>
        <family val="2"/>
      </rPr>
      <t xml:space="preserve">在行政处罚过程中滥用职权、玩忽职守、徇私舞弊的；                                            </t>
    </r>
    <r>
      <rPr>
        <sz val="10"/>
        <rFont val="仿宋_GB2312"/>
        <family val="3"/>
        <charset val="134"/>
      </rPr>
      <t xml:space="preserve">6.</t>
    </r>
    <r>
      <rPr>
        <sz val="10"/>
        <rFont val="Noto Sans"/>
        <family val="2"/>
      </rPr>
      <t xml:space="preserve">在行政处罚过程中发生腐败行为的；                   </t>
    </r>
    <r>
      <rPr>
        <sz val="10"/>
        <rFont val="仿宋_GB2312"/>
        <family val="3"/>
        <charset val="134"/>
      </rPr>
      <t xml:space="preserve">7.</t>
    </r>
    <r>
      <rPr>
        <sz val="10"/>
        <rFont val="Noto Sans"/>
        <family val="2"/>
      </rPr>
      <t xml:space="preserve">其他违反法律法规规章和规范性文件的行为。</t>
    </r>
  </si>
  <si>
    <t xml:space="preserve">对作为统计调查对象的国家机关、企业事业单位或者其他组织迟报统计资料，或者未按照国家有关规定设置原始记录、统计台账的，个体工商户迟报统计资料的处罚</t>
  </si>
  <si>
    <t xml:space="preserve">1162052401391934XJ4620234002000</t>
  </si>
  <si>
    <t xml:space="preserve">《中华人民共和国统计法》 第四十二条　作为统计调查对象的国家机关、企业事业单位或者其他组织迟报统计资料，或者未按照国家有关规定设置原始记录、统计台账的，由县级以上人民政府统计机构责令改正，给予警告。
   企业事业单位或者其他组织有前款所列行为之一的，可以并处一万元以下的罚款。个体工商户迟报统计资料的，由县级以上人民政府统计机构责令改正，给予警告，可以并处一千元以下的罚款。
    </t>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擅自变更统计数据标准的； </t>
    </r>
    <r>
      <rPr>
        <sz val="10"/>
        <color rgb="FF333333"/>
        <rFont val="仿宋_GB2312"/>
        <family val="3"/>
        <charset val="134"/>
      </rPr>
      <t xml:space="preserve">2</t>
    </r>
    <r>
      <rPr>
        <sz val="10"/>
        <color rgb="FF333333"/>
        <rFont val="Noto Sans"/>
        <family val="2"/>
      </rPr>
      <t xml:space="preserve">、对应当予以制止和处罚的违法行为不予制止、处罚，致使公民、法人或者其他组织的合法权益、公共利益和政府决策遭受损害的； </t>
    </r>
    <r>
      <rPr>
        <sz val="10"/>
        <color rgb="FF333333"/>
        <rFont val="仿宋_GB2312"/>
        <family val="3"/>
        <charset val="134"/>
      </rPr>
      <t xml:space="preserve">3</t>
    </r>
    <r>
      <rPr>
        <sz val="10"/>
        <color rgb="FF333333"/>
        <rFont val="Noto Sans"/>
        <family val="2"/>
      </rPr>
      <t xml:space="preserve">、作出具体行政行为违法或者不适当，给公民、法人或者其他组织的合法权益或者国家利益造成严重损失的； </t>
    </r>
    <r>
      <rPr>
        <sz val="10"/>
        <color rgb="FF333333"/>
        <rFont val="仿宋_GB2312"/>
        <family val="3"/>
        <charset val="134"/>
      </rPr>
      <t xml:space="preserve">4</t>
    </r>
    <r>
      <rPr>
        <sz val="10"/>
        <color rgb="FF333333"/>
        <rFont val="Noto Sans"/>
        <family val="2"/>
      </rPr>
      <t xml:space="preserve">、适用法律、法规错误，或者违反法定程序，造成不良后果的； </t>
    </r>
    <r>
      <rPr>
        <sz val="10"/>
        <color rgb="FF333333"/>
        <rFont val="仿宋_GB2312"/>
        <family val="3"/>
        <charset val="134"/>
      </rPr>
      <t xml:space="preserve">5</t>
    </r>
    <r>
      <rPr>
        <sz val="10"/>
        <color rgb="FF333333"/>
        <rFont val="Noto Sans"/>
        <family val="2"/>
      </rPr>
      <t xml:space="preserve">、接受检查单位馈赠的； </t>
    </r>
    <r>
      <rPr>
        <sz val="10"/>
        <color rgb="FF333333"/>
        <rFont val="仿宋_GB2312"/>
        <family val="3"/>
        <charset val="134"/>
      </rPr>
      <t xml:space="preserve">6</t>
    </r>
    <r>
      <rPr>
        <sz val="10"/>
        <color rgb="FF333333"/>
        <rFont val="Noto Sans"/>
        <family val="2"/>
      </rPr>
      <t xml:space="preserve">、滥用职权、玩忽职守、徇私舞弊的； </t>
    </r>
    <r>
      <rPr>
        <sz val="10"/>
        <color rgb="FF333333"/>
        <rFont val="仿宋_GB2312"/>
        <family val="3"/>
        <charset val="134"/>
      </rPr>
      <t xml:space="preserve">7</t>
    </r>
    <r>
      <rPr>
        <sz val="10"/>
        <color rgb="FF333333"/>
        <rFont val="Noto Sans"/>
        <family val="2"/>
      </rPr>
      <t xml:space="preserve">、其他违反法律法规规定的行为。</t>
    </r>
  </si>
  <si>
    <t xml:space="preserve">对企事业单位或者其他组织拒绝或者妨碍接受经济普查机构、经济普查人员依法进行的调查的；提供虚假或者不完整的经济普查资料的；未按时提供与经济普查有关的资料，经催报后仍未提供的处罚</t>
  </si>
  <si>
    <t xml:space="preserve">1162052401391934XJ4620234003000</t>
  </si>
  <si>
    <r>
      <rPr>
        <sz val="10"/>
        <rFont val="Noto Sans"/>
        <family val="2"/>
      </rPr>
      <t xml:space="preserve">《全国经济普查条例》第三十六条　经济普查对象（个体经营户除外）有下列行为之一的，由县级以上人民政府统计机构责令改正，给予警告，可以予以通报；其直接负责的主管人员和其他直接责任人员属于国家工作人员的，依法给予处分：
 （一）拒绝或者妨碍接受经济普查机构、经济普查人员依法进行的调查的；
 （二）提供虚假或者不完整的经济普查资料的；
 （三）未按时提供与经济普查有关的资料，经催报后仍未提供的。
　企业事业单位或者其他组织有前款所列行为之一的，可以并处</t>
    </r>
    <r>
      <rPr>
        <sz val="10"/>
        <rFont val="仿宋_GB2312"/>
        <family val="3"/>
        <charset val="134"/>
      </rPr>
      <t xml:space="preserve">5</t>
    </r>
    <r>
      <rPr>
        <sz val="10"/>
        <rFont val="Noto Sans"/>
        <family val="2"/>
      </rPr>
      <t xml:space="preserve">万元以下的罚款；情节严重的，并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
　个体经营户有本条第一款所列行为之一的，由县级以上人民政府统计机构责令改正，给予警告，可以并处</t>
    </r>
    <r>
      <rPr>
        <sz val="10"/>
        <rFont val="仿宋_GB2312"/>
        <family val="3"/>
        <charset val="134"/>
      </rPr>
      <t xml:space="preserve">1</t>
    </r>
    <r>
      <rPr>
        <sz val="10"/>
        <rFont val="Noto Sans"/>
        <family val="2"/>
      </rPr>
      <t xml:space="preserve">万元以下的罚款。
</t>
    </r>
  </si>
  <si>
    <r>
      <rPr>
        <sz val="10"/>
        <rFont val="Noto Sans"/>
        <family val="2"/>
      </rPr>
      <t xml:space="preserve">因不履行或不正确履行行政职责，有下列情形的，行政机关及相关人员应当承担相应责任：                         </t>
    </r>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法定的行政处罚程序的；                     </t>
    </r>
    <r>
      <rPr>
        <sz val="10"/>
        <rFont val="仿宋_GB2312"/>
        <family val="3"/>
        <charset val="134"/>
      </rPr>
      <t xml:space="preserve">4.</t>
    </r>
    <r>
      <rPr>
        <sz val="10"/>
        <rFont val="Noto Sans"/>
        <family val="2"/>
      </rPr>
      <t xml:space="preserve">因处罚不当给当事人造成财产损失等不良后果的；                        </t>
    </r>
    <r>
      <rPr>
        <sz val="10"/>
        <rFont val="仿宋_GB2312"/>
        <family val="3"/>
        <charset val="134"/>
      </rPr>
      <t xml:space="preserve">5.</t>
    </r>
    <r>
      <rPr>
        <sz val="10"/>
        <rFont val="Noto Sans"/>
        <family val="2"/>
      </rPr>
      <t xml:space="preserve">在行政处罚过程中滥用职权、玩忽职守、徇私舞弊的；                                            </t>
    </r>
    <r>
      <rPr>
        <sz val="10"/>
        <rFont val="仿宋_GB2312"/>
        <family val="3"/>
        <charset val="134"/>
      </rPr>
      <t xml:space="preserve">6.</t>
    </r>
    <r>
      <rPr>
        <sz val="10"/>
        <rFont val="Noto Sans"/>
        <family val="2"/>
      </rPr>
      <t xml:space="preserve">在行政处罚过程中发生腐败行为的；                   </t>
    </r>
    <r>
      <rPr>
        <sz val="10"/>
        <rFont val="仿宋_GB2312"/>
        <family val="3"/>
        <charset val="134"/>
      </rPr>
      <t xml:space="preserve">7.</t>
    </r>
    <r>
      <rPr>
        <sz val="10"/>
        <rFont val="Noto Sans"/>
        <family val="2"/>
      </rPr>
      <t xml:space="preserve">其他违反法律法规规章和规范性文件的行为。</t>
    </r>
  </si>
  <si>
    <t xml:space="preserve">对农业普查对象拒绝或者妨碍普查办公室、普查人员依法进行调查的、提供虚假或者不完整的农业普查资料的、未按时提供与农业普查有关的资料，经催报后仍未提供的、拒绝、推诿和阻挠依法进行的农业普查执法检查的、在接受农业普查执法检查时，转移、隐匿、篡改、毁弃原始记录、统计台账、普查表、会计资料及其他相关资料的处罚</t>
  </si>
  <si>
    <t xml:space="preserve">1162052401391934XJ4620234004000</t>
  </si>
  <si>
    <r>
      <rPr>
        <sz val="10"/>
        <rFont val="Noto Sans"/>
        <family val="2"/>
      </rPr>
      <t xml:space="preserve">《全国农业普查条例》第三十九条　农业普查对象有下列违法行为之一的，由县级以上人民政府统计机构或者国家统计局派出的调查队责令改正，给予通报批评；
（一）拒绝或者妨碍普查办公室、普查人员依法进行调查的；
（二）提供虚假或者不完整的农业普查资料的；
（三）未按时提供与农业普查有关的资料，经催报后仍未提供的；
（四）拒绝、推诿和阻挠依法进行的农业普查执法检查的；
（五）在接受农业普查执法检查时，转移、隐匿、篡改、毁弃原始记录、统计台账、普查表、会计资料及其他相关资料的。                                                                    农业生产经营单位有前款所列违法行为之一的，由县级以上人民政府统计机构或者国家统计局派出的调查队予以警告，并可以处</t>
    </r>
    <r>
      <rPr>
        <sz val="10"/>
        <rFont val="仿宋_GB2312"/>
        <family val="3"/>
        <charset val="134"/>
      </rPr>
      <t xml:space="preserve">5</t>
    </r>
    <r>
      <rPr>
        <sz val="10"/>
        <rFont val="Noto Sans"/>
        <family val="2"/>
      </rPr>
      <t xml:space="preserve">万元以下罚款；农业生产经营户有前款所列违法行为之一的，由县级以上人民政府统计机构或者国家统计局派出的调查队予以警告，并可以处</t>
    </r>
    <r>
      <rPr>
        <sz val="10"/>
        <rFont val="仿宋_GB2312"/>
        <family val="3"/>
        <charset val="134"/>
      </rPr>
      <t xml:space="preserve">1</t>
    </r>
    <r>
      <rPr>
        <sz val="10"/>
        <rFont val="Noto Sans"/>
        <family val="2"/>
      </rPr>
      <t xml:space="preserve">万元以下罚款。
  </t>
    </r>
  </si>
  <si>
    <r>
      <rPr>
        <sz val="10"/>
        <color rgb="FF333333"/>
        <rFont val="仿宋_GB2312"/>
        <family val="3"/>
        <charset val="134"/>
      </rPr>
      <t xml:space="preserve">1</t>
    </r>
    <r>
      <rPr>
        <sz val="10"/>
        <color rgb="FF333333"/>
        <rFont val="Noto Sans"/>
        <family val="2"/>
      </rPr>
      <t xml:space="preserve">、立案阶段责任：监督检查过程中发现或者接到举报有相关违法行为时，及时调查，决定是否立案； </t>
    </r>
    <r>
      <rPr>
        <sz val="10"/>
        <color rgb="FF333333"/>
        <rFont val="仿宋_GB2312"/>
        <family val="3"/>
        <charset val="134"/>
      </rPr>
      <t xml:space="preserve">2</t>
    </r>
    <r>
      <rPr>
        <sz val="10"/>
        <color rgb="FF333333"/>
        <rFont val="Noto Sans"/>
        <family val="2"/>
      </rPr>
      <t xml:space="preserve">、审查阶段责任：全面、客观、公正地进行调查，收集、调取证据，对当事人的违法事实、证据、调查取证程序、法律适用、处罚种类和幅度、当事人陈述和申辩理由等方面进行审查，提出处理意见； </t>
    </r>
    <r>
      <rPr>
        <sz val="10"/>
        <color rgb="FF333333"/>
        <rFont val="仿宋_GB2312"/>
        <family val="3"/>
        <charset val="134"/>
      </rPr>
      <t xml:space="preserve">3</t>
    </r>
    <r>
      <rPr>
        <sz val="10"/>
        <color rgb="FF333333"/>
        <rFont val="Noto Sans"/>
        <family val="2"/>
      </rPr>
      <t xml:space="preserve">、决定阶段责任：根据审查情况决定是否予以行政处罚。依法需要给予行政处罚的，制作行政处罚决定书，载明违法事实和证据、处罚依据和内容、申请行政复议或提起行政诉讼的途径和期限等内容； </t>
    </r>
    <r>
      <rPr>
        <sz val="10"/>
        <color rgb="FF333333"/>
        <rFont val="仿宋_GB2312"/>
        <family val="3"/>
        <charset val="134"/>
      </rPr>
      <t xml:space="preserve">4</t>
    </r>
    <r>
      <rPr>
        <sz val="10"/>
        <color rgb="FF333333"/>
        <rFont val="Noto Sans"/>
        <family val="2"/>
      </rPr>
      <t xml:space="preserve">、送达阶段责任：在规定期限内将行政处罚决定书送达当事人； </t>
    </r>
    <r>
      <rPr>
        <sz val="10"/>
        <color rgb="FF333333"/>
        <rFont val="仿宋_GB2312"/>
        <family val="3"/>
        <charset val="134"/>
      </rPr>
      <t xml:space="preserve">5</t>
    </r>
    <r>
      <rPr>
        <sz val="10"/>
        <color rgb="FF333333"/>
        <rFont val="Noto Sans"/>
        <family val="2"/>
      </rPr>
      <t xml:space="preserve">、事后监管责任：监督当事人在决定的期限内履行生效的处罚决定； </t>
    </r>
    <r>
      <rPr>
        <sz val="10"/>
        <color rgb="FF333333"/>
        <rFont val="仿宋_GB2312"/>
        <family val="3"/>
        <charset val="134"/>
      </rPr>
      <t xml:space="preserve">6</t>
    </r>
    <r>
      <rPr>
        <sz val="10"/>
        <color rgb="FF333333"/>
        <rFont val="Noto Sans"/>
        <family val="2"/>
      </rPr>
      <t xml:space="preserve">、其他法律法规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擅自变更统计数据标准的； </t>
    </r>
    <r>
      <rPr>
        <sz val="10"/>
        <color rgb="FF333333"/>
        <rFont val="仿宋_GB2312"/>
        <family val="3"/>
        <charset val="134"/>
      </rPr>
      <t xml:space="preserve">2</t>
    </r>
    <r>
      <rPr>
        <sz val="10"/>
        <color rgb="FF333333"/>
        <rFont val="Noto Sans"/>
        <family val="2"/>
      </rPr>
      <t xml:space="preserve">、对应当予以制止和处罚的违法行为不予制止、处罚，致使公民、法人或者其他组织的合法权益、公共利益和政府决策遭受损害的； </t>
    </r>
    <r>
      <rPr>
        <sz val="10"/>
        <color rgb="FF333333"/>
        <rFont val="仿宋_GB2312"/>
        <family val="3"/>
        <charset val="134"/>
      </rPr>
      <t xml:space="preserve">3</t>
    </r>
    <r>
      <rPr>
        <sz val="10"/>
        <color rgb="FF333333"/>
        <rFont val="Noto Sans"/>
        <family val="2"/>
      </rPr>
      <t xml:space="preserve">、作出具体行政行为违法或者不适当，给公民、法人或者其他组织的合法权益或者国家利益造成严重损失的； </t>
    </r>
    <r>
      <rPr>
        <sz val="10"/>
        <color rgb="FF333333"/>
        <rFont val="仿宋_GB2312"/>
        <family val="3"/>
        <charset val="134"/>
      </rPr>
      <t xml:space="preserve">4</t>
    </r>
    <r>
      <rPr>
        <sz val="10"/>
        <color rgb="FF333333"/>
        <rFont val="Noto Sans"/>
        <family val="2"/>
      </rPr>
      <t xml:space="preserve">、适用法律、法规错误，或者违反法定程序，造成不良后果的； </t>
    </r>
    <r>
      <rPr>
        <sz val="10"/>
        <color rgb="FF333333"/>
        <rFont val="仿宋_GB2312"/>
        <family val="3"/>
        <charset val="134"/>
      </rPr>
      <t xml:space="preserve">5</t>
    </r>
    <r>
      <rPr>
        <sz val="10"/>
        <color rgb="FF333333"/>
        <rFont val="Noto Sans"/>
        <family val="2"/>
      </rPr>
      <t xml:space="preserve">、接受检查单位馈赠的； </t>
    </r>
    <r>
      <rPr>
        <sz val="10"/>
        <color rgb="FF333333"/>
        <rFont val="仿宋_GB2312"/>
        <family val="3"/>
        <charset val="134"/>
      </rPr>
      <t xml:space="preserve">6</t>
    </r>
    <r>
      <rPr>
        <sz val="10"/>
        <color rgb="FF333333"/>
        <rFont val="Noto Sans"/>
        <family val="2"/>
      </rPr>
      <t xml:space="preserve">、滥用职权、玩忽职守、徇私舞弊的； </t>
    </r>
    <r>
      <rPr>
        <sz val="10"/>
        <color rgb="FF333333"/>
        <rFont val="仿宋_GB2312"/>
        <family val="3"/>
        <charset val="134"/>
      </rPr>
      <t xml:space="preserve">7</t>
    </r>
    <r>
      <rPr>
        <sz val="10"/>
        <color rgb="FF333333"/>
        <rFont val="Noto Sans"/>
        <family val="2"/>
      </rPr>
      <t xml:space="preserve">、其他违反法律法规规定的行为</t>
    </r>
  </si>
  <si>
    <t xml:space="preserve">对伪造、变造或者冒用统计调查证的处罚</t>
  </si>
  <si>
    <t xml:space="preserve">1162052401391934XJ4620234005000</t>
  </si>
  <si>
    <r>
      <rPr>
        <sz val="10"/>
        <color rgb="FF000000"/>
        <rFont val="Noto Sans"/>
        <family val="2"/>
      </rPr>
      <t xml:space="preserve">《统计调查证管理办法》（国家统计局令第</t>
    </r>
    <r>
      <rPr>
        <sz val="10"/>
        <color rgb="FF000000"/>
        <rFont val="仿宋_GB2312"/>
        <family val="3"/>
        <charset val="134"/>
      </rPr>
      <t xml:space="preserve">19</t>
    </r>
    <r>
      <rPr>
        <sz val="10"/>
        <color rgb="FF000000"/>
        <rFont val="Noto Sans"/>
        <family val="2"/>
      </rPr>
      <t xml:space="preserve">号）  第十二条　任何单位违反本办法规定，伪造、变造或者冒用统计调查证的，由县级以上人民政府统计机构责令改正，予以警告，予以通报。对非经营活动中发生上述违法行为的，还可以处</t>
    </r>
    <r>
      <rPr>
        <sz val="10"/>
        <color rgb="FF000000"/>
        <rFont val="仿宋_GB2312"/>
        <family val="3"/>
        <charset val="134"/>
      </rPr>
      <t xml:space="preserve">1000</t>
    </r>
    <r>
      <rPr>
        <sz val="10"/>
        <color rgb="FF000000"/>
        <rFont val="Noto Sans"/>
        <family val="2"/>
      </rPr>
      <t xml:space="preserve">元以下的罚款。对经营活动中发生上述违法行为，有违法所得的，可以处违法所得</t>
    </r>
    <r>
      <rPr>
        <sz val="10"/>
        <color rgb="FF000000"/>
        <rFont val="仿宋_GB2312"/>
        <family val="3"/>
        <charset val="134"/>
      </rPr>
      <t xml:space="preserve">1</t>
    </r>
    <r>
      <rPr>
        <sz val="10"/>
        <color rgb="FF000000"/>
        <rFont val="Noto Sans"/>
        <family val="2"/>
      </rPr>
      <t xml:space="preserve">倍以上</t>
    </r>
    <r>
      <rPr>
        <sz val="10"/>
        <color rgb="FF000000"/>
        <rFont val="仿宋_GB2312"/>
        <family val="3"/>
        <charset val="134"/>
      </rPr>
      <t xml:space="preserve">3</t>
    </r>
    <r>
      <rPr>
        <sz val="10"/>
        <color rgb="FF000000"/>
        <rFont val="Noto Sans"/>
        <family val="2"/>
      </rPr>
      <t xml:space="preserve">倍以下但不超过</t>
    </r>
    <r>
      <rPr>
        <sz val="10"/>
        <color rgb="FF000000"/>
        <rFont val="仿宋_GB2312"/>
        <family val="3"/>
        <charset val="134"/>
      </rPr>
      <t xml:space="preserve">3</t>
    </r>
    <r>
      <rPr>
        <sz val="10"/>
        <color rgb="FF000000"/>
        <rFont val="Noto Sans"/>
        <family val="2"/>
      </rPr>
      <t xml:space="preserve">万元的罚款；没有违法所得，还可以处</t>
    </r>
    <r>
      <rPr>
        <sz val="10"/>
        <color rgb="FF000000"/>
        <rFont val="仿宋_GB2312"/>
        <family val="3"/>
        <charset val="134"/>
      </rPr>
      <t xml:space="preserve">1</t>
    </r>
    <r>
      <rPr>
        <sz val="10"/>
        <color rgb="FF000000"/>
        <rFont val="Noto Sans"/>
        <family val="2"/>
      </rPr>
      <t xml:space="preserve">万元以下的罚款。
 对有前款违法行为的有关责任人员，由县级以上人民政府统计机构责令改正予以警告，可以予以通报，可以处</t>
    </r>
    <r>
      <rPr>
        <sz val="10"/>
        <color rgb="FF000000"/>
        <rFont val="仿宋_GB2312"/>
        <family val="3"/>
        <charset val="134"/>
      </rPr>
      <t xml:space="preserve">1000</t>
    </r>
    <r>
      <rPr>
        <sz val="10"/>
        <color rgb="FF000000"/>
        <rFont val="Noto Sans"/>
        <family val="2"/>
      </rPr>
      <t xml:space="preserve">元以下的罚款；构成违反治安管理行为的，依法予以治安管理处罚；构成犯罪的，依法追究刑事责任。
</t>
    </r>
  </si>
  <si>
    <r>
      <rPr>
        <sz val="10"/>
        <rFont val="Noto Sans"/>
        <family val="2"/>
      </rPr>
      <t xml:space="preserve">因不履行或不正确履行行政职责，有下列情形的，行政机关及相关人员应当承担相应责任：                         </t>
    </r>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法定的行政处罚程序的；                     </t>
    </r>
    <r>
      <rPr>
        <sz val="10"/>
        <rFont val="仿宋_GB2312"/>
        <family val="3"/>
        <charset val="134"/>
      </rPr>
      <t xml:space="preserve">4.</t>
    </r>
    <r>
      <rPr>
        <sz val="10"/>
        <rFont val="Noto Sans"/>
        <family val="2"/>
      </rPr>
      <t xml:space="preserve">因处罚不当给当事人造成财产损失等不良后果的；                       
</t>
    </r>
    <r>
      <rPr>
        <sz val="10"/>
        <rFont val="仿宋_GB2312"/>
        <family val="3"/>
        <charset val="134"/>
      </rPr>
      <t xml:space="preserve">5.</t>
    </r>
    <r>
      <rPr>
        <sz val="10"/>
        <rFont val="Noto Sans"/>
        <family val="2"/>
      </rPr>
      <t xml:space="preserve">在行政处罚过程中滥用职权、玩忽职守、徇私舞弊的；                                            </t>
    </r>
    <r>
      <rPr>
        <sz val="10"/>
        <rFont val="仿宋_GB2312"/>
        <family val="3"/>
        <charset val="134"/>
      </rPr>
      <t xml:space="preserve">6.</t>
    </r>
    <r>
      <rPr>
        <sz val="10"/>
        <rFont val="Noto Sans"/>
        <family val="2"/>
      </rPr>
      <t xml:space="preserve">在行政处罚过程中发生腐败行为的；                          </t>
    </r>
    <r>
      <rPr>
        <sz val="10"/>
        <rFont val="仿宋_GB2312"/>
        <family val="3"/>
        <charset val="134"/>
      </rPr>
      <t xml:space="preserve">7.</t>
    </r>
    <r>
      <rPr>
        <sz val="10"/>
        <rFont val="Noto Sans"/>
        <family val="2"/>
      </rPr>
      <t xml:space="preserve">其他违反法律法规规章和规范性文件的行为。</t>
    </r>
  </si>
  <si>
    <t xml:space="preserve">对检举有功的单位和个人的奖励</t>
  </si>
  <si>
    <t xml:space="preserve">1162052401391934XJ4620834001000</t>
  </si>
  <si>
    <r>
      <rPr>
        <sz val="10"/>
        <rFont val="仿宋_GB2312"/>
        <family val="3"/>
        <charset val="134"/>
      </rPr>
      <t xml:space="preserve">1.</t>
    </r>
    <r>
      <rPr>
        <sz val="10"/>
        <rFont val="Noto Sans"/>
        <family val="2"/>
      </rPr>
      <t xml:space="preserve">《中华人民共和国统计法》（</t>
    </r>
    <r>
      <rPr>
        <sz val="10"/>
        <rFont val="仿宋_GB2312"/>
        <family val="3"/>
        <charset val="134"/>
      </rPr>
      <t xml:space="preserve">200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15</t>
    </r>
    <r>
      <rPr>
        <sz val="10"/>
        <rFont val="Noto Sans"/>
        <family val="2"/>
      </rPr>
      <t xml:space="preserve">号）第八条　统计工作应当接受社会公众的监督。任何单位和个人有权检举统计中弄虚作假等违法行为。对检举有功的单位和个人应当给予表彰和奖励。                                                                                       </t>
    </r>
    <r>
      <rPr>
        <sz val="10"/>
        <rFont val="仿宋_GB2312"/>
        <family val="3"/>
        <charset val="134"/>
      </rPr>
      <t xml:space="preserve">2.</t>
    </r>
    <r>
      <rPr>
        <sz val="10"/>
        <rFont val="Noto Sans"/>
        <family val="2"/>
      </rPr>
      <t xml:space="preserve">《全国农业普查条例》（</t>
    </r>
    <r>
      <rPr>
        <sz val="10"/>
        <rFont val="仿宋_GB2312"/>
        <family val="3"/>
        <charset val="134"/>
      </rPr>
      <t xml:space="preserve">2006</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473</t>
    </r>
    <r>
      <rPr>
        <sz val="10"/>
        <rFont val="Noto Sans"/>
        <family val="2"/>
      </rPr>
      <t xml:space="preserve">号）第四十一条　普查办公室应当设立举报电话和信箱，接受社会各界对农业普查违法行为的检举和监督，并对举报有功人员给予奖励。                                     
</t>
    </r>
    <r>
      <rPr>
        <sz val="10"/>
        <rFont val="仿宋_GB2312"/>
        <family val="3"/>
        <charset val="134"/>
      </rPr>
      <t xml:space="preserve">3.</t>
    </r>
    <r>
      <rPr>
        <sz val="10"/>
        <rFont val="Noto Sans"/>
        <family val="2"/>
      </rPr>
      <t xml:space="preserve">《全国经济普查条例》（</t>
    </r>
    <r>
      <rPr>
        <sz val="10"/>
        <rFont val="仿宋_GB2312"/>
        <family val="3"/>
        <charset val="134"/>
      </rPr>
      <t xml:space="preserve">200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415</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8</t>
    </r>
    <r>
      <rPr>
        <sz val="10"/>
        <rFont val="Noto Sans"/>
        <family val="2"/>
      </rPr>
      <t xml:space="preserve">月修订）第三十七条　各级经济普查机构应当设立举报电话，接受社会各界对经济普查中单位和个人违法行为的检举和监督，并对举报有功人员给予奖励。</t>
    </r>
  </si>
  <si>
    <r>
      <rPr>
        <sz val="10"/>
        <rFont val="仿宋_GB2312"/>
        <family val="3"/>
        <charset val="134"/>
      </rPr>
      <t xml:space="preserve">1.</t>
    </r>
    <r>
      <rPr>
        <sz val="10"/>
        <rFont val="Noto Sans"/>
        <family val="2"/>
      </rPr>
      <t xml:space="preserve">受理阶段责任：在办公场所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提交的材料进行审核，提出初审意见。
</t>
    </r>
    <r>
      <rPr>
        <sz val="10"/>
        <rFont val="仿宋_GB2312"/>
        <family val="3"/>
        <charset val="134"/>
      </rPr>
      <t xml:space="preserve">3.</t>
    </r>
    <r>
      <rPr>
        <sz val="10"/>
        <rFont val="Noto Sans"/>
        <family val="2"/>
      </rPr>
      <t xml:space="preserve">决定阶段责任：作出决定（不予行政许可的应当告知理由）；按时办结；法定告知。
</t>
    </r>
    <r>
      <rPr>
        <sz val="10"/>
        <rFont val="仿宋_GB2312"/>
        <family val="3"/>
        <charset val="134"/>
      </rPr>
      <t xml:space="preserve">4.</t>
    </r>
    <r>
      <rPr>
        <sz val="10"/>
        <rFont val="Noto Sans"/>
        <family val="2"/>
      </rPr>
      <t xml:space="preserve">送达阶段责任：行政机关作出准予行政许可的决定，送达行政许可证件。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文件规定应承担的责任。</t>
    </r>
  </si>
  <si>
    <r>
      <rPr>
        <sz val="10"/>
        <rFont val="Noto Sans"/>
        <family val="2"/>
      </rPr>
      <t xml:space="preserve">因不履行或不正确履行行政职责，有下列情形的，行政机关及相关人员应当承担相应责任：                         </t>
    </r>
    <r>
      <rPr>
        <sz val="10"/>
        <rFont val="仿宋_GB2312"/>
        <family val="3"/>
        <charset val="134"/>
      </rPr>
      <t xml:space="preserve">1.</t>
    </r>
    <r>
      <rPr>
        <sz val="10"/>
        <rFont val="Noto Sans"/>
        <family val="2"/>
      </rPr>
      <t xml:space="preserve">无法定依据或者超越法定权限实施检查的；                             </t>
    </r>
    <r>
      <rPr>
        <sz val="10"/>
        <rFont val="仿宋_GB2312"/>
        <family val="3"/>
        <charset val="134"/>
      </rPr>
      <t xml:space="preserve">2.</t>
    </r>
    <r>
      <rPr>
        <sz val="10"/>
        <rFont val="Noto Sans"/>
        <family val="2"/>
      </rPr>
      <t xml:space="preserve">无具体理由、事项、内容实施检查或者不出示法定行政执法证件实施检查的；                              </t>
    </r>
    <r>
      <rPr>
        <sz val="10"/>
        <rFont val="仿宋_GB2312"/>
        <family val="3"/>
        <charset val="134"/>
      </rPr>
      <t xml:space="preserve">3.</t>
    </r>
    <r>
      <rPr>
        <sz val="10"/>
        <rFont val="Noto Sans"/>
        <family val="2"/>
      </rPr>
      <t xml:space="preserve">检查过程中存在违反程序性规定的情形或其他瑕疵的；                                                  </t>
    </r>
    <r>
      <rPr>
        <sz val="10"/>
        <rFont val="仿宋_GB2312"/>
        <family val="3"/>
        <charset val="134"/>
      </rPr>
      <t xml:space="preserve">4.</t>
    </r>
    <r>
      <rPr>
        <sz val="10"/>
        <rFont val="Noto Sans"/>
        <family val="2"/>
      </rPr>
      <t xml:space="preserve">在检查过程中滥用职权、玩忽职守、徇私舞弊的；                                                         </t>
    </r>
    <r>
      <rPr>
        <sz val="10"/>
        <rFont val="仿宋_GB2312"/>
        <family val="3"/>
        <charset val="134"/>
      </rPr>
      <t xml:space="preserve">5.</t>
    </r>
    <r>
      <rPr>
        <sz val="10"/>
        <rFont val="Noto Sans"/>
        <family val="2"/>
      </rPr>
      <t xml:space="preserve">在检查过程中发生腐败行为的；                   </t>
    </r>
    <r>
      <rPr>
        <sz val="10"/>
        <rFont val="仿宋_GB2312"/>
        <family val="3"/>
        <charset val="134"/>
      </rPr>
      <t xml:space="preserve">6.</t>
    </r>
    <r>
      <rPr>
        <sz val="10"/>
        <rFont val="Noto Sans"/>
        <family val="2"/>
      </rPr>
      <t xml:space="preserve">其他违反法律法规规章和规范性文件的行为的。</t>
    </r>
  </si>
  <si>
    <t xml:space="preserve">对做出显著成绩的单位和个人的奖励</t>
  </si>
  <si>
    <t xml:space="preserve">1162052401391934XJ4620834002000</t>
  </si>
  <si>
    <r>
      <rPr>
        <sz val="10"/>
        <rFont val="仿宋_GB2312"/>
        <family val="3"/>
        <charset val="134"/>
      </rPr>
      <t xml:space="preserve">1.</t>
    </r>
    <r>
      <rPr>
        <sz val="10"/>
        <rFont val="Noto Sans"/>
        <family val="2"/>
      </rPr>
      <t xml:space="preserve">《中华人民共和国统计法实施条例》（</t>
    </r>
    <r>
      <rPr>
        <sz val="10"/>
        <rFont val="仿宋_GB2312"/>
        <family val="3"/>
        <charset val="134"/>
      </rPr>
      <t xml:space="preserve">201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8</t>
    </r>
    <r>
      <rPr>
        <sz val="10"/>
        <rFont val="Noto Sans"/>
        <family val="2"/>
      </rPr>
      <t xml:space="preserve">日国务院第</t>
    </r>
    <r>
      <rPr>
        <sz val="10"/>
        <rFont val="仿宋_GB2312"/>
        <family val="3"/>
        <charset val="134"/>
      </rPr>
      <t xml:space="preserve">681</t>
    </r>
    <r>
      <rPr>
        <sz val="10"/>
        <rFont val="Noto Sans"/>
        <family val="2"/>
      </rPr>
      <t xml:space="preserve">号令）第三十五条　对在统计工作中做出突出贡献、取得显著成绩的单位和个人，按照国家有关规定给予表彰和奖励。                   
</t>
    </r>
    <r>
      <rPr>
        <sz val="10"/>
        <rFont val="仿宋_GB2312"/>
        <family val="3"/>
        <charset val="134"/>
      </rPr>
      <t xml:space="preserve">2.</t>
    </r>
    <r>
      <rPr>
        <sz val="10"/>
        <rFont val="Noto Sans"/>
        <family val="2"/>
      </rPr>
      <t xml:space="preserve">《全国人口普查条例》</t>
    </r>
    <r>
      <rPr>
        <sz val="10"/>
        <rFont val="仿宋_GB2312"/>
        <family val="3"/>
        <charset val="134"/>
      </rPr>
      <t xml:space="preserve">(2010</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t>
    </r>
    <r>
      <rPr>
        <sz val="10"/>
        <rFont val="仿宋_GB2312"/>
        <family val="3"/>
        <charset val="134"/>
      </rPr>
      <t xml:space="preserve">576</t>
    </r>
    <r>
      <rPr>
        <sz val="10"/>
        <rFont val="Noto Sans"/>
        <family val="2"/>
      </rPr>
      <t xml:space="preserve">号令</t>
    </r>
    <r>
      <rPr>
        <sz val="10"/>
        <rFont val="仿宋_GB2312"/>
        <family val="3"/>
        <charset val="134"/>
      </rPr>
      <t xml:space="preserve">)</t>
    </r>
    <r>
      <rPr>
        <sz val="10"/>
        <rFont val="Noto Sans"/>
        <family val="2"/>
      </rPr>
      <t xml:space="preserve">第十条　对认真执行本条例，忠于职守、坚持原则，做出显著成绩的单位和个人，按照国家有关规定给予表彰和奖励。
</t>
    </r>
    <r>
      <rPr>
        <sz val="10"/>
        <rFont val="仿宋_GB2312"/>
        <family val="3"/>
        <charset val="134"/>
      </rPr>
      <t xml:space="preserve">3.</t>
    </r>
    <r>
      <rPr>
        <sz val="10"/>
        <rFont val="Noto Sans"/>
        <family val="2"/>
      </rPr>
      <t xml:space="preserve">《全国农业普查条例》（</t>
    </r>
    <r>
      <rPr>
        <sz val="10"/>
        <rFont val="仿宋_GB2312"/>
        <family val="3"/>
        <charset val="134"/>
      </rPr>
      <t xml:space="preserve">2006</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473</t>
    </r>
    <r>
      <rPr>
        <sz val="10"/>
        <rFont val="Noto Sans"/>
        <family val="2"/>
      </rPr>
      <t xml:space="preserve">号）第三十六条　对认真执行本条例，忠于职守，坚持原则，做出显著成绩的单位和个人，应当给予奖励。
</t>
    </r>
    <r>
      <rPr>
        <sz val="10"/>
        <color rgb="FF000000"/>
        <rFont val="仿宋_GB2312"/>
        <family val="3"/>
        <charset val="134"/>
      </rPr>
      <t xml:space="preserve">4.</t>
    </r>
    <r>
      <rPr>
        <sz val="10"/>
        <color rgb="FF000000"/>
        <rFont val="Noto Sans"/>
        <family val="2"/>
      </rPr>
      <t xml:space="preserve">《全国经济普查条例》（</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国务院令第</t>
    </r>
    <r>
      <rPr>
        <sz val="10"/>
        <color rgb="FF000000"/>
        <rFont val="仿宋_GB2312"/>
        <family val="3"/>
        <charset val="134"/>
      </rPr>
      <t xml:space="preserve">415</t>
    </r>
    <r>
      <rPr>
        <sz val="10"/>
        <color rgb="FF000000"/>
        <rFont val="Noto Sans"/>
        <family val="2"/>
      </rPr>
      <t xml:space="preserve">号，</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修订）第三十四条　对在经济普查工作中贡献突出的先进集体和先进个人，由各级经济普查机构给予表彰和奖励。</t>
    </r>
  </si>
  <si>
    <t xml:space="preserve">统计执法检查</t>
  </si>
  <si>
    <t xml:space="preserve">1162052401391934XJ4620934001000</t>
  </si>
  <si>
    <t xml:space="preserve">《中华人民共和国统计法》 第三十三条 县级以上地方人民政府统计机构依法查处本行政区域内发生的统计违法行为。但是，国家统计局派出的调查机构组织实施的统计调查活动中发生的统计违法行为，由组织实施该项统计调查的调查机构负责查处。</t>
  </si>
  <si>
    <r>
      <rPr>
        <sz val="10"/>
        <rFont val="仿宋_GB2312"/>
        <family val="3"/>
        <charset val="134"/>
      </rPr>
      <t xml:space="preserve">1.</t>
    </r>
    <r>
      <rPr>
        <sz val="10"/>
        <rFont val="Noto Sans"/>
        <family val="2"/>
      </rPr>
      <t xml:space="preserve">受理阶段责任：对在统计执法检查中发现并已调查清楚的统计违法行为，需要立案查处的，应当立案。
</t>
    </r>
    <r>
      <rPr>
        <sz val="10"/>
        <rFont val="仿宋_GB2312"/>
        <family val="3"/>
        <charset val="134"/>
      </rPr>
      <t xml:space="preserve">2.</t>
    </r>
    <r>
      <rPr>
        <sz val="10"/>
        <rFont val="Noto Sans"/>
        <family val="2"/>
      </rPr>
      <t xml:space="preserve">检查阶段责任：立案查处的案件，一般案件执法检查人员不得少于</t>
    </r>
    <r>
      <rPr>
        <sz val="10"/>
        <rFont val="仿宋_GB2312"/>
        <family val="3"/>
        <charset val="134"/>
      </rPr>
      <t xml:space="preserve">2</t>
    </r>
    <r>
      <rPr>
        <sz val="10"/>
        <rFont val="Noto Sans"/>
        <family val="2"/>
      </rPr>
      <t xml:space="preserve">人，重大案件应当按规定组成执法检查组。
</t>
    </r>
    <r>
      <rPr>
        <sz val="10"/>
        <rFont val="仿宋_GB2312"/>
        <family val="3"/>
        <charset val="134"/>
      </rPr>
      <t xml:space="preserve">3.</t>
    </r>
    <r>
      <rPr>
        <sz val="10"/>
        <rFont val="Noto Sans"/>
        <family val="2"/>
      </rPr>
      <t xml:space="preserve">决定阶段责任：调查结束后，调查人员应当将调查情况及处理意见报领导审批。重大案件的处理由统计执法检查机关的负责人集体讨论决定。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规定应承担的责任。</t>
    </r>
  </si>
  <si>
    <r>
      <rPr>
        <sz val="10"/>
        <rFont val="Noto Sans"/>
        <family val="2"/>
      </rPr>
      <t xml:space="preserve">因不履行或不正确履行行政职责，有下列情形的，行政机关及相关人员应当承担相应责任：                           </t>
    </r>
    <r>
      <rPr>
        <sz val="10"/>
        <rFont val="仿宋_GB2312"/>
        <family val="3"/>
        <charset val="134"/>
      </rPr>
      <t xml:space="preserve">1.</t>
    </r>
    <r>
      <rPr>
        <sz val="10"/>
        <rFont val="Noto Sans"/>
        <family val="2"/>
      </rPr>
      <t xml:space="preserve">无法定依据或者超越法定权限实施检查的；                             </t>
    </r>
    <r>
      <rPr>
        <sz val="10"/>
        <rFont val="仿宋_GB2312"/>
        <family val="3"/>
        <charset val="134"/>
      </rPr>
      <t xml:space="preserve">2.</t>
    </r>
    <r>
      <rPr>
        <sz val="10"/>
        <rFont val="Noto Sans"/>
        <family val="2"/>
      </rPr>
      <t xml:space="preserve">无具体理由、事项、内容实施检查或者不出示法定行政执法证件实施检查的；                              </t>
    </r>
    <r>
      <rPr>
        <sz val="10"/>
        <rFont val="仿宋_GB2312"/>
        <family val="3"/>
        <charset val="134"/>
      </rPr>
      <t xml:space="preserve">3.</t>
    </r>
    <r>
      <rPr>
        <sz val="10"/>
        <rFont val="Noto Sans"/>
        <family val="2"/>
      </rPr>
      <t xml:space="preserve">检查过程中存在违反程序性规定的情形或其他瑕疵的；                                                  </t>
    </r>
    <r>
      <rPr>
        <sz val="10"/>
        <rFont val="仿宋_GB2312"/>
        <family val="3"/>
        <charset val="134"/>
      </rPr>
      <t xml:space="preserve">4.</t>
    </r>
    <r>
      <rPr>
        <sz val="10"/>
        <rFont val="Noto Sans"/>
        <family val="2"/>
      </rPr>
      <t xml:space="preserve">在检查过程中滥用职权、玩忽职守、徇私舞弊的；                                                         </t>
    </r>
    <r>
      <rPr>
        <sz val="10"/>
        <rFont val="仿宋_GB2312"/>
        <family val="3"/>
        <charset val="134"/>
      </rPr>
      <t xml:space="preserve">5.</t>
    </r>
    <r>
      <rPr>
        <sz val="10"/>
        <rFont val="Noto Sans"/>
        <family val="2"/>
      </rPr>
      <t xml:space="preserve">在检查过程中发生腐败行为的；                   </t>
    </r>
    <r>
      <rPr>
        <sz val="10"/>
        <rFont val="仿宋_GB2312"/>
        <family val="3"/>
        <charset val="134"/>
      </rPr>
      <t xml:space="preserve">6.</t>
    </r>
    <r>
      <rPr>
        <sz val="10"/>
        <rFont val="Noto Sans"/>
        <family val="2"/>
      </rPr>
      <t xml:space="preserve">其他违反法律法规规章和规范性文件的行为的。</t>
    </r>
  </si>
  <si>
    <t xml:space="preserve">统计监督</t>
  </si>
  <si>
    <t xml:space="preserve">1162052401391934XJ4621034001000</t>
  </si>
  <si>
    <r>
      <rPr>
        <sz val="10"/>
        <rFont val="仿宋_GB2312"/>
        <family val="3"/>
        <charset val="134"/>
      </rPr>
      <t xml:space="preserve">1.</t>
    </r>
    <r>
      <rPr>
        <sz val="10"/>
        <rFont val="Noto Sans"/>
        <family val="2"/>
      </rPr>
      <t xml:space="preserve">《中华人民共和国统计法》第三十五条 县级以上人民政府统计机构在调查统计违法行为或者核查统计数据时，有权采取下列措施：
（一）发出统计检查查询书，向检查对象查询有关事项；（二）要求检查对象提供有关原始记录和凭证、统计台账、统计调查表、会计资料及其他相关证明和资料；（三）就与检查有关的事项询问有关人员；（四）进入检查对象的业务场所和统计数据处理信息系统进行检查、核对；（五）经本机构负责人批准，登记保存检查对象的有关原始记录和凭证、统计台账、统计调查表、会计资料及其他相关证明和资料；（六）对与检查事项有关的情况和资料进行记录、录音、录像、照相和复制。
   县级以上人民政府统计机构进行监督检查时，监督检查人员不得少于二人，并应当出示执法证件；未出示的，有关单位和个人有权拒绝检查。
</t>
    </r>
  </si>
  <si>
    <t xml:space="preserve">地方统计调查项目审批</t>
  </si>
  <si>
    <t xml:space="preserve">1162052401391934XJ4621034002000</t>
  </si>
  <si>
    <t xml:space="preserve">《中华人民共和国统计法》第十二条　国家统计调查项目由国家统计局制定，或者由国家统计局和国务院有关部门共同制定，报国务院备案；重大的国家统计调查项目报国务院审批。
   部门统计调查项目由国务院有关部门制定。统计调查对象属于本部门管辖系统的，报国家统计局备案；统计调查对象超出本部门管辖系统的，报国家统计局审批。
   地方统计调查项目由县级以上地方人民政府统计机构和有关部门分别制定或者共同制定。其中，由省级人民政府统计机构单独制定或者和有关部门共同制定的，报国家统计局审批；由省级以下人民政府统计机构单独制定或者和有关部门共同制定的，报省级人民政府统计机构审批；由县级以上地方人民政府有关部门制定的，报本级人民政府统计机构审批。</t>
  </si>
  <si>
    <t xml:space="preserve">电影放映单位设立变更的审批</t>
  </si>
  <si>
    <t xml:space="preserve">11620524013919075A4620139001000</t>
  </si>
  <si>
    <t xml:space="preserve">县委宣传部</t>
  </si>
  <si>
    <t xml:space="preserve">新闻舆论和电影股</t>
  </si>
  <si>
    <r>
      <rPr>
        <sz val="10"/>
        <color rgb="FF000000"/>
        <rFont val="Noto Sans"/>
        <family val="2"/>
      </rPr>
      <t xml:space="preserve">《电影管理条例》（中华人民共和国新闻出版总署令第</t>
    </r>
    <r>
      <rPr>
        <sz val="10"/>
        <color rgb="FF000000"/>
        <rFont val="仿宋_GB2312"/>
        <family val="3"/>
        <charset val="134"/>
      </rPr>
      <t xml:space="preserve">342</t>
    </r>
    <r>
      <rPr>
        <sz val="10"/>
        <color rgb="FF000000"/>
        <rFont val="Noto Sans"/>
        <family val="2"/>
      </rPr>
      <t xml:space="preserve">号，</t>
    </r>
    <r>
      <rPr>
        <sz val="10"/>
        <color rgb="FF000000"/>
        <rFont val="仿宋_GB2312"/>
        <family val="3"/>
        <charset val="134"/>
      </rPr>
      <t xml:space="preserve">2002</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第三十八条设立电影放映单位，应当向所在地县或者设区的市人民政府电影行政部门提出申请。批准的，发给《电影放映经营许可证》，申请人持《电影放映经营许可证》到所在地工商行政管理部门登记，依法领取营业执照。</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应当告知理由）。</t>
    </r>
    <r>
      <rPr>
        <sz val="10"/>
        <color rgb="FF000000"/>
        <rFont val="仿宋_GB2312"/>
        <family val="3"/>
        <charset val="134"/>
      </rPr>
      <t xml:space="preserve">2.</t>
    </r>
    <r>
      <rPr>
        <sz val="10"/>
        <color rgb="FF000000"/>
        <rFont val="Noto Sans"/>
        <family val="2"/>
      </rPr>
      <t xml:space="preserve">审查阶段责任：对申请材料进行预审、提出预审意见；对经营场所、营业设施、设备进行现场检查。</t>
    </r>
    <r>
      <rPr>
        <sz val="10"/>
        <color rgb="FF000000"/>
        <rFont val="仿宋_GB2312"/>
        <family val="3"/>
        <charset val="134"/>
      </rPr>
      <t xml:space="preserve">3.</t>
    </r>
    <r>
      <rPr>
        <sz val="10"/>
        <color rgb="FF000000"/>
        <rFont val="Noto Sans"/>
        <family val="2"/>
      </rPr>
      <t xml:space="preserve">决定阶段责任：作出行政许可或者不予行政许可决定，法定告知（不予许可的应当书面告知理由）。</t>
    </r>
    <r>
      <rPr>
        <sz val="10"/>
        <color rgb="FF000000"/>
        <rFont val="仿宋_GB2312"/>
        <family val="3"/>
        <charset val="134"/>
      </rPr>
      <t xml:space="preserve">4.</t>
    </r>
    <r>
      <rPr>
        <sz val="10"/>
        <color rgb="FF000000"/>
        <rFont val="Noto Sans"/>
        <family val="2"/>
      </rPr>
      <t xml:space="preserve">送达阶段责任：准予许可的制作许可证件，送达并信息公开。</t>
    </r>
    <r>
      <rPr>
        <sz val="10"/>
        <color rgb="FF000000"/>
        <rFont val="仿宋_GB2312"/>
        <family val="3"/>
        <charset val="134"/>
      </rPr>
      <t xml:space="preserve">5.</t>
    </r>
    <r>
      <rPr>
        <sz val="10"/>
        <color rgb="FF000000"/>
        <rFont val="Noto Sans"/>
        <family val="2"/>
      </rPr>
      <t xml:space="preserve">事后监管责任：开展定期和不定期检查，根据检查情况，依法采取相关处置措施。</t>
    </r>
    <r>
      <rPr>
        <sz val="10"/>
        <color rgb="FF000000"/>
        <rFont val="仿宋_GB2312"/>
        <family val="3"/>
        <charset val="134"/>
      </rPr>
      <t xml:space="preserve">6.</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应工作人员因承担相应责任：</t>
    </r>
    <r>
      <rPr>
        <sz val="10"/>
        <color rgb="FF000000"/>
        <rFont val="仿宋_GB2312"/>
        <family val="3"/>
        <charset val="134"/>
      </rPr>
      <t xml:space="preserve">1.</t>
    </r>
    <r>
      <rPr>
        <sz val="10"/>
        <color rgb="FF000000"/>
        <rFont val="Noto Sans"/>
        <family val="2"/>
      </rPr>
      <t xml:space="preserve">对符合法定条件的行政许可申请不予受理的；</t>
    </r>
    <r>
      <rPr>
        <sz val="10"/>
        <color rgb="FF000000"/>
        <rFont val="仿宋_GB2312"/>
        <family val="3"/>
        <charset val="134"/>
      </rPr>
      <t xml:space="preserve">2.</t>
    </r>
    <r>
      <rPr>
        <sz val="10"/>
        <color rgb="FF000000"/>
        <rFont val="Noto Sans"/>
        <family val="2"/>
      </rPr>
      <t xml:space="preserve">对不符合法定条件的申请人准予行政许可或者超越法定职权作出准予行政许可决定的；</t>
    </r>
    <r>
      <rPr>
        <sz val="10"/>
        <color rgb="FF000000"/>
        <rFont val="仿宋_GB2312"/>
        <family val="3"/>
        <charset val="134"/>
      </rPr>
      <t xml:space="preserve">3.</t>
    </r>
    <r>
      <rPr>
        <sz val="10"/>
        <color rgb="FF000000"/>
        <rFont val="Noto Sans"/>
        <family val="2"/>
      </rPr>
      <t xml:space="preserve">对符合法定条件的申请人不予行政许可或者不在法定期限内作出准予行政许可决定的；</t>
    </r>
    <r>
      <rPr>
        <sz val="10"/>
        <color rgb="FF000000"/>
        <rFont val="仿宋_GB2312"/>
        <family val="3"/>
        <charset val="134"/>
      </rPr>
      <t xml:space="preserve">4.</t>
    </r>
    <r>
      <rPr>
        <sz val="10"/>
        <color rgb="FF000000"/>
        <rFont val="Noto Sans"/>
        <family val="2"/>
      </rPr>
      <t xml:space="preserve">不依法履行监管职责和监管不力，发生违法违规经营行为的；</t>
    </r>
    <r>
      <rPr>
        <sz val="10"/>
        <color rgb="FF000000"/>
        <rFont val="仿宋_GB2312"/>
        <family val="3"/>
        <charset val="134"/>
      </rPr>
      <t xml:space="preserve">5.</t>
    </r>
    <r>
      <rPr>
        <sz val="10"/>
        <color rgb="FF000000"/>
        <rFont val="Noto Sans"/>
        <family val="2"/>
      </rPr>
      <t xml:space="preserve">违反法定程序实施行政许可的；</t>
    </r>
    <r>
      <rPr>
        <sz val="10"/>
        <color rgb="FF000000"/>
        <rFont val="仿宋_GB2312"/>
        <family val="3"/>
        <charset val="134"/>
      </rPr>
      <t xml:space="preserve">6.</t>
    </r>
    <r>
      <rPr>
        <sz val="10"/>
        <color rgb="FF000000"/>
        <rFont val="Noto Sans"/>
        <family val="2"/>
      </rPr>
      <t xml:space="preserve">违规审批、实施监督检查，索取或者收受他人财物或者谋取其他利益；</t>
    </r>
    <r>
      <rPr>
        <sz val="10"/>
        <color rgb="FF000000"/>
        <rFont val="仿宋_GB2312"/>
        <family val="3"/>
        <charset val="134"/>
      </rPr>
      <t xml:space="preserve">7.</t>
    </r>
    <r>
      <rPr>
        <sz val="10"/>
        <color rgb="FF000000"/>
        <rFont val="Noto Sans"/>
        <family val="2"/>
      </rPr>
      <t xml:space="preserve">其他违反法律法规规章规定的行为。</t>
    </r>
  </si>
  <si>
    <t xml:space="preserve">出版物零售单位和个体工商户设立、变更审批</t>
  </si>
  <si>
    <t xml:space="preserve">11620524013919075A4620139002000</t>
  </si>
  <si>
    <r>
      <rPr>
        <sz val="10"/>
        <color rgb="FF000000"/>
        <rFont val="Noto Sans"/>
        <family val="2"/>
      </rPr>
      <t xml:space="preserve">《出版物管理条例》（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第</t>
    </r>
    <r>
      <rPr>
        <sz val="10"/>
        <color rgb="FF000000"/>
        <rFont val="仿宋_GB2312"/>
        <family val="3"/>
        <charset val="134"/>
      </rPr>
      <t xml:space="preserve">35</t>
    </r>
    <r>
      <rPr>
        <sz val="10"/>
        <color rgb="FF000000"/>
        <rFont val="Noto Sans"/>
        <family val="2"/>
      </rPr>
      <t xml:space="preserve">条第</t>
    </r>
    <r>
      <rPr>
        <sz val="10"/>
        <color rgb="FF000000"/>
        <rFont val="仿宋_GB2312"/>
        <family val="3"/>
        <charset val="134"/>
      </rPr>
      <t xml:space="preserve">2</t>
    </r>
    <r>
      <rPr>
        <sz val="10"/>
        <color rgb="FF000000"/>
        <rFont val="Noto Sans"/>
        <family val="2"/>
      </rPr>
      <t xml:space="preserve">款：单位和个体工商户从事出版物零售业务的，须经县级人民政府出版行政主管部门审核许可，取得《出版物经营许可证》。第</t>
    </r>
    <r>
      <rPr>
        <sz val="10"/>
        <color rgb="FF000000"/>
        <rFont val="仿宋_GB2312"/>
        <family val="3"/>
        <charset val="134"/>
      </rPr>
      <t xml:space="preserve">36</t>
    </r>
    <r>
      <rPr>
        <sz val="10"/>
        <color rgb="FF000000"/>
        <rFont val="Noto Sans"/>
        <family val="2"/>
      </rPr>
      <t xml:space="preserve">条通过互联网等信息网络从事出版物发行业务的单位或者个体工商户，应当依照本条例规定取得《出版物经营许可证》。</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应当告知理由）。</t>
    </r>
    <r>
      <rPr>
        <sz val="10"/>
        <color rgb="FF000000"/>
        <rFont val="仿宋_GB2312"/>
        <family val="3"/>
        <charset val="134"/>
      </rPr>
      <t xml:space="preserve">2.</t>
    </r>
    <r>
      <rPr>
        <sz val="10"/>
        <color rgb="FF000000"/>
        <rFont val="Noto Sans"/>
        <family val="2"/>
      </rPr>
      <t xml:space="preserve">审查阶段责任：对申请材料进行预审、提出预审意见；对经营场所、营业设施、设备进行现场检查。</t>
    </r>
    <r>
      <rPr>
        <sz val="10"/>
        <color rgb="FF000000"/>
        <rFont val="仿宋_GB2312"/>
        <family val="3"/>
        <charset val="134"/>
      </rPr>
      <t xml:space="preserve">3.</t>
    </r>
    <r>
      <rPr>
        <sz val="10"/>
        <color rgb="FF000000"/>
        <rFont val="Noto Sans"/>
        <family val="2"/>
      </rPr>
      <t xml:space="preserve">决定阶段责任：作出行政许可或者不予行政许可决定，法定告知（不予许可的应当书面告知理由）。</t>
    </r>
    <r>
      <rPr>
        <sz val="10"/>
        <color rgb="FF000000"/>
        <rFont val="仿宋_GB2312"/>
        <family val="3"/>
        <charset val="134"/>
      </rPr>
      <t xml:space="preserve">4.</t>
    </r>
    <r>
      <rPr>
        <sz val="10"/>
        <color rgb="FF000000"/>
        <rFont val="Noto Sans"/>
        <family val="2"/>
      </rPr>
      <t xml:space="preserve">送达阶段责任：准予许可的制作许可证件，送达并信息公开。</t>
    </r>
    <r>
      <rPr>
        <sz val="10"/>
        <color rgb="FF000000"/>
        <rFont val="仿宋_GB2312"/>
        <family val="3"/>
        <charset val="134"/>
      </rPr>
      <t xml:space="preserve">5.</t>
    </r>
    <r>
      <rPr>
        <sz val="10"/>
        <color rgb="FF000000"/>
        <rFont val="Noto Sans"/>
        <family val="2"/>
      </rPr>
      <t xml:space="preserve">事后监管责任：开展定期和不定期检查，根据检查情况，依法采取相关处置措施。</t>
    </r>
    <r>
      <rPr>
        <sz val="10"/>
        <color rgb="FF000000"/>
        <rFont val="仿宋_GB2312"/>
        <family val="3"/>
        <charset val="134"/>
      </rPr>
      <t xml:space="preserve">6.</t>
    </r>
    <r>
      <rPr>
        <sz val="10"/>
        <color rgb="FF000000"/>
        <rFont val="Noto Sans"/>
        <family val="2"/>
      </rPr>
      <t xml:space="preserve">其他法律法规规章规定应履行责任。</t>
    </r>
  </si>
  <si>
    <t xml:space="preserve">对违反《中华人民共和国著作权法》有关规定违法违规行为处罚</t>
  </si>
  <si>
    <t xml:space="preserve">11620524013919075A4620239001000</t>
  </si>
  <si>
    <r>
      <rPr>
        <sz val="10"/>
        <color rgb="FF000000"/>
        <rFont val="Noto Sans"/>
        <family val="2"/>
      </rPr>
      <t xml:space="preserve">《中华人民共和国著作权法》（主席令第</t>
    </r>
    <r>
      <rPr>
        <sz val="10"/>
        <color rgb="FF000000"/>
        <rFont val="仿宋_GB2312"/>
        <family val="3"/>
        <charset val="134"/>
      </rPr>
      <t xml:space="preserve">62</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第四十七条至五十六条有关规定。</t>
    </r>
  </si>
  <si>
    <r>
      <rPr>
        <sz val="10"/>
        <color rgb="FF000000"/>
        <rFont val="仿宋_GB2312"/>
        <family val="3"/>
        <charset val="134"/>
      </rPr>
      <t xml:space="preserve">1.</t>
    </r>
    <r>
      <rPr>
        <sz val="10"/>
        <color rgb="FF000000"/>
        <rFont val="Noto Sans"/>
        <family val="2"/>
      </rPr>
      <t xml:space="preserve">立案阶段责任：监督检查或者举报相关违法行为时，及时调查，决定是否立案。</t>
    </r>
    <r>
      <rPr>
        <sz val="10"/>
        <color rgb="FF000000"/>
        <rFont val="仿宋_GB2312"/>
        <family val="3"/>
        <charset val="134"/>
      </rPr>
      <t xml:space="preserve">2.</t>
    </r>
    <r>
      <rPr>
        <sz val="10"/>
        <color rgb="FF000000"/>
        <rFont val="Noto Sans"/>
        <family val="2"/>
      </rPr>
      <t xml:space="preserve">审查阶段责任：对当事人的违法事实进行调查、证据、法律适用、处罚种类和幅度、当事人陈述申辩等方面审查，提出处理意见。</t>
    </r>
    <r>
      <rPr>
        <sz val="10"/>
        <color rgb="FF000000"/>
        <rFont val="仿宋_GB2312"/>
        <family val="3"/>
        <charset val="134"/>
      </rPr>
      <t xml:space="preserve">3.</t>
    </r>
    <r>
      <rPr>
        <sz val="10"/>
        <color rgb="FF000000"/>
        <rFont val="Noto Sans"/>
        <family val="2"/>
      </rPr>
      <t xml:space="preserve">决定阶段责任：根据审查情况决定是否予以行政处罚。</t>
    </r>
    <r>
      <rPr>
        <sz val="10"/>
        <color rgb="FF000000"/>
        <rFont val="仿宋_GB2312"/>
        <family val="3"/>
        <charset val="134"/>
      </rPr>
      <t xml:space="preserve">4.</t>
    </r>
    <r>
      <rPr>
        <sz val="10"/>
        <color rgb="FF000000"/>
        <rFont val="Noto Sans"/>
        <family val="2"/>
      </rPr>
      <t xml:space="preserve">送达阶段责任：在规定期限内将行政处罚决定书送达当事人。</t>
    </r>
    <r>
      <rPr>
        <sz val="10"/>
        <color rgb="FF000000"/>
        <rFont val="仿宋_GB2312"/>
        <family val="3"/>
        <charset val="134"/>
      </rPr>
      <t xml:space="preserve">5.</t>
    </r>
    <r>
      <rPr>
        <sz val="10"/>
        <color rgb="FF000000"/>
        <rFont val="Noto Sans"/>
        <family val="2"/>
      </rPr>
      <t xml:space="preserve">事后监管责任：监督当事人在决定的期限内履行生效的处罚决定。</t>
    </r>
    <r>
      <rPr>
        <sz val="10"/>
        <color rgb="FF000000"/>
        <rFont val="仿宋_GB2312"/>
        <family val="3"/>
        <charset val="134"/>
      </rPr>
      <t xml:space="preserve">6.</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无法定依据、违反法定程序实施行政处罚的</t>
    </r>
    <r>
      <rPr>
        <sz val="10"/>
        <color rgb="FF000000"/>
        <rFont val="仿宋_GB2312"/>
        <family val="3"/>
        <charset val="134"/>
      </rPr>
      <t xml:space="preserve">;2</t>
    </r>
    <r>
      <rPr>
        <sz val="10"/>
        <color rgb="FF000000"/>
        <rFont val="Noto Sans"/>
        <family val="2"/>
      </rPr>
      <t xml:space="preserve">、擅自改变处罚种类、幅度实施行政处罚的</t>
    </r>
    <r>
      <rPr>
        <sz val="10"/>
        <color rgb="FF000000"/>
        <rFont val="仿宋_GB2312"/>
        <family val="3"/>
        <charset val="134"/>
      </rPr>
      <t xml:space="preserve">;3</t>
    </r>
    <r>
      <rPr>
        <sz val="10"/>
        <color rgb="FF000000"/>
        <rFont val="Noto Sans"/>
        <family val="2"/>
      </rPr>
      <t xml:space="preserve">、给当事人造成重大经济损失的；</t>
    </r>
    <r>
      <rPr>
        <sz val="10"/>
        <color rgb="FF000000"/>
        <rFont val="仿宋_GB2312"/>
        <family val="3"/>
        <charset val="134"/>
      </rPr>
      <t xml:space="preserve">4</t>
    </r>
    <r>
      <rPr>
        <sz val="10"/>
        <color rgb="FF000000"/>
        <rFont val="Noto Sans"/>
        <family val="2"/>
      </rPr>
      <t xml:space="preserve">、引起当事人投诉，造成不良社会影响的；</t>
    </r>
    <r>
      <rPr>
        <sz val="10"/>
        <color rgb="FF000000"/>
        <rFont val="仿宋_GB2312"/>
        <family val="3"/>
        <charset val="134"/>
      </rPr>
      <t xml:space="preserve">5</t>
    </r>
    <r>
      <rPr>
        <sz val="10"/>
        <color rgb="FF000000"/>
        <rFont val="Noto Sans"/>
        <family val="2"/>
      </rPr>
      <t xml:space="preserve">、造成行政处罚案件被行政复议机关撤销、变更的，或者造成行政处罚案件或被人民法院终审判决变更的；</t>
    </r>
    <r>
      <rPr>
        <sz val="10"/>
        <color rgb="FF000000"/>
        <rFont val="仿宋_GB2312"/>
        <family val="3"/>
        <charset val="134"/>
      </rPr>
      <t xml:space="preserve">6</t>
    </r>
    <r>
      <rPr>
        <sz val="10"/>
        <color rgb="FF000000"/>
        <rFont val="Noto Sans"/>
        <family val="2"/>
      </rPr>
      <t xml:space="preserve">、在行政执法检查中被确认为自由裁量权行使不当的；</t>
    </r>
    <r>
      <rPr>
        <sz val="10"/>
        <color rgb="FF000000"/>
        <rFont val="仿宋_GB2312"/>
        <family val="3"/>
        <charset val="134"/>
      </rPr>
      <t xml:space="preserve">7</t>
    </r>
    <r>
      <rPr>
        <sz val="10"/>
        <color rgb="FF000000"/>
        <rFont val="Noto Sans"/>
        <family val="2"/>
      </rPr>
      <t xml:space="preserve">、有其他滥用自由裁量权、玩忽职守、徇私舞弊行为的；</t>
    </r>
    <r>
      <rPr>
        <sz val="10"/>
        <color rgb="FF000000"/>
        <rFont val="仿宋_GB2312"/>
        <family val="3"/>
        <charset val="134"/>
      </rPr>
      <t xml:space="preserve">8</t>
    </r>
    <r>
      <rPr>
        <sz val="10"/>
        <color rgb="FF000000"/>
        <rFont val="Noto Sans"/>
        <family val="2"/>
      </rPr>
      <t xml:space="preserve">、其他其他违反法律法规规章文件规定的行为。</t>
    </r>
  </si>
  <si>
    <t xml:space="preserve">对违反《电影产业促进法》有关规定违规行为的处罚</t>
  </si>
  <si>
    <t xml:space="preserve">11620524013919075A4620239002000</t>
  </si>
  <si>
    <r>
      <rPr>
        <sz val="10"/>
        <color rgb="FF000000"/>
        <rFont val="Noto Sans"/>
        <family val="2"/>
      </rPr>
      <t xml:space="preserve">《中华人民共和国电影产业促进法》（主席令第</t>
    </r>
    <r>
      <rPr>
        <sz val="10"/>
        <color rgb="FF000000"/>
        <rFont val="仿宋_GB2312"/>
        <family val="3"/>
        <charset val="134"/>
      </rPr>
      <t xml:space="preserve">54</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颁布）第五章第四十七条至五十八条有关规定。</t>
    </r>
  </si>
  <si>
    <t xml:space="preserve">对违反《出版物管理条例》有关规定违法违规行为的处罚</t>
  </si>
  <si>
    <t xml:space="preserve">11620524013919075A4620239003000</t>
  </si>
  <si>
    <r>
      <rPr>
        <sz val="10"/>
        <color rgb="FF000000"/>
        <rFont val="Noto Sans"/>
        <family val="2"/>
      </rPr>
      <t xml:space="preserve">《出版物管理条例》（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第六十条至七十一条有关规定。</t>
    </r>
  </si>
  <si>
    <t xml:space="preserve">对违反《电影管理条例》有关规定违规行为的处罚</t>
  </si>
  <si>
    <t xml:space="preserve">11620524013919075A4620239004000</t>
  </si>
  <si>
    <t xml:space="preserve">《电影管理条例》（中华人民共和国新闻出版总署令第342号，2002年2月1日起施行）第五十五条至六十五条有关规定。</t>
  </si>
  <si>
    <t xml:space="preserve">对违反《音像制品管理条例》有关规定违法违规行为的处罚</t>
  </si>
  <si>
    <t xml:space="preserve">11620524013919075A4620239005000</t>
  </si>
  <si>
    <r>
      <rPr>
        <sz val="10"/>
        <color rgb="FF000000"/>
        <rFont val="Noto Sans"/>
        <family val="2"/>
      </rPr>
      <t xml:space="preserve">《音像制品管理条例》（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第三十七条至四十七条有关规定。</t>
    </r>
  </si>
  <si>
    <t xml:space="preserve">对违反《计算机软件保护条例》有关规定违法违规行为的处罚</t>
  </si>
  <si>
    <t xml:space="preserve">11620524013919075A4620239006000</t>
  </si>
  <si>
    <r>
      <rPr>
        <sz val="10"/>
        <color rgb="FF000000"/>
        <rFont val="Noto Sans"/>
        <family val="2"/>
      </rPr>
      <t xml:space="preserve">《计算机软件保护条例》（国务院令第</t>
    </r>
    <r>
      <rPr>
        <sz val="10"/>
        <color rgb="FF000000"/>
        <rFont val="仿宋_GB2312"/>
        <family val="3"/>
        <charset val="134"/>
      </rPr>
      <t xml:space="preserve">339</t>
    </r>
    <r>
      <rPr>
        <sz val="10"/>
        <color rgb="FF000000"/>
        <rFont val="Noto Sans"/>
        <family val="2"/>
      </rPr>
      <t xml:space="preserve">号</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颁布）第二十三条至三十一条有关规定。</t>
    </r>
  </si>
  <si>
    <t xml:space="preserve">对违反《全民阅读促进条例》有关规定违规行为的处罚</t>
  </si>
  <si>
    <t xml:space="preserve">11620524013919075A4620239007000</t>
  </si>
  <si>
    <r>
      <rPr>
        <sz val="10"/>
        <color rgb="FF000000"/>
        <rFont val="Noto Sans"/>
        <family val="2"/>
      </rPr>
      <t xml:space="preserve">《全民阅读促进条例》（国家新闻出版广电总局，</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0</t>
    </r>
    <r>
      <rPr>
        <sz val="10"/>
        <color rgb="FF000000"/>
        <rFont val="Noto Sans"/>
        <family val="2"/>
      </rPr>
      <t xml:space="preserve">日颁布）第三十三条至三十六条有关规定。</t>
    </r>
  </si>
  <si>
    <t xml:space="preserve">对打字复印企业违规行为的处罚</t>
  </si>
  <si>
    <t xml:space="preserve">11620524013919075A4620239008000</t>
  </si>
  <si>
    <r>
      <rPr>
        <sz val="10"/>
        <color rgb="FF000000"/>
        <rFont val="Noto Sans"/>
        <family val="2"/>
      </rPr>
      <t xml:space="preserve">《印刷业管理条例》（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第三十六条至四十七条有关规定。</t>
    </r>
  </si>
  <si>
    <t xml:space="preserve">对违反《信息网络传播权保护条例》有关规定对有关行政事项的处罚</t>
  </si>
  <si>
    <t xml:space="preserve">11620524013919075A4620239009000</t>
  </si>
  <si>
    <r>
      <rPr>
        <sz val="10"/>
        <color rgb="FF000000"/>
        <rFont val="Noto Sans"/>
        <family val="2"/>
      </rPr>
      <t xml:space="preserve">《信息网络传播权保护条例》（国务院令第</t>
    </r>
    <r>
      <rPr>
        <sz val="10"/>
        <color rgb="FF000000"/>
        <rFont val="仿宋_GB2312"/>
        <family val="3"/>
        <charset val="134"/>
      </rPr>
      <t xml:space="preserve">468</t>
    </r>
    <r>
      <rPr>
        <sz val="10"/>
        <color rgb="FF000000"/>
        <rFont val="Noto Sans"/>
        <family val="2"/>
      </rPr>
      <t xml:space="preserve">号，</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颁布）第十九条至二十五条有关规定。</t>
    </r>
  </si>
  <si>
    <t xml:space="preserve">对违反《印刷业管理条例》有关规定违法违规行为的处罚</t>
  </si>
  <si>
    <t xml:space="preserve">11620524013919075A4620239010000</t>
  </si>
  <si>
    <t xml:space="preserve">对违反《报刊记者站管理办法》有关规定违法违规行为的处罚</t>
  </si>
  <si>
    <t xml:space="preserve">11620524013919075A4620239011000</t>
  </si>
  <si>
    <r>
      <rPr>
        <sz val="10"/>
        <color rgb="FF000000"/>
        <rFont val="Noto Sans"/>
        <family val="2"/>
      </rPr>
      <t xml:space="preserve">《报刊记者站管理办法》（中华人民共和国新闻出版总署令第</t>
    </r>
    <r>
      <rPr>
        <sz val="10"/>
        <color rgb="FF000000"/>
        <rFont val="仿宋_GB2312"/>
        <family val="3"/>
        <charset val="134"/>
      </rPr>
      <t xml:space="preserve">43</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第三十五条至四十条有关规定。</t>
    </r>
  </si>
  <si>
    <t xml:space="preserve">对违反《中小学教辅材料管理办法》有关规定对有关行政事项的处罚</t>
  </si>
  <si>
    <t xml:space="preserve">11620524013919075A4620239012000</t>
  </si>
  <si>
    <t xml:space="preserve">《中小学教辅材料管理办法》（新广出发〔2015〕45号）（国家新闻出版广电总局、教育部、国家发展改革委，2015年10月1日颁布）第十一条有关规定。）</t>
  </si>
  <si>
    <r>
      <rPr>
        <sz val="10"/>
        <color rgb="FF000000"/>
        <rFont val="Noto Sans"/>
        <family val="2"/>
      </rPr>
      <t xml:space="preserve">对违反《</t>
    </r>
    <r>
      <rPr>
        <sz val="10"/>
        <color rgb="FF333333"/>
        <rFont val="Noto Sans"/>
        <family val="2"/>
      </rPr>
      <t xml:space="preserve">无照经营查处取缔办法</t>
    </r>
    <r>
      <rPr>
        <sz val="10"/>
        <color rgb="FF000000"/>
        <rFont val="Noto Sans"/>
        <family val="2"/>
      </rPr>
      <t xml:space="preserve">》有关规定对有关行政事项的处罚</t>
    </r>
  </si>
  <si>
    <t xml:space="preserve">11620524013919075A4620239013000</t>
  </si>
  <si>
    <r>
      <rPr>
        <sz val="10"/>
        <color rgb="FF000000"/>
        <rFont val="Noto Sans"/>
        <family val="2"/>
      </rPr>
      <t xml:space="preserve">《无照经营查处取缔办法》（国务院令</t>
    </r>
    <r>
      <rPr>
        <sz val="10"/>
        <color rgb="FF000000"/>
        <rFont val="仿宋_GB2312"/>
        <family val="3"/>
        <charset val="134"/>
      </rPr>
      <t xml:space="preserve">684</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第八条：工商行政管理部门以及法律、法规、国务院决定规定的部门和省、自治区、直辖市人民政府确定的部门</t>
    </r>
    <r>
      <rPr>
        <sz val="10"/>
        <color rgb="FF000000"/>
        <rFont val="仿宋_GB2312"/>
        <family val="3"/>
        <charset val="134"/>
      </rPr>
      <t xml:space="preserve">(</t>
    </r>
    <r>
      <rPr>
        <sz val="10"/>
        <color rgb="FF000000"/>
        <rFont val="Noto Sans"/>
        <family val="2"/>
      </rPr>
      <t xml:space="preserve">以下统称查处部门</t>
    </r>
    <r>
      <rPr>
        <sz val="10"/>
        <color rgb="FF000000"/>
        <rFont val="仿宋_GB2312"/>
        <family val="3"/>
        <charset val="134"/>
      </rPr>
      <t xml:space="preserve">)</t>
    </r>
    <r>
      <rPr>
        <sz val="10"/>
        <color rgb="FF000000"/>
        <rFont val="Noto Sans"/>
        <family val="2"/>
      </rPr>
      <t xml:space="preserve">应当依法履行职责，密切协同配合，利用信息网络平台加强信息共享</t>
    </r>
    <r>
      <rPr>
        <sz val="10"/>
        <color rgb="FF000000"/>
        <rFont val="仿宋_GB2312"/>
        <family val="3"/>
        <charset val="134"/>
      </rPr>
      <t xml:space="preserve">;</t>
    </r>
    <r>
      <rPr>
        <sz val="10"/>
        <color rgb="FF000000"/>
        <rFont val="Noto Sans"/>
        <family val="2"/>
      </rPr>
      <t xml:space="preserve">发现不属于本部门查处职责的无证无照经营，应当及时通报有关部门。第十一条至第十六条有关规定。</t>
    </r>
  </si>
  <si>
    <t xml:space="preserve">对违反《内部资料性出版物管理办法》有关规定违规行为的处罚</t>
  </si>
  <si>
    <t xml:space="preserve">11620524013919075A4620239014000</t>
  </si>
  <si>
    <r>
      <rPr>
        <sz val="10"/>
        <color rgb="FF000000"/>
        <rFont val="Noto Sans"/>
        <family val="2"/>
      </rPr>
      <t xml:space="preserve">《内部资料性出版物管理办法》（国家新闻出版广电总局令第</t>
    </r>
    <r>
      <rPr>
        <sz val="10"/>
        <color rgb="FF000000"/>
        <rFont val="仿宋_GB2312"/>
        <family val="3"/>
        <charset val="134"/>
      </rPr>
      <t xml:space="preserve">2</t>
    </r>
    <r>
      <rPr>
        <sz val="10"/>
        <color rgb="FF000000"/>
        <rFont val="Noto Sans"/>
        <family val="2"/>
      </rPr>
      <t xml:space="preserve">号，</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10</t>
    </r>
    <r>
      <rPr>
        <sz val="10"/>
        <color rgb="FF000000"/>
        <rFont val="Noto Sans"/>
        <family val="2"/>
      </rPr>
      <t xml:space="preserve">日颁布）第二十二条至二十四条有关规定。</t>
    </r>
  </si>
  <si>
    <t xml:space="preserve">对违反《互联网信息服务管理办法》有关规定违法违规行为的处罚</t>
  </si>
  <si>
    <t xml:space="preserve">11620524013919075A4620239015000</t>
  </si>
  <si>
    <r>
      <rPr>
        <sz val="10"/>
        <color rgb="FF000000"/>
        <rFont val="Noto Sans"/>
        <family val="2"/>
      </rPr>
      <t xml:space="preserve">《互联网信息服务管理办法》（国务院令第</t>
    </r>
    <r>
      <rPr>
        <sz val="10"/>
        <color rgb="FF000000"/>
        <rFont val="仿宋_GB2312"/>
        <family val="3"/>
        <charset val="134"/>
      </rPr>
      <t xml:space="preserve">292</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颁布）第十九条至二十五条有关规定。</t>
    </r>
  </si>
  <si>
    <t xml:space="preserve">对违反《电子出版物管理规定》有关规定违法违规行为的处罚</t>
  </si>
  <si>
    <t xml:space="preserve">11620524013919075A4620239016000</t>
  </si>
  <si>
    <r>
      <rPr>
        <sz val="10"/>
        <color rgb="FF000000"/>
        <rFont val="Noto Sans"/>
        <family val="2"/>
      </rPr>
      <t xml:space="preserve">《电子出版物管理规定》（新闻出版总署，</t>
    </r>
    <r>
      <rPr>
        <sz val="10"/>
        <color rgb="FF000000"/>
        <rFont val="仿宋_GB2312"/>
        <family val="3"/>
        <charset val="134"/>
      </rPr>
      <t xml:space="preserve">2008</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颁布）第五十六条至六十二条有关规定。</t>
    </r>
  </si>
  <si>
    <t xml:space="preserve">对违反《点播影院、点播院线管理规定》有关规定违规行为的处罚</t>
  </si>
  <si>
    <t xml:space="preserve">11620524013919075A4620239017000</t>
  </si>
  <si>
    <r>
      <rPr>
        <sz val="10"/>
        <color rgb="FF000000"/>
        <rFont val="Noto Sans"/>
        <family val="2"/>
      </rPr>
      <t xml:space="preserve">《点播影院、点播院线管理规定》（中华人民共和国新闻出版广电总局令第</t>
    </r>
    <r>
      <rPr>
        <sz val="10"/>
        <color rgb="FF000000"/>
        <rFont val="仿宋_GB2312"/>
        <family val="3"/>
        <charset val="134"/>
      </rPr>
      <t xml:space="preserve">14</t>
    </r>
    <r>
      <rPr>
        <sz val="10"/>
        <color rgb="FF000000"/>
        <rFont val="Noto Sans"/>
        <family val="2"/>
      </rPr>
      <t xml:space="preserve">号，</t>
    </r>
    <r>
      <rPr>
        <sz val="10"/>
        <color rgb="FF000000"/>
        <rFont val="仿宋_GB2312"/>
        <family val="3"/>
        <charset val="134"/>
      </rPr>
      <t xml:space="preserve">2018</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颁布）第三十条至三十四条有关规定。</t>
    </r>
  </si>
  <si>
    <t xml:space="preserve">对举报“制黄”“贩黄”、侵权盗版和其他非法出版活动有功人员的奖励</t>
  </si>
  <si>
    <t xml:space="preserve">11620524013919075A4620839001000</t>
  </si>
  <si>
    <r>
      <rPr>
        <sz val="10"/>
        <color rgb="FF000000"/>
        <rFont val="Noto Sans"/>
        <family val="2"/>
      </rPr>
      <t xml:space="preserve">《对举报制黄贩黄侵权盗版和其他非法出版活动有功人员奖励办法》（公安部、新闻出版署、国家版权局、财政部、全国“扫黄”工作小组新出联〔</t>
    </r>
    <r>
      <rPr>
        <sz val="10"/>
        <color rgb="FF000000"/>
        <rFont val="仿宋_GB2312"/>
        <family val="3"/>
        <charset val="134"/>
      </rPr>
      <t xml:space="preserve">2000</t>
    </r>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号）第二条举报有功人员是指以书面、电话或其他形式向全国“扫黄”工作小组办公室、公安部治安管理局，地方各级“扫黄”办和公安机关举报各类非法出版活动，举报内容经查证属实，并由此破获有关案件的人员。对举报有功人员，由政府有关部门按照本办法酌情给予奖励。</t>
    </r>
  </si>
  <si>
    <r>
      <rPr>
        <sz val="10"/>
        <color rgb="FF000000"/>
        <rFont val="仿宋_GB2312"/>
        <family val="3"/>
        <charset val="134"/>
      </rPr>
      <t xml:space="preserve">1.</t>
    </r>
    <r>
      <rPr>
        <sz val="10"/>
        <color rgb="FF000000"/>
        <rFont val="Noto Sans"/>
        <family val="2"/>
      </rPr>
      <t xml:space="preserve">申报阶段责任：制定并公布表彰条件，公示表彰应提交的材料；</t>
    </r>
    <r>
      <rPr>
        <sz val="10"/>
        <color rgb="FF000000"/>
        <rFont val="仿宋_GB2312"/>
        <family val="3"/>
        <charset val="134"/>
      </rPr>
      <t xml:space="preserve">2.</t>
    </r>
    <r>
      <rPr>
        <sz val="10"/>
        <color rgb="FF000000"/>
        <rFont val="Noto Sans"/>
        <family val="2"/>
      </rPr>
      <t xml:space="preserve">审查阶段责任：对申报材料进行预审，提出预审意见并告知；</t>
    </r>
    <r>
      <rPr>
        <sz val="10"/>
        <color rgb="FF000000"/>
        <rFont val="仿宋_GB2312"/>
        <family val="3"/>
        <charset val="134"/>
      </rPr>
      <t xml:space="preserve">3.</t>
    </r>
    <r>
      <rPr>
        <sz val="10"/>
        <color rgb="FF000000"/>
        <rFont val="Noto Sans"/>
        <family val="2"/>
      </rPr>
      <t xml:space="preserve">评选阶段责任：组织进行评选，并对评选结果进行公示；</t>
    </r>
    <r>
      <rPr>
        <sz val="10"/>
        <color rgb="FF000000"/>
        <rFont val="仿宋_GB2312"/>
        <family val="3"/>
        <charset val="134"/>
      </rPr>
      <t xml:space="preserve">4.</t>
    </r>
    <r>
      <rPr>
        <sz val="10"/>
        <color rgb="FF000000"/>
        <rFont val="Noto Sans"/>
        <family val="2"/>
      </rPr>
      <t xml:space="preserve">表彰阶段责任：将评选结果提交市委宣传部党总支审定，发布表彰决定；</t>
    </r>
    <r>
      <rPr>
        <sz val="10"/>
        <color rgb="FF000000"/>
        <rFont val="仿宋_GB2312"/>
        <family val="3"/>
        <charset val="134"/>
      </rPr>
      <t xml:space="preserve">5.</t>
    </r>
    <r>
      <rPr>
        <sz val="10"/>
        <color rgb="FF000000"/>
        <rFont val="Noto Sans"/>
        <family val="2"/>
      </rPr>
      <t xml:space="preserve">其它法律法规规章规定应履行的责任。</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对符合申报条件的不予受理的；</t>
    </r>
    <r>
      <rPr>
        <sz val="10"/>
        <color rgb="FF000000"/>
        <rFont val="仿宋_GB2312"/>
        <family val="3"/>
        <charset val="134"/>
      </rPr>
      <t xml:space="preserve">2.</t>
    </r>
    <r>
      <rPr>
        <sz val="10"/>
        <color rgb="FF000000"/>
        <rFont val="Noto Sans"/>
        <family val="2"/>
      </rPr>
      <t xml:space="preserve">对不符合申报条件进行受理的；</t>
    </r>
    <r>
      <rPr>
        <sz val="10"/>
        <color rgb="FF000000"/>
        <rFont val="仿宋_GB2312"/>
        <family val="3"/>
        <charset val="134"/>
      </rPr>
      <t xml:space="preserve">3.</t>
    </r>
    <r>
      <rPr>
        <sz val="10"/>
        <color rgb="FF000000"/>
        <rFont val="Noto Sans"/>
        <family val="2"/>
      </rPr>
      <t xml:space="preserve">在评审中玩忽职守，滥用权力，徇私舞弊的；</t>
    </r>
    <r>
      <rPr>
        <sz val="10"/>
        <color rgb="FF000000"/>
        <rFont val="仿宋_GB2312"/>
        <family val="3"/>
        <charset val="134"/>
      </rPr>
      <t xml:space="preserve">4.</t>
    </r>
    <r>
      <rPr>
        <sz val="10"/>
        <color rgb="FF000000"/>
        <rFont val="Noto Sans"/>
        <family val="2"/>
      </rPr>
      <t xml:space="preserve">其它违反法律法规规章规定的行为。</t>
    </r>
  </si>
  <si>
    <t xml:space="preserve">著作权纠纷调解</t>
  </si>
  <si>
    <t xml:space="preserve">11620524013919075A4620639001000</t>
  </si>
  <si>
    <r>
      <rPr>
        <sz val="10"/>
        <color rgb="FF000000"/>
        <rFont val="Noto Sans"/>
        <family val="2"/>
      </rPr>
      <t xml:space="preserve">《中华人民共和国著作权法》（主席令第</t>
    </r>
    <r>
      <rPr>
        <sz val="10"/>
        <color rgb="FF000000"/>
        <rFont val="仿宋_GB2312"/>
        <family val="3"/>
        <charset val="134"/>
      </rPr>
      <t xml:space="preserve">62</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第五十五条至五十六条有关规定。</t>
    </r>
  </si>
  <si>
    <r>
      <rPr>
        <sz val="10"/>
        <color rgb="FF000000"/>
        <rFont val="仿宋_GB2312"/>
        <family val="3"/>
        <charset val="134"/>
      </rPr>
      <t xml:space="preserve">1.</t>
    </r>
    <r>
      <rPr>
        <sz val="10"/>
        <color rgb="FF000000"/>
        <rFont val="Noto Sans"/>
        <family val="2"/>
      </rPr>
      <t xml:space="preserve">接受阶段责任：对著作权纠纷及时调查，决定是否调解。</t>
    </r>
    <r>
      <rPr>
        <sz val="10"/>
        <color rgb="FF000000"/>
        <rFont val="仿宋_GB2312"/>
        <family val="3"/>
        <charset val="134"/>
      </rPr>
      <t xml:space="preserve">2.</t>
    </r>
    <r>
      <rPr>
        <sz val="10"/>
        <color rgb="FF000000"/>
        <rFont val="Noto Sans"/>
        <family val="2"/>
      </rPr>
      <t xml:space="preserve">审查阶段责任：对作品的事实进行调查、取证，提出意见。</t>
    </r>
    <r>
      <rPr>
        <sz val="10"/>
        <color rgb="FF000000"/>
        <rFont val="仿宋_GB2312"/>
        <family val="3"/>
        <charset val="134"/>
      </rPr>
      <t xml:space="preserve">3.</t>
    </r>
    <r>
      <rPr>
        <sz val="10"/>
        <color rgb="FF000000"/>
        <rFont val="Noto Sans"/>
        <family val="2"/>
      </rPr>
      <t xml:space="preserve">决定阶段责任：根据审查情况决定调解结果。</t>
    </r>
    <r>
      <rPr>
        <sz val="10"/>
        <color rgb="FF000000"/>
        <rFont val="仿宋_GB2312"/>
        <family val="3"/>
        <charset val="134"/>
      </rPr>
      <t xml:space="preserve">4.</t>
    </r>
    <r>
      <rPr>
        <sz val="10"/>
        <color rgb="FF000000"/>
        <rFont val="Noto Sans"/>
        <family val="2"/>
      </rPr>
      <t xml:space="preserve">送达阶段责任：在规定期限内将调节决定书送调解双方。</t>
    </r>
    <r>
      <rPr>
        <sz val="10"/>
        <color rgb="FF000000"/>
        <rFont val="仿宋_GB2312"/>
        <family val="3"/>
        <charset val="134"/>
      </rPr>
      <t xml:space="preserve">5.</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在调解过程中存在不公正行为的</t>
    </r>
    <r>
      <rPr>
        <sz val="10"/>
        <color rgb="FF000000"/>
        <rFont val="仿宋_GB2312"/>
        <family val="3"/>
        <charset val="134"/>
      </rPr>
      <t xml:space="preserve">;2</t>
    </r>
    <r>
      <rPr>
        <sz val="10"/>
        <color rgb="FF000000"/>
        <rFont val="Noto Sans"/>
        <family val="2"/>
      </rPr>
      <t xml:space="preserve">、适用法律法规不当的；</t>
    </r>
    <r>
      <rPr>
        <sz val="10"/>
        <color rgb="FF000000"/>
        <rFont val="仿宋_GB2312"/>
        <family val="3"/>
        <charset val="134"/>
      </rPr>
      <t xml:space="preserve">3</t>
    </r>
    <r>
      <rPr>
        <sz val="10"/>
        <color rgb="FF000000"/>
        <rFont val="Noto Sans"/>
        <family val="2"/>
      </rPr>
      <t xml:space="preserve">、给当事人造成重大经济损失的；</t>
    </r>
    <r>
      <rPr>
        <sz val="10"/>
        <color rgb="FF000000"/>
        <rFont val="仿宋_GB2312"/>
        <family val="3"/>
        <charset val="134"/>
      </rPr>
      <t xml:space="preserve">4</t>
    </r>
    <r>
      <rPr>
        <sz val="10"/>
        <color rgb="FF000000"/>
        <rFont val="Noto Sans"/>
        <family val="2"/>
      </rPr>
      <t xml:space="preserve">、引起当事人投诉，造成不良社会影响的；</t>
    </r>
    <r>
      <rPr>
        <sz val="10"/>
        <color rgb="FF000000"/>
        <rFont val="仿宋_GB2312"/>
        <family val="3"/>
        <charset val="134"/>
      </rPr>
      <t xml:space="preserve">5</t>
    </r>
    <r>
      <rPr>
        <sz val="10"/>
        <color rgb="FF000000"/>
        <rFont val="Noto Sans"/>
        <family val="2"/>
      </rPr>
      <t xml:space="preserve">、有其他滥用自由裁量权、玩忽职守、徇私舞弊行为的；</t>
    </r>
    <r>
      <rPr>
        <sz val="10"/>
        <color rgb="FF000000"/>
        <rFont val="仿宋_GB2312"/>
        <family val="3"/>
        <charset val="134"/>
      </rPr>
      <t xml:space="preserve">6</t>
    </r>
    <r>
      <rPr>
        <sz val="10"/>
        <color rgb="FF000000"/>
        <rFont val="Noto Sans"/>
        <family val="2"/>
      </rPr>
      <t xml:space="preserve">、其他其他违反法律法规规章文件规定的行为。</t>
    </r>
  </si>
  <si>
    <t xml:space="preserve">非法、违禁出版物认证</t>
  </si>
  <si>
    <t xml:space="preserve">11620524013919075A4620639002000</t>
  </si>
  <si>
    <r>
      <rPr>
        <sz val="10"/>
        <color rgb="FF000000"/>
        <rFont val="Noto Sans"/>
        <family val="2"/>
      </rPr>
      <t xml:space="preserve">《中华人民共和国著作权法》（主席令第</t>
    </r>
    <r>
      <rPr>
        <sz val="10"/>
        <color rgb="FF000000"/>
        <rFont val="仿宋_GB2312"/>
        <family val="3"/>
        <charset val="134"/>
      </rPr>
      <t xml:space="preserve">62</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第五十五条有关规定。</t>
    </r>
  </si>
  <si>
    <r>
      <rPr>
        <sz val="10"/>
        <color rgb="FF000000"/>
        <rFont val="仿宋_GB2312"/>
        <family val="3"/>
        <charset val="134"/>
      </rPr>
      <t xml:space="preserve">1.</t>
    </r>
    <r>
      <rPr>
        <sz val="10"/>
        <color rgb="FF000000"/>
        <rFont val="Noto Sans"/>
        <family val="2"/>
      </rPr>
      <t xml:space="preserve">接受阶段责任：及时接受抽样出版物。</t>
    </r>
    <r>
      <rPr>
        <sz val="10"/>
        <color rgb="FF000000"/>
        <rFont val="仿宋_GB2312"/>
        <family val="3"/>
        <charset val="134"/>
      </rPr>
      <t xml:space="preserve">2.</t>
    </r>
    <r>
      <rPr>
        <sz val="10"/>
        <color rgb="FF000000"/>
        <rFont val="Noto Sans"/>
        <family val="2"/>
      </rPr>
      <t xml:space="preserve">审查阶段责任：对出版物版权进行调查、取证，提出意见。</t>
    </r>
    <r>
      <rPr>
        <sz val="10"/>
        <color rgb="FF000000"/>
        <rFont val="仿宋_GB2312"/>
        <family val="3"/>
        <charset val="134"/>
      </rPr>
      <t xml:space="preserve">3.</t>
    </r>
    <r>
      <rPr>
        <sz val="10"/>
        <color rgb="FF000000"/>
        <rFont val="Noto Sans"/>
        <family val="2"/>
      </rPr>
      <t xml:space="preserve">决定阶段责任：根据审查情况决定认证结果。</t>
    </r>
    <r>
      <rPr>
        <sz val="10"/>
        <color rgb="FF000000"/>
        <rFont val="仿宋_GB2312"/>
        <family val="3"/>
        <charset val="134"/>
      </rPr>
      <t xml:space="preserve">4.</t>
    </r>
    <r>
      <rPr>
        <sz val="10"/>
        <color rgb="FF000000"/>
        <rFont val="Noto Sans"/>
        <family val="2"/>
      </rPr>
      <t xml:space="preserve">送达阶段责任：在规定期限内送打送检单位或个人。</t>
    </r>
    <r>
      <rPr>
        <sz val="10"/>
        <color rgb="FF000000"/>
        <rFont val="仿宋_GB2312"/>
        <family val="3"/>
        <charset val="134"/>
      </rPr>
      <t xml:space="preserve">5.</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认证结果错误的</t>
    </r>
    <r>
      <rPr>
        <sz val="10"/>
        <color rgb="FF000000"/>
        <rFont val="仿宋_GB2312"/>
        <family val="3"/>
        <charset val="134"/>
      </rPr>
      <t xml:space="preserve">;2</t>
    </r>
    <r>
      <rPr>
        <sz val="10"/>
        <color rgb="FF000000"/>
        <rFont val="Noto Sans"/>
        <family val="2"/>
      </rPr>
      <t xml:space="preserve">、适用法律法规不当的；</t>
    </r>
    <r>
      <rPr>
        <sz val="10"/>
        <color rgb="FF000000"/>
        <rFont val="仿宋_GB2312"/>
        <family val="3"/>
        <charset val="134"/>
      </rPr>
      <t xml:space="preserve">3</t>
    </r>
    <r>
      <rPr>
        <sz val="10"/>
        <color rgb="FF000000"/>
        <rFont val="Noto Sans"/>
        <family val="2"/>
      </rPr>
      <t xml:space="preserve">、给当事人造成重大经济损失的；</t>
    </r>
    <r>
      <rPr>
        <sz val="10"/>
        <color rgb="FF000000"/>
        <rFont val="仿宋_GB2312"/>
        <family val="3"/>
        <charset val="134"/>
      </rPr>
      <t xml:space="preserve">4</t>
    </r>
    <r>
      <rPr>
        <sz val="10"/>
        <color rgb="FF000000"/>
        <rFont val="Noto Sans"/>
        <family val="2"/>
      </rPr>
      <t xml:space="preserve">、引起当事人上诉，造成不良社会影响的；</t>
    </r>
    <r>
      <rPr>
        <sz val="10"/>
        <color rgb="FF000000"/>
        <rFont val="仿宋_GB2312"/>
        <family val="3"/>
        <charset val="134"/>
      </rPr>
      <t xml:space="preserve">5</t>
    </r>
    <r>
      <rPr>
        <sz val="10"/>
        <color rgb="FF000000"/>
        <rFont val="Noto Sans"/>
        <family val="2"/>
      </rPr>
      <t xml:space="preserve">、有其他滥用自由裁量权、玩忽职守、徇私舞弊行为的；</t>
    </r>
    <r>
      <rPr>
        <sz val="10"/>
        <color rgb="FF000000"/>
        <rFont val="仿宋_GB2312"/>
        <family val="3"/>
        <charset val="134"/>
      </rPr>
      <t xml:space="preserve">6</t>
    </r>
    <r>
      <rPr>
        <sz val="10"/>
        <color rgb="FF000000"/>
        <rFont val="Noto Sans"/>
        <family val="2"/>
      </rPr>
      <t xml:space="preserve">、其他其他违反法律法规规章文件规定的行为。</t>
    </r>
  </si>
  <si>
    <t xml:space="preserve">对印刷企业经营行为的监督管理</t>
  </si>
  <si>
    <t xml:space="preserve">单位内部印刷厂经营行为的监督管理</t>
  </si>
  <si>
    <t xml:space="preserve">11620524013919075A462103900100Y</t>
  </si>
  <si>
    <t xml:space="preserve">11620524013919075A4621039001001</t>
  </si>
  <si>
    <r>
      <rPr>
        <sz val="10"/>
        <color rgb="FF000000"/>
        <rFont val="Noto Sans"/>
        <family val="2"/>
      </rPr>
      <t xml:space="preserve">《印刷业管理条例》（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第一条：为了加强印刷业管理，维护印刷业经营者的合法权益和社会公共利益，促进社会主义精神文明和物质文明建设，制定本条例。</t>
    </r>
  </si>
  <si>
    <r>
      <rPr>
        <sz val="10"/>
        <color rgb="FF000000"/>
        <rFont val="仿宋_GB2312"/>
        <family val="3"/>
        <charset val="134"/>
      </rPr>
      <t xml:space="preserve">1.</t>
    </r>
    <r>
      <rPr>
        <sz val="10"/>
        <color rgb="FF000000"/>
        <rFont val="Noto Sans"/>
        <family val="2"/>
      </rPr>
      <t xml:space="preserve">加强行业监管，营造良好营商环境。</t>
    </r>
    <r>
      <rPr>
        <sz val="10"/>
        <color rgb="FF000000"/>
        <rFont val="仿宋_GB2312"/>
        <family val="3"/>
        <charset val="134"/>
      </rPr>
      <t xml:space="preserve">2.</t>
    </r>
    <r>
      <rPr>
        <sz val="10"/>
        <color rgb="FF000000"/>
        <rFont val="Noto Sans"/>
        <family val="2"/>
      </rPr>
      <t xml:space="preserve">依照法律法规和规范性文件定期和不定期开展市场检查。</t>
    </r>
    <r>
      <rPr>
        <sz val="10"/>
        <color rgb="FF000000"/>
        <rFont val="仿宋_GB2312"/>
        <family val="3"/>
        <charset val="134"/>
      </rPr>
      <t xml:space="preserve">3.</t>
    </r>
    <r>
      <rPr>
        <sz val="10"/>
        <color rgb="FF000000"/>
        <rFont val="Noto Sans"/>
        <family val="2"/>
      </rPr>
      <t xml:space="preserve">根据检查情况，依法规范违规经营行为。</t>
    </r>
    <r>
      <rPr>
        <sz val="10"/>
        <color rgb="FF000000"/>
        <rFont val="仿宋_GB2312"/>
        <family val="3"/>
        <charset val="134"/>
      </rPr>
      <t xml:space="preserve">4.</t>
    </r>
    <r>
      <rPr>
        <sz val="10"/>
        <color rgb="FF000000"/>
        <rFont val="Noto Sans"/>
        <family val="2"/>
      </rPr>
      <t xml:space="preserve">按照法定时限送达规范违规经营行为的意见和处置措施。</t>
    </r>
    <r>
      <rPr>
        <sz val="10"/>
        <color rgb="FF000000"/>
        <rFont val="仿宋_GB2312"/>
        <family val="3"/>
        <charset val="134"/>
      </rPr>
      <t xml:space="preserve">5.</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应工作人员因承担相应责任：</t>
    </r>
    <r>
      <rPr>
        <sz val="10"/>
        <color rgb="FF000000"/>
        <rFont val="仿宋_GB2312"/>
        <family val="3"/>
        <charset val="134"/>
      </rPr>
      <t xml:space="preserve">1.</t>
    </r>
    <r>
      <rPr>
        <sz val="10"/>
        <color rgb="FF000000"/>
        <rFont val="Noto Sans"/>
        <family val="2"/>
      </rPr>
      <t xml:space="preserve">不依法履行监管职责和监管不力，发生违法违规经营行为的；</t>
    </r>
    <r>
      <rPr>
        <sz val="10"/>
        <color rgb="FF000000"/>
        <rFont val="仿宋_GB2312"/>
        <family val="3"/>
        <charset val="134"/>
      </rPr>
      <t xml:space="preserve">2.</t>
    </r>
    <r>
      <rPr>
        <sz val="10"/>
        <color rgb="FF000000"/>
        <rFont val="Noto Sans"/>
        <family val="2"/>
      </rPr>
      <t xml:space="preserve">违反法定程序实施监督管理的；</t>
    </r>
    <r>
      <rPr>
        <sz val="10"/>
        <color rgb="FF000000"/>
        <rFont val="仿宋_GB2312"/>
        <family val="3"/>
        <charset val="134"/>
      </rPr>
      <t xml:space="preserve">3.</t>
    </r>
    <r>
      <rPr>
        <sz val="10"/>
        <color rgb="FF000000"/>
        <rFont val="Noto Sans"/>
        <family val="2"/>
      </rPr>
      <t xml:space="preserve">违规审批、实施监督检查，索取或者收受他人财物或者谋取其他利益；</t>
    </r>
    <r>
      <rPr>
        <sz val="10"/>
        <color rgb="FF000000"/>
        <rFont val="仿宋_GB2312"/>
        <family val="3"/>
        <charset val="134"/>
      </rPr>
      <t xml:space="preserve">4.</t>
    </r>
    <r>
      <rPr>
        <sz val="10"/>
        <color rgb="FF000000"/>
        <rFont val="Noto Sans"/>
        <family val="2"/>
      </rPr>
      <t xml:space="preserve">其他违反法律法规规章规定的行为。</t>
    </r>
    <r>
      <rPr>
        <sz val="10"/>
        <color rgb="FF000000"/>
        <rFont val="仿宋_GB2312"/>
        <family val="3"/>
        <charset val="134"/>
      </rPr>
      <t xml:space="preserve">5.</t>
    </r>
    <r>
      <rPr>
        <sz val="10"/>
        <color rgb="FF000000"/>
        <rFont val="Noto Sans"/>
        <family val="2"/>
      </rPr>
      <t xml:space="preserve">其他违反法律法规规章规定的行为。</t>
    </r>
  </si>
  <si>
    <t xml:space="preserve">包装装潢印刷品印刷企业经营行为的监督管理</t>
  </si>
  <si>
    <t xml:space="preserve">11620524013919075A4621039001002</t>
  </si>
  <si>
    <t xml:space="preserve">综合执法大队</t>
  </si>
  <si>
    <t xml:space="preserve">其他印刷品印刷企业经营行为的监督管理</t>
  </si>
  <si>
    <t xml:space="preserve">11620524013919075A4621039001003</t>
  </si>
  <si>
    <t xml:space="preserve">出版发行企业经营行为的监督管理</t>
  </si>
  <si>
    <t xml:space="preserve">11620524013919075A4621039002000</t>
  </si>
  <si>
    <r>
      <rPr>
        <sz val="10"/>
        <color rgb="FF000000"/>
        <rFont val="Noto Sans"/>
        <family val="2"/>
      </rPr>
      <t xml:space="preserve">《出版管理条例》（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t>
    </r>
    <r>
      <rPr>
        <sz val="10"/>
        <color rgb="FF000000"/>
        <rFont val="仿宋_GB2312"/>
        <family val="3"/>
        <charset val="134"/>
      </rPr>
      <t xml:space="preserve">)</t>
    </r>
    <r>
      <rPr>
        <sz val="10"/>
        <color rgb="FF000000"/>
        <rFont val="Noto Sans"/>
        <family val="2"/>
      </rPr>
      <t xml:space="preserve">第一条 为了加强对出版活动的管理，发展和繁荣有中国特色社会主义出版产业和出版事业，保障公民依法行使出版自由的权利，促进社会主义精神文明和物质文明建设，根据宪法，制定本条例。</t>
    </r>
  </si>
  <si>
    <r>
      <rPr>
        <sz val="10"/>
        <color rgb="FF000000"/>
        <rFont val="Noto Sans"/>
        <family val="2"/>
      </rPr>
      <t xml:space="preserve">因不履行或不正确履行行政职责，有下列情形的，行政机关及相应工作人员因承担相应责任：</t>
    </r>
    <r>
      <rPr>
        <sz val="10"/>
        <color rgb="FF000000"/>
        <rFont val="仿宋_GB2312"/>
        <family val="3"/>
        <charset val="134"/>
      </rPr>
      <t xml:space="preserve">1.</t>
    </r>
    <r>
      <rPr>
        <sz val="10"/>
        <color rgb="FF000000"/>
        <rFont val="Noto Sans"/>
        <family val="2"/>
      </rPr>
      <t xml:space="preserve">不依法履行监管职责和监管不力，发生违法违规经营行为的；</t>
    </r>
    <r>
      <rPr>
        <sz val="10"/>
        <color rgb="FF000000"/>
        <rFont val="仿宋_GB2312"/>
        <family val="3"/>
        <charset val="134"/>
      </rPr>
      <t xml:space="preserve">2.</t>
    </r>
    <r>
      <rPr>
        <sz val="10"/>
        <color rgb="FF000000"/>
        <rFont val="Noto Sans"/>
        <family val="2"/>
      </rPr>
      <t xml:space="preserve">违反法定程序实施监督管理的；</t>
    </r>
    <r>
      <rPr>
        <sz val="10"/>
        <color rgb="FF000000"/>
        <rFont val="仿宋_GB2312"/>
        <family val="3"/>
        <charset val="134"/>
      </rPr>
      <t xml:space="preserve">3.</t>
    </r>
    <r>
      <rPr>
        <sz val="10"/>
        <color rgb="FF000000"/>
        <rFont val="Noto Sans"/>
        <family val="2"/>
      </rPr>
      <t xml:space="preserve">违规审批、实施监督检查，索取或者收受他人财物或者谋取其他利益；</t>
    </r>
    <r>
      <rPr>
        <sz val="10"/>
        <color rgb="FF000000"/>
        <rFont val="仿宋_GB2312"/>
        <family val="3"/>
        <charset val="134"/>
      </rPr>
      <t xml:space="preserve">4.</t>
    </r>
    <r>
      <rPr>
        <sz val="10"/>
        <color rgb="FF000000"/>
        <rFont val="Noto Sans"/>
        <family val="2"/>
      </rPr>
      <t xml:space="preserve">其他违反法律法规规章规定的行为。</t>
    </r>
  </si>
  <si>
    <t xml:space="preserve">对新闻报刊采编人员采编行为的监督管理</t>
  </si>
  <si>
    <t xml:space="preserve">11620524013919075A4621039003000</t>
  </si>
  <si>
    <r>
      <rPr>
        <sz val="10"/>
        <color rgb="FF000000"/>
        <rFont val="Noto Sans"/>
        <family val="2"/>
      </rPr>
      <t xml:space="preserve">《报刊记者站管理办法》（中华人民共和国新闻出版总署令第</t>
    </r>
    <r>
      <rPr>
        <sz val="10"/>
        <color rgb="FF000000"/>
        <rFont val="仿宋_GB2312"/>
        <family val="3"/>
        <charset val="134"/>
      </rPr>
      <t xml:space="preserve">43</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第一条　为规范报刊记者站的管理，保障报刊出版单位依法开展新闻采编活动，根据有关法规和国务院决定，制定本办法。第二条　本办法适用于报刊记者站的设立及其监督管理。</t>
    </r>
  </si>
  <si>
    <t xml:space="preserve">对电影放映单位经营行为的监督管理</t>
  </si>
  <si>
    <t xml:space="preserve">11620524013919075A4621039004000</t>
  </si>
  <si>
    <t xml:space="preserve">《电影管理条例》（中华人民共和国新闻出版总署令第342号，2002年2月1日颁布）第一条：为了加强对电影行业的管理，发展和繁荣电影事业，满足人民群众文化生活需要，促进社会主义物质文明和精神文明建设，制定本条例。</t>
  </si>
  <si>
    <t xml:space="preserve">对新闻出版、版权产业事业发展的监督管理</t>
  </si>
  <si>
    <t xml:space="preserve">11620524013919075A4621039005000</t>
  </si>
  <si>
    <r>
      <rPr>
        <sz val="10"/>
        <color rgb="FF000000"/>
        <rFont val="Noto Sans"/>
        <family val="2"/>
      </rPr>
      <t xml:space="preserve">《出版管理条例》</t>
    </r>
    <r>
      <rPr>
        <sz val="10"/>
        <color rgb="FF000000"/>
        <rFont val="仿宋_GB2312"/>
        <family val="3"/>
        <charset val="134"/>
      </rPr>
      <t xml:space="preserve">(</t>
    </r>
    <r>
      <rPr>
        <sz val="10"/>
        <color rgb="FF000000"/>
        <rFont val="Noto Sans"/>
        <family val="2"/>
      </rPr>
      <t xml:space="preserve">国务院</t>
    </r>
    <r>
      <rPr>
        <sz val="10"/>
        <color rgb="FF000000"/>
        <rFont val="仿宋_GB2312"/>
        <family val="3"/>
        <charset val="134"/>
      </rPr>
      <t xml:space="preserve">2016</t>
    </r>
    <r>
      <rPr>
        <sz val="10"/>
        <color rgb="FF000000"/>
        <rFont val="Noto Sans"/>
        <family val="2"/>
      </rPr>
      <t xml:space="preserve">第</t>
    </r>
    <r>
      <rPr>
        <sz val="10"/>
        <color rgb="FF000000"/>
        <rFont val="仿宋_GB2312"/>
        <family val="3"/>
        <charset val="134"/>
      </rPr>
      <t xml:space="preserve">666</t>
    </r>
    <r>
      <rPr>
        <sz val="10"/>
        <color rgb="FF000000"/>
        <rFont val="Noto Sans"/>
        <family val="2"/>
      </rPr>
      <t xml:space="preserve">号令</t>
    </r>
    <r>
      <rPr>
        <sz val="10"/>
        <color rgb="FF000000"/>
        <rFont val="仿宋_GB2312"/>
        <family val="3"/>
        <charset val="134"/>
      </rPr>
      <t xml:space="preserve">)</t>
    </r>
    <r>
      <rPr>
        <sz val="10"/>
        <color rgb="FF000000"/>
        <rFont val="Noto Sans"/>
        <family val="2"/>
      </rPr>
      <t xml:space="preserve">第一条 为了加强对出版活动的管理，发展和繁荣有中国特色社会主义出版产业和出版事业，保障公民依法行使出版自由的权利，促进社会主义精神文明和物质文明建设；《中华人民共和国著作权法》（主席令第</t>
    </r>
    <r>
      <rPr>
        <sz val="10"/>
        <color rgb="FF000000"/>
        <rFont val="仿宋_GB2312"/>
        <family val="3"/>
        <charset val="134"/>
      </rPr>
      <t xml:space="preserve">62</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第七条 国务院著作权行政管理部门主管全国的著作权管理工作</t>
    </r>
    <r>
      <rPr>
        <sz val="10"/>
        <color rgb="FF000000"/>
        <rFont val="仿宋_GB2312"/>
        <family val="3"/>
        <charset val="134"/>
      </rPr>
      <t xml:space="preserve">;</t>
    </r>
    <r>
      <rPr>
        <sz val="10"/>
        <color rgb="FF000000"/>
        <rFont val="Noto Sans"/>
        <family val="2"/>
      </rPr>
      <t xml:space="preserve">各省、自治区、直辖市人民政府的著作权行政管理部门主管本行政区域的著作权管理工作；《印刷业管理条例》（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第一条：为了加强印刷业管理，维护印刷业经营者的合法权益和社会公共利益，促进社会主义精神文明和物质文明建设；《报刊记者站管理办法》（中华人民共和国新闻出版总署令第</t>
    </r>
    <r>
      <rPr>
        <sz val="10"/>
        <color rgb="FF000000"/>
        <rFont val="仿宋_GB2312"/>
        <family val="3"/>
        <charset val="134"/>
      </rPr>
      <t xml:space="preserve">43</t>
    </r>
    <r>
      <rPr>
        <sz val="10"/>
        <color rgb="FF000000"/>
        <rFont val="Noto Sans"/>
        <family val="2"/>
      </rPr>
      <t xml:space="preserve">号，</t>
    </r>
    <r>
      <rPr>
        <sz val="10"/>
        <color rgb="FF000000"/>
        <rFont val="仿宋_GB2312"/>
        <family val="3"/>
        <charset val="134"/>
      </rPr>
      <t xml:space="preserve">2009</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第一条：为规范报刊记者站的管理，保障报刊出版单位依法开展新闻采编活动，根据有关法规和国务院决定，制定本办法。第二条：本办法适用于报刊记者站的设立及其监督管理。</t>
    </r>
  </si>
  <si>
    <r>
      <rPr>
        <sz val="10"/>
        <color rgb="FF000000"/>
        <rFont val="仿宋_GB2312"/>
        <family val="3"/>
        <charset val="134"/>
      </rPr>
      <t xml:space="preserve">1.</t>
    </r>
    <r>
      <rPr>
        <sz val="10"/>
        <color rgb="FF000000"/>
        <rFont val="Noto Sans"/>
        <family val="2"/>
      </rPr>
      <t xml:space="preserve">加强监管，营造良好产业、事业发展环境。</t>
    </r>
    <r>
      <rPr>
        <sz val="10"/>
        <color rgb="FF000000"/>
        <rFont val="仿宋_GB2312"/>
        <family val="3"/>
        <charset val="134"/>
      </rPr>
      <t xml:space="preserve">2.</t>
    </r>
    <r>
      <rPr>
        <sz val="10"/>
        <color rgb="FF000000"/>
        <rFont val="Noto Sans"/>
        <family val="2"/>
      </rPr>
      <t xml:space="preserve">依照法律法规和规范性文件定期和不定期开展督促检查。</t>
    </r>
    <r>
      <rPr>
        <sz val="10"/>
        <color rgb="FF000000"/>
        <rFont val="仿宋_GB2312"/>
        <family val="3"/>
        <charset val="134"/>
      </rPr>
      <t xml:space="preserve">3.</t>
    </r>
    <r>
      <rPr>
        <sz val="10"/>
        <color rgb="FF000000"/>
        <rFont val="Noto Sans"/>
        <family val="2"/>
      </rPr>
      <t xml:space="preserve">根据检查情况，依法规范违规行为。</t>
    </r>
    <r>
      <rPr>
        <sz val="10"/>
        <color rgb="FF000000"/>
        <rFont val="仿宋_GB2312"/>
        <family val="3"/>
        <charset val="134"/>
      </rPr>
      <t xml:space="preserve">4.</t>
    </r>
    <r>
      <rPr>
        <sz val="10"/>
        <color rgb="FF000000"/>
        <rFont val="Noto Sans"/>
        <family val="2"/>
      </rPr>
      <t xml:space="preserve">按照法定时限送达规范违规行为的意见和处置措施。</t>
    </r>
    <r>
      <rPr>
        <sz val="10"/>
        <color rgb="FF000000"/>
        <rFont val="仿宋_GB2312"/>
        <family val="3"/>
        <charset val="134"/>
      </rPr>
      <t xml:space="preserve">5.</t>
    </r>
    <r>
      <rPr>
        <sz val="10"/>
        <color rgb="FF000000"/>
        <rFont val="Noto Sans"/>
        <family val="2"/>
      </rPr>
      <t xml:space="preserve">其他法律法规规章规定应履行的责任。</t>
    </r>
  </si>
  <si>
    <t xml:space="preserve">对电影产业事业发展的监督管理</t>
  </si>
  <si>
    <t xml:space="preserve">11620524013919075A4621039006000</t>
  </si>
  <si>
    <r>
      <rPr>
        <sz val="10"/>
        <color rgb="FF000000"/>
        <rFont val="Noto Sans"/>
        <family val="2"/>
      </rPr>
      <t xml:space="preserve">《中华人民共和国电影产业促进法》</t>
    </r>
    <r>
      <rPr>
        <sz val="10"/>
        <color rgb="FF000000"/>
        <rFont val="仿宋_GB2312"/>
        <family val="3"/>
        <charset val="134"/>
      </rPr>
      <t xml:space="preserve">(</t>
    </r>
    <r>
      <rPr>
        <sz val="10"/>
        <color rgb="FF000000"/>
        <rFont val="Noto Sans"/>
        <family val="2"/>
      </rPr>
      <t xml:space="preserve">主席令第</t>
    </r>
    <r>
      <rPr>
        <sz val="10"/>
        <color rgb="FF000000"/>
        <rFont val="仿宋_GB2312"/>
        <family val="3"/>
        <charset val="134"/>
      </rPr>
      <t xml:space="preserve">54</t>
    </r>
    <r>
      <rPr>
        <sz val="10"/>
        <color rgb="FF000000"/>
        <rFont val="Noto Sans"/>
        <family val="2"/>
      </rPr>
      <t xml:space="preserve">号，</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施行</t>
    </r>
    <r>
      <rPr>
        <sz val="10"/>
        <color rgb="FF000000"/>
        <rFont val="仿宋_GB2312"/>
        <family val="3"/>
        <charset val="134"/>
      </rPr>
      <t xml:space="preserve">)</t>
    </r>
    <r>
      <rPr>
        <sz val="10"/>
        <color rgb="FF000000"/>
        <rFont val="Noto Sans"/>
        <family val="2"/>
      </rPr>
      <t xml:space="preserve">第一条：为了促进电影产业健康繁荣发展，弘扬社会主义核心价值观，规范电影市场秩序，丰富人民群众精神文化生活，制定本法。第五条第二款：国家制定电影及其相关产业政策，引导形成统一开放、公平竞争的电影市场，促进电影市场繁荣发展。第七条：与电影有关的知识产权受法律保护，任何组织和个人不得侵犯。县级以上人民政府负责知识产权执法的部门应当采取措施，保护与电影有关的知识产权，依法查处侵犯与电影有关的知识产权的行为。</t>
    </r>
  </si>
  <si>
    <t xml:space="preserve">对公共文化服务事业发展的监督管理</t>
  </si>
  <si>
    <t xml:space="preserve">11620524013919075A4621039007000</t>
  </si>
  <si>
    <r>
      <rPr>
        <sz val="10"/>
        <color rgb="FF000000"/>
        <rFont val="Noto Sans"/>
        <family val="2"/>
      </rPr>
      <t xml:space="preserve">《中华人民共和国公共文化服务保障法》（主席令第</t>
    </r>
    <r>
      <rPr>
        <sz val="10"/>
        <color rgb="FF000000"/>
        <rFont val="仿宋_GB2312"/>
        <family val="3"/>
        <charset val="134"/>
      </rPr>
      <t xml:space="preserve">60</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颁布）第七条： 国务院文化主管部门、新闻出版广电主管部门依照本法和国务院规定的职责负责全国的公共文化服务工作</t>
    </r>
    <r>
      <rPr>
        <sz val="10"/>
        <color rgb="FF000000"/>
        <rFont val="仿宋_GB2312"/>
        <family val="3"/>
        <charset val="134"/>
      </rPr>
      <t xml:space="preserve">;</t>
    </r>
    <r>
      <rPr>
        <sz val="10"/>
        <color rgb="FF000000"/>
        <rFont val="Noto Sans"/>
        <family val="2"/>
      </rPr>
      <t xml:space="preserve">国务院其他有关部门在各自职责范围内负责相关公共文化服务工作。县级以上地方人民政府文化、新闻出版广电主管部门根据其职责负责本行政区域内的公共文化服务工作</t>
    </r>
    <r>
      <rPr>
        <sz val="10"/>
        <color rgb="FF000000"/>
        <rFont val="仿宋_GB2312"/>
        <family val="3"/>
        <charset val="134"/>
      </rPr>
      <t xml:space="preserve">;</t>
    </r>
    <r>
      <rPr>
        <sz val="10"/>
        <color rgb="FF000000"/>
        <rFont val="Noto Sans"/>
        <family val="2"/>
      </rPr>
      <t xml:space="preserve">县级以上地方人民政府其他有关部门在各自职责范围内负责相关公共文化服务工作。第二十一条：公共文化设施管理单位应当建立健全管理制度和服务规范，建立公共文化设施资产统计报告制度和公共文化服务开展情况的年报制度。第二十二条：公共文化设施管理单位应当建立健全安全管理制度，开展公共文化设施及公众活动的安全评价，依法配备安全保护设备和人员，保障公共文化设施和公众活动安全。</t>
    </r>
  </si>
  <si>
    <r>
      <rPr>
        <sz val="10"/>
        <color rgb="FF000000"/>
        <rFont val="仿宋_GB2312"/>
        <family val="3"/>
        <charset val="134"/>
      </rPr>
      <t xml:space="preserve">1.</t>
    </r>
    <r>
      <rPr>
        <sz val="10"/>
        <color rgb="FF000000"/>
        <rFont val="Noto Sans"/>
        <family val="2"/>
      </rPr>
      <t xml:space="preserve">加强监管，营造良好事业发展环境。</t>
    </r>
    <r>
      <rPr>
        <sz val="10"/>
        <color rgb="FF000000"/>
        <rFont val="仿宋_GB2312"/>
        <family val="3"/>
        <charset val="134"/>
      </rPr>
      <t xml:space="preserve">2.</t>
    </r>
    <r>
      <rPr>
        <sz val="10"/>
        <color rgb="FF000000"/>
        <rFont val="Noto Sans"/>
        <family val="2"/>
      </rPr>
      <t xml:space="preserve">依照法律法规和规范性文件定期和不定期开展督促检查。</t>
    </r>
    <r>
      <rPr>
        <sz val="10"/>
        <color rgb="FF000000"/>
        <rFont val="仿宋_GB2312"/>
        <family val="3"/>
        <charset val="134"/>
      </rPr>
      <t xml:space="preserve">3.</t>
    </r>
    <r>
      <rPr>
        <sz val="10"/>
        <color rgb="FF000000"/>
        <rFont val="Noto Sans"/>
        <family val="2"/>
      </rPr>
      <t xml:space="preserve">根据检查情况，依法规范违规行为。</t>
    </r>
    <r>
      <rPr>
        <sz val="10"/>
        <color rgb="FF000000"/>
        <rFont val="仿宋_GB2312"/>
        <family val="3"/>
        <charset val="134"/>
      </rPr>
      <t xml:space="preserve">4.</t>
    </r>
    <r>
      <rPr>
        <sz val="10"/>
        <color rgb="FF000000"/>
        <rFont val="Noto Sans"/>
        <family val="2"/>
      </rPr>
      <t xml:space="preserve">按照法定时限送达规范违规行为的意见和处置措施。</t>
    </r>
    <r>
      <rPr>
        <sz val="10"/>
        <color rgb="FF000000"/>
        <rFont val="仿宋_GB2312"/>
        <family val="3"/>
        <charset val="134"/>
      </rPr>
      <t xml:space="preserve">5.</t>
    </r>
    <r>
      <rPr>
        <sz val="10"/>
        <color rgb="FF000000"/>
        <rFont val="Noto Sans"/>
        <family val="2"/>
      </rPr>
      <t xml:space="preserve">其他法律法规规章规定应履行的责任。</t>
    </r>
  </si>
  <si>
    <t xml:space="preserve">对全民阅读事业发展的监督管理</t>
  </si>
  <si>
    <t xml:space="preserve">11620524013919075A4621039008000</t>
  </si>
  <si>
    <r>
      <rPr>
        <sz val="10"/>
        <color rgb="FF000000"/>
        <rFont val="Noto Sans"/>
        <family val="2"/>
      </rPr>
      <t xml:space="preserve">《全民阅读促进条例》（国家新闻出版广电总局，</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0</t>
    </r>
    <r>
      <rPr>
        <sz val="10"/>
        <color rgb="FF000000"/>
        <rFont val="Noto Sans"/>
        <family val="2"/>
      </rPr>
      <t xml:space="preserve">日颁布）第二条第二款：国务院和地方各级人民政府应当依法保障公民参加全民阅读活动的权利。第三十一条：国家定期开展全民阅读状况调查，调查结果作为修订全民阅读规划、完善全民阅读服务的重要参考依据。各级人民政府应当加强对全民阅读重大项目资金使用、实施效果、服务效能方面的监督和评估。第三十二条 各级人民政府应当建立全民阅读需求征询制度和公民参与的全民阅读服务评价制度，健全民意表达和监督机制，引导城市社区居民和村民参与全民阅读服务项目规划、建设、管理和监督。</t>
    </r>
  </si>
  <si>
    <t xml:space="preserve">出版物零售单位和个体工商户年度核验</t>
  </si>
  <si>
    <t xml:space="preserve">11620524013919075A4621039009000</t>
  </si>
  <si>
    <r>
      <rPr>
        <sz val="10"/>
        <color rgb="FF000000"/>
        <rFont val="Noto Sans"/>
        <family val="2"/>
      </rPr>
      <t xml:space="preserve">《出版物市场管理规定》</t>
    </r>
    <r>
      <rPr>
        <sz val="10"/>
        <color rgb="FF000000"/>
        <rFont val="仿宋_GB2312"/>
        <family val="3"/>
        <charset val="134"/>
      </rPr>
      <t xml:space="preserve">(</t>
    </r>
    <r>
      <rPr>
        <sz val="10"/>
        <color rgb="FF000000"/>
        <rFont val="Noto Sans"/>
        <family val="2"/>
      </rPr>
      <t xml:space="preserve">国家新闻出版广电总局、中华人民共和国 商务部令 第</t>
    </r>
    <r>
      <rPr>
        <sz val="10"/>
        <color rgb="FF000000"/>
        <rFont val="仿宋_GB2312"/>
        <family val="3"/>
        <charset val="134"/>
      </rPr>
      <t xml:space="preserve">10</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施行</t>
    </r>
    <r>
      <rPr>
        <sz val="10"/>
        <color rgb="FF000000"/>
        <rFont val="仿宋_GB2312"/>
        <family val="3"/>
        <charset val="134"/>
      </rPr>
      <t xml:space="preserve">)</t>
    </r>
    <r>
      <rPr>
        <sz val="10"/>
        <color rgb="FF000000"/>
        <rFont val="Noto Sans"/>
        <family val="2"/>
      </rPr>
      <t xml:space="preserve">第三十条 从事出版物发行业务的单位、个人应当按照出版行政主管部门的规定接受年度核验，并按照《中华人民共和国统计法》《新闻出版统计管理办法》及有关规定如实报送统计资料，不得以任何借口拒报、迟报、虚报、瞒报以及伪造和篡改统计资料。</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t>
    </r>
    <r>
      <rPr>
        <sz val="10"/>
        <color rgb="FF000000"/>
        <rFont val="仿宋_GB2312"/>
        <family val="3"/>
        <charset val="134"/>
      </rPr>
      <t xml:space="preserve">2.</t>
    </r>
    <r>
      <rPr>
        <sz val="10"/>
        <color rgb="FF000000"/>
        <rFont val="Noto Sans"/>
        <family val="2"/>
      </rPr>
      <t xml:space="preserve">审查阶段责任：对年度核验材料进行预审、对上年度经营行为进行核查，提出预审意见。</t>
    </r>
    <r>
      <rPr>
        <sz val="10"/>
        <color rgb="FF000000"/>
        <rFont val="仿宋_GB2312"/>
        <family val="3"/>
        <charset val="134"/>
      </rPr>
      <t xml:space="preserve">3.</t>
    </r>
    <r>
      <rPr>
        <sz val="10"/>
        <color rgb="FF000000"/>
        <rFont val="Noto Sans"/>
        <family val="2"/>
      </rPr>
      <t xml:space="preserve">决定阶段责任：作出年度核验通过或者不予通过决定，法定告知（不予通过的应当书面告知理由）。</t>
    </r>
    <r>
      <rPr>
        <sz val="10"/>
        <color rgb="FF000000"/>
        <rFont val="仿宋_GB2312"/>
        <family val="3"/>
        <charset val="134"/>
      </rPr>
      <t xml:space="preserve">4.</t>
    </r>
    <r>
      <rPr>
        <sz val="10"/>
        <color rgb="FF000000"/>
        <rFont val="Noto Sans"/>
        <family val="2"/>
      </rPr>
      <t xml:space="preserve">送达阶段责任：准予通过的，在经营许可证副本加盖印章，送达并信息公开。</t>
    </r>
    <r>
      <rPr>
        <sz val="10"/>
        <color rgb="FF000000"/>
        <rFont val="仿宋_GB2312"/>
        <family val="3"/>
        <charset val="134"/>
      </rPr>
      <t xml:space="preserve">5.</t>
    </r>
    <r>
      <rPr>
        <sz val="10"/>
        <color rgb="FF000000"/>
        <rFont val="Noto Sans"/>
        <family val="2"/>
      </rPr>
      <t xml:space="preserve">事后监管责任：开展定期和不定期检查，根据检查情况，依法采取相关处置措施。</t>
    </r>
    <r>
      <rPr>
        <sz val="10"/>
        <color rgb="FF000000"/>
        <rFont val="仿宋_GB2312"/>
        <family val="3"/>
        <charset val="134"/>
      </rPr>
      <t xml:space="preserve">6.</t>
    </r>
    <r>
      <rPr>
        <sz val="10"/>
        <color rgb="FF000000"/>
        <rFont val="Noto Sans"/>
        <family val="2"/>
      </rPr>
      <t xml:space="preserve">其他法律法规规章规定应履行的责任。</t>
    </r>
  </si>
  <si>
    <r>
      <rPr>
        <sz val="10"/>
        <color rgb="FF000000"/>
        <rFont val="Noto Sans"/>
        <family val="2"/>
      </rPr>
      <t xml:space="preserve">因不履行或不正确履行行政职责，有下列情形的，行政机关及相应工作人员因承担相应责任：</t>
    </r>
    <r>
      <rPr>
        <sz val="10"/>
        <color rgb="FF000000"/>
        <rFont val="仿宋_GB2312"/>
        <family val="3"/>
        <charset val="134"/>
      </rPr>
      <t xml:space="preserve">1.</t>
    </r>
    <r>
      <rPr>
        <sz val="10"/>
        <color rgb="FF000000"/>
        <rFont val="Noto Sans"/>
        <family val="2"/>
      </rPr>
      <t xml:space="preserve">对符合法定条件的年度核验申请不予受理的；</t>
    </r>
    <r>
      <rPr>
        <sz val="10"/>
        <color rgb="FF000000"/>
        <rFont val="仿宋_GB2312"/>
        <family val="3"/>
        <charset val="134"/>
      </rPr>
      <t xml:space="preserve">2.</t>
    </r>
    <r>
      <rPr>
        <sz val="10"/>
        <color rgb="FF000000"/>
        <rFont val="Noto Sans"/>
        <family val="2"/>
      </rPr>
      <t xml:space="preserve">对不符合法定条件的申请人准予行政许可或者超越法定职权作出准予行政许可决定的；</t>
    </r>
    <r>
      <rPr>
        <sz val="10"/>
        <color rgb="FF000000"/>
        <rFont val="仿宋_GB2312"/>
        <family val="3"/>
        <charset val="134"/>
      </rPr>
      <t xml:space="preserve">3.</t>
    </r>
    <r>
      <rPr>
        <sz val="10"/>
        <color rgb="FF000000"/>
        <rFont val="Noto Sans"/>
        <family val="2"/>
      </rPr>
      <t xml:space="preserve">对符合法定条件的申请人不予行政许可或者不在法定期限内作出准予行政许可决定的；</t>
    </r>
    <r>
      <rPr>
        <sz val="10"/>
        <color rgb="FF000000"/>
        <rFont val="仿宋_GB2312"/>
        <family val="3"/>
        <charset val="134"/>
      </rPr>
      <t xml:space="preserve">4.</t>
    </r>
    <r>
      <rPr>
        <sz val="10"/>
        <color rgb="FF000000"/>
        <rFont val="Noto Sans"/>
        <family val="2"/>
      </rPr>
      <t xml:space="preserve">不依法履行监管职责和监管不力，发生违法违规经营行为的；</t>
    </r>
    <r>
      <rPr>
        <sz val="10"/>
        <color rgb="FF000000"/>
        <rFont val="仿宋_GB2312"/>
        <family val="3"/>
        <charset val="134"/>
      </rPr>
      <t xml:space="preserve">5.</t>
    </r>
    <r>
      <rPr>
        <sz val="10"/>
        <color rgb="FF000000"/>
        <rFont val="Noto Sans"/>
        <family val="2"/>
      </rPr>
      <t xml:space="preserve">违反法定程序实施行政许可的；</t>
    </r>
    <r>
      <rPr>
        <sz val="10"/>
        <color rgb="FF000000"/>
        <rFont val="仿宋_GB2312"/>
        <family val="3"/>
        <charset val="134"/>
      </rPr>
      <t xml:space="preserve">6.</t>
    </r>
    <r>
      <rPr>
        <sz val="10"/>
        <color rgb="FF000000"/>
        <rFont val="Noto Sans"/>
        <family val="2"/>
      </rPr>
      <t xml:space="preserve">违规审批、实施监督检查，索取或者收受他人财物或者谋取其他利益；</t>
    </r>
    <r>
      <rPr>
        <sz val="10"/>
        <color rgb="FF000000"/>
        <rFont val="仿宋_GB2312"/>
        <family val="3"/>
        <charset val="134"/>
      </rPr>
      <t xml:space="preserve">7.</t>
    </r>
    <r>
      <rPr>
        <sz val="10"/>
        <color rgb="FF000000"/>
        <rFont val="Noto Sans"/>
        <family val="2"/>
      </rPr>
      <t xml:space="preserve">其他违反法律法规规章规定的行为。</t>
    </r>
  </si>
  <si>
    <t xml:space="preserve">电影放映单位年度核验</t>
  </si>
  <si>
    <t xml:space="preserve">11620524013919075A4621039010000</t>
  </si>
  <si>
    <t xml:space="preserve">《电影管理条例》（中华人民共和国新闻出版总署令第342号，2002年2月1日起施行）第六十七条　国家实行《摄制电影许可证》和《电影发行经营许可证》、《电影放映经营许可证》年检制度。年检办法由国务院广播电影电视行政部门制定。</t>
  </si>
  <si>
    <t xml:space="preserve">出版物零售单位和个体工商户终止经营行为的备案</t>
  </si>
  <si>
    <t xml:space="preserve">11620524013919075A4621039012000</t>
  </si>
  <si>
    <r>
      <rPr>
        <sz val="10"/>
        <color rgb="FF000000"/>
        <rFont val="Noto Sans"/>
        <family val="2"/>
      </rPr>
      <t xml:space="preserve">《出版管理条例》</t>
    </r>
    <r>
      <rPr>
        <sz val="10"/>
        <color rgb="FF000000"/>
        <rFont val="仿宋_GB2312"/>
        <family val="3"/>
        <charset val="134"/>
      </rPr>
      <t xml:space="preserve">(</t>
    </r>
    <r>
      <rPr>
        <sz val="10"/>
        <color rgb="FF000000"/>
        <rFont val="Noto Sans"/>
        <family val="2"/>
      </rPr>
      <t xml:space="preserve">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t>
    </r>
    <r>
      <rPr>
        <sz val="10"/>
        <color rgb="FF000000"/>
        <rFont val="仿宋_GB2312"/>
        <family val="3"/>
        <charset val="134"/>
      </rPr>
      <t xml:space="preserve">)</t>
    </r>
    <r>
      <rPr>
        <sz val="10"/>
        <color rgb="FF000000"/>
        <rFont val="Noto Sans"/>
        <family val="2"/>
      </rPr>
      <t xml:space="preserve">第三十七条第二款：从事出版物发行业务的单位和个体工商户终止经营活动的，应当向原批准的出版行政主管部门备案。</t>
    </r>
  </si>
  <si>
    <r>
      <rPr>
        <sz val="10"/>
        <color rgb="FF000000"/>
        <rFont val="仿宋_GB2312"/>
        <family val="3"/>
        <charset val="134"/>
      </rPr>
      <t xml:space="preserve">1.</t>
    </r>
    <r>
      <rPr>
        <sz val="10"/>
        <color rgb="FF000000"/>
        <rFont val="Noto Sans"/>
        <family val="2"/>
      </rPr>
      <t xml:space="preserve">受理阶段责任：公示依法应当提交的材料；一次性告知补正材料；依法受理或不予受理（不予受理应当告知理由）。</t>
    </r>
    <r>
      <rPr>
        <sz val="10"/>
        <color rgb="FF000000"/>
        <rFont val="仿宋_GB2312"/>
        <family val="3"/>
        <charset val="134"/>
      </rPr>
      <t xml:space="preserve">2.</t>
    </r>
    <r>
      <rPr>
        <sz val="10"/>
        <color rgb="FF000000"/>
        <rFont val="Noto Sans"/>
        <family val="2"/>
      </rPr>
      <t xml:space="preserve">审查阶段责任：对申请材料进行预审、提出预审意见。</t>
    </r>
    <r>
      <rPr>
        <sz val="10"/>
        <color rgb="FF000000"/>
        <rFont val="仿宋_GB2312"/>
        <family val="3"/>
        <charset val="134"/>
      </rPr>
      <t xml:space="preserve">3.</t>
    </r>
    <r>
      <rPr>
        <sz val="10"/>
        <color rgb="FF000000"/>
        <rFont val="Noto Sans"/>
        <family val="2"/>
      </rPr>
      <t xml:space="preserve">决定阶段责任：作出行政许可或者不予行政许可决定，法定告知（不予许可的应当书面告知理由）。</t>
    </r>
    <r>
      <rPr>
        <sz val="10"/>
        <color rgb="FF000000"/>
        <rFont val="仿宋_GB2312"/>
        <family val="3"/>
        <charset val="134"/>
      </rPr>
      <t xml:space="preserve">4.</t>
    </r>
    <r>
      <rPr>
        <sz val="10"/>
        <color rgb="FF000000"/>
        <rFont val="Noto Sans"/>
        <family val="2"/>
      </rPr>
      <t xml:space="preserve">送达阶段责任：准予许可的制作许可证件，送达并信息公开。</t>
    </r>
    <r>
      <rPr>
        <sz val="10"/>
        <color rgb="FF000000"/>
        <rFont val="仿宋_GB2312"/>
        <family val="3"/>
        <charset val="134"/>
      </rPr>
      <t xml:space="preserve">5.</t>
    </r>
    <r>
      <rPr>
        <sz val="10"/>
        <color rgb="FF000000"/>
        <rFont val="Noto Sans"/>
        <family val="2"/>
      </rPr>
      <t xml:space="preserve">事后监管责任：开展检查，确认经营行为是否终止，根据检查情况，依法采取相关处置措施。</t>
    </r>
    <r>
      <rPr>
        <sz val="10"/>
        <color rgb="FF000000"/>
        <rFont val="仿宋_GB2312"/>
        <family val="3"/>
        <charset val="134"/>
      </rPr>
      <t xml:space="preserve">6.</t>
    </r>
    <r>
      <rPr>
        <sz val="10"/>
        <color rgb="FF000000"/>
        <rFont val="Noto Sans"/>
        <family val="2"/>
      </rPr>
      <t xml:space="preserve">其他法律法规规章规定应履行的责任</t>
    </r>
  </si>
  <si>
    <t xml:space="preserve">电影放映单位终止经营行为的备案</t>
  </si>
  <si>
    <t xml:space="preserve">11620524013919075A4621039013000</t>
  </si>
  <si>
    <t xml:space="preserve">《电影管理条例》（中华人民共和国新闻出版总署令第342号，2002年2月1日起施行）第三十九条第二款：电影发行单位、电影放映单位变更名称、地址、法定代表人或者主要负责人，或者终止电影发行、放映经营活动的，应当到原登记的工商行政管理部门办理变更登记或者注销登记，并向原审批的电影行政部门备案。</t>
  </si>
  <si>
    <t xml:space="preserve">新闻出版（版权）、电影产业、事业立法、规划、计划、调研等重大活动的管理服务</t>
  </si>
  <si>
    <t xml:space="preserve">11620524013919075A4621039014000</t>
  </si>
  <si>
    <t xml:space="preserve">《电影管理条例》（中华人民共和国新闻出版总署令第342号，2002年2月1日起施行）、《出版物管理条例》（国务院令第666号，2016年2月6日颁布）、《中华人民共和国著作权法》（主席令第62号，2010年4月1日颁布）、《印刷业管理条例》（国务院令第666号，2016年2月6日颁布）有关规定。</t>
  </si>
  <si>
    <r>
      <rPr>
        <sz val="10"/>
        <color rgb="FF000000"/>
        <rFont val="仿宋_GB2312"/>
        <family val="3"/>
        <charset val="134"/>
      </rPr>
      <t xml:space="preserve">1.</t>
    </r>
    <r>
      <rPr>
        <sz val="10"/>
        <color rgb="FF000000"/>
        <rFont val="Noto Sans"/>
        <family val="2"/>
      </rPr>
      <t xml:space="preserve">安排部署责任：根据工作、产业事业发展需要确定是否进行调研、督查等活动。</t>
    </r>
    <r>
      <rPr>
        <sz val="10"/>
        <color rgb="FF000000"/>
        <rFont val="仿宋_GB2312"/>
        <family val="3"/>
        <charset val="134"/>
      </rPr>
      <t xml:space="preserve">2.</t>
    </r>
    <r>
      <rPr>
        <sz val="10"/>
        <color rgb="FF000000"/>
        <rFont val="Noto Sans"/>
        <family val="2"/>
      </rPr>
      <t xml:space="preserve">实施阶段责任：针对安排部署事项组织实施。</t>
    </r>
    <r>
      <rPr>
        <sz val="10"/>
        <color rgb="FF000000"/>
        <rFont val="仿宋_GB2312"/>
        <family val="3"/>
        <charset val="134"/>
      </rPr>
      <t xml:space="preserve">3.</t>
    </r>
    <r>
      <rPr>
        <sz val="10"/>
        <color rgb="FF000000"/>
        <rFont val="Noto Sans"/>
        <family val="2"/>
      </rPr>
      <t xml:space="preserve">汇总阶段责任对组织实施情况进行汇总，决定相应结果。</t>
    </r>
    <r>
      <rPr>
        <sz val="10"/>
        <color rgb="FF000000"/>
        <rFont val="仿宋_GB2312"/>
        <family val="3"/>
        <charset val="134"/>
      </rPr>
      <t xml:space="preserve">4.</t>
    </r>
    <r>
      <rPr>
        <sz val="10"/>
        <color rgb="FF000000"/>
        <rFont val="Noto Sans"/>
        <family val="2"/>
      </rPr>
      <t xml:space="preserve">送达阶段责任：在规定时限内对活动成果送达活动对象。</t>
    </r>
    <r>
      <rPr>
        <sz val="10"/>
        <color rgb="FF000000"/>
        <rFont val="仿宋_GB2312"/>
        <family val="3"/>
        <charset val="134"/>
      </rPr>
      <t xml:space="preserve">5.</t>
    </r>
    <r>
      <rPr>
        <sz val="10"/>
        <color rgb="FF000000"/>
        <rFont val="Noto Sans"/>
        <family val="2"/>
      </rPr>
      <t xml:space="preserve">事后监管责任：对活动成效进行监督。</t>
    </r>
    <r>
      <rPr>
        <sz val="10"/>
        <color rgb="FF000000"/>
        <rFont val="仿宋_GB2312"/>
        <family val="3"/>
        <charset val="134"/>
      </rPr>
      <t xml:space="preserve">6.</t>
    </r>
    <r>
      <rPr>
        <sz val="10"/>
        <color rgb="FF000000"/>
        <rFont val="Noto Sans"/>
        <family val="2"/>
      </rPr>
      <t xml:space="preserve">其他法律法规规章文件规定应履行的责任。</t>
    </r>
  </si>
  <si>
    <r>
      <rPr>
        <sz val="10"/>
        <color rgb="FF000000"/>
        <rFont val="Noto Sans"/>
        <family val="2"/>
      </rPr>
      <t xml:space="preserve">因不履行或不正确履行行政职责，有下列情形的，行政机关及相关工作人员应承担相应责任：</t>
    </r>
    <r>
      <rPr>
        <sz val="10"/>
        <color rgb="FF000000"/>
        <rFont val="仿宋_GB2312"/>
        <family val="3"/>
        <charset val="134"/>
      </rPr>
      <t xml:space="preserve">1</t>
    </r>
    <r>
      <rPr>
        <sz val="10"/>
        <color rgb="FF000000"/>
        <rFont val="Noto Sans"/>
        <family val="2"/>
      </rPr>
      <t xml:space="preserve">、无法定依据、违反法定程序组织实施的</t>
    </r>
    <r>
      <rPr>
        <sz val="10"/>
        <color rgb="FF000000"/>
        <rFont val="仿宋_GB2312"/>
        <family val="3"/>
        <charset val="134"/>
      </rPr>
      <t xml:space="preserve">;2</t>
    </r>
    <r>
      <rPr>
        <sz val="10"/>
        <color rgb="FF000000"/>
        <rFont val="Noto Sans"/>
        <family val="2"/>
      </rPr>
      <t xml:space="preserve">、给活动对象或单位造成重大经济损失的；</t>
    </r>
    <r>
      <rPr>
        <sz val="10"/>
        <color rgb="FF000000"/>
        <rFont val="仿宋_GB2312"/>
        <family val="3"/>
        <charset val="134"/>
      </rPr>
      <t xml:space="preserve">3</t>
    </r>
    <r>
      <rPr>
        <sz val="10"/>
        <color rgb="FF000000"/>
        <rFont val="Noto Sans"/>
        <family val="2"/>
      </rPr>
      <t xml:space="preserve">、有违法违规型，引起当时单位或个人投诉，造成不良社会影响的；</t>
    </r>
    <r>
      <rPr>
        <sz val="10"/>
        <color rgb="FF000000"/>
        <rFont val="仿宋_GB2312"/>
        <family val="3"/>
        <charset val="134"/>
      </rPr>
      <t xml:space="preserve">4</t>
    </r>
    <r>
      <rPr>
        <sz val="10"/>
        <color rgb="FF000000"/>
        <rFont val="Noto Sans"/>
        <family val="2"/>
      </rPr>
      <t xml:space="preserve">、被确认为自由裁量权行使不当的；</t>
    </r>
    <r>
      <rPr>
        <sz val="10"/>
        <color rgb="FF000000"/>
        <rFont val="仿宋_GB2312"/>
        <family val="3"/>
        <charset val="134"/>
      </rPr>
      <t xml:space="preserve">5</t>
    </r>
    <r>
      <rPr>
        <sz val="10"/>
        <color rgb="FF000000"/>
        <rFont val="Noto Sans"/>
        <family val="2"/>
      </rPr>
      <t xml:space="preserve">、有其他滥用自由裁量权、玩忽职守、徇私舞弊行为的；</t>
    </r>
    <r>
      <rPr>
        <sz val="10"/>
        <color rgb="FF000000"/>
        <rFont val="仿宋_GB2312"/>
        <family val="3"/>
        <charset val="134"/>
      </rPr>
      <t xml:space="preserve">6</t>
    </r>
    <r>
      <rPr>
        <sz val="10"/>
        <color rgb="FF000000"/>
        <rFont val="Noto Sans"/>
        <family val="2"/>
      </rPr>
      <t xml:space="preserve">、其他其他违反法律法规规章文件规定的行为。</t>
    </r>
  </si>
  <si>
    <t xml:space="preserve">全民阅读工作立法、规划、计划、调研等重大的管理服务行为等。</t>
  </si>
  <si>
    <t xml:space="preserve">11620524013919075A4621039015000</t>
  </si>
  <si>
    <r>
      <rPr>
        <sz val="10"/>
        <color rgb="FF000000"/>
        <rFont val="Noto Sans"/>
        <family val="2"/>
      </rPr>
      <t xml:space="preserve">《全民阅读促进条例》（国家新闻出版广电总局，</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0</t>
    </r>
    <r>
      <rPr>
        <sz val="10"/>
        <color rgb="FF000000"/>
        <rFont val="Noto Sans"/>
        <family val="2"/>
      </rPr>
      <t xml:space="preserve">日颁布）有关规定。</t>
    </r>
  </si>
  <si>
    <t xml:space="preserve">公共文化服务立法、规划、计划、调研等重大的管理服务行为等。</t>
  </si>
  <si>
    <t xml:space="preserve">11620524013919075A4621039016000</t>
  </si>
  <si>
    <r>
      <rPr>
        <sz val="10"/>
        <color rgb="FF000000"/>
        <rFont val="Noto Sans"/>
        <family val="2"/>
      </rPr>
      <t xml:space="preserve">《中华人民共和国公共文化服务保障法》（主席令第</t>
    </r>
    <r>
      <rPr>
        <sz val="10"/>
        <color rgb="FF000000"/>
        <rFont val="仿宋_GB2312"/>
        <family val="3"/>
        <charset val="134"/>
      </rPr>
      <t xml:space="preserve">60</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颁布）有关规定</t>
    </r>
  </si>
  <si>
    <t xml:space="preserve">“扫黄打非”工作指导、检查以及规划、计划、调研等重大的管理服务行为等。</t>
  </si>
  <si>
    <t xml:space="preserve">11620524013919075A4621039017000</t>
  </si>
  <si>
    <r>
      <rPr>
        <sz val="10"/>
        <color rgb="FF000000"/>
        <rFont val="Noto Sans"/>
        <family val="2"/>
      </rPr>
      <t xml:space="preserve">《出版物管理条例》（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中华人民共和国著作权法》（主席令第</t>
    </r>
    <r>
      <rPr>
        <sz val="10"/>
        <color rgb="FF000000"/>
        <rFont val="仿宋_GB2312"/>
        <family val="3"/>
        <charset val="134"/>
      </rPr>
      <t xml:space="preserve">62</t>
    </r>
    <r>
      <rPr>
        <sz val="10"/>
        <color rgb="FF000000"/>
        <rFont val="Noto Sans"/>
        <family val="2"/>
      </rPr>
      <t xml:space="preserve">号，</t>
    </r>
    <r>
      <rPr>
        <sz val="10"/>
        <color rgb="FF000000"/>
        <rFont val="仿宋_GB2312"/>
        <family val="3"/>
        <charset val="134"/>
      </rPr>
      <t xml:space="preserve">2010</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颁布）、《印刷业管理条例》（国务院令第</t>
    </r>
    <r>
      <rPr>
        <sz val="10"/>
        <color rgb="FF000000"/>
        <rFont val="仿宋_GB2312"/>
        <family val="3"/>
        <charset val="134"/>
      </rPr>
      <t xml:space="preserve">666</t>
    </r>
    <r>
      <rPr>
        <sz val="10"/>
        <color rgb="FF000000"/>
        <rFont val="Noto Sans"/>
        <family val="2"/>
      </rPr>
      <t xml:space="preserve">号，</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颁布）有关规定。</t>
    </r>
  </si>
  <si>
    <t xml:space="preserve">脱贫攻坚项目库建设、编制资金项目计划</t>
  </si>
  <si>
    <t xml:space="preserve">1162052401391944614621099001000
</t>
  </si>
  <si>
    <t xml:space="preserve">   县扶贫办</t>
  </si>
  <si>
    <t xml:space="preserve">网络舆情监测中心</t>
  </si>
  <si>
    <r>
      <rPr>
        <sz val="10"/>
        <color rgb="FF000000"/>
        <rFont val="仿宋_GB2312"/>
        <family val="3"/>
        <charset val="134"/>
      </rPr>
      <t xml:space="preserve">1.</t>
    </r>
    <r>
      <rPr>
        <sz val="10"/>
        <color rgb="FF000000"/>
        <rFont val="Noto Sans"/>
        <family val="2"/>
      </rPr>
      <t xml:space="preserve">《甘肃省农村扶贫开发条例》（</t>
    </r>
    <r>
      <rPr>
        <sz val="10"/>
        <color rgb="FF000000"/>
        <rFont val="仿宋_GB2312"/>
        <family val="3"/>
        <charset val="134"/>
      </rPr>
      <t xml:space="preserve">2017</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甘肃省第十二届人民代表大会常务委员会第三十四次会议修订通过）第三十二条县级以上人民政府及其农村扶贫开发项目行业主管部门应当依据农村扶贫规划、区域发展与扶贫攻坚规划，建立农村扶贫开发项目库。  县级以上人民政府及其农村扶贫开发项目行业主管部门对有关单位提出或者征集到的农村扶贫开发项目，应当组织相关部门、相关领域专家科学论证，并在公开征询社会公众意见后，精准确定入库项目。第三十三条县级以上人民政府农村扶贫开发项目行业主管部门应当从农村扶贫项目库中优选项目，编制项目实施计划，依照各自的权限和规定程序审批，并报上一级人民政府农村扶贫项目行业主管部门备案。  农村扶贫开发项目一经批准，不得擅自变更；确需变更的，应当按程序报原批准部门审批。
</t>
    </r>
    <r>
      <rPr>
        <sz val="10"/>
        <color rgb="FF000000"/>
        <rFont val="仿宋_GB2312"/>
        <family val="3"/>
        <charset val="134"/>
      </rPr>
      <t xml:space="preserve">2.</t>
    </r>
    <r>
      <rPr>
        <sz val="10"/>
        <color rgb="FF000000"/>
        <rFont val="Noto Sans"/>
        <family val="2"/>
      </rPr>
      <t xml:space="preserve">《甘肃省县级脱贫攻坚项目库建设管理细则》（甘开办发〔</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181</t>
    </r>
    <r>
      <rPr>
        <sz val="10"/>
        <color rgb="FF000000"/>
        <rFont val="Noto Sans"/>
        <family val="2"/>
      </rPr>
      <t xml:space="preserve">号）第十一条项目库建设责任分工 县级负责承担项目库建设的主体责任，县级脱贫攻坚领导小组要发挥协调作用，明确部门分工，强化项目主管部门责任，加强科学论证，切实提高项目库建设质量。
</t>
    </r>
    <r>
      <rPr>
        <sz val="10"/>
        <color rgb="FF000000"/>
        <rFont val="仿宋_GB2312"/>
        <family val="3"/>
        <charset val="134"/>
      </rPr>
      <t xml:space="preserve">3.</t>
    </r>
    <r>
      <rPr>
        <sz val="10"/>
        <color rgb="FF000000"/>
        <rFont val="Noto Sans"/>
        <family val="2"/>
      </rPr>
      <t xml:space="preserve">《甘肃省财政专项扶贫资金使用管理实施办法》</t>
    </r>
    <r>
      <rPr>
        <sz val="10"/>
        <color rgb="FF000000"/>
        <rFont val="仿宋_GB2312"/>
        <family val="3"/>
        <charset val="134"/>
      </rPr>
      <t xml:space="preserve">(</t>
    </r>
    <r>
      <rPr>
        <sz val="10"/>
        <color rgb="FF000000"/>
        <rFont val="Noto Sans"/>
        <family val="2"/>
      </rPr>
      <t xml:space="preserve">甘财农二〔</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41</t>
    </r>
    <r>
      <rPr>
        <sz val="10"/>
        <color rgb="FF000000"/>
        <rFont val="Noto Sans"/>
        <family val="2"/>
      </rPr>
      <t xml:space="preserve">号）第十三条财政专项扶贫资金项目审批权限完全下放到县级。各县（市、区）要充分发挥财政专项扶贫资金的引导作用，以脱贫成效为导向，以脱贫攻坚规划为引领，统筹整合使用相关财政涉农资金，提高资金使用精准度和效益。</t>
    </r>
  </si>
  <si>
    <r>
      <rPr>
        <sz val="10"/>
        <color rgb="FF000000"/>
        <rFont val="仿宋_GB2312"/>
        <family val="3"/>
        <charset val="134"/>
      </rPr>
      <t xml:space="preserve">1.</t>
    </r>
    <r>
      <rPr>
        <sz val="10"/>
        <color rgb="FF000000"/>
        <rFont val="Noto Sans"/>
        <family val="2"/>
      </rPr>
      <t xml:space="preserve">审查阶段责任：扶贫资金主管部门按照各自管理资金的使用要求、负责监管的项目计划、项目实施的组织管理、项目建设进度和质量管理、项目竣工验收和费用支出的审查工作要求实施检查。实施检查时，实事求是，证据完整、确凿。监督检查人员不得少于二人，并应当出示合法证件。
</t>
    </r>
    <r>
      <rPr>
        <sz val="10"/>
        <color rgb="FF000000"/>
        <rFont val="仿宋_GB2312"/>
        <family val="3"/>
        <charset val="134"/>
      </rPr>
      <t xml:space="preserve">2.</t>
    </r>
    <r>
      <rPr>
        <sz val="10"/>
        <color rgb="FF000000"/>
        <rFont val="Noto Sans"/>
        <family val="2"/>
      </rPr>
      <t xml:space="preserve">处置阶段责任：依法处置，不得违反法律法规。 
</t>
    </r>
    <r>
      <rPr>
        <sz val="10"/>
        <color rgb="FF000000"/>
        <rFont val="仿宋_GB2312"/>
        <family val="3"/>
        <charset val="134"/>
      </rPr>
      <t xml:space="preserve">3.</t>
    </r>
    <r>
      <rPr>
        <sz val="10"/>
        <color rgb="FF000000"/>
        <rFont val="Noto Sans"/>
        <family val="2"/>
      </rPr>
      <t xml:space="preserve">信息公开责任：依法规按照程序办理信息公开事项。     
</t>
    </r>
    <r>
      <rPr>
        <sz val="10"/>
        <color rgb="FF000000"/>
        <rFont val="仿宋_GB2312"/>
        <family val="3"/>
        <charset val="134"/>
      </rPr>
      <t xml:space="preserve">4.</t>
    </r>
    <r>
      <rPr>
        <sz val="10"/>
        <color rgb="FF000000"/>
        <rFont val="Noto Sans"/>
        <family val="2"/>
      </rPr>
      <t xml:space="preserve">其他法律法规规章文件规定要求履行的责任。</t>
    </r>
  </si>
  <si>
    <r>
      <rPr>
        <sz val="10"/>
        <color rgb="FF000000"/>
        <rFont val="Noto Sans"/>
        <family val="2"/>
      </rPr>
      <t xml:space="preserve">《甘肃省扶贫资金监督管理追责办法》</t>
    </r>
    <r>
      <rPr>
        <sz val="10"/>
        <color rgb="FF000000"/>
        <rFont val="仿宋_GB2312"/>
        <family val="3"/>
        <charset val="134"/>
      </rPr>
      <t xml:space="preserve">(</t>
    </r>
    <r>
      <rPr>
        <sz val="10"/>
        <color rgb="FF000000"/>
        <rFont val="Noto Sans"/>
        <family val="2"/>
      </rPr>
      <t xml:space="preserve">甘脱贫领发〔</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11 </t>
    </r>
    <r>
      <rPr>
        <sz val="10"/>
        <color rgb="FF000000"/>
        <rFont val="Noto Sans"/>
        <family val="2"/>
      </rPr>
      <t xml:space="preserve">号）第二十五条 发生下列情形的，分级追究扶贫部门责任：
</t>
    </r>
    <r>
      <rPr>
        <sz val="10"/>
        <color rgb="FF000000"/>
        <rFont val="仿宋_GB2312"/>
        <family val="3"/>
        <charset val="134"/>
      </rPr>
      <t xml:space="preserve">1.</t>
    </r>
    <r>
      <rPr>
        <sz val="10"/>
        <color rgb="FF000000"/>
        <rFont val="Noto Sans"/>
        <family val="2"/>
      </rPr>
      <t xml:space="preserve">省级扶贫部门未在规定时限内制定财政专项扶贫资金分
配方案的；
</t>
    </r>
    <r>
      <rPr>
        <sz val="10"/>
        <color rgb="FF000000"/>
        <rFont val="仿宋_GB2312"/>
        <family val="3"/>
        <charset val="134"/>
      </rPr>
      <t xml:space="preserve">2.</t>
    </r>
    <r>
      <rPr>
        <sz val="10"/>
        <color rgb="FF000000"/>
        <rFont val="Noto Sans"/>
        <family val="2"/>
      </rPr>
      <t xml:space="preserve">县级扶贫部门未按规定组织建设脱贫攻坚项目库的；
</t>
    </r>
    <r>
      <rPr>
        <sz val="10"/>
        <color rgb="FF000000"/>
        <rFont val="仿宋_GB2312"/>
        <family val="3"/>
        <charset val="134"/>
      </rPr>
      <t xml:space="preserve">3.</t>
    </r>
    <r>
      <rPr>
        <sz val="10"/>
        <color rgb="FF000000"/>
        <rFont val="Noto Sans"/>
        <family val="2"/>
      </rPr>
      <t xml:space="preserve">县级扶贫部门审核（审批）扶贫项目时，未论证、未按
规定批复项目，造成项目无法实施或实施效果不好，影响扶贫
资金支付或造成资金浪费和社会恶劣影响的；
</t>
    </r>
    <r>
      <rPr>
        <sz val="10"/>
        <color rgb="FF000000"/>
        <rFont val="仿宋_GB2312"/>
        <family val="3"/>
        <charset val="134"/>
      </rPr>
      <t xml:space="preserve">4.</t>
    </r>
    <r>
      <rPr>
        <sz val="10"/>
        <color rgb="FF000000"/>
        <rFont val="Noto Sans"/>
        <family val="2"/>
      </rPr>
      <t xml:space="preserve">县级扶贫部门组织实施不力、项目前期未论证、入库项
目程序不规范等影响扶贫项目实施进度造成财政资金闲置的；
</t>
    </r>
    <r>
      <rPr>
        <sz val="10"/>
        <color rgb="FF000000"/>
        <rFont val="仿宋_GB2312"/>
        <family val="3"/>
        <charset val="134"/>
      </rPr>
      <t xml:space="preserve">5.</t>
    </r>
    <r>
      <rPr>
        <sz val="10"/>
        <color rgb="FF000000"/>
        <rFont val="Noto Sans"/>
        <family val="2"/>
      </rPr>
      <t xml:space="preserve">省市县扶贫部门未按规定编制绩效目标指标、报送绩效
目标执行监控结果、开展绩效自评及报送的；
</t>
    </r>
    <r>
      <rPr>
        <sz val="10"/>
        <color rgb="FF000000"/>
        <rFont val="仿宋_GB2312"/>
        <family val="3"/>
        <charset val="134"/>
      </rPr>
      <t xml:space="preserve">6.</t>
    </r>
    <r>
      <rPr>
        <sz val="10"/>
        <color rgb="FF000000"/>
        <rFont val="Noto Sans"/>
        <family val="2"/>
      </rPr>
      <t xml:space="preserve">市县扶贫部门未按同级政府要求参与对业务主管部门提
出的绩效目标进行审核的；
</t>
    </r>
    <r>
      <rPr>
        <sz val="10"/>
        <color rgb="FF000000"/>
        <rFont val="仿宋_GB2312"/>
        <family val="3"/>
        <charset val="134"/>
      </rPr>
      <t xml:space="preserve">7.</t>
    </r>
    <r>
      <rPr>
        <sz val="10"/>
        <color rgb="FF000000"/>
        <rFont val="Noto Sans"/>
        <family val="2"/>
      </rPr>
      <t xml:space="preserve">省市县扶贫部门未按职责分工和规定开展扶贫项目监督
检查、督促整改、建立台账的；
</t>
    </r>
    <r>
      <rPr>
        <sz val="10"/>
        <color rgb="FF000000"/>
        <rFont val="仿宋_GB2312"/>
        <family val="3"/>
        <charset val="134"/>
      </rPr>
      <t xml:space="preserve">8.</t>
    </r>
    <r>
      <rPr>
        <sz val="10"/>
        <color rgb="FF000000"/>
        <rFont val="Noto Sans"/>
        <family val="2"/>
      </rPr>
      <t xml:space="preserve">省市县扶贫部门未按规定公开公告公示的；
</t>
    </r>
    <r>
      <rPr>
        <sz val="10"/>
        <color rgb="FF000000"/>
        <rFont val="仿宋_GB2312"/>
        <family val="3"/>
        <charset val="134"/>
      </rPr>
      <t xml:space="preserve">9.</t>
    </r>
    <r>
      <rPr>
        <sz val="10"/>
        <color rgb="FF000000"/>
        <rFont val="Noto Sans"/>
        <family val="2"/>
      </rPr>
      <t xml:space="preserve">省市县扶贫部门未落实其他本办法规定职责情形的。</t>
    </r>
  </si>
  <si>
    <t xml:space="preserve">财政专项扶贫资金项目实施监管</t>
  </si>
  <si>
    <t xml:space="preserve">1162052401391944614621099002000
</t>
  </si>
  <si>
    <r>
      <rPr>
        <sz val="10"/>
        <rFont val="仿宋_GB2312"/>
        <family val="3"/>
        <charset val="134"/>
      </rPr>
      <t xml:space="preserve">1.</t>
    </r>
    <r>
      <rPr>
        <sz val="10"/>
        <rFont val="Noto Sans"/>
        <family val="2"/>
      </rPr>
      <t xml:space="preserve">《甘肃省农村扶贫开发条例》（</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8</t>
    </r>
    <r>
      <rPr>
        <sz val="10"/>
        <rFont val="Noto Sans"/>
        <family val="2"/>
      </rPr>
      <t xml:space="preserve">日甘肃省第十二届人民代表大会常务委员会第三十四次会议修订通过）第五条县级以上人民政府农村扶贫开发主管机构负责统筹协调、决策服务、指导推动本行政区域的农村扶贫开发工作，其他有关部门按照各自职责做好农村扶贫开发工作。
</t>
    </r>
    <r>
      <rPr>
        <sz val="10"/>
        <rFont val="仿宋_GB2312"/>
        <family val="3"/>
        <charset val="134"/>
      </rPr>
      <t xml:space="preserve">2.</t>
    </r>
    <r>
      <rPr>
        <sz val="10"/>
        <rFont val="Noto Sans"/>
        <family val="2"/>
      </rPr>
      <t xml:space="preserve">《甘肃省财政专项扶贫资金使用管理实施办法》</t>
    </r>
    <r>
      <rPr>
        <sz val="10"/>
        <rFont val="仿宋_GB2312"/>
        <family val="3"/>
        <charset val="134"/>
      </rPr>
      <t xml:space="preserve">(</t>
    </r>
    <r>
      <rPr>
        <sz val="10"/>
        <rFont val="Noto Sans"/>
        <family val="2"/>
      </rPr>
      <t xml:space="preserve">甘财农二〔</t>
    </r>
    <r>
      <rPr>
        <sz val="10"/>
        <rFont val="仿宋_GB2312"/>
        <family val="3"/>
        <charset val="134"/>
      </rPr>
      <t xml:space="preserve">2017</t>
    </r>
    <r>
      <rPr>
        <sz val="10"/>
        <rFont val="Noto Sans"/>
        <family val="2"/>
      </rPr>
      <t xml:space="preserve">〕</t>
    </r>
    <r>
      <rPr>
        <sz val="10"/>
        <rFont val="仿宋_GB2312"/>
        <family val="3"/>
        <charset val="134"/>
      </rPr>
      <t xml:space="preserve">41</t>
    </r>
    <r>
      <rPr>
        <sz val="10"/>
        <rFont val="Noto Sans"/>
        <family val="2"/>
      </rPr>
      <t xml:space="preserve">号）第二十二条 监管机制。按照“谁管项目、谁用资金、谁负主责”的原则，扶贫资金主管部门、项目实施单位和财政部门要切实履行监管责任，建立全过程、全方位、公开透明的网格化扶贫资金监管机制，形成条块结合、上下联动、齐抓共管的监管格局，确保项目和资金安全运行。 各级扶贫资金主管部门，项目实施单位和财政部门及其工作人员要自觉接受审计等部门的监督检查。
</t>
    </r>
  </si>
  <si>
    <r>
      <rPr>
        <sz val="10"/>
        <color rgb="FF000000"/>
        <rFont val="仿宋_GB2312"/>
        <family val="3"/>
        <charset val="134"/>
      </rPr>
      <t xml:space="preserve">1.</t>
    </r>
    <r>
      <rPr>
        <sz val="10"/>
        <color rgb="FF000000"/>
        <rFont val="Noto Sans"/>
        <family val="2"/>
      </rPr>
      <t xml:space="preserve">受理阶段责任：公示应当提交的材料；一次性告知补正材料；依照扶贫资金政策受理或不予受理（不予受理的告知理由）。
</t>
    </r>
    <r>
      <rPr>
        <sz val="10"/>
        <color rgb="FF000000"/>
        <rFont val="仿宋_GB2312"/>
        <family val="3"/>
        <charset val="134"/>
      </rPr>
      <t xml:space="preserve">2.</t>
    </r>
    <r>
      <rPr>
        <sz val="10"/>
        <color rgb="FF000000"/>
        <rFont val="Noto Sans"/>
        <family val="2"/>
      </rPr>
      <t xml:space="preserve">审查阶段责任：对申报材料进行审核，提出初审意见。
</t>
    </r>
    <r>
      <rPr>
        <sz val="10"/>
        <color rgb="FF000000"/>
        <rFont val="仿宋_GB2312"/>
        <family val="3"/>
        <charset val="134"/>
      </rPr>
      <t xml:space="preserve">3.</t>
    </r>
    <r>
      <rPr>
        <sz val="10"/>
        <color rgb="FF000000"/>
        <rFont val="Noto Sans"/>
        <family val="2"/>
      </rPr>
      <t xml:space="preserve">决定阶段责任：根据上级下达指标，制定安排计划。对较大项目和按照政策要求申报的单个项目必须现场勘测后作出决定。依据资金管理办法和省级计划编制指导意见，确定资金的具体扶持项目，编制年度计划。
</t>
    </r>
    <r>
      <rPr>
        <sz val="10"/>
        <color rgb="FF000000"/>
        <rFont val="仿宋_GB2312"/>
        <family val="3"/>
        <charset val="134"/>
      </rPr>
      <t xml:space="preserve">4.</t>
    </r>
    <r>
      <rPr>
        <sz val="10"/>
        <color rgb="FF000000"/>
        <rFont val="Noto Sans"/>
        <family val="2"/>
      </rPr>
      <t xml:space="preserve">送达阶段责任：上报市级主管部门审核；送达并信息公开。
</t>
    </r>
    <r>
      <rPr>
        <sz val="10"/>
        <color rgb="FF000000"/>
        <rFont val="仿宋_GB2312"/>
        <family val="3"/>
        <charset val="134"/>
      </rPr>
      <t xml:space="preserve">5.</t>
    </r>
    <r>
      <rPr>
        <sz val="10"/>
        <color rgb="FF000000"/>
        <rFont val="Noto Sans"/>
        <family val="2"/>
      </rPr>
      <t xml:space="preserve">事后监管责任：对项目资金使用情况进行监督检查。
</t>
    </r>
    <r>
      <rPr>
        <sz val="10"/>
        <color rgb="FF000000"/>
        <rFont val="仿宋_GB2312"/>
        <family val="3"/>
        <charset val="134"/>
      </rPr>
      <t xml:space="preserve">6.</t>
    </r>
    <r>
      <rPr>
        <sz val="10"/>
        <color rgb="FF000000"/>
        <rFont val="Noto Sans"/>
        <family val="2"/>
      </rPr>
      <t xml:space="preserve">其他法律法规规章文件规定应履行的责任。</t>
    </r>
  </si>
  <si>
    <t xml:space="preserve">宗教活动场所扩建审批</t>
  </si>
  <si>
    <t xml:space="preserve">11620524093213880C4620141001000</t>
  </si>
  <si>
    <t xml:space="preserve">县统战部</t>
  </si>
  <si>
    <r>
      <rPr>
        <sz val="10"/>
        <rFont val="Noto Sans"/>
        <family val="2"/>
      </rPr>
      <t xml:space="preserve">《宗教事务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26</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修订）第二十一条：“筹备设立宗教活动场所，由宗教团体向拟设立的宗教活动场所所在地的县级人民政府宗教事务部门提出申请。县级人民政府宗教事务部门应当自收到申请之日起</t>
    </r>
    <r>
      <rPr>
        <sz val="10"/>
        <rFont val="仿宋_GB2312"/>
        <family val="3"/>
        <charset val="134"/>
      </rPr>
      <t xml:space="preserve">30</t>
    </r>
    <r>
      <rPr>
        <sz val="10"/>
        <rFont val="Noto Sans"/>
        <family val="2"/>
      </rPr>
      <t xml:space="preserve">日内提出审核意见，报设区的市级人民政府宗教事务本部门。
设区的市级人民政府宗教事务部门应当自收到县级人民政府宗教事务部门报送的材料之日起</t>
    </r>
    <r>
      <rPr>
        <sz val="10"/>
        <rFont val="仿宋_GB2312"/>
        <family val="3"/>
        <charset val="134"/>
      </rPr>
      <t xml:space="preserve">30</t>
    </r>
    <r>
      <rPr>
        <sz val="10"/>
        <rFont val="Noto Sans"/>
        <family val="2"/>
      </rPr>
      <t xml:space="preserve">日内，对申请设立其他固定宗教活动处所的，作出批准或者不予批准的决定；对申请设立寺观教堂的，提出审核意见，报省、自治区、直辖市人民政府宗教事务部门审批。
省、自治区、直辖市人民政府宗教事务部门应当自收到设区的市级人民政府宗教事务部门报送的材料之日起</t>
    </r>
    <r>
      <rPr>
        <sz val="10"/>
        <rFont val="仿宋_GB2312"/>
        <family val="3"/>
        <charset val="134"/>
      </rPr>
      <t xml:space="preserve">30</t>
    </r>
    <r>
      <rPr>
        <sz val="10"/>
        <rFont val="Noto Sans"/>
        <family val="2"/>
      </rPr>
      <t xml:space="preserve">日内，作出批准或者不予批准的决定。
宗教活动场所的设立申请获批准后，方可办理该宗教活动场所的筹建事项。”
第三十三条第二款：“宗教活动场所扩建、异地重建的，应当按照本条例第二十一条规定的程序办理。”</t>
    </r>
  </si>
  <si>
    <r>
      <rPr>
        <sz val="10"/>
        <rFont val="仿宋_GB2312"/>
        <family val="3"/>
        <charset val="134"/>
      </rPr>
      <t xml:space="preserve">  1.</t>
    </r>
    <r>
      <rPr>
        <sz val="10"/>
        <rFont val="Noto Sans"/>
        <family val="2"/>
      </rPr>
      <t xml:space="preserve">受理阶段责任：一次性告知，补正材料、依法受理或不受理（不予受理的应当告知理由）。
  </t>
    </r>
    <r>
      <rPr>
        <sz val="10"/>
        <rFont val="仿宋_GB2312"/>
        <family val="3"/>
        <charset val="134"/>
      </rPr>
      <t xml:space="preserve">2.</t>
    </r>
    <r>
      <rPr>
        <sz val="10"/>
        <rFont val="Noto Sans"/>
        <family val="2"/>
      </rPr>
      <t xml:space="preserve">审查阶段责任：材料审核、承办和审查，必要时可进行实地查看，提出审查意见。
  </t>
    </r>
    <r>
      <rPr>
        <sz val="10"/>
        <rFont val="仿宋_GB2312"/>
        <family val="3"/>
        <charset val="134"/>
      </rPr>
      <t xml:space="preserve">3.</t>
    </r>
    <r>
      <rPr>
        <sz val="10"/>
        <rFont val="Noto Sans"/>
        <family val="2"/>
      </rPr>
      <t xml:space="preserve">决定阶段责任：法定告知、做出行政许可或不予行政许可决定（不予许可的应当告知理由）。
  </t>
    </r>
    <r>
      <rPr>
        <sz val="10"/>
        <rFont val="仿宋_GB2312"/>
        <family val="3"/>
        <charset val="134"/>
      </rPr>
      <t xml:space="preserve">4.</t>
    </r>
    <r>
      <rPr>
        <sz val="10"/>
        <rFont val="Noto Sans"/>
        <family val="2"/>
      </rPr>
      <t xml:space="preserve">送达阶段责任：制发送达文书。
  </t>
    </r>
    <r>
      <rPr>
        <sz val="10"/>
        <rFont val="仿宋_GB2312"/>
        <family val="3"/>
        <charset val="134"/>
      </rPr>
      <t xml:space="preserve">5.</t>
    </r>
    <r>
      <rPr>
        <sz val="10"/>
        <rFont val="Noto Sans"/>
        <family val="2"/>
      </rPr>
      <t xml:space="preserve">事后监管阶段责任：依法对改建或新建建筑物的宗教活动场所进行监管。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申请人提交申请材料不齐全、不符合法定形式，不一次告知申请人必须补正的全部内容的。
  </t>
    </r>
    <r>
      <rPr>
        <sz val="10"/>
        <rFont val="仿宋_GB2312"/>
        <family val="3"/>
        <charset val="134"/>
      </rPr>
      <t xml:space="preserve">2.</t>
    </r>
    <r>
      <rPr>
        <sz val="10"/>
        <rFont val="Noto Sans"/>
        <family val="2"/>
      </rPr>
      <t xml:space="preserve">对符合法定条件的行政许可申请不予受理的，对不符合法定条件的行政许可申请予以受理的。
  </t>
    </r>
    <r>
      <rPr>
        <sz val="10"/>
        <rFont val="仿宋_GB2312"/>
        <family val="3"/>
        <charset val="134"/>
      </rPr>
      <t xml:space="preserve">3.</t>
    </r>
    <r>
      <rPr>
        <sz val="10"/>
        <rFont val="Noto Sans"/>
        <family val="2"/>
      </rPr>
      <t xml:space="preserve">在受理、审查、决定行政许可过程中，未向申请人履行法定告知义务的。
  </t>
    </r>
    <r>
      <rPr>
        <sz val="10"/>
        <rFont val="仿宋_GB2312"/>
        <family val="3"/>
        <charset val="134"/>
      </rPr>
      <t xml:space="preserve">4.</t>
    </r>
    <r>
      <rPr>
        <sz val="10"/>
        <rFont val="Noto Sans"/>
        <family val="2"/>
      </rPr>
      <t xml:space="preserve">未依法说明不受理行政许可申请或者不予行政许可的理由的。
  </t>
    </r>
    <r>
      <rPr>
        <sz val="10"/>
        <rFont val="仿宋_GB2312"/>
        <family val="3"/>
        <charset val="134"/>
      </rPr>
      <t xml:space="preserve">5.</t>
    </r>
    <r>
      <rPr>
        <sz val="10"/>
        <rFont val="Noto Sans"/>
        <family val="2"/>
      </rPr>
      <t xml:space="preserve">对不符合法定条件的申请人准予行政许可或者超越法定职权作出准予行政许可决定的。
  </t>
    </r>
    <r>
      <rPr>
        <sz val="10"/>
        <rFont val="仿宋_GB2312"/>
        <family val="3"/>
        <charset val="134"/>
      </rPr>
      <t xml:space="preserve">6.</t>
    </r>
    <r>
      <rPr>
        <sz val="10"/>
        <rFont val="Noto Sans"/>
        <family val="2"/>
      </rPr>
      <t xml:space="preserve">对符合法定条件的申请人不予行政许可或者不在法定期限内作出准予行政许可决定的。
  </t>
    </r>
    <r>
      <rPr>
        <sz val="10"/>
        <rFont val="仿宋_GB2312"/>
        <family val="3"/>
        <charset val="134"/>
      </rPr>
      <t xml:space="preserve">7.</t>
    </r>
    <r>
      <rPr>
        <sz val="10"/>
        <rFont val="Noto Sans"/>
        <family val="2"/>
      </rPr>
      <t xml:space="preserve">未充分征求国土、规划、建设部门意见导致行政许可出现重大失误的。
  </t>
    </r>
    <r>
      <rPr>
        <sz val="10"/>
        <rFont val="仿宋_GB2312"/>
        <family val="3"/>
        <charset val="134"/>
      </rPr>
      <t xml:space="preserve">8.</t>
    </r>
    <r>
      <rPr>
        <sz val="10"/>
        <rFont val="Noto Sans"/>
        <family val="2"/>
      </rPr>
      <t xml:space="preserve">在审批过程中违反廉政建设有关规定、索取或收受他人财物或者谋取其他利益的。
  </t>
    </r>
    <r>
      <rPr>
        <sz val="10"/>
        <rFont val="仿宋_GB2312"/>
        <family val="3"/>
        <charset val="134"/>
      </rPr>
      <t xml:space="preserve">9.</t>
    </r>
    <r>
      <rPr>
        <sz val="10"/>
        <rFont val="Noto Sans"/>
        <family val="2"/>
      </rPr>
      <t xml:space="preserve">其他违反法律法规规章规定的行为。</t>
    </r>
  </si>
  <si>
    <t xml:space="preserve">宗教活动场所异地重建审批</t>
  </si>
  <si>
    <t xml:space="preserve">11620524093213880C4620141002000</t>
  </si>
  <si>
    <t xml:space="preserve">宗教活动场所设立审批</t>
  </si>
  <si>
    <t xml:space="preserve">11620524093213880C4620141003000</t>
  </si>
  <si>
    <r>
      <rPr>
        <sz val="10"/>
        <rFont val="仿宋_GB2312"/>
        <family val="3"/>
        <charset val="134"/>
      </rPr>
      <t xml:space="preserve">  1.</t>
    </r>
    <r>
      <rPr>
        <sz val="10"/>
        <rFont val="Noto Sans"/>
        <family val="2"/>
      </rPr>
      <t xml:space="preserve">受理责任：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查责任：对申请人提交的申请材料进行审查，对该宗教活动场所的管理组织、规章制度建设等情况进行审核，提出审查意见。
  </t>
    </r>
    <r>
      <rPr>
        <sz val="10"/>
        <rFont val="仿宋_GB2312"/>
        <family val="3"/>
        <charset val="134"/>
      </rPr>
      <t xml:space="preserve">3.</t>
    </r>
    <r>
      <rPr>
        <sz val="10"/>
        <rFont val="Noto Sans"/>
        <family val="2"/>
      </rPr>
      <t xml:space="preserve">决定责任：作出准予登记或者不予登记决定，法定告知（不予登记的应当书面告知理由）。
  </t>
    </r>
    <r>
      <rPr>
        <sz val="10"/>
        <rFont val="仿宋_GB2312"/>
        <family val="3"/>
        <charset val="134"/>
      </rPr>
      <t xml:space="preserve">4.</t>
    </r>
    <r>
      <rPr>
        <sz val="10"/>
        <rFont val="Noto Sans"/>
        <family val="2"/>
      </rPr>
      <t xml:space="preserve">送达责任：准予登记的制发《宗教活动场所登记证》，送达并信息公开。
  </t>
    </r>
    <r>
      <rPr>
        <sz val="10"/>
        <rFont val="仿宋_GB2312"/>
        <family val="3"/>
        <charset val="134"/>
      </rPr>
      <t xml:space="preserve">5.</t>
    </r>
    <r>
      <rPr>
        <sz val="10"/>
        <rFont val="Noto Sans"/>
        <family val="2"/>
      </rPr>
      <t xml:space="preserve">事后监管阶段责任：对登记设立的宗教活动场所加强内部管理，督促建立健全相关管理制度。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以登记的名义变相审批的；为不符合登记条件予以登记的；
  </t>
    </r>
    <r>
      <rPr>
        <sz val="10"/>
        <rFont val="仿宋_GB2312"/>
        <family val="3"/>
        <charset val="134"/>
      </rPr>
      <t xml:space="preserve">2.</t>
    </r>
    <r>
      <rPr>
        <sz val="10"/>
        <rFont val="Noto Sans"/>
        <family val="2"/>
      </rPr>
      <t xml:space="preserve">未严格执行国家法律法规和本办法的有关规定，拖延登记时限的；
  </t>
    </r>
    <r>
      <rPr>
        <sz val="10"/>
        <rFont val="仿宋_GB2312"/>
        <family val="3"/>
        <charset val="134"/>
      </rPr>
      <t xml:space="preserve">3.</t>
    </r>
    <r>
      <rPr>
        <sz val="10"/>
        <rFont val="Noto Sans"/>
        <family val="2"/>
      </rPr>
      <t xml:space="preserve">受理、审查、办理过程中滥用职权、玩忽职守的</t>
    </r>
    <r>
      <rPr>
        <sz val="10"/>
        <rFont val="仿宋_GB2312"/>
        <family val="3"/>
        <charset val="134"/>
      </rPr>
      <t xml:space="preserve">;
  4.</t>
    </r>
    <r>
      <rPr>
        <sz val="10"/>
        <rFont val="Noto Sans"/>
        <family val="2"/>
      </rPr>
      <t xml:space="preserve">在登记中利用职务之便为自己或者他人谋取私利。
  </t>
    </r>
    <r>
      <rPr>
        <sz val="10"/>
        <rFont val="仿宋_GB2312"/>
        <family val="3"/>
        <charset val="134"/>
      </rPr>
      <t xml:space="preserve">5.</t>
    </r>
    <r>
      <rPr>
        <sz val="10"/>
        <rFont val="Noto Sans"/>
        <family val="2"/>
      </rPr>
      <t xml:space="preserve">其他违反法律法规政策规定的行为。</t>
    </r>
  </si>
  <si>
    <t xml:space="preserve">在宗教活动场所内改建或者新建建筑物审批</t>
  </si>
  <si>
    <t xml:space="preserve">11620524093213880C4620141004000</t>
  </si>
  <si>
    <r>
      <rPr>
        <sz val="10"/>
        <rFont val="仿宋_GB2312"/>
        <family val="3"/>
        <charset val="134"/>
      </rPr>
      <t xml:space="preserve">1.</t>
    </r>
    <r>
      <rPr>
        <sz val="10"/>
        <rFont val="Noto Sans"/>
        <family val="2"/>
      </rPr>
      <t xml:space="preserve">《宗教事务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26</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国务院第</t>
    </r>
    <r>
      <rPr>
        <sz val="10"/>
        <rFont val="仿宋_GB2312"/>
        <family val="3"/>
        <charset val="134"/>
      </rPr>
      <t xml:space="preserve">176</t>
    </r>
    <r>
      <rPr>
        <sz val="10"/>
        <rFont val="Noto Sans"/>
        <family val="2"/>
      </rPr>
      <t xml:space="preserve">次常务会议修订通过）第三十三条　在宗教活动场所内改建或者新建建筑物，应当经所在地县级以上地方人民政府宗教事务部门批准后，依法办理规划、建设等手续。宗教活动场所扩建、异地重建的，应当按照本条例第二十一条规定的程序办理。
</t>
    </r>
    <r>
      <rPr>
        <sz val="10"/>
        <rFont val="仿宋_GB2312"/>
        <family val="3"/>
        <charset val="134"/>
      </rPr>
      <t xml:space="preserve">2.</t>
    </r>
    <r>
      <rPr>
        <sz val="10"/>
        <rFont val="Noto Sans"/>
        <family val="2"/>
      </rPr>
      <t xml:space="preserve">《甘肃省宗教事务条例》（</t>
    </r>
    <r>
      <rPr>
        <sz val="10"/>
        <rFont val="仿宋_GB2312"/>
        <family val="3"/>
        <charset val="134"/>
      </rPr>
      <t xml:space="preserve">201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省第</t>
    </r>
    <r>
      <rPr>
        <sz val="10"/>
        <rFont val="仿宋_GB2312"/>
        <family val="3"/>
        <charset val="134"/>
      </rPr>
      <t xml:space="preserve">11</t>
    </r>
    <r>
      <rPr>
        <sz val="10"/>
        <rFont val="Noto Sans"/>
        <family val="2"/>
      </rPr>
      <t xml:space="preserve">届人大常委会第</t>
    </r>
    <r>
      <rPr>
        <sz val="10"/>
        <rFont val="仿宋_GB2312"/>
        <family val="3"/>
        <charset val="134"/>
      </rPr>
      <t xml:space="preserve">23</t>
    </r>
    <r>
      <rPr>
        <sz val="10"/>
        <rFont val="Noto Sans"/>
        <family val="2"/>
      </rPr>
      <t xml:space="preserve">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通过</t>
    </r>
    <r>
      <rPr>
        <sz val="10"/>
        <rFont val="仿宋_GB2312"/>
        <family val="3"/>
        <charset val="134"/>
      </rPr>
      <t xml:space="preserve">)</t>
    </r>
    <r>
      <rPr>
        <sz val="10"/>
        <rFont val="Noto Sans"/>
        <family val="2"/>
      </rPr>
      <t xml:space="preserve">第三十三条：“在宗教活动场所内改建或者新建建筑物，应当经所在地县级以上宗教事务部门批准后，依法办理规划、建设等手续。宗教活动场所扩建、异地重建的，应当按照本条例第二十七条规定的程序办理。”</t>
    </r>
  </si>
  <si>
    <t xml:space="preserve">宗教团体、宗教活动场所接受境外组织和个人捐赠（超过十万元）审批</t>
  </si>
  <si>
    <t xml:space="preserve">11620524093213880C4620141005000</t>
  </si>
  <si>
    <r>
      <rPr>
        <sz val="10"/>
        <rFont val="仿宋_GB2312"/>
        <family val="3"/>
        <charset val="134"/>
      </rPr>
      <t xml:space="preserve">1.</t>
    </r>
    <r>
      <rPr>
        <sz val="10"/>
        <rFont val="Noto Sans"/>
        <family val="2"/>
      </rPr>
      <t xml:space="preserve">《宗教事务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中华人民共和国国务院令第</t>
    </r>
    <r>
      <rPr>
        <sz val="10"/>
        <rFont val="仿宋_GB2312"/>
        <family val="3"/>
        <charset val="134"/>
      </rPr>
      <t xml:space="preserve">426</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国务院第</t>
    </r>
    <r>
      <rPr>
        <sz val="10"/>
        <rFont val="仿宋_GB2312"/>
        <family val="3"/>
        <charset val="134"/>
      </rPr>
      <t xml:space="preserve">176</t>
    </r>
    <r>
      <rPr>
        <sz val="10"/>
        <rFont val="Noto Sans"/>
        <family val="2"/>
      </rPr>
      <t xml:space="preserve">次常务会议修订通过）第五十七条：“    宗教团体、宗教院校、宗教活动场所可以按照国家有关规定接受境内外组织和个人的捐赠，用于与其宗旨相符的活动。宗教团体、宗教院校、宗教活动场所不得接受境外组织和个人附带条件的捐赠，接受捐赠金额超过</t>
    </r>
    <r>
      <rPr>
        <sz val="10"/>
        <rFont val="仿宋_GB2312"/>
        <family val="3"/>
        <charset val="134"/>
      </rPr>
      <t xml:space="preserve">10</t>
    </r>
    <r>
      <rPr>
        <sz val="10"/>
        <rFont val="Noto Sans"/>
        <family val="2"/>
      </rPr>
      <t xml:space="preserve">万元的，应当报县级以上人民政府宗教事务部门审批。宗教团体、宗教院校、宗教活动场所可以按照宗教习惯接受公民的捐赠，但不得强迫或者摊派。”
</t>
    </r>
    <r>
      <rPr>
        <sz val="10"/>
        <rFont val="仿宋_GB2312"/>
        <family val="3"/>
        <charset val="134"/>
      </rPr>
      <t xml:space="preserve">2.</t>
    </r>
    <r>
      <rPr>
        <sz val="10"/>
        <rFont val="Noto Sans"/>
        <family val="2"/>
      </rPr>
      <t xml:space="preserve">《国家宗教局关于印发</t>
    </r>
    <r>
      <rPr>
        <sz val="10"/>
        <rFont val="仿宋_GB2312"/>
        <family val="3"/>
        <charset val="134"/>
      </rPr>
      <t xml:space="preserve">&lt;</t>
    </r>
    <r>
      <rPr>
        <sz val="10"/>
        <rFont val="Noto Sans"/>
        <family val="2"/>
      </rPr>
      <t xml:space="preserve">宗教事务部分行政许可项目实施办法</t>
    </r>
    <r>
      <rPr>
        <sz val="10"/>
        <rFont val="仿宋_GB2312"/>
        <family val="3"/>
        <charset val="134"/>
      </rPr>
      <t xml:space="preserve">&gt;</t>
    </r>
    <r>
      <rPr>
        <sz val="10"/>
        <rFont val="Noto Sans"/>
        <family val="2"/>
      </rPr>
      <t xml:space="preserve">的通知》（国宗发〔</t>
    </r>
    <r>
      <rPr>
        <sz val="10"/>
        <rFont val="仿宋_GB2312"/>
        <family val="3"/>
        <charset val="134"/>
      </rPr>
      <t xml:space="preserve">2018</t>
    </r>
    <r>
      <rPr>
        <sz val="10"/>
        <rFont val="Noto Sans"/>
        <family val="2"/>
      </rPr>
      <t xml:space="preserve">〕</t>
    </r>
    <r>
      <rPr>
        <sz val="10"/>
        <rFont val="仿宋_GB2312"/>
        <family val="3"/>
        <charset val="134"/>
      </rPr>
      <t xml:space="preserve">11</t>
    </r>
    <r>
      <rPr>
        <sz val="10"/>
        <rFont val="Noto Sans"/>
        <family val="2"/>
      </rPr>
      <t xml:space="preserve">号）第三十九条  宗教团体申请接受境外组织或者个人捐赠金额超过</t>
    </r>
    <r>
      <rPr>
        <sz val="10"/>
        <rFont val="仿宋_GB2312"/>
        <family val="3"/>
        <charset val="134"/>
      </rPr>
      <t xml:space="preserve">10</t>
    </r>
    <r>
      <rPr>
        <sz val="10"/>
        <rFont val="Noto Sans"/>
        <family val="2"/>
      </rPr>
      <t xml:space="preserve">万元人民币的，应当将申请材料报作为其业务主管单位的人民政府宗教事务部门审批。第四十条  全国性宗教团体举办的宗教院校申请接受境外组织或者个人捐赠金额超过</t>
    </r>
    <r>
      <rPr>
        <sz val="10"/>
        <rFont val="仿宋_GB2312"/>
        <family val="3"/>
        <charset val="134"/>
      </rPr>
      <t xml:space="preserve">10</t>
    </r>
    <r>
      <rPr>
        <sz val="10"/>
        <rFont val="Noto Sans"/>
        <family val="2"/>
      </rPr>
      <t xml:space="preserve">万元人民币的，应当将申请材料报国家宗教事务局审批。省、自治区、直辖市宗教团体举办的宗教院校申请接受境外组织或者个人捐赠金额超过</t>
    </r>
    <r>
      <rPr>
        <sz val="10"/>
        <rFont val="仿宋_GB2312"/>
        <family val="3"/>
        <charset val="134"/>
      </rPr>
      <t xml:space="preserve">10</t>
    </r>
    <r>
      <rPr>
        <sz val="10"/>
        <rFont val="Noto Sans"/>
        <family val="2"/>
      </rPr>
      <t xml:space="preserve">万元人民币的，应当将申请材料报省级人民政府宗教事务部门审批。第四十一条  宗教活动场所申请接受境外组织或者个人捐赠金额超过</t>
    </r>
    <r>
      <rPr>
        <sz val="10"/>
        <rFont val="仿宋_GB2312"/>
        <family val="3"/>
        <charset val="134"/>
      </rPr>
      <t xml:space="preserve">10</t>
    </r>
    <r>
      <rPr>
        <sz val="10"/>
        <rFont val="Noto Sans"/>
        <family val="2"/>
      </rPr>
      <t xml:space="preserve">万元人民币的，应当将申请材料报县级人民政府宗教事务部门审批。</t>
    </r>
  </si>
  <si>
    <t xml:space="preserve">生产、加工、经营清真食品审批</t>
  </si>
  <si>
    <t xml:space="preserve">11620524093213880C4620141006000</t>
  </si>
  <si>
    <r>
      <rPr>
        <sz val="10"/>
        <rFont val="Noto Sans"/>
        <family val="2"/>
      </rPr>
      <t xml:space="preserve">《甘肃省清真食品管理条例》（</t>
    </r>
    <r>
      <rPr>
        <sz val="10"/>
        <rFont val="仿宋_GB2312"/>
        <family val="3"/>
        <charset val="134"/>
      </rPr>
      <t xml:space="preserve">2002</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通过，自</t>
    </r>
    <r>
      <rPr>
        <sz val="10"/>
        <rFont val="仿宋_GB2312"/>
        <family val="3"/>
        <charset val="134"/>
      </rPr>
      <t xml:space="preserve">2003</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起施行）。第二条：适用于本省行政区域内清真食品的生产、加工、经营及其监督管理活动。第五条 专门从事生产、加工、经营清真食品的企业或单位，除具备有关法律、法规对食品生产经营所规定的条件外，还应当具备下列条件：</t>
    </r>
    <r>
      <rPr>
        <sz val="10"/>
        <rFont val="仿宋_GB2312"/>
        <family val="3"/>
        <charset val="134"/>
      </rPr>
      <t xml:space="preserve">1</t>
    </r>
    <r>
      <rPr>
        <sz val="10"/>
        <rFont val="Noto Sans"/>
        <family val="2"/>
      </rPr>
      <t xml:space="preserve">、企业或单位的主要管理人员中至少有一名食用清真食品的少数民族公民，监督人必须是食用清真食品的少数民族公民。</t>
    </r>
    <r>
      <rPr>
        <sz val="10"/>
        <rFont val="仿宋_GB2312"/>
        <family val="3"/>
        <charset val="134"/>
      </rPr>
      <t xml:space="preserve">2</t>
    </r>
    <r>
      <rPr>
        <sz val="10"/>
        <rFont val="Noto Sans"/>
        <family val="2"/>
      </rPr>
      <t xml:space="preserve">、从业人员中应有一定比例的食用清真食品的少数民族公民。</t>
    </r>
    <r>
      <rPr>
        <sz val="10"/>
        <rFont val="仿宋_GB2312"/>
        <family val="3"/>
        <charset val="134"/>
      </rPr>
      <t xml:space="preserve">3</t>
    </r>
    <r>
      <rPr>
        <sz val="10"/>
        <rFont val="Noto Sans"/>
        <family val="2"/>
      </rPr>
      <t xml:space="preserve">、生产、加工、经营场地、设备、仓储必须保证专用。</t>
    </r>
    <r>
      <rPr>
        <sz val="10"/>
        <rFont val="仿宋_GB2312"/>
        <family val="3"/>
        <charset val="134"/>
      </rPr>
      <t xml:space="preserve">4</t>
    </r>
    <r>
      <rPr>
        <sz val="10"/>
        <rFont val="Noto Sans"/>
        <family val="2"/>
      </rPr>
      <t xml:space="preserve">、屠宰、采购、操作等关键岗位，必须由食用清真食品的少数民族公民担任。</t>
    </r>
    <r>
      <rPr>
        <sz val="10"/>
        <rFont val="仿宋_GB2312"/>
        <family val="3"/>
        <charset val="134"/>
      </rPr>
      <t xml:space="preserve">5</t>
    </r>
    <r>
      <rPr>
        <sz val="10"/>
        <rFont val="Noto Sans"/>
        <family val="2"/>
      </rPr>
      <t xml:space="preserve">、清真肉食商品畜禽按有关规定实行定点屠宰，并依法接受检疫；清真肉食商品畜禽屠宰人员须持有县级以上民族事务行政主管部门或其委托的伊斯兰教协会等组织出具的资格证明。第六条 清真包装食品，应当由省或市（州、地）民族事务行政主管部门或其委托的伊斯兰教协会等组织监制，并在清真食品外包装上印制监制单位名称。生产、加工、经营清真食品的企业和个体工商户，印制标有“清真”字样的清真食品包装印刷品时，应当提供所在地县级以上民族事务行政主管部门审核批准的有效证明。第七条 清真食品包装上，不得印有食用清真食品的少数民族禁忌的文字和图案，不得将清真食品包装物出售或者转让给非清真食品生产经营者使用。第十条：清真食品标志牌由省民族事务行政主管部门统一监制，由市（州、地）、县（市、区）民族事务行政主管部门发放。</t>
    </r>
  </si>
  <si>
    <t xml:space="preserve">对宗教团体、宗教院校、宗教活动场所未按规定办理变更登记或者备案手续的处罚</t>
  </si>
  <si>
    <t xml:space="preserve">11620524093213880C4620241001000</t>
  </si>
  <si>
    <r>
      <rPr>
        <sz val="10"/>
        <rFont val="Noto Sans"/>
        <family val="2"/>
      </rPr>
      <t xml:space="preserve">《宗教事务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国国务院令第</t>
    </r>
    <r>
      <rPr>
        <sz val="10"/>
        <rFont val="仿宋_GB2312"/>
        <family val="3"/>
        <charset val="134"/>
      </rPr>
      <t xml:space="preserve">426</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国务院第</t>
    </r>
    <r>
      <rPr>
        <sz val="10"/>
        <rFont val="仿宋_GB2312"/>
        <family val="3"/>
        <charset val="134"/>
      </rPr>
      <t xml:space="preserve">176</t>
    </r>
    <r>
      <rPr>
        <sz val="10"/>
        <rFont val="Noto Sans"/>
        <family val="2"/>
      </rPr>
      <t xml:space="preserve">次常务会议修订通过）第六十五条第一款　宗教团体、宗教院校、宗教活动场所有下列行为之一的，由宗教事务部门责令改正；情节较重的，由登记管理机关或者批准设立机关责令该宗教团体、宗教院校、宗教活动场所撤换直接负责的主管人员；情节严重的，由登记管理机关或者批准设立机关责令停止日常活动，改组管理组织，限期整改，拒不整改的，依法吊销其登记证书或者设立许可；有违法所得、非法财物的，予以没收：
（一）未按规定办理变更登记或者备案手续的；</t>
    </r>
  </si>
  <si>
    <r>
      <rPr>
        <sz val="10"/>
        <rFont val="仿宋_GB2312"/>
        <family val="3"/>
        <charset val="134"/>
      </rPr>
      <t xml:space="preserve">  1.</t>
    </r>
    <r>
      <rPr>
        <sz val="10"/>
        <rFont val="Noto Sans"/>
        <family val="2"/>
      </rPr>
      <t xml:space="preserve">立案阶段责任：检查或者接到举报、控告等，发现此类违法行为或者其他机关移送的此类违法案件，应予以审查，决定是否立案。
  </t>
    </r>
    <r>
      <rPr>
        <sz val="10"/>
        <rFont val="仿宋_GB2312"/>
        <family val="3"/>
        <charset val="134"/>
      </rPr>
      <t xml:space="preserve">2.</t>
    </r>
    <r>
      <rPr>
        <sz val="10"/>
        <rFont val="Noto Sans"/>
        <family val="2"/>
      </rPr>
      <t xml:space="preserve">调查阶段责任：对立案的案件，指定专人负责，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阶段责任：应当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阶段责任：在做出行政处罚决定前，应书面告知当事人违法事实及其享有的陈述、申辩、要求听证等权利。
  </t>
    </r>
    <r>
      <rPr>
        <sz val="10"/>
        <rFont val="仿宋_GB2312"/>
        <family val="3"/>
        <charset val="134"/>
      </rPr>
      <t xml:space="preserve">5.</t>
    </r>
    <r>
      <rPr>
        <sz val="10"/>
        <rFont val="Noto Sans"/>
        <family val="2"/>
      </rPr>
      <t xml:space="preserve">决定阶段责任：根据审理情况决定是否予以行政处罚。依法需要给予行政处罚的，应制作《行政处罚决定书》，载明违法事实和证据、处罚依据和内容、申请行政复议或提起行政诉讼的途径和期限等内容。行政处罚案件自立案之日起，应当在</t>
    </r>
    <r>
      <rPr>
        <sz val="10"/>
        <rFont val="仿宋_GB2312"/>
        <family val="3"/>
        <charset val="134"/>
      </rPr>
      <t xml:space="preserve">3</t>
    </r>
    <r>
      <rPr>
        <sz val="10"/>
        <rFont val="Noto Sans"/>
        <family val="2"/>
      </rPr>
      <t xml:space="preserve">个月内作出处理决定。
  </t>
    </r>
    <r>
      <rPr>
        <sz val="10"/>
        <rFont val="仿宋_GB2312"/>
        <family val="3"/>
        <charset val="134"/>
      </rPr>
      <t xml:space="preserve">6.</t>
    </r>
    <r>
      <rPr>
        <sz val="10"/>
        <rFont val="Noto Sans"/>
        <family val="2"/>
      </rPr>
      <t xml:space="preserve">送达阶段责任：行政处罚决定书应在</t>
    </r>
    <r>
      <rPr>
        <sz val="10"/>
        <rFont val="仿宋_GB2312"/>
        <family val="3"/>
        <charset val="134"/>
      </rPr>
      <t xml:space="preserve">7</t>
    </r>
    <r>
      <rPr>
        <sz val="10"/>
        <rFont val="Noto Sans"/>
        <family val="2"/>
      </rPr>
      <t xml:space="preserve">日内送达当事人。
  </t>
    </r>
    <r>
      <rPr>
        <sz val="10"/>
        <rFont val="仿宋_GB2312"/>
        <family val="3"/>
        <charset val="134"/>
      </rPr>
      <t xml:space="preserve">7.</t>
    </r>
    <r>
      <rPr>
        <sz val="10"/>
        <rFont val="Noto Sans"/>
        <family val="2"/>
      </rPr>
      <t xml:space="preserve">执行阶段责任：根据属地管理原则，县区民族宗教部门在决定的期限内，履行生效的行政处罚决定。 
  </t>
    </r>
    <r>
      <rPr>
        <sz val="10"/>
        <rFont val="仿宋_GB2312"/>
        <family val="3"/>
        <charset val="134"/>
      </rPr>
      <t xml:space="preserve">8.</t>
    </r>
    <r>
      <rPr>
        <sz val="10"/>
        <rFont val="Noto Sans"/>
        <family val="2"/>
      </rPr>
      <t xml:space="preserve">信息公开责任：依法按时公开行政处罚决定书。
  </t>
    </r>
    <r>
      <rPr>
        <sz val="10"/>
        <rFont val="仿宋_GB2312"/>
        <family val="3"/>
        <charset val="134"/>
      </rPr>
      <t xml:space="preserve">9.</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发现违法行为或者接到对违法行为的举报后不及时予以查处的；
</t>
    </r>
    <r>
      <rPr>
        <sz val="10"/>
        <rFont val="仿宋_GB2312"/>
        <family val="3"/>
        <charset val="134"/>
      </rPr>
      <t xml:space="preserve">2</t>
    </r>
    <r>
      <rPr>
        <sz val="10"/>
        <rFont val="Noto Sans"/>
        <family val="2"/>
      </rPr>
      <t xml:space="preserve">、不按照法定条件或者违反法定程序，对违法行为实施行政处罚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没有法律和事实依据实施行政处罚的；
</t>
    </r>
    <r>
      <rPr>
        <sz val="10"/>
        <rFont val="仿宋_GB2312"/>
        <family val="3"/>
        <charset val="134"/>
      </rPr>
      <t xml:space="preserve">5</t>
    </r>
    <r>
      <rPr>
        <sz val="10"/>
        <rFont val="Noto Sans"/>
        <family val="2"/>
      </rPr>
      <t xml:space="preserve">、不具备行政执法资格实施行政处罚的；
</t>
    </r>
    <r>
      <rPr>
        <sz val="10"/>
        <rFont val="仿宋_GB2312"/>
        <family val="3"/>
        <charset val="134"/>
      </rPr>
      <t xml:space="preserve">6</t>
    </r>
    <r>
      <rPr>
        <sz val="10"/>
        <rFont val="Noto Sans"/>
        <family val="2"/>
      </rPr>
      <t xml:space="preserve">、擅自设立处罚种类或者改变处罚幅度、范围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行政处罚决定未向社会公开的；
</t>
    </r>
    <r>
      <rPr>
        <sz val="10"/>
        <rFont val="仿宋_GB2312"/>
        <family val="3"/>
        <charset val="134"/>
      </rPr>
      <t xml:space="preserve">9</t>
    </r>
    <r>
      <rPr>
        <sz val="10"/>
        <rFont val="Noto Sans"/>
        <family val="2"/>
      </rPr>
      <t xml:space="preserve">、包庇、纵容、袒护违法行为的；
</t>
    </r>
    <r>
      <rPr>
        <sz val="10"/>
        <rFont val="仿宋_GB2312"/>
        <family val="3"/>
        <charset val="134"/>
      </rPr>
      <t xml:space="preserve">10</t>
    </r>
    <r>
      <rPr>
        <sz val="10"/>
        <rFont val="Noto Sans"/>
        <family val="2"/>
      </rPr>
      <t xml:space="preserve">、其他违反法律法规规定的行为。
</t>
    </r>
  </si>
  <si>
    <t xml:space="preserve">民族成份变更</t>
  </si>
  <si>
    <t xml:space="preserve">11620524093213880C4620741001000</t>
  </si>
  <si>
    <r>
      <rPr>
        <sz val="10"/>
        <rFont val="Noto Sans"/>
        <family val="2"/>
      </rPr>
      <t xml:space="preserve">《中国公民民族成份等级管理办法》（国家民委 公安部 第</t>
    </r>
    <r>
      <rPr>
        <sz val="10"/>
        <rFont val="仿宋_GB2312"/>
        <family val="3"/>
        <charset val="134"/>
      </rPr>
      <t xml:space="preserve">2</t>
    </r>
    <r>
      <rPr>
        <sz val="10"/>
        <rFont val="Noto Sans"/>
        <family val="2"/>
      </rPr>
      <t xml:space="preserve">号令）第四条 国务院民族事务部门和公安部门负责指导、监管公民民族成份的登记和管理工作。第十一条 申请变更民族成份，按照下列程序办理：（一）申请人向户籍所在地的县级人民政府民族事务部门提出申请；（二）县级人民政府民族事务部门对变更申请提出初审意见，对不符合条件的申请予以退回，并书面说明不予受理的理由；对符合条件的申请，自受理之日起的十个工作日内报上一级人民政府民族事务部门审批。对于十个工作日内不能提出初审意见的，经县级人民政府民族事务部门负责人批准，可以延长十个工作日；（三）上一级人民政府民族事务部门应当在收到审批申请之日起的十个工作日内，出具书面审批意见，并反馈给县级人民政府民族事务部门；（四）县级人民政府民族事务部门应当在收到审批意见的十个工作日内，将审批意见告知申请人。审批同意的，并将审批意见、公民申请书及相关证明材料抄送县级人民政府公安部门；（五）公安部门应当依据市级人民政府民族事务部门的审批意见，严格按照公民户籍主项信息变更的管理程序，在十五个工作日内办理公民民族成份变更登记。</t>
    </r>
  </si>
  <si>
    <r>
      <rPr>
        <sz val="10"/>
        <rFont val="仿宋_GB2312"/>
        <family val="3"/>
        <charset val="134"/>
      </rPr>
      <t xml:space="preserve">  1</t>
    </r>
    <r>
      <rPr>
        <sz val="10"/>
        <rFont val="Noto Sans"/>
        <family val="2"/>
      </rPr>
      <t xml:space="preserve">确认阶段责任：按照法规的规定和程序实施确认；
  </t>
    </r>
    <r>
      <rPr>
        <sz val="10"/>
        <rFont val="仿宋_GB2312"/>
        <family val="3"/>
        <charset val="134"/>
      </rPr>
      <t xml:space="preserve">2.</t>
    </r>
    <r>
      <rPr>
        <sz val="10"/>
        <rFont val="Noto Sans"/>
        <family val="2"/>
      </rPr>
      <t xml:space="preserve">其他法律法规规章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具备行政执法资格实施监督确认的。
  </t>
    </r>
    <r>
      <rPr>
        <sz val="10"/>
        <rFont val="仿宋_GB2312"/>
        <family val="3"/>
        <charset val="134"/>
      </rPr>
      <t xml:space="preserve">2.</t>
    </r>
    <r>
      <rPr>
        <sz val="10"/>
        <rFont val="Noto Sans"/>
        <family val="2"/>
      </rPr>
      <t xml:space="preserve">在检查工作中徇私枉法损害单位合法权益的。
  </t>
    </r>
    <r>
      <rPr>
        <sz val="10"/>
        <rFont val="仿宋_GB2312"/>
        <family val="3"/>
        <charset val="134"/>
      </rPr>
      <t xml:space="preserve">3.</t>
    </r>
    <r>
      <rPr>
        <sz val="10"/>
        <rFont val="Noto Sans"/>
        <family val="2"/>
      </rPr>
      <t xml:space="preserve">玩忽职守、贻误工作的。
  </t>
    </r>
    <r>
      <rPr>
        <sz val="10"/>
        <rFont val="仿宋_GB2312"/>
        <family val="3"/>
        <charset val="134"/>
      </rPr>
      <t xml:space="preserve">4.</t>
    </r>
    <r>
      <rPr>
        <sz val="10"/>
        <rFont val="Noto Sans"/>
        <family val="2"/>
      </rPr>
      <t xml:space="preserve">违反法定程序实施检查的。
  </t>
    </r>
    <r>
      <rPr>
        <sz val="10"/>
        <rFont val="仿宋_GB2312"/>
        <family val="3"/>
        <charset val="134"/>
      </rPr>
      <t xml:space="preserve">5.</t>
    </r>
    <r>
      <rPr>
        <sz val="10"/>
        <rFont val="Noto Sans"/>
        <family val="2"/>
      </rPr>
      <t xml:space="preserve">拒绝或者拖延履行法定职责，无故刁难行政相对人，造成不良影响的。
  </t>
    </r>
    <r>
      <rPr>
        <sz val="10"/>
        <rFont val="仿宋_GB2312"/>
        <family val="3"/>
        <charset val="134"/>
      </rPr>
      <t xml:space="preserve">6.</t>
    </r>
    <r>
      <rPr>
        <sz val="10"/>
        <rFont val="Noto Sans"/>
        <family val="2"/>
      </rPr>
      <t xml:space="preserve">对发现的违反行为不制止、不纠正的。
  </t>
    </r>
    <r>
      <rPr>
        <sz val="10"/>
        <rFont val="仿宋_GB2312"/>
        <family val="3"/>
        <charset val="134"/>
      </rPr>
      <t xml:space="preserve">7.</t>
    </r>
    <r>
      <rPr>
        <sz val="10"/>
        <rFont val="Noto Sans"/>
        <family val="2"/>
      </rPr>
      <t xml:space="preserve">在监督检查过程中发生腐败行为的。
  </t>
    </r>
    <r>
      <rPr>
        <sz val="10"/>
        <rFont val="仿宋_GB2312"/>
        <family val="3"/>
        <charset val="134"/>
      </rPr>
      <t xml:space="preserve">8.</t>
    </r>
    <r>
      <rPr>
        <sz val="10"/>
        <rFont val="Noto Sans"/>
        <family val="2"/>
      </rPr>
      <t xml:space="preserve">其他违反法律法规规章规定的行为。</t>
    </r>
  </si>
  <si>
    <t xml:space="preserve">归侨、侨眷身份认定</t>
  </si>
  <si>
    <t xml:space="preserve">11620524093213880C4620741002000</t>
  </si>
  <si>
    <r>
      <rPr>
        <sz val="10"/>
        <rFont val="Noto Sans"/>
        <family val="2"/>
      </rPr>
      <t xml:space="preserve">【部门规章】《归侨侨眷权益保护法实施办法》（</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通过，</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第二条：“归侨、侨眷的身份，由其常住户口所在地的县级以上地方人民政府负责侨务工作的机构根据本人申请审核认定。”</t>
    </r>
  </si>
  <si>
    <r>
      <rPr>
        <sz val="10"/>
        <rFont val="仿宋_GB2312"/>
        <family val="3"/>
        <charset val="134"/>
      </rPr>
      <t xml:space="preserve">1.</t>
    </r>
    <r>
      <rPr>
        <sz val="10"/>
        <rFont val="Noto Sans"/>
        <family val="2"/>
      </rPr>
      <t xml:space="preserve">完善认定标准、程序等具体规定，并进一步规范；主动公示依据、条件、数量、程序、期限以及需要提交的全部材料目录和申请书示范文本等，便于申请人阅取。
</t>
    </r>
    <r>
      <rPr>
        <sz val="10"/>
        <rFont val="仿宋_GB2312"/>
        <family val="3"/>
        <charset val="134"/>
      </rPr>
      <t xml:space="preserve">2.</t>
    </r>
    <r>
      <rPr>
        <sz val="10"/>
        <rFont val="Noto Sans"/>
        <family val="2"/>
      </rPr>
      <t xml:space="preserve">依法依规实施归侨、侨眷身份认定材料受理、初审。</t>
    </r>
  </si>
  <si>
    <t xml:space="preserve">宗教团体负责人审批</t>
  </si>
  <si>
    <t xml:space="preserve">11620524093213880C4621041001000</t>
  </si>
  <si>
    <r>
      <rPr>
        <sz val="10"/>
        <rFont val="仿宋_GB2312"/>
        <family val="3"/>
        <charset val="134"/>
      </rPr>
      <t xml:space="preserve">1.</t>
    </r>
    <r>
      <rPr>
        <sz val="10"/>
        <rFont val="Noto Sans"/>
        <family val="2"/>
      </rPr>
      <t xml:space="preserve">《宗教事务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国国务院令第</t>
    </r>
    <r>
      <rPr>
        <sz val="10"/>
        <rFont val="仿宋_GB2312"/>
        <family val="3"/>
        <charset val="134"/>
      </rPr>
      <t xml:space="preserve">426</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国务院第</t>
    </r>
    <r>
      <rPr>
        <sz val="10"/>
        <rFont val="仿宋_GB2312"/>
        <family val="3"/>
        <charset val="134"/>
      </rPr>
      <t xml:space="preserve">176</t>
    </r>
    <r>
      <rPr>
        <sz val="10"/>
        <rFont val="Noto Sans"/>
        <family val="2"/>
      </rPr>
      <t xml:space="preserve">次常务会议修订通过）第七条第一款：“宗教团体的成立、变更和注销，应当依照国家社会团体管理的有关规定办理登记。”
</t>
    </r>
    <r>
      <rPr>
        <sz val="10"/>
        <rFont val="仿宋_GB2312"/>
        <family val="3"/>
        <charset val="134"/>
      </rPr>
      <t xml:space="preserve">2.</t>
    </r>
    <r>
      <rPr>
        <sz val="10"/>
        <rFont val="Noto Sans"/>
        <family val="2"/>
      </rPr>
      <t xml:space="preserve">《社会团体登记管理条例》（</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第三条第一款：“成立社会团体，应当经其业务主管单位审查同意，并依照本条例的规定进行登记。”第十八条：“社会团体的登记事项需要变更的，应当自业务主管单位审查同意之日起</t>
    </r>
    <r>
      <rPr>
        <sz val="10"/>
        <rFont val="仿宋_GB2312"/>
        <family val="3"/>
        <charset val="134"/>
      </rPr>
      <t xml:space="preserve">30</t>
    </r>
    <r>
      <rPr>
        <sz val="10"/>
        <rFont val="Noto Sans"/>
        <family val="2"/>
      </rPr>
      <t xml:space="preserve">日内，向登记管理机关申请变更登记。”第十九条：“社会团体有下列情形之一的，应当在业务主管单位审查同意后，向登记管理机关申请注销登记。”
</t>
    </r>
    <r>
      <rPr>
        <sz val="10"/>
        <rFont val="仿宋_GB2312"/>
        <family val="3"/>
        <charset val="134"/>
      </rPr>
      <t xml:space="preserve">3.</t>
    </r>
    <r>
      <rPr>
        <sz val="10"/>
        <rFont val="Noto Sans"/>
        <family val="2"/>
      </rPr>
      <t xml:space="preserve">《国务院办公厅关于保留部分非行政许可审批项目的通知》</t>
    </r>
    <r>
      <rPr>
        <sz val="10"/>
        <rFont val="仿宋_GB2312"/>
        <family val="3"/>
        <charset val="134"/>
      </rPr>
      <t xml:space="preserve">(</t>
    </r>
    <r>
      <rPr>
        <sz val="10"/>
        <rFont val="Noto Sans"/>
        <family val="2"/>
      </rPr>
      <t xml:space="preserve">国办发〔</t>
    </r>
    <r>
      <rPr>
        <sz val="10"/>
        <rFont val="仿宋_GB2312"/>
        <family val="3"/>
        <charset val="134"/>
      </rPr>
      <t xml:space="preserve">2004</t>
    </r>
    <r>
      <rPr>
        <sz val="10"/>
        <rFont val="Noto Sans"/>
        <family val="2"/>
      </rPr>
      <t xml:space="preserve">〕</t>
    </r>
    <r>
      <rPr>
        <sz val="10"/>
        <rFont val="仿宋_GB2312"/>
        <family val="3"/>
        <charset val="134"/>
      </rPr>
      <t xml:space="preserve">62</t>
    </r>
    <r>
      <rPr>
        <sz val="10"/>
        <rFont val="Noto Sans"/>
        <family val="2"/>
      </rPr>
      <t xml:space="preserve">号</t>
    </r>
    <r>
      <rPr>
        <sz val="10"/>
        <rFont val="仿宋_GB2312"/>
        <family val="3"/>
        <charset val="134"/>
      </rPr>
      <t xml:space="preserve">)</t>
    </r>
    <r>
      <rPr>
        <sz val="10"/>
        <rFont val="Noto Sans"/>
        <family val="2"/>
      </rPr>
      <t xml:space="preserve">第</t>
    </r>
    <r>
      <rPr>
        <sz val="10"/>
        <rFont val="仿宋_GB2312"/>
        <family val="3"/>
        <charset val="134"/>
      </rPr>
      <t xml:space="preserve">170</t>
    </r>
    <r>
      <rPr>
        <sz val="10"/>
        <rFont val="Noto Sans"/>
        <family val="2"/>
      </rPr>
      <t xml:space="preserve">项：“宗教团体负责人审批由县级以上人民政府宗教事务部门实施。”</t>
    </r>
  </si>
  <si>
    <r>
      <rPr>
        <sz val="10"/>
        <rFont val="仿宋_GB2312"/>
        <family val="3"/>
        <charset val="134"/>
      </rPr>
      <t xml:space="preserve">  1.</t>
    </r>
    <r>
      <rPr>
        <sz val="10"/>
        <rFont val="Noto Sans"/>
        <family val="2"/>
      </rPr>
      <t xml:space="preserve">受理阶段责任：一次性告知筹备、成立、变更及宗教团体负责人的相关补正材料、依照《宗教事务条例》受理或不受理（不予受理的应当告知理由）。
  </t>
    </r>
    <r>
      <rPr>
        <sz val="10"/>
        <rFont val="仿宋_GB2312"/>
        <family val="3"/>
        <charset val="134"/>
      </rPr>
      <t xml:space="preserve">2.</t>
    </r>
    <r>
      <rPr>
        <sz val="10"/>
        <rFont val="Noto Sans"/>
        <family val="2"/>
      </rPr>
      <t xml:space="preserve">审查阶段责任：对筹备、成立、变更及宗教团体负责人的相关材料进行审核、承办和审查，提出审查意见。
  </t>
    </r>
    <r>
      <rPr>
        <sz val="10"/>
        <rFont val="仿宋_GB2312"/>
        <family val="3"/>
        <charset val="134"/>
      </rPr>
      <t xml:space="preserve">3.</t>
    </r>
    <r>
      <rPr>
        <sz val="10"/>
        <rFont val="Noto Sans"/>
        <family val="2"/>
      </rPr>
      <t xml:space="preserve">决定阶段责任：法定告知、做出同意或不予同意决定（不予同意的应当告知理由）。
  </t>
    </r>
    <r>
      <rPr>
        <sz val="10"/>
        <rFont val="仿宋_GB2312"/>
        <family val="3"/>
        <charset val="134"/>
      </rPr>
      <t xml:space="preserve">4.</t>
    </r>
    <r>
      <rPr>
        <sz val="10"/>
        <rFont val="Noto Sans"/>
        <family val="2"/>
      </rPr>
      <t xml:space="preserve">送达阶段责任：制发送达文书。
  </t>
    </r>
    <r>
      <rPr>
        <sz val="10"/>
        <rFont val="仿宋_GB2312"/>
        <family val="3"/>
        <charset val="134"/>
      </rPr>
      <t xml:space="preserve">5.</t>
    </r>
    <r>
      <rPr>
        <sz val="10"/>
        <rFont val="Noto Sans"/>
        <family val="2"/>
      </rPr>
      <t xml:space="preserve">事后监管阶段责任：依法依规开展后续监管。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申请人提交申请材料不齐全、不符合法定形式，不一次告知申请人必须补正的全部内容的。
  </t>
    </r>
    <r>
      <rPr>
        <sz val="10"/>
        <rFont val="仿宋_GB2312"/>
        <family val="3"/>
        <charset val="134"/>
      </rPr>
      <t xml:space="preserve">2.</t>
    </r>
    <r>
      <rPr>
        <sz val="10"/>
        <rFont val="Noto Sans"/>
        <family val="2"/>
      </rPr>
      <t xml:space="preserve">对符合法定条件的申请不予受理的，对不符合法定条件的审批申请予以受理的。
  </t>
    </r>
    <r>
      <rPr>
        <sz val="10"/>
        <rFont val="仿宋_GB2312"/>
        <family val="3"/>
        <charset val="134"/>
      </rPr>
      <t xml:space="preserve">3.</t>
    </r>
    <r>
      <rPr>
        <sz val="10"/>
        <rFont val="Noto Sans"/>
        <family val="2"/>
      </rPr>
      <t xml:space="preserve">在受理、审查、决定申请过程中，未向申请人履行法定告知义务的。
  </t>
    </r>
    <r>
      <rPr>
        <sz val="10"/>
        <rFont val="仿宋_GB2312"/>
        <family val="3"/>
        <charset val="134"/>
      </rPr>
      <t xml:space="preserve">4.</t>
    </r>
    <r>
      <rPr>
        <sz val="10"/>
        <rFont val="Noto Sans"/>
        <family val="2"/>
      </rPr>
      <t xml:space="preserve">未依法说明不受理申请或者不同意的理由的。
  </t>
    </r>
    <r>
      <rPr>
        <sz val="10"/>
        <rFont val="仿宋_GB2312"/>
        <family val="3"/>
        <charset val="134"/>
      </rPr>
      <t xml:space="preserve">5.</t>
    </r>
    <r>
      <rPr>
        <sz val="10"/>
        <rFont val="Noto Sans"/>
        <family val="2"/>
      </rPr>
      <t xml:space="preserve">对不符合法定条件的申请人准予同意或者超越法定职权同意的。
  </t>
    </r>
    <r>
      <rPr>
        <sz val="10"/>
        <rFont val="仿宋_GB2312"/>
        <family val="3"/>
        <charset val="134"/>
      </rPr>
      <t xml:space="preserve">6.</t>
    </r>
    <r>
      <rPr>
        <sz val="10"/>
        <rFont val="Noto Sans"/>
        <family val="2"/>
      </rPr>
      <t xml:space="preserve">对符合法定条件的申请人不予同意或者不在法定期限内作出同意决定的。
  </t>
    </r>
    <r>
      <rPr>
        <sz val="10"/>
        <rFont val="仿宋_GB2312"/>
        <family val="3"/>
        <charset val="134"/>
      </rPr>
      <t xml:space="preserve">7.</t>
    </r>
    <r>
      <rPr>
        <sz val="10"/>
        <rFont val="Noto Sans"/>
        <family val="2"/>
      </rPr>
      <t xml:space="preserve">违反廉政建设有关规定、索取或收受他人财物或者谋取其他利益的。 
  </t>
    </r>
    <r>
      <rPr>
        <sz val="10"/>
        <rFont val="仿宋_GB2312"/>
        <family val="3"/>
        <charset val="134"/>
      </rPr>
      <t xml:space="preserve">8.</t>
    </r>
    <r>
      <rPr>
        <sz val="10"/>
        <rFont val="Noto Sans"/>
        <family val="2"/>
      </rPr>
      <t xml:space="preserve">其他违反法律法规规章文件规定的行为。</t>
    </r>
  </si>
  <si>
    <t xml:space="preserve">宗教教职人员备</t>
  </si>
  <si>
    <t xml:space="preserve">11620524093213880C4621041002000</t>
  </si>
  <si>
    <r>
      <rPr>
        <sz val="10"/>
        <rFont val="仿宋_GB2312"/>
        <family val="3"/>
        <charset val="134"/>
      </rPr>
      <t xml:space="preserve">1.</t>
    </r>
    <r>
      <rPr>
        <sz val="10"/>
        <rFont val="Noto Sans"/>
        <family val="2"/>
      </rPr>
      <t xml:space="preserve">《宗教事务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国国务院令第</t>
    </r>
    <r>
      <rPr>
        <sz val="10"/>
        <rFont val="仿宋_GB2312"/>
        <family val="3"/>
        <charset val="134"/>
      </rPr>
      <t xml:space="preserve">426</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国务院第</t>
    </r>
    <r>
      <rPr>
        <sz val="10"/>
        <rFont val="仿宋_GB2312"/>
        <family val="3"/>
        <charset val="134"/>
      </rPr>
      <t xml:space="preserve">176</t>
    </r>
    <r>
      <rPr>
        <sz val="10"/>
        <rFont val="Noto Sans"/>
        <family val="2"/>
      </rPr>
      <t xml:space="preserve">次常务会议修订通过）第三十六条第一款：“宗教教职人员经宗教团体认定，报县级以上人民政府宗教事务部门备案，可以从事宗教教务活动。”
</t>
    </r>
    <r>
      <rPr>
        <sz val="10"/>
        <rFont val="仿宋_GB2312"/>
        <family val="3"/>
        <charset val="134"/>
      </rPr>
      <t xml:space="preserve">2.</t>
    </r>
    <r>
      <rPr>
        <sz val="10"/>
        <rFont val="Noto Sans"/>
        <family val="2"/>
      </rPr>
      <t xml:space="preserve">《甘肃省宗教事务条例》（</t>
    </r>
    <r>
      <rPr>
        <sz val="10"/>
        <rFont val="仿宋_GB2312"/>
        <family val="3"/>
        <charset val="134"/>
      </rPr>
      <t xml:space="preserve">201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省第</t>
    </r>
    <r>
      <rPr>
        <sz val="10"/>
        <rFont val="仿宋_GB2312"/>
        <family val="3"/>
        <charset val="134"/>
      </rPr>
      <t xml:space="preserve">11</t>
    </r>
    <r>
      <rPr>
        <sz val="10"/>
        <rFont val="Noto Sans"/>
        <family val="2"/>
      </rPr>
      <t xml:space="preserve">届人大常委会第</t>
    </r>
    <r>
      <rPr>
        <sz val="10"/>
        <rFont val="仿宋_GB2312"/>
        <family val="3"/>
        <charset val="134"/>
      </rPr>
      <t xml:space="preserve">23</t>
    </r>
    <r>
      <rPr>
        <sz val="10"/>
        <rFont val="Noto Sans"/>
        <family val="2"/>
      </rPr>
      <t xml:space="preserve">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通过</t>
    </r>
    <r>
      <rPr>
        <sz val="10"/>
        <rFont val="仿宋_GB2312"/>
        <family val="3"/>
        <charset val="134"/>
      </rPr>
      <t xml:space="preserve">)</t>
    </r>
    <r>
      <rPr>
        <sz val="10"/>
        <rFont val="Noto Sans"/>
        <family val="2"/>
      </rPr>
      <t xml:space="preserve">第四十四条：“宗教教职人员应当由宗教团体按照全国性宗教团体制定的办法认定，并报县级以上宗教事务部门备案。经认定和备案的宗教教职人员，由认定的宗教团体颁发宗教教职人员证书后，方可从事宗教教务活动。”
</t>
    </r>
    <r>
      <rPr>
        <sz val="10"/>
        <rFont val="仿宋_GB2312"/>
        <family val="3"/>
        <charset val="134"/>
      </rPr>
      <t xml:space="preserve">3.</t>
    </r>
    <r>
      <rPr>
        <sz val="10"/>
        <rFont val="Noto Sans"/>
        <family val="2"/>
      </rPr>
      <t xml:space="preserve">《宗教教职人员备案办法》（</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国家宗教事务局令第</t>
    </r>
    <r>
      <rPr>
        <sz val="10"/>
        <rFont val="仿宋_GB2312"/>
        <family val="3"/>
        <charset val="134"/>
      </rPr>
      <t xml:space="preserve">3</t>
    </r>
    <r>
      <rPr>
        <sz val="10"/>
        <rFont val="Noto Sans"/>
        <family val="2"/>
      </rPr>
      <t xml:space="preserve">号）第四条：“宗教团体应当将其认定的宗教教职人员自认定之日起</t>
    </r>
    <r>
      <rPr>
        <sz val="10"/>
        <rFont val="仿宋_GB2312"/>
        <family val="3"/>
        <charset val="134"/>
      </rPr>
      <t xml:space="preserve">20</t>
    </r>
    <r>
      <rPr>
        <sz val="10"/>
        <rFont val="Noto Sans"/>
        <family val="2"/>
      </rPr>
      <t xml:space="preserve">日内，报相应的人民政府宗教事务部门备案。全国性宗教团体认定的宗教教职人员报国家宗教事务局备案；省、自治区、直辖市宗教团体认定的宗教教职人员报省级人民政府宗教事务部门备案；设区的市（地、州、盟）宗教团体认定的宗教教职人员报设区的市级人民政府宗教事务部门备案；县（市、区、旗）宗教团体认定的宗教教职人员报县级人民政府宗教事务部门备案。”</t>
    </r>
  </si>
  <si>
    <r>
      <rPr>
        <sz val="10"/>
        <rFont val="仿宋_GB2312"/>
        <family val="3"/>
        <charset val="134"/>
      </rPr>
      <t xml:space="preserve">  1.</t>
    </r>
    <r>
      <rPr>
        <sz val="10"/>
        <rFont val="Noto Sans"/>
        <family val="2"/>
      </rPr>
      <t xml:space="preserve">受理责任：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查责任：对申请人提交的申请材料进行审查，并提出审查意见。
  </t>
    </r>
    <r>
      <rPr>
        <sz val="10"/>
        <rFont val="仿宋_GB2312"/>
        <family val="3"/>
        <charset val="134"/>
      </rPr>
      <t xml:space="preserve">3.</t>
    </r>
    <r>
      <rPr>
        <sz val="10"/>
        <rFont val="Noto Sans"/>
        <family val="2"/>
      </rPr>
      <t xml:space="preserve">决定责任：作出准予备案或者不予备案决定，法定告知（不予备案的应当书面告知理由）。
  </t>
    </r>
    <r>
      <rPr>
        <sz val="10"/>
        <rFont val="仿宋_GB2312"/>
        <family val="3"/>
        <charset val="134"/>
      </rPr>
      <t xml:space="preserve">4.</t>
    </r>
    <r>
      <rPr>
        <sz val="10"/>
        <rFont val="Noto Sans"/>
        <family val="2"/>
      </rPr>
      <t xml:space="preserve">送达责任：准予许可的制发备案文书。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以备案的名义变相审批的；为不符合规定的教职人员予以备案的；
  </t>
    </r>
    <r>
      <rPr>
        <sz val="10"/>
        <rFont val="仿宋_GB2312"/>
        <family val="3"/>
        <charset val="134"/>
      </rPr>
      <t xml:space="preserve">2.</t>
    </r>
    <r>
      <rPr>
        <sz val="10"/>
        <rFont val="Noto Sans"/>
        <family val="2"/>
      </rPr>
      <t xml:space="preserve">未严格执行国家法律法规和本办法的有关规定，变相增减备案事项，拖延备案时限的；
  </t>
    </r>
    <r>
      <rPr>
        <sz val="10"/>
        <rFont val="仿宋_GB2312"/>
        <family val="3"/>
        <charset val="134"/>
      </rPr>
      <t xml:space="preserve">3.</t>
    </r>
    <r>
      <rPr>
        <sz val="10"/>
        <rFont val="Noto Sans"/>
        <family val="2"/>
      </rPr>
      <t xml:space="preserve">受理、审查、办理过程中滥用职权、玩忽职守的；
  </t>
    </r>
    <r>
      <rPr>
        <sz val="10"/>
        <rFont val="仿宋_GB2312"/>
        <family val="3"/>
        <charset val="134"/>
      </rPr>
      <t xml:space="preserve">4.</t>
    </r>
    <r>
      <rPr>
        <sz val="10"/>
        <rFont val="Noto Sans"/>
        <family val="2"/>
      </rPr>
      <t xml:space="preserve">在备案中利用职务之便为自己或者他人谋取私利。
  </t>
    </r>
    <r>
      <rPr>
        <sz val="10"/>
        <rFont val="仿宋_GB2312"/>
        <family val="3"/>
        <charset val="134"/>
      </rPr>
      <t xml:space="preserve">5.</t>
    </r>
    <r>
      <rPr>
        <sz val="10"/>
        <rFont val="Noto Sans"/>
        <family val="2"/>
      </rPr>
      <t xml:space="preserve">其他违反法律法规政策规定的行为。</t>
    </r>
  </si>
  <si>
    <t xml:space="preserve">宗教教职人员担任或者离任宗教活动场所主要教职备案</t>
  </si>
  <si>
    <t xml:space="preserve">11620524093213880C4621041003000</t>
  </si>
  <si>
    <r>
      <rPr>
        <sz val="10"/>
        <rFont val="仿宋_GB2312"/>
        <family val="3"/>
        <charset val="134"/>
      </rPr>
      <t xml:space="preserve">1.</t>
    </r>
    <r>
      <rPr>
        <sz val="10"/>
        <rFont val="Noto Sans"/>
        <family val="2"/>
      </rPr>
      <t xml:space="preserve">《宗教事务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国国务院令第</t>
    </r>
    <r>
      <rPr>
        <sz val="10"/>
        <rFont val="仿宋_GB2312"/>
        <family val="3"/>
        <charset val="134"/>
      </rPr>
      <t xml:space="preserve">426</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国务院第</t>
    </r>
    <r>
      <rPr>
        <sz val="10"/>
        <rFont val="仿宋_GB2312"/>
        <family val="3"/>
        <charset val="134"/>
      </rPr>
      <t xml:space="preserve">176</t>
    </r>
    <r>
      <rPr>
        <sz val="10"/>
        <rFont val="Noto Sans"/>
        <family val="2"/>
      </rPr>
      <t xml:space="preserve">次常务会议修订通过）第三十七条：“宗教教职人员担任或者离任宗教活动场所主要教职，经本宗教的宗教团体同意后，报县级以上人民政府宗教事务部门备案。”
</t>
    </r>
    <r>
      <rPr>
        <sz val="10"/>
        <rFont val="仿宋_GB2312"/>
        <family val="3"/>
        <charset val="134"/>
      </rPr>
      <t xml:space="preserve">2.</t>
    </r>
    <r>
      <rPr>
        <sz val="10"/>
        <rFont val="Noto Sans"/>
        <family val="2"/>
      </rPr>
      <t xml:space="preserve">《宗教活动场所主要教职任职备案办法》</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国家宗教事务局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条：“宗教教职人员担任宗教活动场所主要教职，应当经所在地宗教团体同意后</t>
    </r>
    <r>
      <rPr>
        <sz val="10"/>
        <rFont val="仿宋_GB2312"/>
        <family val="3"/>
        <charset val="134"/>
      </rPr>
      <t xml:space="preserve">10</t>
    </r>
    <r>
      <rPr>
        <sz val="10"/>
        <rFont val="Noto Sans"/>
        <family val="2"/>
      </rPr>
      <t xml:space="preserve">日内，由该宗教活动场所报所在地县级以上人民政府宗教事务部门备案。”，第四条：“宗教教职人员跨省、自治区、直辖市担任宗教活动场所主要教职，应当由拟任用该宗教教职人员的宗教活动场所征得该场所所在地宗教团体同意后，报县级人民政府宗教事务部门。县级人民政府宗教事务部门逐级报省级人民政府宗教事务部门，省级人民政府宗教事务部门征求该宗教教职人员所在地省级人民政府宗教事务部门意见后，予以备案。”、第十三条：“宗教教职人员一般只能担任一个宗教活动场所的主要教职。特殊情况下，需要兼任另外一个宗教活动场所的主要教职的，应当由该宗教活动场所征得所在地宗教团体同意后，报县级人民政府宗教事务部门，县级人民政府宗教事务部门逐级报省级人民政府宗教事务部门备案。”</t>
    </r>
  </si>
  <si>
    <r>
      <rPr>
        <sz val="10"/>
        <rFont val="仿宋_GB2312"/>
        <family val="3"/>
        <charset val="134"/>
      </rPr>
      <t xml:space="preserve">  1.</t>
    </r>
    <r>
      <rPr>
        <sz val="10"/>
        <rFont val="Noto Sans"/>
        <family val="2"/>
      </rPr>
      <t xml:space="preserve">受理阶段责任：公示依法应当提交的材料；一次性告知应补正材料；依法受理或不予受理（不予受理的应当告知理由）。
  </t>
    </r>
    <r>
      <rPr>
        <sz val="10"/>
        <rFont val="仿宋_GB2312"/>
        <family val="3"/>
        <charset val="134"/>
      </rPr>
      <t xml:space="preserve">2.</t>
    </r>
    <r>
      <rPr>
        <sz val="10"/>
        <rFont val="Noto Sans"/>
        <family val="2"/>
      </rPr>
      <t xml:space="preserve">审查阶段责任：任职备案的审核：履行宗教活动场所主要教职任职备案，应当填写《宗教活动场所主要教职任职备案表》，同时提交下列材料：（一）该场所管理组织民主协商情况的说明；（二）拟任职人员的户籍证明复印件和居民身份证复印件、宗教教职人员证书复印件。此前在其他宗教活动场所担任主要教职的，还须提交离任其他宗教活动场所主要教职的注销备案证明等。注销备案的审核：宗教教职人员离任宗教活动场所主要教职，应当按照任职备案程序办理注销备案手续。办理注销备案，应当提交下列材料：（一）该场所管理组织民主协商情况的说明；（二）该场所所在地宗教团体同意的书面意见；（三）拟离任人员离任财务审查情况的报告等。
  </t>
    </r>
    <r>
      <rPr>
        <sz val="10"/>
        <rFont val="仿宋_GB2312"/>
        <family val="3"/>
        <charset val="134"/>
      </rPr>
      <t xml:space="preserve">3.</t>
    </r>
    <r>
      <rPr>
        <sz val="10"/>
        <rFont val="Noto Sans"/>
        <family val="2"/>
      </rPr>
      <t xml:space="preserve">决定阶段责任：作出决定；按时办结。
  </t>
    </r>
    <r>
      <rPr>
        <sz val="10"/>
        <rFont val="仿宋_GB2312"/>
        <family val="3"/>
        <charset val="134"/>
      </rPr>
      <t xml:space="preserve">4.</t>
    </r>
    <r>
      <rPr>
        <sz val="10"/>
        <rFont val="Noto Sans"/>
        <family val="2"/>
      </rPr>
      <t xml:space="preserve">送达阶段责任：制发送达文书。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申请人提交申请材料不齐全、不符合法定形式，不一次告知申请人必须补正的全部内容的。
  </t>
    </r>
    <r>
      <rPr>
        <sz val="10"/>
        <rFont val="仿宋_GB2312"/>
        <family val="3"/>
        <charset val="134"/>
      </rPr>
      <t xml:space="preserve">2.</t>
    </r>
    <r>
      <rPr>
        <sz val="10"/>
        <rFont val="Noto Sans"/>
        <family val="2"/>
      </rPr>
      <t xml:space="preserve">对符合受理条件而不予受理的，对不符合受理条件或明知不符合有关法律法规的而受理的。
  </t>
    </r>
    <r>
      <rPr>
        <sz val="10"/>
        <rFont val="仿宋_GB2312"/>
        <family val="3"/>
        <charset val="134"/>
      </rPr>
      <t xml:space="preserve">3.</t>
    </r>
    <r>
      <rPr>
        <sz val="10"/>
        <rFont val="Noto Sans"/>
        <family val="2"/>
      </rPr>
      <t xml:space="preserve">因未认真审查而产生严重后果的。
  </t>
    </r>
    <r>
      <rPr>
        <sz val="10"/>
        <rFont val="仿宋_GB2312"/>
        <family val="3"/>
        <charset val="134"/>
      </rPr>
      <t xml:space="preserve">4.</t>
    </r>
    <r>
      <rPr>
        <sz val="10"/>
        <rFont val="Noto Sans"/>
        <family val="2"/>
      </rPr>
      <t xml:space="preserve">违反廉政建设有关规定、索取或收受他人财物或者谋取其他利益的。
  </t>
    </r>
    <r>
      <rPr>
        <sz val="10"/>
        <rFont val="仿宋_GB2312"/>
        <family val="3"/>
        <charset val="134"/>
      </rPr>
      <t xml:space="preserve">5.</t>
    </r>
    <r>
      <rPr>
        <sz val="10"/>
        <rFont val="Noto Sans"/>
        <family val="2"/>
      </rPr>
      <t xml:space="preserve">其他违反法律法规规章文件规定的行为。</t>
    </r>
  </si>
  <si>
    <t xml:space="preserve">公共场所卫生许可（除饭馆、咖啡馆、酒吧、茶座等）</t>
  </si>
  <si>
    <t xml:space="preserve">11620524MB15447122462012300100Y</t>
  </si>
  <si>
    <t xml:space="preserve">11620524MB154471224620123001001</t>
  </si>
  <si>
    <t xml:space="preserve">县卫健局</t>
  </si>
  <si>
    <t xml:space="preserve">卫生监督所</t>
  </si>
  <si>
    <r>
      <rPr>
        <sz val="10"/>
        <rFont val="仿宋_GB2312"/>
        <family val="3"/>
        <charset val="134"/>
      </rPr>
      <t xml:space="preserve">1.</t>
    </r>
    <r>
      <rPr>
        <sz val="10"/>
        <rFont val="Noto Sans"/>
        <family val="2"/>
      </rPr>
      <t xml:space="preserve">《公共场所卫生管理条例》（国发〔</t>
    </r>
    <r>
      <rPr>
        <sz val="10"/>
        <rFont val="仿宋_GB2312"/>
        <family val="3"/>
        <charset val="134"/>
      </rPr>
      <t xml:space="preserve">1987</t>
    </r>
    <r>
      <rPr>
        <sz val="10"/>
        <rFont val="Noto Sans"/>
        <family val="2"/>
      </rPr>
      <t xml:space="preserve">〕</t>
    </r>
    <r>
      <rPr>
        <sz val="10"/>
        <rFont val="仿宋_GB2312"/>
        <family val="3"/>
        <charset val="134"/>
      </rPr>
      <t xml:space="preserve">2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修改）第四条：国家对公共场所以及新建、改建、扩建的公共场所的选址和设计实行“卫生许可证”制度。“卫生许可证”由县以上卫生行政部门签发。
</t>
    </r>
    <r>
      <rPr>
        <sz val="10"/>
        <rFont val="仿宋_GB2312"/>
        <family val="3"/>
        <charset val="134"/>
      </rPr>
      <t xml:space="preserve">2.</t>
    </r>
    <r>
      <rPr>
        <sz val="10"/>
        <rFont val="Noto Sans"/>
        <family val="2"/>
      </rPr>
      <t xml:space="preserve">国务院《关于第六批取消和调整行政审批项目的决定》（国发〔</t>
    </r>
    <r>
      <rPr>
        <sz val="10"/>
        <rFont val="仿宋_GB2312"/>
        <family val="3"/>
        <charset val="134"/>
      </rPr>
      <t xml:space="preserve">2012</t>
    </r>
    <r>
      <rPr>
        <sz val="10"/>
        <rFont val="Noto Sans"/>
        <family val="2"/>
      </rPr>
      <t xml:space="preserve">〕</t>
    </r>
    <r>
      <rPr>
        <sz val="10"/>
        <rFont val="仿宋_GB2312"/>
        <family val="3"/>
        <charset val="134"/>
      </rPr>
      <t xml:space="preserve">52</t>
    </r>
    <r>
      <rPr>
        <sz val="10"/>
        <rFont val="Noto Sans"/>
        <family val="2"/>
      </rPr>
      <t xml:space="preserve">号）下放管理层级的行政审批项目第</t>
    </r>
    <r>
      <rPr>
        <sz val="10"/>
        <rFont val="仿宋_GB2312"/>
        <family val="3"/>
        <charset val="134"/>
      </rPr>
      <t xml:space="preserve">49</t>
    </r>
    <r>
      <rPr>
        <sz val="10"/>
        <rFont val="Noto Sans"/>
        <family val="2"/>
      </rPr>
      <t xml:space="preserve">项：公共场所改、扩建卫生许可，下放至设区的市级、县级人民政府卫生行政部门。
</t>
    </r>
    <r>
      <rPr>
        <sz val="10"/>
        <rFont val="仿宋_GB2312"/>
        <family val="3"/>
        <charset val="134"/>
      </rPr>
      <t xml:space="preserve">3.</t>
    </r>
    <r>
      <rPr>
        <sz val="10"/>
        <rFont val="Noto Sans"/>
        <family val="2"/>
      </rPr>
      <t xml:space="preserve">国务院《关于整合调整餐饮服务场所的公共场所卫生许可证和食品经营许可证的决定》（国发</t>
    </r>
    <r>
      <rPr>
        <sz val="10"/>
        <rFont val="仿宋_GB2312"/>
        <family val="3"/>
        <charset val="134"/>
      </rPr>
      <t xml:space="preserve">[2016]</t>
    </r>
  </si>
  <si>
    <r>
      <rPr>
        <sz val="10"/>
        <rFont val="仿宋_GB2312"/>
        <family val="3"/>
        <charset val="134"/>
      </rPr>
      <t xml:space="preserve">    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对申请材料进行预审、提出预审意见；对营业场所、加工仓储调入 、检验设施设备进行实地考察并查验有关证明材料原件；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t>
    </r>
  </si>
  <si>
    <r>
      <rPr>
        <sz val="10"/>
        <rFont val="Noto Sans"/>
        <family val="2"/>
      </rPr>
      <t xml:space="preserve">    因不履行或不正确履行职责，有下列情形的，责任单位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不依法履行监督或者监督不力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违规审批，给人民群众造成损失、引发群体事件的；
    </t>
    </r>
    <r>
      <rPr>
        <sz val="10"/>
        <rFont val="仿宋_GB2312"/>
        <family val="3"/>
        <charset val="134"/>
      </rPr>
      <t xml:space="preserve">7.</t>
    </r>
    <r>
      <rPr>
        <sz val="10"/>
        <rFont val="Noto Sans"/>
        <family val="2"/>
      </rPr>
      <t xml:space="preserve">办理许可、实施监督检查，索取或</t>
    </r>
  </si>
  <si>
    <t xml:space="preserve">公共场所卫生许可变更（除饭馆、咖啡馆、酒吧、茶座等）</t>
  </si>
  <si>
    <t xml:space="preserve">11620524MB154471224620123001002</t>
  </si>
  <si>
    <r>
      <rPr>
        <sz val="10"/>
        <rFont val="仿宋_GB2312"/>
        <family val="3"/>
        <charset val="134"/>
      </rPr>
      <t xml:space="preserve">1.</t>
    </r>
    <r>
      <rPr>
        <sz val="10"/>
        <rFont val="Noto Sans"/>
        <family val="2"/>
      </rPr>
      <t xml:space="preserve">《公共场所卫生管理条例实施细则》（</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0</t>
    </r>
    <r>
      <rPr>
        <sz val="10"/>
        <rFont val="Noto Sans"/>
        <family val="2"/>
      </rPr>
      <t xml:space="preserve">日卫生部令第</t>
    </r>
    <r>
      <rPr>
        <sz val="10"/>
        <rFont val="仿宋_GB2312"/>
        <family val="3"/>
        <charset val="134"/>
      </rPr>
      <t xml:space="preserve">80</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修订）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
</t>
    </r>
    <r>
      <rPr>
        <sz val="10"/>
        <rFont val="仿宋_GB2312"/>
        <family val="3"/>
        <charset val="134"/>
      </rPr>
      <t xml:space="preserve">2.</t>
    </r>
    <r>
      <rPr>
        <sz val="10"/>
        <rFont val="Noto Sans"/>
        <family val="2"/>
      </rPr>
      <t xml:space="preserve">国务院《关于整合调整餐饮服务场所的公共场所卫生许可证和食品经营许可证的决定》（国发</t>
    </r>
    <r>
      <rPr>
        <sz val="10"/>
        <rFont val="仿宋_GB2312"/>
        <family val="3"/>
        <charset val="134"/>
      </rPr>
      <t xml:space="preserve">[2016]12</t>
    </r>
    <r>
      <rPr>
        <sz val="10"/>
        <rFont val="Noto Sans"/>
        <family val="2"/>
      </rPr>
      <t xml:space="preserve">号）规定：取消地方卫生部门对饭馆、咖啡馆、酒吧、茶座等</t>
    </r>
    <r>
      <rPr>
        <sz val="10"/>
        <rFont val="仿宋_GB2312"/>
        <family val="3"/>
        <charset val="134"/>
      </rPr>
      <t xml:space="preserve">4</t>
    </r>
    <r>
      <rPr>
        <sz val="10"/>
        <rFont val="Noto Sans"/>
        <family val="2"/>
      </rPr>
      <t xml:space="preserve">类公共场所核发的卫生许可证，有关食品安全</t>
    </r>
  </si>
  <si>
    <t xml:space="preserve">公共场所卫生许可延续（除饭馆、咖啡馆、酒吧、茶座等）</t>
  </si>
  <si>
    <t xml:space="preserve">11620524MB154471224620123001003</t>
  </si>
  <si>
    <r>
      <rPr>
        <sz val="10"/>
        <rFont val="仿宋_GB2312"/>
        <family val="3"/>
        <charset val="134"/>
      </rPr>
      <t xml:space="preserve">1.</t>
    </r>
    <r>
      <rPr>
        <sz val="10"/>
        <rFont val="Noto Sans"/>
        <family val="2"/>
      </rPr>
      <t xml:space="preserve">《公共场所卫生管理条例实施细则》（</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0</t>
    </r>
    <r>
      <rPr>
        <sz val="10"/>
        <rFont val="Noto Sans"/>
        <family val="2"/>
      </rPr>
      <t xml:space="preserve">日卫生部令第</t>
    </r>
    <r>
      <rPr>
        <sz val="10"/>
        <rFont val="仿宋_GB2312"/>
        <family val="3"/>
        <charset val="134"/>
      </rPr>
      <t xml:space="preserve">80</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修订）第二十七条：公共场所经营者需要延续卫生许可证的，应当在卫生许可证有效期届满</t>
    </r>
    <r>
      <rPr>
        <sz val="10"/>
        <rFont val="仿宋_GB2312"/>
        <family val="3"/>
        <charset val="134"/>
      </rPr>
      <t xml:space="preserve">30</t>
    </r>
    <r>
      <rPr>
        <sz val="10"/>
        <rFont val="Noto Sans"/>
        <family val="2"/>
      </rPr>
      <t xml:space="preserve">日前，向原发证卫生计生行政部门提出申请。
</t>
    </r>
    <r>
      <rPr>
        <sz val="10"/>
        <rFont val="仿宋_GB2312"/>
        <family val="3"/>
        <charset val="134"/>
      </rPr>
      <t xml:space="preserve">2.</t>
    </r>
    <r>
      <rPr>
        <sz val="10"/>
        <rFont val="Noto Sans"/>
        <family val="2"/>
      </rPr>
      <t xml:space="preserve">国务院《关于整合调整餐饮服务场所的公共场所卫生许可证和食品经营许可证的决定》（国发</t>
    </r>
    <r>
      <rPr>
        <sz val="10"/>
        <rFont val="仿宋_GB2312"/>
        <family val="3"/>
        <charset val="134"/>
      </rPr>
      <t xml:space="preserve">[2016]12</t>
    </r>
    <r>
      <rPr>
        <sz val="10"/>
        <rFont val="Noto Sans"/>
        <family val="2"/>
      </rPr>
      <t xml:space="preserve">号）规定：取消地方卫生部门对饭馆、咖啡馆、酒吧、茶座等</t>
    </r>
    <r>
      <rPr>
        <sz val="10"/>
        <rFont val="仿宋_GB2312"/>
        <family val="3"/>
        <charset val="134"/>
      </rPr>
      <t xml:space="preserve">4</t>
    </r>
    <r>
      <rPr>
        <sz val="10"/>
        <rFont val="Noto Sans"/>
        <family val="2"/>
      </rPr>
      <t xml:space="preserve">类公共场所核发的卫生许可证，有关食品安全许可内容整合进食品药品监管部门核发的食品经营许可证。
</t>
    </r>
  </si>
  <si>
    <t xml:space="preserve">放射源诊疗技术和医用辐射机构许可</t>
  </si>
  <si>
    <t xml:space="preserve">11620524MB15447122462012300200Y</t>
  </si>
  <si>
    <t xml:space="preserve">11620524MB154471224620123002001</t>
  </si>
  <si>
    <r>
      <rPr>
        <sz val="10"/>
        <rFont val="仿宋_GB2312"/>
        <family val="3"/>
        <charset val="134"/>
      </rPr>
      <t xml:space="preserve">1.</t>
    </r>
    <r>
      <rPr>
        <sz val="10"/>
        <rFont val="Noto Sans"/>
        <family val="2"/>
      </rPr>
      <t xml:space="preserve">《放射性同位素与射线装置安全和防护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449</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第五条：生产、销售、使用放射性同位素和射线装置的单位，应当依照本章规定取得许可证。第八条：生产、销售、使用放射性同位素和射线装置的单位，应当事先向有审批权的环境保护主管部门提出许可申请，并提交符合本条例第七条规定条件的证明材料。使用放射性同位素和射线装置进行放射诊疗的医疗卫生机构，还应当获得放射源诊疗技术和医用辐射机构许可。
</t>
    </r>
  </si>
  <si>
    <t xml:space="preserve">放射源诊疗技术和医用辐射机构许可变更</t>
  </si>
  <si>
    <t xml:space="preserve">11620524MB154471224620123002002</t>
  </si>
  <si>
    <r>
      <rPr>
        <sz val="10"/>
        <rFont val="仿宋_GB2312"/>
        <family val="3"/>
        <charset val="134"/>
      </rPr>
      <t xml:space="preserve">1.</t>
    </r>
    <r>
      <rPr>
        <sz val="10"/>
        <rFont val="Noto Sans"/>
        <family val="2"/>
      </rPr>
      <t xml:space="preserve">《放射性同位素与射线装置安全和防护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449</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第十一条：持证单位变更单位名称、地址、法定代表人的，应当自变更登记之日起</t>
    </r>
    <r>
      <rPr>
        <sz val="10"/>
        <rFont val="仿宋_GB2312"/>
        <family val="3"/>
        <charset val="134"/>
      </rPr>
      <t xml:space="preserve">20</t>
    </r>
    <r>
      <rPr>
        <sz val="10"/>
        <rFont val="Noto Sans"/>
        <family val="2"/>
      </rPr>
      <t xml:space="preserve">日内，向原发证机关申请办理许可证变更手续。</t>
    </r>
  </si>
  <si>
    <t xml:space="preserve">放射源诊疗技术和医用辐射机构许可校验</t>
  </si>
  <si>
    <t xml:space="preserve">11620524MB154471224620123002003</t>
  </si>
  <si>
    <r>
      <rPr>
        <sz val="10"/>
        <rFont val="仿宋_GB2312"/>
        <family val="3"/>
        <charset val="134"/>
      </rPr>
      <t xml:space="preserve">1.</t>
    </r>
    <r>
      <rPr>
        <sz val="10"/>
        <rFont val="Noto Sans"/>
        <family val="2"/>
      </rPr>
      <t xml:space="preserve">《放射诊疗管理规定》（</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4</t>
    </r>
    <r>
      <rPr>
        <sz val="10"/>
        <rFont val="Noto Sans"/>
        <family val="2"/>
      </rPr>
      <t xml:space="preserve">日卫生部令第</t>
    </r>
    <r>
      <rPr>
        <sz val="10"/>
        <rFont val="仿宋_GB2312"/>
        <family val="3"/>
        <charset val="134"/>
      </rPr>
      <t xml:space="preserve">46</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予以修改）第十七条：《放射诊疗许可证》与《医疗机构执业许可证》同时校验，申请校验时应当提交本周期有关放射诊疗设备性能与辐射工作场所的检测报告、放射诊疗工作人员健康监护资料和工作开展情况报告。</t>
    </r>
  </si>
  <si>
    <t xml:space="preserve">放射源诊疗技术和医用辐射机构许可延续</t>
  </si>
  <si>
    <t xml:space="preserve">11620524MB154471224620123002004</t>
  </si>
  <si>
    <r>
      <rPr>
        <sz val="10"/>
        <rFont val="仿宋_GB2312"/>
        <family val="3"/>
        <charset val="134"/>
      </rPr>
      <t xml:space="preserve">1.</t>
    </r>
    <r>
      <rPr>
        <sz val="10"/>
        <rFont val="Noto Sans"/>
        <family val="2"/>
      </rPr>
      <t xml:space="preserve">《放射性同位素与射线装置安全和防护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449</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第十三条：许可证有效期为</t>
    </r>
    <r>
      <rPr>
        <sz val="10"/>
        <rFont val="仿宋_GB2312"/>
        <family val="3"/>
        <charset val="134"/>
      </rPr>
      <t xml:space="preserve">5</t>
    </r>
    <r>
      <rPr>
        <sz val="10"/>
        <rFont val="Noto Sans"/>
        <family val="2"/>
      </rPr>
      <t xml:space="preserve">年。有效期届满，需要延续的，持证单位应当于许可证有效期届满</t>
    </r>
    <r>
      <rPr>
        <sz val="10"/>
        <rFont val="仿宋_GB2312"/>
        <family val="3"/>
        <charset val="134"/>
      </rPr>
      <t xml:space="preserve">30</t>
    </r>
    <r>
      <rPr>
        <sz val="10"/>
        <rFont val="Noto Sans"/>
        <family val="2"/>
      </rPr>
      <t xml:space="preserve">日前，向原发证机关提出延续申请。原发证机关应当自受理延续申请之日起，在许可证有效期届满前完成审查，符合条件的，予以延续；不符合条件的，书面通知申请单位并说明理由。</t>
    </r>
  </si>
  <si>
    <t xml:space="preserve">母婴保健技术服务机构执业许可</t>
  </si>
  <si>
    <t xml:space="preserve">11620524MB15447122462012300300Y</t>
  </si>
  <si>
    <t xml:space="preserve">11620524MB154471224620123003001</t>
  </si>
  <si>
    <r>
      <rPr>
        <sz val="10"/>
        <rFont val="仿宋_GB2312"/>
        <family val="3"/>
        <charset val="134"/>
      </rPr>
      <t xml:space="preserve">1.</t>
    </r>
    <r>
      <rPr>
        <sz val="10"/>
        <rFont val="Noto Sans"/>
        <family val="2"/>
      </rPr>
      <t xml:space="preserve">《中华人民共和国母婴保健法》。第三十二条：医疗保健机构依照本法规定开展婚前医学检查、遗传病诊断、产前诊断以及施行结扎手术和终止妊娠手术的，必须符合国务院卫生行政部门规定的条件和技术标准，并经县级以上地方人民政府卫生行政部门许可。
</t>
    </r>
    <r>
      <rPr>
        <sz val="10"/>
        <rFont val="仿宋_GB2312"/>
        <family val="3"/>
        <charset val="134"/>
      </rPr>
      <t xml:space="preserve">2.</t>
    </r>
    <r>
      <rPr>
        <sz val="10"/>
        <rFont val="Noto Sans"/>
        <family val="2"/>
      </rPr>
      <t xml:space="preserve">《母婴保健专项技术服务许可及人员资格管理办法》</t>
    </r>
    <r>
      <rPr>
        <sz val="10"/>
        <rFont val="仿宋_GB2312"/>
        <family val="3"/>
        <charset val="134"/>
      </rPr>
      <t xml:space="preserve">(199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卫妇发</t>
    </r>
    <r>
      <rPr>
        <sz val="10"/>
        <rFont val="仿宋_GB2312"/>
        <family val="3"/>
        <charset val="134"/>
      </rPr>
      <t xml:space="preserve">1995</t>
    </r>
    <r>
      <rPr>
        <sz val="10"/>
        <rFont val="Noto Sans"/>
        <family val="2"/>
      </rPr>
      <t xml:space="preserve">第</t>
    </r>
    <r>
      <rPr>
        <sz val="10"/>
        <rFont val="仿宋_GB2312"/>
        <family val="3"/>
        <charset val="134"/>
      </rPr>
      <t xml:space="preserve">7</t>
    </r>
    <r>
      <rPr>
        <sz val="10"/>
        <rFont val="Noto Sans"/>
        <family val="2"/>
      </rPr>
      <t xml:space="preserve">号令公布，根据</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国家卫生健康委关于修改〈职业健康检查管理办法〉等</t>
    </r>
    <r>
      <rPr>
        <sz val="10"/>
        <rFont val="仿宋_GB2312"/>
        <family val="3"/>
        <charset val="134"/>
      </rPr>
      <t xml:space="preserve">4</t>
    </r>
    <r>
      <rPr>
        <sz val="10"/>
        <rFont val="Noto Sans"/>
        <family val="2"/>
      </rPr>
      <t xml:space="preserve">件部门规章的决定》第一次修订</t>
    </r>
    <r>
      <rPr>
        <sz val="10"/>
        <rFont val="仿宋_GB2312"/>
        <family val="3"/>
        <charset val="134"/>
      </rPr>
      <t xml:space="preserve">)</t>
    </r>
    <r>
      <rPr>
        <sz val="10"/>
        <rFont val="Noto Sans"/>
        <family val="2"/>
      </rPr>
      <t xml:space="preserve">第二条：凡开展《中华人民共和国母婴保健法》规定的婚前医学检查、遗传病诊断</t>
    </r>
  </si>
  <si>
    <r>
      <rPr>
        <sz val="10"/>
        <rFont val="仿宋_GB2312"/>
        <family val="3"/>
        <charset val="134"/>
      </rPr>
      <t xml:space="preserve">    1.</t>
    </r>
    <r>
      <rPr>
        <sz val="10"/>
        <rFont val="Noto Sans"/>
        <family val="2"/>
      </rPr>
      <t xml:space="preserve">受理阶段：公示依法需提交的材料；一次性告知补充材料；依法受理或不受理（不受理告知理由）；
    </t>
    </r>
    <r>
      <rPr>
        <sz val="10"/>
        <rFont val="仿宋_GB2312"/>
        <family val="3"/>
        <charset val="134"/>
      </rPr>
      <t xml:space="preserve">2.</t>
    </r>
    <r>
      <rPr>
        <sz val="10"/>
        <rFont val="Noto Sans"/>
        <family val="2"/>
      </rPr>
      <t xml:space="preserve">审查阶段：对材料进行预审，提出预审意见；对机构设施、设备进行实地考察并查验相关材料原件；
    </t>
    </r>
    <r>
      <rPr>
        <sz val="10"/>
        <rFont val="仿宋_GB2312"/>
        <family val="3"/>
        <charset val="134"/>
      </rPr>
      <t xml:space="preserve">3.</t>
    </r>
    <r>
      <rPr>
        <sz val="10"/>
        <rFont val="Noto Sans"/>
        <family val="2"/>
      </rPr>
      <t xml:space="preserve">决定阶段：做出行政许可或不许可的决定，法定告知（不许可应当书面告知）；
    </t>
    </r>
    <r>
      <rPr>
        <sz val="10"/>
        <rFont val="仿宋_GB2312"/>
        <family val="3"/>
        <charset val="134"/>
      </rPr>
      <t xml:space="preserve">4.</t>
    </r>
    <r>
      <rPr>
        <sz val="10"/>
        <rFont val="Noto Sans"/>
        <family val="2"/>
      </rPr>
      <t xml:space="preserve">送达阶段：准许许可的制作许可证，送达并信息公开；
    </t>
    </r>
    <r>
      <rPr>
        <sz val="10"/>
        <rFont val="仿宋_GB2312"/>
        <family val="3"/>
        <charset val="134"/>
      </rPr>
      <t xml:space="preserve">5.</t>
    </r>
    <r>
      <rPr>
        <sz val="10"/>
        <rFont val="Noto Sans"/>
        <family val="2"/>
      </rPr>
      <t xml:space="preserve">事后监管：开展定期和不定期检查；
    </t>
    </r>
    <r>
      <rPr>
        <sz val="10"/>
        <rFont val="仿宋_GB2312"/>
        <family val="3"/>
        <charset val="134"/>
      </rPr>
      <t xml:space="preserve">6.</t>
    </r>
    <r>
      <rPr>
        <sz val="10"/>
        <rFont val="Noto Sans"/>
        <family val="2"/>
      </rPr>
      <t xml:space="preserve">其他法律法规规章规定履行的责任。
</t>
    </r>
  </si>
  <si>
    <r>
      <rPr>
        <sz val="10"/>
        <rFont val="Noto Sans"/>
        <family val="2"/>
      </rPr>
      <t xml:space="preserve">    因不履行或不正确履行职责，有下列情形的，责任单位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准予行政许可或者超越法定职权作出准予行政许可决定的；
    </t>
    </r>
    <r>
      <rPr>
        <sz val="10"/>
        <rFont val="仿宋_GB2312"/>
        <family val="3"/>
        <charset val="134"/>
      </rPr>
      <t xml:space="preserve">3.</t>
    </r>
    <r>
      <rPr>
        <sz val="10"/>
        <rFont val="Noto Sans"/>
        <family val="2"/>
      </rPr>
      <t xml:space="preserve">对符合法定条件的申请不予行政许可或不在法定期限内作出准予行政许可决定的；
    </t>
    </r>
    <r>
      <rPr>
        <sz val="10"/>
        <rFont val="仿宋_GB2312"/>
        <family val="3"/>
        <charset val="134"/>
      </rPr>
      <t xml:space="preserve">4.</t>
    </r>
    <r>
      <rPr>
        <sz val="10"/>
        <rFont val="Noto Sans"/>
        <family val="2"/>
      </rPr>
      <t xml:space="preserve">不依法履行监督职责或监督不力；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违规审批造成损失或引发群体事件的；
    </t>
    </r>
    <r>
      <rPr>
        <sz val="10"/>
        <rFont val="仿宋_GB2312"/>
        <family val="3"/>
        <charset val="134"/>
      </rPr>
      <t xml:space="preserve">7.</t>
    </r>
    <r>
      <rPr>
        <sz val="10"/>
        <rFont val="Noto Sans"/>
        <family val="2"/>
      </rPr>
      <t xml:space="preserve">办理许可、实施监督检查，索取或收受他人财物或谋取</t>
    </r>
  </si>
  <si>
    <t xml:space="preserve">母婴保健技术服务执业许可校验</t>
  </si>
  <si>
    <t xml:space="preserve">11620524MB154471224620123003002</t>
  </si>
  <si>
    <t xml:space="preserve">母婴保健服务人员资格认定
</t>
  </si>
  <si>
    <t xml:space="preserve">母婴保健技术服务人员许可（资格认定）</t>
  </si>
  <si>
    <t xml:space="preserve">11620524MB15447122462012300400Y</t>
  </si>
  <si>
    <r>
      <rPr>
        <sz val="10"/>
        <rFont val="仿宋_GB2312"/>
        <family val="3"/>
        <charset val="134"/>
      </rPr>
      <t xml:space="preserve">1.</t>
    </r>
    <r>
      <rPr>
        <sz val="10"/>
        <rFont val="Noto Sans"/>
        <family val="2"/>
      </rPr>
      <t xml:space="preserve">《中华人民共和国母婴保健法》。第三十三条：从事本法规定的遗传病诊断、产前诊断的人员，必须经过省、自治区、直辖市人民政府卫生行政部门的考核，并取得相应的合格证书。从事本法规定的婚前医学检查、施行结扎手术和终止妊娠手术的人员以及从事家庭接生的人员，必须经过县级以上地方人民政府卫生行政部门的考核，并取得相应的合格证书。
</t>
    </r>
    <r>
      <rPr>
        <sz val="10"/>
        <rFont val="仿宋_GB2312"/>
        <family val="3"/>
        <charset val="134"/>
      </rPr>
      <t xml:space="preserve">2.</t>
    </r>
    <r>
      <rPr>
        <sz val="10"/>
        <rFont val="Noto Sans"/>
        <family val="2"/>
      </rPr>
      <t xml:space="preserve">《母婴保健专项技术服务许可及人员资格管理办法》</t>
    </r>
    <r>
      <rPr>
        <sz val="10"/>
        <rFont val="仿宋_GB2312"/>
        <family val="3"/>
        <charset val="134"/>
      </rPr>
      <t xml:space="preserve">(199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卫妇发</t>
    </r>
    <r>
      <rPr>
        <sz val="10"/>
        <rFont val="仿宋_GB2312"/>
        <family val="3"/>
        <charset val="134"/>
      </rPr>
      <t xml:space="preserve">1995</t>
    </r>
    <r>
      <rPr>
        <sz val="10"/>
        <rFont val="Noto Sans"/>
        <family val="2"/>
      </rPr>
      <t xml:space="preserve">第</t>
    </r>
    <r>
      <rPr>
        <sz val="10"/>
        <rFont val="仿宋_GB2312"/>
        <family val="3"/>
        <charset val="134"/>
      </rPr>
      <t xml:space="preserve">7</t>
    </r>
    <r>
      <rPr>
        <sz val="10"/>
        <rFont val="Noto Sans"/>
        <family val="2"/>
      </rPr>
      <t xml:space="preserve">号令公布，根据</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国家卫生健康委关于修改〈职业健康检查管理办法〉等</t>
    </r>
    <r>
      <rPr>
        <sz val="10"/>
        <rFont val="仿宋_GB2312"/>
        <family val="3"/>
        <charset val="134"/>
      </rPr>
      <t xml:space="preserve">4</t>
    </r>
    <r>
      <rPr>
        <sz val="10"/>
        <rFont val="Noto Sans"/>
        <family val="2"/>
      </rPr>
      <t xml:space="preserve">件部门规章的决定</t>
    </r>
  </si>
  <si>
    <r>
      <rPr>
        <sz val="10"/>
        <rFont val="仿宋_GB2312"/>
        <family val="3"/>
        <charset val="134"/>
      </rPr>
      <t xml:space="preserve">    1.</t>
    </r>
    <r>
      <rPr>
        <sz val="10"/>
        <rFont val="Noto Sans"/>
        <family val="2"/>
      </rPr>
      <t xml:space="preserve">受理阶段：公示依法需提交的材料；一次性告知补充材料；依法受理或不受理（不受理告知理由）；
    </t>
    </r>
    <r>
      <rPr>
        <sz val="10"/>
        <rFont val="仿宋_GB2312"/>
        <family val="3"/>
        <charset val="134"/>
      </rPr>
      <t xml:space="preserve">2.</t>
    </r>
    <r>
      <rPr>
        <sz val="10"/>
        <rFont val="Noto Sans"/>
        <family val="2"/>
      </rPr>
      <t xml:space="preserve">审查阶段：对材料进行预审，提出预审意见；对机构设施、设备进行实地考察并查验相关材料原件；
    </t>
    </r>
    <r>
      <rPr>
        <sz val="10"/>
        <rFont val="仿宋_GB2312"/>
        <family val="3"/>
        <charset val="134"/>
      </rPr>
      <t xml:space="preserve">3.</t>
    </r>
    <r>
      <rPr>
        <sz val="10"/>
        <rFont val="Noto Sans"/>
        <family val="2"/>
      </rPr>
      <t xml:space="preserve">决定阶段：做出行政许可或不许可的决定，法定告知（不许可应当书面告知）；
    </t>
    </r>
    <r>
      <rPr>
        <sz val="10"/>
        <rFont val="仿宋_GB2312"/>
        <family val="3"/>
        <charset val="134"/>
      </rPr>
      <t xml:space="preserve">4.</t>
    </r>
    <r>
      <rPr>
        <sz val="10"/>
        <rFont val="Noto Sans"/>
        <family val="2"/>
      </rPr>
      <t xml:space="preserve">送达阶段：准许许可的制作许可证，送达并信息公开；
    </t>
    </r>
    <r>
      <rPr>
        <sz val="10"/>
        <rFont val="仿宋_GB2312"/>
        <family val="3"/>
        <charset val="134"/>
      </rPr>
      <t xml:space="preserve">5.</t>
    </r>
    <r>
      <rPr>
        <sz val="10"/>
        <rFont val="Noto Sans"/>
        <family val="2"/>
      </rPr>
      <t xml:space="preserve">事后监管：开展定期和不定期检查；
    </t>
    </r>
    <r>
      <rPr>
        <sz val="10"/>
        <rFont val="仿宋_GB2312"/>
        <family val="3"/>
        <charset val="134"/>
      </rPr>
      <t xml:space="preserve">6.</t>
    </r>
    <r>
      <rPr>
        <sz val="10"/>
        <rFont val="Noto Sans"/>
        <family val="2"/>
      </rPr>
      <t xml:space="preserve">其他法律法规规章规定履行的责任。</t>
    </r>
  </si>
  <si>
    <r>
      <rPr>
        <sz val="10"/>
        <rFont val="Noto Sans"/>
        <family val="2"/>
      </rPr>
      <t xml:space="preserve"> 因不履行或不正确履行职责，有下列情形的，责任单位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准予行政许可或者超越法定职权作出准予行政许可决定的；
    </t>
    </r>
    <r>
      <rPr>
        <sz val="10"/>
        <rFont val="仿宋_GB2312"/>
        <family val="3"/>
        <charset val="134"/>
      </rPr>
      <t xml:space="preserve">3.</t>
    </r>
    <r>
      <rPr>
        <sz val="10"/>
        <rFont val="Noto Sans"/>
        <family val="2"/>
      </rPr>
      <t xml:space="preserve">对符合法定条件的申请不予行政许可或不在法定期限内作出准予行政许可决定的；
    </t>
    </r>
    <r>
      <rPr>
        <sz val="10"/>
        <rFont val="仿宋_GB2312"/>
        <family val="3"/>
        <charset val="134"/>
      </rPr>
      <t xml:space="preserve">4.</t>
    </r>
    <r>
      <rPr>
        <sz val="10"/>
        <rFont val="Noto Sans"/>
        <family val="2"/>
      </rPr>
      <t xml:space="preserve">不依法履行监督职责或监督不力；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违规审批造成损失或引发群体事件的；
    </t>
    </r>
    <r>
      <rPr>
        <sz val="10"/>
        <rFont val="仿宋_GB2312"/>
        <family val="3"/>
        <charset val="134"/>
      </rPr>
      <t xml:space="preserve">7.</t>
    </r>
    <r>
      <rPr>
        <sz val="10"/>
        <rFont val="Noto Sans"/>
        <family val="2"/>
      </rPr>
      <t xml:space="preserve">办理许可、实施监督检查，索取或收受他人财物或谋取其他利</t>
    </r>
  </si>
  <si>
    <t xml:space="preserve">母婴保健技术服务人员许可（资格认定）校验</t>
  </si>
  <si>
    <r>
      <rPr>
        <sz val="10"/>
        <rFont val="仿宋_GB2312"/>
        <family val="3"/>
        <charset val="134"/>
      </rPr>
      <t xml:space="preserve">1.</t>
    </r>
    <r>
      <rPr>
        <sz val="10"/>
        <rFont val="Noto Sans"/>
        <family val="2"/>
      </rPr>
      <t xml:space="preserve">《中华人民共和国母婴保健法》第三十三条：从事本法规定的遗传病诊断、产前诊断的人员，必须经过省、自治区、直辖市人民政府卫生行政部门的考核，并取得相应的合格证书。从事本法规定的婚前医学检查、施行结扎手术和终止妊娠手术的人员以及从事家庭接生的人员，必须经过县级以上地方人民政府卫生行政部门的考核，并取得相应的合格证书。
</t>
    </r>
    <r>
      <rPr>
        <sz val="10"/>
        <rFont val="仿宋_GB2312"/>
        <family val="3"/>
        <charset val="134"/>
      </rPr>
      <t xml:space="preserve">2.</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309</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予以修改）第二十九条：计划生育技术服务人员中依据本条例的规定从事与计划生育有关的临床服务人员，应</t>
    </r>
  </si>
  <si>
    <t xml:space="preserve">饮用水供水单位卫生许可</t>
  </si>
  <si>
    <t xml:space="preserve">11620524MB15447122462012300500Y</t>
  </si>
  <si>
    <t xml:space="preserve">11620524MB154471224620123004001</t>
  </si>
  <si>
    <r>
      <rPr>
        <sz val="10"/>
        <rFont val="仿宋_GB2312"/>
        <family val="3"/>
        <charset val="134"/>
      </rPr>
      <t xml:space="preserve">   1.</t>
    </r>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二十九条：用于传染病防治的消毒产品、饮用水供水单位供应的饮用水和涉及饮用水卫生安全的产品，应当符合国家卫生标准和卫生规范。饮用水供水单位从事生产或者供应活动，应当依法取得卫生许可证。                                               </t>
    </r>
    <r>
      <rPr>
        <sz val="10"/>
        <rFont val="仿宋_GB2312"/>
        <family val="3"/>
        <charset val="134"/>
      </rPr>
      <t xml:space="preserve">2.</t>
    </r>
    <r>
      <rPr>
        <sz val="10"/>
        <rFont val="Noto Sans"/>
        <family val="2"/>
      </rPr>
      <t xml:space="preserve">《生活饮用水卫生监督管理办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日建设部、卫生部令第</t>
    </r>
    <r>
      <rPr>
        <sz val="10"/>
        <rFont val="仿宋_GB2312"/>
        <family val="3"/>
        <charset val="134"/>
      </rPr>
      <t xml:space="preserve">5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7</t>
    </r>
    <r>
      <rPr>
        <sz val="10"/>
        <rFont val="Noto Sans"/>
        <family val="2"/>
      </rPr>
      <t xml:space="preserve">日修订）第四条：国家对供水单位</t>
    </r>
  </si>
  <si>
    <t xml:space="preserve">饮用水供水单位卫生许可变更</t>
  </si>
  <si>
    <t xml:space="preserve">11620524MB154471224620123004002</t>
  </si>
  <si>
    <r>
      <rPr>
        <sz val="10"/>
        <rFont val="仿宋_GB2312"/>
        <family val="3"/>
        <charset val="134"/>
      </rPr>
      <t xml:space="preserve">1.</t>
    </r>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二十九条：用于传染病防治的消毒产品、饮用水供水单位供应的饮用水和涉及饮用水卫生安全的产品，应当符合国家卫生标准和卫生规范。饮用水供水单位从事生产或者供应活动，应当依法取得卫生许可证。                                               </t>
    </r>
    <r>
      <rPr>
        <sz val="10"/>
        <rFont val="仿宋_GB2312"/>
        <family val="3"/>
        <charset val="134"/>
      </rPr>
      <t xml:space="preserve">2.</t>
    </r>
    <r>
      <rPr>
        <sz val="10"/>
        <rFont val="Noto Sans"/>
        <family val="2"/>
      </rPr>
      <t xml:space="preserve">《生活饮用水卫生监督管理办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日建设部、卫生部令第</t>
    </r>
    <r>
      <rPr>
        <sz val="10"/>
        <rFont val="仿宋_GB2312"/>
        <family val="3"/>
        <charset val="134"/>
      </rPr>
      <t xml:space="preserve">5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7</t>
    </r>
    <r>
      <rPr>
        <sz val="10"/>
        <rFont val="Noto Sans"/>
        <family val="2"/>
      </rPr>
      <t xml:space="preserve">日修订）第四条：国家对供水单位和涉及</t>
    </r>
  </si>
  <si>
    <t xml:space="preserve">饮用水供水单位卫生许可延续</t>
  </si>
  <si>
    <t xml:space="preserve">11620524MB154471224620123004003</t>
  </si>
  <si>
    <r>
      <rPr>
        <sz val="10"/>
        <rFont val="仿宋_GB2312"/>
        <family val="3"/>
        <charset val="134"/>
      </rPr>
      <t xml:space="preserve">1.</t>
    </r>
    <r>
      <rPr>
        <sz val="10"/>
        <rFont val="Noto Sans"/>
        <family val="2"/>
      </rPr>
      <t xml:space="preserve">《生活饮用水卫生监督管理办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日建设部、卫生部令第</t>
    </r>
    <r>
      <rPr>
        <sz val="10"/>
        <rFont val="仿宋_GB2312"/>
        <family val="3"/>
        <charset val="134"/>
      </rPr>
      <t xml:space="preserve">5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7</t>
    </r>
    <r>
      <rPr>
        <sz val="10"/>
        <rFont val="Noto Sans"/>
        <family val="2"/>
      </rPr>
      <t xml:space="preserve">日修订）第二十条：供水单位卫生许可证由县级以上人民政府卫生计生主管部门按照本办法第十六条规定的管理范围发放，有效期四年。有效期满前六个月重新提出申请换发新证。</t>
    </r>
  </si>
  <si>
    <t xml:space="preserve">计划生育技术服务机构执业许可</t>
  </si>
  <si>
    <t xml:space="preserve">11620524MB15447122462012300600Y</t>
  </si>
  <si>
    <t xml:space="preserve">11620524MB154471224620123006001</t>
  </si>
  <si>
    <t xml:space="preserve">妇幼健康股</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一条：设立计划生育技术服务机构，由设区的市级以上地方人民政府计划生育行政部门批准，发给《计划生育技术服务机构执业许可证》，并在《计划生育技术服务机构执业许可证》上注明获准开展的计划生育技术服务项目。第二十二条：从事计划生育技术服务的医疗、保健机构，由县级以上地方人民政府卫生行政部门审查批准，在其《医疗机构执业许可证》上注明获准</t>
    </r>
  </si>
  <si>
    <r>
      <rPr>
        <sz val="10"/>
        <rFont val="仿宋_GB2312"/>
        <family val="3"/>
        <charset val="134"/>
      </rPr>
      <t xml:space="preserve">   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对申请材料进行预审、提出预审意见；对营业场所、加工仓储调入 、检验设施设备进行实地考察并查验有关证明材料原件；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t>
    </r>
  </si>
  <si>
    <t xml:space="preserve">计划生育技术服务机构执业许可变更</t>
  </si>
  <si>
    <t xml:space="preserve">11620524MB154471224620123006002</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一条设立计划生育技术服务机构，由设区的市级以上地方人民政府计划生育行政部门批准，发给《计划生育技术服务机构执业许可证》，并在《计划生育技术服务机构执业许可证》上注明获准开展的计划生育技术服务项目。第二十二条从事计划生育技术服务的医疗、保健机构，由县级以上地方人民政府卫生行政部门审查批准，在其《医疗机构执业许可证》上注明获准开展</t>
    </r>
  </si>
  <si>
    <t xml:space="preserve">计划生育技术服务机构执业许可校验</t>
  </si>
  <si>
    <t xml:space="preserve">11620524MB154471224620123006003</t>
  </si>
  <si>
    <t xml:space="preserve">计划生育技术服务人员合格证</t>
  </si>
  <si>
    <t xml:space="preserve">计划生育技术服务人员合格证办理</t>
  </si>
  <si>
    <t xml:space="preserve">11620524MB15447122462012300700Y</t>
  </si>
  <si>
    <t xml:space="preserve">11620524MB154471224620123007001</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九条</t>
    </r>
    <r>
      <rPr>
        <sz val="10"/>
        <rFont val="仿宋_GB2312"/>
        <family val="3"/>
        <charset val="134"/>
      </rPr>
      <t xml:space="preserve">:</t>
    </r>
    <r>
      <rPr>
        <sz val="10"/>
        <rFont val="Noto Sans"/>
        <family val="2"/>
      </rPr>
      <t xml:space="preserve">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t>
    </r>
  </si>
  <si>
    <t xml:space="preserve">计划生育技术服务人员合格证换发</t>
  </si>
  <si>
    <t xml:space="preserve">11620524MB154471224620123007002</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九条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注</t>
    </r>
  </si>
  <si>
    <t xml:space="preserve">计划生育技术服务人员合格证校验</t>
  </si>
  <si>
    <t xml:space="preserve">11620524MB154471224620123007003</t>
  </si>
  <si>
    <t xml:space="preserve">医师执业注册（含外国医师来华短期行医许可，台湾地区医师在大陆短期行医许可，香港、澳门特别行政区医师在内地短期行医许可）</t>
  </si>
  <si>
    <t xml:space="preserve">医师执业注册</t>
  </si>
  <si>
    <t xml:space="preserve">11620524MB15447122462012300800Y</t>
  </si>
  <si>
    <t xml:space="preserve">11620524MB154471224620123008001</t>
  </si>
  <si>
    <t xml:space="preserve">医政股</t>
  </si>
  <si>
    <r>
      <rPr>
        <sz val="10"/>
        <rFont val="仿宋_GB2312"/>
        <family val="3"/>
        <charset val="134"/>
      </rPr>
      <t xml:space="preserve">1.</t>
    </r>
    <r>
      <rPr>
        <sz val="10"/>
        <rFont val="Noto Sans"/>
        <family val="2"/>
      </rPr>
      <t xml:space="preserve">《中华人民共和国执业医师法》第十三条：国家实行医师执业注册制度。取得医师资格的，可以向所在地县级以上人民政府卫生行政部门申请注册。除有本法第十五条规定的情形外，受理申请的卫生行政部门应当自收到申请之日起三十日内准予注册，并发给由国务院卫生行政部门统一印制的医师执业证书。第十四条：医师经注册后，可以在医疗、预防、保健机构中按照注册的执业地点、执业类别、执业范围执业，从事相应医疗、预防、保健业务。未经医师注册取得执业证书，不得从事医师执业活动。
</t>
    </r>
    <r>
      <rPr>
        <sz val="10"/>
        <rFont val="仿宋_GB2312"/>
        <family val="3"/>
        <charset val="134"/>
      </rPr>
      <t xml:space="preserve">2.</t>
    </r>
    <r>
      <rPr>
        <sz val="10"/>
        <rFont val="Noto Sans"/>
        <family val="2"/>
      </rPr>
      <t xml:space="preserve">《台湾地区医师在大陆短期行医管理规定》（</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4</t>
    </r>
  </si>
  <si>
    <r>
      <rPr>
        <sz val="10"/>
        <rFont val="仿宋_GB2312"/>
        <family val="3"/>
        <charset val="134"/>
      </rPr>
      <t xml:space="preserve">    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对申请材料进行审核并查验有关证明材料原件；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准予行政许可或者超越法定职权作出准予行政许可决定的；
    </t>
    </r>
    <r>
      <rPr>
        <sz val="10"/>
        <rFont val="仿宋_GB2312"/>
        <family val="3"/>
        <charset val="134"/>
      </rPr>
      <t xml:space="preserve">3.</t>
    </r>
    <r>
      <rPr>
        <sz val="10"/>
        <rFont val="Noto Sans"/>
        <family val="2"/>
      </rPr>
      <t xml:space="preserve">对符合法定条件的申请不予行政许可或不在法定期限内作出准予行政许可决定的；
    </t>
    </r>
    <r>
      <rPr>
        <sz val="10"/>
        <rFont val="仿宋_GB2312"/>
        <family val="3"/>
        <charset val="134"/>
      </rPr>
      <t xml:space="preserve">4.</t>
    </r>
    <r>
      <rPr>
        <sz val="10"/>
        <rFont val="Noto Sans"/>
        <family val="2"/>
      </rPr>
      <t xml:space="preserve">不依法履行监督职责或监督不力；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违规审批造成损失或引发群体事件的；
    </t>
    </r>
    <r>
      <rPr>
        <sz val="10"/>
        <rFont val="仿宋_GB2312"/>
        <family val="3"/>
        <charset val="134"/>
      </rPr>
      <t xml:space="preserve">7.</t>
    </r>
    <r>
      <rPr>
        <sz val="10"/>
        <rFont val="Noto Sans"/>
        <family val="2"/>
      </rPr>
      <t xml:space="preserve">办理许可、实施监督检查，索取或收受他人财物或</t>
    </r>
  </si>
  <si>
    <t xml:space="preserve">医师变更执业注册</t>
  </si>
  <si>
    <t xml:space="preserve">11620524MB154471224620123008002</t>
  </si>
  <si>
    <r>
      <rPr>
        <sz val="10"/>
        <rFont val="仿宋_GB2312"/>
        <family val="3"/>
        <charset val="134"/>
      </rPr>
      <t xml:space="preserve">1.</t>
    </r>
    <r>
      <rPr>
        <sz val="10"/>
        <rFont val="Noto Sans"/>
        <family val="2"/>
      </rPr>
      <t xml:space="preserve">《中华人民共和国执业医师法》第十三条：国家实行医师执业注册制度。取得医师资格的，可以向所在地县级以上人民政府卫生行政部门申请注册。除有本法第十五条规定的情形外，受理申请的卫生行政部门应当自收到申请之日起三十日内准予注册，并发给由国务院卫生行政部门统一印制的医师执业证书。第十七条：医师变更执业地点、执业类别、执业范围等注册事项的，应当到准予注册的卫生行政部门依照本法第十三条的规定办理变更注册手续。</t>
    </r>
  </si>
  <si>
    <t xml:space="preserve">医师多机构执业备案</t>
  </si>
  <si>
    <t xml:space="preserve">11620524MB154471224620123008003</t>
  </si>
  <si>
    <r>
      <rPr>
        <sz val="10"/>
        <rFont val="仿宋_GB2312"/>
        <family val="3"/>
        <charset val="134"/>
      </rPr>
      <t xml:space="preserve">1.</t>
    </r>
    <r>
      <rPr>
        <sz val="10"/>
        <rFont val="Noto Sans"/>
        <family val="2"/>
      </rPr>
      <t xml:space="preserve">《医师执业注册管理办法》第十条：在同一执业地点多个机构执业的医师，应当确定一个机构作为其主要执业机构，并向批准该机构执业的卫生计生行政部门申请注册；对于拟执业的其他机构，应当向批准该机构执业的卫生计生行政部门分别申请备案，注明所在执业机构的名称。医师只有一个执业机构的，视为其主要执业机构。</t>
    </r>
  </si>
  <si>
    <t xml:space="preserve">医师执业证书遗失补办</t>
  </si>
  <si>
    <t xml:space="preserve">11620524MB154471224620123008004</t>
  </si>
  <si>
    <r>
      <rPr>
        <sz val="10"/>
        <rFont val="仿宋_GB2312"/>
        <family val="3"/>
        <charset val="134"/>
      </rPr>
      <t xml:space="preserve">1.</t>
    </r>
    <r>
      <rPr>
        <sz val="10"/>
        <rFont val="Noto Sans"/>
        <family val="2"/>
      </rPr>
      <t xml:space="preserve">《中华人民共和国执业医师法》第十六条：《医师执业证书》应当由本人妥善保管，不得出借、出租、抵押、转让、涂改和毁损。如发生损坏或者遗失的，当事人应当及时向原发证部门申请补发。</t>
    </r>
  </si>
  <si>
    <t xml:space="preserve">护士执业注册</t>
  </si>
  <si>
    <t xml:space="preserve">护士首次执业注册</t>
  </si>
  <si>
    <t xml:space="preserve">11620524MB15447122462012300900Y</t>
  </si>
  <si>
    <t xml:space="preserve">11620524MB154471224620123009001</t>
  </si>
  <si>
    <r>
      <rPr>
        <sz val="10"/>
        <rFont val="仿宋_GB2312"/>
        <family val="3"/>
        <charset val="134"/>
      </rPr>
      <t xml:space="preserve">1.</t>
    </r>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八条：申请护士执业注册的，应当向拟执业地省、自治区、直辖市人民政府卫生主管部门提出申请。收到申请的卫生主管部门应当自收到申请之日起</t>
    </r>
    <r>
      <rPr>
        <sz val="10"/>
        <rFont val="仿宋_GB2312"/>
        <family val="3"/>
        <charset val="134"/>
      </rPr>
      <t xml:space="preserve">20</t>
    </r>
    <r>
      <rPr>
        <sz val="10"/>
        <rFont val="Noto Sans"/>
        <family val="2"/>
      </rPr>
      <t xml:space="preserve">个工作日内做出决定，对具备本条例规定条件的，准予注册，并发给护士执业证书；对不具备本条例规定条件的，不予注册，并书面说明理由。护士执业注册有效期为五年。                                                            </t>
    </r>
    <r>
      <rPr>
        <sz val="10"/>
        <rFont val="仿宋_GB2312"/>
        <family val="3"/>
        <charset val="134"/>
      </rPr>
      <t xml:space="preserve">2.</t>
    </r>
    <r>
      <rPr>
        <sz val="10"/>
        <rFont val="Noto Sans"/>
        <family val="2"/>
      </rPr>
      <t xml:space="preserve">《护士执业注册管理办法》第二条</t>
    </r>
    <r>
      <rPr>
        <sz val="10"/>
        <rFont val="仿宋_GB2312"/>
        <family val="3"/>
        <charset val="134"/>
      </rPr>
      <t xml:space="preserve">:</t>
    </r>
    <r>
      <rPr>
        <sz val="10"/>
        <rFont val="Noto Sans"/>
        <family val="2"/>
      </rPr>
      <t xml:space="preserve">护士经执</t>
    </r>
  </si>
  <si>
    <r>
      <rPr>
        <sz val="10"/>
        <rFont val="仿宋_GB2312"/>
        <family val="3"/>
        <charset val="134"/>
      </rPr>
      <t xml:space="preserve">  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对申请材料进行审核并查验有关证明材料原件；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准予行政许可或者超越法定职权作出准予行政许可决定的；
    </t>
    </r>
    <r>
      <rPr>
        <sz val="10"/>
        <rFont val="仿宋_GB2312"/>
        <family val="3"/>
        <charset val="134"/>
      </rPr>
      <t xml:space="preserve">3.</t>
    </r>
    <r>
      <rPr>
        <sz val="10"/>
        <rFont val="Noto Sans"/>
        <family val="2"/>
      </rPr>
      <t xml:space="preserve">对符合法定条件的申请不予行政许可或不在法定期限内作出准予行政许可决定的；
    </t>
    </r>
    <r>
      <rPr>
        <sz val="10"/>
        <rFont val="仿宋_GB2312"/>
        <family val="3"/>
        <charset val="134"/>
      </rPr>
      <t xml:space="preserve">4.</t>
    </r>
    <r>
      <rPr>
        <sz val="10"/>
        <rFont val="Noto Sans"/>
        <family val="2"/>
      </rPr>
      <t xml:space="preserve">不依法履行监督职责或监督不力；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违规审批造成损失或引发群体事件的；
    </t>
    </r>
    <r>
      <rPr>
        <sz val="10"/>
        <rFont val="仿宋_GB2312"/>
        <family val="3"/>
        <charset val="134"/>
      </rPr>
      <t xml:space="preserve">7.</t>
    </r>
    <r>
      <rPr>
        <sz val="10"/>
        <rFont val="Noto Sans"/>
        <family val="2"/>
      </rPr>
      <t xml:space="preserve">办理许可、实施监督检查，索取或收受他人财物或谋</t>
    </r>
  </si>
  <si>
    <t xml:space="preserve">护士延续执业注册</t>
  </si>
  <si>
    <t xml:space="preserve">11620524MB154471224620123009002</t>
  </si>
  <si>
    <r>
      <rPr>
        <sz val="10"/>
        <rFont val="仿宋_GB2312"/>
        <family val="3"/>
        <charset val="134"/>
      </rPr>
      <t xml:space="preserve">1.</t>
    </r>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十条：护士执业注册有效期届满需要继续执业的，应当在护士执业注册有效期届满前</t>
    </r>
    <r>
      <rPr>
        <sz val="10"/>
        <rFont val="仿宋_GB2312"/>
        <family val="3"/>
        <charset val="134"/>
      </rPr>
      <t xml:space="preserve">30</t>
    </r>
    <r>
      <rPr>
        <sz val="10"/>
        <rFont val="Noto Sans"/>
        <family val="2"/>
      </rPr>
      <t xml:space="preserve">日向执业地省、自治区、直辖市人民政府卫生主管部门申请延续注册。收到申请的卫生主管部门对具备本条例规定条件的，准予延续，延续执业注册有效期为</t>
    </r>
    <r>
      <rPr>
        <sz val="10"/>
        <rFont val="仿宋_GB2312"/>
        <family val="3"/>
        <charset val="134"/>
      </rPr>
      <t xml:space="preserve">5</t>
    </r>
    <r>
      <rPr>
        <sz val="10"/>
        <rFont val="Noto Sans"/>
        <family val="2"/>
      </rPr>
      <t xml:space="preserve">年；对不具备本条例规定条件的，不予延续，并书面说明理由。护士有行政许可法规定的应当予以注销执业注册情形的，原注册部门应当依照行政许可法的规定注销其执业注册。                                      </t>
    </r>
  </si>
  <si>
    <t xml:space="preserve">护士变更执业注册</t>
  </si>
  <si>
    <t xml:space="preserve">11620524MB154471224620123009003</t>
  </si>
  <si>
    <r>
      <rPr>
        <sz val="10"/>
        <rFont val="仿宋_GB2312"/>
        <family val="3"/>
        <charset val="134"/>
      </rPr>
      <t xml:space="preserve">1.</t>
    </r>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九条：护士在其执业注册有效期内变更执业地点的，应当向拟执业地省、自治区、直辖市人民政府卫生主管部门报告。收到报告的卫生主管部门应当自收到报告之日起</t>
    </r>
    <r>
      <rPr>
        <sz val="10"/>
        <rFont val="仿宋_GB2312"/>
        <family val="3"/>
        <charset val="134"/>
      </rPr>
      <t xml:space="preserve">7</t>
    </r>
    <r>
      <rPr>
        <sz val="10"/>
        <rFont val="Noto Sans"/>
        <family val="2"/>
      </rPr>
      <t xml:space="preserve">个工作日内为其办理变更手续。护士跨省、自治区、直辖市变更执业地点的，收到报告的卫生主管部门还应当向其原执业地省、自治区、直辖市人民政府卫生主管部门通报。                                                 </t>
    </r>
    <r>
      <rPr>
        <sz val="10"/>
        <rFont val="仿宋_GB2312"/>
        <family val="3"/>
        <charset val="134"/>
      </rPr>
      <t xml:space="preserve">2.</t>
    </r>
    <r>
      <rPr>
        <sz val="10"/>
        <rFont val="Noto Sans"/>
        <family val="2"/>
      </rPr>
      <t xml:space="preserve">《护士执业注册管理办法》第十六条：护士在其执业注</t>
    </r>
  </si>
  <si>
    <t xml:space="preserve">医疗机构执业登记</t>
  </si>
  <si>
    <t xml:space="preserve">医疗机构首次、再次执业登记</t>
  </si>
  <si>
    <t xml:space="preserve">11620524MB15447122462012301000Y</t>
  </si>
  <si>
    <t xml:space="preserve">11620524MB154471224620123010001</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第十五条：医疗机构执业，必须进行登记，领取《医疗机构执业许可证》。第十七条：医疗机构执业登记，由批准其设置的人民政府卫生行政部门办理。按照本条例第十三条规定设置的医疗机构的执业登记，由所在地的省、自治区、直辖市人民政府卫生行政部门办理。机关、企业和事业单位设置的为内部职工服务的门诊部、诊所、卫生所（室）的执业登记，由所在地的县级人民政府卫生行政部门办理。</t>
    </r>
  </si>
  <si>
    <t xml:space="preserve">医疗机构变更执业登记</t>
  </si>
  <si>
    <t xml:space="preserve">11620524MB154471224620123010002</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第十五条：医疗机构执业，必须进行登记，领取《医疗机构执业许可证》。第十七条：医疗机构执业登记，由批准其设置的人民政府卫生行政部门办理。按照本条例第十三条规定设置的医疗机构的执业登记，由所在地的省、自治区、直辖市人民政府卫生行政部门办理。机关、企业和事业单位设置的为内部职工服务的门诊部、诊所、卫生所（室）的执业登记，由所在地的县级人民政府卫生行政部门办理。第二十条：医疗机构改变名称、场所、主要负责人、诊疗科目、床位，必须向原登记机关办理变更登</t>
    </r>
  </si>
  <si>
    <t xml:space="preserve">医疗机构执业登记校验</t>
  </si>
  <si>
    <t xml:space="preserve">11620524MB154471224620123010003</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第十五条：医疗机构执业，必须进行登记，领取《医疗机构执业许可证》。第十七条：医疗机构执业登记，由批准其设置的人民政府卫生行政部门办理。按照本条例第十三条规定设置的医疗机构的执业登记，由所在地的省、自治区、直辖市人民政府卫生行政部门办理。机关、企业和事业单位设置的为内部职工服务的门诊部、诊所、卫生所（室）的执业登记，由所在地的县级人民政府卫生行政部门办理。第二十二条：床位不满</t>
    </r>
    <r>
      <rPr>
        <sz val="10"/>
        <rFont val="仿宋_GB2312"/>
        <family val="3"/>
        <charset val="134"/>
      </rPr>
      <t xml:space="preserve">100</t>
    </r>
    <r>
      <rPr>
        <sz val="10"/>
        <rFont val="Noto Sans"/>
        <family val="2"/>
      </rPr>
      <t xml:space="preserve">张的医疗机构，其《医疗机构执业许可证》每年校验</t>
    </r>
    <r>
      <rPr>
        <sz val="10"/>
        <rFont val="仿宋_GB2312"/>
        <family val="3"/>
        <charset val="134"/>
      </rPr>
      <t xml:space="preserve">1</t>
    </r>
    <r>
      <rPr>
        <sz val="10"/>
        <rFont val="Noto Sans"/>
        <family val="2"/>
      </rPr>
      <t xml:space="preserve">次；床位在</t>
    </r>
    <r>
      <rPr>
        <sz val="10"/>
        <rFont val="仿宋_GB2312"/>
        <family val="3"/>
        <charset val="134"/>
      </rPr>
      <t xml:space="preserve">10</t>
    </r>
  </si>
  <si>
    <r>
      <rPr>
        <sz val="10"/>
        <rFont val="仿宋_GB2312"/>
        <family val="3"/>
        <charset val="134"/>
      </rPr>
      <t xml:space="preserve">
</t>
    </r>
    <r>
      <rPr>
        <sz val="10"/>
        <rFont val="Noto Sans"/>
        <family val="2"/>
      </rPr>
      <t xml:space="preserve">医疗机构设置审批（含港澳台）</t>
    </r>
  </si>
  <si>
    <t xml:space="preserve">医疗机构设置（内资）审批</t>
  </si>
  <si>
    <t xml:space="preserve">11620524MB15447122462012301100Y</t>
  </si>
  <si>
    <t xml:space="preserve">11620524MB154471224620123011001</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修改）第九条：单位或者个人设置医疗机构，必须经县级以上地方人民政府卫生行政部门审查批准，并取得设置医疗机构批准书。第五十三条：外国人在中华人民共和国境内开设医疗机构及香港、澳门、台湾居民在内地开设医疗机构的管理办法，由国务院卫生行政部门另行制定。
</t>
    </r>
    <r>
      <rPr>
        <sz val="10"/>
        <rFont val="仿宋_GB2312"/>
        <family val="3"/>
        <charset val="134"/>
      </rPr>
      <t xml:space="preserve">2.</t>
    </r>
    <r>
      <rPr>
        <sz val="10"/>
        <rFont val="Noto Sans"/>
        <family val="2"/>
      </rPr>
      <t xml:space="preserve">国务院《关于取消和下放</t>
    </r>
    <r>
      <rPr>
        <sz val="10"/>
        <rFont val="仿宋_GB2312"/>
        <family val="3"/>
        <charset val="134"/>
      </rPr>
      <t xml:space="preserve">50</t>
    </r>
    <r>
      <rPr>
        <sz val="10"/>
        <rFont val="Noto Sans"/>
        <family val="2"/>
      </rPr>
      <t xml:space="preserve">项行政审批项目等事项的决定》（国发〔</t>
    </r>
    <r>
      <rPr>
        <sz val="10"/>
        <rFont val="仿宋_GB2312"/>
        <family val="3"/>
        <charset val="134"/>
      </rPr>
      <t xml:space="preserve">2013</t>
    </r>
    <r>
      <rPr>
        <sz val="10"/>
        <rFont val="Noto Sans"/>
        <family val="2"/>
      </rPr>
      <t xml:space="preserve">〕</t>
    </r>
    <r>
      <rPr>
        <sz val="10"/>
        <rFont val="仿宋_GB2312"/>
        <family val="3"/>
        <charset val="134"/>
      </rPr>
      <t xml:space="preserve">27</t>
    </r>
    <r>
      <rPr>
        <sz val="10"/>
        <rFont val="Noto Sans"/>
        <family val="2"/>
      </rPr>
      <t xml:space="preserve">号）附件</t>
    </r>
    <r>
      <rPr>
        <sz val="10"/>
        <rFont val="仿宋_GB2312"/>
        <family val="3"/>
        <charset val="134"/>
      </rPr>
      <t xml:space="preserve">1</t>
    </r>
    <r>
      <rPr>
        <sz val="10"/>
        <rFont val="Noto Sans"/>
        <family val="2"/>
      </rPr>
      <t xml:space="preserve">第</t>
    </r>
    <r>
      <rPr>
        <sz val="10"/>
        <rFont val="仿宋_GB2312"/>
        <family val="3"/>
        <charset val="134"/>
      </rPr>
      <t xml:space="preserve">1</t>
    </r>
    <r>
      <rPr>
        <sz val="10"/>
        <rFont val="Noto Sans"/>
        <family val="2"/>
      </rPr>
      <t xml:space="preserve">项：香港特别行政区、澳门特别行政区、台湾地区投资者在内地设置独资医</t>
    </r>
  </si>
  <si>
    <t xml:space="preserve">再生育审批</t>
  </si>
  <si>
    <t xml:space="preserve">11620524MB154471224620123012000</t>
  </si>
  <si>
    <t xml:space="preserve">人口监测和家庭发展股</t>
  </si>
  <si>
    <r>
      <rPr>
        <sz val="10"/>
        <rFont val="Noto Sans"/>
        <family val="2"/>
      </rPr>
      <t xml:space="preserve">    《甘肃省人口与计划生育工作条例》（</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6</t>
    </r>
    <r>
      <rPr>
        <sz val="10"/>
        <rFont val="Noto Sans"/>
        <family val="2"/>
      </rPr>
      <t xml:space="preserve">日省人大常委会第</t>
    </r>
    <r>
      <rPr>
        <sz val="10"/>
        <rFont val="仿宋_GB2312"/>
        <family val="3"/>
        <charset val="134"/>
      </rPr>
      <t xml:space="preserve">12</t>
    </r>
    <r>
      <rPr>
        <sz val="10"/>
        <rFont val="Noto Sans"/>
        <family val="2"/>
      </rPr>
      <t xml:space="preserve">号）第二十二条：育龄夫妻符合本条例第十八条、第十九条、第二十条、第二十一条规定要求再生育子女的，应当在女方工作单位或者其户籍所在地的人口和计划生育管理机构申请生育登记。人口和计划生育管理机构对符合条件的应当及时予以登记，并在</t>
    </r>
    <r>
      <rPr>
        <sz val="10"/>
        <rFont val="仿宋_GB2312"/>
        <family val="3"/>
        <charset val="134"/>
      </rPr>
      <t xml:space="preserve">15</t>
    </r>
    <r>
      <rPr>
        <sz val="10"/>
        <rFont val="Noto Sans"/>
        <family val="2"/>
      </rPr>
      <t xml:space="preserve">个工作日内审核上报。 县级以上人民政府人口和计划生育行政部门，应当自收到上报材料之日起</t>
    </r>
    <r>
      <rPr>
        <sz val="10"/>
        <rFont val="仿宋_GB2312"/>
        <family val="3"/>
        <charset val="134"/>
      </rPr>
      <t xml:space="preserve">40</t>
    </r>
    <r>
      <rPr>
        <sz val="10"/>
        <rFont val="Noto Sans"/>
        <family val="2"/>
      </rPr>
      <t xml:space="preserve">个工作日内，对符合本条例再生育条件的，按下列审批权限核准发给《生育保健服务证》：（一）夫妻双方或者一方系城镇居民</t>
    </r>
  </si>
  <si>
    <r>
      <rPr>
        <sz val="10"/>
        <rFont val="仿宋_GB2312"/>
        <family val="3"/>
        <charset val="134"/>
      </rPr>
      <t xml:space="preserve">    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对申请材料进行审核并查验有关证明材料原件；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r>
      <rPr>
        <sz val="10"/>
        <rFont val="仿宋_GB2312"/>
        <family val="3"/>
        <charset val="134"/>
      </rPr>
      <t xml:space="preserve">
</t>
    </r>
    <r>
      <rPr>
        <sz val="10"/>
        <rFont val="Noto Sans"/>
        <family val="2"/>
      </rPr>
      <t xml:space="preserve">乡村医生执业注册</t>
    </r>
  </si>
  <si>
    <t xml:space="preserve">11620524MB154471224620123013000</t>
  </si>
  <si>
    <r>
      <rPr>
        <sz val="10"/>
        <rFont val="Noto Sans"/>
        <family val="2"/>
      </rPr>
      <t xml:space="preserve">《乡村医生从业管理条例》（</t>
    </r>
    <r>
      <rPr>
        <sz val="10"/>
        <rFont val="仿宋_GB2312"/>
        <family val="3"/>
        <charset val="134"/>
      </rPr>
      <t xml:space="preserve">200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386</t>
    </r>
    <r>
      <rPr>
        <sz val="10"/>
        <rFont val="Noto Sans"/>
        <family val="2"/>
      </rPr>
      <t xml:space="preserve">号）第九条：国家实行乡村医生执业注册制度。县级人民政府卫生行政主管部门负责乡村医生执业注册工作。</t>
    </r>
  </si>
  <si>
    <r>
      <rPr>
        <sz val="10"/>
        <rFont val="仿宋_GB2312"/>
        <family val="3"/>
        <charset val="134"/>
      </rPr>
      <t xml:space="preserve">    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对申请材料进行预审、提出预审意见；对拟设置的医疗机构进行实地考察；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t>
    </r>
  </si>
  <si>
    <t xml:space="preserve">医疗机构放射性职业病危害建设项目预评价报告审核</t>
  </si>
  <si>
    <t xml:space="preserve">11620524MB154471224620123014000</t>
  </si>
  <si>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六十号，</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t>
    </r>
    <r>
      <rPr>
        <sz val="10"/>
        <rFont val="Noto Sans"/>
        <family val="2"/>
      </rPr>
      <t xml:space="preserve">日予以修改）第十七条：新建、扩建、改建建设项目和技术改造、技术引进项目（以下统称建设项目）可能产生职业病危害的，建设单位在可行性论证阶段应当进行职业病危害预评价。医疗机构建设项目可能产生放射性职业病危害的，建设单位应当向卫生行政部门提交放射性职业病危害预评价报告。卫生行政部门应当自收到预评价报告之日起三十日内，作出审核决定书并书面通知建设单位。未提交预评价报告或者预评价报告未经卫生行政部门审核同意的，不得开工建设。……第</t>
    </r>
  </si>
  <si>
    <t xml:space="preserve">医疗机构放射性职业病危害建设项目竣工验收</t>
  </si>
  <si>
    <t xml:space="preserve">11620524MB154471224620123015000</t>
  </si>
  <si>
    <r>
      <rPr>
        <sz val="10"/>
        <rFont val="仿宋_GB2312"/>
        <family val="3"/>
        <charset val="134"/>
      </rPr>
      <t xml:space="preserve">1</t>
    </r>
    <r>
      <rPr>
        <sz val="10"/>
        <rFont val="Noto Sans"/>
        <family val="2"/>
      </rPr>
      <t xml:space="preserve">《中华人民共和国职业病防治法》第十八条：建设项目的职业病防护设施所需费用应当纳入建设项目工程预算，并与主体工程同时设计，同时施工，同时投入生产和使用。建设项目的职业病防护设施设计应当符合国家职业卫生标准和卫生要求；其中，医疗机构放射性职业病危害严重的建设项目的防护设施设计，应当经卫生行政部门审查同意后，方可施工。建设项目在竣工验收前，建设单位应当进行职业病危害控制效果评价。医疗机构可能产生放射性职业病危害的建设项目竣工验收时，其放射性职业病防护设施经卫生行政部门验收合格后，方可投入使用；其他建设项目的职</t>
    </r>
  </si>
  <si>
    <r>
      <rPr>
        <sz val="10"/>
        <rFont val="Noto Sans"/>
        <family val="2"/>
      </rPr>
      <t xml:space="preserve">对医疗、保健机构或者人员未取得国家颁发的有关合格证书，从事婚前医学检查、遗传病诊断、产前诊断、医学技术鉴定的</t>
    </r>
    <r>
      <rPr>
        <sz val="10"/>
        <rFont val="仿宋_GB2312"/>
        <family val="3"/>
        <charset val="134"/>
      </rPr>
      <t xml:space="preserve">;</t>
    </r>
    <r>
      <rPr>
        <sz val="10"/>
        <rFont val="Noto Sans"/>
        <family val="2"/>
      </rPr>
      <t xml:space="preserve">施行终止妊娠手术的</t>
    </r>
    <r>
      <rPr>
        <sz val="10"/>
        <rFont val="仿宋_GB2312"/>
        <family val="3"/>
        <charset val="134"/>
      </rPr>
      <t xml:space="preserve">;</t>
    </r>
    <r>
      <rPr>
        <sz val="10"/>
        <rFont val="Noto Sans"/>
        <family val="2"/>
      </rPr>
      <t xml:space="preserve">出具有关医学证明的行政处罚</t>
    </r>
  </si>
  <si>
    <t xml:space="preserve">11620524MB154471224620223001000</t>
  </si>
  <si>
    <r>
      <rPr>
        <sz val="10"/>
        <rFont val="仿宋_GB2312"/>
        <family val="3"/>
        <charset val="134"/>
      </rPr>
      <t xml:space="preserve">1.</t>
    </r>
    <r>
      <rPr>
        <sz val="10"/>
        <rFont val="Noto Sans"/>
        <family val="2"/>
      </rPr>
      <t xml:space="preserve">《中华人民共和国母婴保健法》（</t>
    </r>
    <r>
      <rPr>
        <sz val="10"/>
        <rFont val="仿宋_GB2312"/>
        <family val="3"/>
        <charset val="134"/>
      </rPr>
      <t xml:space="preserve">199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33</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改） 第三十五条：未取得国家颁发的有关合格证书的，有下列行为之一，县级以上地方人民政府卫生行政部门应当予以制止，并可以根据情节给予警告或者处以罚款：（一）从事婚前医学检查、遗传病诊断、产前诊断或者医学技术鉴定的；（二）施行终止妊娠手术的；（三）出具本法规定的有关医学证明的。上款第（三）项出具的有关医学证明无效。</t>
    </r>
    <r>
      <rPr>
        <sz val="10"/>
        <rFont val="仿宋_GB2312"/>
        <family val="3"/>
        <charset val="134"/>
      </rPr>
      <t xml:space="preserve">2.</t>
    </r>
    <r>
      <rPr>
        <sz val="10"/>
        <rFont val="Noto Sans"/>
        <family val="2"/>
      </rPr>
      <t xml:space="preserve">《甘肃省实施〈中华人民母婴保健法〉办法》（甘肃省九届人大会常务委员会第十一次会议</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t>
    </r>
    <r>
      <rPr>
        <sz val="10"/>
        <rFont val="Noto Sans"/>
        <family val="2"/>
      </rPr>
      <t xml:space="preserve">日通</t>
    </r>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t>
    </r>
  </si>
  <si>
    <t xml:space="preserve">有下列情形的行政机关及相关工作人员依据《中华人民共和国行政处罚法》承担相应的责任，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t>
  </si>
  <si>
    <t xml:space="preserve">对从事母婴保健专项技术服务工作和医学技术鉴定的人员出具有关虚假医学证明或非医学需要进行胎儿性别鉴定的行政处罚</t>
  </si>
  <si>
    <t xml:space="preserve">11620524MB154471224620223002000</t>
  </si>
  <si>
    <r>
      <rPr>
        <sz val="10"/>
        <rFont val="仿宋_GB2312"/>
        <family val="3"/>
        <charset val="134"/>
      </rPr>
      <t xml:space="preserve">1.</t>
    </r>
    <r>
      <rPr>
        <sz val="10"/>
        <rFont val="Noto Sans"/>
        <family val="2"/>
      </rPr>
      <t xml:space="preserve">《中华人民共和国母婴保健法》第三十七条：从事母婴保健工作的人员违反本法规定，出具有关虚假医学证明或者进行胎儿性别鉴定的，由医疗保健机构或者卫生行政部门根据情节给予行政处分；情节严重的，依法取消执业资格。</t>
    </r>
    <r>
      <rPr>
        <sz val="10"/>
        <rFont val="仿宋_GB2312"/>
        <family val="3"/>
        <charset val="134"/>
      </rPr>
      <t xml:space="preserve">2.</t>
    </r>
    <r>
      <rPr>
        <sz val="10"/>
        <rFont val="Noto Sans"/>
        <family val="2"/>
      </rPr>
      <t xml:space="preserve">《甘肃省实施〈中华人民母婴保健法〉办法》第三十二条：从事母婴保健专项技术服务工作和医学技术鉴定的人员，出具虚假医学证明或擅自进行胎儿性别鉴定的，由医疗保健机构或者卫生行政部门给予行政处分，情节严重的，由卫生行政部门取消其执业资格。</t>
    </r>
  </si>
  <si>
    <r>
      <rPr>
        <sz val="10"/>
        <rFont val="仿宋_GB2312"/>
        <family val="3"/>
        <charset val="134"/>
      </rPr>
      <t xml:space="preserve">    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t>
    </r>
  </si>
  <si>
    <t xml:space="preserve">对医疗保健机构未取得产前诊断执业许可或超越许可范围，擅自从事产前诊断行政处罚</t>
  </si>
  <si>
    <t xml:space="preserve">11620524MB154471224620223003000</t>
  </si>
  <si>
    <r>
      <rPr>
        <sz val="10"/>
        <rFont val="Noto Sans"/>
        <family val="2"/>
      </rPr>
      <t xml:space="preserve">《产前诊断技术管理办法》（卫生部令第</t>
    </r>
    <r>
      <rPr>
        <sz val="10"/>
        <rFont val="仿宋_GB2312"/>
        <family val="3"/>
        <charset val="134"/>
      </rPr>
      <t xml:space="preserve">33</t>
    </r>
    <r>
      <rPr>
        <sz val="10"/>
        <rFont val="Noto Sans"/>
        <family val="2"/>
      </rPr>
      <t xml:space="preserve">号）第三十条：对违反本办法，医疗保健机构未取得产前诊断执业许可或超越许可范围，擅自从事产前诊断的，按照《中华人民共和国母婴保健法实施办法》有关规定处罚，由卫生行政部门给予警告，责令停止违法行为，没收违法所得；违法所得</t>
    </r>
    <r>
      <rPr>
        <sz val="10"/>
        <rFont val="仿宋_GB2312"/>
        <family val="3"/>
        <charset val="134"/>
      </rPr>
      <t xml:space="preserve">5000</t>
    </r>
    <r>
      <rPr>
        <sz val="10"/>
        <rFont val="Noto Sans"/>
        <family val="2"/>
      </rPr>
      <t xml:space="preserve">元以上的，并处违法所得</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违法所得不足</t>
    </r>
    <r>
      <rPr>
        <sz val="10"/>
        <rFont val="仿宋_GB2312"/>
        <family val="3"/>
        <charset val="134"/>
      </rPr>
      <t xml:space="preserve">5000</t>
    </r>
    <r>
      <rPr>
        <sz val="10"/>
        <rFont val="Noto Sans"/>
        <family val="2"/>
      </rPr>
      <t xml:space="preserve">元的，并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情节严重的</t>
    </r>
    <r>
      <rPr>
        <sz val="10"/>
        <rFont val="仿宋_GB2312"/>
        <family val="3"/>
        <charset val="134"/>
      </rPr>
      <t xml:space="preserve">, </t>
    </r>
    <r>
      <rPr>
        <sz val="10"/>
        <rFont val="Noto Sans"/>
        <family val="2"/>
      </rPr>
      <t xml:space="preserve">依据《医疗机构管理条例》依法吊销医疗机构执业许可证</t>
    </r>
  </si>
  <si>
    <t xml:space="preserve">消毒产品的命名、标签（含说明书）不符合卫生部的有关规定及宣传内容不真实、出现或暗示对疾病的治疗效果的行政处罚</t>
  </si>
  <si>
    <t xml:space="preserve">11620524MB154471224620223004000</t>
  </si>
  <si>
    <r>
      <rPr>
        <sz val="10"/>
        <rFont val="Noto Sans"/>
        <family val="2"/>
      </rPr>
      <t xml:space="preserve">《消毒管理办法》（卫生部令第</t>
    </r>
    <r>
      <rPr>
        <sz val="10"/>
        <rFont val="仿宋_GB2312"/>
        <family val="3"/>
        <charset val="134"/>
      </rPr>
      <t xml:space="preserve">27</t>
    </r>
    <r>
      <rPr>
        <sz val="10"/>
        <rFont val="Noto Sans"/>
        <family val="2"/>
      </rPr>
      <t xml:space="preserve">号）第四十四条：消毒产品生产经营单位违反本办法第三十一条、第三十二条规定的，由县级以上地方卫生计生行政部门责令其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的罚款。</t>
    </r>
  </si>
  <si>
    <t xml:space="preserve">生产经营的消毒产品无生产企业卫生许可证、产品备案凭证或卫生许可批件，生产经营的消毒产品卫生质量不符合要求的行政处罚</t>
  </si>
  <si>
    <t xml:space="preserve">11620524MB154471224620223005000</t>
  </si>
  <si>
    <r>
      <rPr>
        <sz val="10"/>
        <rFont val="Noto Sans"/>
        <family val="2"/>
      </rPr>
      <t xml:space="preserve">《消毒管理办法》（国家卫生和计划生育委员会令第</t>
    </r>
    <r>
      <rPr>
        <sz val="10"/>
        <rFont val="仿宋_GB2312"/>
        <family val="3"/>
        <charset val="134"/>
      </rPr>
      <t xml:space="preserve">8</t>
    </r>
    <r>
      <rPr>
        <sz val="10"/>
        <rFont val="Noto Sans"/>
        <family val="2"/>
      </rPr>
      <t xml:space="preserve">号）第四十四条：消毒产品生产经营单位违反本办法第三十一条、第三十二条规定的，由县级以上地方卫生计生行政部门责令其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的罚款。</t>
    </r>
  </si>
  <si>
    <t xml:space="preserve">消毒服务机构消毒后的物品未达到卫生标准和要求的行政处罚</t>
  </si>
  <si>
    <t xml:space="preserve">11620524MB154471224620223006000</t>
  </si>
  <si>
    <r>
      <rPr>
        <sz val="10"/>
        <rFont val="Noto Sans"/>
        <family val="2"/>
      </rPr>
      <t xml:space="preserve">《消毒管理办法》（国家卫生和计划生育委员会令第</t>
    </r>
    <r>
      <rPr>
        <sz val="10"/>
        <rFont val="仿宋_GB2312"/>
        <family val="3"/>
        <charset val="134"/>
      </rPr>
      <t xml:space="preserve">8</t>
    </r>
    <r>
      <rPr>
        <sz val="10"/>
        <rFont val="Noto Sans"/>
        <family val="2"/>
      </rPr>
      <t xml:space="preserve">号）第四十五条：消毒服务机构违反本办法规定，有下列情形之一的，由县级以上卫生计生行政部门责令其限期改正，可以处</t>
    </r>
    <r>
      <rPr>
        <sz val="10"/>
        <rFont val="仿宋_GB2312"/>
        <family val="3"/>
        <charset val="134"/>
      </rPr>
      <t xml:space="preserve">5000</t>
    </r>
    <r>
      <rPr>
        <sz val="10"/>
        <rFont val="Noto Sans"/>
        <family val="2"/>
      </rPr>
      <t xml:space="preserve">元以下的罚款</t>
    </r>
    <r>
      <rPr>
        <sz val="10"/>
        <rFont val="仿宋_GB2312"/>
        <family val="3"/>
        <charset val="134"/>
      </rPr>
      <t xml:space="preserve">;</t>
    </r>
    <r>
      <rPr>
        <sz val="10"/>
        <rFont val="Noto Sans"/>
        <family val="2"/>
      </rPr>
      <t xml:space="preserve">造成感染性疾病发生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消毒后的物品未达到卫生标准和要求的。</t>
    </r>
  </si>
  <si>
    <t xml:space="preserve">对供学生使用的文具、娱乐器具、保健用品，不符合国家有关卫生标准的行政处罚</t>
  </si>
  <si>
    <t xml:space="preserve">11620524MB154471224620223007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五条：违反本条例第二十七条规定的</t>
    </r>
    <r>
      <rPr>
        <sz val="10"/>
        <rFont val="仿宋_GB2312"/>
        <family val="3"/>
        <charset val="134"/>
      </rPr>
      <t xml:space="preserve">,</t>
    </r>
    <r>
      <rPr>
        <sz val="10"/>
        <rFont val="Noto Sans"/>
        <family val="2"/>
      </rPr>
      <t xml:space="preserve">由卫生行政部门对直接责任单位或者个人给予警告｡情节严重的</t>
    </r>
    <r>
      <rPr>
        <sz val="10"/>
        <rFont val="仿宋_GB2312"/>
        <family val="3"/>
        <charset val="134"/>
      </rPr>
      <t xml:space="preserve">,</t>
    </r>
    <r>
      <rPr>
        <sz val="10"/>
        <rFont val="Noto Sans"/>
        <family val="2"/>
      </rPr>
      <t xml:space="preserve">可以会同工商行政部门没收其不符合国家有关卫生标准的物品</t>
    </r>
    <r>
      <rPr>
        <sz val="10"/>
        <rFont val="仿宋_GB2312"/>
        <family val="3"/>
        <charset val="134"/>
      </rPr>
      <t xml:space="preserve">,</t>
    </r>
    <r>
      <rPr>
        <sz val="10"/>
        <rFont val="Noto Sans"/>
        <family val="2"/>
      </rPr>
      <t xml:space="preserve">并处以非法所得两倍以下的罚款｡ 第二十七条：供学生使用的文具､娱乐器具､保健用品</t>
    </r>
    <r>
      <rPr>
        <sz val="10"/>
        <rFont val="仿宋_GB2312"/>
        <family val="3"/>
        <charset val="134"/>
      </rPr>
      <t xml:space="preserve">,</t>
    </r>
    <r>
      <rPr>
        <sz val="10"/>
        <rFont val="Noto Sans"/>
        <family val="2"/>
      </rPr>
      <t xml:space="preserve">必须符合国家有关卫生标准｡ </t>
    </r>
  </si>
  <si>
    <t xml:space="preserve">对拒绝或者妨碍卫生监督员依照本条例实施卫生监督的行政处罚</t>
  </si>
  <si>
    <t xml:space="preserve">11620524MB154471224620223008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六条：拒绝或者妨碍学校卫生监督员依照本条例实施卫生监督的，由卫生行政部门对直接责任单位或者个人给予警告。情节严重的，可以建议教育行政部门给予行政处分或者处以</t>
    </r>
    <r>
      <rPr>
        <sz val="10"/>
        <rFont val="仿宋_GB2312"/>
        <family val="3"/>
        <charset val="134"/>
      </rPr>
      <t xml:space="preserve">200</t>
    </r>
    <r>
      <rPr>
        <sz val="10"/>
        <rFont val="Noto Sans"/>
        <family val="2"/>
      </rPr>
      <t xml:space="preserve">元以下的罚款。</t>
    </r>
  </si>
  <si>
    <t xml:space="preserve">对学校教学建筑、环境噪声、室内微小气候、采光、照明等环境质量以及黑板、课桌椅设置不符合国家有关标准的行政处罚</t>
  </si>
  <si>
    <t xml:space="preserve">11620524MB154471224620223009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三条：违反本条例第六条第一款、第七条和第十条规定的，由卫生行政部门对直接责任单位或者个人给予警告并责令限期改进。情节严重的，可以同时建议教育行政部门给予行政处分。 第六条第一款：学校教学建筑、环境噪声、室内微小气候、采光、照明等环境质量以及黑板、课桌椅设置不符合国家有关标准的，由卫生行政部门对直接责任单位或者个人给予警告并责令限期改进。情节严重的，可以同时建议教育行政部门给予行政处分。</t>
    </r>
  </si>
  <si>
    <t xml:space="preserve">对学校未按照有关规定为学生设置厕所和洗手设施、没有为学生提供充足的符合卫生标准的饮用水，寄宿制学校没有为学生提供相应的洗漱、洗澡等卫生设施的行政处罚</t>
  </si>
  <si>
    <t xml:space="preserve">11620524MB154471224620223010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三条：违反本条例第六条第一款、第七条和第十条规定的，由卫生行政部门对直接责任单位或者个人给予警告并责令限期改进。情节严重的，可以同时建议教育行政部门给予行政处分。第七条：学校应当按照有关规定为学生设置厕所和洗手设施。寄宿制学校应当为学生提供相应的洗漱、洗澡等卫生设施。学校应当为学生提供充足的符合卫生标准的饮用水。</t>
    </r>
  </si>
  <si>
    <t xml:space="preserve">对学校体育场地器材不符合卫生和安全要求的行政处罚</t>
  </si>
  <si>
    <t xml:space="preserve">11620524MB154471224620223011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三条：违反本条例第六条第一款、第七条和第十条规定的，由卫生行政部门对直接责任单位或者个人给予警告并责令限期改进。情节严重的，可以同时建议教育行政部门给予行政处分。第十条　学校体育场地和器材应当符合卫生和安全要求。运动项目和运动强度应当适合学生的生理承受能力和体质健康状况，防止发生伤害事故。 </t>
    </r>
  </si>
  <si>
    <t xml:space="preserve">对未按照规定进行职业病危害预评价的、对可能产生放射性职业病危害的建设项目未按照规定提交放射性职业病危害预评价报告或者放射性职业病危害预评价报告未经卫生行政部门审核同意开工建设的、建设项目的职业病防护设施未落实“三同时”的、建设项目的职业病防护设施设计不符合国家职业卫生标准和卫生要求或者医疗机构放射性职业病危害严重的建设项目的防护设施设计未经卫生行政部门审查同意擅自施工的、未按照规定对职业病防护设施进行职业病危害控制效果评价的、建设项目竣工投入生产和使用前职业病防护设施未按照规定验收合格的行政处罚</t>
  </si>
  <si>
    <t xml:space="preserve">11620524MB154471224620223012000</t>
  </si>
  <si>
    <t xml:space="preserve">《中华人民共和国职业病防治法》第八十七条 对医疗机构放射性职业病危害控制的监督管理，由卫生行政部门依照本法的规定实施。第六十九条　建设单位违反本法规定，有下列行为之一的，由卫生行政部门给予警告，责令限期改正；逾期不改正的，处十万元以上五十万元以下的罚款；情节严重的，责令停止产生职业病危害的作业，或者提请有关人民政府按照国务院规定的权限责令停建、关闭：（一）未按照规定进行职业病危害预评价的；（二）医疗机构可能产生放射性职业病危害的建设项目未按照规定提交放射性职业病危害预评价报告，或者放射性职业病危害预评价报</t>
  </si>
  <si>
    <t xml:space="preserve">对医疗机构未取得放射诊疗许可从事放射诊疗工作的；未办理诊疗科目登记或者未按照规定进行校验的；未经批准擅自变更放射诊疗项目或者超出批准范围从事放射诊疗工作的行政处罚</t>
  </si>
  <si>
    <t xml:space="preserve">11620524MB154471224620223013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第三十八条：医疗机构有下列情形之一的，由县级以上卫生行政部门给予警告、责令限期改正，并可以根据情节处以</t>
    </r>
    <r>
      <rPr>
        <sz val="10"/>
        <rFont val="仿宋_GB2312"/>
        <family val="3"/>
        <charset val="134"/>
      </rPr>
      <t xml:space="preserve">3000</t>
    </r>
    <r>
      <rPr>
        <sz val="10"/>
        <rFont val="Noto Sans"/>
        <family val="2"/>
      </rPr>
      <t xml:space="preserve">元以下的罚款；情节严重的，吊销其《医疗机构执业许可证》。（一）未取得放射诊疗许可从事放射诊疗工作的；（二）未办理诊疗科目登记或者未按照规定进行校验的；（三） 未经批准擅自变更放射诊疗项目或者超出批准范围从事放射诊疗工作的。</t>
    </r>
  </si>
  <si>
    <t xml:space="preserve">对医疗机构使用不具备相应资质的人员从事放射诊疗工作的处罚</t>
  </si>
  <si>
    <t xml:space="preserve">11620524MB154471224620223014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 第三十九条：医疗机构使用不具备相应资质的人员从事放射诊疗工作的，由县级以上卫生行政部门责令限期改正，并可以处以</t>
    </r>
    <r>
      <rPr>
        <sz val="10"/>
        <rFont val="仿宋_GB2312"/>
        <family val="3"/>
        <charset val="134"/>
      </rPr>
      <t xml:space="preserve">5000</t>
    </r>
    <r>
      <rPr>
        <sz val="10"/>
        <rFont val="Noto Sans"/>
        <family val="2"/>
      </rPr>
      <t xml:space="preserve">元以下的罚款；情节严重的，吊销其《医疗机构执业许可证》。</t>
    </r>
  </si>
  <si>
    <t xml:space="preserve">对医疗机构购置、使用不合格或国家有关部门规定淘汰的放射诊疗设备的；未按照规定使用安全防护装置和个人防护用品的；未按照规定对放射诊疗设备、工作场所及防护设施进行检测和检查的；未按照规定对放射诊疗工作人员进行个人剂量监测、健康检查、建立个人剂量和健康档案的；发生放射事件并造成人员健康严重损害的；发生放射事件未立即采取应急救援和控制措施或者未按照规定及时报告的处罚</t>
  </si>
  <si>
    <t xml:space="preserve">11620524MB154471224620223015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第四十一条：医疗机构违反本规定，有下列行为之一的，由县级以上卫生行政部门给予警告，责令限期改正；并可处一万元以下的罚款：（一） 购置、使用不合格或国家有关部门规定淘汰的放射诊疗设备的；（二） 未按照规定使用安全防护装置和个人防护用品的；（三） 未按照规定对放射诊疗设备、工作场所及防护设施进行检测和检查的；（四） 未按照规定对放射诊疗工作人员进行个人剂量监测、健康检查、建立个人剂量和健康档案的；（五） 发生放射事件并造成人员健康严重损害的；（六） 发生放射事件未立</t>
    </r>
  </si>
  <si>
    <t xml:space="preserve">对未给从事放射工作的人员办理放射工作人员证的行政处罚</t>
  </si>
  <si>
    <t xml:space="preserve">11620524MB154471224620223016000</t>
  </si>
  <si>
    <r>
      <rPr>
        <sz val="10"/>
        <rFont val="Noto Sans"/>
        <family val="2"/>
      </rPr>
      <t xml:space="preserve">《放射工作人员职业健康管理办法》（卫生部令第</t>
    </r>
    <r>
      <rPr>
        <sz val="10"/>
        <rFont val="仿宋_GB2312"/>
        <family val="3"/>
        <charset val="134"/>
      </rPr>
      <t xml:space="preserve">55</t>
    </r>
    <r>
      <rPr>
        <sz val="10"/>
        <rFont val="Noto Sans"/>
        <family val="2"/>
      </rPr>
      <t xml:space="preserve">号）第三十九条：放射工作单位违反本办法，未给从事放射工作的人员办理《放射工作人员证》的，由卫生行政部门责令限期改正，给予警告，并可处</t>
    </r>
    <r>
      <rPr>
        <sz val="10"/>
        <rFont val="仿宋_GB2312"/>
        <family val="3"/>
        <charset val="134"/>
      </rPr>
      <t xml:space="preserve">3</t>
    </r>
    <r>
      <rPr>
        <sz val="10"/>
        <rFont val="Noto Sans"/>
        <family val="2"/>
      </rPr>
      <t xml:space="preserve">万元以下的罚款。</t>
    </r>
  </si>
  <si>
    <t xml:space="preserve">对医疗机构新安装、维修或更换重要部件后的放射诊疗设备，未经省级以上卫生行政部门资质认证的检测机构对其进行检测，或检测不合格启用的；放射诊疗未定期进行稳定性检测、校正和维护保养，未由省级以上卫生行政部门资质认证的检测机构每年至少进行一次状态检测的；医疗机构未按照国家有关规定检验或者校准用于放射防护和质量控制的检测仪表的；放射诊疗设备及其相关设备的技术指标和安全、防护性能，不符合有关标准与要求的；转让、出租不合格或国家有关部门规定淘汰的放射诊疗设备的行政处罚</t>
  </si>
  <si>
    <t xml:space="preserve">11620524MB154471224620223017000</t>
  </si>
  <si>
    <r>
      <rPr>
        <sz val="10"/>
        <rFont val="Noto Sans"/>
        <family val="2"/>
      </rPr>
      <t xml:space="preserve">对放射治疗场所未按照相应标准设置多重安全联锁系统、剂量监测系统、影像监控、对讲装置和固定式剂量监测报警装置；未配备放疗剂量仪、剂量扫描装置和个人剂量报警仪的；开展核医学工作的，未设专门的放射性同位素分装、注射、储存场所，放射性废物屏蔽设备和存放场所的；未配备活度计、放射性表面污染监测仪的；介入放射学与其他</t>
    </r>
    <r>
      <rPr>
        <sz val="10"/>
        <rFont val="仿宋_GB2312"/>
        <family val="3"/>
        <charset val="134"/>
      </rPr>
      <t xml:space="preserve">X</t>
    </r>
    <r>
      <rPr>
        <sz val="10"/>
        <rFont val="Noto Sans"/>
        <family val="2"/>
      </rPr>
      <t xml:space="preserve">射线影像诊断工作场所未配备工作人员防护用品和受检者个人防护用品的行政处罚</t>
    </r>
  </si>
  <si>
    <t xml:space="preserve">11620524MB154471224620223018000</t>
  </si>
  <si>
    <t xml:space="preserve">对医疗机构未定期对放射诊疗工作场所、放射性同位素储存场所和防护设施进行放射防护检测，保证辐射水平符合有关规定或者标准的；放射性同位素与易燃、易爆、腐蚀性物品同库储存的；储存场所未采取有效的防泄漏等措施，并安装必要的报警装置的；放射性同位素储存场所无专人负责，没有完善的存入、领取、归还登记和检查的制度的，未做到交接严格，检查及时，账目清楚，账物相符，记录资料完整的行政处罚</t>
  </si>
  <si>
    <t xml:space="preserve">11620524MB154471224620223019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第四十一条：医疗机构违反本规定，有下列行为之一的，由县级以上卫生行政部门给予警告，责令限期改正；并可处一万元以下的罚款：（三） 未按照规定对放射诊疗设备、工作场所及防护设施进行检测和检查的；（七）医疗机构违反本规定的其他情形。第二十一条：医疗机构应当定期对放射诊疗工作场所、放射性同位素储存场所和防护设施进行放射防护检测，保证辐射水平符合有关规定或者标准。放射性同位素不得与易燃、易爆、腐蚀性物品同库储存；储存场所应当采取有效的防泄漏等措施，并安装必要的报警装置。放</t>
    </r>
  </si>
  <si>
    <t xml:space="preserve">对放射诊疗工作人员未按照有关规定配戴个人剂量计的行政处罚</t>
  </si>
  <si>
    <t xml:space="preserve">11620524MB154471224620223020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第四十一条：医疗机构违反本规定，有下列行为之一的，由县级以上卫生行政部门给予警告，责令限期改正；并可处一万元以下的罚款：（七）医疗机构违反本规定的其他情形。第二十二条：放射诊疗工作人员应当按照有关规定配戴个人剂量计。</t>
    </r>
  </si>
  <si>
    <t xml:space="preserve">对医疗机构在装有放射性同位素和放射性废物的设备、容器，未设电离辐射标志的；放射性同位素和放射性废物储存场所，未设电离辐射警告标志及必要的文字说明的；放射诊疗工作场所的入口处，未设电离辐射警告标志的；放射诊疗工作场所未按照有关标准的要求分为控制区、监督区的；放射诊疗工作场所未在控制区进出口及其他适当位置，设有电离辐射警告标志和工作指示灯的行政处罚</t>
  </si>
  <si>
    <t xml:space="preserve">11620524MB154471224620223021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第四十一条：医疗机构违反本规定，有下列行为之一的，由县级以上卫生行政部门给予警告，责令限期改正；并可处一万元以下的罚款：（七）医疗机构违反本规定的其他情形。第十条：医疗机构应当对下列设备和场所设置醒目的警示标志：（一）装有放射性同位素和放射性废物的设备、容器，设有电离辐射标志；（二）放射性同位素和放射性废物储存场所，设有电离辐射警告标志及必要的文字说明；（三）放射诊疗工作场所的入口处，设有电离辐射警告标志；（四）放射诊疗工作场所应当按照有关标准的要求分为控制区、</t>
    </r>
  </si>
  <si>
    <t xml:space="preserve">对医疗机构未配备专（兼）职的管理人员，负责放射诊疗工作的质量保证和安全防护的。医疗机构管理人员未组织制定并落实放射诊疗和放射防护管理制度的、未定期组织对放射诊疗工作场所、设备和人员进行放射防护检测、监测和检查的、未组织本机构放射诊疗工作人员接受专业技术、放射防护知识及有关规定的培训和健康检查的、未制定放射事件应急预案并组织演练的、未记录本机构发生的放射事件并及时报告卫生行政部门的行政处罚</t>
  </si>
  <si>
    <t xml:space="preserve">11620524MB154471224620223022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第四十一条 ：医疗机构违反本规定，有下列行为之一的，由县级以上卫生行政部门给予警告，责令限期改正；并可处一万元以下的罚款：（七）医疗机构违反本规定的其他情形。第十九条：医疗机构应当配备专（兼）职的管理人员，负责放射诊疗工作的质量保证和安全防护。其主要职责是：（一）组织制定并落实放射诊疗和放射防护管理制度；（二）定期组织对放射诊疗工作场所、设备和人员进行放射防护检测、监测和检查；（三）组织本机构放射诊疗工作人员接受专业技术、放射防护知识及有关规定的培训和健康检查；</t>
    </r>
  </si>
  <si>
    <t xml:space="preserve">对医疗机构未制定与本单位从事的放射诊疗项目相适应的质量保证方案的；医疗机构未遵守质量保证监测规范的行政处罚</t>
  </si>
  <si>
    <t xml:space="preserve">11620524MB154471224620223023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第四十一条：医疗机构违反本规定，有下列行为之一的，由县级以上卫生行政部门给予警告，责令限期改正；并可处一万元以下的罚款：（七）医疗机构违反本规定的其他情形。第二十四条：医疗机构应当制定与本单位从事的放射诊疗项目相适应的质量保证方案，遵守质量保证监测规范。                     </t>
    </r>
  </si>
  <si>
    <t xml:space="preserve">对放射诊疗工作人员对患者和受检者进行医疗照射时，未遵守医疗照射正当化和放射防护最优化的原则的、没有明确的医疗目的的、未严格控制受照剂量的，对邻近照射野的敏感器官和组织未进行屏蔽防护的、未事先告知患者和受检者辐射对健康的影响的行政处罚。</t>
  </si>
  <si>
    <t xml:space="preserve">11620524MB154471224620223024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第四十一条：医疗机构违反本规定，有下列行为之一的，由县级以上卫生行政部门给予警告，责令限期改正；并可处一万元以下的罚款：（七）医疗机构违反本规定的其他情形。第二十五条：放射诊疗工作人员对患者和受检者进行医疗照射时，应当遵守医疗照射正当化和放射防护最优化的原则，有明确的医疗目的，严格控制受照剂量；对邻近照射野的敏感器官和组织进行屏蔽防护，并事先告知患者和受检者辐射对健康的影响。                </t>
    </r>
  </si>
  <si>
    <r>
      <rPr>
        <sz val="10"/>
        <rFont val="Noto Sans"/>
        <family val="2"/>
      </rPr>
      <t xml:space="preserve">对医疗机构未严格执行检查资料的登记、保存、提取和借阅制度，因资料管理、受检者转诊等原因使受检者接受不必要的重复照射的；将核素显像检查和</t>
    </r>
    <r>
      <rPr>
        <sz val="10"/>
        <rFont val="仿宋_GB2312"/>
        <family val="3"/>
        <charset val="134"/>
      </rPr>
      <t xml:space="preserve">X</t>
    </r>
    <r>
      <rPr>
        <sz val="10"/>
        <rFont val="Noto Sans"/>
        <family val="2"/>
      </rPr>
      <t xml:space="preserve">射线胸部检查列入对婴幼儿及少年儿童体检的常规检查项目的；对育龄妇女腹部或骨盆进行核素显像检查或</t>
    </r>
    <r>
      <rPr>
        <sz val="10"/>
        <rFont val="仿宋_GB2312"/>
        <family val="3"/>
        <charset val="134"/>
      </rPr>
      <t xml:space="preserve">X</t>
    </r>
    <r>
      <rPr>
        <sz val="10"/>
        <rFont val="Noto Sans"/>
        <family val="2"/>
      </rPr>
      <t xml:space="preserve">射线检查前，未问明是否怀孕的；非特殊需要，对受孕后八至十五周的育龄妇女进行下腹部放射影像检查的；未尽量以胸部</t>
    </r>
    <r>
      <rPr>
        <sz val="10"/>
        <rFont val="仿宋_GB2312"/>
        <family val="3"/>
        <charset val="134"/>
      </rPr>
      <t xml:space="preserve">X</t>
    </r>
    <r>
      <rPr>
        <sz val="10"/>
        <rFont val="Noto Sans"/>
        <family val="2"/>
      </rPr>
      <t xml:space="preserve">射线摄影代替胸部荧光透视检查的；实施放射性药物给药和</t>
    </r>
    <r>
      <rPr>
        <sz val="10"/>
        <rFont val="仿宋_GB2312"/>
        <family val="3"/>
        <charset val="134"/>
      </rPr>
      <t xml:space="preserve">X</t>
    </r>
    <r>
      <rPr>
        <sz val="10"/>
        <rFont val="Noto Sans"/>
        <family val="2"/>
      </rPr>
      <t xml:space="preserve">射线照射操作时，未禁止非受检者进入操作现场的；因患者病情需要其他人员陪检时，未对陪检者采取防护措施的行政处罚</t>
    </r>
  </si>
  <si>
    <t xml:space="preserve">11620524MB154471224620223025000</t>
  </si>
  <si>
    <r>
      <rPr>
        <sz val="10"/>
        <rFont val="Noto Sans"/>
        <family val="2"/>
      </rPr>
      <t xml:space="preserve">《放射诊疗管理规定》（卫生部令第 </t>
    </r>
    <r>
      <rPr>
        <sz val="10"/>
        <rFont val="仿宋_GB2312"/>
        <family val="3"/>
        <charset val="134"/>
      </rPr>
      <t xml:space="preserve">46 </t>
    </r>
    <r>
      <rPr>
        <sz val="10"/>
        <rFont val="Noto Sans"/>
        <family val="2"/>
      </rPr>
      <t xml:space="preserve">号）第四十一条：医疗机构违反本规定，有下列行为之一的，由县级以上卫生行政部门给予警告，责令限期改正；并可处一万元以下的罚款：（七）医疗机构违反本规定的其他情形。第二十六条：医疗机构在实施放射诊断检查前应当对不同检查方法进行利弊分析，在保证诊断效果的前提下，优先采用对人体健康影响较小的诊断技术。实施检查应当遵守下列规定：（一）严格执行检查资料的登记、保存、提取和借阅制度，不得因资料管理、受检者转诊等原因使受检者接受不必要的重复照射；（二）不得将核素显像检查和</t>
    </r>
    <r>
      <rPr>
        <sz val="10"/>
        <rFont val="仿宋_GB2312"/>
        <family val="3"/>
        <charset val="134"/>
      </rPr>
      <t xml:space="preserve">X</t>
    </r>
    <r>
      <rPr>
        <sz val="10"/>
        <rFont val="Noto Sans"/>
        <family val="2"/>
      </rPr>
      <t xml:space="preserve">射线胸部</t>
    </r>
  </si>
  <si>
    <t xml:space="preserve">对未取得职业卫生技术服务资质认可擅自从事职业卫生技术服务的，或者医疗卫生机构未经批准擅自从事职业健康检查、职业病诊断的行政处罚</t>
  </si>
  <si>
    <t xml:space="preserve">11620524MB154471224620223026000</t>
  </si>
  <si>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七十九条：未取得职业卫生技术服务资质认可擅自从事职业卫生技术服务的，由卫生行政部门责令立即停止违法行为，没收违法所得；违法所得五千元以上的，并处违法所得二倍以上十倍以下的罚款；没有违法所得或者违法所得不足五千元的，并处五千元以上五万元以下的罚款；情节严重的，对直接负责的主管人员和其他直接责任人员，依法给予降级、撤职或者开除的处分。</t>
    </r>
  </si>
  <si>
    <t xml:space="preserve">对职业卫生技术服务机构超出资质认可范围从事职业卫生技术服务的、不按履行职业病防治法规定的法定职责的、出具虚假证明文件的行政处罚</t>
  </si>
  <si>
    <t xml:space="preserve">11620524MB154471224620223027000</t>
  </si>
  <si>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八十条：　从事职业卫生技术服务的机构和承担职业病诊断的医疗卫生机构违反本法规定，有下列行为之一的，由卫生行政部门责令立即停止违法行为，给予警告，没收违法所得；违法所得五千元以上的，并处违法所得二倍以上五倍以下的罚款；没有违法所得或者违法所得不足五千元的，并处五千元以上二万元以下的罚款；情节严重的，由原认可或者登记机关取消其相应的资格；对直接负责的主管人员和其他直接责任人员，依法给予降级、撤职或者开除的处分；</t>
    </r>
  </si>
  <si>
    <t xml:space="preserve">对职业病诊断鉴定委员会组成人员收受职业病诊断争议当事人的财物或者其他好处的行政处罚</t>
  </si>
  <si>
    <t xml:space="preserve">11620524MB154471224620223028000</t>
  </si>
  <si>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八十一条：职业病诊断鉴定委员会组成人员收受职业病诊断争议当事人的财物或者其他好处的，给予警告，没收收受的财物，可以并处三千元以上五万元以下的罚款，取消其担任职业病诊断鉴定委员会组成人员的资格，并从省、自治区、直辖市人民政府卫生行政部门设立的专家库中予以除名。</t>
    </r>
  </si>
  <si>
    <t xml:space="preserve">对医疗卫生机构未按照规定报告职业病、疑似职业病的行政处罚</t>
  </si>
  <si>
    <t xml:space="preserve">11620524MB154471224620223029000</t>
  </si>
  <si>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七十四条：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t>
    </r>
  </si>
  <si>
    <t xml:space="preserve">对卫生行政部门不按照规定报告职业病的行政处罚</t>
  </si>
  <si>
    <t xml:space="preserve">11620524MB154471224620223030000</t>
  </si>
  <si>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八十二条：卫生行政部门不按照规定报告职业病和职业病危害事故的，由上一级行政部门责令改正，通报批评，给予警告；虚报、瞒报的，对单位负责人、直接负责的主管人员和其他直接责任人员依法给予降级、撤职或者开除的处分。</t>
    </r>
  </si>
  <si>
    <t xml:space="preserve">对疾病预防控制机构未依法履行传染病防治职责的的；未依法履行传染病疫情报告、通报职责，或者隐瞒、谎报、缓报传染病疫情的；未主动收集传染病疫情信息，或者对传染病疫情信息和疫情报告未及时进行分析、调查、核实的；发现传染病疫情时，未依据职责及时采取本法规定的措施的；故意泄露传染病病人、病原携带者、疑似传染病病人、密切接触者涉及个人隐私的有关信息、资料的行政处罚</t>
  </si>
  <si>
    <t xml:space="preserve">11620524MB154471224620223031000</t>
  </si>
  <si>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六十八条：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t>
    </r>
    <r>
      <rPr>
        <sz val="10"/>
        <rFont val="仿宋_GB2312"/>
        <family val="3"/>
        <charset val="134"/>
      </rPr>
      <t xml:space="preserve">:</t>
    </r>
    <r>
      <rPr>
        <sz val="10"/>
        <rFont val="Noto Sans"/>
        <family val="2"/>
      </rPr>
      <t xml:space="preserve">（一）未依法履行传染病监测职责的；</t>
    </r>
    <r>
      <rPr>
        <sz val="10"/>
        <rFont val="仿宋_GB2312"/>
        <family val="3"/>
        <charset val="134"/>
      </rPr>
      <t xml:space="preserve">(</t>
    </r>
    <r>
      <rPr>
        <sz val="10"/>
        <rFont val="Noto Sans"/>
        <family val="2"/>
      </rPr>
      <t xml:space="preserve">二）未依法履行传染病疫情报告、通报职责，或者隐瞒、谎报、缓报传染病疫情的；（三）未主动收集传染病疫情信息，或者对传染</t>
    </r>
  </si>
  <si>
    <t xml:space="preserve">对医疗机构未按照规定承担本单位的传染病预防、控制工作、医院感染控制任务和责任区域内的传染病预防工作的；未按照规定报告传染病疫情，或者隐瞒、谎报、缓报传染病疫情的；发现传染病疫情时，未按照规定对传染病病人、疑似传染病病人提供医疗救护、现场救援、接诊、转诊的，或者拒绝接受转诊的；未按照规定对本单位内被传染病病原体污染的场所、物品以及医疗废物实施消毒或者无害化处置的；未按照规定对医疗器械进行消毒，或者对按照规定一次使用的医疗器具未予销毁，再次使用的；在医疗救治过程中未按照规定保管医学记录资料的；故意泄露传染病病</t>
  </si>
  <si>
    <t xml:space="preserve">11620524MB154471224620223032000</t>
  </si>
  <si>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六十九条：医疗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一）未按照规定承担本单位的传染病预防、控制工作、医院感染控制任务和责任区域内的传染病预防工作的；（二）未按照规定报告传染病疫情，或者隐瞒、谎报、缓报传染病疫情</t>
    </r>
  </si>
  <si>
    <t xml:space="preserve">对采供血机构未按照规定报告传染病疫情，或者隐瞒、谎报、缓报传染病疫情，或者未执行国家有关规定，导致因输入血液引起经血液传播疾病发生的行政处罚</t>
  </si>
  <si>
    <t xml:space="preserve">11620524MB154471224620223033000</t>
  </si>
  <si>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七十条：采供血机构未按照规定报告传染病疫情，或者隐瞒、谎报、缓报传染病疫情，或者未执行国家有关规定，导致因输入血液引起经血液传播疾病发生的</t>
    </r>
    <r>
      <rPr>
        <sz val="10"/>
        <rFont val="仿宋_GB2312"/>
        <family val="3"/>
        <charset val="134"/>
      </rPr>
      <t xml:space="preserve">,</t>
    </r>
    <r>
      <rPr>
        <sz val="10"/>
        <rFont val="Noto Sans"/>
        <family val="2"/>
      </rPr>
      <t xml:space="preserve">由县级以上人民政府卫生行政部门责任改正，通报批评，给予警告；造成传染病传播、流行或者其他严重后果的，对负有责任的主管人员和其他直接责任人员，依法给予降级、撤职、开除的处分，并可以依法吊销采供血机构的执业许可证；构成犯罪的，依法追究刑事责任。</t>
    </r>
  </si>
  <si>
    <r>
      <rPr>
        <sz val="10"/>
        <rFont val="Noto Sans"/>
        <family val="2"/>
      </rPr>
      <t xml:space="preserve">对饮用水供水单位供应的饮用水不符合国家卫生标准和卫生规范的；涉及饮用水卫生安全的产品不符合国家卫生标准和卫生规范的；用于传染病防治的消毒产品不符合国家卫生标准和卫生规范的；出售、运输疫区中被传染病病原体污染或者可能被传染病病原体污染的物品，未进行消毒处理的；生物制品生产单位生产的血液制品不符合国家质量标准的。出售、运输疫区中被传染病病原体污染或者可能被传染病病原体污染的物品，未进行消毒处理的</t>
    </r>
    <r>
      <rPr>
        <sz val="10"/>
        <rFont val="仿宋_GB2312"/>
        <family val="3"/>
        <charset val="134"/>
      </rPr>
      <t xml:space="preserve">;</t>
    </r>
    <r>
      <rPr>
        <sz val="10"/>
        <rFont val="Noto Sans"/>
        <family val="2"/>
      </rPr>
      <t xml:space="preserve">生物制品生产单位生产的血液制品不符合国家质量标准的行政处罚</t>
    </r>
  </si>
  <si>
    <t xml:space="preserve">11620524MB154471224620223034000</t>
  </si>
  <si>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七十三条：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t>
    </r>
    <r>
      <rPr>
        <sz val="10"/>
        <rFont val="仿宋_GB2312"/>
        <family val="3"/>
        <charset val="134"/>
      </rPr>
      <t xml:space="preserve">:</t>
    </r>
    <r>
      <rPr>
        <sz val="10"/>
        <rFont val="Noto Sans"/>
        <family val="2"/>
      </rPr>
      <t xml:space="preserve">（一）饮用水供水单位供应的饮用水不符合国家卫生标准和卫生规范的；（二）涉及饮用水卫生安全的产品不符合国家卫生标准和卫生规范的；（三）用于传染病防治的消毒产品不符合国家卫生标准和卫生规范</t>
    </r>
  </si>
  <si>
    <r>
      <rPr>
        <sz val="10"/>
        <rFont val="Noto Sans"/>
        <family val="2"/>
      </rPr>
      <t xml:space="preserve">对疾病预防控制机构、医疗机构和从事病原微生物实验的单位，不符合国家规定的条件和技术标准，对传染病病原体样本未按照规定进行严格管理，造成实验室感染和病原微生物扩散的</t>
    </r>
    <r>
      <rPr>
        <sz val="10"/>
        <rFont val="仿宋_GB2312"/>
        <family val="3"/>
        <charset val="134"/>
      </rPr>
      <t xml:space="preserve">;</t>
    </r>
    <r>
      <rPr>
        <sz val="10"/>
        <rFont val="Noto Sans"/>
        <family val="2"/>
      </rPr>
      <t xml:space="preserve">违反国家有关规定，采集、保藏、携带、运输和使用传染病菌种、毒种和传染病检测样本的</t>
    </r>
    <r>
      <rPr>
        <sz val="10"/>
        <rFont val="仿宋_GB2312"/>
        <family val="3"/>
        <charset val="134"/>
      </rPr>
      <t xml:space="preserve">;</t>
    </r>
    <r>
      <rPr>
        <sz val="10"/>
        <rFont val="Noto Sans"/>
        <family val="2"/>
      </rPr>
      <t xml:space="preserve">疾病预防控制机构、医疗机构未执行国家有关规定，导致因输入血液、使用血液制品引起经血液传播疾病发生的行政处罚</t>
    </r>
  </si>
  <si>
    <t xml:space="preserve">11620524MB154471224620223035000</t>
  </si>
  <si>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七十四条：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一）疾病预防控制机构、医疗机构和从事病原微生物实验的单位，不符合国家规定的条件和技</t>
    </r>
  </si>
  <si>
    <t xml:space="preserve">对在国家确认的自然疫源地兴建水利、交通、旅游、能源等大型建设项目，未经卫生调查进行施工的，或者未按照疾病预防控制机构的意见采取必要的传染病预防、控制措施的行政处罚</t>
  </si>
  <si>
    <t xml:space="preserve">11620524MB154471224620223036000</t>
  </si>
  <si>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七十六条：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逾期不改正的，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并可以提请有关人民政府依据职责权限，责令停建、关闭。</t>
    </r>
  </si>
  <si>
    <t xml:space="preserve">对医疗卫生机构未履行艾滋病监测职责的；未按照规定免费提供咨询和初筛检测的；对临时应急采集的血液未进行艾滋病检测，对临床用血艾滋病检测结果未进行核查，或者将艾滋病检测阳性的血液用于临床的；未遵守标准防护原则，或者未执行操作规程和消毒管理制度，发生艾滋病医院感染或者医源性感染的；未采取有效的卫生防护措施和医疗保健措施的；推诿、拒绝治疗艾滋病病毒感染者或者艾滋病病人的其他疾病，或者对艾滋病病毒感染者、艾滋病病人未提供咨询、诊断和治疗服务的；未对艾滋病病毒感染者或者艾滋病病人进行医学随访的；未按照规定对感染艾滋病</t>
  </si>
  <si>
    <t xml:space="preserve">11620524MB154471224620223037000</t>
  </si>
  <si>
    <r>
      <rPr>
        <sz val="10"/>
        <rFont val="Noto Sans"/>
        <family val="2"/>
      </rPr>
      <t xml:space="preserve">《艾滋病防治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57</t>
    </r>
    <r>
      <rPr>
        <sz val="10"/>
        <rFont val="Noto Sans"/>
        <family val="2"/>
      </rPr>
      <t xml:space="preserve">号发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令第</t>
    </r>
    <r>
      <rPr>
        <sz val="10"/>
        <rFont val="仿宋_GB2312"/>
        <family val="3"/>
        <charset val="134"/>
      </rPr>
      <t xml:space="preserve">709</t>
    </r>
    <r>
      <rPr>
        <sz val="10"/>
        <rFont val="Noto Sans"/>
        <family val="2"/>
      </rPr>
      <t xml:space="preserve">号修改）第五十五条：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一）未履行艾滋病监测职责的；（二）未按照规定免费提供咨询和初筛检测的；（三）对临</t>
    </r>
  </si>
  <si>
    <t xml:space="preserve">对提供、使用未经出入境检验检疫机构检疫的进口人体血液、血浆、组织、器官、细胞、骨髓等的行政处罚</t>
  </si>
  <si>
    <t xml:space="preserve">11620524MB154471224620223038000</t>
  </si>
  <si>
    <r>
      <rPr>
        <sz val="10"/>
        <rFont val="Noto Sans"/>
        <family val="2"/>
      </rPr>
      <t xml:space="preserve">《艾滋病防治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57</t>
    </r>
    <r>
      <rPr>
        <sz val="10"/>
        <rFont val="Noto Sans"/>
        <family val="2"/>
      </rPr>
      <t xml:space="preserve">号发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令第</t>
    </r>
    <r>
      <rPr>
        <sz val="10"/>
        <rFont val="仿宋_GB2312"/>
        <family val="3"/>
        <charset val="134"/>
      </rPr>
      <t xml:space="preserve">709</t>
    </r>
    <r>
      <rPr>
        <sz val="10"/>
        <rFont val="Noto Sans"/>
        <family val="2"/>
      </rPr>
      <t xml:space="preserve">号修改）第五十九条：对不符合本条例第三十七条第二款规定进出口的人体血液、血浆、组织、器官、细胞、骨髓等，进出口口岸出入境检验检疫机构应当禁止出入境或者监督销毁。提供、使用未经出入境检验检疫机构检疫的进口人体血液、血浆、组织、器官、细胞、骨髓等的，由县级以上人民政府卫生主管部门没收违法物品以及违法所得，并处违法物品货值金额</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对负有责任的主管人员和其他直接责任人员由其所在单位或者上级主管部门</t>
    </r>
  </si>
  <si>
    <t xml:space="preserve">对执行职务的医疗卫生人员瞒报、缓报、谎报传染病疫情的行政处罚</t>
  </si>
  <si>
    <t xml:space="preserve">11620524MB154471224620223039000</t>
  </si>
  <si>
    <r>
      <rPr>
        <sz val="10"/>
        <rFont val="Noto Sans"/>
        <family val="2"/>
      </rPr>
      <t xml:space="preserve">《突发公共卫生事件与传染病疫情监测信息报告管理办法》（卫生部令第</t>
    </r>
    <r>
      <rPr>
        <sz val="10"/>
        <rFont val="仿宋_GB2312"/>
        <family val="3"/>
        <charset val="134"/>
      </rPr>
      <t xml:space="preserve">37</t>
    </r>
    <r>
      <rPr>
        <sz val="10"/>
        <rFont val="Noto Sans"/>
        <family val="2"/>
      </rPr>
      <t xml:space="preserve">号）第四十条第一款：执行职务的医疗卫生人员瞒报、缓报、谎报传染病疫情的，由县级以上卫生行政部门给予警告，情节严重的，责令暂停六个月以上一年以下执业活动，或者吊销其执业证书。</t>
    </r>
  </si>
  <si>
    <t xml:space="preserve">对个体或私营医疗保健机构瞒报、缓报、谎报传染病疫情或突发性公共卫生事件的行政处罚</t>
  </si>
  <si>
    <t xml:space="preserve">11620524MB154471224620223040000</t>
  </si>
  <si>
    <r>
      <rPr>
        <sz val="10"/>
        <rFont val="Noto Sans"/>
        <family val="2"/>
      </rPr>
      <t xml:space="preserve">《突发公共卫生事件与传染病疫情监测信息报告管理办法》（卫生部令第</t>
    </r>
    <r>
      <rPr>
        <sz val="10"/>
        <rFont val="仿宋_GB2312"/>
        <family val="3"/>
        <charset val="134"/>
      </rPr>
      <t xml:space="preserve">37</t>
    </r>
    <r>
      <rPr>
        <sz val="10"/>
        <rFont val="Noto Sans"/>
        <family val="2"/>
      </rPr>
      <t xml:space="preserve">号）第四十一条：个体或私营医疗保健机构瞒报、缓报、谎报传染病疫情或突发性公共卫生事件的，由县级以上卫生行政部门责令限期改正，可以处</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罚款；对造成突发性公共卫生事件和传染病传播流行的，责令停业整改，并可以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触犯刑律的，对其经营者、主管人员和直接责任人移交司法机关追究刑事责任。</t>
    </r>
  </si>
  <si>
    <t xml:space="preserve">对道路运输经营者、水路运输经营者对在车船上发现的检疫传染病病人、疑似检疫传染病病人，未按有关规定采取相应措施的行政处罚</t>
  </si>
  <si>
    <t xml:space="preserve">11620524MB154471224620223041000</t>
  </si>
  <si>
    <r>
      <rPr>
        <sz val="10"/>
        <rFont val="Noto Sans"/>
        <family val="2"/>
      </rPr>
      <t xml:space="preserve">《突发公共卫生事件交通应急规定》（</t>
    </r>
    <r>
      <rPr>
        <sz val="10"/>
        <rFont val="仿宋_GB2312"/>
        <family val="3"/>
        <charset val="134"/>
      </rPr>
      <t xml:space="preserve">200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4</t>
    </r>
    <r>
      <rPr>
        <sz val="10"/>
        <rFont val="Noto Sans"/>
        <family val="2"/>
      </rPr>
      <t xml:space="preserve">日卫生部令第</t>
    </r>
    <r>
      <rPr>
        <sz val="10"/>
        <rFont val="仿宋_GB2312"/>
        <family val="3"/>
        <charset val="134"/>
      </rPr>
      <t xml:space="preserve">2</t>
    </r>
    <r>
      <rPr>
        <sz val="10"/>
        <rFont val="Noto Sans"/>
        <family val="2"/>
      </rPr>
      <t xml:space="preserve">号）第四十四条：道路运输经营者、水路运输经营者违反本规定，对在车船上发现的检疫传染病病人、疑似检疫传染病病人，未按有关规定采取相应措施的，由县级以上地方人民政府卫生行政主管部门责令改正，给予警告，并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t>
    </r>
  </si>
  <si>
    <t xml:space="preserve">对检疫传染病病人、疑似检疫传染病病人以及与其密切接触者隐瞒真实情况、逃避交通卫生检疫的行政处罚</t>
  </si>
  <si>
    <t xml:space="preserve">11620524MB154471224620223042000</t>
  </si>
  <si>
    <r>
      <rPr>
        <sz val="10"/>
        <rFont val="Noto Sans"/>
        <family val="2"/>
      </rPr>
      <t xml:space="preserve">《突发公共卫生事件交通应急规定》（</t>
    </r>
    <r>
      <rPr>
        <sz val="10"/>
        <rFont val="仿宋_GB2312"/>
        <family val="3"/>
        <charset val="134"/>
      </rPr>
      <t xml:space="preserve">200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4</t>
    </r>
    <r>
      <rPr>
        <sz val="10"/>
        <rFont val="Noto Sans"/>
        <family val="2"/>
      </rPr>
      <t xml:space="preserve">日卫生部令第</t>
    </r>
    <r>
      <rPr>
        <sz val="10"/>
        <rFont val="仿宋_GB2312"/>
        <family val="3"/>
        <charset val="134"/>
      </rPr>
      <t xml:space="preserve">2</t>
    </r>
    <r>
      <rPr>
        <sz val="10"/>
        <rFont val="Noto Sans"/>
        <family val="2"/>
      </rPr>
      <t xml:space="preserve">号）第四十五条：检疫传染病病人、疑似检疫传染病病人以及与其密切接触者隐瞒真实情况、逃避交通卫生检疫的，由县级以上地方人民政府卫生行政主管部门责令限期改正，给予警告，可以并处</t>
    </r>
    <r>
      <rPr>
        <sz val="10"/>
        <rFont val="仿宋_GB2312"/>
        <family val="3"/>
        <charset val="134"/>
      </rPr>
      <t xml:space="preserve">1000</t>
    </r>
    <r>
      <rPr>
        <sz val="10"/>
        <rFont val="Noto Sans"/>
        <family val="2"/>
      </rPr>
      <t xml:space="preserve">元以下的罚款；拒绝接受交通卫生检疫和必要的卫生处理的，给予警告，并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t>
    </r>
  </si>
  <si>
    <t xml:space="preserve">对未按照使用计划将第一类疫苗分发到下级疾病预防控制机构、接种单位、乡级医疗卫生机构的；未依照规定建立并保存疫苗购进、储存、分发、供应记录的；接收或者购进疫苗时未依照规定索要温度监测记录，接收、购进不符合要求的疫苗，或者未依照规定报告的行政处罚</t>
  </si>
  <si>
    <t xml:space="preserve">11620524MB154471224620223043000</t>
  </si>
  <si>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43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668</t>
    </r>
    <r>
      <rPr>
        <sz val="10"/>
        <rFont val="Noto Sans"/>
        <family val="2"/>
      </rPr>
      <t xml:space="preserve">号修改）第五十八条：疾病预防控制机构有下列情形之一的，由县级以上人民政府卫生主管部门责令改正，通报批评，给予警告；有违法所得的，没收违法所得；拒不改正的，对主要负责人、直接负责的主管人员和其他直接责任人员依法给予警告至降级的处分：（一）未按照使用计划将第一类疫苗分发到下级疾病预防控制机构、接种单位、乡级医疗卫生机构的；（二）未依照规定建立并保存疫苗购进、储存、分发、供应记录的；（三）接收或者购进</t>
    </r>
  </si>
  <si>
    <t xml:space="preserve">对违反本条例规定，未通过省级公共资源交易平台采购疫苗的；违反本条例规定，从疫苗生产企业、县级疾病预防控制机构以外的单位或者个人购进第二类疫苗的；接种疫苗未遵守预防接种工作规范、免疫程序、疫苗使用指导原则、接种方案的；发现预防接种异常反应或者疑似预防接种异常反应，未依照规定及时处理或者报告的；擅自进行群体性预防接种的；未依照规定对包装无法识别、超过有效期、脱离冷链、经检验不符合标准、来源不明的疫苗进行登记、报告，或者未依照规定记录销毁情况的行政处罚</t>
  </si>
  <si>
    <t xml:space="preserve">11620524MB154471224620223044000</t>
  </si>
  <si>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43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668</t>
    </r>
    <r>
      <rPr>
        <sz val="10"/>
        <rFont val="Noto Sans"/>
        <family val="2"/>
      </rPr>
      <t xml:space="preserve">号修改）第六十条：疾病预防控制机构、接种单位有下列情形之一的，由县级以上地方人民政府卫生主管部门责令改正，给予警告；有违法所得的，没收违法所得；拒不改正的，对主要负责人、直接负责的主管人员和其他直接责任人员依法给予警告至撤职的处分；造成受种者人身损害或者其他严重后果的，对主要负责人、直接负责的主管人员依法给予开除的处分，并由原发证部门吊销负有责任的医疗卫生人员的执业证书；构成犯罪的，依法追究刑事</t>
    </r>
  </si>
  <si>
    <t xml:space="preserve">对卫生主管部门、疾病预防控制机构、接种单位以外的单位或者个人违反规定进行群体性预防接种的行政处罚</t>
  </si>
  <si>
    <t xml:space="preserve">11620524MB154471224620223045000</t>
  </si>
  <si>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43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668</t>
    </r>
    <r>
      <rPr>
        <sz val="10"/>
        <rFont val="Noto Sans"/>
        <family val="2"/>
      </rPr>
      <t xml:space="preserve">号修改）第七十一条：卫生主管部门、疾病预防控制机构、接种单位以外的单位或者个人违反本条例规定进行群体性预防接种的，由县级以上人民政府卫生主管部门责令立即改正，没收违法持有的疫苗，并处违法持有的疫苗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有违法所得的，没收违法所得。</t>
    </r>
  </si>
  <si>
    <t xml:space="preserve"> 对三级、四级实验室未经批准从事某种高致病性病原微生物或者疑似高致病性病原微生物实验活动的行政处罚</t>
  </si>
  <si>
    <t xml:space="preserve">11620524MB154471224620223046000</t>
  </si>
  <si>
    <t xml:space="preserve">《病原微生物实验室生物安全管理条例》第五十六条：  三级、四级实验室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t>
  </si>
  <si>
    <t xml:space="preserve">对在不符合相应生物安全要求的实验室从事病原微生物相关实验活动的处罚</t>
  </si>
  <si>
    <t xml:space="preserve">11620524MB154471224620223047000</t>
  </si>
  <si>
    <t xml:space="preserve"> 《病原微生物实验室生物安全管理条例》第五十九条： 违反本条例规定，在不符合相应生物安全要求的实验室从事病原微生物相关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t>
  </si>
  <si>
    <t xml:space="preserve">对实验室未在明显位置标示生物危险标识和生物安全实验室级别标志的；未向原批准部门报告实验活动结果以及工作情况的；未依照规定采集病原微生物样本，或者对所采集样本的来源、采集过程和方法等未作详细记录的；新建、改建或者扩建一级、二级实验室未向设区的市级人民政府卫生主管部门备案的；未依照规定定期对工作人员进行培训，或者工作人员考核不合格允许其上岗，或者批准未采取防护措施的人员进入实验室的；实验室工作人员未遵守实验室生物安全技术规范和操作规程的；未依照规定建立或者保存实验档案的；未依照规定制定实验室感染应急处置预案并</t>
  </si>
  <si>
    <t xml:space="preserve">11620524MB154471224620223048000</t>
  </si>
  <si>
    <t xml:space="preserve">《病原微生物实验室生物安全管理条例》第六十条：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一）未依照规定在明显位置标示国务院卫生主管部门和兽医主管部门规定的生物危险标识和生物安全实验室级别标志的；（二）未向原批准部门报告实验活动结果以及工作情况的；（三）未依照规定采集病原微生物样本，或</t>
  </si>
  <si>
    <t xml:space="preserve">对未经批准运输高致病性病原微生物菌（毒）种或者样本，或者承运单位经批准运输高致病性病原微生物菌（毒）种或者样本未履行保护义务，导致高致病性病原微生物菌（毒）种或者样本被盗、被抢、丢失、泄漏的行政处罚</t>
  </si>
  <si>
    <t xml:space="preserve">11620524MB154471224620223049000</t>
  </si>
  <si>
    <r>
      <rPr>
        <sz val="10"/>
        <rFont val="Noto Sans"/>
        <family val="2"/>
      </rPr>
      <t xml:space="preserve">《病原微生物实验室生物安全管理条例》第六十二条：未经批准运输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或者承运单位经批准运输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未履行保护义务，导致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被盗、被抢、丢失、泄漏的，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t>
    </r>
  </si>
  <si>
    <t xml:space="preserve">对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行政处罚</t>
  </si>
  <si>
    <t xml:space="preserve">11620524MB154471224620223050000</t>
  </si>
  <si>
    <t xml:space="preserve">《病原微生物实验室生物安全管理条例》第六十五条：  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由县级以上地方人民政府卫生主管部门、兽医主管部门依照各自职责，责令限期改正，给予警告；造成传染病传播、流行或者其他严重后果的，由其设立单位对实验室主要负责人、直接负责的主管人员和其他直接责任人员，依法给予撤职、开除的处分；有</t>
  </si>
  <si>
    <t xml:space="preserve">对拒绝接受卫生主管部门依法开展有关高致病性病原微生物扩散的调查取证、采集样品等活动或者采取有关预防、控制措施的行政处罚</t>
  </si>
  <si>
    <t xml:space="preserve">11620524MB154471224620223051000</t>
  </si>
  <si>
    <t xml:space="preserve">《病原微生物实验室生物安全管理条例》第六十六条：  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并由原发证部门吊销有关许可证件；构成犯罪的，依法追究刑事责任。</t>
  </si>
  <si>
    <t xml:space="preserve">对计划生育技术服务机构或者医疗、保健机构以外机构的人员擅自从事计划生育技术服务的行政处罚</t>
  </si>
  <si>
    <t xml:space="preserve">11620524MB154471224620223052000</t>
  </si>
  <si>
    <r>
      <rPr>
        <sz val="10"/>
        <rFont val="Noto Sans"/>
        <family val="2"/>
      </rPr>
      <t xml:space="preserve">《计划生育技术服务管理条例》第三十四条：计划生育技术服务机构或者医疗、保健机构以外机构的人员违反本条例的规定，擅自从事计划生育技术服务的，由县级以上地方人民政府计划生育行政部门依据职权，责令改正，给予警告，没收违法所得和有关药品、医疗器械；违法所得</t>
    </r>
    <r>
      <rPr>
        <sz val="10"/>
        <rFont val="仿宋_GB2312"/>
        <family val="3"/>
        <charset val="134"/>
      </rPr>
      <t xml:space="preserve">5000</t>
    </r>
    <r>
      <rPr>
        <sz val="10"/>
        <rFont val="Noto Sans"/>
        <family val="2"/>
      </rPr>
      <t xml:space="preserve">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5000</t>
    </r>
    <r>
      <rPr>
        <sz val="10"/>
        <rFont val="Noto Sans"/>
        <family val="2"/>
      </rPr>
      <t xml:space="preserve">元的，并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造成严重后果，构成犯罪的，依法追究刑事责任。                                           </t>
    </r>
  </si>
  <si>
    <t xml:space="preserve">对从事计划生育技术服务的机构未经批准擅自扩大计划生育技术服务项目的行政处罚</t>
  </si>
  <si>
    <t xml:space="preserve">11620524MB154471224620223053000</t>
  </si>
  <si>
    <r>
      <rPr>
        <sz val="10"/>
        <rFont val="Noto Sans"/>
        <family val="2"/>
      </rPr>
      <t xml:space="preserve">《计划生育技术服务管理条例》第三十九条：从事计划生育技术服务的机构违反本条例的规定，未经批准擅自扩大计划生育技术服务项目的，由原发证部门责令改正，给予警告，没收违法所得；违法所得</t>
    </r>
    <r>
      <rPr>
        <sz val="10"/>
        <rFont val="仿宋_GB2312"/>
        <family val="3"/>
        <charset val="134"/>
      </rPr>
      <t xml:space="preserve">5000</t>
    </r>
    <r>
      <rPr>
        <sz val="10"/>
        <rFont val="Noto Sans"/>
        <family val="2"/>
      </rPr>
      <t xml:space="preserve">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5000</t>
    </r>
    <r>
      <rPr>
        <sz val="10"/>
        <rFont val="Noto Sans"/>
        <family val="2"/>
      </rPr>
      <t xml:space="preserve">元的，并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情节严重的，并由原发证部门吊销计划生育技术服务的执业资格。                </t>
    </r>
  </si>
  <si>
    <t xml:space="preserve">对非法为他人施行计划生育手术的；利用超声技术和其他技术手段为他人进行非医学需要的胎儿性别鉴定或者选择性别的人工终止妊娠的；实施假节育手术、进行假医学鉴定、出具假计划生育证明的处罚</t>
  </si>
  <si>
    <t xml:space="preserve">11620524MB154471224620223054000</t>
  </si>
  <si>
    <t xml:space="preserve">《中华人民共和国人口和计划生育法》第三十六条：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一）非法为他人施行计划生育手术的；（二）利用超声技术和其他技术手段为他人进行非医学需要的胎儿性别鉴定或者选择性别的人工终止妊娠的；（三）实施假节育手术、进行假医学</t>
  </si>
  <si>
    <t xml:space="preserve">对从事计划生育技术服务的医疗、保健机构使用没有依法取得相应的医师资格的人员从事与计划生育技术服务有关的临床医疗服务的行政处罚</t>
  </si>
  <si>
    <t xml:space="preserve">11620524MB154471224620223055000</t>
  </si>
  <si>
    <r>
      <rPr>
        <sz val="10"/>
        <rFont val="仿宋_GB2312"/>
        <family val="3"/>
        <charset val="134"/>
      </rPr>
      <t xml:space="preserve">1.</t>
    </r>
    <r>
      <rPr>
        <sz val="10"/>
        <rFont val="Noto Sans"/>
        <family val="2"/>
      </rPr>
      <t xml:space="preserve">《计划生育技术服务管理条例》第四十条：从事计划生育技术服务的机构违反本条例的规定，使用没有依法取得相应的医师资格的人员从事与计划生育技术服务有关的临床医疗服务的，由县级以上人民政府卫生行政部门依据职权，没收违法所得；违法所得</t>
    </r>
    <r>
      <rPr>
        <sz val="10"/>
        <rFont val="仿宋_GB2312"/>
        <family val="3"/>
        <charset val="134"/>
      </rPr>
      <t xml:space="preserve">3000</t>
    </r>
    <r>
      <rPr>
        <sz val="10"/>
        <rFont val="Noto Sans"/>
        <family val="2"/>
      </rPr>
      <t xml:space="preserve">元以上的，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没有违法所得或者违法所得不足</t>
    </r>
    <r>
      <rPr>
        <sz val="10"/>
        <rFont val="仿宋_GB2312"/>
        <family val="3"/>
        <charset val="134"/>
      </rPr>
      <t xml:space="preserve">3000</t>
    </r>
    <r>
      <rPr>
        <sz val="10"/>
        <rFont val="Noto Sans"/>
        <family val="2"/>
      </rPr>
      <t xml:space="preserve">元的，并处</t>
    </r>
    <r>
      <rPr>
        <sz val="10"/>
        <rFont val="仿宋_GB2312"/>
        <family val="3"/>
        <charset val="134"/>
      </rPr>
      <t xml:space="preserve">3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并由原发证部门吊销计划生育技术服务的执业资格。                             </t>
    </r>
    <r>
      <rPr>
        <sz val="10"/>
        <rFont val="仿宋_GB2312"/>
        <family val="3"/>
        <charset val="134"/>
      </rPr>
      <t xml:space="preserve">2.</t>
    </r>
    <r>
      <rPr>
        <sz val="10"/>
        <rFont val="Noto Sans"/>
        <family val="2"/>
      </rPr>
      <t xml:space="preserve">《计划生育技术服务管理条例</t>
    </r>
  </si>
  <si>
    <t xml:space="preserve">对医疗、保健机构和人员组织、介绍妊娠妇女进行非医学需要胎儿性别鉴定或者选择性别终止妊娠的行政处罚</t>
  </si>
  <si>
    <t xml:space="preserve">11620524MB154471224620223056000</t>
  </si>
  <si>
    <r>
      <rPr>
        <sz val="10"/>
        <rFont val="Noto Sans"/>
        <family val="2"/>
      </rPr>
      <t xml:space="preserve">《甘肃省禁止非医学需要鉴定胎儿性别和选择性别终止妊娠规定》第十七条：组织、介绍妊娠十四周以上妇女进行非医学需要胎儿性别鉴定或者选择性别终止妊娠的，由县级以上人口和计划生育行政部门或者卫生行政部门依据职权没收违法所得，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t>
    </r>
  </si>
  <si>
    <t xml:space="preserve">医疗、保健机构和个人利用超声技术和其他技术手段为他人进行非医学需要胎儿性别鉴定或者选择性别终止妊娠的行政处罚</t>
  </si>
  <si>
    <t xml:space="preserve">11620524MB154471224620223057000</t>
  </si>
  <si>
    <r>
      <rPr>
        <sz val="10"/>
        <rFont val="仿宋_GB2312"/>
        <family val="3"/>
        <charset val="134"/>
      </rPr>
      <t xml:space="preserve">1.</t>
    </r>
    <r>
      <rPr>
        <sz val="10"/>
        <rFont val="Noto Sans"/>
        <family val="2"/>
      </rPr>
      <t xml:space="preserve">《中华人民共和国母婴保健法实施办法》第四十二条：　违反本办法规定进行胎儿性别鉴定的，由卫生行政部门给予警告，责令停止违法行为；对医疗、保健机构直接负责的主管人员和其他直接责任人员，依法给予行政处分。进行胎儿性别鉴定两次以上的或者以营利为目的进行胎儿性别鉴定的，并由原发证机关撤销相应的母婴保健技术执业资格或者医师执业证书。</t>
    </r>
    <r>
      <rPr>
        <sz val="10"/>
        <rFont val="仿宋_GB2312"/>
        <family val="3"/>
        <charset val="134"/>
      </rPr>
      <t xml:space="preserve">2.</t>
    </r>
    <r>
      <rPr>
        <sz val="10"/>
        <rFont val="Noto Sans"/>
        <family val="2"/>
      </rPr>
      <t xml:space="preserve">《甘肃省禁止非医学需要鉴定胎儿性别和选择性别终止妊娠规定》第十六条：利用超声技术和其他技术手段为他人进行非医学需要胎儿性别鉴定或者选择性别终止妊娠的，由县级以上人口和计划生育行政部</t>
    </r>
  </si>
  <si>
    <t xml:space="preserve">未经批准擅自设置人类精子库，采集、提供精子的非医疗机构的行政处罚</t>
  </si>
  <si>
    <t xml:space="preserve">11620524MB154471224620223058000</t>
  </si>
  <si>
    <r>
      <rPr>
        <sz val="10"/>
        <rFont val="仿宋_GB2312"/>
        <family val="3"/>
        <charset val="134"/>
      </rPr>
      <t xml:space="preserve">1.</t>
    </r>
    <r>
      <rPr>
        <sz val="10"/>
        <rFont val="Noto Sans"/>
        <family val="2"/>
      </rPr>
      <t xml:space="preserve">《人类精子库管理办法》（卫生部令第</t>
    </r>
    <r>
      <rPr>
        <sz val="10"/>
        <rFont val="仿宋_GB2312"/>
        <family val="3"/>
        <charset val="134"/>
      </rPr>
      <t xml:space="preserve">15</t>
    </r>
    <r>
      <rPr>
        <sz val="10"/>
        <rFont val="Noto Sans"/>
        <family val="2"/>
      </rPr>
      <t xml:space="preserve">号）第二十三条：违反本办法规定，未经批准擅自设置人类精子库，采集、提供精子的非医疗机构，按照《医疗机构管理条例》第四十四条的规定处罚；对有上述违法行为的医疗机构，按照《医疗机构管理条例》第四十七条和《医疗机构管理条例实施细则》第八十条的规定处罚。</t>
    </r>
    <r>
      <rPr>
        <sz val="10"/>
        <rFont val="仿宋_GB2312"/>
        <family val="3"/>
        <charset val="134"/>
      </rPr>
      <t xml:space="preserve">2.</t>
    </r>
    <r>
      <rPr>
        <sz val="10"/>
        <rFont val="Noto Sans"/>
        <family val="2"/>
      </rPr>
      <t xml:space="preserve">《医疗机构管理条例》第四十四条：违反本条例第二十四条规定，未取得《医疗机构执业许可证》擅自执业的，由县级以上人民政府卫生行政部门责令其停止执业活动，没收非法所得和药品、器械，并可以根据情节处以</t>
    </r>
    <r>
      <rPr>
        <sz val="10"/>
        <rFont val="仿宋_GB2312"/>
        <family val="3"/>
        <charset val="134"/>
      </rPr>
      <t xml:space="preserve">1</t>
    </r>
    <r>
      <rPr>
        <sz val="10"/>
        <rFont val="Noto Sans"/>
        <family val="2"/>
      </rPr>
      <t xml:space="preserve">万元以下的罚款。</t>
    </r>
  </si>
  <si>
    <t xml:space="preserve">未经批准擅自设置人类精子库，采集、提供精子的医疗机构的行政处罚</t>
  </si>
  <si>
    <t xml:space="preserve">11620524MB154471224620223059000</t>
  </si>
  <si>
    <r>
      <rPr>
        <sz val="10"/>
        <rFont val="Noto Sans"/>
        <family val="2"/>
      </rPr>
      <t xml:space="preserve">《人类精子库管理办法》（卫生部令第</t>
    </r>
    <r>
      <rPr>
        <sz val="10"/>
        <rFont val="仿宋_GB2312"/>
        <family val="3"/>
        <charset val="134"/>
      </rPr>
      <t xml:space="preserve">15</t>
    </r>
    <r>
      <rPr>
        <sz val="10"/>
        <rFont val="Noto Sans"/>
        <family val="2"/>
      </rPr>
      <t xml:space="preserve">号）第二十三条：违反本办法规定，未经批准擅自设置人类精子库，采集、提供精子的医疗机构，按照《医疗机构管理条例》第四十七条的规定，由县级以上人民政府卫生行政部门予以警告、责令其改正，并可以根据情节处以</t>
    </r>
    <r>
      <rPr>
        <sz val="10"/>
        <rFont val="仿宋_GB2312"/>
        <family val="3"/>
        <charset val="134"/>
      </rPr>
      <t xml:space="preserve">3000</t>
    </r>
    <r>
      <rPr>
        <sz val="10"/>
        <rFont val="Noto Sans"/>
        <family val="2"/>
      </rPr>
      <t xml:space="preserve">元以下的罚款；情节严重的，吊销其《医疗机构执业许可证》。     </t>
    </r>
  </si>
  <si>
    <t xml:space="preserve">对采集精液前，未按规定对供精者进行健康检查的；向医疗机构提供未经检验的精子的；向不具有人类辅助生殖技术批准证书的机构提供精子的；供精者档案不健全的；经评估机构检查质量不合格的行政处罚</t>
  </si>
  <si>
    <t xml:space="preserve">11620524MB154471224620223060000</t>
  </si>
  <si>
    <r>
      <rPr>
        <sz val="10"/>
        <rFont val="Noto Sans"/>
        <family val="2"/>
      </rPr>
      <t xml:space="preserve">《人类精子库管理办法》（卫生部令第</t>
    </r>
    <r>
      <rPr>
        <sz val="10"/>
        <rFont val="仿宋_GB2312"/>
        <family val="3"/>
        <charset val="134"/>
      </rPr>
      <t xml:space="preserve">15</t>
    </r>
    <r>
      <rPr>
        <sz val="10"/>
        <rFont val="Noto Sans"/>
        <family val="2"/>
      </rPr>
      <t xml:space="preserve">号）第二十四条：设置人类精子库的医疗机构违反本办法，有下列行为之一的，省、自治区、直辖市人民政府卫生行政部门给予警告、一万元以下罚款，并给予有关责任人员行政处分；构成犯罪的，依法追究刑事责任：（一）采集精液前，未按规定对供精者进行健康检查的；（二）向医疗机构提供未经检验的精子的；（三）向不具有人类辅助生殖技术批准证书的机构提供精子的；（四）供精者档案不健全的；（五）经评估机构检查质量不合格的；（六）其他违反本办法规定的行为。</t>
    </r>
  </si>
  <si>
    <t xml:space="preserve">对未经批准擅自开展人类辅助生殖技术的医疗机构的处罚</t>
  </si>
  <si>
    <t xml:space="preserve">11620524MB154471224620223061000</t>
  </si>
  <si>
    <r>
      <rPr>
        <sz val="10"/>
        <rFont val="仿宋_GB2312"/>
        <family val="3"/>
        <charset val="134"/>
      </rPr>
      <t xml:space="preserve">1.</t>
    </r>
    <r>
      <rPr>
        <sz val="10"/>
        <rFont val="Noto Sans"/>
        <family val="2"/>
      </rPr>
      <t xml:space="preserve">《人类辅助生殖技术管理办法》（卫生部令第</t>
    </r>
    <r>
      <rPr>
        <sz val="10"/>
        <rFont val="仿宋_GB2312"/>
        <family val="3"/>
        <charset val="134"/>
      </rPr>
      <t xml:space="preserve">14</t>
    </r>
    <r>
      <rPr>
        <sz val="10"/>
        <rFont val="Noto Sans"/>
        <family val="2"/>
      </rPr>
      <t xml:space="preserve">号）  第二十一条：违反本办法规定，未经批准擅自开展人类辅助生殖技术的非医疗机构，按照《医疗机构管理条例》第四十四条规定处罚；对有上述违法行为的医疗机构，按照《医疗机构管理条例》第四十七条和《医疗机构管理条例实施细则》第八十条的规定处罚。   </t>
    </r>
    <r>
      <rPr>
        <sz val="10"/>
        <rFont val="仿宋_GB2312"/>
        <family val="3"/>
        <charset val="134"/>
      </rPr>
      <t xml:space="preserve">2.</t>
    </r>
    <r>
      <rPr>
        <sz val="10"/>
        <rFont val="Noto Sans"/>
        <family val="2"/>
      </rPr>
      <t xml:space="preserve">《医疗机构管理条例》第四十七条：违反本条例第二十七条规定，诊疗活动超出登记范围的，由县级以上人民政府卫生行政部门予以警告，责令其改正，并可以根据情节处以</t>
    </r>
    <r>
      <rPr>
        <sz val="10"/>
        <rFont val="仿宋_GB2312"/>
        <family val="3"/>
        <charset val="134"/>
      </rPr>
      <t xml:space="preserve">3000</t>
    </r>
    <r>
      <rPr>
        <sz val="10"/>
        <rFont val="Noto Sans"/>
        <family val="2"/>
      </rPr>
      <t xml:space="preserve">元以下的罚款，情节严重的，吊销其《医疗机构执业许可证》</t>
    </r>
  </si>
  <si>
    <t xml:space="preserve">对未经批准擅自开展人类辅助生殖技术的非医疗机构的处罚</t>
  </si>
  <si>
    <t xml:space="preserve">11620524MB154471224620223062000</t>
  </si>
  <si>
    <r>
      <rPr>
        <sz val="10"/>
        <rFont val="Noto Sans"/>
        <family val="2"/>
      </rPr>
      <t xml:space="preserve">《人类辅助生殖技术管理办法》（卫生部令第</t>
    </r>
    <r>
      <rPr>
        <sz val="10"/>
        <rFont val="仿宋_GB2312"/>
        <family val="3"/>
        <charset val="134"/>
      </rPr>
      <t xml:space="preserve">14</t>
    </r>
    <r>
      <rPr>
        <sz val="10"/>
        <rFont val="Noto Sans"/>
        <family val="2"/>
      </rPr>
      <t xml:space="preserve">号）第二十一条：违反本办法规定，未经批准擅自开展人类辅助生殖技术的非医疗机构，由县级以上人民政府卫生行政部门责令其停止执业活动，没收非法所得和药品、器械，并可以根据情节处以</t>
    </r>
    <r>
      <rPr>
        <sz val="10"/>
        <rFont val="仿宋_GB2312"/>
        <family val="3"/>
        <charset val="134"/>
      </rPr>
      <t xml:space="preserve">1</t>
    </r>
    <r>
      <rPr>
        <sz val="10"/>
        <rFont val="Noto Sans"/>
        <family val="2"/>
      </rPr>
      <t xml:space="preserve">万元以下的罚款。           </t>
    </r>
  </si>
  <si>
    <t xml:space="preserve">对非法采集血液的；血站、医疗机构出售无偿献血的血液的；非法组织他人出卖血液的处罚</t>
  </si>
  <si>
    <t xml:space="preserve">11620524MB154471224620223063000</t>
  </si>
  <si>
    <t xml:space="preserve">《中华人民共和国献血法》第十八条：有下列行为之一的，由县级以上地方人民政府卫生行政部门予以取缔，没收违法所得，可以并处十万元以下的罚款；构成犯罪的，依法追究刑事责任：（一）非法采集血液的；（二）血站、医疗机构出售无偿献血的血液的； （三）非法组织他人出卖血液的。 </t>
  </si>
  <si>
    <t xml:space="preserve">对未经批准，擅自设置血站，开展采供血活动的；已被注消的血站，仍开展采供血活动的；已取得设置批准但尚未取得《血站执业许可证》即开展采供血活动，或者《血站执业许可证》有效期满未再次登记仍开展采供血活动的；租用、借用、出租、出借、变造、伪造《血站执业许可证》开展采供血活动的处罚</t>
  </si>
  <si>
    <t xml:space="preserve">11620524MB154471224620223064000</t>
  </si>
  <si>
    <r>
      <rPr>
        <sz val="10"/>
        <rFont val="Noto Sans"/>
        <family val="2"/>
      </rPr>
      <t xml:space="preserve">《血站管理办法》（卫生部令第</t>
    </r>
    <r>
      <rPr>
        <sz val="10"/>
        <rFont val="仿宋_GB2312"/>
        <family val="3"/>
        <charset val="134"/>
      </rPr>
      <t xml:space="preserve">44</t>
    </r>
    <r>
      <rPr>
        <sz val="10"/>
        <rFont val="Noto Sans"/>
        <family val="2"/>
      </rPr>
      <t xml:space="preserve">号）第五十九条：有下列行为之一的，属于非法采集血液，由县级以上地方人民政府卫生行政部门按照《献血法》第十八条的有关规定，由县级以上地方人民政府卫生行政部门予以取缔，没收违法所得，可以并处十万元以下的罚款；构成犯罪的，依法追究刑事责任：（一）未经批准，擅自设置血站，开展采供血活动的；（二）已被注消的血站，仍开展采供血活动的；（三）已取得设置批准但尚未取得《血站执业许可证》即开展采供血活动，或者《血站执业许可证》有效期满未再次登记仍开展采供血活动的；（四）租用、借用、出租、出借</t>
    </r>
  </si>
  <si>
    <t xml:space="preserve">对血站超出执业登记的项目、内容、范围开展业务活动的；工作人员未取得相关岗位执业资格或者未经执业注册而从事采供血工作的；血液检测实验室未取得相应资格即进行检测的；血站擅自采集原料血浆、买卖血液的；血站采集血液前，未按照国家颁布的献血者健康检查要求对献血者进行健康检查、检测的；采集冒名顶替者、健康检查不合格者血液以及超量、频繁采集血液的；违反输血技术操作规程、有关质量规范和标准的；采血前未向献血者、特殊血液成分捐赠者履行规定的告知义务的；擅自涂改、毁损或者不按规定保存工作记录的；使用的药品、体外诊断试剂、一次</t>
  </si>
  <si>
    <t xml:space="preserve">11620524MB154471224620223065000</t>
  </si>
  <si>
    <r>
      <rPr>
        <sz val="10"/>
        <rFont val="Noto Sans"/>
        <family val="2"/>
      </rPr>
      <t xml:space="preserve">《血站管理办法》（卫生部令第</t>
    </r>
    <r>
      <rPr>
        <sz val="10"/>
        <rFont val="仿宋_GB2312"/>
        <family val="3"/>
        <charset val="134"/>
      </rPr>
      <t xml:space="preserve">44</t>
    </r>
    <r>
      <rPr>
        <sz val="10"/>
        <rFont val="Noto Sans"/>
        <family val="2"/>
      </rPr>
      <t xml:space="preserve">号）第六十一条：血站有下列行为之一的，由县级以上地方人民政府卫生计生行政部门予以警告、责令改正</t>
    </r>
    <r>
      <rPr>
        <sz val="10"/>
        <rFont val="仿宋_GB2312"/>
        <family val="3"/>
        <charset val="134"/>
      </rPr>
      <t xml:space="preserve">;</t>
    </r>
    <r>
      <rPr>
        <sz val="10"/>
        <rFont val="Noto Sans"/>
        <family val="2"/>
      </rPr>
      <t xml:space="preserve">逾期不改正，或者造成经血液传播疾病发生，或者其他严重后果的，对负有责任的主管人员和其他直接负责人员，依法给予行政处分</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出执业登记的项目、内容、范围开展业务活动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工作人员未取得相关岗位执业资格或者未经执业注册而从事采供血工作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血液检测实验室未取得相应资格即进行检测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擅自采集原料血浆、买卖血液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采集血液前</t>
    </r>
  </si>
  <si>
    <t xml:space="preserve">对临床用血的包装、存储、运输不符合卫生标准的处罚</t>
  </si>
  <si>
    <t xml:space="preserve">11620524MB154471224620223066000</t>
  </si>
  <si>
    <t xml:space="preserve">《中华人民共和国献血法》第二十条：临床用血的包装、储存、运输，不符合国家规定的卫生标准和要求的，由县级以上地方人民政府卫生行政部门责令改正，给予警告，可以并处一万元以下的罚款。</t>
  </si>
  <si>
    <t xml:space="preserve">对非法从事组织、采集、供应、倒卖原料血浆活动的处罚</t>
  </si>
  <si>
    <t xml:space="preserve">11620524MB154471224620223067000</t>
  </si>
  <si>
    <r>
      <rPr>
        <sz val="10"/>
        <rFont val="Noto Sans"/>
        <family val="2"/>
      </rPr>
      <t xml:space="preserve">《血液制品管理条例》第三十四条：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t>
    </r>
    <r>
      <rPr>
        <sz val="10"/>
        <rFont val="仿宋_GB2312"/>
        <family val="3"/>
        <charset val="134"/>
      </rPr>
      <t xml:space="preserve">;</t>
    </r>
    <r>
      <rPr>
        <sz val="10"/>
        <rFont val="Noto Sans"/>
        <family val="2"/>
      </rPr>
      <t xml:space="preserve">造成经血液途径传播的疾病传播、人身伤害等危害，构成犯罪的，依法追究刑事责任。</t>
    </r>
  </si>
  <si>
    <t xml:space="preserve">对单采血浆站未按照国务院卫生行政部门颁布的健康检查标准对供血浆者进行健康检查和血液化验的；采集非划定区域内的供血浆者或者其他人员的血浆的，或者不对供血浆者进行身份识别，采集冒名顶替者，健康检查不合格者或者无《供血浆证》者的血浆的；违反国务院卫生行政部门制定的血浆采集技术操作标准和程序，过频过量采集血浆的；向医疗机构直接供应原料血浆或者擅自采集血液的；未使用单采血浆机械进行血浆采集的；未使用有产品批准文号并经国家药品生物制品检定机构逐批检定合格的体外诊断试剂以及合格的一次性采血浆器材的；未按照国家规定的卫生</t>
  </si>
  <si>
    <t xml:space="preserve">11620524MB154471224620223068000</t>
  </si>
  <si>
    <r>
      <rPr>
        <sz val="10"/>
        <rFont val="Noto Sans"/>
        <family val="2"/>
      </rPr>
      <t xml:space="preserve">《血液制品管理条例》第三十五条：单采血浆站有下列行为之一的，由县级以上地方人民政府卫生行政部门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血浆前，未按照国务院卫生行政部门颁布的健康检查标准对供血浆者进行健康检查和血液化验的；（二）采集非划定区域内的供血浆者或者其他人员的血浆的，或者不对供血浆者进行身份识别，采</t>
    </r>
  </si>
  <si>
    <t xml:space="preserve">对单采血浆站已知其采集的血浆检测结果呈阳性，仍向血液制品生产单位供应的处罚</t>
  </si>
  <si>
    <t xml:space="preserve">11620524MB154471224620223069000</t>
  </si>
  <si>
    <r>
      <rPr>
        <sz val="10"/>
        <rFont val="Noto Sans"/>
        <family val="2"/>
      </rPr>
      <t xml:space="preserve">《血液制品管理条例》第三十六条：单采血浆站已知其采集的血浆检测结果呈阳性，仍向血液制品生产单位供应的，由省、自治区、直辖市人民政府卫生行政部门吊销《单采血浆许可证》，由县级以上地方人民政府卫生行政部门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造成经血液途径传播的疾病传播、人身伤害等危害，构成犯罪的，对负有直接责任的主管人员和其他直接责任人员依法追究刑事责任。</t>
    </r>
  </si>
  <si>
    <t xml:space="preserve">对医师违反卫生行政规章制度或者技术操作规范，造成严重后果的；由于不负责任延误急危患者的抢救和诊治，造成严重后果的；造成医疗责任事故的；未经亲自诊查、调查，签署诊断、治疗、流行病学等证明文件或者有关出生、死亡等证明文件的；隐匿、伪造或者擅自销毁医学文书及有关资料的；使用未经批准使用的药品、消毒药剂和医疗器械的；不按照规定使用麻醉药品、医疗用毒性药品、精神药品和放射性药品的；未经患者或者其家属同意，对患者进行实验性临床医疗的；泄露患者隐私，造成严重后果的；利用职务之便，索取、非法收受患者财物或者牟取其他不正当</t>
  </si>
  <si>
    <t xml:space="preserve">11620524MB154471224620223070000</t>
  </si>
  <si>
    <t xml:space="preserve">《中华人民共和国执业医师法》第三十七条：医师在执业活动中，违反本法规定，有下列行为之一的，由县级以上人民政府卫生行政部门给予警告或者责令暂停六个月以上一年以下执业活动；情节严重的，吊销其执业证书；构成犯罪的，依法追究刑事责任：（一） 违反卫生行政规章制度或者技术操作规范，造成严重后果的；（二） 由于不负责任延误急危病重患者的抢救和诊治，造成严重后果的；（三） 造成医疗责任事故的；（四） 未经亲自诊查、调查，签署诊断、治疗、流行病学等证明文件或者有关出生、死亡等证明文件的；（五） 隐匿、伪造或者擅自销毁医学</t>
  </si>
  <si>
    <t xml:space="preserve">对未经批准擅自开办医疗机构行医或者非医师行医的处罚</t>
  </si>
  <si>
    <t xml:space="preserve">11620524MB154471224620223071000</t>
  </si>
  <si>
    <t xml:space="preserve">《中华人民共和国执业医师法》第三十九条：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si>
  <si>
    <t xml:space="preserve">对医师未取得麻醉药品和第一类精神药品处方资格擅自开具麻醉药品和第一类精神药品处方的；具有麻醉药品和第一类精神药品处方医师未按照规定开具麻醉药品和第一类精神药品处方，或者未按照卫生部制定的麻醉药品和精神药品临床应用指导原则使用麻醉药品和第一类精神药品的；药师未按照规定调剂麻醉药品、精神药品处方的处罚</t>
  </si>
  <si>
    <t xml:space="preserve">11620524MB154471224620223072000</t>
  </si>
  <si>
    <r>
      <rPr>
        <sz val="10"/>
        <rFont val="仿宋_GB2312"/>
        <family val="3"/>
        <charset val="134"/>
      </rPr>
      <t xml:space="preserve">1.</t>
    </r>
    <r>
      <rPr>
        <sz val="10"/>
        <rFont val="Noto Sans"/>
        <family val="2"/>
      </rPr>
      <t xml:space="preserve">《处方管理办法》 （卫生部令第</t>
    </r>
    <r>
      <rPr>
        <sz val="10"/>
        <rFont val="仿宋_GB2312"/>
        <family val="3"/>
        <charset val="134"/>
      </rPr>
      <t xml:space="preserve">53</t>
    </r>
    <r>
      <rPr>
        <sz val="10"/>
        <rFont val="Noto Sans"/>
        <family val="2"/>
      </rPr>
      <t xml:space="preserve">号）第五十六条：医师和药师出现下列情形之一的，由县级以上卫生行政部门按照《麻醉药品和精神药品管理条例》第七十三条的规定予以处罚：（一）未取得麻醉药品和第一类精神药品处方资格的医师擅自开具麻醉药品和第一类精神药品处方的；（二）具有麻醉药品和第一类精神药品处方医师未按照规定开具麻醉药品和第一类精神药品处方，或者未按照卫生部制定的麻醉药品和精神药品临床应用指导原则使用麻醉药品和第一类精神药品的；（三）药师未按照规定调剂麻醉药品、精神药品处方的。</t>
    </r>
    <r>
      <rPr>
        <sz val="10"/>
        <rFont val="仿宋_GB2312"/>
        <family val="3"/>
        <charset val="134"/>
      </rPr>
      <t xml:space="preserve">2.</t>
    </r>
    <r>
      <rPr>
        <sz val="10"/>
        <rFont val="Noto Sans"/>
        <family val="2"/>
      </rPr>
      <t xml:space="preserve">《麻醉药品和精神药品管理条</t>
    </r>
  </si>
  <si>
    <t xml:space="preserve">对医师未取得处方权或者被取消处方权后开具药品处方的；未按照《处方管理办法》办法规定开具药品处方的处罚</t>
  </si>
  <si>
    <t xml:space="preserve">11620524MB154471224620223073000</t>
  </si>
  <si>
    <r>
      <rPr>
        <sz val="10"/>
        <rFont val="仿宋_GB2312"/>
        <family val="3"/>
        <charset val="134"/>
      </rPr>
      <t xml:space="preserve">1.</t>
    </r>
    <r>
      <rPr>
        <sz val="10"/>
        <rFont val="Noto Sans"/>
        <family val="2"/>
      </rPr>
      <t xml:space="preserve">《处方管理办法》（卫生部令第</t>
    </r>
    <r>
      <rPr>
        <sz val="10"/>
        <rFont val="仿宋_GB2312"/>
        <family val="3"/>
        <charset val="134"/>
      </rPr>
      <t xml:space="preserve">53</t>
    </r>
    <r>
      <rPr>
        <sz val="10"/>
        <rFont val="Noto Sans"/>
        <family val="2"/>
      </rPr>
      <t xml:space="preserve">号）第五十七条：医师出现下列情形之一的，按照《执业医师法》第三十七条的规定，由县级以上卫生行政部门给予警告或者责令暂停六个月以上一年以下执业活动；情节严重的，吊销其执业证书：（一）未取得处方权或者被取消处方权后开具药品处方的；（二）未按照本办法规定开具药品处方的；（三）违反本办法其他规定的。
</t>
    </r>
    <r>
      <rPr>
        <sz val="10"/>
        <rFont val="仿宋_GB2312"/>
        <family val="3"/>
        <charset val="134"/>
      </rPr>
      <t xml:space="preserve">2.</t>
    </r>
    <r>
      <rPr>
        <sz val="10"/>
        <rFont val="Noto Sans"/>
        <family val="2"/>
      </rPr>
      <t xml:space="preserve">《中华人民共和国执业医师法》第三十七条：医师在执业活动中，违反本法规定，有下列行为之一的，由县级以上人民政府卫生行政部门给予警告或者责令暂停六个月以上一年以下执业活动</t>
    </r>
    <r>
      <rPr>
        <sz val="10"/>
        <rFont val="仿宋_GB2312"/>
        <family val="3"/>
        <charset val="134"/>
      </rPr>
      <t xml:space="preserve">;</t>
    </r>
    <r>
      <rPr>
        <sz val="10"/>
        <rFont val="Noto Sans"/>
        <family val="2"/>
      </rPr>
      <t xml:space="preserve">情节严重</t>
    </r>
  </si>
  <si>
    <t xml:space="preserve">对药师未按照规定调剂处方药品的处罚</t>
  </si>
  <si>
    <t xml:space="preserve">11620524MB154471224620223074000</t>
  </si>
  <si>
    <r>
      <rPr>
        <sz val="10"/>
        <rFont val="Noto Sans"/>
        <family val="2"/>
      </rPr>
      <t xml:space="preserve">《处方管理办法》（卫生部令第</t>
    </r>
    <r>
      <rPr>
        <sz val="10"/>
        <rFont val="仿宋_GB2312"/>
        <family val="3"/>
        <charset val="134"/>
      </rPr>
      <t xml:space="preserve">53</t>
    </r>
    <r>
      <rPr>
        <sz val="10"/>
        <rFont val="Noto Sans"/>
        <family val="2"/>
      </rPr>
      <t xml:space="preserve">号）第五十八条：药师未按照规定调剂处方药品，情节严重的，由县级以上卫生行政部门责令改正、通报批评，给予警告</t>
    </r>
    <r>
      <rPr>
        <sz val="10"/>
        <rFont val="仿宋_GB2312"/>
        <family val="3"/>
        <charset val="134"/>
      </rPr>
      <t xml:space="preserve">;</t>
    </r>
    <r>
      <rPr>
        <sz val="10"/>
        <rFont val="Noto Sans"/>
        <family val="2"/>
      </rPr>
      <t xml:space="preserve">并由所在医疗机构或者其上级单位给予纪律处分。</t>
    </r>
  </si>
  <si>
    <t xml:space="preserve">对外国医师来华短期行医未经过注册，未取得《外国医师短期行医许可证》的处罚</t>
  </si>
  <si>
    <t xml:space="preserve">11620524MB154471224620223075000</t>
  </si>
  <si>
    <r>
      <rPr>
        <sz val="10"/>
        <rFont val="Noto Sans"/>
        <family val="2"/>
      </rPr>
      <t xml:space="preserve">《外国医师来华短期行医暂行管理办法》（卫生部令第</t>
    </r>
    <r>
      <rPr>
        <sz val="10"/>
        <rFont val="仿宋_GB2312"/>
        <family val="3"/>
        <charset val="134"/>
      </rPr>
      <t xml:space="preserve">24</t>
    </r>
    <r>
      <rPr>
        <sz val="10"/>
        <rFont val="Noto Sans"/>
        <family val="2"/>
      </rPr>
      <t xml:space="preserve">号）第十五条：违反本办法第三条规定，外国医师来华短期行医未经过注册，未取得《外国医师短期行医许可证》的，由所在地设区的市级以上卫生行政部门予以取缔，没收非法所得，并处以</t>
    </r>
    <r>
      <rPr>
        <sz val="10"/>
        <rFont val="仿宋_GB2312"/>
        <family val="3"/>
        <charset val="134"/>
      </rPr>
      <t xml:space="preserve">10000</t>
    </r>
    <r>
      <rPr>
        <sz val="10"/>
        <rFont val="Noto Sans"/>
        <family val="2"/>
      </rPr>
      <t xml:space="preserve">元以下罚款；对邀请、聘用或提供场所的单位，处以警告，没收非法所得，并处以</t>
    </r>
    <r>
      <rPr>
        <sz val="10"/>
        <rFont val="仿宋_GB2312"/>
        <family val="3"/>
        <charset val="134"/>
      </rPr>
      <t xml:space="preserve">5000</t>
    </r>
    <r>
      <rPr>
        <sz val="10"/>
        <rFont val="Noto Sans"/>
        <family val="2"/>
      </rPr>
      <t xml:space="preserve">元以下罚款。</t>
    </r>
  </si>
  <si>
    <t xml:space="preserve">对单位和个人未取得医疗机构执业许可证擅自执业的处罚</t>
  </si>
  <si>
    <t xml:space="preserve">11620524MB154471224620223076000</t>
  </si>
  <si>
    <r>
      <rPr>
        <sz val="10"/>
        <rFont val="仿宋_GB2312"/>
        <family val="3"/>
        <charset val="134"/>
      </rPr>
      <t xml:space="preserve">1.</t>
    </r>
    <r>
      <rPr>
        <sz val="10"/>
        <rFont val="Noto Sans"/>
        <family val="2"/>
      </rPr>
      <t xml:space="preserve">《医疗机构管理条例》第四十四条：违反本条例第二十四条规定，未取得《医疗机构执业许可证》擅自执业的，由县级以上人民政府卫生行政部门责令其停止执业活动，没收非法所得和药品、器械，并可以根据情节处以</t>
    </r>
    <r>
      <rPr>
        <sz val="10"/>
        <rFont val="仿宋_GB2312"/>
        <family val="3"/>
        <charset val="134"/>
      </rPr>
      <t xml:space="preserve">1</t>
    </r>
    <r>
      <rPr>
        <sz val="10"/>
        <rFont val="Noto Sans"/>
        <family val="2"/>
      </rPr>
      <t xml:space="preserve">万元以下的罚款。</t>
    </r>
    <r>
      <rPr>
        <sz val="10"/>
        <rFont val="仿宋_GB2312"/>
        <family val="3"/>
        <charset val="134"/>
      </rPr>
      <t xml:space="preserve">2.</t>
    </r>
    <r>
      <rPr>
        <sz val="10"/>
        <rFont val="Noto Sans"/>
        <family val="2"/>
      </rPr>
      <t xml:space="preserve">《医疗机构管理条例实施细则》（卫生部令第</t>
    </r>
    <r>
      <rPr>
        <sz val="10"/>
        <rFont val="仿宋_GB2312"/>
        <family val="3"/>
        <charset val="134"/>
      </rPr>
      <t xml:space="preserve">35</t>
    </r>
    <r>
      <rPr>
        <sz val="10"/>
        <rFont val="Noto Sans"/>
        <family val="2"/>
      </rPr>
      <t xml:space="preserve">号） 第七十七条：对未取得《医疗机构执业许可证》擅自执业的，责令其停止执业活动，没收非法所得和药品、器械，并处以三千元以下的罚款；有下列情形之一的，责令其停止执业活动，没收非法所得和药品、器械，处以三千元以上一万元以下的罚款：（一）因擅自执业曾受过</t>
    </r>
  </si>
  <si>
    <t xml:space="preserve">对医疗机构逾期不校验且责令其校验拒不校验的行政处罚</t>
  </si>
  <si>
    <t xml:space="preserve">11620524MB154471224620223077000</t>
  </si>
  <si>
    <t xml:space="preserve">《医疗机构管理条例》第四十五条：违反本条例第二十二条规定，逾期不校验《医疗机构执业许可证》仍从事诊疗活动的，由县级以上人民政府卫生行政部门责令其限期补办校验手续；拒不校验的，吊销其《医疗机构执业许可证》。                     </t>
  </si>
  <si>
    <t xml:space="preserve">对医疗机构出卖、转让、出借《医疗机构执业许可证》的处罚</t>
  </si>
  <si>
    <t xml:space="preserve">11620524MB154471224620223078000</t>
  </si>
  <si>
    <r>
      <rPr>
        <sz val="10"/>
        <rFont val="仿宋_GB2312"/>
        <family val="3"/>
        <charset val="134"/>
      </rPr>
      <t xml:space="preserve">1.</t>
    </r>
    <r>
      <rPr>
        <sz val="10"/>
        <rFont val="Noto Sans"/>
        <family val="2"/>
      </rPr>
      <t xml:space="preserve">《医疗机构管理条例》第四十六条：违反本条例第二十三条规定，出卖、转让、出借《医疗机构执业许可证》的，由县级以上人民政府卫生行政部门没收非法所得，并可以处以</t>
    </r>
    <r>
      <rPr>
        <sz val="10"/>
        <rFont val="仿宋_GB2312"/>
        <family val="3"/>
        <charset val="134"/>
      </rPr>
      <t xml:space="preserve">5000</t>
    </r>
    <r>
      <rPr>
        <sz val="10"/>
        <rFont val="Noto Sans"/>
        <family val="2"/>
      </rPr>
      <t xml:space="preserve">元以下的罚款；情节严重的，吊销其《医疗机构执业许可证》。 </t>
    </r>
    <r>
      <rPr>
        <sz val="10"/>
        <rFont val="仿宋_GB2312"/>
        <family val="3"/>
        <charset val="134"/>
      </rPr>
      <t xml:space="preserve">2.</t>
    </r>
    <r>
      <rPr>
        <sz val="10"/>
        <rFont val="Noto Sans"/>
        <family val="2"/>
      </rPr>
      <t xml:space="preserve">《医疗机构管理条例实施细则》（卫生部令第</t>
    </r>
    <r>
      <rPr>
        <sz val="10"/>
        <rFont val="仿宋_GB2312"/>
        <family val="3"/>
        <charset val="134"/>
      </rPr>
      <t xml:space="preserve">35</t>
    </r>
    <r>
      <rPr>
        <sz val="10"/>
        <rFont val="Noto Sans"/>
        <family val="2"/>
      </rPr>
      <t xml:space="preserve">号）第七十九条：转让、出借《医疗机构执业许可证》的，没收其非法所得，并处以三千元以下的罚款；有下列情形之一的，没收其非法所得，处以三千元以上五千元以下的罚款，并吊销《医疗机构执业许可证》：（一）出卖《医疗机构执业许可证》；（二）转让或者出</t>
    </r>
  </si>
  <si>
    <t xml:space="preserve">对医疗机构诊疗活动超出登记范围（含未办理人体器官移植诊疗科目登记）的行政处罚</t>
  </si>
  <si>
    <t xml:space="preserve">11620524MB154471224620223079000</t>
  </si>
  <si>
    <r>
      <rPr>
        <sz val="10"/>
        <rFont val="仿宋_GB2312"/>
        <family val="3"/>
        <charset val="134"/>
      </rPr>
      <t xml:space="preserve">1.</t>
    </r>
    <r>
      <rPr>
        <sz val="10"/>
        <rFont val="Noto Sans"/>
        <family val="2"/>
      </rPr>
      <t xml:space="preserve">《医疗机构管理条例》第四十七条：违反本条例第二十七条规定，诊疗活动超出登记范围的，由县级以上人民政府卫生行政部门予以警告、责令其改正，并可以根据情节处以</t>
    </r>
    <r>
      <rPr>
        <sz val="10"/>
        <rFont val="仿宋_GB2312"/>
        <family val="3"/>
        <charset val="134"/>
      </rPr>
      <t xml:space="preserve">3000</t>
    </r>
    <r>
      <rPr>
        <sz val="10"/>
        <rFont val="Noto Sans"/>
        <family val="2"/>
      </rPr>
      <t xml:space="preserve">元以下的罚款；情节严重的，吊销其《医疗机构执业许可证》。   </t>
    </r>
    <r>
      <rPr>
        <sz val="10"/>
        <rFont val="仿宋_GB2312"/>
        <family val="3"/>
        <charset val="134"/>
      </rPr>
      <t xml:space="preserve">2.</t>
    </r>
    <r>
      <rPr>
        <sz val="10"/>
        <rFont val="Noto Sans"/>
        <family val="2"/>
      </rPr>
      <t xml:space="preserve">《医疗机构管理条例实施细则》（卫生部令第</t>
    </r>
    <r>
      <rPr>
        <sz val="10"/>
        <rFont val="仿宋_GB2312"/>
        <family val="3"/>
        <charset val="134"/>
      </rPr>
      <t xml:space="preserve">35</t>
    </r>
    <r>
      <rPr>
        <sz val="10"/>
        <rFont val="Noto Sans"/>
        <family val="2"/>
      </rPr>
      <t xml:space="preserve">号）第八十条：除急诊和急救外，医疗机构诊疗活动超出登记的诊疗科目范围，情节轻微的，处以警告；有下列情形之一的，责令其限期改正，并可处以三千元以下罚款：（一）超出登记的诊疗科目范围的诊疗活动累计收入在三千元以下；（二）给患者造成伤害。（三</t>
    </r>
  </si>
  <si>
    <t xml:space="preserve">对医疗机构使用非卫生技术人员从事医疗卫生技术工作的处罚</t>
  </si>
  <si>
    <t xml:space="preserve">11620524MB154471224620223080000</t>
  </si>
  <si>
    <r>
      <rPr>
        <sz val="10"/>
        <rFont val="仿宋_GB2312"/>
        <family val="3"/>
        <charset val="134"/>
      </rPr>
      <t xml:space="preserve">1.</t>
    </r>
    <r>
      <rPr>
        <sz val="10"/>
        <rFont val="Noto Sans"/>
        <family val="2"/>
      </rPr>
      <t xml:space="preserve">《医疗机构管理条例》第四十八条：违反本条例第二十八条规定，使用非卫生技术人员从事医疗卫生技术工作的，由县级以上人民政府卫生行政部门责令其限期改正，并可以处以</t>
    </r>
    <r>
      <rPr>
        <sz val="10"/>
        <rFont val="仿宋_GB2312"/>
        <family val="3"/>
        <charset val="134"/>
      </rPr>
      <t xml:space="preserve">5000</t>
    </r>
    <r>
      <rPr>
        <sz val="10"/>
        <rFont val="Noto Sans"/>
        <family val="2"/>
      </rPr>
      <t xml:space="preserve">元以下的罚款；情节严重的，吊销其《医疗机构执业许可证》。</t>
    </r>
    <r>
      <rPr>
        <sz val="10"/>
        <rFont val="仿宋_GB2312"/>
        <family val="3"/>
        <charset val="134"/>
      </rPr>
      <t xml:space="preserve">2.</t>
    </r>
    <r>
      <rPr>
        <sz val="10"/>
        <rFont val="Noto Sans"/>
        <family val="2"/>
      </rPr>
      <t xml:space="preserve">《医疗机构管理条例实施细则》（卫生部令第</t>
    </r>
    <r>
      <rPr>
        <sz val="10"/>
        <rFont val="仿宋_GB2312"/>
        <family val="3"/>
        <charset val="134"/>
      </rPr>
      <t xml:space="preserve">35</t>
    </r>
    <r>
      <rPr>
        <sz val="10"/>
        <rFont val="Noto Sans"/>
        <family val="2"/>
      </rPr>
      <t xml:space="preserve">号）第八十一条：任用非卫生技术人员从事医疗卫生技术工作的，责令其立即改正，并可处以三千元以下的罚款；有下列情形之一的，处以三千元以上五千元以下罚款，并可以吊销其《医疗机构执业许可证》：（一）任用两名以上非卫生技术人员从事诊疗活动；（二）任</t>
    </r>
  </si>
  <si>
    <t xml:space="preserve">对医疗机构出具虚假证明文件的处罚</t>
  </si>
  <si>
    <t xml:space="preserve">11620524MB154471224620223081000</t>
  </si>
  <si>
    <r>
      <rPr>
        <sz val="10"/>
        <rFont val="仿宋_GB2312"/>
        <family val="3"/>
        <charset val="134"/>
      </rPr>
      <t xml:space="preserve">1.</t>
    </r>
    <r>
      <rPr>
        <sz val="10"/>
        <rFont val="Noto Sans"/>
        <family val="2"/>
      </rPr>
      <t xml:space="preserve">《医疗机构管理条例》第四十九条：违反本条例第三十二条规定，出具虚假证明文件的，由县级以上人民政府卫生行政部门予以警告；对造成危害后果的，可以处以</t>
    </r>
    <r>
      <rPr>
        <sz val="10"/>
        <rFont val="仿宋_GB2312"/>
        <family val="3"/>
        <charset val="134"/>
      </rPr>
      <t xml:space="preserve">1000</t>
    </r>
    <r>
      <rPr>
        <sz val="10"/>
        <rFont val="Noto Sans"/>
        <family val="2"/>
      </rPr>
      <t xml:space="preserve">元以下的罚款；对直接责任人员由所在单位或者上级机关给予行政处分。</t>
    </r>
    <r>
      <rPr>
        <sz val="10"/>
        <rFont val="仿宋_GB2312"/>
        <family val="3"/>
        <charset val="134"/>
      </rPr>
      <t xml:space="preserve">2.</t>
    </r>
    <r>
      <rPr>
        <sz val="10"/>
        <rFont val="Noto Sans"/>
        <family val="2"/>
      </rPr>
      <t xml:space="preserve">《医疗机构管理条例实施细则》（卫生部令第</t>
    </r>
    <r>
      <rPr>
        <sz val="10"/>
        <rFont val="仿宋_GB2312"/>
        <family val="3"/>
        <charset val="134"/>
      </rPr>
      <t xml:space="preserve">35</t>
    </r>
    <r>
      <rPr>
        <sz val="10"/>
        <rFont val="Noto Sans"/>
        <family val="2"/>
      </rPr>
      <t xml:space="preserve">号）第八十二条：出具虚假证明文件，情节轻微的，给予警告，并可处以五百元以下的罚款；有下列情形之一的，处以五百元以上一千元以下的罚款：（一）出具虚假证明文件造成延误诊治的；（二）出具虚假证明文件给患者精神造成伤害的；（三）造成其它危害后果的。对</t>
    </r>
  </si>
  <si>
    <t xml:space="preserve">对医疗机构违反有关规定发布医疗广告的处罚</t>
  </si>
  <si>
    <t xml:space="preserve">11620524MB154471224620223082000</t>
  </si>
  <si>
    <r>
      <rPr>
        <sz val="10"/>
        <rFont val="Noto Sans"/>
        <family val="2"/>
      </rPr>
      <t xml:space="preserve">《医疗广告管理办法》（卫生部令第</t>
    </r>
    <r>
      <rPr>
        <sz val="10"/>
        <rFont val="仿宋_GB2312"/>
        <family val="3"/>
        <charset val="134"/>
      </rPr>
      <t xml:space="preserve">26</t>
    </r>
    <r>
      <rPr>
        <sz val="10"/>
        <rFont val="Noto Sans"/>
        <family val="2"/>
      </rPr>
      <t xml:space="preserve">号）第二十条：  医疗机构违反本办法规定发布医疗广告，县级以上地方卫生行政部门、中医药管理部门应责令其限期改正，给予警告；情节严重的，核发《医疗机构执业许可证》的卫生行政部门、中医药管理部门可以责令其停业整顿、吊销有关诊疗科目，直至吊销《医疗机构执业许可证》。 未取得《医疗机构执业许可证》发布医疗广告的，按非法行医处罚。</t>
    </r>
  </si>
  <si>
    <t xml:space="preserve">对医疗机构未设立临床用血管理委员会或者工作组的；未拟定临床用血计划或者一年内未对计划实施情况进行评估和考核的；未建立血液发放和输血核对制度的；未建立临床用血申请管理制度的；未建立医务人员临床用血和无偿献血知识培训制度的；未建立科室和医师临床用血评价及公示制度的；将经济收入作为对输血科或者血库工作的考核指标的处罚</t>
  </si>
  <si>
    <t xml:space="preserve">11620524MB154471224620223083000</t>
  </si>
  <si>
    <r>
      <rPr>
        <sz val="10"/>
        <rFont val="Noto Sans"/>
        <family val="2"/>
      </rPr>
      <t xml:space="preserve">《医疗机构临床用血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85</t>
    </r>
    <r>
      <rPr>
        <sz val="10"/>
        <rFont val="Noto Sans"/>
        <family val="2"/>
      </rPr>
      <t xml:space="preserve">号</t>
    </r>
    <r>
      <rPr>
        <sz val="10"/>
        <rFont val="仿宋_GB2312"/>
        <family val="3"/>
        <charset val="134"/>
      </rPr>
      <t xml:space="preserve">)</t>
    </r>
    <r>
      <rPr>
        <sz val="10"/>
        <rFont val="Noto Sans"/>
        <family val="2"/>
      </rPr>
      <t xml:space="preserve">第三十五条：医疗机构有下列情形之一的，由县级以上人民政府卫生行政部门责令限期改正；逾期不改的，进行通报批评，并予以警告；情节严重或者造成严重后果的，可处</t>
    </r>
    <r>
      <rPr>
        <sz val="10"/>
        <rFont val="仿宋_GB2312"/>
        <family val="3"/>
        <charset val="134"/>
      </rPr>
      <t xml:space="preserve">3</t>
    </r>
    <r>
      <rPr>
        <sz val="10"/>
        <rFont val="Noto Sans"/>
        <family val="2"/>
      </rPr>
      <t xml:space="preserve">万元以下的罚款，对负有责任的主管人员和其他直接责任人员依法给予处分：（一）未设立临床用血管理委员会或者工作组的；（二）未拟定临床用血计划或者一年内未对计划实施情况进行评估和考核的；（三）未建立血液发放和输血核对制度的；（四）未建立临床用血申请管理制度的；（五）未建立医务人员临床用血和无偿献血知识培训制度的；</t>
    </r>
  </si>
  <si>
    <t xml:space="preserve">对医疗机构接收血站发送的血液后，未对血袋标签进行核对；符合国家有关标准和要求的血液入库，未做登记；未按不同品种、血型和采血日期（或有效期），分别有序存放于专用储藏设施内的处罚</t>
  </si>
  <si>
    <t xml:space="preserve">11620524MB154471224620223084000</t>
  </si>
  <si>
    <r>
      <rPr>
        <sz val="10"/>
        <rFont val="Noto Sans"/>
        <family val="2"/>
      </rPr>
      <t xml:space="preserve">《医疗机构临床用血管理办法》（卫生部令第</t>
    </r>
    <r>
      <rPr>
        <sz val="10"/>
        <rFont val="仿宋_GB2312"/>
        <family val="3"/>
        <charset val="134"/>
      </rPr>
      <t xml:space="preserve">85</t>
    </r>
    <r>
      <rPr>
        <sz val="10"/>
        <rFont val="Noto Sans"/>
        <family val="2"/>
      </rPr>
      <t xml:space="preserve">号）第三十五条：医疗机构有下列情形之一的，由县级以上人民政府卫生行政部门责令限期改正；逾期不改的，进行通报批评，并予以警告；情节严重或者造成严重后果的，可处</t>
    </r>
    <r>
      <rPr>
        <sz val="10"/>
        <rFont val="仿宋_GB2312"/>
        <family val="3"/>
        <charset val="134"/>
      </rPr>
      <t xml:space="preserve">3</t>
    </r>
    <r>
      <rPr>
        <sz val="10"/>
        <rFont val="Noto Sans"/>
        <family val="2"/>
      </rPr>
      <t xml:space="preserve">万元以下的罚款，对负有责任的主管人员和其他直接责任人员依法给予处分：……；（八）违反本办法的其他行为。第十六条：医疗机构接收血站发送的血液后，应当对血袋标签进行核对。符合国家有关标准和要求的血液入库，做好登记；并按不同品种、血型和采血日期（或有效期），分别有序存放于专用储藏设施内。</t>
    </r>
  </si>
  <si>
    <t xml:space="preserve">对医疗机构在输血治疗前，医师未向患者或者其近亲属说明输血目的、方式和风险，未签署临床输血治疗知情同意书的处罚</t>
  </si>
  <si>
    <t xml:space="preserve">11620524MB154471224620223085000</t>
  </si>
  <si>
    <r>
      <rPr>
        <sz val="10"/>
        <rFont val="Noto Sans"/>
        <family val="2"/>
      </rPr>
      <t xml:space="preserve">《医疗机构临床用血管理办法》（卫生部令第</t>
    </r>
    <r>
      <rPr>
        <sz val="10"/>
        <rFont val="仿宋_GB2312"/>
        <family val="3"/>
        <charset val="134"/>
      </rPr>
      <t xml:space="preserve">85</t>
    </r>
    <r>
      <rPr>
        <sz val="10"/>
        <rFont val="Noto Sans"/>
        <family val="2"/>
      </rPr>
      <t xml:space="preserve">号）第三十五条：医疗机构有下列情形之一的，由县级以上人民政府卫生行政部门责令限期改正；逾期不改的，进行通报批评，并予以警告；情节严重或者造成严重后果的，可处</t>
    </r>
    <r>
      <rPr>
        <sz val="10"/>
        <rFont val="仿宋_GB2312"/>
        <family val="3"/>
        <charset val="134"/>
      </rPr>
      <t xml:space="preserve">3</t>
    </r>
    <r>
      <rPr>
        <sz val="10"/>
        <rFont val="Noto Sans"/>
        <family val="2"/>
      </rPr>
      <t xml:space="preserve">万元以下的罚款，对负有责任的主管人员和其他直接责任人员依法给予处分：……；（八）违反本办法的其他行为。第二十一条：在输血治疗前，医师应当向患者或者其近亲属说明输血目的、方式和风险，并签署临床输血治疗知情同意书。   </t>
    </r>
  </si>
  <si>
    <t xml:space="preserve">对医疗机构未建立临床用血医学文书管理制度，不能确保临床用血信息客观真实、完整、可追溯；医师未将患者输血适应证的评估、输血过程和输血后疗效评价情况记入病历；临床输血治疗知情同意书、输血记录单等未随病历保存的处罚   </t>
  </si>
  <si>
    <t xml:space="preserve">11620524MB154471224620223086000</t>
  </si>
  <si>
    <r>
      <rPr>
        <sz val="10"/>
        <rFont val="Noto Sans"/>
        <family val="2"/>
      </rPr>
      <t xml:space="preserve">《医疗机构临床用血管理办法》（卫生部令第</t>
    </r>
    <r>
      <rPr>
        <sz val="10"/>
        <rFont val="仿宋_GB2312"/>
        <family val="3"/>
        <charset val="134"/>
      </rPr>
      <t xml:space="preserve">85</t>
    </r>
    <r>
      <rPr>
        <sz val="10"/>
        <rFont val="Noto Sans"/>
        <family val="2"/>
      </rPr>
      <t xml:space="preserve">号）第三十五条：医疗机构有下列情形之一的，由县级以上人民政府卫生行政部门责令限期改正；逾期不改的，进行通报批评，并予以警告；情节严重或者造成严重后果的，可处</t>
    </r>
    <r>
      <rPr>
        <sz val="10"/>
        <rFont val="仿宋_GB2312"/>
        <family val="3"/>
        <charset val="134"/>
      </rPr>
      <t xml:space="preserve">3</t>
    </r>
    <r>
      <rPr>
        <sz val="10"/>
        <rFont val="Noto Sans"/>
        <family val="2"/>
      </rPr>
      <t xml:space="preserve">万元以下的罚款，对负有责任的主管人员和其他直接责任人员依法给予处分：……；（八）违反本办法的其他行为。第二十八条：医疗机构应当建立临床用血医学文书管理制度，确保临床用血信息客观真实、完整、可追溯。医师应当将患者输血适应证的评估、输血过程和输血后疗效评价情况记入病历；临床输血治疗知情同意书、输血记录单等随病历</t>
    </r>
  </si>
  <si>
    <t xml:space="preserve">对医疗机构使用未经卫生行政部门指定的血站供应的血液的处罚</t>
  </si>
  <si>
    <t xml:space="preserve">11620524MB154471224620223087000</t>
  </si>
  <si>
    <r>
      <rPr>
        <sz val="10"/>
        <rFont val="Noto Sans"/>
        <family val="2"/>
      </rPr>
      <t xml:space="preserve">《医疗机构临床用血管理办法》（卫生部令第</t>
    </r>
    <r>
      <rPr>
        <sz val="10"/>
        <rFont val="仿宋_GB2312"/>
        <family val="3"/>
        <charset val="134"/>
      </rPr>
      <t xml:space="preserve">85</t>
    </r>
    <r>
      <rPr>
        <sz val="10"/>
        <rFont val="Noto Sans"/>
        <family val="2"/>
      </rPr>
      <t xml:space="preserve">号）第三十六条：医疗机构使用未经卫生行政部门指定的血站供应的血液的，由县级以上地方人民政府卫生行政部门给予警告，并处</t>
    </r>
    <r>
      <rPr>
        <sz val="10"/>
        <rFont val="仿宋_GB2312"/>
        <family val="3"/>
        <charset val="134"/>
      </rPr>
      <t xml:space="preserve">3</t>
    </r>
    <r>
      <rPr>
        <sz val="10"/>
        <rFont val="Noto Sans"/>
        <family val="2"/>
      </rPr>
      <t xml:space="preserve">万元以下罚款；情节严重或者造成严重后果的，对负有责任的主管人员和其他直接责任人员依法给予处分。</t>
    </r>
  </si>
  <si>
    <t xml:space="preserve">对医疗机构违反有关应急用血采血规定的处罚</t>
  </si>
  <si>
    <t xml:space="preserve">11620524MB154471224620223088000</t>
  </si>
  <si>
    <r>
      <rPr>
        <sz val="10"/>
        <rFont val="Noto Sans"/>
        <family val="2"/>
      </rPr>
      <t xml:space="preserve">《医疗机构临床用血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85</t>
    </r>
    <r>
      <rPr>
        <sz val="10"/>
        <rFont val="Noto Sans"/>
        <family val="2"/>
      </rPr>
      <t xml:space="preserve">号</t>
    </r>
    <r>
      <rPr>
        <sz val="10"/>
        <rFont val="仿宋_GB2312"/>
        <family val="3"/>
        <charset val="134"/>
      </rPr>
      <t xml:space="preserve">)</t>
    </r>
    <r>
      <rPr>
        <sz val="10"/>
        <rFont val="Noto Sans"/>
        <family val="2"/>
      </rPr>
      <t xml:space="preserve">第三十七条：医疗机构违反本办法关于应急用血采血规定的，由县级以上人民政府卫生行政部门责令限期改正，给予警告；情节严重或者造成严重后果的，处</t>
    </r>
    <r>
      <rPr>
        <sz val="10"/>
        <rFont val="仿宋_GB2312"/>
        <family val="3"/>
        <charset val="134"/>
      </rPr>
      <t xml:space="preserve">3</t>
    </r>
    <r>
      <rPr>
        <sz val="10"/>
        <rFont val="Noto Sans"/>
        <family val="2"/>
      </rPr>
      <t xml:space="preserve">万元以下罚款，对负有责任的主管人员和其他直接责任人员依法给予处分。</t>
    </r>
  </si>
  <si>
    <t xml:space="preserve">对医疗卫生机构未建立消毒管理组织，制定消毒管理制度的；未执行国家有关规范、标准和规定的；未定期开展消毒与灭菌效果检测工作的处罚</t>
  </si>
  <si>
    <t xml:space="preserve">11620524MB154471224620223089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第四条：医疗卫生机构应当建立消毒管理组织，制定消毒管理制度，执行国家有关规范、标准和规定，定期开展消毒与灭菌效果检测工作。</t>
    </r>
  </si>
  <si>
    <t xml:space="preserve">对医疗卫生机构工作人员未接受消毒技术培训、掌握消毒知识的；未并按规定严格执行消毒隔离制度的处罚</t>
  </si>
  <si>
    <t xml:space="preserve">11620524MB154471224620223090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第五条：医疗卫生机构工作人员应当接受消毒技术培训、掌握消毒知识，并按规定严格执行消毒隔离制度。</t>
    </r>
  </si>
  <si>
    <t xml:space="preserve">对医疗卫生机构使用的进入人体组织或无菌器官的医疗用品未达到灭菌要求的；各种注射、穿刺、采血器具未做到一人一用一灭菌的；凡接触皮肤、粘膜的器械和用品未达到消毒要求的；医疗卫生机构使用的一次性使用医疗用品用后未及时进行无害化处理的处罚</t>
  </si>
  <si>
    <t xml:space="preserve">11620524MB154471224620223091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第六条：医疗卫生机构使用的进入人体组织或无菌器官的医疗用品必须达到灭菌要求。各种注射、穿刺、采血器具应当一人一用一灭菌。凡接触皮肤、粘膜的器械和用品必须达到消毒要求。医疗卫生机构使用的一次性使用医疗用品用后应当及时进行无害化处理。</t>
    </r>
  </si>
  <si>
    <t xml:space="preserve">对医疗卫生机构购进消毒产品未建立并执行进货检查验收制度的处罚</t>
  </si>
  <si>
    <t xml:space="preserve">11620524MB154471224620223092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第七条：医疗卫生机构购进消毒产品必须建立并执行进货检查验收制度。</t>
    </r>
  </si>
  <si>
    <t xml:space="preserve">对医疗卫生机构的环境、物品不符合国家有关规范、标准和规定的；排放废弃的污水、污物未按照国家有关规定进行无害化处理的；运送传染病病人及其污染物品的车辆、工具未随时进行消毒处理的处罚</t>
  </si>
  <si>
    <t xml:space="preserve">11620524MB154471224620223093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第八条：医疗卫生机构的环境、物品应当符合国家有关规范、标准和规定。排放废弃的污水、污物应当按照国家有关规定进行无害化处理。运送传染病病人及其污染物品的车辆、工具必须随时进行消毒处理。</t>
    </r>
  </si>
  <si>
    <t xml:space="preserve">对医疗卫生机构发生感染性疾病暴发、流行时，未及时报告当地卫生行政部门，未采取有效消毒措施的处罚</t>
  </si>
  <si>
    <t xml:space="preserve">11620524MB154471224620223094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第九条：医疗卫生机构发生感染性疾病暴发、流行时，应当及时报告当地卫生计生行政部门，并采取有效消毒措施。</t>
    </r>
  </si>
  <si>
    <t xml:space="preserve">对医疗机构发生医疗事故的处罚</t>
  </si>
  <si>
    <t xml:space="preserve">11620524MB154471224620223095000</t>
  </si>
  <si>
    <r>
      <rPr>
        <sz val="10"/>
        <rFont val="Noto Sans"/>
        <family val="2"/>
      </rPr>
      <t xml:space="preserve">《医疗事故处理条例》（</t>
    </r>
    <r>
      <rPr>
        <sz val="10"/>
        <rFont val="仿宋_GB2312"/>
        <family val="3"/>
        <charset val="134"/>
      </rPr>
      <t xml:space="preserve">200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4</t>
    </r>
    <r>
      <rPr>
        <sz val="10"/>
        <rFont val="Noto Sans"/>
        <family val="2"/>
      </rPr>
      <t xml:space="preserve">日国务院令第</t>
    </r>
    <r>
      <rPr>
        <sz val="10"/>
        <rFont val="仿宋_GB2312"/>
        <family val="3"/>
        <charset val="134"/>
      </rPr>
      <t xml:space="preserve">351</t>
    </r>
    <r>
      <rPr>
        <sz val="10"/>
        <rFont val="Noto Sans"/>
        <family val="2"/>
      </rPr>
      <t xml:space="preserve">号）第五十五条：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对发生医疗事故的有关医务人员，除依照前款处罚外，卫生行政部门并可以责令暂停</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情节严重的，吊销其执业证书。</t>
    </r>
  </si>
  <si>
    <t xml:space="preserve">对参加医疗事故技术鉴定工作的人员违反有关规定，接受申请鉴定双方或者一方当事人的财物或者其他利益，出具虚假医疗事故技术鉴定书，造成严重后果的处罚</t>
  </si>
  <si>
    <t xml:space="preserve">11620524MB154471224620223096000</t>
  </si>
  <si>
    <r>
      <rPr>
        <sz val="10"/>
        <rFont val="Noto Sans"/>
        <family val="2"/>
      </rPr>
      <t xml:space="preserve">《医疗事故处理条例》（</t>
    </r>
    <r>
      <rPr>
        <sz val="10"/>
        <rFont val="仿宋_GB2312"/>
        <family val="3"/>
        <charset val="134"/>
      </rPr>
      <t xml:space="preserve">200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4</t>
    </r>
    <r>
      <rPr>
        <sz val="10"/>
        <rFont val="Noto Sans"/>
        <family val="2"/>
      </rPr>
      <t xml:space="preserve">日国务院令第</t>
    </r>
    <r>
      <rPr>
        <sz val="10"/>
        <rFont val="仿宋_GB2312"/>
        <family val="3"/>
        <charset val="134"/>
      </rPr>
      <t xml:space="preserve">351</t>
    </r>
    <r>
      <rPr>
        <sz val="10"/>
        <rFont val="Noto Sans"/>
        <family val="2"/>
      </rPr>
      <t xml:space="preserve">号）第五十七条：参加医疗事故技术鉴定工作的人员违反本条例的规定，接受申请鉴定双方或者一方当事人的财物或者其他利益，出具虚假医疗事故技术鉴定书，造成严重后果的，依照刑法关于受贿罪的规定，依法追究刑事责任；尚不够刑事处罚的，由原发证部门吊销其执业证书或者资格证书。</t>
    </r>
  </si>
  <si>
    <t xml:space="preserve">对医疗机构或者其他有关机构承担尸检任务的机构没有正当理由，拒绝进行尸检的；涂改、伪造、隐匿、销毁病历资料的处罚</t>
  </si>
  <si>
    <t xml:space="preserve">11620524MB154471224620223097000</t>
  </si>
  <si>
    <r>
      <rPr>
        <sz val="10"/>
        <rFont val="Noto Sans"/>
        <family val="2"/>
      </rPr>
      <t xml:space="preserve">《医疗事故处理条例》（</t>
    </r>
    <r>
      <rPr>
        <sz val="10"/>
        <rFont val="仿宋_GB2312"/>
        <family val="3"/>
        <charset val="134"/>
      </rPr>
      <t xml:space="preserve">200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4</t>
    </r>
    <r>
      <rPr>
        <sz val="10"/>
        <rFont val="Noto Sans"/>
        <family val="2"/>
      </rPr>
      <t xml:space="preserve">日国务院令第</t>
    </r>
    <r>
      <rPr>
        <sz val="10"/>
        <rFont val="仿宋_GB2312"/>
        <family val="3"/>
        <charset val="134"/>
      </rPr>
      <t xml:space="preserve">351</t>
    </r>
    <r>
      <rPr>
        <sz val="10"/>
        <rFont val="Noto Sans"/>
        <family val="2"/>
      </rPr>
      <t xml:space="preserve">号）第五十八条：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 （一）承担尸检任务的机构没有正当理由，拒绝进行尸检的；（二）涂改、伪造、隐匿、销毁病历资料的。</t>
    </r>
  </si>
  <si>
    <t xml:space="preserve">对医疗卫生机构在发生突发公共卫生事件时，未履行报告职责，隐瞒、缓报或者谎报的；未及时采取控制措施的；未履行突发事件监测职责的；拒绝接诊病人的；拒不服从突发事件应急处理指挥部调度的处罚</t>
  </si>
  <si>
    <t xml:space="preserve">11620524MB154471224620223098000</t>
  </si>
  <si>
    <r>
      <rPr>
        <sz val="10"/>
        <rFont val="Noto Sans"/>
        <family val="2"/>
      </rPr>
      <t xml:space="preserve">《突发公共卫生事件应急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376</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修改）第五十条：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二）未依照本条例的规定及时采取控制措施</t>
    </r>
  </si>
  <si>
    <t xml:space="preserve"> 对医疗卫生机构、医疗废物集中处置单位未建立、健全医疗废物管理制度，或者未设置监控部门或者专（兼）职人员的；未对有关人员进行相关法律和专业技术、安全防护以及紧急处理等知识的培训的；未对从事医疗废物收集、运送、贮存、处置等工作的人员和管理人员采取职业卫生防护措施的；未对医疗废物进行登记或者未保存登记资料的；对使用后的医疗废物运送工具或者运送车辆未在指定地点及时进行消毒和清洁的；未及时收集、运送医疗废物的；未定期对医疗废物处置设施的环境污染防治和卫生学效果进行检测、评价，或者未将检测、评价效果存档、报告的处罚</t>
  </si>
  <si>
    <t xml:space="preserve">11620524MB154471224620223099000</t>
  </si>
  <si>
    <r>
      <rPr>
        <sz val="10"/>
        <rFont val="Noto Sans"/>
        <family val="2"/>
      </rPr>
      <t xml:space="preserve">《医疗废物管理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国务院令第</t>
    </r>
    <r>
      <rPr>
        <sz val="10"/>
        <rFont val="仿宋_GB2312"/>
        <family val="3"/>
        <charset val="134"/>
      </rPr>
      <t xml:space="preserve">380</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修改）第四十五条：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一）未建立、健全医疗废物管理制度，或者未设置监控部门或者专（兼）职人员的；（二）未对有关人员进行相关法律和专业技术、安全防护以及紧急处理等知识的培训的；（三）未对从事医疗废</t>
    </r>
  </si>
  <si>
    <t xml:space="preserve">对医疗卫生机构、医疗废物集中处置单位贮存设施或者设备不符合环境保护、卫生要求的；未将医疗废物按照类别分置于专用包装物或者容器的；未使用符合标准的专用车辆运送医疗废物或者使用运送医疗废物的车辆运送其他物品的；未安装污染物排放在线监控装置或者监控装置未经常处于正常运行状态的处罚 </t>
  </si>
  <si>
    <t xml:space="preserve">11620524MB154471224620223100000</t>
  </si>
  <si>
    <r>
      <rPr>
        <sz val="10"/>
        <rFont val="Noto Sans"/>
        <family val="2"/>
      </rPr>
      <t xml:space="preserve">《医疗废物管理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国务院令第</t>
    </r>
    <r>
      <rPr>
        <sz val="10"/>
        <rFont val="仿宋_GB2312"/>
        <family val="3"/>
        <charset val="134"/>
      </rPr>
      <t xml:space="preserve">380</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修改）第四十六条：医疗卫生机构、医疗废物集中处置单位违反本条例规定，有下列情形之一的，由县级以上地方人民政府卫生行政主管部门或者环境保护行政主管部门按照各自的职责责令限期改正，给予警告，可以并处</t>
    </r>
    <r>
      <rPr>
        <sz val="10"/>
        <rFont val="仿宋_GB2312"/>
        <family val="3"/>
        <charset val="134"/>
      </rPr>
      <t xml:space="preserve">5000</t>
    </r>
    <r>
      <rPr>
        <sz val="10"/>
        <rFont val="Noto Sans"/>
        <family val="2"/>
      </rPr>
      <t xml:space="preserve">元以下的罚款；逾期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一）贮存设施或者设备不符合环境保护、卫生要求的；（二）未将医疗废物按照类别分置于专用包装物或者容器的；（三）未使用符合标准的专用车辆运送医疗废物</t>
    </r>
  </si>
  <si>
    <t xml:space="preserve">对医疗卫生机构、医疗废物集中处置单位在运送过程中丢弃医疗废物，在非贮存地点倾倒、堆放医疗废物或者将医疗废物混入其他废物和生活垃圾的；未执行危险废物转移联单管理制度的；将医疗废物交给未取得经营许可证的单位或者个人收集、运送、贮存、处置的；对医疗废物的处置不符合国家规定的环境保护、卫生标准、规范的；未按照本条例的规定对污水、传染病病人或者疑似传染病病人的排泄物，进行严格消毒，或者未达到国家规定的排放标准，排入污水处理系统的；对收治的传染病病人或者疑似传染病病人产生的生活垃圾，未按照医疗废物进行管理和处置的处罚</t>
  </si>
  <si>
    <t xml:space="preserve">11620524MB154471224620223101000</t>
  </si>
  <si>
    <r>
      <rPr>
        <sz val="10"/>
        <rFont val="Noto Sans"/>
        <family val="2"/>
      </rPr>
      <t xml:space="preserve">《医疗废物管理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国务院令第</t>
    </r>
    <r>
      <rPr>
        <sz val="10"/>
        <rFont val="仿宋_GB2312"/>
        <family val="3"/>
        <charset val="134"/>
      </rPr>
      <t xml:space="preserve">380</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修改）第四十七条：医疗卫生机构、医疗废物集中处置单位有下列情形之一的，由县级以上地方人民政府卫生行政主管部门或者环境保护行政主管部门按照各自的职责责令限期改正，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逾期不改正的，处１万元以上</t>
    </r>
    <r>
      <rPr>
        <sz val="10"/>
        <rFont val="仿宋_GB2312"/>
        <family val="3"/>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一）在运送过程中丢弃医疗废物，在非贮存地点</t>
    </r>
  </si>
  <si>
    <t xml:space="preserve">对医疗卫生机构将未达到国家规定标准的污水、传染病病人或者疑似传染病病人的排泄物排入城市排水管网的处罚</t>
  </si>
  <si>
    <t xml:space="preserve">11620524MB154471224620223102000</t>
  </si>
  <si>
    <r>
      <rPr>
        <sz val="10"/>
        <rFont val="Noto Sans"/>
        <family val="2"/>
      </rPr>
      <t xml:space="preserve">《医疗废物管理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国务院令第</t>
    </r>
    <r>
      <rPr>
        <sz val="10"/>
        <rFont val="仿宋_GB2312"/>
        <family val="3"/>
        <charset val="134"/>
      </rPr>
      <t xml:space="preserve">380</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修改）第四十八条：医疗卫生机构违反本条例规定，将未达到国家规定标准的污水、传染病病人或者疑似传染病病人的排泄物排入城市排水管网的，由县级以上地方人民政府建设行政主管部门责令限期改正，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逾期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造成传染病传播或者环境污染事故的，由原发证部门暂扣或者吊销执业许可证件；构成犯罪的，依法追究刑事责任。</t>
    </r>
  </si>
  <si>
    <t xml:space="preserve">对医疗卫生机构、医疗废物集中处置单位发生医疗废物流失、泄漏、扩散时，未采取紧急处理措施，或者未及时向卫生行政主管部门和环境保护行政主管部门报告的处罚</t>
  </si>
  <si>
    <t xml:space="preserve">11620524MB154471224620223103000</t>
  </si>
  <si>
    <r>
      <rPr>
        <sz val="10"/>
        <rFont val="Noto Sans"/>
        <family val="2"/>
      </rPr>
      <t xml:space="preserve">《医疗废物管理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国务院令第</t>
    </r>
    <r>
      <rPr>
        <sz val="10"/>
        <rFont val="仿宋_GB2312"/>
        <family val="3"/>
        <charset val="134"/>
      </rPr>
      <t xml:space="preserve">380</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修改）第四十九条：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t>
    </r>
  </si>
  <si>
    <t xml:space="preserve">对医疗卫生机构、医疗废物集中处置单位，无正当理由，阻碍卫生行政主管部门或者环境保护行政主管部门执法人员执行职务，拒绝执法人员进入现场，或者不配合执法部门的检查、监测、调查取证的处罚</t>
  </si>
  <si>
    <t xml:space="preserve">11620524MB154471224620223104000</t>
  </si>
  <si>
    <r>
      <rPr>
        <sz val="10"/>
        <rFont val="Noto Sans"/>
        <family val="2"/>
      </rPr>
      <t xml:space="preserve">《医疗废物管理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国务院令第</t>
    </r>
    <r>
      <rPr>
        <sz val="10"/>
        <rFont val="仿宋_GB2312"/>
        <family val="3"/>
        <charset val="134"/>
      </rPr>
      <t xml:space="preserve">380</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修改）第五十条：医疗卫生机构、医疗废物集中处置单位，无正当理由，阻碍卫生行政主管部门或者环境保护行政主管部门执法人员执行职务，拒绝执法人员进入现场，或者不配合执法部门的检查、监测、调查取证的，由县级以上地方人民政府卫生行政主管部门或者环境保护行政主管部门按照各自的职责责令改正，给予警告；拒不改正的，由原发证部门暂扣或者吊销执业许可证件或者经营许可证件；触犯《中华人民共和国治安管理处罚法》，构成违反治安管理行为</t>
    </r>
  </si>
  <si>
    <t xml:space="preserve">对护士的配备数量低于国务院卫生主管部门规定的护士配备标准、允许未取得护士执业证书的人员或者允许未依照本条例规定办理执业地点变更手续、延续执业注册有效期的护士在本机构从事诊疗技术规范规定的护理活动的处罚</t>
  </si>
  <si>
    <t xml:space="preserve">11620524MB154471224620223105000</t>
  </si>
  <si>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二十八条：医疗卫生机构有下列情形之一的，由县级以上地方人民政府卫生主管部门依据职责分工责令限期改正，给予警告；逾期不改正的，根据国务院卫生主管部门规定的护士配备标准和在医疗卫生机构合法执业的护士数量核减其诊疗科目，或者暂停其</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国家举办的医疗卫生机构有下列情形之一、情节严重的，还应当对负有责任的主管人员和其他直接责任人员依法给予处分：（一）违反本条例规定，护士的配备数量低于国务院卫生主管部门规定的护士配备标准的；（二）允许未取</t>
    </r>
  </si>
  <si>
    <r>
      <rPr>
        <sz val="10"/>
        <rFont val="Noto Sans"/>
        <family val="2"/>
      </rPr>
      <t xml:space="preserve">对公共场所经营单位卫生质量不符合国家卫生标准和要求，而继续经营的；个人未获得</t>
    </r>
    <r>
      <rPr>
        <sz val="10"/>
        <rFont val="仿宋_GB2312"/>
        <family val="3"/>
        <charset val="134"/>
      </rPr>
      <t xml:space="preserve">"</t>
    </r>
    <r>
      <rPr>
        <sz val="10"/>
        <rFont val="Noto Sans"/>
        <family val="2"/>
      </rPr>
      <t xml:space="preserve">健康合格证</t>
    </r>
    <r>
      <rPr>
        <sz val="10"/>
        <rFont val="仿宋_GB2312"/>
        <family val="3"/>
        <charset val="134"/>
      </rPr>
      <t xml:space="preserve">"</t>
    </r>
    <r>
      <rPr>
        <sz val="10"/>
        <rFont val="Noto Sans"/>
        <family val="2"/>
      </rPr>
      <t xml:space="preserve">，而从事直接为顾客服务的；拒绝卫生监督的；未取得</t>
    </r>
    <r>
      <rPr>
        <sz val="10"/>
        <rFont val="仿宋_GB2312"/>
        <family val="3"/>
        <charset val="134"/>
      </rPr>
      <t xml:space="preserve">"</t>
    </r>
    <r>
      <rPr>
        <sz val="10"/>
        <rFont val="Noto Sans"/>
        <family val="2"/>
      </rPr>
      <t xml:space="preserve">卫生许可证</t>
    </r>
    <r>
      <rPr>
        <sz val="10"/>
        <rFont val="仿宋_GB2312"/>
        <family val="3"/>
        <charset val="134"/>
      </rPr>
      <t xml:space="preserve">"</t>
    </r>
    <r>
      <rPr>
        <sz val="10"/>
        <rFont val="Noto Sans"/>
        <family val="2"/>
      </rPr>
      <t xml:space="preserve">擅自营业的处罚</t>
    </r>
  </si>
  <si>
    <t xml:space="preserve">11620524MB154471224620223106000</t>
  </si>
  <si>
    <r>
      <rPr>
        <sz val="10"/>
        <rFont val="仿宋_GB2312"/>
        <family val="3"/>
        <charset val="134"/>
      </rPr>
      <t xml:space="preserve">1.</t>
    </r>
    <r>
      <rPr>
        <sz val="10"/>
        <rFont val="Noto Sans"/>
        <family val="2"/>
      </rPr>
      <t xml:space="preserve">《公共场所卫生管理条例》（国发〔</t>
    </r>
    <r>
      <rPr>
        <sz val="10"/>
        <rFont val="仿宋_GB2312"/>
        <family val="3"/>
        <charset val="134"/>
      </rPr>
      <t xml:space="preserve">1987</t>
    </r>
    <r>
      <rPr>
        <sz val="10"/>
        <rFont val="Noto Sans"/>
        <family val="2"/>
      </rPr>
      <t xml:space="preserve">〕</t>
    </r>
    <r>
      <rPr>
        <sz val="10"/>
        <rFont val="仿宋_GB2312"/>
        <family val="3"/>
        <charset val="134"/>
      </rPr>
      <t xml:space="preserve">24</t>
    </r>
    <r>
      <rPr>
        <sz val="10"/>
        <rFont val="Noto Sans"/>
        <family val="2"/>
      </rPr>
      <t xml:space="preserve">号）第十四条：凡有下列行为之一的单位或者个人，卫生防疫机构以根据情节轻重，给予警告、罚款、停业整顿、吊销</t>
    </r>
    <r>
      <rPr>
        <sz val="10"/>
        <rFont val="仿宋_GB2312"/>
        <family val="3"/>
        <charset val="134"/>
      </rPr>
      <t xml:space="preserve">"</t>
    </r>
    <r>
      <rPr>
        <sz val="10"/>
        <rFont val="Noto Sans"/>
        <family val="2"/>
      </rPr>
      <t xml:space="preserve">卫生许可证</t>
    </r>
    <r>
      <rPr>
        <sz val="10"/>
        <rFont val="仿宋_GB2312"/>
        <family val="3"/>
        <charset val="134"/>
      </rPr>
      <t xml:space="preserve">"</t>
    </r>
    <r>
      <rPr>
        <sz val="10"/>
        <rFont val="Noto Sans"/>
        <family val="2"/>
      </rPr>
      <t xml:space="preserve">的行政处罚：（一）卫生质量不符合国家卫生标准和要求，而继续营业的；（二）未获得</t>
    </r>
    <r>
      <rPr>
        <sz val="10"/>
        <rFont val="仿宋_GB2312"/>
        <family val="3"/>
        <charset val="134"/>
      </rPr>
      <t xml:space="preserve">"</t>
    </r>
    <r>
      <rPr>
        <sz val="10"/>
        <rFont val="Noto Sans"/>
        <family val="2"/>
      </rPr>
      <t xml:space="preserve">健康合格证</t>
    </r>
    <r>
      <rPr>
        <sz val="10"/>
        <rFont val="仿宋_GB2312"/>
        <family val="3"/>
        <charset val="134"/>
      </rPr>
      <t xml:space="preserve">"</t>
    </r>
    <r>
      <rPr>
        <sz val="10"/>
        <rFont val="Noto Sans"/>
        <family val="2"/>
      </rPr>
      <t xml:space="preserve">，而从事直接为顾客服务的；（三）拒绝卫生监督的；（四）未取得</t>
    </r>
    <r>
      <rPr>
        <sz val="10"/>
        <rFont val="仿宋_GB2312"/>
        <family val="3"/>
        <charset val="134"/>
      </rPr>
      <t xml:space="preserve">"</t>
    </r>
    <r>
      <rPr>
        <sz val="10"/>
        <rFont val="Noto Sans"/>
        <family val="2"/>
      </rPr>
      <t xml:space="preserve">卫生许可证</t>
    </r>
    <r>
      <rPr>
        <sz val="10"/>
        <rFont val="仿宋_GB2312"/>
        <family val="3"/>
        <charset val="134"/>
      </rPr>
      <t xml:space="preserve">"</t>
    </r>
    <r>
      <rPr>
        <sz val="10"/>
        <rFont val="Noto Sans"/>
        <family val="2"/>
      </rPr>
      <t xml:space="preserve">，擅自营业的。</t>
    </r>
    <r>
      <rPr>
        <sz val="10"/>
        <rFont val="仿宋_GB2312"/>
        <family val="3"/>
        <charset val="134"/>
      </rPr>
      <t xml:space="preserve">2.</t>
    </r>
    <r>
      <rPr>
        <sz val="10"/>
        <rFont val="Noto Sans"/>
        <family val="2"/>
      </rPr>
      <t xml:space="preserve">《公共场所卫生管理条例实施细则》（</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0</t>
    </r>
    <r>
      <rPr>
        <sz val="10"/>
        <rFont val="Noto Sans"/>
        <family val="2"/>
      </rPr>
      <t xml:space="preserve">日卫生部令第</t>
    </r>
    <r>
      <rPr>
        <sz val="10"/>
        <rFont val="仿宋_GB2312"/>
        <family val="3"/>
        <charset val="134"/>
      </rPr>
      <t xml:space="preserve">80</t>
    </r>
    <r>
      <rPr>
        <sz val="10"/>
        <rFont val="Noto Sans"/>
        <family val="2"/>
      </rPr>
      <t xml:space="preserve">号）第三十八条：公共场所经营者安排未获得有效健康合格证明的从业人员从事直接为顾客服务工作的</t>
    </r>
  </si>
  <si>
    <t xml:space="preserve">对公共场所经营单位未按照规定对公共场所的空气、微小气候、水质、采光、照明、噪声、顾客用品用具等进行卫生检测的；未按照规定对顾客用品用具进行清洗、消毒、保洁，或者重复使用一次性用品用具的处罚</t>
  </si>
  <si>
    <t xml:space="preserve">11620524MB154471224620223107000</t>
  </si>
  <si>
    <r>
      <rPr>
        <sz val="10"/>
        <rFont val="Noto Sans"/>
        <family val="2"/>
      </rPr>
      <t xml:space="preserve">《公共场所卫生管理条例实施细则》（</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0</t>
    </r>
    <r>
      <rPr>
        <sz val="10"/>
        <rFont val="Noto Sans"/>
        <family val="2"/>
      </rPr>
      <t xml:space="preserve">日卫生部令第</t>
    </r>
    <r>
      <rPr>
        <sz val="10"/>
        <rFont val="仿宋_GB2312"/>
        <family val="3"/>
        <charset val="134"/>
      </rPr>
      <t xml:space="preserve">80</t>
    </r>
    <r>
      <rPr>
        <sz val="10"/>
        <rFont val="Noto Sans"/>
        <family val="2"/>
      </rPr>
      <t xml:space="preserve">号）第三十六条：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t>
    </r>
  </si>
  <si>
    <t xml:space="preserve">对公共场所经营者未按照规定建立卫生管理制度、设立卫生管理部门或者配备专（兼）职卫生管理人员，或者未建立卫生管理档案的；未按照规定组织从业人员进行相关卫生法律知识和公共场所卫生知识培训，或者安排未经相关卫生法律知识和公共场所卫生知识培训考核的从业人员上岗的；未按照规定设置与其经营规模、项目相适应的清洗、消毒、保洁、盥洗等设施设备和公共卫生间，或者擅自停止使用、拆除上述设施设备，或者挪作他用的；未按照规定配备预防控制鼠、蚊、蝇、蟑螂和其他病媒生物的设施设备以及废弃物存放专用设施设备，或者擅自停止使用、拆除预防</t>
  </si>
  <si>
    <t xml:space="preserve">11620524MB154471224620223108000</t>
  </si>
  <si>
    <r>
      <rPr>
        <sz val="10"/>
        <rFont val="Noto Sans"/>
        <family val="2"/>
      </rPr>
      <t xml:space="preserve">《公共场所卫生管理条例实施细则》（</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0</t>
    </r>
    <r>
      <rPr>
        <sz val="10"/>
        <rFont val="Noto Sans"/>
        <family val="2"/>
      </rPr>
      <t xml:space="preserve">日卫生部令第</t>
    </r>
    <r>
      <rPr>
        <sz val="10"/>
        <rFont val="仿宋_GB2312"/>
        <family val="3"/>
        <charset val="134"/>
      </rPr>
      <t xml:space="preserve">80</t>
    </r>
    <r>
      <rPr>
        <sz val="10"/>
        <rFont val="Noto Sans"/>
        <family val="2"/>
      </rPr>
      <t xml:space="preserve">号）第三十七条：公共场所经营者有下列情形之一的，由县级以上地方人民政府卫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t>
    </r>
  </si>
  <si>
    <t xml:space="preserve">对公共场所经营者对发生的危害健康事故未立即采取处置措施，导致危害扩大，或者隐瞒、缓报、谎报的处罚</t>
  </si>
  <si>
    <t xml:space="preserve">11620524MB154471224620223109000</t>
  </si>
  <si>
    <r>
      <rPr>
        <sz val="10"/>
        <rFont val="Noto Sans"/>
        <family val="2"/>
      </rPr>
      <t xml:space="preserve">《公共场所卫生管理条例实施细则》（</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0</t>
    </r>
    <r>
      <rPr>
        <sz val="10"/>
        <rFont val="Noto Sans"/>
        <family val="2"/>
      </rPr>
      <t xml:space="preserve">日卫生部令第</t>
    </r>
    <r>
      <rPr>
        <sz val="10"/>
        <rFont val="仿宋_GB2312"/>
        <family val="3"/>
        <charset val="134"/>
      </rPr>
      <t xml:space="preserve">80</t>
    </r>
    <r>
      <rPr>
        <sz val="10"/>
        <rFont val="Noto Sans"/>
        <family val="2"/>
      </rPr>
      <t xml:space="preserve">号）第三十九条：公共场所经营者对发生的危害健康事故未立即采取处置措施，导致危害扩大，或者隐瞒、缓报、谎报的，由县级以上地方人民政府卫生行政部门处以五千元以上三万元以下罚款；情节严重的，可以依法责令停业整顿，直至吊销卫生许可证。构成犯罪的，依法追究刑事责任。</t>
    </r>
  </si>
  <si>
    <t xml:space="preserve">对公共场所的经营者未查验服务人员的健康合格证明或者允许未取得健康合格证明的人员从事服务工作，省、自治区、直辖市人民政府确定的公共场所的经营者未在公共场所内放置安全套或者设置安全套发售设施的处罚</t>
  </si>
  <si>
    <t xml:space="preserve">11620524MB154471224620223110000</t>
  </si>
  <si>
    <r>
      <rPr>
        <sz val="10"/>
        <rFont val="Noto Sans"/>
        <family val="2"/>
      </rPr>
      <t xml:space="preserve">《艾滋病防治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57</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令第</t>
    </r>
    <r>
      <rPr>
        <sz val="10"/>
        <rFont val="仿宋_GB2312"/>
        <family val="3"/>
        <charset val="134"/>
      </rPr>
      <t xml:space="preserve">709</t>
    </r>
    <r>
      <rPr>
        <sz val="10"/>
        <rFont val="Noto Sans"/>
        <family val="2"/>
      </rPr>
      <t xml:space="preserve">号修订）第六十一条：公共场所的经营者未查验服务人员的健康合格证明或者允许未取得健康合格证明的人员从事服务工作，省、自治区、直辖市人民政府确定的公共场所的经营者未在公共场所内放置安全套或者设置安全套发售设施的，由县级以上人民政府卫生主管部门责令限期改正，给予警告，可以并处</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的罚款；逾期不改正的，责令停业整顿；情节严重的，由原发证部门依法吊销其执业许可证件。</t>
    </r>
  </si>
  <si>
    <t xml:space="preserve">对企业不按照法定条件、要求从事生产经营活动或者生产、销售不符合法定要求消毒产品的行政处罚</t>
  </si>
  <si>
    <t xml:space="preserve">11620524MB154471224620223111000</t>
  </si>
  <si>
    <r>
      <rPr>
        <sz val="10"/>
        <rFont val="仿宋_GB2312"/>
        <family val="3"/>
        <charset val="134"/>
      </rPr>
      <t xml:space="preserve">1.</t>
    </r>
    <r>
      <rPr>
        <sz val="10"/>
        <rFont val="Noto Sans"/>
        <family val="2"/>
      </rPr>
      <t xml:space="preserve">《中华人民共和国传染病防治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7</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t>
    </r>
    <r>
      <rPr>
        <sz val="10"/>
        <rFont val="Noto Sans"/>
        <family val="2"/>
      </rPr>
      <t xml:space="preserve">号修订）第七十三条：违反本法规定，有下列情形之一，导致或者可能导致传染病传播、流行的，由县级以上人民政府卫生行政部门责令限期改正，没收违法所得，可以并处五万元以下的罚款；已经取得许可证的，原发证部门可以依法暂扣或者吊销许可证；构成犯罪的，依法追究刑事责任：（三）用于传染病防治的消毒产品不符合国家卫生标准和卫生规范的；
</t>
    </r>
    <r>
      <rPr>
        <sz val="10"/>
        <rFont val="仿宋_GB2312"/>
        <family val="3"/>
        <charset val="134"/>
      </rPr>
      <t xml:space="preserve">2.</t>
    </r>
    <r>
      <rPr>
        <sz val="10"/>
        <rFont val="Noto Sans"/>
        <family val="2"/>
      </rPr>
      <t xml:space="preserve">《中华人民共和国传染病防治法实施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6</t>
    </r>
    <r>
      <rPr>
        <sz val="10"/>
        <rFont val="Noto Sans"/>
        <family val="2"/>
      </rPr>
      <t xml:space="preserve">日卫生部令第</t>
    </r>
    <r>
      <rPr>
        <sz val="10"/>
        <rFont val="仿宋_GB2312"/>
        <family val="3"/>
        <charset val="134"/>
      </rPr>
      <t xml:space="preserve">17</t>
    </r>
    <r>
      <rPr>
        <sz val="10"/>
        <rFont val="Noto Sans"/>
        <family val="2"/>
      </rPr>
      <t xml:space="preserve">号）第六十</t>
    </r>
  </si>
  <si>
    <t xml:space="preserve">对消毒产品生产经营者不再符合法定条件、要求，继续从事生产经营活动的行政处罚</t>
  </si>
  <si>
    <t xml:space="preserve">11620524MB154471224620223112000</t>
  </si>
  <si>
    <r>
      <rPr>
        <sz val="10"/>
        <rFont val="仿宋_GB2312"/>
        <family val="3"/>
        <charset val="134"/>
      </rPr>
      <t xml:space="preserve">1.</t>
    </r>
    <r>
      <rPr>
        <sz val="10"/>
        <rFont val="Noto Sans"/>
        <family val="2"/>
      </rPr>
      <t xml:space="preserve">《中华人民共和国传染病防治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7</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t>
    </r>
    <r>
      <rPr>
        <sz val="10"/>
        <rFont val="Noto Sans"/>
        <family val="2"/>
      </rPr>
      <t xml:space="preserve">号修订）第七十三条：违反本法规定，有下列情形之一，导致或者可能导致传染病传播、流行的，由县级以上人民政府卫生行政部门责令限期改正，没收违法所得，可以并处五万元以下的罚款 ；已经取得许可证的，原发证部门可以依法暂扣或者吊销许可证；构成犯罪的，依法追究刑事责任：（三）用于传染病防治的消毒产品不符合国家卫生标准和卫生规范的；
</t>
    </r>
    <r>
      <rPr>
        <sz val="10"/>
        <rFont val="仿宋_GB2312"/>
        <family val="3"/>
        <charset val="134"/>
      </rPr>
      <t xml:space="preserve">2.</t>
    </r>
    <r>
      <rPr>
        <sz val="10"/>
        <rFont val="Noto Sans"/>
        <family val="2"/>
      </rPr>
      <t xml:space="preserve">《中华人民共和国传染病防治法实施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6</t>
    </r>
    <r>
      <rPr>
        <sz val="10"/>
        <rFont val="Noto Sans"/>
        <family val="2"/>
      </rPr>
      <t xml:space="preserve">日卫生部令第</t>
    </r>
    <r>
      <rPr>
        <sz val="10"/>
        <rFont val="仿宋_GB2312"/>
        <family val="3"/>
        <charset val="134"/>
      </rPr>
      <t xml:space="preserve">17</t>
    </r>
    <r>
      <rPr>
        <sz val="10"/>
        <rFont val="Noto Sans"/>
        <family val="2"/>
      </rPr>
      <t xml:space="preserve">号）第六</t>
    </r>
  </si>
  <si>
    <t xml:space="preserve">对消毒产品无生产企业卫生许可证或新消毒产品卫生许可批准文件的行政处罚 </t>
  </si>
  <si>
    <t xml:space="preserve">11620524MB154471224620223113000</t>
  </si>
  <si>
    <t xml:space="preserve">消毒产品卫生评价不合格；卫生产品卫生质量不符合要求；不符合国家卫生标准和卫生规范的导致或者可能导致传染病传播、流行的行政处罚</t>
  </si>
  <si>
    <t xml:space="preserve">11620524MB154471224620223114000</t>
  </si>
  <si>
    <t xml:space="preserve">对消毒产品生产企业发现其生产的产品存在安全隐患，可能对人体健康和生命安全造成损害的，未向社会公布有关信息，未通知销售者停止销售，未告知消费者停止使用，未主动召回产品并未向有关监督管理部门报告；销售者不立即停止销售该产品。销售者发现其销售的产品存在安全隐患，可能对人体健康和生命安全造成损害的，未立即停止销售该产品，未通知生产企业或者供货商，并未向有关监督管理部门报告的行政处罚</t>
  </si>
  <si>
    <t xml:space="preserve">11620524MB154471224620223115000</t>
  </si>
  <si>
    <t xml:space="preserve">对企业不按照法定条件、要求从事生产经营活动或者生产、销售不符合法定要求涉及饮用水卫生安全产品和饮用水的行政处罚</t>
  </si>
  <si>
    <t xml:space="preserve">11620524MB154471224620223116000</t>
  </si>
  <si>
    <r>
      <rPr>
        <sz val="10"/>
        <rFont val="仿宋_GB2312"/>
        <family val="3"/>
        <charset val="134"/>
      </rPr>
      <t xml:space="preserve">1.</t>
    </r>
    <r>
      <rPr>
        <sz val="10"/>
        <rFont val="Noto Sans"/>
        <family val="2"/>
      </rPr>
      <t xml:space="preserve">《中华人民共和国传染病防治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7</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t>
    </r>
    <r>
      <rPr>
        <sz val="10"/>
        <rFont val="Noto Sans"/>
        <family val="2"/>
      </rPr>
      <t xml:space="preserve">号修订）第五十五条：县级以上人民政府卫生行政部门在履行监督检查职责时发现被传染病病原体污染的公共饮用水水源、食品以及相关物品</t>
    </r>
    <r>
      <rPr>
        <sz val="10"/>
        <rFont val="仿宋_GB2312"/>
        <family val="3"/>
        <charset val="134"/>
      </rPr>
      <t xml:space="preserve">,</t>
    </r>
    <r>
      <rPr>
        <sz val="10"/>
        <rFont val="Noto Sans"/>
        <family val="2"/>
      </rPr>
      <t xml:space="preserve">如不及时采取控制措施可能导致传染病传播、流行的，可以采取封闭公共饮用水水源、食品以及相关物品或者暂停销售的临时控制措施；第七十三条：违反本法规定，有下列情形之一，导致或者可能导致传染病传播、流行的，由县级以上人民政府卫生行政部门责令限期改正，没收违法所得，可以并处五万元以下的罚款；</t>
    </r>
  </si>
  <si>
    <t xml:space="preserve">对涉及饮用水卫生安全产品和饮用水生产经营者不再符合法定条件、要求，继续从事生产经营活动的行政处罚</t>
  </si>
  <si>
    <t xml:space="preserve">11620524MB154471224620223117000</t>
  </si>
  <si>
    <t xml:space="preserve">对涉及饮用水卫生安全产品和饮用水无生产企业许可证或涉水产品卫生许可批准文件的行政处罚</t>
  </si>
  <si>
    <t xml:space="preserve">11620524MB154471224620223118000</t>
  </si>
  <si>
    <t xml:space="preserve">对于涉及饮用水卫生安全产品和饮用水生产企业发现其生产的产品存在安全隐患，可能对人体健康和生命安全造成损害的，未向社会公布有关信息，未通知销售者停止销售，未告知消费者停止使用，未主动召回产品并未向有关监督管理部门报告；销售者不立即停止销售该产品。销售者发现其销售的产品存在安全隐患，可能对人体健康和生命安全造成损害的，未立即停止销售该产品，未通知生产企业或者供货商，并未向有关监督管理部门报告的行政处罚</t>
  </si>
  <si>
    <t xml:space="preserve">11620524MB154471224620223119000</t>
  </si>
  <si>
    <t xml:space="preserve">对实施人体器官移植手术的医疗机构及其医务人员违反本条例规定，未对人体器官捐献人进行医学检查或者未采取措施，导致接受人因人体器官移植手术感染疾病的行政处罚</t>
  </si>
  <si>
    <t xml:space="preserve">11620524MB154471224620223120000</t>
  </si>
  <si>
    <r>
      <rPr>
        <sz val="10"/>
        <rFont val="仿宋_GB2312"/>
        <family val="3"/>
        <charset val="134"/>
      </rPr>
      <t xml:space="preserve">1.</t>
    </r>
    <r>
      <rPr>
        <sz val="10"/>
        <rFont val="Noto Sans"/>
        <family val="2"/>
      </rPr>
      <t xml:space="preserve">《人体器官移植条例》（</t>
    </r>
    <r>
      <rPr>
        <sz val="10"/>
        <rFont val="仿宋_GB2312"/>
        <family val="3"/>
        <charset val="134"/>
      </rPr>
      <t xml:space="preserve">200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491</t>
    </r>
    <r>
      <rPr>
        <sz val="10"/>
        <rFont val="Noto Sans"/>
        <family val="2"/>
      </rPr>
      <t xml:space="preserve">号）第二十七条：实施人体器官移植手术的医疗机构及其医务人员违反本条例规定，未对人体器官捐献人进行医学检查或者未采取措施，导致接受人因人体器官移植手术感染疾病的，依照《医疗事故处理条例》的规定予以处罚。</t>
    </r>
    <r>
      <rPr>
        <sz val="10"/>
        <rFont val="仿宋_GB2312"/>
        <family val="3"/>
        <charset val="134"/>
      </rPr>
      <t xml:space="preserve">2.</t>
    </r>
    <r>
      <rPr>
        <sz val="10"/>
        <rFont val="Noto Sans"/>
        <family val="2"/>
      </rPr>
      <t xml:space="preserve">《医疗事故处理条例》（</t>
    </r>
    <r>
      <rPr>
        <sz val="10"/>
        <rFont val="仿宋_GB2312"/>
        <family val="3"/>
        <charset val="134"/>
      </rPr>
      <t xml:space="preserve">200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4</t>
    </r>
    <r>
      <rPr>
        <sz val="10"/>
        <rFont val="Noto Sans"/>
        <family val="2"/>
      </rPr>
      <t xml:space="preserve">日国务院令第</t>
    </r>
    <r>
      <rPr>
        <sz val="10"/>
        <rFont val="仿宋_GB2312"/>
        <family val="3"/>
        <charset val="134"/>
      </rPr>
      <t xml:space="preserve">351</t>
    </r>
    <r>
      <rPr>
        <sz val="10"/>
        <rFont val="Noto Sans"/>
        <family val="2"/>
      </rPr>
      <t xml:space="preserve">号）第五十五条：医疗机构发生医疗事故的，由卫生行政部门根据医疗事故等级和情节，给予警告；情节严重的，责令限期停业整顿直至由原发证部门吊销执业许可证，对负有责任的医务人员依照刑法关于医疗事故</t>
    </r>
  </si>
  <si>
    <t xml:space="preserve">对医疗机构篡改、伪造、隐匿、毁灭病历资料的行政处罚</t>
  </si>
  <si>
    <t xml:space="preserve">11620524MB154471224620223121000</t>
  </si>
  <si>
    <r>
      <rPr>
        <sz val="10"/>
        <rFont val="仿宋_GB2312"/>
        <family val="3"/>
        <charset val="134"/>
      </rPr>
      <t xml:space="preserve">1.</t>
    </r>
    <r>
      <rPr>
        <sz val="10"/>
        <rFont val="Noto Sans"/>
        <family val="2"/>
      </rPr>
      <t xml:space="preserve">《医疗事故处理条例》（</t>
    </r>
    <r>
      <rPr>
        <sz val="10"/>
        <rFont val="仿宋_GB2312"/>
        <family val="3"/>
        <charset val="134"/>
      </rPr>
      <t xml:space="preserve">200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4</t>
    </r>
    <r>
      <rPr>
        <sz val="10"/>
        <rFont val="Noto Sans"/>
        <family val="2"/>
      </rPr>
      <t xml:space="preserve">日国务院令第</t>
    </r>
    <r>
      <rPr>
        <sz val="10"/>
        <rFont val="仿宋_GB2312"/>
        <family val="3"/>
        <charset val="134"/>
      </rPr>
      <t xml:space="preserve">351</t>
    </r>
    <r>
      <rPr>
        <sz val="10"/>
        <rFont val="Noto Sans"/>
        <family val="2"/>
      </rPr>
      <t xml:space="preserve">号）第五十八条：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涂改、伪造、隐匿、销毁病历资料的。</t>
    </r>
    <r>
      <rPr>
        <sz val="10"/>
        <rFont val="仿宋_GB2312"/>
        <family val="3"/>
        <charset val="134"/>
      </rPr>
      <t xml:space="preserve">2.</t>
    </r>
    <r>
      <rPr>
        <sz val="10"/>
        <rFont val="Noto Sans"/>
        <family val="2"/>
      </rPr>
      <t xml:space="preserve">《中华人民共和国执业医师法》（</t>
    </r>
    <r>
      <rPr>
        <sz val="10"/>
        <rFont val="仿宋_GB2312"/>
        <family val="3"/>
        <charset val="134"/>
      </rPr>
      <t xml:space="preserve">199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5</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改）第三十七条：医师在执业活动中，违反本法规定，有下列行为之一的，由县级以上人民政府卫生行</t>
    </r>
  </si>
  <si>
    <t xml:space="preserve">对收受药品生产企业、药品经营企业或者其代理人给予的财物或者其他利益的医疗机构的负责人、药品采购人员、医师等有关人员的行政处罚</t>
  </si>
  <si>
    <t xml:space="preserve">11620524MB154471224620223122000</t>
  </si>
  <si>
    <r>
      <rPr>
        <sz val="10"/>
        <rFont val="Noto Sans"/>
        <family val="2"/>
      </rPr>
      <t xml:space="preserve">《中华人民共和国药品管理法》（</t>
    </r>
    <r>
      <rPr>
        <sz val="10"/>
        <rFont val="仿宋_GB2312"/>
        <family val="3"/>
        <charset val="134"/>
      </rPr>
      <t xml:space="preserve">198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t>
    </r>
    <r>
      <rPr>
        <sz val="10"/>
        <rFont val="Noto Sans"/>
        <family val="2"/>
      </rPr>
      <t xml:space="preserve">日发布，</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第九十一条第二款：医疗机构的负责人、药品采购人员、医师等有关人员收受药品生产企业、药品经营企业或者其代理人给予的财物或者其他利益的，由卫生行政部门或者本单位给予处分，没收违法所得；对违法行为情节严重的执业医师，由卫生行政部门吊销其执业证书；构成犯罪的，依法追究刑事责任。</t>
    </r>
  </si>
  <si>
    <t xml:space="preserve">计划生育技术服务机构未经批准擅自从事产前诊断和使用辅助生殖技术治疗不育症的行政处罚</t>
  </si>
  <si>
    <t xml:space="preserve">11620524MB154471224620223123000</t>
  </si>
  <si>
    <r>
      <rPr>
        <sz val="10"/>
        <rFont val="仿宋_GB2312"/>
        <family val="3"/>
        <charset val="134"/>
      </rPr>
      <t xml:space="preserve">1.</t>
    </r>
    <r>
      <rPr>
        <sz val="10"/>
        <rFont val="Noto Sans"/>
        <family val="2"/>
      </rPr>
      <t xml:space="preserve">《中华人民共和国母婴保健法》（</t>
    </r>
    <r>
      <rPr>
        <sz val="10"/>
        <rFont val="仿宋_GB2312"/>
        <family val="3"/>
        <charset val="134"/>
      </rPr>
      <t xml:space="preserve">199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33</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改）第三十五条：未取得国家颁发的有关合格证书的，有下列行为之一，县级以上人民政府卫生行政部门应予以制止，并可以根据情节给予警告或者处以罚款：（一）从事婚前医学检查、遗传病诊断、产前或者医学技术鉴定的；（二）施行终止妊娠手术的；（三）出具本法规定的有关医学证明的。上款第（三）项出具的有关医学证明无效。第三十七条：从事母婴保健工作的人员违反本法规定，出具有关虚假医学证明或者进行胎儿性别鉴定的，由医疗保健机构或者卫生行</t>
    </r>
  </si>
  <si>
    <t xml:space="preserve">对买卖、出借、出租或者涂改、伪造计划生育技术服务执业许可证明文件的行政处罚</t>
  </si>
  <si>
    <t xml:space="preserve">11620524MB154471224620223124000</t>
  </si>
  <si>
    <t xml:space="preserve">对逾期不校验计划生育技术服务执业许可证明文件且责令限期补办校验手续但拒不校验的行政处罚</t>
  </si>
  <si>
    <t xml:space="preserve">11620524MB154471224620223125000</t>
  </si>
  <si>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309</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修改）第三十六条：违反本条例的规定，逾期不校验计划生育技术服务执业许可证明文件，继续从事计划生育技术服务的，由原发证部门责令限期补办校验手续；拒不校验的，由原发证部门吊销计划生育技术服务的执业资格。第二十一条：设立计划生育技术服务机构，由设区的市级以上地方人民政府计划生育行政部门批准，发给《计划生育技术服务机构执业许可证》，并在《计划生育技术服务机构执业许可证》上注明获准开展的计划生育技术服务项目。 第二十五条：从</t>
    </r>
  </si>
  <si>
    <t xml:space="preserve">从事母婴保健技术服务的人员出具虚假医学证明文件且对因延误诊治造成严重后果的、给当事人身心健康造成严重后果等的行政处罚</t>
  </si>
  <si>
    <t xml:space="preserve">11620524MB154471224620223126000</t>
  </si>
  <si>
    <r>
      <rPr>
        <sz val="10"/>
        <rFont val="Noto Sans"/>
        <family val="2"/>
      </rPr>
      <t xml:space="preserve">《中华人民共和国母婴保健法实施办法》（国务院令第</t>
    </r>
    <r>
      <rPr>
        <sz val="10"/>
        <rFont val="仿宋_GB2312"/>
        <family val="3"/>
        <charset val="134"/>
      </rPr>
      <t xml:space="preserve">308</t>
    </r>
    <r>
      <rPr>
        <sz val="10"/>
        <rFont val="Noto Sans"/>
        <family val="2"/>
      </rPr>
      <t xml:space="preserve">号）第四十一条：从事母婴保健技术服务的人员出具虚假医学证明文件的，依法给予行政处分；有下列情形之一的，由原发证部门撤销相应的母婴保健技术执业资格或者医师执业证书：（一）因延误诊治，造成严重后果的。</t>
    </r>
  </si>
  <si>
    <t xml:space="preserve">对进行胎儿性别鉴定两次以上的或者以营利为目的进行胎儿性别鉴定的行政处罚</t>
  </si>
  <si>
    <t xml:space="preserve">11620524MB154471224620223127000</t>
  </si>
  <si>
    <r>
      <rPr>
        <sz val="10"/>
        <rFont val="Noto Sans"/>
        <family val="2"/>
      </rPr>
      <t xml:space="preserve">《中华人民共和国母婴保健法实施办法》（国务院令第</t>
    </r>
    <r>
      <rPr>
        <sz val="10"/>
        <rFont val="仿宋_GB2312"/>
        <family val="3"/>
        <charset val="134"/>
      </rPr>
      <t xml:space="preserve">308</t>
    </r>
    <r>
      <rPr>
        <sz val="10"/>
        <rFont val="Noto Sans"/>
        <family val="2"/>
      </rPr>
      <t xml:space="preserve">号）第四十二条：违反本办法规定进行胎儿性别鉴定的，由卫生行政部门给予警告，责令停止违法行为；对医疗、保健机构直接负责的主管人员和其他直接责任人员，依法给予行政处分。进行胎儿性别鉴定两次以上的或者以营利为目的进行胎儿性别鉴定的，并由原发证机关撤销相应的母婴保健技术执业资格或者医师执业证书。</t>
    </r>
  </si>
  <si>
    <t xml:space="preserve">血站向医疗机构提供不符合国家标准的血液且造成经血液传播的疾病传播或者有传播严重危险的行政处罚</t>
  </si>
  <si>
    <t xml:space="preserve">11620524MB154471224620223128000</t>
  </si>
  <si>
    <r>
      <rPr>
        <sz val="10"/>
        <rFont val="Noto Sans"/>
        <family val="2"/>
      </rPr>
      <t xml:space="preserve">《血站管理办法》（卫生部令第</t>
    </r>
    <r>
      <rPr>
        <sz val="10"/>
        <rFont val="仿宋_GB2312"/>
        <family val="3"/>
        <charset val="134"/>
      </rPr>
      <t xml:space="preserve">44</t>
    </r>
    <r>
      <rPr>
        <sz val="10"/>
        <rFont val="Noto Sans"/>
        <family val="2"/>
      </rPr>
      <t xml:space="preserve">号）第六十三条：血站违反规定，向医疗机构提供不符合国家规定标准的血液的，由县级以上人民政府卫生行政部门责令改正；情节严重，造成经血液途径传播的疾病传播或者有传播严重危险的，限期整顿，对直接负责的主管人员和其他责任人员，依法给予行政处分；构成犯罪的，依法追究刑事责任。</t>
    </r>
  </si>
  <si>
    <t xml:space="preserve">对未取得省、自治区、直辖市人民政府卫生行政部门核发的《单采血浆许可证》、非法从事组织、采集、供应、倒卖原料血浆活动的行政处罚</t>
  </si>
  <si>
    <t xml:space="preserve">11620524MB154471224620223129000</t>
  </si>
  <si>
    <r>
      <rPr>
        <sz val="10"/>
        <rFont val="Noto Sans"/>
        <family val="2"/>
      </rPr>
      <t xml:space="preserve">《血液制品管理条例》（国务院令第</t>
    </r>
    <r>
      <rPr>
        <sz val="10"/>
        <rFont val="仿宋_GB2312"/>
        <family val="3"/>
        <charset val="134"/>
      </rPr>
      <t xml:space="preserve">208</t>
    </r>
    <r>
      <rPr>
        <sz val="10"/>
        <rFont val="Noto Sans"/>
        <family val="2"/>
      </rPr>
      <t xml:space="preserve">号）第三十四条：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并处违法所得</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造成经血液途径传播的疾病传播、人身伤害等危害，构成犯罪的，依法追究刑事责任。</t>
    </r>
    <r>
      <rPr>
        <sz val="10"/>
        <rFont val="仿宋_GB2312"/>
        <family val="3"/>
        <charset val="134"/>
      </rPr>
      <t xml:space="preserve">"</t>
    </r>
  </si>
  <si>
    <t xml:space="preserve">对戒毒医疗机构发现接受戒毒治疗的戒毒人员在治疗期间吸食、注射毒品不向公安机关报告的行政处罚</t>
  </si>
  <si>
    <t xml:space="preserve">11620524MB154471224620223130000</t>
  </si>
  <si>
    <r>
      <rPr>
        <sz val="10"/>
        <rFont val="仿宋_GB2312"/>
        <family val="3"/>
        <charset val="134"/>
      </rPr>
      <t xml:space="preserve">1.</t>
    </r>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79</t>
    </r>
    <r>
      <rPr>
        <sz val="10"/>
        <rFont val="Noto Sans"/>
        <family val="2"/>
      </rPr>
      <t xml:space="preserve">号）第六十八条：强制隔离戒毒场所、医疗机构、医师违反规定使用麻醉药品、精神药品，构成犯罪的，依法追究刑事责任；尚不构成犯罪的，依照有关法律、行政法规的规定给予处罚。</t>
    </r>
    <r>
      <rPr>
        <sz val="10"/>
        <rFont val="仿宋_GB2312"/>
        <family val="3"/>
        <charset val="134"/>
      </rPr>
      <t xml:space="preserve">2.</t>
    </r>
    <r>
      <rPr>
        <sz val="10"/>
        <rFont val="Noto Sans"/>
        <family val="2"/>
      </rPr>
      <t xml:space="preserve">《戒毒医疗服务管理暂行办法》（卫医政发〔</t>
    </r>
    <r>
      <rPr>
        <sz val="10"/>
        <rFont val="仿宋_GB2312"/>
        <family val="3"/>
        <charset val="134"/>
      </rPr>
      <t xml:space="preserve">2010</t>
    </r>
    <r>
      <rPr>
        <sz val="10"/>
        <rFont val="Noto Sans"/>
        <family val="2"/>
      </rPr>
      <t xml:space="preserve">〕</t>
    </r>
    <r>
      <rPr>
        <sz val="10"/>
        <rFont val="仿宋_GB2312"/>
        <family val="3"/>
        <charset val="134"/>
      </rPr>
      <t xml:space="preserve">2</t>
    </r>
    <r>
      <rPr>
        <sz val="10"/>
        <rFont val="Noto Sans"/>
        <family val="2"/>
      </rPr>
      <t xml:space="preserve">号）第四十八条：县级以上地方卫生行政部门应在本办法施行后</t>
    </r>
    <r>
      <rPr>
        <sz val="10"/>
        <rFont val="仿宋_GB2312"/>
        <family val="3"/>
        <charset val="134"/>
      </rPr>
      <t xml:space="preserve">6</t>
    </r>
    <r>
      <rPr>
        <sz val="10"/>
        <rFont val="Noto Sans"/>
        <family val="2"/>
      </rPr>
      <t xml:space="preserve">个月内，按照本办法规定对辖区内已经开展戒毒医疗服务的医疗机构进行审核评估。符合规定的，报省级卫生行政部门批准，并按本办法规定办理执业登记手续，同时将情况通报同级公安机关</t>
    </r>
  </si>
  <si>
    <t xml:space="preserve">对未经批准擅自从事戒毒治疗业务的行政处罚</t>
  </si>
  <si>
    <t xml:space="preserve">11620524MB154471224620223131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79</t>
    </r>
    <r>
      <rPr>
        <sz val="10"/>
        <rFont val="Noto Sans"/>
        <family val="2"/>
      </rPr>
      <t xml:space="preserve">号）第六十六条：未经批准，擅自从事戒毒治疗业务的，由卫生行政部门责令停止违法业务活动，没收违法所得和使用的药品、医疗器械等物品；构成犯罪的，依法追究刑事责任。</t>
    </r>
  </si>
  <si>
    <t xml:space="preserve">对中医医师超出注册的执业范围从事医疗活动的行政处罚</t>
  </si>
  <si>
    <t xml:space="preserve">11620524MB154471224620223132000</t>
  </si>
  <si>
    <r>
      <rPr>
        <sz val="10"/>
        <rFont val="Noto Sans"/>
        <family val="2"/>
      </rPr>
      <t xml:space="preserve">《中华人民共和国中医药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主席令第</t>
    </r>
    <r>
      <rPr>
        <sz val="10"/>
        <rFont val="仿宋_GB2312"/>
        <family val="3"/>
        <charset val="134"/>
      </rPr>
      <t xml:space="preserve">59</t>
    </r>
    <r>
      <rPr>
        <sz val="10"/>
        <rFont val="Noto Sans"/>
        <family val="2"/>
      </rPr>
      <t xml:space="preserve">号）第五十五条：违反本法规定，经考核取得医师资格的中医医师超出注册的执业范围从事医疗活动的，由县级以上人民政府中医药主管部门责令暂停六个月以上一年以下执业活动，并处一万元以上三万元以下罚款</t>
    </r>
    <r>
      <rPr>
        <sz val="10"/>
        <rFont val="仿宋_GB2312"/>
        <family val="3"/>
        <charset val="134"/>
      </rPr>
      <t xml:space="preserve">;</t>
    </r>
    <r>
      <rPr>
        <sz val="10"/>
        <rFont val="Noto Sans"/>
        <family val="2"/>
      </rPr>
      <t xml:space="preserve">情节严重的，吊销执业证书。</t>
    </r>
  </si>
  <si>
    <t xml:space="preserve">港澳台医师未按照注册的执业地点、执业类别、执业范围从事诊疗活动的行政处罚</t>
  </si>
  <si>
    <t xml:space="preserve">11620524MB154471224620223133000</t>
  </si>
  <si>
    <r>
      <rPr>
        <sz val="10"/>
        <rFont val="仿宋_GB2312"/>
        <family val="3"/>
        <charset val="134"/>
      </rPr>
      <t xml:space="preserve">1.</t>
    </r>
    <r>
      <rPr>
        <sz val="10"/>
        <rFont val="Noto Sans"/>
        <family val="2"/>
      </rPr>
      <t xml:space="preserve">《中华人民共和国执业医师法》（</t>
    </r>
    <r>
      <rPr>
        <sz val="10"/>
        <rFont val="仿宋_GB2312"/>
        <family val="3"/>
        <charset val="134"/>
      </rPr>
      <t xml:space="preserve">199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5</t>
    </r>
    <r>
      <rPr>
        <sz val="10"/>
        <rFont val="Noto Sans"/>
        <family val="2"/>
      </rPr>
      <t xml:space="preserve">号）第三十七条：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t>
    </r>
    <r>
      <rPr>
        <sz val="10"/>
        <rFont val="仿宋_GB2312"/>
        <family val="3"/>
        <charset val="134"/>
      </rPr>
      <t xml:space="preserve">2.</t>
    </r>
    <r>
      <rPr>
        <sz val="10"/>
        <rFont val="Noto Sans"/>
        <family val="2"/>
      </rPr>
      <t xml:space="preserve">《香港、澳门特别行政区医师在内地短期行医管理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卫生部令第</t>
    </r>
    <r>
      <rPr>
        <sz val="10"/>
        <rFont val="仿宋_GB2312"/>
        <family val="3"/>
        <charset val="134"/>
      </rPr>
      <t xml:space="preserve">62</t>
    </r>
    <r>
      <rPr>
        <sz val="10"/>
        <rFont val="Noto Sans"/>
        <family val="2"/>
      </rPr>
      <t xml:space="preserve">号公布）第十九条：港澳医师未按照注册的执业地点、执业类别、执业范围从事诊疗活动的，由县级以上</t>
    </r>
  </si>
  <si>
    <t xml:space="preserve">对未经注册在村医疗卫生机构从事医疗活动的行政处罚</t>
  </si>
  <si>
    <t xml:space="preserve">11620524MB154471224620223134000</t>
  </si>
  <si>
    <r>
      <rPr>
        <sz val="10"/>
        <rFont val="Noto Sans"/>
        <family val="2"/>
      </rPr>
      <t xml:space="preserve"> 《乡村医生从业管理条例》（国务院令第</t>
    </r>
    <r>
      <rPr>
        <sz val="10"/>
        <rFont val="仿宋_GB2312"/>
        <family val="3"/>
        <charset val="134"/>
      </rPr>
      <t xml:space="preserve">386</t>
    </r>
    <r>
      <rPr>
        <sz val="10"/>
        <rFont val="Noto Sans"/>
        <family val="2"/>
      </rPr>
      <t xml:space="preserve">号）第四十二条：未经注册在村医疗卫生机构从事医疗活动的，由县级以上地方人民政府卫生行政主管部门予以取缔，没收其违法所得以及药品、医疗器械，违法所得</t>
    </r>
    <r>
      <rPr>
        <sz val="10"/>
        <rFont val="仿宋_GB2312"/>
        <family val="3"/>
        <charset val="134"/>
      </rPr>
      <t xml:space="preserve">5000</t>
    </r>
    <r>
      <rPr>
        <sz val="10"/>
        <rFont val="Noto Sans"/>
        <family val="2"/>
      </rPr>
      <t xml:space="preserve">元以上的，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没有违法所得或者违法所得不足</t>
    </r>
    <r>
      <rPr>
        <sz val="10"/>
        <rFont val="仿宋_GB2312"/>
        <family val="3"/>
        <charset val="134"/>
      </rPr>
      <t xml:space="preserve">5000</t>
    </r>
    <r>
      <rPr>
        <sz val="10"/>
        <rFont val="Noto Sans"/>
        <family val="2"/>
      </rPr>
      <t xml:space="preserve">元的，并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的罚款；造成患者人身损害的，依法承担民事赔偿责任；构成犯罪的，依法追究刑事责任。</t>
    </r>
  </si>
  <si>
    <t xml:space="preserve">对未经人体器官移植技术临床应用与伦理委员会审查同意摘取人体器官的、摘取活体器官前未依照规定履行说明、查验、确认义务的、对摘取器官完毕的尸体未进行符合伦理原则的医学处理，恢复尸体原貌的行政处罚</t>
  </si>
  <si>
    <t xml:space="preserve">11620524MB154471224620223135000</t>
  </si>
  <si>
    <r>
      <rPr>
        <sz val="10"/>
        <rFont val="Noto Sans"/>
        <family val="2"/>
      </rPr>
      <t xml:space="preserve">《人体器官移植条例》（</t>
    </r>
    <r>
      <rPr>
        <sz val="10"/>
        <rFont val="仿宋_GB2312"/>
        <family val="3"/>
        <charset val="134"/>
      </rPr>
      <t xml:space="preserve">200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491</t>
    </r>
    <r>
      <rPr>
        <sz val="10"/>
        <rFont val="Noto Sans"/>
        <family val="2"/>
      </rPr>
      <t xml:space="preserve">号）第二十八条：医务人员有下列情形之一的，依法给予处分；情节严重的，由县级以上地方人民政府卫生主管部门依照职责分工暂停其</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情节特别严重的，由原发证部门吊销其执业证书：（一）未经人体器官移植技术临床应用与伦理委员会审查同意摘取人体器官的；</t>
    </r>
  </si>
  <si>
    <t xml:space="preserve">对从事人体器官移植的医务人员参与尸体器官捐献人的死亡判定的行政处罚</t>
  </si>
  <si>
    <t xml:space="preserve">11620524MB154471224620223136000</t>
  </si>
  <si>
    <r>
      <rPr>
        <sz val="10"/>
        <rFont val="Noto Sans"/>
        <family val="2"/>
      </rPr>
      <t xml:space="preserve">《人体器官移植条例》（</t>
    </r>
    <r>
      <rPr>
        <sz val="10"/>
        <rFont val="仿宋_GB2312"/>
        <family val="3"/>
        <charset val="134"/>
      </rPr>
      <t xml:space="preserve">200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491</t>
    </r>
    <r>
      <rPr>
        <sz val="10"/>
        <rFont val="Noto Sans"/>
        <family val="2"/>
      </rPr>
      <t xml:space="preserve">号）第三十条：从事人体器官移植的医务人员参与尸体器官捐献人的死亡判定的，由县级以上地方人民政府卫生主管部门依照职责分工暂停其</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情节严重的，由原发证部门吊销其执业证书。</t>
    </r>
  </si>
  <si>
    <t xml:space="preserve">对医疗卫生机构未制定、实施本机构护士在职培训计划或者未保证护士接受培训的、未依照本条例规定履行护士管理职责的行政处罚</t>
  </si>
  <si>
    <t xml:space="preserve">11620524MB154471224620223137000</t>
  </si>
  <si>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发布）第三十条：医疗卫生机构有下列情形之一的，由县级以上地方人民政府卫生主管部门依据职责分工责令限期改正，给予警告：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制定、实施本机构护士在职培训计划或者未保证护士接受培训的</t>
    </r>
    <r>
      <rPr>
        <sz val="10"/>
        <rFont val="仿宋_GB2312"/>
        <family val="3"/>
        <charset val="134"/>
      </rPr>
      <t xml:space="preserve">;</t>
    </r>
  </si>
  <si>
    <t xml:space="preserve">对护士被吊销执业证书的行政处罚</t>
  </si>
  <si>
    <t xml:space="preserve">11620524MB154471224620223138000</t>
  </si>
  <si>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三十二条：护士被吊销执业证书的，自执业证书被吊销之日起</t>
    </r>
    <r>
      <rPr>
        <sz val="10"/>
        <rFont val="仿宋_GB2312"/>
        <family val="3"/>
        <charset val="134"/>
      </rPr>
      <t xml:space="preserve">2</t>
    </r>
    <r>
      <rPr>
        <sz val="10"/>
        <rFont val="Noto Sans"/>
        <family val="2"/>
      </rPr>
      <t xml:space="preserve">年内不得申请执业注册。</t>
    </r>
  </si>
  <si>
    <t xml:space="preserve">对护士在执业活动中发现患者病情危急未立即通知医师的；发现医嘱违反法律、法规、规章或者诊疗技术规范的规定，未依照规定提出或者报告的；泄露患者隐私的、发生自然灾害、公共卫生事件等严重威胁公众生命健康的；突发事件不服从安排参加医疗救护的行政处罚</t>
  </si>
  <si>
    <t xml:space="preserve">11620524MB154471224620223139000</t>
  </si>
  <si>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三十一条：护士在执业活动中有下列情形之一的，由县级以上地方人民政府卫生主管部门依据职责分工责令改正，给予警告</t>
    </r>
    <r>
      <rPr>
        <sz val="10"/>
        <rFont val="仿宋_GB2312"/>
        <family val="3"/>
        <charset val="134"/>
      </rPr>
      <t xml:space="preserve">;</t>
    </r>
    <r>
      <rPr>
        <sz val="10"/>
        <rFont val="Noto Sans"/>
        <family val="2"/>
      </rPr>
      <t xml:space="preserve">情节严重的，暂停其</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直至由原发证部门吊销其护士执业证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发现患者病情危急未立即通知医师的；二</t>
    </r>
    <r>
      <rPr>
        <sz val="10"/>
        <rFont val="仿宋_GB2312"/>
        <family val="3"/>
        <charset val="134"/>
      </rPr>
      <t xml:space="preserve">)</t>
    </r>
    <r>
      <rPr>
        <sz val="10"/>
        <rFont val="Noto Sans"/>
        <family val="2"/>
      </rPr>
      <t xml:space="preserve">发现医嘱违反法律、法规、规章或者诊疗技术规范的规定，未依照本条例第十七条的规定提出或者报告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泄露患者隐私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发生自然灾害、公共卫生事件等严重威胁公众生命健康的突发事件，不服从安排参加医疗救护的。护士在执业</t>
    </r>
  </si>
  <si>
    <t xml:space="preserve">对职业健康检查机构未指定主检医师或者指定的主检医师未取得职业病诊断资格的、未按要求建立职业健康检查档案的、未履行职业健康检查信息报告义务的、未按照相关职业健康监护技术规范规定开展工作的行政处罚</t>
  </si>
  <si>
    <t xml:space="preserve">11620524MB154471224620223140000</t>
  </si>
  <si>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 第二十五条：职业健康检查机构有下列行为之一的，由县级以上地方卫生健康主管部门责令改正，给予警告，可以并处</t>
    </r>
    <r>
      <rPr>
        <sz val="10"/>
        <rFont val="仿宋_GB2312"/>
        <family val="3"/>
        <charset val="134"/>
      </rPr>
      <t xml:space="preserve">3</t>
    </r>
    <r>
      <rPr>
        <sz val="10"/>
        <rFont val="Noto Sans"/>
        <family val="2"/>
      </rPr>
      <t xml:space="preserve">万元以下罚款：（一）未按规定备案开展职业健康检查的；（二）未按规定告知疑似职业病的；（三）出具虚假证明文件的。</t>
    </r>
  </si>
  <si>
    <t xml:space="preserve">对职业健康检查机构未按规定参加实验室比对或者职业健康检查质量考核工作或者参加质量考核不合格未按要求整改仍开展职业健康检查工作的行政处罚</t>
  </si>
  <si>
    <t xml:space="preserve">11620524MB154471224620223141000</t>
  </si>
  <si>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第二十八条：职业健康检查机构未按规定参加实验室比对或者职业健康检查质量考核工作，或者参加质量考核不合格未按要求整改仍开展职业健康检查工作的，由县级以上地方卫生健康主管部门给予警告，责令限期改正；逾期不改的，处以三万元以下罚款。</t>
    </r>
  </si>
  <si>
    <t xml:space="preserve">对职业健康检查机构未按照规定报告疑似职业病的行政处罚</t>
  </si>
  <si>
    <t xml:space="preserve">11620524MB154471224620223142000</t>
  </si>
  <si>
    <r>
      <rPr>
        <sz val="10"/>
        <rFont val="仿宋_GB2312"/>
        <family val="3"/>
        <charset val="134"/>
      </rPr>
      <t xml:space="preserve">1.</t>
    </r>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第二十六条：职业健康检查机构未按照规定报告疑似职业病的，由县级以上地方卫生健康主管部门依据《职业病防治法》第七十四条的规定进行处理。</t>
    </r>
    <r>
      <rPr>
        <sz val="10"/>
        <rFont val="仿宋_GB2312"/>
        <family val="3"/>
        <charset val="134"/>
      </rPr>
      <t xml:space="preserve">2.</t>
    </r>
    <r>
      <rPr>
        <sz val="10"/>
        <rFont val="Noto Sans"/>
        <family val="2"/>
      </rPr>
      <t xml:space="preserve">《职业病防治法》第七十四条：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t>
    </r>
  </si>
  <si>
    <t xml:space="preserve">对医疗机构未按规定备案开展职业健康检查的、未按规定告知疑似职业病的、出具虚假文件的行政处罚</t>
  </si>
  <si>
    <t xml:space="preserve">11620524MB154471224620223143000</t>
  </si>
  <si>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第二十五条：职业健康检查机构有下列行为之一的，由县级以上地方卫生健康主管部门责令改正，给予警告，可以并处</t>
    </r>
    <r>
      <rPr>
        <sz val="10"/>
        <rFont val="仿宋_GB2312"/>
        <family val="3"/>
        <charset val="134"/>
      </rPr>
      <t xml:space="preserve">3</t>
    </r>
    <r>
      <rPr>
        <sz val="10"/>
        <rFont val="Noto Sans"/>
        <family val="2"/>
      </rPr>
      <t xml:space="preserve">万元以下罚款：（一）未按规定备案开展职业健康检查的；（二）未按规定告知疑似职业病的；（三）出具虚假证明文件的。</t>
    </r>
  </si>
  <si>
    <t xml:space="preserve">对无《医疗机构执业许可证》擅自开展职业健康检查的的行政处罚</t>
  </si>
  <si>
    <t xml:space="preserve">11620524MB154471224620223144000</t>
  </si>
  <si>
    <r>
      <rPr>
        <sz val="10"/>
        <rFont val="仿宋_GB2312"/>
        <family val="3"/>
        <charset val="134"/>
      </rPr>
      <t xml:space="preserve">1.</t>
    </r>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第二十四条：无《医疗机构执业许可证》擅自开展职业健康检查的，由县级以上地方卫生健康主管部门依据《医疗机构管理条例》第四十四条的规定进行处理。</t>
    </r>
    <r>
      <rPr>
        <sz val="10"/>
        <rFont val="仿宋_GB2312"/>
        <family val="3"/>
        <charset val="134"/>
      </rPr>
      <t xml:space="preserve">2.</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第四十四条：违反本条例第二十四条规定，未取得《医疗机构执业许可证》擅自执业的，由县级以上人民政府卫生行政部门责令其停止执业活动，没收非法所得和药品、器械，并可以根据情节处以</t>
    </r>
    <r>
      <rPr>
        <sz val="10"/>
        <rFont val="仿宋_GB2312"/>
        <family val="3"/>
        <charset val="134"/>
      </rPr>
      <t xml:space="preserve">1</t>
    </r>
    <r>
      <rPr>
        <sz val="10"/>
        <rFont val="Noto Sans"/>
        <family val="2"/>
      </rPr>
      <t xml:space="preserve">万元以下的罚款。</t>
    </r>
  </si>
  <si>
    <t xml:space="preserve">对承担职业病诊断的医疗卫生机构未建立职业病诊断管理制度的、不按照规定向劳动者公开职业病诊断程序的、泄露劳动者涉及个人隐私的有关信息、资料的行政处罚</t>
  </si>
  <si>
    <t xml:space="preserve">11620524MB154471224620223145000</t>
  </si>
  <si>
    <r>
      <rPr>
        <sz val="10"/>
        <rFont val="Noto Sans"/>
        <family val="2"/>
      </rPr>
      <t xml:space="preserve">《职业病诊断与鉴定管理办法》（卫生部令第</t>
    </r>
    <r>
      <rPr>
        <sz val="10"/>
        <rFont val="仿宋_GB2312"/>
        <family val="3"/>
        <charset val="134"/>
      </rPr>
      <t xml:space="preserve">91</t>
    </r>
    <r>
      <rPr>
        <sz val="10"/>
        <rFont val="Noto Sans"/>
        <family val="2"/>
      </rPr>
      <t xml:space="preserve">号） 第五十八条：职业病诊断机构违反本办法规定，有下列情形之一的，由县级以上地方卫生行政部门责令限期改正；逾期不改正的，给予警告，并可以根据情节轻重处以二万元以下的罚款：（一）未建立职业病诊断管理制度；（二）不按照规定向劳动者公开职业病诊断程序；（三）泄露劳动者涉及个人隐私的有关信息、资料；（四）其他违反本办法的行为。 </t>
    </r>
  </si>
  <si>
    <t xml:space="preserve">对执业医师未按照临床应用指导原则的要求使用第二类精神药品或者未使用专用处方开具第二类精神药品，造成严重后果的行政处罚</t>
  </si>
  <si>
    <t xml:space="preserve">11620524MB154471224620223146000</t>
  </si>
  <si>
    <r>
      <rPr>
        <sz val="10"/>
        <rFont val="Noto Sans"/>
        <family val="2"/>
      </rPr>
      <t xml:space="preserve">《麻醉药品和精神药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44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修订</t>
    </r>
    <r>
      <rPr>
        <sz val="10"/>
        <rFont val="仿宋_GB2312"/>
        <family val="3"/>
        <charset val="134"/>
      </rPr>
      <t xml:space="preserve">)</t>
    </r>
    <r>
      <rPr>
        <sz val="10"/>
        <rFont val="Noto Sans"/>
        <family val="2"/>
      </rPr>
      <t xml:space="preserve">第七十三条第一款：执业医师未按照临床应用指导原则的要求使用第二类精神药品或者未使用专用处方开具第二类精神药品，造成严重后果的，由原发证部门吊销其执业证书。</t>
    </r>
  </si>
  <si>
    <t xml:space="preserve">对取得印鉴卡的医疗机构未依照规定购买、储存麻醉药品和第一类精神药品的、未依照规定保存麻醉药品和精神药品专用处方或者未依照规定进行处方专册登记的、未依照规定报告麻醉药品和精神药品的进货、库存、使用数量的、紧急借用麻醉药品和第一类精神药品后未备案的未依照规定销毁麻醉药品和精神药品的行政处罚</t>
  </si>
  <si>
    <t xml:space="preserve">11620524MB154471224620223147000</t>
  </si>
  <si>
    <r>
      <rPr>
        <sz val="10"/>
        <rFont val="Noto Sans"/>
        <family val="2"/>
      </rPr>
      <t xml:space="preserve">《麻醉药品和精神药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44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修订</t>
    </r>
    <r>
      <rPr>
        <sz val="10"/>
        <rFont val="仿宋_GB2312"/>
        <family val="3"/>
        <charset val="134"/>
      </rPr>
      <t xml:space="preserve">)</t>
    </r>
    <r>
      <rPr>
        <sz val="10"/>
        <rFont val="Noto Sans"/>
        <family val="2"/>
      </rPr>
      <t xml:space="preserve">第七十二条：取得印鉴卡的医疗机构违反本条例的规定，有下列情形之一的，由设区的市级人民政府卫生主管部门责令限期改正，给予警告；逾期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情节严重的，吊销其印鉴卡；对直接负责的主管人员和其他直接责任人员，依法给予降级、撤职、开除的处分：</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依照规定购买、储存麻醉药品和第一类精神药品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依照规定保存麻醉药品和精神药品专用处方，或者未依照规定进行处方专册登记的；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依</t>
    </r>
  </si>
  <si>
    <t xml:space="preserve">对处方的调配人、核对人违反本条例的规定未对麻醉药品和第一类精神药品处方进行核对造成严重后果的行政处罚</t>
  </si>
  <si>
    <t xml:space="preserve">11620524MB154471224620223148000</t>
  </si>
  <si>
    <r>
      <rPr>
        <sz val="10"/>
        <rFont val="Noto Sans"/>
        <family val="2"/>
      </rPr>
      <t xml:space="preserve">《麻醉药品和精神药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44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修订</t>
    </r>
    <r>
      <rPr>
        <sz val="10"/>
        <rFont val="仿宋_GB2312"/>
        <family val="3"/>
        <charset val="134"/>
      </rPr>
      <t xml:space="preserve">)</t>
    </r>
    <r>
      <rPr>
        <sz val="10"/>
        <rFont val="Noto Sans"/>
        <family val="2"/>
      </rPr>
      <t xml:space="preserve">第七十三条第三款：处方的调配人、核对人违反本条例的规定未对麻醉药品和第一类精神药品处方进行核对，造成严重后果的，由原发证部门吊销其执业证书。</t>
    </r>
  </si>
  <si>
    <t xml:space="preserve">医疗卫生机构对发生麻醉药品和精神药品被盗、被抢、丢失案件的单位，违反本条例的规定未采取必要的控制措施或者未依照规定报告的行政处罚</t>
  </si>
  <si>
    <t xml:space="preserve">11620524MB154471224620223149000</t>
  </si>
  <si>
    <r>
      <rPr>
        <sz val="10"/>
        <rFont val="Noto Sans"/>
        <family val="2"/>
      </rPr>
      <t xml:space="preserve">《麻醉药品和精神药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44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修订</t>
    </r>
    <r>
      <rPr>
        <sz val="10"/>
        <rFont val="仿宋_GB2312"/>
        <family val="3"/>
        <charset val="134"/>
      </rPr>
      <t xml:space="preserve">)</t>
    </r>
    <r>
      <rPr>
        <sz val="10"/>
        <rFont val="Noto Sans"/>
        <family val="2"/>
      </rPr>
      <t xml:space="preserve">第八十条：发生麻醉药品和精神药品被盗、被抢、丢失案件的单位，违反本条例的规定未采取必要的控制措施或者未依照本条例的规定报告的，由药品监督管理部门和卫生主管部门依照各自职责，责令改正，给予警告；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有上级主管部门的，由其上级主管部门对直接负责的主管人员和其他直接责任人员，依法给予降级、撤职的处分</t>
    </r>
  </si>
  <si>
    <t xml:space="preserve">依法取得麻醉药品药用原植物种植或者麻醉药品和精神药品实验研究、使用资格的医疗卫生机构，倒卖、转让、出租、出借、涂改其麻醉药品和精神药品许可证明文件的行政处罚</t>
  </si>
  <si>
    <t xml:space="preserve">11620524MB154471224620223150000</t>
  </si>
  <si>
    <r>
      <rPr>
        <sz val="10"/>
        <rFont val="Noto Sans"/>
        <family val="2"/>
      </rPr>
      <t xml:space="preserve"> 《麻醉药品和精神药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44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修订</t>
    </r>
    <r>
      <rPr>
        <sz val="10"/>
        <rFont val="仿宋_GB2312"/>
        <family val="3"/>
        <charset val="134"/>
      </rPr>
      <t xml:space="preserve">)</t>
    </r>
    <r>
      <rPr>
        <sz val="10"/>
        <rFont val="Noto Sans"/>
        <family val="2"/>
      </rPr>
      <t xml:space="preserve">第八十一条：依法取得麻醉药品药用原植物种植或者麻醉药品和精神药品实验研究、生产、经营、使用、运输等资格的单位，倒卖、转让、出租、出借、涂改其麻醉药品和精神药品许可证明文件的，由原审批部门吊销相应许可证明文件，没收违法所得；情节严重的，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构成犯罪的，依法追究刑事责任。</t>
    </r>
  </si>
  <si>
    <t xml:space="preserve">对碘盐的加工、运输、经营不符合国家卫生标准的行政处罚</t>
  </si>
  <si>
    <t xml:space="preserve">11620524MB154471224620223151000</t>
  </si>
  <si>
    <r>
      <rPr>
        <sz val="10"/>
        <rFont val="Noto Sans"/>
        <family val="2"/>
      </rPr>
      <t xml:space="preserve">《食盐加碘消除碘缺乏危害管理条例》（</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163</t>
    </r>
    <r>
      <rPr>
        <sz val="10"/>
        <rFont val="Noto Sans"/>
        <family val="2"/>
      </rPr>
      <t xml:space="preserve">号）第二十七条：违反本条例的规定，在碘盐的加工、运输、经营过程中不符合国家卫生标准的，由县级以上人民政府卫生行政部门责令责任者改正，可以并处该盐产品价值</t>
    </r>
    <r>
      <rPr>
        <sz val="10"/>
        <rFont val="仿宋_GB2312"/>
        <family val="3"/>
        <charset val="134"/>
      </rPr>
      <t xml:space="preserve">3</t>
    </r>
    <r>
      <rPr>
        <sz val="10"/>
        <rFont val="Noto Sans"/>
        <family val="2"/>
      </rPr>
      <t xml:space="preserve">倍以下的罚款。</t>
    </r>
  </si>
  <si>
    <t xml:space="preserve">对出厂碘盐未予包装或者包装不符合国家卫生标准的行政处罚</t>
  </si>
  <si>
    <t xml:space="preserve">11620524MB154471224620223152000</t>
  </si>
  <si>
    <r>
      <rPr>
        <sz val="10"/>
        <rFont val="Noto Sans"/>
        <family val="2"/>
      </rPr>
      <t xml:space="preserve">《食盐加碘消除碘缺乏危害管理条例》（</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163</t>
    </r>
    <r>
      <rPr>
        <sz val="10"/>
        <rFont val="Noto Sans"/>
        <family val="2"/>
      </rPr>
      <t xml:space="preserve">号）第二十八条：违反本条例的规定，出厂碘盐未予包装或者包装不符合国家卫生标准的，由县级以上人民政府卫生行政部门责令改正，可以并处该碘盐产品价值</t>
    </r>
    <r>
      <rPr>
        <sz val="10"/>
        <rFont val="仿宋_GB2312"/>
        <family val="3"/>
        <charset val="134"/>
      </rPr>
      <t xml:space="preserve">3</t>
    </r>
    <r>
      <rPr>
        <sz val="10"/>
        <rFont val="Noto Sans"/>
        <family val="2"/>
      </rPr>
      <t xml:space="preserve">倍以下的罚款。</t>
    </r>
  </si>
  <si>
    <t xml:space="preserve">对在缺碘地区生产、销售的食品和副食品中加非碘盐的行政处罚</t>
  </si>
  <si>
    <t xml:space="preserve">11620524MB154471224620223153000</t>
  </si>
  <si>
    <r>
      <rPr>
        <sz val="10"/>
        <rFont val="Noto Sans"/>
        <family val="2"/>
      </rPr>
      <t xml:space="preserve">《食盐加碘消除碘缺乏危害管理条例》（</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163</t>
    </r>
    <r>
      <rPr>
        <sz val="10"/>
        <rFont val="Noto Sans"/>
        <family val="2"/>
      </rPr>
      <t xml:space="preserve">号）第二十九条：违反本条例的规定，在缺碘地区生产、销售的食品和副食品中添加非碘盐的，由县级以上人民政府卫生行政部门责令改正，没收违法所得，可以并处该产品价值</t>
    </r>
    <r>
      <rPr>
        <sz val="10"/>
        <rFont val="仿宋_GB2312"/>
        <family val="3"/>
        <charset val="134"/>
      </rPr>
      <t xml:space="preserve">1</t>
    </r>
    <r>
      <rPr>
        <sz val="10"/>
        <rFont val="Noto Sans"/>
        <family val="2"/>
      </rPr>
      <t xml:space="preserve">倍以下的罚款。</t>
    </r>
  </si>
  <si>
    <t xml:space="preserve">对医疗机构将未通过技术评估和伦理审查的医疗新技术应用于临床的行政处罚</t>
  </si>
  <si>
    <t xml:space="preserve">11620524MB154471224620223154000</t>
  </si>
  <si>
    <r>
      <rPr>
        <sz val="10"/>
        <rFont val="Noto Sans"/>
        <family val="2"/>
      </rPr>
      <t xml:space="preserve">《医疗纠纷预防和处理条例》（</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701</t>
    </r>
    <r>
      <rPr>
        <sz val="10"/>
        <rFont val="Noto Sans"/>
        <family val="2"/>
      </rPr>
      <t xml:space="preserve">号）第四十六条：医疗机构将未通过技术评估和伦理审查的医疗新技术应用于临床的，由县级以上人民政府卫生主管部门没收违法所得，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对直接负责的主管人员和其他直接责任人员给予或者责令给予降低岗位等级或者撤职的处分，对有关医务人员责令暂停</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情节严重的，对直接负责的主管人员和其他直接责任人员给予或者责令给予开除的处分，对有关医务人员由原发证部门吊销执业证书；构成犯罪的，依法追究刑事责任。</t>
    </r>
  </si>
  <si>
    <t xml:space="preserve">对医务人员将未通过技术评估和伦理审查的医疗新技术应用于临床的行政处罚</t>
  </si>
  <si>
    <t xml:space="preserve">11620524MB154471224620223155000</t>
  </si>
  <si>
    <t xml:space="preserve">对医疗机构未建立医疗技术临床应用管理专门组织或者未指定专（兼）职人员负责具体管理工作的、未建立医疗技术临床应用管理相关规章制度的、医疗技术临床应用管理混乱存在医疗质量和医疗安全隐患的、未按照要求对医疗技术临床应用备案的、未按要求报告或者报告不实信息的、未按要求向国家和省级医疗技术临床应用信息化管理平台报送相关信息的、未将相关信息纳入院务公开范围向社会公开的、未按要求保障医务人员接受医疗技术临床应用规范化培训权益等问题逾期不改的行政处罚</t>
  </si>
  <si>
    <t xml:space="preserve">11620524MB154471224620223156000</t>
  </si>
  <si>
    <r>
      <rPr>
        <sz val="10"/>
        <rFont val="Noto Sans"/>
        <family val="2"/>
      </rPr>
      <t xml:space="preserve">《医疗技术临床应用管理办法》（</t>
    </r>
    <r>
      <rPr>
        <sz val="10"/>
        <rFont val="仿宋_GB2312"/>
        <family val="3"/>
        <charset val="134"/>
      </rPr>
      <t xml:space="preserve">201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3</t>
    </r>
    <r>
      <rPr>
        <sz val="10"/>
        <rFont val="Noto Sans"/>
        <family val="2"/>
      </rPr>
      <t xml:space="preserve">日国家卫生健康委员会令第</t>
    </r>
    <r>
      <rPr>
        <sz val="10"/>
        <rFont val="仿宋_GB2312"/>
        <family val="3"/>
        <charset val="134"/>
      </rPr>
      <t xml:space="preserve">1</t>
    </r>
    <r>
      <rPr>
        <sz val="10"/>
        <rFont val="Noto Sans"/>
        <family val="2"/>
      </rPr>
      <t xml:space="preserve">号）第四十一条：医疗机构违反本办法规定，有下列情形之一的，由县级以上地方卫生行政部门责令限期改正；逾期不改的，暂停或者停止相关医疗技术临床应用，给予警告，并处以三千元以下罚款；造成严重后果的，处以三千元以上三万元以下罚款，并对医疗机构主要负责人、负有责任的主管人员和其他直接责任人员依法给予处分：（一）未建立医疗技术临床应用管理专门组织或者未指定专（兼）职人员负责具体管理工作的；（二）未建立医疗技术临床应用管理相关规章制度的；（三）医</t>
    </r>
  </si>
  <si>
    <t xml:space="preserve">对医疗机构及其医务人员未按规定制定和实施医疗质量安全管理制度的、未按规定告知患者病情、医疗措施、医疗风险、替代医疗方案等的、开展具有较高医疗风险的诊疗活动未提前预备应对方案防范突发风险的、未按规定填写、保管病历资料或者未按规定补记抢救病历的、拒绝为患者提供查阅、复制病历资料服务的、未建立投诉接待制度、设置统一投诉管理部门或者配备专（兼）职人员的、未按规定封存、保管、启封病历资料和现场实物的、未按规定向卫生主管部门报告重大医疗纠纷的行政处罚</t>
  </si>
  <si>
    <t xml:space="preserve">11620524MB154471224620223157000</t>
  </si>
  <si>
    <r>
      <rPr>
        <sz val="10"/>
        <rFont val="仿宋_GB2312"/>
        <family val="3"/>
        <charset val="134"/>
      </rPr>
      <t xml:space="preserve">1.</t>
    </r>
    <r>
      <rPr>
        <sz val="10"/>
        <rFont val="Noto Sans"/>
        <family val="2"/>
      </rPr>
      <t xml:space="preserve">《医疗纠纷预防和处理条例》（</t>
    </r>
    <r>
      <rPr>
        <sz val="10"/>
        <rFont val="仿宋_GB2312"/>
        <family val="3"/>
        <charset val="134"/>
      </rPr>
      <t xml:space="preserve">201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3</t>
    </r>
    <r>
      <rPr>
        <sz val="10"/>
        <rFont val="Noto Sans"/>
        <family val="2"/>
      </rPr>
      <t xml:space="preserve">日国家卫生健康委员会令第</t>
    </r>
    <r>
      <rPr>
        <sz val="10"/>
        <rFont val="仿宋_GB2312"/>
        <family val="3"/>
        <charset val="134"/>
      </rPr>
      <t xml:space="preserve">1</t>
    </r>
    <r>
      <rPr>
        <sz val="10"/>
        <rFont val="Noto Sans"/>
        <family val="2"/>
      </rPr>
      <t xml:space="preserve">号）第四十七条：医疗机构及其医务人员有下列情形之一的，由县级以上人民政府卫生主管部门责令改正，给予警告，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情节严重的，对直接负责的主管人员和其他直接责任人员给予或者责令给予降低岗位等级或者撤职的处分，对有关医务人员可以责令暂停</t>
    </r>
    <r>
      <rPr>
        <sz val="10"/>
        <rFont val="仿宋_GB2312"/>
        <family val="3"/>
        <charset val="134"/>
      </rPr>
      <t xml:space="preserve">1</t>
    </r>
    <r>
      <rPr>
        <sz val="10"/>
        <rFont val="Noto Sans"/>
        <family val="2"/>
      </rPr>
      <t xml:space="preserve">个月以上</t>
    </r>
    <r>
      <rPr>
        <sz val="10"/>
        <rFont val="仿宋_GB2312"/>
        <family val="3"/>
        <charset val="134"/>
      </rPr>
      <t xml:space="preserve">6</t>
    </r>
    <r>
      <rPr>
        <sz val="10"/>
        <rFont val="Noto Sans"/>
        <family val="2"/>
      </rPr>
      <t xml:space="preserve">个月以下执业活动；构成犯罪的，依法追究刑事责任：（一）未按规定制定和实施医疗质量安全管理制度；（二）未按规定告知患者病情、医疗措施、医疗风险、替代医疗方案等；（三）开展</t>
    </r>
  </si>
  <si>
    <t xml:space="preserve">对医疗机构管理混乱导致医疗技术临床应用造成严重不良后果并产生重大社会影响的行政处罚</t>
  </si>
  <si>
    <t xml:space="preserve">11620524MB154471224620223158000</t>
  </si>
  <si>
    <r>
      <rPr>
        <sz val="10"/>
        <rFont val="Noto Sans"/>
        <family val="2"/>
      </rPr>
      <t xml:space="preserve">《医疗技术临床应用管理办法》（</t>
    </r>
    <r>
      <rPr>
        <sz val="10"/>
        <rFont val="仿宋_GB2312"/>
        <family val="3"/>
        <charset val="134"/>
      </rPr>
      <t xml:space="preserve">201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3</t>
    </r>
    <r>
      <rPr>
        <sz val="10"/>
        <rFont val="Noto Sans"/>
        <family val="2"/>
      </rPr>
      <t xml:space="preserve">日国家卫生健康委员会令第</t>
    </r>
    <r>
      <rPr>
        <sz val="10"/>
        <rFont val="仿宋_GB2312"/>
        <family val="3"/>
        <charset val="134"/>
      </rPr>
      <t xml:space="preserve">1</t>
    </r>
    <r>
      <rPr>
        <sz val="10"/>
        <rFont val="Noto Sans"/>
        <family val="2"/>
      </rPr>
      <t xml:space="preserve">号）第四十四条：医疗机构管理混乱导致医疗技术临床应用造成严重不良后果，并产生重大社会影响的，由县级以上地方卫生行政部门责令限期整改，并给予警告；逾期不改的，给予三万元以下罚款，并对医疗机构主要负责人、负有责任的主管人员和其他直接责任人员依法给予处分。</t>
    </r>
  </si>
  <si>
    <t xml:space="preserve">对医疗开展相关医疗技术与登记的诊疗科目不相符的、开展禁止类技术临床应用的、不符合医疗技术临床应用管理规范要求擅自开展相关医疗技术的行政处罚</t>
  </si>
  <si>
    <t xml:space="preserve">11620524MB154471224620223159000</t>
  </si>
  <si>
    <r>
      <rPr>
        <sz val="10"/>
        <rFont val="仿宋_GB2312"/>
        <family val="3"/>
        <charset val="134"/>
      </rPr>
      <t xml:space="preserve">1.</t>
    </r>
    <r>
      <rPr>
        <sz val="10"/>
        <rFont val="Noto Sans"/>
        <family val="2"/>
      </rPr>
      <t xml:space="preserve">《医疗技术临床应用管理办法》（</t>
    </r>
    <r>
      <rPr>
        <sz val="10"/>
        <rFont val="仿宋_GB2312"/>
        <family val="3"/>
        <charset val="134"/>
      </rPr>
      <t xml:space="preserve">201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3</t>
    </r>
    <r>
      <rPr>
        <sz val="10"/>
        <rFont val="Noto Sans"/>
        <family val="2"/>
      </rPr>
      <t xml:space="preserve">日国家卫生健康委员会令第</t>
    </r>
    <r>
      <rPr>
        <sz val="10"/>
        <rFont val="仿宋_GB2312"/>
        <family val="3"/>
        <charset val="134"/>
      </rPr>
      <t xml:space="preserve">1</t>
    </r>
    <r>
      <rPr>
        <sz val="10"/>
        <rFont val="Noto Sans"/>
        <family val="2"/>
      </rPr>
      <t xml:space="preserve">号）第四十三条：医疗机构有下列情形之一的，由县级以上地方卫生行政部门依据《医疗机构管理条例》第四十七条的规定进行处理；情节严重的，还应当对医疗机构主要负责人和其他直接责任人员依法给予处分：（一）开展相关医疗技术与登记的诊疗科目不相符的；（二）开展禁止类技术临床应用的；（三）不符合医疗技术临床应用管理规范要求擅自开展相关医疗技术的。</t>
    </r>
    <r>
      <rPr>
        <sz val="10"/>
        <rFont val="仿宋_GB2312"/>
        <family val="3"/>
        <charset val="134"/>
      </rPr>
      <t xml:space="preserve">2.</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si>
  <si>
    <t xml:space="preserve">对医学会出具虚假医疗损害鉴定意见的行政处罚</t>
  </si>
  <si>
    <t xml:space="preserve">11620524MB154471224620223160000</t>
  </si>
  <si>
    <r>
      <rPr>
        <sz val="10"/>
        <rFont val="Noto Sans"/>
        <family val="2"/>
      </rPr>
      <t xml:space="preserve">《医疗纠纷预防和处理条例》（</t>
    </r>
    <r>
      <rPr>
        <sz val="10"/>
        <rFont val="仿宋_GB2312"/>
        <family val="3"/>
        <charset val="134"/>
      </rPr>
      <t xml:space="preserve">201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3</t>
    </r>
    <r>
      <rPr>
        <sz val="10"/>
        <rFont val="Noto Sans"/>
        <family val="2"/>
      </rPr>
      <t xml:space="preserve">日国家卫生健康委员会令第</t>
    </r>
    <r>
      <rPr>
        <sz val="10"/>
        <rFont val="仿宋_GB2312"/>
        <family val="3"/>
        <charset val="134"/>
      </rPr>
      <t xml:space="preserve">1</t>
    </r>
    <r>
      <rPr>
        <sz val="10"/>
        <rFont val="Noto Sans"/>
        <family val="2"/>
      </rPr>
      <t xml:space="preserve">号）第四十八条：医学会、司法鉴定机构出具虚假医疗损害鉴定意见的，由县级以上人民政府卫生、司法行政部门依据职责没收违法所得，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对该医学会、司法鉴定机构和有关鉴定人员责令暂停</t>
    </r>
    <r>
      <rPr>
        <sz val="10"/>
        <rFont val="仿宋_GB2312"/>
        <family val="3"/>
        <charset val="134"/>
      </rPr>
      <t xml:space="preserve">3</t>
    </r>
    <r>
      <rPr>
        <sz val="10"/>
        <rFont val="Noto Sans"/>
        <family val="2"/>
      </rPr>
      <t xml:space="preserve">个月以上</t>
    </r>
    <r>
      <rPr>
        <sz val="10"/>
        <rFont val="仿宋_GB2312"/>
        <family val="3"/>
        <charset val="134"/>
      </rPr>
      <t xml:space="preserve">1</t>
    </r>
    <r>
      <rPr>
        <sz val="10"/>
        <rFont val="Noto Sans"/>
        <family val="2"/>
      </rPr>
      <t xml:space="preserve">年以下医疗损害鉴定业务，对直接负责的主管人员和其他直接责任人员给予或者责令给予降低岗位等级或者撤职的处分；情节严重的，该医学会、司法鉴定机构和有关鉴定人员</t>
    </r>
    <r>
      <rPr>
        <sz val="10"/>
        <rFont val="仿宋_GB2312"/>
        <family val="3"/>
        <charset val="134"/>
      </rPr>
      <t xml:space="preserve">5</t>
    </r>
    <r>
      <rPr>
        <sz val="10"/>
        <rFont val="Noto Sans"/>
        <family val="2"/>
      </rPr>
      <t xml:space="preserve">年内不得从事医疗损害鉴定业务或者撤销登记，对直接负责的主管人员和其他直</t>
    </r>
  </si>
  <si>
    <t xml:space="preserve">尸检机构出具虚假尸检报告的行政处罚</t>
  </si>
  <si>
    <t xml:space="preserve">11620524MB154471224620223161000</t>
  </si>
  <si>
    <r>
      <rPr>
        <sz val="10"/>
        <rFont val="Noto Sans"/>
        <family val="2"/>
      </rPr>
      <t xml:space="preserve">《医疗纠纷预防和处理条例》（</t>
    </r>
    <r>
      <rPr>
        <sz val="10"/>
        <rFont val="仿宋_GB2312"/>
        <family val="3"/>
        <charset val="134"/>
      </rPr>
      <t xml:space="preserve">201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3</t>
    </r>
    <r>
      <rPr>
        <sz val="10"/>
        <rFont val="Noto Sans"/>
        <family val="2"/>
      </rPr>
      <t xml:space="preserve">日国家卫生健康委员会令第</t>
    </r>
    <r>
      <rPr>
        <sz val="10"/>
        <rFont val="仿宋_GB2312"/>
        <family val="3"/>
        <charset val="134"/>
      </rPr>
      <t xml:space="preserve">1</t>
    </r>
    <r>
      <rPr>
        <sz val="10"/>
        <rFont val="Noto Sans"/>
        <family val="2"/>
      </rPr>
      <t xml:space="preserve">号）第四十九条：尸检机构出具虚假尸检报告的，由县级以上人民政府卫生、司法行政部门依据职责没收违法所得，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对该尸检机构和有关尸检专业技术人员责令暂停</t>
    </r>
    <r>
      <rPr>
        <sz val="10"/>
        <rFont val="仿宋_GB2312"/>
        <family val="3"/>
        <charset val="134"/>
      </rPr>
      <t xml:space="preserve">3</t>
    </r>
    <r>
      <rPr>
        <sz val="10"/>
        <rFont val="Noto Sans"/>
        <family val="2"/>
      </rPr>
      <t xml:space="preserve">个月以上</t>
    </r>
    <r>
      <rPr>
        <sz val="10"/>
        <rFont val="仿宋_GB2312"/>
        <family val="3"/>
        <charset val="134"/>
      </rPr>
      <t xml:space="preserve">1</t>
    </r>
    <r>
      <rPr>
        <sz val="10"/>
        <rFont val="Noto Sans"/>
        <family val="2"/>
      </rPr>
      <t xml:space="preserve">年以下尸检业务，对直接负责的主管人员和其他直接责任人员给予或者责令给予降低岗位等级或者撤职的处分；情节严重的，撤销该尸检机构和有关尸检专业技术人员的尸检资格，对直接负责的主管人员和其他直接责任人员给予或者责令给予开除的处分；构成犯罪的，依法追究刑事责</t>
    </r>
  </si>
  <si>
    <t xml:space="preserve">对申请人隐瞒有关情况或者提供虚假材料申请职业卫生技术服务机构资质认可的行政处罚</t>
  </si>
  <si>
    <t xml:space="preserve">11620524MB154471224620223162000</t>
  </si>
  <si>
    <r>
      <rPr>
        <sz val="10"/>
        <rFont val="Noto Sans"/>
        <family val="2"/>
      </rPr>
      <t xml:space="preserve">《职业卫生技术服务机构监督管理暂行办法》（</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国家安全监管总局令第</t>
    </r>
    <r>
      <rPr>
        <sz val="10"/>
        <rFont val="仿宋_GB2312"/>
        <family val="3"/>
        <charset val="134"/>
      </rPr>
      <t xml:space="preserve">5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家安全生产监督管理总局第</t>
    </r>
    <r>
      <rPr>
        <sz val="10"/>
        <rFont val="仿宋_GB2312"/>
        <family val="3"/>
        <charset val="134"/>
      </rPr>
      <t xml:space="preserve">80</t>
    </r>
    <r>
      <rPr>
        <sz val="10"/>
        <rFont val="Noto Sans"/>
        <family val="2"/>
      </rPr>
      <t xml:space="preserve">号令修正）第四十二条第一款</t>
    </r>
    <r>
      <rPr>
        <sz val="10"/>
        <rFont val="仿宋_GB2312"/>
        <family val="3"/>
        <charset val="134"/>
      </rPr>
      <t xml:space="preserve">:</t>
    </r>
    <r>
      <rPr>
        <sz val="10"/>
        <rFont val="Noto Sans"/>
        <family val="2"/>
      </rPr>
      <t xml:space="preserve">申请人隐瞒有关情况或者提供虚假材料申请职业卫生技术服务机构资质认可的，不予受理或者不予颁发证书，并自发证机关发现之日起</t>
    </r>
    <r>
      <rPr>
        <sz val="10"/>
        <rFont val="仿宋_GB2312"/>
        <family val="3"/>
        <charset val="134"/>
      </rPr>
      <t xml:space="preserve">1</t>
    </r>
    <r>
      <rPr>
        <sz val="10"/>
        <rFont val="Noto Sans"/>
        <family val="2"/>
      </rPr>
      <t xml:space="preserve">年内不得再次申请职业卫生技术服务机构资质。</t>
    </r>
  </si>
  <si>
    <t xml:space="preserve">对未取得资质认可从事职业卫生技术服务机构的行政处罚</t>
  </si>
  <si>
    <t xml:space="preserve">11620524MB154471224620223163000</t>
  </si>
  <si>
    <r>
      <rPr>
        <sz val="10"/>
        <rFont val="Noto Sans"/>
        <family val="2"/>
      </rPr>
      <t xml:space="preserve">《职业卫生技术服务机构监督管理暂行办法》（</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国家安全监管总局令第</t>
    </r>
    <r>
      <rPr>
        <sz val="10"/>
        <rFont val="仿宋_GB2312"/>
        <family val="3"/>
        <charset val="134"/>
      </rPr>
      <t xml:space="preserve">5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家安全生产监督管理总局第</t>
    </r>
    <r>
      <rPr>
        <sz val="10"/>
        <rFont val="仿宋_GB2312"/>
        <family val="3"/>
        <charset val="134"/>
      </rPr>
      <t xml:space="preserve">80</t>
    </r>
    <r>
      <rPr>
        <sz val="10"/>
        <rFont val="Noto Sans"/>
        <family val="2"/>
      </rPr>
      <t xml:space="preserve">号令修正）第四十三条</t>
    </r>
    <r>
      <rPr>
        <sz val="10"/>
        <rFont val="仿宋_GB2312"/>
        <family val="3"/>
        <charset val="134"/>
      </rPr>
      <t xml:space="preserve">:</t>
    </r>
    <r>
      <rPr>
        <sz val="10"/>
        <rFont val="Noto Sans"/>
        <family val="2"/>
      </rPr>
      <t xml:space="preserve">未取得职业卫生技术服务资质认可，擅自从事职业卫生检测、评价技术服务的，责令立即停止违法行为，没收违法所得；违法所得</t>
    </r>
    <r>
      <rPr>
        <sz val="10"/>
        <rFont val="仿宋_GB2312"/>
        <family val="3"/>
        <charset val="134"/>
      </rPr>
      <t xml:space="preserve">5</t>
    </r>
    <r>
      <rPr>
        <sz val="10"/>
        <rFont val="Noto Sans"/>
        <family val="2"/>
      </rPr>
      <t xml:space="preserve">千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5</t>
    </r>
    <r>
      <rPr>
        <sz val="10"/>
        <rFont val="Noto Sans"/>
        <family val="2"/>
      </rPr>
      <t xml:space="preserve">千元的，并处</t>
    </r>
    <r>
      <rPr>
        <sz val="10"/>
        <rFont val="仿宋_GB2312"/>
        <family val="3"/>
        <charset val="134"/>
      </rPr>
      <t xml:space="preserve">5</t>
    </r>
    <r>
      <rPr>
        <sz val="10"/>
        <rFont val="Noto Sans"/>
        <family val="2"/>
      </rPr>
      <t xml:space="preserve">千元以上</t>
    </r>
    <r>
      <rPr>
        <sz val="10"/>
        <rFont val="仿宋_GB2312"/>
        <family val="3"/>
        <charset val="134"/>
      </rPr>
      <t xml:space="preserve">5</t>
    </r>
    <r>
      <rPr>
        <sz val="10"/>
        <rFont val="Noto Sans"/>
        <family val="2"/>
      </rPr>
      <t xml:space="preserve">万元以下的罚款；情节严重的，对直接负责的主管人员和其他直接责任人员，依法给予降级、撤职或者开除的处分。</t>
    </r>
  </si>
  <si>
    <t xml:space="preserve">对职业卫生技术服务机构泄露服务对象的技术秘密和商业秘密的、转让或者租借资质证书的、转包职业卫生技术服务项目的、采取不正当竞争手段，故意贬低、诋毁其他职业卫生技术服务机构的、未按照规定办理资质证书变更手续的、未依法与建设单位用人单位签订职业卫生技术服务合同的、擅自更改、简化职业卫生技术服务程序和相关内容的、在申请资质、资质延续、接受监督检查时，隐瞒有关情况或者提供虚假文件、资料的行政处罚</t>
  </si>
  <si>
    <t xml:space="preserve">11620524MB154471224620223164000</t>
  </si>
  <si>
    <r>
      <rPr>
        <sz val="10"/>
        <rFont val="Noto Sans"/>
        <family val="2"/>
      </rPr>
      <t xml:space="preserve">《职业卫生技术服务机构监督管理暂行办法》（</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国家安全监管总局令第</t>
    </r>
    <r>
      <rPr>
        <sz val="10"/>
        <rFont val="仿宋_GB2312"/>
        <family val="3"/>
        <charset val="134"/>
      </rPr>
      <t xml:space="preserve">5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家安全生产监督管理总局第</t>
    </r>
    <r>
      <rPr>
        <sz val="10"/>
        <rFont val="仿宋_GB2312"/>
        <family val="3"/>
        <charset val="134"/>
      </rPr>
      <t xml:space="preserve">80</t>
    </r>
    <r>
      <rPr>
        <sz val="10"/>
        <rFont val="Noto Sans"/>
        <family val="2"/>
      </rPr>
      <t xml:space="preserve">号令修正）第四十五条</t>
    </r>
    <r>
      <rPr>
        <sz val="10"/>
        <rFont val="仿宋_GB2312"/>
        <family val="3"/>
        <charset val="134"/>
      </rPr>
      <t xml:space="preserve">:</t>
    </r>
    <r>
      <rPr>
        <sz val="10"/>
        <rFont val="Noto Sans"/>
        <family val="2"/>
      </rPr>
      <t xml:space="preserve">职业卫生技术服务机构有下列情形之一的，给予警告，并处</t>
    </r>
    <r>
      <rPr>
        <sz val="10"/>
        <rFont val="仿宋_GB2312"/>
        <family val="3"/>
        <charset val="134"/>
      </rPr>
      <t xml:space="preserve">1</t>
    </r>
    <r>
      <rPr>
        <sz val="10"/>
        <rFont val="Noto Sans"/>
        <family val="2"/>
      </rPr>
      <t xml:space="preserve">万元以下的罚款；情节严重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依照法律、行政法规的规定撤销其相应资质；对相关责任人依法给予处理：（一）泄露服务对象的技术秘密和商业秘密的；（二）转让或者租借资质证书的；（三）转包职业卫生技术服务项目的；（四）采取不正当竞争手段，故意贬低、诋毁其他职业卫生技术服务机构</t>
    </r>
  </si>
  <si>
    <t xml:space="preserve">对职业卫生技术服务机构在申请资质、资质延续、接受监督检查时采取弄虚作假等不正当手段的行政处罚</t>
  </si>
  <si>
    <t xml:space="preserve">11620524MB154471224620223165000</t>
  </si>
  <si>
    <r>
      <rPr>
        <sz val="10"/>
        <rFont val="Noto Sans"/>
        <family val="2"/>
      </rPr>
      <t xml:space="preserve">《职业卫生技术服务机构监督管理暂行办法》（</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国家安全监管总局令第</t>
    </r>
    <r>
      <rPr>
        <sz val="10"/>
        <rFont val="仿宋_GB2312"/>
        <family val="3"/>
        <charset val="134"/>
      </rPr>
      <t xml:space="preserve">5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家安全生产监督管理总局第</t>
    </r>
    <r>
      <rPr>
        <sz val="10"/>
        <rFont val="仿宋_GB2312"/>
        <family val="3"/>
        <charset val="134"/>
      </rPr>
      <t xml:space="preserve">80</t>
    </r>
    <r>
      <rPr>
        <sz val="10"/>
        <rFont val="Noto Sans"/>
        <family val="2"/>
      </rPr>
      <t xml:space="preserve">号令修正）第四十二条第二款</t>
    </r>
    <r>
      <rPr>
        <sz val="10"/>
        <rFont val="仿宋_GB2312"/>
        <family val="3"/>
        <charset val="134"/>
      </rPr>
      <t xml:space="preserve">:</t>
    </r>
    <r>
      <rPr>
        <sz val="10"/>
        <rFont val="Noto Sans"/>
        <family val="2"/>
      </rPr>
      <t xml:space="preserve">职业卫生技术服务机构在申请资质、资质延续、接受监督检查时，采取弄虚作假等不正当手段的，给予警告，不予颁发证书或者不予延续。</t>
    </r>
  </si>
  <si>
    <t xml:space="preserve">对职业卫生技术服务机构以欺骗等不正当手段取得职业卫生技术服务机构资质证书的行政处罚</t>
  </si>
  <si>
    <t xml:space="preserve">11620524MB154471224620223166000</t>
  </si>
  <si>
    <r>
      <rPr>
        <sz val="10"/>
        <rFont val="Noto Sans"/>
        <family val="2"/>
      </rPr>
      <t xml:space="preserve">《职业卫生技术服务机构监督管理暂行办法》（</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国家安全监管总局令第</t>
    </r>
    <r>
      <rPr>
        <sz val="10"/>
        <rFont val="仿宋_GB2312"/>
        <family val="3"/>
        <charset val="134"/>
      </rPr>
      <t xml:space="preserve">5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家安全生产监督管理总局第</t>
    </r>
    <r>
      <rPr>
        <sz val="10"/>
        <rFont val="仿宋_GB2312"/>
        <family val="3"/>
        <charset val="134"/>
      </rPr>
      <t xml:space="preserve">80</t>
    </r>
    <r>
      <rPr>
        <sz val="10"/>
        <rFont val="Noto Sans"/>
        <family val="2"/>
      </rPr>
      <t xml:space="preserve">号令修正）第四十二条第三款</t>
    </r>
    <r>
      <rPr>
        <sz val="10"/>
        <rFont val="仿宋_GB2312"/>
        <family val="3"/>
        <charset val="134"/>
      </rPr>
      <t xml:space="preserve">:</t>
    </r>
    <r>
      <rPr>
        <sz val="10"/>
        <rFont val="Noto Sans"/>
        <family val="2"/>
      </rPr>
      <t xml:space="preserve">职业卫生技术服务机构以欺骗等不正当手段取得职业卫生技术服务机构资质证书的，撤销其资质证书，并自发证机关撤销其资质证书之日起</t>
    </r>
    <r>
      <rPr>
        <sz val="10"/>
        <rFont val="仿宋_GB2312"/>
        <family val="3"/>
        <charset val="134"/>
      </rPr>
      <t xml:space="preserve">3</t>
    </r>
    <r>
      <rPr>
        <sz val="10"/>
        <rFont val="Noto Sans"/>
        <family val="2"/>
      </rPr>
      <t xml:space="preserve">年内不得再次申请职业卫生技术服务机构资质。</t>
    </r>
  </si>
  <si>
    <t xml:space="preserve">对职业卫生专职技术人员同时在两个以上职业卫生技术服务机构从业的行政处罚</t>
  </si>
  <si>
    <t xml:space="preserve">11620524MB154471224620223167000</t>
  </si>
  <si>
    <r>
      <rPr>
        <sz val="10"/>
        <rFont val="Noto Sans"/>
        <family val="2"/>
      </rPr>
      <t xml:space="preserve">《职业卫生技术服务机构监督管理暂行办法》（</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国家安全监管总局令第</t>
    </r>
    <r>
      <rPr>
        <sz val="10"/>
        <rFont val="仿宋_GB2312"/>
        <family val="3"/>
        <charset val="134"/>
      </rPr>
      <t xml:space="preserve">5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家安全生产监督管理总局第</t>
    </r>
    <r>
      <rPr>
        <sz val="10"/>
        <rFont val="仿宋_GB2312"/>
        <family val="3"/>
        <charset val="134"/>
      </rPr>
      <t xml:space="preserve">80</t>
    </r>
    <r>
      <rPr>
        <sz val="10"/>
        <rFont val="Noto Sans"/>
        <family val="2"/>
      </rPr>
      <t xml:space="preserve">号令修正）第四十六条</t>
    </r>
    <r>
      <rPr>
        <sz val="10"/>
        <rFont val="仿宋_GB2312"/>
        <family val="3"/>
        <charset val="134"/>
      </rPr>
      <t xml:space="preserve">:</t>
    </r>
    <r>
      <rPr>
        <sz val="10"/>
        <rFont val="Noto Sans"/>
        <family val="2"/>
      </rPr>
      <t xml:space="preserve">职业卫生专职技术人员同时在两个以上职业卫生技术服务机构从业的，责令改正，对职业卫生技术服务机构处</t>
    </r>
    <r>
      <rPr>
        <sz val="10"/>
        <rFont val="仿宋_GB2312"/>
        <family val="3"/>
        <charset val="134"/>
      </rPr>
      <t xml:space="preserve">3</t>
    </r>
    <r>
      <rPr>
        <sz val="10"/>
        <rFont val="Noto Sans"/>
        <family val="2"/>
      </rPr>
      <t xml:space="preserve">万元以下的罚款，对职业卫生专职技术人员处</t>
    </r>
    <r>
      <rPr>
        <sz val="10"/>
        <rFont val="仿宋_GB2312"/>
        <family val="3"/>
        <charset val="134"/>
      </rPr>
      <t xml:space="preserve">1</t>
    </r>
    <r>
      <rPr>
        <sz val="10"/>
        <rFont val="Noto Sans"/>
        <family val="2"/>
      </rPr>
      <t xml:space="preserve">万元以下的罚款。</t>
    </r>
  </si>
  <si>
    <t xml:space="preserve">对建设单位未按规定对职业病危害预评价报告、职业病防护设施设计、职业病危害控制效果评价报告进行评审或者组织职业病防护设施验收的、职业病危害预评价、职业病防护设施设计、职业病危害控制效果评价或者职业病防护设施验收工作过程未形成书面报告备查的、建设项目的生产规模、工艺等发生变更导致职业病危害风险发生重大变化但建设单位对变更内容未重新进行职业病危害预评价和评审或者未重新进行职业病防护设施设计和评审的、需要试运行的职业病防护设施未与主体工程同时试运行的、未按照规定公布有关信息的行政处罚</t>
  </si>
  <si>
    <t xml:space="preserve">11620524MB154471224620223168000</t>
  </si>
  <si>
    <r>
      <rPr>
        <sz val="10"/>
        <rFont val="Noto Sans"/>
        <family val="2"/>
      </rPr>
      <t xml:space="preserve">《建设项目职业病防护设施“三同时”监督管理办法》（</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9</t>
    </r>
    <r>
      <rPr>
        <sz val="10"/>
        <rFont val="Noto Sans"/>
        <family val="2"/>
      </rPr>
      <t xml:space="preserve">日国家安全生产监督管理总局令第</t>
    </r>
    <r>
      <rPr>
        <sz val="10"/>
        <rFont val="仿宋_GB2312"/>
        <family val="3"/>
        <charset val="134"/>
      </rPr>
      <t xml:space="preserve">90</t>
    </r>
    <r>
      <rPr>
        <sz val="10"/>
        <rFont val="Noto Sans"/>
        <family val="2"/>
      </rPr>
      <t xml:space="preserve">号）第四十条：建设单位有下列行为之一的，由安全生产监督管理部门给予警告，责令限期改正；逾期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未按照本办法规定，对职业病危害预评价报告、职业病防护设施设计、职业病危害控制效果评价报告进行评审或者组织职业病防护设施验收的；（二）职业病危害预评价、职业病防护设施设计、职业病危害控制效果评价或者职业病防护设施验收工作过程未形成书面报告备查的；（三）建设项目的生产规模、</t>
    </r>
  </si>
  <si>
    <t xml:space="preserve">对建设单位未按照规定及时、如实报告建设项目职业病防护设施验收方案，或者职业病危害严重建设项目未提交职业病危害控制效果评价与职业病防护设施验收的书面报告的行政处罚</t>
  </si>
  <si>
    <t xml:space="preserve">11620524MB154471224620223169000</t>
  </si>
  <si>
    <r>
      <rPr>
        <sz val="10"/>
        <rFont val="Noto Sans"/>
        <family val="2"/>
      </rPr>
      <t xml:space="preserve">《建设项目职业病防护设施“三同时”监督管理办法》（</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9</t>
    </r>
    <r>
      <rPr>
        <sz val="10"/>
        <rFont val="Noto Sans"/>
        <family val="2"/>
      </rPr>
      <t xml:space="preserve">日国家安全生产监督管理总局令第</t>
    </r>
    <r>
      <rPr>
        <sz val="10"/>
        <rFont val="仿宋_GB2312"/>
        <family val="3"/>
        <charset val="134"/>
      </rPr>
      <t xml:space="preserve">90</t>
    </r>
    <r>
      <rPr>
        <sz val="10"/>
        <rFont val="Noto Sans"/>
        <family val="2"/>
      </rPr>
      <t xml:space="preserve">号）第四十二条：建设单位未按照规定及时、如实报告建设项目职业病防护设施验收方案，或者职业病危害严重建设项目未提交职业病危害控制效果评价与职业病防护设施验收的书面报告的，由安全生产监督管理部门责令限期改正，给予警告，可以并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t>
    </r>
  </si>
  <si>
    <t xml:space="preserve">对使用放射性同位素和射线装置医疗卫生机构和职业卫生技术服务机构违反规定造成辐射事故的行政处罚</t>
  </si>
  <si>
    <t xml:space="preserve">11620524MB154471224620223170000</t>
  </si>
  <si>
    <r>
      <rPr>
        <sz val="10"/>
        <rFont val="Noto Sans"/>
        <family val="2"/>
      </rPr>
      <t xml:space="preserve">《放射性同位素与射线装置安全和防护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449</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令第</t>
    </r>
    <r>
      <rPr>
        <sz val="10"/>
        <rFont val="仿宋_GB2312"/>
        <family val="3"/>
        <charset val="134"/>
      </rPr>
      <t xml:space="preserve">709</t>
    </r>
    <r>
      <rPr>
        <sz val="10"/>
        <rFont val="Noto Sans"/>
        <family val="2"/>
      </rPr>
      <t xml:space="preserve">号修订）第六十一条：违反本条例规定，造成辐射事故的，由原发证机关责令限期改正，并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t>
    </r>
    <r>
      <rPr>
        <sz val="10"/>
        <rFont val="仿宋_GB2312"/>
        <family val="3"/>
        <charset val="134"/>
      </rPr>
      <t xml:space="preserve">;</t>
    </r>
    <r>
      <rPr>
        <sz val="10"/>
        <rFont val="Noto Sans"/>
        <family val="2"/>
      </rPr>
      <t xml:space="preserve">情节严重的，由原发证机关吊销许可证</t>
    </r>
    <r>
      <rPr>
        <sz val="10"/>
        <rFont val="仿宋_GB2312"/>
        <family val="3"/>
        <charset val="134"/>
      </rPr>
      <t xml:space="preserve">;</t>
    </r>
    <r>
      <rPr>
        <sz val="10"/>
        <rFont val="Noto Sans"/>
        <family val="2"/>
      </rPr>
      <t xml:space="preserve">构成违反治安管理行为的，由公安机关依法予以治安处罚</t>
    </r>
    <r>
      <rPr>
        <sz val="10"/>
        <rFont val="仿宋_GB2312"/>
        <family val="3"/>
        <charset val="134"/>
      </rPr>
      <t xml:space="preserve">;</t>
    </r>
    <r>
      <rPr>
        <sz val="10"/>
        <rFont val="Noto Sans"/>
        <family val="2"/>
      </rPr>
      <t xml:space="preserve">构成犯罪的，依法追究刑事责任。</t>
    </r>
  </si>
  <si>
    <t xml:space="preserve">使用放射性同位素和射线装置的对使用放射性同位素和射线装置医疗卫生机构和职业卫生技术服务机构被责令限期整改，逾期不整改或者经整改仍不符合的行政处罚</t>
  </si>
  <si>
    <t xml:space="preserve">11620524MB154471224620223171000</t>
  </si>
  <si>
    <r>
      <rPr>
        <sz val="10"/>
        <rFont val="Noto Sans"/>
        <family val="2"/>
      </rPr>
      <t xml:space="preserve">《放射性同位素与射线装置安全和防护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449</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令第</t>
    </r>
    <r>
      <rPr>
        <sz val="10"/>
        <rFont val="仿宋_GB2312"/>
        <family val="3"/>
        <charset val="134"/>
      </rPr>
      <t xml:space="preserve">709</t>
    </r>
    <r>
      <rPr>
        <sz val="10"/>
        <rFont val="Noto Sans"/>
        <family val="2"/>
      </rPr>
      <t xml:space="preserve">号修订）第六十二条：生产、销售、使用放射性同位素和射线装置的单位被责令限期整改，逾期不整改或者经整改仍不符合原发证条件的，由原发证机关暂扣或者吊销许可证。</t>
    </r>
  </si>
  <si>
    <t xml:space="preserve">对医疗卫生机构和职业卫生技术服务机构违反《放射性同位素与射线装置安全和防护条例》规定，被依法吊销许可证的医疗卫生机构和职业卫生技术服务机构或者伪造、变造许可证的行政处罚</t>
  </si>
  <si>
    <t xml:space="preserve">11620524MB154471224620223172000</t>
  </si>
  <si>
    <r>
      <rPr>
        <sz val="10"/>
        <rFont val="Noto Sans"/>
        <family val="2"/>
      </rPr>
      <t xml:space="preserve">《放射性同位素与射线装置安全和防护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449</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令第</t>
    </r>
    <r>
      <rPr>
        <sz val="10"/>
        <rFont val="仿宋_GB2312"/>
        <family val="3"/>
        <charset val="134"/>
      </rPr>
      <t xml:space="preserve">709</t>
    </r>
    <r>
      <rPr>
        <sz val="10"/>
        <rFont val="Noto Sans"/>
        <family val="2"/>
      </rPr>
      <t xml:space="preserve">号修订）第六十三条：违反本条例规定，被依法吊销许可证的单位或者伪造、变造许可证的单位，</t>
    </r>
    <r>
      <rPr>
        <sz val="10"/>
        <rFont val="仿宋_GB2312"/>
        <family val="3"/>
        <charset val="134"/>
      </rPr>
      <t xml:space="preserve">5</t>
    </r>
    <r>
      <rPr>
        <sz val="10"/>
        <rFont val="Noto Sans"/>
        <family val="2"/>
      </rPr>
      <t xml:space="preserve">年内不得申请领取许可证。</t>
    </r>
  </si>
  <si>
    <t xml:space="preserve">对经依法批准从事高致病性病原微生物相关实验活动的实验室的设立单位未建立健全安全保卫制度或者未采取安全保卫措施且逾期不改正导致高致病性病原微生物菌（毒）种、样本被盗、被抢或者造成其他严重后果的行政处罚</t>
  </si>
  <si>
    <t xml:space="preserve">11620524MB154471224620223173000</t>
  </si>
  <si>
    <r>
      <rPr>
        <sz val="10"/>
        <rFont val="Noto Sans"/>
        <family val="2"/>
      </rPr>
      <t xml:space="preserve">《病原微生物实验室生物安全管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424</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4</t>
    </r>
    <r>
      <rPr>
        <sz val="10"/>
        <rFont val="Noto Sans"/>
        <family val="2"/>
      </rPr>
      <t xml:space="preserve">日国务院令第</t>
    </r>
    <r>
      <rPr>
        <sz val="10"/>
        <rFont val="仿宋_GB2312"/>
        <family val="3"/>
        <charset val="134"/>
      </rPr>
      <t xml:space="preserve">698</t>
    </r>
    <r>
      <rPr>
        <sz val="10"/>
        <rFont val="Noto Sans"/>
        <family val="2"/>
      </rPr>
      <t xml:space="preserve">号修订）第六十一条：经依法批准从事高致病性病原微生物相关实验活动的实验室的设立单位未建立健全安全保卫制度，或者未采取安全保卫措施的，由县级以上地方人民政府卫生主管部门、兽医主管部门依照各自职责，责令限期改正；逾期不改正，导致高致病性病原微生物菌（毒）种、样本被盗、被抢或者造成其他严重后果的，责令停止该项实验活动，该实验室</t>
    </r>
    <r>
      <rPr>
        <sz val="10"/>
        <rFont val="仿宋_GB2312"/>
        <family val="3"/>
        <charset val="134"/>
      </rPr>
      <t xml:space="preserve">2</t>
    </r>
    <r>
      <rPr>
        <sz val="10"/>
        <rFont val="Noto Sans"/>
        <family val="2"/>
      </rPr>
      <t xml:space="preserve">年内不得申请从事高致病性病原微生物实验活动；造成传染病传播、流行的，该实</t>
    </r>
  </si>
  <si>
    <t xml:space="preserve">对实验室在相关实验活动结束后未依照规定及时将病原微生物菌（毒）种和样本就地销毁或者送交保藏机构保管的；使用新技术、新方法从事高致病性病原微生物相关实验活动未经国家病原微生物实验室生物安全专家委员会论证的；未经批准擅自从事在我国尚未发现或者已经宣布消灭的病原微生物相关实验活动的；在未经指定的专业实验室从事在我国尚未发现或者已经宣布消灭的病原微生物相关实验活动的；在同一个实验室的同一个独立安全区域内同时从事两种或者两种以上高致病性病原微生物的相关实验活动的，且造成传染病传播、流行或者其他严重后果的行政处罚</t>
  </si>
  <si>
    <t xml:space="preserve">11620524MB154471224620223174000</t>
  </si>
  <si>
    <r>
      <rPr>
        <sz val="10"/>
        <rFont val="Noto Sans"/>
        <family val="2"/>
      </rPr>
      <t xml:space="preserve">《 病原微生物实验室生物安全管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424</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4</t>
    </r>
    <r>
      <rPr>
        <sz val="10"/>
        <rFont val="Noto Sans"/>
        <family val="2"/>
      </rPr>
      <t xml:space="preserve">日国务院令第</t>
    </r>
    <r>
      <rPr>
        <sz val="10"/>
        <rFont val="仿宋_GB2312"/>
        <family val="3"/>
        <charset val="134"/>
      </rPr>
      <t xml:space="preserve">698</t>
    </r>
    <r>
      <rPr>
        <sz val="10"/>
        <rFont val="Noto Sans"/>
        <family val="2"/>
      </rPr>
      <t xml:space="preserve">号修订）第六十三条：有下列行为之一的，由实验室所在地的设区的市级以上地方人民政府卫生主管部门、兽医主管部门依照各自职责，责令有关单位立即停止违法活动，监督其将病原微生物销毁或者送交保藏机构；造成传染病传播、流行或者其他严重后果的，由其所在单位或者其上级主管部门对主要负责人、直接负责的主管人员和其他直接责任人员，依法给予撤职、开除的处分；有许可证件的，并由原发证部门吊销有关许可证件；构成犯罪的</t>
    </r>
  </si>
  <si>
    <t xml:space="preserve">拒绝接受卫生主管部门依法开展有关高致病性病原微生物扩散的调查取证、采集样品等活动或者依照规定采取有关预防、控制措施的行政处罚</t>
  </si>
  <si>
    <t xml:space="preserve">11620524MB154471224620223175000</t>
  </si>
  <si>
    <r>
      <rPr>
        <sz val="10"/>
        <rFont val="Noto Sans"/>
        <family val="2"/>
      </rPr>
      <t xml:space="preserve">《病原微生物实验室生物安全管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424</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4</t>
    </r>
    <r>
      <rPr>
        <sz val="10"/>
        <rFont val="Noto Sans"/>
        <family val="2"/>
      </rPr>
      <t xml:space="preserve">日国务院令第</t>
    </r>
    <r>
      <rPr>
        <sz val="10"/>
        <rFont val="仿宋_GB2312"/>
        <family val="3"/>
        <charset val="134"/>
      </rPr>
      <t xml:space="preserve">698</t>
    </r>
    <r>
      <rPr>
        <sz val="10"/>
        <rFont val="Noto Sans"/>
        <family val="2"/>
      </rPr>
      <t xml:space="preserve">号修订）第六十六条：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t>
    </r>
  </si>
  <si>
    <t xml:space="preserve">对未经许可擅自配置使用大型医用设备的行政处罚</t>
  </si>
  <si>
    <t xml:space="preserve">11620524MB154471224620223176000</t>
  </si>
  <si>
    <r>
      <rPr>
        <sz val="10"/>
        <rFont val="Noto Sans"/>
        <family val="2"/>
      </rPr>
      <t xml:space="preserve">《医疗器械监督管理条例》（</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50</t>
    </r>
    <r>
      <rPr>
        <sz val="10"/>
        <rFont val="Noto Sans"/>
        <family val="2"/>
      </rPr>
      <t xml:space="preserve">号）第六十三条第二款：未经许可擅自配置使用大型医用设备的，由县级以上人民政府卫生计生主管部门责令停止使用，给予警告，没收违法所得；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违法所得</t>
    </r>
    <r>
      <rPr>
        <sz val="10"/>
        <rFont val="仿宋_GB2312"/>
        <family val="3"/>
        <charset val="134"/>
      </rPr>
      <t xml:space="preserve">1</t>
    </r>
    <r>
      <rPr>
        <sz val="10"/>
        <rFont val="Noto Sans"/>
        <family val="2"/>
      </rPr>
      <t xml:space="preserve">万元以上的，并处违法所得</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罚款；情节严重的，</t>
    </r>
    <r>
      <rPr>
        <sz val="10"/>
        <rFont val="仿宋_GB2312"/>
        <family val="3"/>
        <charset val="134"/>
      </rPr>
      <t xml:space="preserve">5</t>
    </r>
    <r>
      <rPr>
        <sz val="10"/>
        <rFont val="Noto Sans"/>
        <family val="2"/>
      </rPr>
      <t xml:space="preserve">年内不受理相关责任人及单位提出的大型医用设备配置许可申请。 </t>
    </r>
  </si>
  <si>
    <t xml:space="preserve">对提供虚假资料或者采取其他欺骗手段取得大型医用设备配置许可证的行政处罚</t>
  </si>
  <si>
    <t xml:space="preserve">11620524MB154471224620223177000</t>
  </si>
  <si>
    <r>
      <rPr>
        <sz val="10"/>
        <rFont val="Noto Sans"/>
        <family val="2"/>
      </rPr>
      <t xml:space="preserve">《医疗器械监督管理条例》（</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50</t>
    </r>
    <r>
      <rPr>
        <sz val="10"/>
        <rFont val="Noto Sans"/>
        <family val="2"/>
      </rPr>
      <t xml:space="preserve">号）第六十四条：提供虚假资料或者采取其他欺骗手段取得医疗器械注册证、医疗器械生产许可证、医疗器械经营许可证、大型医用设备配置许可证、广告批准文件等许可证件的，由原发证部门撤销已经取得的许可证件，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t>
    </r>
    <r>
      <rPr>
        <sz val="10"/>
        <rFont val="仿宋_GB2312"/>
        <family val="3"/>
        <charset val="134"/>
      </rPr>
      <t xml:space="preserve">5</t>
    </r>
    <r>
      <rPr>
        <sz val="10"/>
        <rFont val="Noto Sans"/>
        <family val="2"/>
      </rPr>
      <t xml:space="preserve">年内不受理相关责任人及单位提出的医疗器械许可申请。</t>
    </r>
  </si>
  <si>
    <r>
      <rPr>
        <sz val="10"/>
        <rFont val="Noto Sans"/>
        <family val="2"/>
      </rPr>
      <t xml:space="preserve">对医疗器械使用单位对重复使用的医疗器械未按照消毒和管理的规定进行处理的；重复使用一次性使用的医疗器械或者未按照规定销毁使用过的一次性使用的医疗器械的；对需要定期检查、检验、校准、保养、维护的医疗器械，医疗器械使用单位未按照产品说明书要求检查、检验、校准、保养、维护并予以记录，及时进行分析、评估，确保医疗器械处于良好状态的</t>
    </r>
    <r>
      <rPr>
        <sz val="10"/>
        <rFont val="仿宋_GB2312"/>
        <family val="3"/>
        <charset val="134"/>
      </rPr>
      <t xml:space="preserve">;</t>
    </r>
    <r>
      <rPr>
        <sz val="10"/>
        <rFont val="Noto Sans"/>
        <family val="2"/>
      </rPr>
      <t xml:space="preserve">医疗器械使用单位未妥善保存购入第三类医疗器械的原始资料或者未按照规定将大型医疗器械以及植入和介入类医疗器械的信息记载到病历等相关记录中的；医疗器械使用单位发现使用的医疗器械存在安全隐患未</t>
    </r>
  </si>
  <si>
    <t xml:space="preserve">11620524MB154471224620223178000</t>
  </si>
  <si>
    <r>
      <rPr>
        <sz val="10"/>
        <rFont val="Noto Sans"/>
        <family val="2"/>
      </rPr>
      <t xml:space="preserve">《医疗器械监督管理条例》（</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50</t>
    </r>
    <r>
      <rPr>
        <sz val="10"/>
        <rFont val="Noto Sans"/>
        <family val="2"/>
      </rPr>
      <t xml:space="preserve">号）第六十八条：有下列情形之一的，由县级以上人民政府食品药品监督管理部门和卫生计生主管部门依据各自职责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罚款；情节严重的，责令停产停业，直至由原发证部门吊销医疗器械生产许可证、医疗器械经营许可证：（一）医疗器械生产企业未按照要求提交质量管理体系自查报告的；（二）医疗器械经营企业、使用单位未依照本条例规定建立并执行医疗器械进货查验记录制度的；（三）从事第二类、第三类医疗器械批发业务以及第三类医</t>
    </r>
  </si>
  <si>
    <t xml:space="preserve">对伪造、变造、买卖计划生育证明的行政处罚</t>
  </si>
  <si>
    <t xml:space="preserve">11620524MB154471224620223179000</t>
  </si>
  <si>
    <r>
      <rPr>
        <sz val="10"/>
        <rFont val="Noto Sans"/>
        <family val="2"/>
      </rPr>
      <t xml:space="preserve">《中华人民共和国人口与计划生育法》（</t>
    </r>
    <r>
      <rPr>
        <sz val="10"/>
        <rFont val="仿宋_GB2312"/>
        <family val="3"/>
        <charset val="134"/>
      </rPr>
      <t xml:space="preserve">200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6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修改）第三十六条</t>
    </r>
    <r>
      <rPr>
        <sz val="10"/>
        <rFont val="仿宋_GB2312"/>
        <family val="3"/>
        <charset val="134"/>
      </rPr>
      <t xml:space="preserve">:</t>
    </r>
    <r>
      <rPr>
        <sz val="10"/>
        <rFont val="Noto Sans"/>
        <family val="2"/>
      </rPr>
      <t xml:space="preserve">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t>
    </r>
    <r>
      <rPr>
        <sz val="10"/>
        <rFont val="仿宋_GB2312"/>
        <family val="3"/>
        <charset val="134"/>
      </rPr>
      <t xml:space="preserve">:</t>
    </r>
    <r>
      <rPr>
        <sz val="10"/>
        <rFont val="Noto Sans"/>
        <family val="2"/>
      </rPr>
      <t xml:space="preserve">（一）非法为他人施行计划生育手术的；（二）利用超声技术和其他技术手段为他人进行非医学需要的胎儿性</t>
    </r>
  </si>
  <si>
    <t xml:space="preserve">对未依法开展残疾预防和残疾人康复工作医疗卫生机构及其工作人员的行政处罚</t>
  </si>
  <si>
    <t xml:space="preserve">11620524MB154471224620223180000</t>
  </si>
  <si>
    <r>
      <rPr>
        <sz val="10"/>
        <rFont val="Noto Sans"/>
        <family val="2"/>
      </rPr>
      <t xml:space="preserve">《残疾预防和残疾人康复条例》</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75</t>
    </r>
    <r>
      <rPr>
        <sz val="10"/>
        <rFont val="Noto Sans"/>
        <family val="2"/>
      </rPr>
      <t xml:space="preserve">号</t>
    </r>
    <r>
      <rPr>
        <sz val="10"/>
        <rFont val="仿宋_GB2312"/>
        <family val="3"/>
        <charset val="134"/>
      </rPr>
      <t xml:space="preserve">)</t>
    </r>
    <r>
      <rPr>
        <sz val="10"/>
        <rFont val="Noto Sans"/>
        <family val="2"/>
      </rPr>
      <t xml:space="preserve">第三十三条</t>
    </r>
    <r>
      <rPr>
        <sz val="10"/>
        <rFont val="仿宋_GB2312"/>
        <family val="3"/>
        <charset val="134"/>
      </rPr>
      <t xml:space="preserve">:</t>
    </r>
    <r>
      <rPr>
        <sz val="10"/>
        <rFont val="Noto Sans"/>
        <family val="2"/>
      </rPr>
      <t xml:space="preserve">医疗卫生机构、康复机构及其工作人员未依照本条例规定开展残疾预防和残疾人康复工作的，由有关主管部门按照各自职责分工责令改正，给予警告；情节严重的，责令暂停相关执业活动，依法对负有责任的领导人员和直接责任人员给予处分。</t>
    </r>
  </si>
  <si>
    <t xml:space="preserve">对具有高度致残风险用人单位未履行残疾防控责任的行政处罚</t>
  </si>
  <si>
    <t xml:space="preserve">11620524MB154471224620223181000</t>
  </si>
  <si>
    <r>
      <rPr>
        <sz val="10"/>
        <rFont val="Noto Sans"/>
        <family val="2"/>
      </rPr>
      <t xml:space="preserve">《残疾预防和残疾人康复条例》</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75</t>
    </r>
    <r>
      <rPr>
        <sz val="10"/>
        <rFont val="Noto Sans"/>
        <family val="2"/>
      </rPr>
      <t xml:space="preserve">号</t>
    </r>
    <r>
      <rPr>
        <sz val="10"/>
        <rFont val="仿宋_GB2312"/>
        <family val="3"/>
        <charset val="134"/>
      </rPr>
      <t xml:space="preserve">)</t>
    </r>
    <r>
      <rPr>
        <sz val="10"/>
        <rFont val="Noto Sans"/>
        <family val="2"/>
      </rPr>
      <t xml:space="preserve">第三十四条</t>
    </r>
    <r>
      <rPr>
        <sz val="10"/>
        <rFont val="仿宋_GB2312"/>
        <family val="3"/>
        <charset val="134"/>
      </rPr>
      <t xml:space="preserve">:</t>
    </r>
    <r>
      <rPr>
        <sz val="10"/>
        <rFont val="Noto Sans"/>
        <family val="2"/>
      </rPr>
      <t xml:space="preserve">具有高度致残风险的用人单位未履行本条例第十五条规定的残疾预防义务，违反安全生产、职业病防治等法律、行政法规规定的，依照有关法律、行政法规的规定给予处罚；有关法律、行政法规没有规定的，由有关主管部门按照各自职责分工责令改正，给予警告；拒不改正的，责令停产停业整顿。用人单位还应当依法承担救治、保障等义务。</t>
    </r>
  </si>
  <si>
    <t xml:space="preserve">对医疗机构、疾病预防机构未依照规定开展血吸虫病防治工作的；未定期对其工作人员进行血吸虫病防治知识、技能培训和考核的；发现急性血吸虫病疫情或者接到急性血吸虫病暴发、流行报告时，未及时采取措施的行政处罚</t>
  </si>
  <si>
    <t xml:space="preserve">11620524MB154471224620223182000</t>
  </si>
  <si>
    <r>
      <rPr>
        <sz val="10"/>
        <rFont val="Noto Sans"/>
        <family val="2"/>
      </rPr>
      <t xml:space="preserve">《血吸虫病防治条例》（</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63</t>
    </r>
    <r>
      <rPr>
        <sz val="10"/>
        <rFont val="Noto Sans"/>
        <family val="2"/>
      </rPr>
      <t xml:space="preserve">号）第四十九条：医疗机构、疾病预防控制机构、动物防疫监督机构或者植物检疫机构违反本条例规定，有下列情形之一的，由县级以上人民政府卫生主管部门、农业或者兽医主管部门依据各自职责责令限期改正，通报批评，给予警告；逾期不改正，造成血吸虫病传播、流行或者其他严重后果的，对负有责任的主管人员和其他直接责任人员依法给予降级、撤职、开除的处分，并可以依法吊销有关责任人员的执业证书；负有责任的主管人员和其他直接责任人员构成犯罪的，依法追究刑事责任：（一）未依照本条例</t>
    </r>
  </si>
  <si>
    <t xml:space="preserve">对建设单位在血吸虫病防治地区兴建水利、交通、旅游、能源等大型建设项目，未事先提请省级以上疾病预防控制机构进行卫生调查，或未根据疾病预防控制机构的意见，采取必要的血吸虫病预防、控制措施的建设单位的行政处罚</t>
  </si>
  <si>
    <t xml:space="preserve">11620524MB154471224620223183000</t>
  </si>
  <si>
    <r>
      <rPr>
        <sz val="10"/>
        <rFont val="Noto Sans"/>
        <family val="2"/>
      </rPr>
      <t xml:space="preserve">《血吸虫病防治条例》（</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63</t>
    </r>
    <r>
      <rPr>
        <sz val="10"/>
        <rFont val="Noto Sans"/>
        <family val="2"/>
      </rPr>
      <t xml:space="preserve">号）第五十条：建设单位在血吸虫病防治地区兴建水利、交通、旅游、能源等大型建设项目，未事先提请省级以上疾病预防控制机构进行卫生调查，或者未根据疾病预防控制机构的意见，采取必要的血吸虫病预防、控制措施的，由县级以上人民政府卫生主管部门责令限期改正，给予警告，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逾期不改正的，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并可以提请有关人民政府依据职责权限，责令停建、关闭；造成血吸虫病疫情扩散或者其他严重后果的，对负有责任的主管人员和其他直</t>
    </r>
  </si>
  <si>
    <t xml:space="preserve">对未依照规定对因生产、工作必须接触疫水的人员采取防护措施，或者未定期组织进行血吸虫病的专项体检的，不配合政府有关部门采取的预防、控制措施的，使用国家明令禁止使用的药物杀灭钉螺的；在血吸虫病防治地区施用未经无害化处理粪便的单位的行政处罚</t>
  </si>
  <si>
    <t xml:space="preserve">11620524MB154471224620223184000</t>
  </si>
  <si>
    <r>
      <rPr>
        <sz val="10"/>
        <rFont val="Noto Sans"/>
        <family val="2"/>
      </rPr>
      <t xml:space="preserve">《血吸虫病防治条例》（</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63</t>
    </r>
    <r>
      <rPr>
        <sz val="10"/>
        <rFont val="Noto Sans"/>
        <family val="2"/>
      </rPr>
      <t xml:space="preserve">号）第五十二条：违反本条例规定，有下列情形之一的，由县级以上人民政府卫生、农业或者兽医、水利、林业主管部门依据各自职责责令改正，给予警告，对单位处</t>
    </r>
    <r>
      <rPr>
        <sz val="10"/>
        <rFont val="仿宋_GB2312"/>
        <family val="3"/>
        <charset val="134"/>
      </rPr>
      <t xml:space="preserve">1000</t>
    </r>
    <r>
      <rPr>
        <sz val="10"/>
        <rFont val="Noto Sans"/>
        <family val="2"/>
      </rPr>
      <t xml:space="preserve">元以上</t>
    </r>
    <r>
      <rPr>
        <sz val="10"/>
        <rFont val="仿宋_GB2312"/>
        <family val="3"/>
        <charset val="134"/>
      </rPr>
      <t xml:space="preserve">1</t>
    </r>
    <r>
      <rPr>
        <sz val="10"/>
        <rFont val="Noto Sans"/>
        <family val="2"/>
      </rPr>
      <t xml:space="preserve">万元以下的罚款，对个人处</t>
    </r>
    <r>
      <rPr>
        <sz val="10"/>
        <rFont val="仿宋_GB2312"/>
        <family val="3"/>
        <charset val="134"/>
      </rPr>
      <t xml:space="preserve">50</t>
    </r>
    <r>
      <rPr>
        <sz val="10"/>
        <rFont val="Noto Sans"/>
        <family val="2"/>
      </rPr>
      <t xml:space="preserve">元以上</t>
    </r>
    <r>
      <rPr>
        <sz val="10"/>
        <rFont val="仿宋_GB2312"/>
        <family val="3"/>
        <charset val="134"/>
      </rPr>
      <t xml:space="preserve">500</t>
    </r>
    <r>
      <rPr>
        <sz val="10"/>
        <rFont val="Noto Sans"/>
        <family val="2"/>
      </rPr>
      <t xml:space="preserve">元以下的罚款，并没收用于违法活动的工具和物品；造成血吸虫病疫情扩散或者其他严重后果的，对负有责任的主管人员和其他直接责任人员依法给予处分：（一）单位未依照本条例的规定对因生产、工作必须接触疫水的人员采取防护措施，或者未定期组织进行血吸虫病的专项体检的；</t>
    </r>
  </si>
  <si>
    <t xml:space="preserve">对未组织学生进行安全教育且提供必要的安全和卫生防护措施，致使学生健康受到损害的行政处罚</t>
  </si>
  <si>
    <t xml:space="preserve">11620524MB154471224620223185000</t>
  </si>
  <si>
    <r>
      <rPr>
        <sz val="10"/>
        <rFont val="Noto Sans"/>
        <family val="2"/>
      </rPr>
      <t xml:space="preserve">《学校卫生工作条例》（</t>
    </r>
    <r>
      <rPr>
        <sz val="10"/>
        <rFont val="仿宋_GB2312"/>
        <family val="3"/>
        <charset val="134"/>
      </rPr>
      <t xml:space="preserve">1990</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4</t>
    </r>
    <r>
      <rPr>
        <sz val="10"/>
        <rFont val="Noto Sans"/>
        <family val="2"/>
      </rPr>
      <t xml:space="preserve">日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四条：违反本条例第十一条规定，致使学生健康受到损害的，由卫生行政部门对直接责任单位或者个人给予警告，责令限期改进。 第十一条：学校应当根据学生的年龄，组织学生参加适当的劳动，并对参加劳动的学生，进行安全教育，提供必要的安全和卫生防护措施。普通中小学校组织学生参加劳动，不得让学生接触有毒有害物质或者从事不安全工种的作业，不得让学生参加夜班劳动。普通高等学校、中等专业学校、技工学校、农业中学、职业中学组织学生参加生产劳动，</t>
    </r>
  </si>
  <si>
    <t xml:space="preserve">对接种单位接收或者购进疫苗时未依照规定索要温度监测记录，接收、购进不符合要求的疫苗，或者未依照规定报告的，未依照规定建立并保存真实、完整的疫苗接收或者购进记录的，未在其接种场所的显著位置公示第一类疫苗的品种和接种方法的，医疗卫生人员在接种前，未依照本条例规定告知、询问受种者或者其监护人有关情况的，实施预防接种的医疗卫生人员未依照规定填写并保存接种记录的，未依照规定对接种疫苗的情况进行登记并报告的行政处罚</t>
  </si>
  <si>
    <t xml:space="preserve">11620524MB154471224620223186000</t>
  </si>
  <si>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43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668</t>
    </r>
    <r>
      <rPr>
        <sz val="10"/>
        <rFont val="Noto Sans"/>
        <family val="2"/>
      </rPr>
      <t xml:space="preserve">号修改）第五十九条：接种单位有下列情形之一的，由所在地的县级人民政府卫生主管部门责令改正，给予警告；拒不改正的，对主要负责人、直接负责的主管人员依法给予警告至降级的处分，对负有责任的医疗卫生人员责令暂停</t>
    </r>
    <r>
      <rPr>
        <sz val="10"/>
        <rFont val="仿宋_GB2312"/>
        <family val="3"/>
        <charset val="134"/>
      </rPr>
      <t xml:space="preserve">3</t>
    </r>
    <r>
      <rPr>
        <sz val="10"/>
        <rFont val="Noto Sans"/>
        <family val="2"/>
      </rPr>
      <t xml:space="preserve">个月以上</t>
    </r>
    <r>
      <rPr>
        <sz val="10"/>
        <rFont val="仿宋_GB2312"/>
        <family val="3"/>
        <charset val="134"/>
      </rPr>
      <t xml:space="preserve">6</t>
    </r>
    <r>
      <rPr>
        <sz val="10"/>
        <rFont val="Noto Sans"/>
        <family val="2"/>
      </rPr>
      <t xml:space="preserve">个月以下的执业活动</t>
    </r>
    <r>
      <rPr>
        <sz val="10"/>
        <rFont val="仿宋_GB2312"/>
        <family val="3"/>
        <charset val="134"/>
      </rPr>
      <t xml:space="preserve">:</t>
    </r>
    <r>
      <rPr>
        <sz val="10"/>
        <rFont val="Noto Sans"/>
        <family val="2"/>
      </rPr>
      <t xml:space="preserve">（一）接收或者购进疫苗时未依照规定索要温度监测记录，接收、购进不符合要求的疫苗，或者未依照规定报告的；（二）未依照规定建立并保存真实、完整的疫苗接收或者购进记录的；（三</t>
    </r>
  </si>
  <si>
    <t xml:space="preserve">对未通过省级公共资源交易平台采购疫苗的，从疫苗生产企业、县级疾病预防控制机构以外的单位或者个人购进第二类疫苗的，接种疫苗未遵守预防接种工作规范、免疫程序、疫苗使用指导原则、接种方案的，发现预防接种异常反应或者疑似预防接种异常反应，未依照规定及时处理或者报告的，擅自进行群体性预防接种的，未依照规定对包装无法识别、超过有效期、脱离冷链、经检验不符合标准、来源不明的疫苗进行登记、报告，或者未依照规定记录销毁情况的行政处罚</t>
  </si>
  <si>
    <t xml:space="preserve">11620524MB154471224620223187000</t>
  </si>
  <si>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43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668</t>
    </r>
    <r>
      <rPr>
        <sz val="10"/>
        <rFont val="Noto Sans"/>
        <family val="2"/>
      </rPr>
      <t xml:space="preserve">号修改）第六十条：疾病预防控制机构、接种单位有下列情形之一的，由县级以上地方人民政府卫生主管部门责令改正，给予警告；有违法所得的，没收违法所得；拒不改正的，对主要负责人、直接负责的主管人员和其他直接责任人员依法给予警告至撤职的处分；造成受种者人身损害或者其他严重后果的，对主要负责人、直接负责的主管人员依法给予开除的处分，并由原发证部门吊销负有责任的医疗卫生人员的执业证书；构成犯罪的，依法追究刑事责任</t>
    </r>
  </si>
  <si>
    <t xml:space="preserve">对疾病预防控制机构、接种单位未在规定的冷藏条件下储存、运输疫苗且造成严重后果的行政处罚</t>
  </si>
  <si>
    <t xml:space="preserve">11620524MB154471224620223188000</t>
  </si>
  <si>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43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668</t>
    </r>
    <r>
      <rPr>
        <sz val="10"/>
        <rFont val="Noto Sans"/>
        <family val="2"/>
      </rPr>
      <t xml:space="preserve">号修改）第六十六条：疾病预防控制机构、接种单位、疫苗生产企业、接受委托配送疫苗的企业未在规定的冷藏条件下储存、运输疫苗的，由药品监督管理部门责令改正，给予警告，对所储存、运输的疫苗予以销毁；由卫生主管部门对疾病预防控制机构、接种单位的主要负责人、直接负责的主管人员和其他直接责任人员依法给予警告至撤职的处分，造成严重后果的，依法给予开除的处分，并吊销接种单位的接种资格；由药品监督管理部门依法责令疫苗生</t>
    </r>
  </si>
  <si>
    <t xml:space="preserve">对未经卫生主管部门依法指定擅自从事接种工作的行政处罚</t>
  </si>
  <si>
    <t xml:space="preserve">11620524MB154471224620223189000</t>
  </si>
  <si>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43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668</t>
    </r>
    <r>
      <rPr>
        <sz val="10"/>
        <rFont val="Noto Sans"/>
        <family val="2"/>
      </rPr>
      <t xml:space="preserve">号修改）第六十八条：未经卫生主管部门依法指定擅自从事接种工作的，由所在地或者行为发生地的县级人民政府卫生主管部门责令改正，给予警告；有违法持有的疫苗的，没收违法持有的疫苗；有违法所得的，没收违法所得；拒不改正的，对主要负责人、直接负责的主管人员和其他直接责任人员依法给予警告、降级的处分。</t>
    </r>
  </si>
  <si>
    <t xml:space="preserve">对超出备案范围开展医疗活动的的中医诊所的行政处罚</t>
  </si>
  <si>
    <t xml:space="preserve">11620524MB154471224620223190000</t>
  </si>
  <si>
    <r>
      <rPr>
        <sz val="10"/>
        <rFont val="Noto Sans"/>
        <family val="2"/>
      </rPr>
      <t xml:space="preserve">《中华人民共和国中医药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中华人民共和国主席令第</t>
    </r>
    <r>
      <rPr>
        <sz val="10"/>
        <rFont val="仿宋_GB2312"/>
        <family val="3"/>
        <charset val="134"/>
      </rPr>
      <t xml:space="preserve">59</t>
    </r>
    <r>
      <rPr>
        <sz val="10"/>
        <rFont val="Noto Sans"/>
        <family val="2"/>
      </rPr>
      <t xml:space="preserve">号）第五十五条：违反本法规定，经考核取得医师资格的中医医师超出注册的执业范围从事医疗活动的，由县级以上人民政府中医药主管部门责令暂停六个月以上一年以下执业活动，并处一万元以上三万元以下罚款；情节严重的，吊销执业证书。</t>
    </r>
  </si>
  <si>
    <t xml:space="preserve">对医疗机构聘用因中医诊所被责令停止执业活动而不得从事管理工作的人员从事管理工作的行政处罚</t>
  </si>
  <si>
    <t xml:space="preserve">11620524MB154471224620223191000</t>
  </si>
  <si>
    <r>
      <rPr>
        <sz val="10"/>
        <rFont val="Noto Sans"/>
        <family val="2"/>
      </rPr>
      <t xml:space="preserve">《中华人民共和国中医药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中华人民共和国主席令第</t>
    </r>
    <r>
      <rPr>
        <sz val="10"/>
        <rFont val="仿宋_GB2312"/>
        <family val="3"/>
        <charset val="134"/>
      </rPr>
      <t xml:space="preserve">59</t>
    </r>
    <r>
      <rPr>
        <sz val="10"/>
        <rFont val="Noto Sans"/>
        <family val="2"/>
      </rPr>
      <t xml:space="preserve">号）第五十四条第二款：中医诊所被责令停止执业活动的，其直接负责的主管人员自处罚决定作出之日起五年内不得在医疗机构内从事管理工作。医疗机构聘用上述不得从事管理工作的人员从事管理工作的，由原发证部门吊销执业许可证或者由原备案部门责令停止执业活动。</t>
    </r>
  </si>
  <si>
    <t xml:space="preserve">对经考核取得医师资格的中医医师超出注册的执业范围从事医疗活动的超范围执业的行政处罚</t>
  </si>
  <si>
    <t xml:space="preserve">11620524MB154471224620223192000</t>
  </si>
  <si>
    <r>
      <rPr>
        <sz val="10"/>
        <rFont val="Noto Sans"/>
        <family val="2"/>
      </rPr>
      <t xml:space="preserve">《中华人民共和国中医药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中华人民共和国主席令第</t>
    </r>
    <r>
      <rPr>
        <sz val="10"/>
        <rFont val="仿宋_GB2312"/>
        <family val="3"/>
        <charset val="134"/>
      </rPr>
      <t xml:space="preserve">59</t>
    </r>
    <r>
      <rPr>
        <sz val="10"/>
        <rFont val="Noto Sans"/>
        <family val="2"/>
      </rPr>
      <t xml:space="preserve">号）第五十五条：违反本法规定，经考核取得医师资格的中医医师超出注册的执业范围从事医疗活动的，由县级以上人民政府中医药主管部门责令暂停六个月以上一年以下执业活动，并处一万元以上三万元以下罚款</t>
    </r>
    <r>
      <rPr>
        <sz val="10"/>
        <rFont val="仿宋_GB2312"/>
        <family val="3"/>
        <charset val="134"/>
      </rPr>
      <t xml:space="preserve">;</t>
    </r>
    <r>
      <rPr>
        <sz val="10"/>
        <rFont val="Noto Sans"/>
        <family val="2"/>
      </rPr>
      <t xml:space="preserve">情节严重的，吊销执业证书。</t>
    </r>
  </si>
  <si>
    <t xml:space="preserve">对举办中医诊所、炮制中药饮片、委托配制中药制剂应当备案而未备案，或者备案时提供虚假材料的行政处罚</t>
  </si>
  <si>
    <t xml:space="preserve">11620524MB154471224620223193000</t>
  </si>
  <si>
    <r>
      <rPr>
        <sz val="10"/>
        <rFont val="Noto Sans"/>
        <family val="2"/>
      </rPr>
      <t xml:space="preserve">《中华人民共和国中医药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中华人民共和国主席令第</t>
    </r>
    <r>
      <rPr>
        <sz val="10"/>
        <rFont val="仿宋_GB2312"/>
        <family val="3"/>
        <charset val="134"/>
      </rPr>
      <t xml:space="preserve">59</t>
    </r>
    <r>
      <rPr>
        <sz val="10"/>
        <rFont val="Noto Sans"/>
        <family val="2"/>
      </rPr>
      <t xml:space="preserve">号）第五十六条：违反本法规定，举办中医诊所、炮制中药饮片、委托配制中药制剂应当备案而未备案，或者备案时提供虚假材料的，由中医药主管部门和药品监督管理部门按照各自职责分工责令改正，没收违法所得，并处三万元以下罚款，向社会公告相关信息</t>
    </r>
    <r>
      <rPr>
        <sz val="10"/>
        <rFont val="仿宋_GB2312"/>
        <family val="3"/>
        <charset val="134"/>
      </rPr>
      <t xml:space="preserve">;</t>
    </r>
    <r>
      <rPr>
        <sz val="10"/>
        <rFont val="Noto Sans"/>
        <family val="2"/>
      </rPr>
      <t xml:space="preserve">拒不改正的，责令停止执业活动或者责令停止炮制中药饮片、委托配制中药制剂活动，其直接责任人员五年内不得从事中医药相关活动。</t>
    </r>
  </si>
  <si>
    <t xml:space="preserve">对发布中医医疗广告内容与经审查批准的内容不相符的；篡改经批准的中医医疗广告内容的行政处罚</t>
  </si>
  <si>
    <t xml:space="preserve">11620524MB154471224620223194000</t>
  </si>
  <si>
    <r>
      <rPr>
        <sz val="10"/>
        <rFont val="Noto Sans"/>
        <family val="2"/>
      </rPr>
      <t xml:space="preserve">《中华人民共和国中医药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主席令第</t>
    </r>
    <r>
      <rPr>
        <sz val="10"/>
        <rFont val="仿宋_GB2312"/>
        <family val="3"/>
        <charset val="134"/>
      </rPr>
      <t xml:space="preserve">59</t>
    </r>
    <r>
      <rPr>
        <sz val="10"/>
        <rFont val="Noto Sans"/>
        <family val="2"/>
      </rPr>
      <t xml:space="preserve">号）第五十七条：违反本法规定，发布的中医医疗广告内容与经审查批准的内容不相符的，由原审查部门撤销该广告的审查批准文件，一年内不受理该医疗机构的广告审查申请。</t>
    </r>
  </si>
  <si>
    <t xml:space="preserve">对擅自仿制被批准保护的中药保护品种的，伪造《中药品种保护证书》及有关证明文件进行生产、销售的行政处罚</t>
  </si>
  <si>
    <t xml:space="preserve">11620524MB154471224620223195000</t>
  </si>
  <si>
    <r>
      <rPr>
        <sz val="10"/>
        <rFont val="Noto Sans"/>
        <family val="2"/>
      </rPr>
      <t xml:space="preserve">《中药品种保护条例》（</t>
    </r>
    <r>
      <rPr>
        <sz val="10"/>
        <rFont val="仿宋_GB2312"/>
        <family val="3"/>
        <charset val="134"/>
      </rPr>
      <t xml:space="preserve">199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4</t>
    </r>
    <r>
      <rPr>
        <sz val="10"/>
        <rFont val="Noto Sans"/>
        <family val="2"/>
      </rPr>
      <t xml:space="preserve">日中华人民共和国国务院令第</t>
    </r>
    <r>
      <rPr>
        <sz val="10"/>
        <rFont val="仿宋_GB2312"/>
        <family val="3"/>
        <charset val="134"/>
      </rPr>
      <t xml:space="preserve">106</t>
    </r>
    <r>
      <rPr>
        <sz val="10"/>
        <rFont val="Noto Sans"/>
        <family val="2"/>
      </rPr>
      <t xml:space="preserve">号，根据</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国务院关于修改部分行政法规的决定》修订）第二十三条：违反本条例第十七条的规定，擅自仿制中药保护品种的，由县级以上卫生行政部门以生产假药依法论处。　伪造《中药品种保护证书》及有关证明文件进行生产、销售的，由县级以上卫生行政部门没收其全部有关药品及违法所得，并可以处以有关药品正品价格三倍以下罚款。</t>
    </r>
  </si>
  <si>
    <t xml:space="preserve">对作业场所粉尘浓度超过国家卫生标准，逾期不采取措施的，任意拆除防尘设施，致使粉尘危害严重的，挪用防尘措施经费的，工程设计和竣工验收未经卫生行政部门审查同意，擅自施工、投产的，将粉尘作业转嫁、外包或以联营的形式给没有防尘设施的乡镇、街道企业或个体工商户的，不执行健康检查制度和测尘制度的，强令尘肺病患者继续从事粉尘作业的，假报测尘结果或尘肺病诊断结果的，安排未成年人从事粉尘作业的企业、事业单位的行政处罚</t>
  </si>
  <si>
    <t xml:space="preserve">11620524MB154471224620223196000</t>
  </si>
  <si>
    <r>
      <rPr>
        <sz val="10"/>
        <rFont val="Noto Sans"/>
        <family val="2"/>
      </rPr>
      <t xml:space="preserve">《中华人民共和国尘肺病防治条例》（国发〔</t>
    </r>
    <r>
      <rPr>
        <sz val="10"/>
        <rFont val="仿宋_GB2312"/>
        <family val="3"/>
        <charset val="134"/>
      </rPr>
      <t xml:space="preserve">1987</t>
    </r>
    <r>
      <rPr>
        <sz val="10"/>
        <rFont val="Noto Sans"/>
        <family val="2"/>
      </rPr>
      <t xml:space="preserve">〕</t>
    </r>
    <r>
      <rPr>
        <sz val="10"/>
        <rFont val="仿宋_GB2312"/>
        <family val="3"/>
        <charset val="134"/>
      </rPr>
      <t xml:space="preserve">105</t>
    </r>
    <r>
      <rPr>
        <sz val="10"/>
        <rFont val="Noto Sans"/>
        <family val="2"/>
      </rPr>
      <t xml:space="preserve">号）第二十三条：凡违反本条例规定， 有下列行为之一的，卫生行政部门和劳动部门，可视其情节轻重，给予警告、限期治理、罚款和停业整顿的处罚。但停业整顿的处罚，需经当地人民政府同意。（一）作业场所粉尘浓度超过国家卫生标准，逾期不采取措施的；（二）任意拆除防尘设施，致使粉尘危害严重的；（三）挪用防尘措施经费的；（四）工程设计和竣工验收未经卫生行政部门、劳动部门和工会组织审查同意，擅自施工、投产的；（五）将粉尘作业转嫁、外包或以联营的形式给没有防尘设施的乡镇、</t>
    </r>
  </si>
  <si>
    <t xml:space="preserve">对用人单位违反规定对于可能产生职业中毒危害的建设项目，未依照职业病防治法的规定进行职业中毒危害预评价，或者预评价未经卫生行政部门审核同意，擅自开工的；职业卫生防护设施未与主体工程同时设计，同时施工，同时投入生产和使用的；建设项目竣工，未进行职业中毒危害控制效果评价，或者未经卫生行政部门验收或者验收不合格，擅自投入使用的；存在高毒作业的建设项目的防护设施设计未经卫生行政部门审查同意，擅自施工的行政处罚</t>
  </si>
  <si>
    <t xml:space="preserve">11620524MB154471224620223197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五十八条：用人单位违反本条例的规定，有下列情形之一的，由卫生行政部门给予警告，责令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提请有关人民政府按照国务院规定的权限责令停建、予以关闭；造成严重职业中毒危害或者导致职业中毒事故发生的，对负有责任的主管人员和其他直接责任人员依照刑法关于重大劳动安全事故罪或者其他罪的规定，依法追究刑事责任：（一）可能产生职业中毒危害的建设项目，未依照职业病防治法的规定进行职业中毒危害预评</t>
    </r>
  </si>
  <si>
    <t xml:space="preserve">对用人单位使用有毒物品作业场所未按照规定设置警示标识和中文警示说明的；未对职业卫生防护设备、应急救援设施、通讯报警装置进行维护、检修和定期检测，导致上述设施处于不正常状态的；未依照本条例的规定进行职业中毒危害因素检测和职业中毒危害控制效果评价的；高毒作业场所未按照规定设置撤离通道和泄险区的；高毒作业场所未按照规定设置警示线的；未向从事使用有毒物品作业的劳动者提供符合国家职业卫生标准的防护用品，或者未保证劳动者正确使用的行政处罚</t>
  </si>
  <si>
    <t xml:space="preserve">11620524MB154471224620223198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五十九条：用人单位违反本条例的规定，有下列情形之一的，由卫生行政部门给予警告，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提请有关人民政府按照国务院规定的权限予以关闭；造成严重职业中毒危害或者导致职业中毒事故发生的，对负有责任的主管人员和其他直接责任人员依照刑法关于重大劳动安全事故罪或者其他罪的规定，依法追究刑事责任：（一）使用有毒物品作业场所未按照规定设置警示标识和中文警示说明的；（二）未对职业卫生防护设备、</t>
    </r>
  </si>
  <si>
    <t xml:space="preserve">对用人单位使用有毒物品作业场所未设置有效通风装置的，或者可能突然泄漏大量有毒物品或者易造成急性中毒的作业场所未设置自动报警装置或者事故通风设施的；职业卫生防护设备、应急救援设施、通讯报警装置处于不正常状态而不停止作业，或者擅自拆除或者停止运行职业卫生防护设备、应急救援设施、通讯报警装置的行政处罚</t>
  </si>
  <si>
    <t xml:space="preserve">11620524MB154471224620223199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条：用人单位违反本条例的规定，有下列情形之一的，由卫生行政部门给予警告，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30</t>
    </r>
    <r>
      <rPr>
        <sz val="10"/>
        <rFont val="Noto Sans"/>
        <family val="2"/>
      </rPr>
      <t xml:space="preserve">万元以下的罚款；逾期不改正的，提请有关人民政府按照国务院规定的权限予以关闭；造成严重职业中毒危害或者导致职业中毒事故发生的，对负有责任的主管人员和其他直接责任人员依照刑法关于重大责任事故罪、重大劳动安全事故罪或者其他罪的规定，依法追究刑事责任：（一）使用有毒物品作业场所未设置有效通风装置的，或者可能突然泄漏大量有毒物品或者</t>
    </r>
  </si>
  <si>
    <t xml:space="preserve">对从事使用高毒物品作业的用人单位作业场所职业中毒危害因素不符合国家职业卫生标准和卫生要求而不立即停止高毒作业并采取相应的治理措施的，职业中毒危害因素治理不符合国家职业卫生标准和卫生要求重新作业的，未依规维护、检修存在高毒物品的生产装置的，未采取合规措施安排劳动者进入存在高毒物品的设备、容器或者狭窄封闭场所作业的行政处罚</t>
  </si>
  <si>
    <t xml:space="preserve">11620524MB154471224620223200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一条：从事使用高毒物品作业的用人单位违反本条例的规定，有下列行为之一的，由卫生行政部门给予警告，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提请有关人民政府按照国务院规定的权限予以关闭；造成严重职业中毒危害或者导致职业中毒事故发生的，对负有责任的主管人员和其他直接责任人员依照刑法关于重大责任事故罪或者其他罪的规定，依法追究刑事责任：（一）作业场所职业中毒危害因素不符合国家职业卫生标准和卫生要求而不立即停止高</t>
    </r>
  </si>
  <si>
    <t xml:space="preserve">对用人单位在作业场所使用国家明令禁止使用的有毒物品或者使用不符合国家标准的有毒物品的行政处罚</t>
  </si>
  <si>
    <t xml:space="preserve">11620524MB154471224620223201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二条：在作业场所使用国家明令禁止使用的有毒物品或者使用不符合国家标准的有毒物品的，由卫生行政部门责令立即停止使用，处</t>
    </r>
    <r>
      <rPr>
        <sz val="10"/>
        <rFont val="仿宋_GB2312"/>
        <family val="3"/>
        <charset val="134"/>
      </rPr>
      <t xml:space="preserve">5</t>
    </r>
    <r>
      <rPr>
        <sz val="10"/>
        <rFont val="Noto Sans"/>
        <family val="2"/>
      </rPr>
      <t xml:space="preserve">万元以上</t>
    </r>
    <r>
      <rPr>
        <sz val="10"/>
        <rFont val="仿宋_GB2312"/>
        <family val="3"/>
        <charset val="134"/>
      </rPr>
      <t xml:space="preserve">30</t>
    </r>
    <r>
      <rPr>
        <sz val="10"/>
        <rFont val="Noto Sans"/>
        <family val="2"/>
      </rPr>
      <t xml:space="preserve">万元以下的罚款；情节严重的，责令停止使用有毒物品作业，或者提请有关人民政府按照国务院规定的权限予以关闭；造成严重职业中毒危害或者导致职业中毒事故发生的，对负有责任的主管人员和其他直接责任人员依照刑法关于危险物品肇事罪、重大责任事故罪或者其他罪的规定，依法追究刑事责任。</t>
    </r>
  </si>
  <si>
    <t xml:space="preserve">对用人单位使用未经培训考核合格的劳动者从事高毒作业的，安排有职业禁忌的劳动者从事所禁忌的作业的，发现有职业禁忌或者有与所从事职业相关的健康损害的劳动者未及时调离原工作岗位并妥善安置的，安排未成年人或者孕期、哺乳期的女职工从事使用有毒物品作业的，使用童工的行政处罚</t>
  </si>
  <si>
    <t xml:space="preserve">11620524MB154471224620223202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三条：用人单位违反本条例的规定，有下列行为之一的，由卫生行政部门给予警告，责令限期改正；逾期不改正的，处</t>
    </r>
    <r>
      <rPr>
        <sz val="10"/>
        <rFont val="仿宋_GB2312"/>
        <family val="3"/>
        <charset val="134"/>
      </rPr>
      <t xml:space="preserve">5</t>
    </r>
    <r>
      <rPr>
        <sz val="10"/>
        <rFont val="Noto Sans"/>
        <family val="2"/>
      </rPr>
      <t xml:space="preserve">万元以上</t>
    </r>
    <r>
      <rPr>
        <sz val="10"/>
        <rFont val="仿宋_GB2312"/>
        <family val="3"/>
        <charset val="134"/>
      </rPr>
      <t xml:space="preserve">30</t>
    </r>
    <r>
      <rPr>
        <sz val="10"/>
        <rFont val="Noto Sans"/>
        <family val="2"/>
      </rPr>
      <t xml:space="preserve">万元以下的罚款；造成严重职业中毒危害或者导致职业中毒事故发生的，对负有责任的主管人员和其他直接责任人员依照刑法关于重大责任事故罪或者其他罪的规定，依法追究刑事责任：（一）使用未经培训考核合格的劳动者从事高毒作业的；（二）安排有职业禁忌的劳动者从事所禁忌的作业的；（三）发现有职业禁忌或者有与所从事职业相关的健</t>
    </r>
  </si>
  <si>
    <t xml:space="preserve">对用人单位未经许可，擅自从事使用有毒物品作业的行政处罚</t>
  </si>
  <si>
    <t xml:space="preserve">11620524MB154471224620223203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四条：违反本条例的规定，未经许可，擅自从事使用有毒物品作业的，由工商行政管理部门、卫生行政部门依据各自职权予以取缔；造成职业中毒事故的，依照刑法关于危险物品肇事罪或者其他罪的规定，依法追究刑事责任；尚不够刑事处罚的，由卫生行政部门没收经营所得，并处经营所得</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对劳动者造成人身伤害的，依法承担赔偿责任。</t>
    </r>
  </si>
  <si>
    <t xml:space="preserve">对用人单位在转产、停产、停业或者解散、破产时未采取有效措施妥善处理留存或者残留高毒物品的设备、包装物和容器的行政处罚</t>
  </si>
  <si>
    <t xml:space="preserve">11620524MB154471224620223204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五条：从事使用有毒物品作业的用人单位违反本条例的规定，在转产、停产、停业或者解散、破产时未采取有效措施，妥善处理留存或者残留高毒物品的设备、包装物和容器的，由卫生行政部门责令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触犯刑律的，对负有责任的主管人员和其他直接责任人员依照刑法关于重大环境污染事故罪、危险物品肇事罪或者其他罪的规定，依法追究刑事责任。</t>
    </r>
  </si>
  <si>
    <t xml:space="preserve">对用人单位使用有毒物品作业场所未与生活场所分开或者在作业场所住人的，未将有害作业与无害作业分开的，高毒作业场所未与其他作业场所有效隔离的，从事高毒作业未按照规定配备应急救援设施或者制定事故应急救援预案的行政处罚</t>
  </si>
  <si>
    <t xml:space="preserve">11620524MB154471224620223205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六条：用人单位违反本条例的规定，有下列情形之一的，由卫生行政部门给予警告，责令限期改正，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逾期不改正的，责令停止使用有毒物品作业，或者提请有关人民政府按照国务院规定的权限予以关闭；造成严重职业中毒危害或者导致职业中毒事故发生的，对负有责任的主管人员和其他直接责任人员依照刑法关于重大劳动安全事故罪、危险物品肇事罪或者其他罪的规定，依法追究刑事责任：（一）使用有毒物品作业场所未与生活场所分开或者</t>
    </r>
  </si>
  <si>
    <t xml:space="preserve">对用人单位未按照规定向卫生行政部门申报高毒作业项目的，变更使用高毒物品品种未按照规定向原受理申报的卫生行政部门重新申报或者申报不及时、有虚假的行政处罚</t>
  </si>
  <si>
    <t xml:space="preserve">11620524MB154471224620223206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七条：用人单位违反本条例的规定，有下列情形之一的，由卫生行政部门给予警告，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逾期不改正的，提请有关人民政府按照国务院规定的权限予以关闭：（一）未按照规定向卫生行政部门申报高毒作业项目的；（二）变更使用高毒物品品种，未按照规定向原受理申报的卫生行政部门重新申报，或者申报不及时、有虚假的。</t>
    </r>
  </si>
  <si>
    <t xml:space="preserve">对用人单位未组织从事使用有毒物品作业的劳动者进行上岗前职业健康检查，安排未经上岗前职业健康检查的劳动者从事使用有毒物品作业的；未组织从事使用有毒物品作业的劳动者进行定期职业健康检查的；未组织从事使用有毒物品作业的劳动者进行离岗职业健康检查的；对未进行离岗职业健康检查的劳动者，解除或者终止与其订立的劳动合同的；发生分立、合并、解散、破产情形，未对从事使用有毒物品作业的劳动者进行健康检查，并按照国家有关规定妥善安置职业病病人的；对受到或者可能受到急性职业中毒危害的劳动者，未及时组织进行健康检查和医学观察的；未</t>
  </si>
  <si>
    <t xml:space="preserve">11620524MB154471224620223207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八条：用人单位违反本条例的规定，有下列行为之一的，由卫生行政部门给予警告，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逾期不改正的，责令停止使用有毒物品作业，或者提请有关人民政府按照国务院规定的权限予以关闭：　（一）未组织从事使用有毒物品作业的劳动者进行上岗前职业健康检查，安排未经上岗前职业健康检查的劳动者从事使用有毒物品作业的；（二）未组织从事使用有毒物品作业的劳动者进行定期职业健康检查的；（三）未组织从事使用有毒物品作</t>
    </r>
  </si>
  <si>
    <t xml:space="preserve">对用人单位未按照规定配备或者聘请职业卫生医师和护士的，未为从事使用高毒物品作业的劳动者设置淋浴间、更衣室或者未设置清洗、存放和处理工作服、工作鞋帽等物品的专用间或不能正常使用的，未安排从事使用高毒物品作业一定年限的劳动者进行岗位轮换的行政处罚</t>
  </si>
  <si>
    <t xml:space="preserve">11620524MB154471224620223208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六十九条：用人单位违反本条例的规定，有下列行为之一的，由卫生行政部门给予警告，责令限期改正，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逾期不改正的，责令停止使用有毒物品作业，或者提请有关人民政府按照国务院规定的权限予以关闭：（一）未按照规定配备或者聘请职业卫生医师和护士的；（二）未为从事使用高毒物品作业的劳动者设置淋浴间、更衣室或者未设置清洗、存放和处理工作服、工作鞋帽等物品的专用间，或者不能正常使用的；（三）未安排从事使用高毒物品作</t>
    </r>
  </si>
  <si>
    <t xml:space="preserve">对医疗机构不符合法定条件擅自从事精神障碍诊断、治疗的行政处罚</t>
  </si>
  <si>
    <t xml:space="preserve">11620524MB154471224620223209000</t>
  </si>
  <si>
    <r>
      <rPr>
        <sz val="10"/>
        <rFont val="Noto Sans"/>
        <family val="2"/>
      </rPr>
      <t xml:space="preserve">《中华人民共和国精神卫生法》（</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62</t>
    </r>
    <r>
      <rPr>
        <sz val="10"/>
        <rFont val="Noto Sans"/>
        <family val="2"/>
      </rPr>
      <t xml:space="preserve">号）第七十三条：不符合本法规定条件的医疗机构擅自从事精神障碍诊断、治疗的，由县级以上人民政府卫生行政部门责令停止相关诊疗活动，给予警告，并处五千元以上一万元以下罚款，有违法所得的，没收违法所得；对直接负责的主管人员和其他直接责任人员依法给予或者责令给予降低岗位等级或者撤职、开除的处分；对有关医务人员，吊销其执业证书。</t>
    </r>
  </si>
  <si>
    <t xml:space="preserve">对医疗机构及其工作人员拒绝对送诊的疑似精神障碍患者作出诊断的，对已经发生伤害他人安全的行为或有危害他人安全的危险的实施住院治疗的患者未及时进行检查评估或未根据评估结果作出处理的行政处罚</t>
  </si>
  <si>
    <t xml:space="preserve">11620524MB154471224620223210000</t>
  </si>
  <si>
    <r>
      <rPr>
        <sz val="10"/>
        <rFont val="Noto Sans"/>
        <family val="2"/>
      </rPr>
      <t xml:space="preserve">《中华人民共和国精神卫生法》（</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62</t>
    </r>
    <r>
      <rPr>
        <sz val="10"/>
        <rFont val="Noto Sans"/>
        <family val="2"/>
      </rPr>
      <t xml:space="preserve">号）第七十四条：医疗机构及其工作人员有下列行为之一的，由县级以上人民政府卫生行政部门责令改正，给予警告；情节严重的，对直接负责的主管人员和其他直接责任人员依法给予或者责令给予降低岗位等级或者撤职、开除的处分，并可以责令有关医务人员暂停一个月以上六个月以下执业活动：（一）拒绝对送诊的疑似精神障碍患者作出诊断的；（二）对依照本法第三十条第二款规定实施住院治疗的患者未及时进行检查评估或者未根据评估结果作出处理的。</t>
    </r>
  </si>
  <si>
    <t xml:space="preserve">对违法实施约束、隔离等保护性医疗措施的，违法强迫精神障碍患者劳动的，违法对精神障碍患者实施外科手术或者实验性临床医疗的，违法侵害精神障碍患者的通讯和会见探访者等权利的，违反精神障碍诊断标准，将非精神障碍患者诊断为精神障碍患者的医疗机构及其工作人员的行政处罚</t>
  </si>
  <si>
    <t xml:space="preserve">11620524MB154471224620223211000</t>
  </si>
  <si>
    <r>
      <rPr>
        <sz val="10"/>
        <rFont val="Noto Sans"/>
        <family val="2"/>
      </rPr>
      <t xml:space="preserve">《中华人民共和国精神卫生法》（</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62</t>
    </r>
    <r>
      <rPr>
        <sz val="10"/>
        <rFont val="Noto Sans"/>
        <family val="2"/>
      </rPr>
      <t xml:space="preserve">号）第七十五条：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一）违反本法规定实施约束、隔离等保护性医疗措施的；（二）违反本法规定，强迫精神障碍患者劳动的；（三）违反本法规定对精神障碍患者实施外科手术或者实验</t>
    </r>
  </si>
  <si>
    <t xml:space="preserve">对心理咨询人员从事心理治疗或者精神障碍的诊断、治疗的，从事心理治疗的人员在医疗机构以外开展心理治疗活动的，专门从事心理治疗的人员从事精神障碍的诊断的，专门从事心理治疗的人员为精神障碍患者开具处方或者提供外科治疗的情况的行政处罚。</t>
  </si>
  <si>
    <t xml:space="preserve">11620524MB154471224620223212000</t>
  </si>
  <si>
    <r>
      <rPr>
        <sz val="10"/>
        <rFont val="Noto Sans"/>
        <family val="2"/>
      </rPr>
      <t xml:space="preserve">《中华人民共和国精神卫生法》（</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62</t>
    </r>
    <r>
      <rPr>
        <sz val="10"/>
        <rFont val="Noto Sans"/>
        <family val="2"/>
      </rPr>
      <t xml:space="preserve">号）第七十六条：有下列情形之一的，由县级以上人民政府卫生行政部门、工商行政管理部门依据各自职责责令改正，给予警告，并处五千元以上一万元以下罚款，有违法所得的，没收违法所得；造成严重后果的，责令暂停六个月以上一年以下执业活动，直至吊销执业证书或者营业执照：（一）心理咨询人员从事心理治疗或者精神障碍的诊断、治疗的；（二）从事心理治疗的人员在医疗机构以外开展心理治疗活动的；（三）专门从事心理治疗的人员从事精神障碍的诊断的；（四）专门从事心理治疗的人</t>
    </r>
  </si>
  <si>
    <t xml:space="preserve">对传染病病原体污染的公共饮用水水源及相关物品的行政强制</t>
  </si>
  <si>
    <t xml:space="preserve">11620524MB154471224620323001000</t>
  </si>
  <si>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五十五条：县级以上地方人民政府卫生行政部门在履行监督检查职责时，发现被传染病病原体污染的公共饮用水源、食品以及相关物品，如不及时采取控制措施可能导致传染病传播、流行的，可以采取封闭公共饮用水源、封存食品以及相关物品或者暂停销售的临时控制措施，并予以检验或者进行消毒。经检验，属于被污染的食品，应当予以销毁；对未被污染的食品或者经消毒后可以使用的物品，应当解除控制措施。</t>
    </r>
  </si>
  <si>
    <r>
      <rPr>
        <sz val="10"/>
        <rFont val="仿宋_GB2312"/>
        <family val="3"/>
        <charset val="134"/>
      </rPr>
      <t xml:space="preserve">1.</t>
    </r>
    <r>
      <rPr>
        <sz val="10"/>
        <rFont val="Noto Sans"/>
        <family val="2"/>
      </rPr>
      <t xml:space="preserve">决定责任：发现传染病病原体污染的公共饮用水水源及相关物品时，卫生行政主管部门可以采取封闭公共饮用水源、封存食品以及相关物品或者暂停销售的临时控制措施。</t>
    </r>
    <r>
      <rPr>
        <sz val="10"/>
        <rFont val="仿宋_GB2312"/>
        <family val="3"/>
        <charset val="134"/>
      </rPr>
      <t xml:space="preserve">2.</t>
    </r>
    <r>
      <rPr>
        <sz val="10"/>
        <rFont val="Noto Sans"/>
        <family val="2"/>
      </rPr>
      <t xml:space="preserve">审批责任：执法人员在封闭公共饮用水源、封存食品以及相关物品或者暂停销售前应当报卫生计生行政部门负责人批准。情况紧急，需要当场采取查封、扣押措施的，执法人员应当在查封扣押后</t>
    </r>
    <r>
      <rPr>
        <sz val="10"/>
        <rFont val="仿宋_GB2312"/>
        <family val="3"/>
        <charset val="134"/>
      </rPr>
      <t xml:space="preserve">24</t>
    </r>
    <r>
      <rPr>
        <sz val="10"/>
        <rFont val="Noto Sans"/>
        <family val="2"/>
      </rPr>
      <t xml:space="preserve">小时内向卫生计生行政部门负责人报告，并补办批准手续。负责人认为不应当采取行政强制措施的，应当立即解除。</t>
    </r>
    <r>
      <rPr>
        <sz val="10"/>
        <rFont val="仿宋_GB2312"/>
        <family val="3"/>
        <charset val="134"/>
      </rPr>
      <t xml:space="preserve">3.</t>
    </r>
    <r>
      <rPr>
        <sz val="10"/>
        <rFont val="Noto Sans"/>
        <family val="2"/>
      </rPr>
      <t xml:space="preserve">告知责任：实施封闭、封存应由两名以上行政执法人员实施，出示执法身份证件，</t>
    </r>
  </si>
  <si>
    <r>
      <rPr>
        <sz val="10"/>
        <rFont val="Noto Sans"/>
        <family val="2"/>
      </rPr>
      <t xml:space="preserve">有下列情形的行政机关及相关工作人员依据《中华人民共和国行政强制法》承担相应的责任：</t>
    </r>
    <r>
      <rPr>
        <sz val="10"/>
        <rFont val="仿宋_GB2312"/>
        <family val="3"/>
        <charset val="134"/>
      </rPr>
      <t xml:space="preserve">1.</t>
    </r>
    <r>
      <rPr>
        <sz val="10"/>
        <rFont val="Noto Sans"/>
        <family val="2"/>
      </rPr>
      <t xml:space="preserve">对应当予以实施行政强制措施的违法行为不予执行的的；</t>
    </r>
    <r>
      <rPr>
        <sz val="10"/>
        <rFont val="仿宋_GB2312"/>
        <family val="3"/>
        <charset val="134"/>
      </rPr>
      <t xml:space="preserve">2.</t>
    </r>
    <r>
      <rPr>
        <sz val="10"/>
        <rFont val="Noto Sans"/>
        <family val="2"/>
      </rPr>
      <t xml:space="preserve">没有法律和事实依据实施行政强制措施的；</t>
    </r>
    <r>
      <rPr>
        <sz val="10"/>
        <rFont val="仿宋_GB2312"/>
        <family val="3"/>
        <charset val="134"/>
      </rPr>
      <t xml:space="preserve">3.</t>
    </r>
    <r>
      <rPr>
        <sz val="10"/>
        <rFont val="Noto Sans"/>
        <family val="2"/>
      </rPr>
      <t xml:space="preserve">非法改变行政强制对象、条件、方式的；</t>
    </r>
    <r>
      <rPr>
        <sz val="10"/>
        <rFont val="仿宋_GB2312"/>
        <family val="3"/>
        <charset val="134"/>
      </rPr>
      <t xml:space="preserve">4.</t>
    </r>
    <r>
      <rPr>
        <sz val="10"/>
        <rFont val="Noto Sans"/>
        <family val="2"/>
      </rPr>
      <t xml:space="preserve">违反法定程序实施行政强制的；</t>
    </r>
    <r>
      <rPr>
        <sz val="10"/>
        <rFont val="仿宋_GB2312"/>
        <family val="3"/>
        <charset val="134"/>
      </rPr>
      <t xml:space="preserve">5.</t>
    </r>
    <r>
      <rPr>
        <sz val="10"/>
        <rFont val="Noto Sans"/>
        <family val="2"/>
      </rPr>
      <t xml:space="preserve">扩大行政强制范围的；</t>
    </r>
    <r>
      <rPr>
        <sz val="10"/>
        <rFont val="仿宋_GB2312"/>
        <family val="3"/>
        <charset val="134"/>
      </rPr>
      <t xml:space="preserve">6.</t>
    </r>
    <r>
      <rPr>
        <sz val="10"/>
        <rFont val="Noto Sans"/>
        <family val="2"/>
      </rPr>
      <t xml:space="preserve">在行政强制法定期间不作出处理决定或者未依法及时解除强制的；</t>
    </r>
    <r>
      <rPr>
        <sz val="10"/>
        <rFont val="仿宋_GB2312"/>
        <family val="3"/>
        <charset val="134"/>
      </rPr>
      <t xml:space="preserve">7.</t>
    </r>
    <r>
      <rPr>
        <sz val="10"/>
        <rFont val="Noto Sans"/>
        <family val="2"/>
      </rPr>
      <t xml:space="preserve">行政机关及其工作人员利用行政强制权为单位或者个人谋取利益的；</t>
    </r>
    <r>
      <rPr>
        <sz val="10"/>
        <rFont val="仿宋_GB2312"/>
        <family val="3"/>
        <charset val="134"/>
      </rPr>
      <t xml:space="preserve">8.</t>
    </r>
    <r>
      <rPr>
        <sz val="10"/>
        <rFont val="Noto Sans"/>
        <family val="2"/>
      </rPr>
      <t xml:space="preserve">因不当实施行政强制，侵害当事人、公民、法人或者其他组织合法权益的；</t>
    </r>
    <r>
      <rPr>
        <sz val="10"/>
        <rFont val="仿宋_GB2312"/>
        <family val="3"/>
        <charset val="134"/>
      </rPr>
      <t xml:space="preserve">9.</t>
    </r>
    <r>
      <rPr>
        <sz val="10"/>
        <rFont val="Noto Sans"/>
        <family val="2"/>
      </rPr>
      <t xml:space="preserve">在实施行政强制过程中发生腐败行为的；</t>
    </r>
  </si>
  <si>
    <t xml:space="preserve">对使用单位的麻醉药品和精神药品管理有证据可能流入非法渠道的行政强制</t>
  </si>
  <si>
    <t xml:space="preserve">11620524MB154471224620323002000</t>
  </si>
  <si>
    <r>
      <rPr>
        <sz val="10"/>
        <rFont val="Noto Sans"/>
        <family val="2"/>
      </rPr>
      <t xml:space="preserve">《麻醉药品和精神药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44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改）第六十条第二款：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10"/>
        <rFont val="仿宋_GB2312"/>
        <family val="3"/>
        <charset val="134"/>
      </rPr>
      <t xml:space="preserve">7</t>
    </r>
    <r>
      <rPr>
        <sz val="10"/>
        <rFont val="Noto Sans"/>
        <family val="2"/>
      </rPr>
      <t xml:space="preserve">日内作出行政处理决定，并通报同级公安机关。</t>
    </r>
  </si>
  <si>
    <r>
      <rPr>
        <sz val="10"/>
        <rFont val="仿宋_GB2312"/>
        <family val="3"/>
        <charset val="134"/>
      </rPr>
      <t xml:space="preserve">1.</t>
    </r>
    <r>
      <rPr>
        <sz val="10"/>
        <rFont val="Noto Sans"/>
        <family val="2"/>
      </rPr>
      <t xml:space="preserve">决定责任：发现使用单位的麻醉药品和精神药品有证据证明可能流入非法渠道的，卫生行政主管部门应当及时采取查封、扣押。</t>
    </r>
    <r>
      <rPr>
        <sz val="10"/>
        <rFont val="仿宋_GB2312"/>
        <family val="3"/>
        <charset val="134"/>
      </rPr>
      <t xml:space="preserve">2.</t>
    </r>
    <r>
      <rPr>
        <sz val="10"/>
        <rFont val="Noto Sans"/>
        <family val="2"/>
      </rPr>
      <t xml:space="preserve">审批责任：执法人员采取查封、扣押行政强制措前应当报卫生计生行政部门负责人批准。情况紧急，需要当场采取查封、扣押措施的，执法人员应当在查封扣押后</t>
    </r>
    <r>
      <rPr>
        <sz val="10"/>
        <rFont val="仿宋_GB2312"/>
        <family val="3"/>
        <charset val="134"/>
      </rPr>
      <t xml:space="preserve">24</t>
    </r>
    <r>
      <rPr>
        <sz val="10"/>
        <rFont val="Noto Sans"/>
        <family val="2"/>
      </rPr>
      <t xml:space="preserve">小时内向卫生计生行政部门负责人报告，并补办批准手续。负责人认为不应当采取行政强制措施的，应当立即解除。</t>
    </r>
    <r>
      <rPr>
        <sz val="10"/>
        <rFont val="仿宋_GB2312"/>
        <family val="3"/>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t>
    </r>
  </si>
  <si>
    <t xml:space="preserve">对发生职业病危害事故或者有证据证明危害状态可能导致职业病危害事故发生时的行政强制</t>
  </si>
  <si>
    <t xml:space="preserve">11620524MB154471224620323003000</t>
  </si>
  <si>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六十四条：发生职业病危害事故或者有证据证明危害状态可能导致职业病危害事故发生时，卫生行政部门可以采取下列临时控制措施：（一）责令暂停导致职业病危害事故的作业；（二）封存造成职业病危害事故或者可能导致职业病危害事故发生的材料和设备；（三）组织控制职业病危害事故现场。</t>
    </r>
  </si>
  <si>
    <r>
      <rPr>
        <sz val="10"/>
        <rFont val="仿宋_GB2312"/>
        <family val="3"/>
        <charset val="134"/>
      </rPr>
      <t xml:space="preserve">1.</t>
    </r>
    <r>
      <rPr>
        <sz val="10"/>
        <rFont val="Noto Sans"/>
        <family val="2"/>
      </rPr>
      <t xml:space="preserve">决定责任：发现职业病危害事故或者有证据证明危害状态可能导致职业病危害事故发生时，卫生行政主管部门可以封存造成职业病危害事故或者可能导致职业病危害事故发生的材料和设备；组织控制职业病危害事故现场的临时控制措施。</t>
    </r>
    <r>
      <rPr>
        <sz val="10"/>
        <rFont val="仿宋_GB2312"/>
        <family val="3"/>
        <charset val="134"/>
      </rPr>
      <t xml:space="preserve">2.</t>
    </r>
    <r>
      <rPr>
        <sz val="10"/>
        <rFont val="Noto Sans"/>
        <family val="2"/>
      </rPr>
      <t xml:space="preserve">审批责任：执法人员在封存造成职业病危害事故或者可能导致职业病危害事故发生的材料和设备；组织控制职业病危害事故现场的临时控制措施前应当报卫生计生行政部门负责人批准。情况紧急，需要当场采取查封、扣押措施的，执法人员应当在查封扣押后</t>
    </r>
    <r>
      <rPr>
        <sz val="10"/>
        <rFont val="仿宋_GB2312"/>
        <family val="3"/>
        <charset val="134"/>
      </rPr>
      <t xml:space="preserve">24</t>
    </r>
    <r>
      <rPr>
        <sz val="10"/>
        <rFont val="Noto Sans"/>
        <family val="2"/>
      </rPr>
      <t xml:space="preserve">小时内向卫生计生行政部门负责人报告，并补办批准手续。负责人认为不</t>
    </r>
  </si>
  <si>
    <t xml:space="preserve">对有证据证明可能被艾滋病病毒污染物品的强制措施</t>
  </si>
  <si>
    <t xml:space="preserve">11620524MB154471224620323004000</t>
  </si>
  <si>
    <r>
      <rPr>
        <sz val="10"/>
        <rFont val="Noto Sans"/>
        <family val="2"/>
      </rPr>
      <t xml:space="preserve">《艾滋病防治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57</t>
    </r>
    <r>
      <rPr>
        <sz val="10"/>
        <rFont val="Noto Sans"/>
        <family val="2"/>
      </rPr>
      <t xml:space="preserve">号）第四十条：县级以上人民政府卫生主管部门和出入境检验检疫机构可以封存有证据证明可能被艾滋病病毒污染的物品，并予以检验或者进行消毒。经检验，属于被艾滋病病毒污染的物品，应当进行卫生处理或者予以销毁；对未被艾滋病病毒污染的物品或者经消毒后可以使用的物品，应当及时解除封存。</t>
    </r>
  </si>
  <si>
    <r>
      <rPr>
        <sz val="10"/>
        <rFont val="仿宋_GB2312"/>
        <family val="3"/>
        <charset val="134"/>
      </rPr>
      <t xml:space="preserve">1.</t>
    </r>
    <r>
      <rPr>
        <sz val="10"/>
        <rFont val="Noto Sans"/>
        <family val="2"/>
      </rPr>
      <t xml:space="preserve">决定责任：对有证据证明可能被艾滋病毒污染的物品，由县级以上人民政府卫生主管部门予以检验或者进行消毒。经检验，属于被艾滋病病毒污染的物品，应当进行卫生处理或者予以销毁。</t>
    </r>
    <r>
      <rPr>
        <sz val="10"/>
        <rFont val="仿宋_GB2312"/>
        <family val="3"/>
        <charset val="134"/>
      </rPr>
      <t xml:space="preserve">2.</t>
    </r>
    <r>
      <rPr>
        <sz val="10"/>
        <rFont val="Noto Sans"/>
        <family val="2"/>
      </rPr>
      <t xml:space="preserve">审批责任：执法人员在查封、扣押物品前应当报卫生计生行政部门负责人批准。情况紧急，需要当场采取查封、扣押措施的，执法人员应当在查封扣押后</t>
    </r>
    <r>
      <rPr>
        <sz val="10"/>
        <rFont val="仿宋_GB2312"/>
        <family val="3"/>
        <charset val="134"/>
      </rPr>
      <t xml:space="preserve">24</t>
    </r>
    <r>
      <rPr>
        <sz val="10"/>
        <rFont val="Noto Sans"/>
        <family val="2"/>
      </rPr>
      <t xml:space="preserve">小时内向卫生计生行政部门负责人报告，并补办批准手续。负责人认为不应当采取行政强制措施的，应当立即解除。</t>
    </r>
    <r>
      <rPr>
        <sz val="10"/>
        <rFont val="仿宋_GB2312"/>
        <family val="3"/>
        <charset val="134"/>
      </rPr>
      <t xml:space="preserve">3.</t>
    </r>
    <r>
      <rPr>
        <sz val="10"/>
        <rFont val="Noto Sans"/>
        <family val="2"/>
      </rPr>
      <t xml:space="preserve">告知责任：实施查封、扣押应由两名以上行政执法人员实施，出示执法身份证件，通知当事人到场，向当</t>
    </r>
  </si>
  <si>
    <t xml:space="preserve">对拒绝隔离、治疗、留验的检疫传染病病人、病原携带者、疑似检疫传染病病人和与其密切接触者，以及拒绝检查和卫生处理的可能传播检疫传染病的交通工具、停靠场所及物资</t>
  </si>
  <si>
    <t xml:space="preserve">11620524MB154471224620323005000</t>
  </si>
  <si>
    <r>
      <rPr>
        <sz val="10"/>
        <rFont val="Noto Sans"/>
        <family val="2"/>
      </rPr>
      <t xml:space="preserve">《国内交通卫生检疫条例》（</t>
    </r>
    <r>
      <rPr>
        <sz val="10"/>
        <rFont val="仿宋_GB2312"/>
        <family val="3"/>
        <charset val="134"/>
      </rPr>
      <t xml:space="preserve">199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254</t>
    </r>
    <r>
      <rPr>
        <sz val="10"/>
        <rFont val="Noto Sans"/>
        <family val="2"/>
      </rPr>
      <t xml:space="preserve">号）第十条：对拒绝隔离、治疗、留验的检疫传染病病人、病原携带者、疑似检疫传染病病人和与其密切接触者，以及拒绝检查和卫生处理的可能传播检疫传染病的交通工具、停靠场所及物资，县级以上地方人民政府卫生行政部门或者铁路、交通、民用航空行政主管部门的卫生主管机构根据各自的职责，应当依照传染病防治法的规定，采取强制检疫措施；必要时，由当地县级以上人民政府组织公安部门予以协助。</t>
    </r>
  </si>
  <si>
    <r>
      <rPr>
        <sz val="10"/>
        <rFont val="仿宋_GB2312"/>
        <family val="3"/>
        <charset val="134"/>
      </rPr>
      <t xml:space="preserve">1.</t>
    </r>
    <r>
      <rPr>
        <sz val="10"/>
        <rFont val="Noto Sans"/>
        <family val="2"/>
      </rPr>
      <t xml:space="preserve">告知责任：执法人员通知当事人到场且出示行政执法证件，当场告知当事人采取行政强制措施的理由、依据以及当事人依法想要的权利、救济途径，听取当事人的陈述和身边，制作现场笔录，现场笔录由当事人和行政执法人员签名或者盖章，当事人拒绝签名或者盖章的，在笔录中予以注明。当事人不到场的，邀请见证人到场，由见证人和行政执法人员在现场笔录上签名或盖章。</t>
    </r>
    <r>
      <rPr>
        <sz val="10"/>
        <rFont val="仿宋_GB2312"/>
        <family val="3"/>
        <charset val="134"/>
      </rPr>
      <t xml:space="preserve">2.</t>
    </r>
    <r>
      <rPr>
        <sz val="10"/>
        <rFont val="Noto Sans"/>
        <family val="2"/>
      </rPr>
      <t xml:space="preserve">决定阶段责任：充分听取当事人提出的事实、理由和证据，进行记录和复核。当事人提出的事实、理由或者证据成立的应当采纳。无正当理由的，向本行政机关负责人报告，经批准作出行政强</t>
    </r>
  </si>
  <si>
    <t xml:space="preserve">对未经批准擅自开办医疗机构行医或者非医师行医的取缔</t>
  </si>
  <si>
    <t xml:space="preserve">11620524MB154471224620323006000</t>
  </si>
  <si>
    <r>
      <rPr>
        <sz val="10"/>
        <rFont val="Noto Sans"/>
        <family val="2"/>
      </rPr>
      <t xml:space="preserve">《中华人民共和国执业医师法》（</t>
    </r>
    <r>
      <rPr>
        <sz val="10"/>
        <rFont val="仿宋_GB2312"/>
        <family val="3"/>
        <charset val="134"/>
      </rPr>
      <t xml:space="preserve">199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5</t>
    </r>
    <r>
      <rPr>
        <sz val="10"/>
        <rFont val="Noto Sans"/>
        <family val="2"/>
      </rPr>
      <t xml:space="preserve">号）第三十九条：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t xml:space="preserve">对非法从事组织、采集、供应、倒卖原料血浆活动的取缔</t>
  </si>
  <si>
    <t xml:space="preserve">11620524MB154471224620323007000</t>
  </si>
  <si>
    <r>
      <rPr>
        <sz val="10"/>
        <rFont val="Noto Sans"/>
        <family val="2"/>
      </rPr>
      <t xml:space="preserve">《血液制品管理条例》（</t>
    </r>
    <r>
      <rPr>
        <sz val="10"/>
        <rFont val="仿宋_GB2312"/>
        <family val="3"/>
        <charset val="134"/>
      </rPr>
      <t xml:space="preserve">199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08</t>
    </r>
    <r>
      <rPr>
        <sz val="10"/>
        <rFont val="Noto Sans"/>
        <family val="2"/>
      </rPr>
      <t xml:space="preserve">号）第三十四条：违反本条例规定，未取得省、自治区、直辖市人民政府卫生行政部门核发的《单采血浆许可证》，非法从事组织、采集、供应、倒卖原料血浆活动的，由县级以上地方人民政府卫生行政部门予以取缔，没收违法所得和从事活动的器材、设备，并处违法所得</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造成经血液途径传播的疾病传播、人身伤害等危害，构成犯罪的，依法追究刑事责任。</t>
    </r>
  </si>
  <si>
    <t xml:space="preserve">对传染源的隔离检疫消毒控制</t>
  </si>
  <si>
    <t xml:space="preserve">11620524MB154471224620323008000</t>
  </si>
  <si>
    <r>
      <rPr>
        <sz val="10"/>
        <rFont val="Noto Sans"/>
        <family val="2"/>
      </rPr>
      <t xml:space="preserve">《中华人民共和国传染病防治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17</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t>
    </r>
    <r>
      <rPr>
        <sz val="10"/>
        <rFont val="Noto Sans"/>
        <family val="2"/>
      </rPr>
      <t xml:space="preserve">号修订）第三十九条：医疗机构发现甲类传染病时，应当及时采取下列措施：</t>
    </r>
    <r>
      <rPr>
        <sz val="10"/>
        <rFont val="仿宋_GB2312"/>
        <family val="3"/>
        <charset val="134"/>
      </rPr>
      <t xml:space="preserve">(</t>
    </r>
    <r>
      <rPr>
        <sz val="10"/>
        <rFont val="Noto Sans"/>
        <family val="2"/>
      </rPr>
      <t xml:space="preserve">一</t>
    </r>
    <r>
      <rPr>
        <sz val="10"/>
        <rFont val="仿宋_GB2312"/>
        <family val="3"/>
        <charset val="134"/>
      </rPr>
      <t xml:space="preserve">)  </t>
    </r>
    <r>
      <rPr>
        <sz val="10"/>
        <rFont val="Noto Sans"/>
        <family val="2"/>
      </rPr>
      <t xml:space="preserve">对病人、病原携带者，予以隔离治疗，隔离期限根据医学检查结果确定；</t>
    </r>
    <r>
      <rPr>
        <sz val="10"/>
        <rFont val="仿宋_GB2312"/>
        <family val="3"/>
        <charset val="134"/>
      </rPr>
      <t xml:space="preserve">(</t>
    </r>
    <r>
      <rPr>
        <sz val="10"/>
        <rFont val="Noto Sans"/>
        <family val="2"/>
      </rPr>
      <t xml:space="preserve">二</t>
    </r>
    <r>
      <rPr>
        <sz val="10"/>
        <rFont val="仿宋_GB2312"/>
        <family val="3"/>
        <charset val="134"/>
      </rPr>
      <t xml:space="preserve">)  </t>
    </r>
    <r>
      <rPr>
        <sz val="10"/>
        <rFont val="Noto Sans"/>
        <family val="2"/>
      </rPr>
      <t xml:space="preserve">对疑似病人，确诊前在指定场所单独隔离治疗；</t>
    </r>
    <r>
      <rPr>
        <sz val="10"/>
        <rFont val="仿宋_GB2312"/>
        <family val="3"/>
        <charset val="134"/>
      </rPr>
      <t xml:space="preserve">(</t>
    </r>
    <r>
      <rPr>
        <sz val="10"/>
        <rFont val="Noto Sans"/>
        <family val="2"/>
      </rPr>
      <t xml:space="preserve">三</t>
    </r>
    <r>
      <rPr>
        <sz val="10"/>
        <rFont val="仿宋_GB2312"/>
        <family val="3"/>
        <charset val="134"/>
      </rPr>
      <t xml:space="preserve">)  </t>
    </r>
    <r>
      <rPr>
        <sz val="10"/>
        <rFont val="Noto Sans"/>
        <family val="2"/>
      </rPr>
      <t xml:space="preserve">对医疗机构内的病人、病原携带者、疑似病人的密切接触者，在指定场所进行医学观察和采取其他必要的预防措施。拒绝隔离治疗或者隔离期未满擅自脱离隔离治疗的，可以由公安机关协助医疗机构采取强制隔离治疗措施。第四十一条：</t>
    </r>
  </si>
  <si>
    <t xml:space="preserve">对发生危害健康事故公共场所及物品的封闭、封存</t>
  </si>
  <si>
    <t xml:space="preserve">11620524MB154471224620323009000</t>
  </si>
  <si>
    <r>
      <rPr>
        <sz val="10"/>
        <rFont val="Noto Sans"/>
        <family val="2"/>
      </rPr>
      <t xml:space="preserve">《公共场所卫生管理条例实施细则细则》（卫生部令第</t>
    </r>
    <r>
      <rPr>
        <sz val="10"/>
        <rFont val="仿宋_GB2312"/>
        <family val="3"/>
        <charset val="134"/>
      </rPr>
      <t xml:space="preserve">80</t>
    </r>
    <r>
      <rPr>
        <sz val="10"/>
        <rFont val="Noto Sans"/>
        <family val="2"/>
      </rPr>
      <t xml:space="preserve">号）第三十三条：县级以上地方人民政府卫生行政部门对发生危害健康事故的公共场所，可以依法采取封闭场所、封存相关物品等临时控制措施。经检验，属于被污染的场所、物品，应当进行消毒或者销毁；对未被污染的场所、物品或者经消毒后可以使用的物品，应当解除控制措施。</t>
    </r>
  </si>
  <si>
    <t xml:space="preserve">对违反规定的医疗废物场所、设备、运输工具和物品的查封或暂扣</t>
  </si>
  <si>
    <t xml:space="preserve">11620524MB154471224620323010000</t>
  </si>
  <si>
    <r>
      <rPr>
        <sz val="10"/>
        <rFont val="仿宋_GB2312"/>
        <family val="3"/>
        <charset val="134"/>
      </rPr>
      <t xml:space="preserve">1.</t>
    </r>
    <r>
      <rPr>
        <sz val="10"/>
        <rFont val="Noto Sans"/>
        <family val="2"/>
      </rPr>
      <t xml:space="preserve">《医疗废物管理条例》</t>
    </r>
    <r>
      <rPr>
        <sz val="10"/>
        <rFont val="仿宋_GB2312"/>
        <family val="3"/>
        <charset val="134"/>
      </rPr>
      <t xml:space="preserve">(</t>
    </r>
    <r>
      <rPr>
        <sz val="10"/>
        <rFont val="Noto Sans"/>
        <family val="2"/>
      </rPr>
      <t xml:space="preserve">国务院令第</t>
    </r>
    <r>
      <rPr>
        <sz val="10"/>
        <rFont val="仿宋_GB2312"/>
        <family val="3"/>
        <charset val="134"/>
      </rPr>
      <t xml:space="preserve">380</t>
    </r>
    <r>
      <rPr>
        <sz val="10"/>
        <rFont val="Noto Sans"/>
        <family val="2"/>
      </rPr>
      <t xml:space="preserve">号</t>
    </r>
    <r>
      <rPr>
        <sz val="10"/>
        <rFont val="仿宋_GB2312"/>
        <family val="3"/>
        <charset val="134"/>
      </rPr>
      <t xml:space="preserve">)</t>
    </r>
    <r>
      <rPr>
        <sz val="10"/>
        <rFont val="Noto Sans"/>
        <family val="2"/>
      </rPr>
      <t xml:space="preserve">第三十九条：卫生行政主管部门、环境保护行政主管部门履行监督检查职责时，有权采取下列措施：（一）对有关单位进行实地检查，了解情况，现场监测，调查取证；（二）查阅或者复制医疗废物管理的有关资料，采集样品；（三）责令违反本条例规定的单位和个人停止违法行为；（四）查封或者暂扣涉嫌违反本条例规定的场所、设备、运输工具和物品；（五）对违反本条例规定的行为进行查处。</t>
    </r>
    <r>
      <rPr>
        <sz val="10"/>
        <rFont val="仿宋_GB2312"/>
        <family val="3"/>
        <charset val="134"/>
      </rPr>
      <t xml:space="preserve">2.</t>
    </r>
    <r>
      <rPr>
        <sz val="10"/>
        <rFont val="Noto Sans"/>
        <family val="2"/>
      </rPr>
      <t xml:space="preserve">《医疗卫生机构医疗废物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36</t>
    </r>
    <r>
      <rPr>
        <sz val="10"/>
        <rFont val="Noto Sans"/>
        <family val="2"/>
      </rPr>
      <t xml:space="preserve">号</t>
    </r>
    <r>
      <rPr>
        <sz val="10"/>
        <rFont val="仿宋_GB2312"/>
        <family val="3"/>
        <charset val="134"/>
      </rPr>
      <t xml:space="preserve">)</t>
    </r>
    <r>
      <rPr>
        <sz val="10"/>
        <rFont val="Noto Sans"/>
        <family val="2"/>
      </rPr>
      <t xml:space="preserve">第三十七条：发生因医疗废物管理不当导致发生传染病传播事</t>
    </r>
  </si>
  <si>
    <t xml:space="preserve">血吸虫病病人医疗费减免</t>
  </si>
  <si>
    <t xml:space="preserve">11620524MB154471224620523001000</t>
  </si>
  <si>
    <t xml:space="preserve">县疾控中心</t>
  </si>
  <si>
    <r>
      <rPr>
        <sz val="10"/>
        <rFont val="Noto Sans"/>
        <family val="2"/>
      </rPr>
      <t xml:space="preserve">【行政法规】《血吸虫病防治条例》（国务院令第</t>
    </r>
    <r>
      <rPr>
        <sz val="10"/>
        <rFont val="仿宋_GB2312"/>
        <family val="3"/>
        <charset val="134"/>
      </rPr>
      <t xml:space="preserve">463</t>
    </r>
    <r>
      <rPr>
        <sz val="10"/>
        <rFont val="Noto Sans"/>
        <family val="2"/>
      </rPr>
      <t xml:space="preserve">号）第三十三条国家对农民免费提供抗血吸虫基本预防药物，对经济困难农民的血吸虫病治疗费用予以减免。因工作原因感染血吸虫病的，依照《工伤保险条例》的规定，享受工伤待遇。参加城镇职工基本医疗保险的血吸虫病病人，不属于工伤的，按照国家规定享受医疗保险待遇。对未参加工伤保险、医疗保险的人员因防汛、抗洪抢险患血吸虫病的，按照县级以上地方人民政府的规定解决所需的检查、治疗费用。</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7.</t>
    </r>
    <r>
      <rPr>
        <sz val="10"/>
        <rFont val="Noto Sans"/>
        <family val="2"/>
      </rPr>
      <t xml:space="preserve">其他法律法规规章规定应履行的责任。</t>
    </r>
  </si>
  <si>
    <t xml:space="preserve">因不履行或不正确履行行政职责，有下列情形的行政机关及相关工作人员应承担相应的责任：符合条件不予受理的；未按照规定的标准办理，利用职权谋取私利的；侵犯当事人合法权益的；其他违反法律法规规章文件规定的行为。</t>
  </si>
  <si>
    <t xml:space="preserve">为严重精神障碍患者免费提供基本公共卫生服务</t>
  </si>
  <si>
    <t xml:space="preserve">11620524MB154471224620523002000</t>
  </si>
  <si>
    <t xml:space="preserve">公共卫生股</t>
  </si>
  <si>
    <r>
      <rPr>
        <sz val="10"/>
        <rFont val="仿宋_GB2312"/>
        <family val="3"/>
        <charset val="134"/>
      </rPr>
      <t xml:space="preserve">1</t>
    </r>
    <r>
      <rPr>
        <sz val="10"/>
        <rFont val="Noto Sans"/>
        <family val="2"/>
      </rPr>
      <t xml:space="preserve">、《中华人民共和国精神卫生法》第六十八条县级以上人民政府卫生行政部门应当组织医疗机构为严重精神障碍患者免费提供基本公共卫生服务。精神障碍患者的医疗费用按照国家有关社会保险的规定由基本医疗保险基金支付。医疗保险经办机构应当按照国家有关规定将精神障碍患者纳入城镇职工基本医疗保险、城镇居民基本医疗保险或者新型农村合作医疗的保障范围。县级人民政府应当按照国家有关规定对家庭经济困难的严重精神障碍患者参加基本医疗保险给予资助。人力资源社会保障、卫生、民政、财政等部门应当加强协调，简化程序，实现属于基本医疗保险基金支</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5.</t>
    </r>
    <r>
      <rPr>
        <sz val="10"/>
        <rFont val="Noto Sans"/>
        <family val="2"/>
      </rPr>
      <t xml:space="preserve">其他法律法规规章规定应履行的责任。</t>
    </r>
  </si>
  <si>
    <t xml:space="preserve">艾滋病病人免费抗病毒治疗</t>
  </si>
  <si>
    <t xml:space="preserve">11620524MB154471224620523003000</t>
  </si>
  <si>
    <r>
      <rPr>
        <sz val="10"/>
        <rFont val="Noto Sans"/>
        <family val="2"/>
      </rPr>
      <t xml:space="preserve">《艾滋病防治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8</t>
    </r>
    <r>
      <rPr>
        <sz val="10"/>
        <rFont val="Noto Sans"/>
        <family val="2"/>
      </rPr>
      <t xml:space="preserve">日国务院令第</t>
    </r>
    <r>
      <rPr>
        <sz val="10"/>
        <rFont val="仿宋_GB2312"/>
        <family val="3"/>
        <charset val="134"/>
      </rPr>
      <t xml:space="preserve">457</t>
    </r>
    <r>
      <rPr>
        <sz val="10"/>
        <rFont val="Noto Sans"/>
        <family val="2"/>
      </rPr>
      <t xml:space="preserve">号） 第四十四条：县级以上人民政府应当采取下列艾滋病防治关怀、救助措施：（一）向农村艾滋病病人和城镇经济困难的艾滋病病人免费提供抗艾滋病病毒治疗药品；（二）对农村和城镇经济困难的艾滋病病毒感染者、艾滋病病人适当减免抗机会性感染治疗药品的费用；（三）向接受艾滋病咨询、检测的人员免费提供咨询和初筛检测；（四）向感染艾滋病病毒的孕产妇免费提供预防艾滋病母婴传播的治疗和咨询。</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t>
    </r>
    <r>
      <rPr>
        <sz val="10"/>
        <rFont val="仿宋_GB2312"/>
        <family val="3"/>
        <charset val="134"/>
      </rPr>
      <t xml:space="preserve">2.</t>
    </r>
    <r>
      <rPr>
        <sz val="10"/>
        <rFont val="Noto Sans"/>
        <family val="2"/>
      </rPr>
      <t xml:space="preserve">审查阶段责任：审查申请材料。
</t>
    </r>
    <r>
      <rPr>
        <sz val="10"/>
        <rFont val="仿宋_GB2312"/>
        <family val="3"/>
        <charset val="134"/>
      </rPr>
      <t xml:space="preserve">3.</t>
    </r>
    <r>
      <rPr>
        <sz val="10"/>
        <rFont val="Noto Sans"/>
        <family val="2"/>
      </rPr>
      <t xml:space="preserve">决定阶段责任：对符合条件的，完成审批。对不符合条件的，解释原因。</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5.</t>
    </r>
    <r>
      <rPr>
        <sz val="10"/>
        <rFont val="Noto Sans"/>
        <family val="2"/>
      </rPr>
      <t xml:space="preserve">其他法律法规规章规定应履行的责任。
</t>
    </r>
  </si>
  <si>
    <t xml:space="preserve">肺结核病患者免费诊查及治疗</t>
  </si>
  <si>
    <t xml:space="preserve">11620524MB154471224620523004000</t>
  </si>
  <si>
    <r>
      <rPr>
        <sz val="10"/>
        <rFont val="仿宋_GB2312"/>
        <family val="3"/>
        <charset val="134"/>
      </rPr>
      <t xml:space="preserve">1.</t>
    </r>
    <r>
      <rPr>
        <sz val="10"/>
        <rFont val="Noto Sans"/>
        <family val="2"/>
      </rPr>
      <t xml:space="preserve">《结核病防治管理办法》（</t>
    </r>
    <r>
      <rPr>
        <sz val="10"/>
        <rFont val="仿宋_GB2312"/>
        <family val="3"/>
        <charset val="134"/>
      </rPr>
      <t xml:space="preserve">201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卫生部令第</t>
    </r>
    <r>
      <rPr>
        <sz val="10"/>
        <rFont val="仿宋_GB2312"/>
        <family val="3"/>
        <charset val="134"/>
      </rPr>
      <t xml:space="preserve">92</t>
    </r>
    <r>
      <rPr>
        <sz val="10"/>
        <rFont val="Noto Sans"/>
        <family val="2"/>
      </rPr>
      <t xml:space="preserve">号）第六条：县级以上地方卫生行政部门负责拟订本辖区内结核病防治规划并组织实施</t>
    </r>
    <r>
      <rPr>
        <sz val="10"/>
        <rFont val="仿宋_GB2312"/>
        <family val="3"/>
        <charset val="134"/>
      </rPr>
      <t xml:space="preserve">;</t>
    </r>
    <r>
      <rPr>
        <sz val="10"/>
        <rFont val="Noto Sans"/>
        <family val="2"/>
      </rPr>
      <t xml:space="preserve">组织协调辖区内结核病防治服务体系的建设和管理，指定结核病定点医疗机构</t>
    </r>
    <r>
      <rPr>
        <sz val="10"/>
        <rFont val="仿宋_GB2312"/>
        <family val="3"/>
        <charset val="134"/>
      </rPr>
      <t xml:space="preserve">;</t>
    </r>
    <r>
      <rPr>
        <sz val="10"/>
        <rFont val="Noto Sans"/>
        <family val="2"/>
      </rPr>
      <t xml:space="preserve">统筹规划辖区内结核病防治资源，对结核病防治服务体系给予必要的政策和经费支持</t>
    </r>
    <r>
      <rPr>
        <sz val="10"/>
        <rFont val="仿宋_GB2312"/>
        <family val="3"/>
        <charset val="134"/>
      </rPr>
      <t xml:space="preserve">;</t>
    </r>
    <r>
      <rPr>
        <sz val="10"/>
        <rFont val="Noto Sans"/>
        <family val="2"/>
      </rPr>
      <t xml:space="preserve">组织开展结核病防治工作的监督、检查和绩效评估。第二十一条：结核病定点医疗机构应当对肺结核患者进行诊断，并对其中的传染性肺结核患者的密切接触者进行结核病筛查。第二十四条：对发现的肺结核患者进行规范化治疗和督导管理。第二十五条：</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t>
    </r>
    <r>
      <rPr>
        <sz val="10"/>
        <rFont val="仿宋_GB2312"/>
        <family val="3"/>
        <charset val="134"/>
      </rPr>
      <t xml:space="preserve">2.</t>
    </r>
    <r>
      <rPr>
        <sz val="10"/>
        <rFont val="Noto Sans"/>
        <family val="2"/>
      </rPr>
      <t xml:space="preserve">审查阶段责任：审查申请材料。                                                                </t>
    </r>
    <r>
      <rPr>
        <sz val="10"/>
        <rFont val="仿宋_GB2312"/>
        <family val="3"/>
        <charset val="134"/>
      </rPr>
      <t xml:space="preserve">3.</t>
    </r>
    <r>
      <rPr>
        <sz val="10"/>
        <rFont val="Noto Sans"/>
        <family val="2"/>
      </rPr>
      <t xml:space="preserve">决定阶段责任：对符合条件的，完成审批。对不符合条件的，解释原因。</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5.</t>
    </r>
    <r>
      <rPr>
        <sz val="10"/>
        <rFont val="Noto Sans"/>
        <family val="2"/>
      </rPr>
      <t xml:space="preserve">其他法律法规规章规定应履行的责任。</t>
    </r>
  </si>
  <si>
    <t xml:space="preserve">农村部分计划生育家庭奖励扶助金</t>
  </si>
  <si>
    <t xml:space="preserve">11620524MB154471224620523005000</t>
  </si>
  <si>
    <r>
      <rPr>
        <sz val="10"/>
        <rFont val="仿宋_GB2312"/>
        <family val="3"/>
        <charset val="134"/>
      </rPr>
      <t xml:space="preserve">1.</t>
    </r>
    <r>
      <rPr>
        <sz val="10"/>
        <rFont val="Noto Sans"/>
        <family val="2"/>
      </rPr>
      <t xml:space="preserve">《中华人民共和国人口与计划生育法》第二十七条</t>
    </r>
    <r>
      <rPr>
        <sz val="10"/>
        <rFont val="仿宋_GB2312"/>
        <family val="3"/>
        <charset val="134"/>
      </rPr>
      <t xml:space="preserve">:</t>
    </r>
    <r>
      <rPr>
        <sz val="10"/>
        <rFont val="Noto Sans"/>
        <family val="2"/>
      </rPr>
      <t xml:space="preserve">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在国家提倡一对夫妻生育一个子女期间，按照规定应当享受计划生育家庭老年人奖励扶助的，继续享受相关奖励扶助。
</t>
    </r>
    <r>
      <rPr>
        <sz val="10"/>
        <rFont val="仿宋_GB2312"/>
        <family val="3"/>
        <charset val="134"/>
      </rPr>
      <t xml:space="preserve">2.</t>
    </r>
    <r>
      <rPr>
        <sz val="10"/>
        <rFont val="Noto Sans"/>
        <family val="2"/>
      </rPr>
      <t xml:space="preserve">《国务院办公厅转发人口计生委、财政部关于开展对农</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8.</t>
    </r>
    <r>
      <rPr>
        <sz val="10"/>
        <rFont val="Noto Sans"/>
        <family val="2"/>
      </rPr>
      <t xml:space="preserve">其他法律法规规章规定应履行的责任。</t>
    </r>
  </si>
  <si>
    <t xml:space="preserve">计划生育家庭特别扶助金</t>
  </si>
  <si>
    <t xml:space="preserve">11620524MB154471224620523006000</t>
  </si>
  <si>
    <r>
      <rPr>
        <sz val="10"/>
        <rFont val="仿宋_GB2312"/>
        <family val="3"/>
        <charset val="134"/>
      </rPr>
      <t xml:space="preserve">1.</t>
    </r>
    <r>
      <rPr>
        <sz val="10"/>
        <rFont val="Noto Sans"/>
        <family val="2"/>
      </rPr>
      <t xml:space="preserve">《中华人民共和国人口与计划生育法》第二十七条</t>
    </r>
    <r>
      <rPr>
        <sz val="10"/>
        <rFont val="仿宋_GB2312"/>
        <family val="3"/>
        <charset val="134"/>
      </rPr>
      <t xml:space="preserve">:</t>
    </r>
    <r>
      <rPr>
        <sz val="10"/>
        <rFont val="Noto Sans"/>
        <family val="2"/>
      </rPr>
      <t xml:space="preserve">在国家提倡一对夫妻生育一个子女期间，自愿终身只生育一个子女的夫妻，国家发给《独生子女父母光荣证》
获得《独生子女父母光荣证》的夫妻，独生子女发生意外伤残、死亡的，按照规定获得扶助。
</t>
    </r>
    <r>
      <rPr>
        <sz val="10"/>
        <rFont val="仿宋_GB2312"/>
        <family val="3"/>
        <charset val="134"/>
      </rPr>
      <t xml:space="preserve">2.</t>
    </r>
    <r>
      <rPr>
        <sz val="10"/>
        <rFont val="Noto Sans"/>
        <family val="2"/>
      </rPr>
      <t xml:space="preserve">国家卫生计生委、民政部、财政部、人社部、建设部 《关于进一步做好计划生育特殊困难家庭扶助工作的通知 》（国卫家庭发〔</t>
    </r>
    <r>
      <rPr>
        <sz val="10"/>
        <rFont val="仿宋_GB2312"/>
        <family val="3"/>
        <charset val="134"/>
      </rPr>
      <t xml:space="preserve">2013</t>
    </r>
    <r>
      <rPr>
        <sz val="10"/>
        <rFont val="Noto Sans"/>
        <family val="2"/>
      </rPr>
      <t xml:space="preserve">〕</t>
    </r>
    <r>
      <rPr>
        <sz val="10"/>
        <rFont val="仿宋_GB2312"/>
        <family val="3"/>
        <charset val="134"/>
      </rPr>
      <t xml:space="preserve">41</t>
    </r>
    <r>
      <rPr>
        <sz val="10"/>
        <rFont val="Noto Sans"/>
        <family val="2"/>
      </rPr>
      <t xml:space="preserve">号）；
</t>
    </r>
    <r>
      <rPr>
        <sz val="10"/>
        <rFont val="仿宋_GB2312"/>
        <family val="3"/>
        <charset val="134"/>
      </rPr>
      <t xml:space="preserve">3.</t>
    </r>
    <r>
      <rPr>
        <sz val="10"/>
        <rFont val="Noto Sans"/>
        <family val="2"/>
      </rPr>
      <t xml:space="preserve">省卫生计生委、省民政厅、省财政厅、省人社厅、省建设厅《关于进一步做好计划生育特殊困难家庭扶助工作的实施意见》（甘卫家庭发〔</t>
    </r>
    <r>
      <rPr>
        <sz val="10"/>
        <rFont val="仿宋_GB2312"/>
        <family val="3"/>
        <charset val="134"/>
      </rPr>
      <t xml:space="preserve">2014</t>
    </r>
    <r>
      <rPr>
        <sz val="10"/>
        <rFont val="Noto Sans"/>
        <family val="2"/>
      </rPr>
      <t xml:space="preserve">〕</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9.</t>
    </r>
    <r>
      <rPr>
        <sz val="10"/>
        <rFont val="Noto Sans"/>
        <family val="2"/>
      </rPr>
      <t xml:space="preserve">其他法律法规规章规定应履行的责任。</t>
    </r>
  </si>
  <si>
    <t xml:space="preserve">失独家庭一次性补助</t>
  </si>
  <si>
    <t xml:space="preserve">11620524MB154471224620523007000</t>
  </si>
  <si>
    <r>
      <rPr>
        <sz val="10"/>
        <rFont val="仿宋_GB2312"/>
        <family val="3"/>
        <charset val="134"/>
      </rPr>
      <t xml:space="preserve">1.</t>
    </r>
    <r>
      <rPr>
        <sz val="10"/>
        <rFont val="Noto Sans"/>
        <family val="2"/>
      </rPr>
      <t xml:space="preserve">《中华人民共和国人口与计划生育法》第二十七条第四款 获得《独生子女父母光荣证》的夫妻，独生子女发生意外伤残、死亡的，按照规定获得扶助。</t>
    </r>
    <r>
      <rPr>
        <sz val="10"/>
        <rFont val="仿宋_GB2312"/>
        <family val="3"/>
        <charset val="134"/>
      </rPr>
      <t xml:space="preserve">2.</t>
    </r>
    <r>
      <rPr>
        <sz val="10"/>
        <rFont val="Noto Sans"/>
        <family val="2"/>
      </rPr>
      <t xml:space="preserve">甘肃省卫生计生委《关于印发</t>
    </r>
    <r>
      <rPr>
        <sz val="10"/>
        <rFont val="仿宋_GB2312"/>
        <family val="3"/>
        <charset val="134"/>
      </rPr>
      <t xml:space="preserve">2015</t>
    </r>
    <r>
      <rPr>
        <sz val="10"/>
        <rFont val="Noto Sans"/>
        <family val="2"/>
      </rPr>
      <t xml:space="preserve">年提高计划生育特殊困难家庭扶助标准实施方案的通知》（甘卫发〔</t>
    </r>
    <r>
      <rPr>
        <sz val="10"/>
        <rFont val="仿宋_GB2312"/>
        <family val="3"/>
        <charset val="134"/>
      </rPr>
      <t xml:space="preserve">2015</t>
    </r>
    <r>
      <rPr>
        <sz val="10"/>
        <rFont val="Noto Sans"/>
        <family val="2"/>
      </rPr>
      <t xml:space="preserve">〕</t>
    </r>
    <r>
      <rPr>
        <sz val="10"/>
        <rFont val="仿宋_GB2312"/>
        <family val="3"/>
        <charset val="134"/>
      </rPr>
      <t xml:space="preserve">106</t>
    </r>
    <r>
      <rPr>
        <sz val="10"/>
        <rFont val="Noto Sans"/>
        <family val="2"/>
      </rPr>
      <t xml:space="preserve">号）计划生育家庭在失去独生子女时，给予一次性</t>
    </r>
    <r>
      <rPr>
        <sz val="10"/>
        <rFont val="仿宋_GB2312"/>
        <family val="3"/>
        <charset val="134"/>
      </rPr>
      <t xml:space="preserve">2</t>
    </r>
    <r>
      <rPr>
        <sz val="10"/>
        <rFont val="Noto Sans"/>
        <family val="2"/>
      </rPr>
      <t xml:space="preserve">万元的补助，其中生活补助费和精神慰藉费各</t>
    </r>
    <r>
      <rPr>
        <sz val="10"/>
        <rFont val="仿宋_GB2312"/>
        <family val="3"/>
        <charset val="134"/>
      </rPr>
      <t xml:space="preserve">1</t>
    </r>
    <r>
      <rPr>
        <sz val="10"/>
        <rFont val="Noto Sans"/>
        <family val="2"/>
      </rPr>
      <t xml:space="preserve">万元。</t>
    </r>
  </si>
  <si>
    <t xml:space="preserve">医疗机构名称裁定</t>
  </si>
  <si>
    <t xml:space="preserve">11620524MB154471224620623001000</t>
  </si>
  <si>
    <r>
      <rPr>
        <sz val="10"/>
        <rFont val="Noto Sans"/>
        <family val="2"/>
      </rPr>
      <t xml:space="preserve">《医疗机构管理条例实施细则》（卫生部令</t>
    </r>
    <r>
      <rPr>
        <sz val="10"/>
        <rFont val="仿宋_GB2312"/>
        <family val="3"/>
        <charset val="134"/>
      </rPr>
      <t xml:space="preserve">1994</t>
    </r>
    <r>
      <rPr>
        <sz val="10"/>
        <rFont val="Noto Sans"/>
        <family val="2"/>
      </rPr>
      <t xml:space="preserve">年第</t>
    </r>
    <r>
      <rPr>
        <sz val="10"/>
        <rFont val="仿宋_GB2312"/>
        <family val="3"/>
        <charset val="134"/>
      </rPr>
      <t xml:space="preserve">35</t>
    </r>
    <r>
      <rPr>
        <sz val="10"/>
        <rFont val="Noto Sans"/>
        <family val="2"/>
      </rPr>
      <t xml:space="preserve">号）第四十九条第一款：两个以上申请人向同一核准机关申请相同的医疗机构名称，核准机关依照申请在先原则核定。属于同一天申请的，应当由申请人双方协商解决；协商不成的，由核准机关作出裁决。第二款：两个以上医疗机构因已经核准登记的医疗机构名称相同发生争议时，核准机关依照登记在先原则处理。属于同一天登记的，应当由双方协商解决；协商不成的，由核准机关报上一级卫生行政部门作出裁决。</t>
    </r>
  </si>
  <si>
    <r>
      <rPr>
        <sz val="10"/>
        <rFont val="仿宋_GB2312"/>
        <family val="3"/>
        <charset val="134"/>
      </rPr>
      <t xml:space="preserve">    1.</t>
    </r>
    <r>
      <rPr>
        <sz val="10"/>
        <rFont val="Noto Sans"/>
        <family val="2"/>
      </rPr>
      <t xml:space="preserve">受理阶段：公示依法需提交的材料；一次性告知补充材料；依法受理或不受理（不受理告知理由）；
    </t>
    </r>
    <r>
      <rPr>
        <sz val="10"/>
        <rFont val="仿宋_GB2312"/>
        <family val="3"/>
        <charset val="134"/>
      </rPr>
      <t xml:space="preserve">2.</t>
    </r>
    <r>
      <rPr>
        <sz val="10"/>
        <rFont val="Noto Sans"/>
        <family val="2"/>
      </rPr>
      <t xml:space="preserve">审查阶段：对材料进行预审，提出预审意见；
    </t>
    </r>
    <r>
      <rPr>
        <sz val="10"/>
        <rFont val="仿宋_GB2312"/>
        <family val="3"/>
        <charset val="134"/>
      </rPr>
      <t xml:space="preserve">3.</t>
    </r>
    <r>
      <rPr>
        <sz val="10"/>
        <rFont val="Noto Sans"/>
        <family val="2"/>
      </rPr>
      <t xml:space="preserve">决定阶段：根据审查结果，依法做出裁决；
    </t>
    </r>
    <r>
      <rPr>
        <sz val="10"/>
        <rFont val="仿宋_GB2312"/>
        <family val="3"/>
        <charset val="134"/>
      </rPr>
      <t xml:space="preserve">4.</t>
    </r>
    <r>
      <rPr>
        <sz val="10"/>
        <rFont val="Noto Sans"/>
        <family val="2"/>
      </rPr>
      <t xml:space="preserve">送达阶段：将裁决结果书送达相应的行政部门；
    </t>
    </r>
    <r>
      <rPr>
        <sz val="10"/>
        <rFont val="仿宋_GB2312"/>
        <family val="3"/>
        <charset val="134"/>
      </rPr>
      <t xml:space="preserve">5.</t>
    </r>
    <r>
      <rPr>
        <sz val="10"/>
        <rFont val="Noto Sans"/>
        <family val="2"/>
      </rPr>
      <t xml:space="preserve">其他法律法规文件规定履行的责任。
</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裁决申请不予受理的；
    </t>
    </r>
    <r>
      <rPr>
        <sz val="10"/>
        <rFont val="仿宋_GB2312"/>
        <family val="3"/>
        <charset val="134"/>
      </rPr>
      <t xml:space="preserve">2.</t>
    </r>
    <r>
      <rPr>
        <sz val="10"/>
        <rFont val="Noto Sans"/>
        <family val="2"/>
      </rPr>
      <t xml:space="preserve">对不符合法定条件的申请准予或者超越法定职权作出决定的；
    </t>
    </r>
    <r>
      <rPr>
        <sz val="10"/>
        <rFont val="仿宋_GB2312"/>
        <family val="3"/>
        <charset val="134"/>
      </rPr>
      <t xml:space="preserve">3.</t>
    </r>
    <r>
      <rPr>
        <sz val="10"/>
        <rFont val="Noto Sans"/>
        <family val="2"/>
      </rPr>
      <t xml:space="preserve">对符合法定条件的申请不予裁决或不在法定期限内作出行政裁决决定的；
    </t>
    </r>
    <r>
      <rPr>
        <sz val="10"/>
        <rFont val="仿宋_GB2312"/>
        <family val="3"/>
        <charset val="134"/>
      </rPr>
      <t xml:space="preserve">4.</t>
    </r>
    <r>
      <rPr>
        <sz val="10"/>
        <rFont val="Noto Sans"/>
        <family val="2"/>
      </rPr>
      <t xml:space="preserve">不依法履行监督职责或监督不力；
    </t>
    </r>
    <r>
      <rPr>
        <sz val="10"/>
        <rFont val="仿宋_GB2312"/>
        <family val="3"/>
        <charset val="134"/>
      </rPr>
      <t xml:space="preserve">5.</t>
    </r>
    <r>
      <rPr>
        <sz val="10"/>
        <rFont val="Noto Sans"/>
        <family val="2"/>
      </rPr>
      <t xml:space="preserve">违反法定程序实施行行政裁决的；
    </t>
    </r>
    <r>
      <rPr>
        <sz val="10"/>
        <rFont val="仿宋_GB2312"/>
        <family val="3"/>
        <charset val="134"/>
      </rPr>
      <t xml:space="preserve">6.</t>
    </r>
    <r>
      <rPr>
        <sz val="10"/>
        <rFont val="Noto Sans"/>
        <family val="2"/>
      </rPr>
      <t xml:space="preserve">违反审批造成损失或引发群体事件的；
    </t>
    </r>
    <r>
      <rPr>
        <sz val="10"/>
        <rFont val="仿宋_GB2312"/>
        <family val="3"/>
        <charset val="134"/>
      </rPr>
      <t xml:space="preserve">7.</t>
    </r>
    <r>
      <rPr>
        <sz val="10"/>
        <rFont val="Noto Sans"/>
        <family val="2"/>
      </rPr>
      <t xml:space="preserve">检查裁决过程中索取或收受他人财物或谋取其他利益；
    </t>
    </r>
    <r>
      <rPr>
        <sz val="10"/>
        <rFont val="仿宋_GB2312"/>
        <family val="3"/>
        <charset val="134"/>
      </rPr>
      <t xml:space="preserve">8.</t>
    </r>
    <r>
      <rPr>
        <sz val="10"/>
        <rFont val="Noto Sans"/>
        <family val="2"/>
      </rPr>
      <t xml:space="preserve">其他违反</t>
    </r>
  </si>
  <si>
    <t xml:space="preserve">医疗机构评审</t>
  </si>
  <si>
    <t xml:space="preserve">11620524MB154471224620723001000</t>
  </si>
  <si>
    <r>
      <rPr>
        <sz val="10"/>
        <rFont val="Noto Sans"/>
        <family val="2"/>
      </rPr>
      <t xml:space="preserve">【行政法规】《医疗机构管理条例》</t>
    </r>
    <r>
      <rPr>
        <sz val="10"/>
        <rFont val="仿宋_GB2312"/>
        <family val="3"/>
        <charset val="134"/>
      </rPr>
      <t xml:space="preserve">(</t>
    </r>
    <r>
      <rPr>
        <sz val="10"/>
        <rFont val="Noto Sans"/>
        <family val="2"/>
      </rPr>
      <t xml:space="preserve">国务院令第</t>
    </r>
    <r>
      <rPr>
        <sz val="10"/>
        <rFont val="仿宋_GB2312"/>
        <family val="3"/>
        <charset val="134"/>
      </rPr>
      <t xml:space="preserve">149</t>
    </r>
    <r>
      <rPr>
        <sz val="10"/>
        <rFont val="Noto Sans"/>
        <family val="2"/>
      </rPr>
      <t xml:space="preserve">号</t>
    </r>
    <r>
      <rPr>
        <sz val="10"/>
        <rFont val="仿宋_GB2312"/>
        <family val="3"/>
        <charset val="134"/>
      </rPr>
      <t xml:space="preserve">)
</t>
    </r>
    <r>
      <rPr>
        <sz val="10"/>
        <rFont val="Noto Sans"/>
        <family val="2"/>
      </rPr>
      <t xml:space="preserve">第四十一条国家实行医疗机构评审制度，由专家组成的评审委员会按照医疗机构评审办法和评审标准，对医疗机构的执业活动、医疗服务质量等进行综合评价。
医疗机构评审办法和评审标准由国务院卫生行政部门制定。第四十三条县级以上地方人民政府卫生行政部门根据评审委员会的评审意见，对达到评审标准的医疗机构，发给评审合格证书；对未达到评审标准的医疗机构，提出处理意见。
【规范性文件】《医院评审暂行办法》（卫医管发〔</t>
    </r>
    <r>
      <rPr>
        <sz val="10"/>
        <rFont val="仿宋_GB2312"/>
        <family val="3"/>
        <charset val="134"/>
      </rPr>
      <t xml:space="preserve">2011</t>
    </r>
    <r>
      <rPr>
        <sz val="10"/>
        <rFont val="Noto Sans"/>
        <family val="2"/>
      </rPr>
      <t xml:space="preserve">〕</t>
    </r>
    <r>
      <rPr>
        <sz val="10"/>
        <rFont val="仿宋_GB2312"/>
        <family val="3"/>
        <charset val="134"/>
      </rPr>
      <t xml:space="preserve">75</t>
    </r>
    <r>
      <rPr>
        <sz val="10"/>
        <rFont val="Noto Sans"/>
        <family val="2"/>
      </rPr>
      <t xml:space="preserve">号）
第三十五条甲等、乙等医院，由省级卫生行</t>
    </r>
  </si>
  <si>
    <r>
      <rPr>
        <sz val="10"/>
        <rFont val="仿宋_GB2312"/>
        <family val="3"/>
        <charset val="134"/>
      </rPr>
      <t xml:space="preserve">    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对申请材料进行预审、提出预审意见；对申请等级评审的医疗机构进行实地考核；
    </t>
    </r>
    <r>
      <rPr>
        <sz val="10"/>
        <rFont val="仿宋_GB2312"/>
        <family val="3"/>
        <charset val="134"/>
      </rPr>
      <t xml:space="preserve">3.</t>
    </r>
    <r>
      <rPr>
        <sz val="10"/>
        <rFont val="Noto Sans"/>
        <family val="2"/>
      </rPr>
      <t xml:space="preserve">决定阶段责任：对于通过等级评审的予以发文，并信息公开；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文件规定应履行的责任。
</t>
    </r>
  </si>
  <si>
    <t xml:space="preserve">各级卫生健康行政部门、卫生计生综合监督部门工作人员要严格按照相关规定进行行政确认，对违反相关规定，在考核、评审、评价中弄虚作假、玩忽职守、滥用职权、徇私舞弊，尚不构成犯罪的，依法给予行政处分；构成犯罪的，依法追究刑事责任。
</t>
  </si>
  <si>
    <t xml:space="preserve">对传染病病人尸体或者疑似传染病病人的尸体进行解剖查验的批准</t>
  </si>
  <si>
    <t xml:space="preserve">11620524MB154471224620723002000</t>
  </si>
  <si>
    <r>
      <rPr>
        <sz val="10"/>
        <rFont val="Noto Sans"/>
        <family val="2"/>
      </rPr>
      <t xml:space="preserve">【规章】《中华人民共和国传染病防治法实施办法》（卫生部令第</t>
    </r>
    <r>
      <rPr>
        <sz val="10"/>
        <rFont val="仿宋_GB2312"/>
        <family val="3"/>
        <charset val="134"/>
      </rPr>
      <t xml:space="preserve">17</t>
    </r>
    <r>
      <rPr>
        <sz val="10"/>
        <rFont val="Noto Sans"/>
        <family val="2"/>
      </rPr>
      <t xml:space="preserve">号）
第五十六条医疗保健机构、卫生防疫机构经县级以上政府卫生行政部门的批准可以对传染病病人尸体或者疑似传染病病人的尸体进行解剖查验。</t>
    </r>
  </si>
  <si>
    <r>
      <rPr>
        <sz val="10"/>
        <rFont val="仿宋_GB2312"/>
        <family val="3"/>
        <charset val="134"/>
      </rPr>
      <t xml:space="preserve">    1.</t>
    </r>
    <r>
      <rPr>
        <sz val="10"/>
        <rFont val="Noto Sans"/>
        <family val="2"/>
      </rPr>
      <t xml:space="preserve">受理阶段：公示依法需提交的材料；一次性告知补充材料；依法受理或不受理（不受理告知理由）；
    </t>
    </r>
    <r>
      <rPr>
        <sz val="10"/>
        <rFont val="仿宋_GB2312"/>
        <family val="3"/>
        <charset val="134"/>
      </rPr>
      <t xml:space="preserve">2.</t>
    </r>
    <r>
      <rPr>
        <sz val="10"/>
        <rFont val="Noto Sans"/>
        <family val="2"/>
      </rPr>
      <t xml:space="preserve">审查阶段：对材料进行预审，提出预审意见；
    </t>
    </r>
    <r>
      <rPr>
        <sz val="10"/>
        <rFont val="仿宋_GB2312"/>
        <family val="3"/>
        <charset val="134"/>
      </rPr>
      <t xml:space="preserve">3.</t>
    </r>
    <r>
      <rPr>
        <sz val="10"/>
        <rFont val="Noto Sans"/>
        <family val="2"/>
      </rPr>
      <t xml:space="preserve">决定阶段：组织相关专家对患儿做相应的医学检查鉴定；
    </t>
    </r>
    <r>
      <rPr>
        <sz val="10"/>
        <rFont val="仿宋_GB2312"/>
        <family val="3"/>
        <charset val="134"/>
      </rPr>
      <t xml:space="preserve">4.</t>
    </r>
    <r>
      <rPr>
        <sz val="10"/>
        <rFont val="Noto Sans"/>
        <family val="2"/>
      </rPr>
      <t xml:space="preserve">送达阶段：将鉴定结果书送达相应的行政部门；
    </t>
    </r>
    <r>
      <rPr>
        <sz val="10"/>
        <rFont val="仿宋_GB2312"/>
        <family val="3"/>
        <charset val="134"/>
      </rPr>
      <t xml:space="preserve">5.</t>
    </r>
    <r>
      <rPr>
        <sz val="10"/>
        <rFont val="Noto Sans"/>
        <family val="2"/>
      </rPr>
      <t xml:space="preserve">其他法律法规文件规定履行的责任。
</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确认申请不予受理的；
    </t>
    </r>
    <r>
      <rPr>
        <sz val="10"/>
        <rFont val="仿宋_GB2312"/>
        <family val="3"/>
        <charset val="134"/>
      </rPr>
      <t xml:space="preserve">2.</t>
    </r>
    <r>
      <rPr>
        <sz val="10"/>
        <rFont val="Noto Sans"/>
        <family val="2"/>
      </rPr>
      <t xml:space="preserve">对不符合法定条件的申请准予或者超越法定职权作出决定的；
    </t>
    </r>
    <r>
      <rPr>
        <sz val="10"/>
        <rFont val="仿宋_GB2312"/>
        <family val="3"/>
        <charset val="134"/>
      </rPr>
      <t xml:space="preserve">3.</t>
    </r>
    <r>
      <rPr>
        <sz val="10"/>
        <rFont val="Noto Sans"/>
        <family val="2"/>
      </rPr>
      <t xml:space="preserve">对符合法定条件的申请不予确认或不在法定期限内作出行政确认决定的；
    </t>
    </r>
    <r>
      <rPr>
        <sz val="10"/>
        <rFont val="仿宋_GB2312"/>
        <family val="3"/>
        <charset val="134"/>
      </rPr>
      <t xml:space="preserve">4.</t>
    </r>
    <r>
      <rPr>
        <sz val="10"/>
        <rFont val="Noto Sans"/>
        <family val="2"/>
      </rPr>
      <t xml:space="preserve">不依法履行监督职责或监督不力；
    </t>
    </r>
    <r>
      <rPr>
        <sz val="10"/>
        <rFont val="仿宋_GB2312"/>
        <family val="3"/>
        <charset val="134"/>
      </rPr>
      <t xml:space="preserve">5.</t>
    </r>
    <r>
      <rPr>
        <sz val="10"/>
        <rFont val="Noto Sans"/>
        <family val="2"/>
      </rPr>
      <t xml:space="preserve">违反法定程序实施行行政确认的；
    </t>
    </r>
    <r>
      <rPr>
        <sz val="10"/>
        <rFont val="仿宋_GB2312"/>
        <family val="3"/>
        <charset val="134"/>
      </rPr>
      <t xml:space="preserve">6.</t>
    </r>
    <r>
      <rPr>
        <sz val="10"/>
        <rFont val="Noto Sans"/>
        <family val="2"/>
      </rPr>
      <t xml:space="preserve">违反审批造成损失或引发群体事件的；
    </t>
    </r>
    <r>
      <rPr>
        <sz val="10"/>
        <rFont val="仿宋_GB2312"/>
        <family val="3"/>
        <charset val="134"/>
      </rPr>
      <t xml:space="preserve">7.</t>
    </r>
    <r>
      <rPr>
        <sz val="10"/>
        <rFont val="Noto Sans"/>
        <family val="2"/>
      </rPr>
      <t xml:space="preserve">检查鉴定过程中索取或收受他人财物或谋取其他利益；
    </t>
    </r>
    <r>
      <rPr>
        <sz val="10"/>
        <rFont val="仿宋_GB2312"/>
        <family val="3"/>
        <charset val="134"/>
      </rPr>
      <t xml:space="preserve">8.</t>
    </r>
    <r>
      <rPr>
        <sz val="10"/>
        <rFont val="Noto Sans"/>
        <family val="2"/>
      </rPr>
      <t xml:space="preserve">其他违反</t>
    </r>
  </si>
  <si>
    <t xml:space="preserve">承担预防接种工作的医疗卫生机构（接种单位）的确认</t>
  </si>
  <si>
    <t xml:space="preserve">11620524MB154471224620723003000</t>
  </si>
  <si>
    <r>
      <rPr>
        <sz val="10"/>
        <rFont val="Noto Sans"/>
        <family val="2"/>
      </rPr>
      <t xml:space="preserve">法规：《疫苗流通和预防接种管理条例》（中华人民共和国国务院令第</t>
    </r>
    <r>
      <rPr>
        <sz val="10"/>
        <rFont val="仿宋_GB2312"/>
        <family val="3"/>
        <charset val="134"/>
      </rPr>
      <t xml:space="preserve">434</t>
    </r>
    <r>
      <rPr>
        <sz val="10"/>
        <rFont val="Noto Sans"/>
        <family val="2"/>
      </rPr>
      <t xml:space="preserve">号）第八条经县级人民政府卫生主管部门依照本条例规定指定的医疗卫生机构，承担预防接种工作。
规范性文件：《预防接种工作规范》（卫疾控发</t>
    </r>
    <r>
      <rPr>
        <sz val="10"/>
        <rFont val="仿宋_GB2312"/>
        <family val="3"/>
        <charset val="134"/>
      </rPr>
      <t xml:space="preserve">[2005]373</t>
    </r>
    <r>
      <rPr>
        <sz val="10"/>
        <rFont val="Noto Sans"/>
        <family val="2"/>
      </rPr>
      <t xml:space="preserve">号）</t>
    </r>
    <r>
      <rPr>
        <sz val="10"/>
        <rFont val="仿宋_GB2312"/>
        <family val="3"/>
        <charset val="134"/>
      </rPr>
      <t xml:space="preserve">1.3.1</t>
    </r>
    <r>
      <rPr>
        <sz val="10"/>
        <rFont val="Noto Sans"/>
        <family val="2"/>
      </rPr>
      <t xml:space="preserve">从事预防接种工作的医疗卫生机构，由县级卫生行政部门指定，并明确其责任区域。</t>
    </r>
  </si>
  <si>
    <r>
      <rPr>
        <sz val="10"/>
        <rFont val="仿宋_GB2312"/>
        <family val="3"/>
        <charset val="134"/>
      </rPr>
      <t xml:space="preserve">    1.</t>
    </r>
    <r>
      <rPr>
        <sz val="10"/>
        <rFont val="Noto Sans"/>
        <family val="2"/>
      </rPr>
      <t xml:space="preserve">受理阶段：公示依法需提交的材料；一次性告知补充材料；依法受理或不受理（不受理告知理由）；
    </t>
    </r>
    <r>
      <rPr>
        <sz val="10"/>
        <rFont val="仿宋_GB2312"/>
        <family val="3"/>
        <charset val="134"/>
      </rPr>
      <t xml:space="preserve">2.</t>
    </r>
    <r>
      <rPr>
        <sz val="10"/>
        <rFont val="Noto Sans"/>
        <family val="2"/>
      </rPr>
      <t xml:space="preserve">审查阶段：对材料进行预审，提出预审意见；
    </t>
    </r>
    <r>
      <rPr>
        <sz val="10"/>
        <rFont val="仿宋_GB2312"/>
        <family val="3"/>
        <charset val="134"/>
      </rPr>
      <t xml:space="preserve">3.</t>
    </r>
    <r>
      <rPr>
        <sz val="10"/>
        <rFont val="Noto Sans"/>
        <family val="2"/>
      </rPr>
      <t xml:space="preserve">决定阶段：根据审查结果，依法做出确认决定；
    </t>
    </r>
    <r>
      <rPr>
        <sz val="10"/>
        <rFont val="仿宋_GB2312"/>
        <family val="3"/>
        <charset val="134"/>
      </rPr>
      <t xml:space="preserve">4.</t>
    </r>
    <r>
      <rPr>
        <sz val="10"/>
        <rFont val="Noto Sans"/>
        <family val="2"/>
      </rPr>
      <t xml:space="preserve">送达阶段：将鉴定结果书送达相应的行政部门；
    </t>
    </r>
    <r>
      <rPr>
        <sz val="10"/>
        <rFont val="仿宋_GB2312"/>
        <family val="3"/>
        <charset val="134"/>
      </rPr>
      <t xml:space="preserve">5.</t>
    </r>
    <r>
      <rPr>
        <sz val="10"/>
        <rFont val="Noto Sans"/>
        <family val="2"/>
      </rPr>
      <t xml:space="preserve">其他法律法规文件规定履行的责任。
</t>
    </r>
  </si>
  <si>
    <t xml:space="preserve">对婚前医学检查、遗传病诊断和产前诊断结果有异议的医学技术鉴定</t>
  </si>
  <si>
    <t xml:space="preserve">11620524MB154471224620723004000</t>
  </si>
  <si>
    <r>
      <rPr>
        <sz val="10"/>
        <rFont val="Noto Sans"/>
        <family val="2"/>
      </rPr>
      <t xml:space="preserve">【法律】《中华人民共和国母婴保健法》
第二十五条县级以上地方人民政府可以设立医学技术鉴定组织，负责对婚前医学检查、遗传病诊断和产前诊断结果有异议的进行医学技术鉴定。
【行政法规】《中华人民共和国母婴保健法实施办法》（国务院令第</t>
    </r>
    <r>
      <rPr>
        <sz val="10"/>
        <rFont val="仿宋_GB2312"/>
        <family val="3"/>
        <charset val="134"/>
      </rPr>
      <t xml:space="preserve">308</t>
    </r>
    <r>
      <rPr>
        <sz val="10"/>
        <rFont val="Noto Sans"/>
        <family val="2"/>
      </rPr>
      <t xml:space="preserve">号）
第三十一条县级以上地方人民政府设立的母婴保健医学技术鉴定组织，称为母婴保健医学技术鉴定委员会。
母婴保健医学技术鉴定委员会成员由卫生行政部门提出人选，报同级人民政府聘任。
第三十三条母婴保健医学技术鉴定委员会负责本行政区域内有异议的婚前医学检查、遗传病诊断、产前诊断的结果</t>
    </r>
  </si>
  <si>
    <r>
      <rPr>
        <sz val="10"/>
        <rFont val="仿宋_GB2312"/>
        <family val="3"/>
        <charset val="134"/>
      </rPr>
      <t xml:space="preserve">    1.</t>
    </r>
    <r>
      <rPr>
        <sz val="10"/>
        <rFont val="Noto Sans"/>
        <family val="2"/>
      </rPr>
      <t xml:space="preserve">受理阶段：公示依法需提交的材料；一次性告知补充材料；依法受理或不受理（不受理告知理由）；
    </t>
    </r>
    <r>
      <rPr>
        <sz val="10"/>
        <rFont val="仿宋_GB2312"/>
        <family val="3"/>
        <charset val="134"/>
      </rPr>
      <t xml:space="preserve">2.</t>
    </r>
    <r>
      <rPr>
        <sz val="10"/>
        <rFont val="Noto Sans"/>
        <family val="2"/>
      </rPr>
      <t xml:space="preserve">审查阶段：对材料进行预审，提出预审意见；
    </t>
    </r>
    <r>
      <rPr>
        <sz val="10"/>
        <rFont val="仿宋_GB2312"/>
        <family val="3"/>
        <charset val="134"/>
      </rPr>
      <t xml:space="preserve">3.</t>
    </r>
    <r>
      <rPr>
        <sz val="10"/>
        <rFont val="Noto Sans"/>
        <family val="2"/>
      </rPr>
      <t xml:space="preserve">决定阶段：组织相关专家做相应的医学检查鉴定；
    </t>
    </r>
    <r>
      <rPr>
        <sz val="10"/>
        <rFont val="仿宋_GB2312"/>
        <family val="3"/>
        <charset val="134"/>
      </rPr>
      <t xml:space="preserve">4.</t>
    </r>
    <r>
      <rPr>
        <sz val="10"/>
        <rFont val="Noto Sans"/>
        <family val="2"/>
      </rPr>
      <t xml:space="preserve">送达阶段：将鉴定结果书送达相应的行政部门；
    </t>
    </r>
    <r>
      <rPr>
        <sz val="10"/>
        <rFont val="仿宋_GB2312"/>
        <family val="3"/>
        <charset val="134"/>
      </rPr>
      <t xml:space="preserve">5.</t>
    </r>
    <r>
      <rPr>
        <sz val="10"/>
        <rFont val="Noto Sans"/>
        <family val="2"/>
      </rPr>
      <t xml:space="preserve">其他法律法规文件规定履行的责任。
</t>
    </r>
  </si>
  <si>
    <t xml:space="preserve">再生育涉及病残儿医学鉴定</t>
  </si>
  <si>
    <t xml:space="preserve">11620524MB154471224620723005000</t>
  </si>
  <si>
    <r>
      <rPr>
        <sz val="10"/>
        <rFont val="Noto Sans"/>
        <family val="2"/>
      </rPr>
      <t xml:space="preserve">【行政法规】《计划生育技术服务管理条例》（国务院令第</t>
    </r>
    <r>
      <rPr>
        <sz val="10"/>
        <rFont val="仿宋_GB2312"/>
        <family val="3"/>
        <charset val="134"/>
      </rPr>
      <t xml:space="preserve">309</t>
    </r>
    <r>
      <rPr>
        <sz val="10"/>
        <rFont val="Noto Sans"/>
        <family val="2"/>
      </rPr>
      <t xml:space="preserve">号）
第十二条因生育病残儿要求再生育的，应当向县级人民政府计划生育行政部门申请医学鉴定，经县级人民政府计划生育行政部门初审同意后，由设区的市级人民政府计划生育行政部门组织医学专家进行医学鉴定；当事人对医学鉴定有异议的，可以向省、自治区、直辖市人民政府计划生育行政部门申请再鉴定。省、自治区、直辖市人民政府计划生育行政部门组织的医学鉴定为终局鉴定。具体办法由国务院计划生育行政部门会同国务院卫生行政部门制定。</t>
    </r>
  </si>
  <si>
    <t xml:space="preserve">计划生育手术并发症鉴定</t>
  </si>
  <si>
    <t xml:space="preserve">11620524MB154471224620723006000</t>
  </si>
  <si>
    <r>
      <rPr>
        <sz val="10"/>
        <rFont val="Noto Sans"/>
        <family val="2"/>
      </rPr>
      <t xml:space="preserve">【行政法规】《计划生育技术服务管理条例》（国务院令第</t>
    </r>
    <r>
      <rPr>
        <sz val="10"/>
        <rFont val="仿宋_GB2312"/>
        <family val="3"/>
        <charset val="134"/>
      </rPr>
      <t xml:space="preserve">309</t>
    </r>
    <r>
      <rPr>
        <sz val="10"/>
        <rFont val="Noto Sans"/>
        <family val="2"/>
      </rPr>
      <t xml:space="preserve">号）
第二十九条国家建立计划生育技术服务统计制度和计划生育技术服务事故、计划生育手术并发症和计划生育药具不良反应的鉴定制度和报告制度。
计划生育手术并发症鉴定和管理办法由国务院计划生育行政部门会同国务院卫生行政部门制定。
从事计划生育技术服务的机构发生计划生育技术服务事故、发现计划生育手术并发症和计划生育药具不良反应的，应当在国务院计划生育行政部门规定的时限内同时向所在地人民政府计划生育行政部门和卫生行政部门报告；对计划生育技术服务重大事故、</t>
    </r>
  </si>
  <si>
    <t xml:space="preserve">对医师（含助理）资格的认定</t>
  </si>
  <si>
    <t xml:space="preserve">11620524MB154471224620723007000</t>
  </si>
  <si>
    <r>
      <rPr>
        <sz val="10"/>
        <rFont val="Noto Sans"/>
        <family val="2"/>
      </rPr>
      <t xml:space="preserve">《中华人民共和国执业医师法》（</t>
    </r>
    <r>
      <rPr>
        <sz val="10"/>
        <rFont val="仿宋_GB2312"/>
        <family val="3"/>
        <charset val="134"/>
      </rPr>
      <t xml:space="preserve">199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5</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改）第四条：国务院卫生行政部门主管全国的医师工作。县级以上地方人民政府卫生行政部门负责管理本行政区域内的医师工作。第四十三条：本法颁布之日前按照国家有关规定取得医学专业技术职称和医学专业技术职务的人员，由所在机构报请县级以上人民政府卫生行政部门认定，取得相应的医师资格。其中在医疗、预防、保健机构中从事医疗、预防、保健业务的医务人员，依照本法规定的条件，由所在机构集体核报县级以上人民政府卫生行政部门，予以注册并发给医师执业</t>
    </r>
  </si>
  <si>
    <t xml:space="preserve">对传统医学师承和确有专长人员申请参加医师资格考试的资格认定</t>
  </si>
  <si>
    <t xml:space="preserve">11620524MB154471224620723008000</t>
  </si>
  <si>
    <t xml:space="preserve">中医股</t>
  </si>
  <si>
    <r>
      <rPr>
        <sz val="10"/>
        <rFont val="Noto Sans"/>
        <family val="2"/>
      </rPr>
      <t xml:space="preserve">《中华人民共和国执业医师法》（</t>
    </r>
    <r>
      <rPr>
        <sz val="10"/>
        <rFont val="仿宋_GB2312"/>
        <family val="3"/>
        <charset val="134"/>
      </rPr>
      <t xml:space="preserve">199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5</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改）第十一条：以师承方式学习传统医学满三年或者经多年实践医术确有专长的，经县级以上人民政府卫生行政部门确定的传统医学专业组织或者医疗、预防、保健机构考核合格并推荐，可以参加执业医师资格或者执业助理医师资格考试。</t>
    </r>
  </si>
  <si>
    <r>
      <rPr>
        <sz val="10"/>
        <rFont val="仿宋_GB2312"/>
        <family val="3"/>
        <charset val="134"/>
      </rPr>
      <t xml:space="preserve">1</t>
    </r>
    <r>
      <rPr>
        <sz val="10"/>
        <rFont val="Noto Sans"/>
        <family val="2"/>
      </rPr>
      <t xml:space="preserve">、受理阶段：公示依法需提交的材料；一次性告知补充材料；依法受理或不受理（不受理告知理由）。</t>
    </r>
    <r>
      <rPr>
        <sz val="10"/>
        <rFont val="仿宋_GB2312"/>
        <family val="3"/>
        <charset val="134"/>
      </rPr>
      <t xml:space="preserve">2</t>
    </r>
    <r>
      <rPr>
        <sz val="10"/>
        <rFont val="Noto Sans"/>
        <family val="2"/>
      </rPr>
      <t xml:space="preserve">、审查阶段：对材料进行审查，出具审查意见。</t>
    </r>
    <r>
      <rPr>
        <sz val="10"/>
        <rFont val="仿宋_GB2312"/>
        <family val="3"/>
        <charset val="134"/>
      </rPr>
      <t xml:space="preserve">3</t>
    </r>
    <r>
      <rPr>
        <sz val="10"/>
        <rFont val="Noto Sans"/>
        <family val="2"/>
      </rPr>
      <t xml:space="preserve">、决定阶段：作出审查结论。</t>
    </r>
    <r>
      <rPr>
        <sz val="10"/>
        <rFont val="仿宋_GB2312"/>
        <family val="3"/>
        <charset val="134"/>
      </rPr>
      <t xml:space="preserve">4</t>
    </r>
    <r>
      <rPr>
        <sz val="10"/>
        <rFont val="Noto Sans"/>
        <family val="2"/>
      </rPr>
      <t xml:space="preserve">、送达阶段：将确认结论送达当事人。</t>
    </r>
    <r>
      <rPr>
        <sz val="10"/>
        <rFont val="仿宋_GB2312"/>
        <family val="3"/>
        <charset val="134"/>
      </rPr>
      <t xml:space="preserve">5</t>
    </r>
    <r>
      <rPr>
        <sz val="10"/>
        <rFont val="Noto Sans"/>
        <family val="2"/>
      </rPr>
      <t xml:space="preserve">、其他法律法规文件规定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法定条件的行政确认申请不予受理的；</t>
    </r>
    <r>
      <rPr>
        <sz val="10"/>
        <rFont val="仿宋_GB2312"/>
        <family val="3"/>
        <charset val="134"/>
      </rPr>
      <t xml:space="preserve">2</t>
    </r>
    <r>
      <rPr>
        <sz val="10"/>
        <rFont val="Noto Sans"/>
        <family val="2"/>
      </rPr>
      <t xml:space="preserve">、对不符合法定条件的申请准予或者超越法定职权作出决定的；</t>
    </r>
    <r>
      <rPr>
        <sz val="10"/>
        <rFont val="仿宋_GB2312"/>
        <family val="3"/>
        <charset val="134"/>
      </rPr>
      <t xml:space="preserve">3</t>
    </r>
    <r>
      <rPr>
        <sz val="10"/>
        <rFont val="Noto Sans"/>
        <family val="2"/>
      </rPr>
      <t xml:space="preserve">、对符合法定条件的申请不予确认或不在法定期限内作出行政确认决定的；</t>
    </r>
    <r>
      <rPr>
        <sz val="10"/>
        <rFont val="仿宋_GB2312"/>
        <family val="3"/>
        <charset val="134"/>
      </rPr>
      <t xml:space="preserve">4</t>
    </r>
    <r>
      <rPr>
        <sz val="10"/>
        <rFont val="Noto Sans"/>
        <family val="2"/>
      </rPr>
      <t xml:space="preserve">、不依法履行监督职责或监督不力的；</t>
    </r>
    <r>
      <rPr>
        <sz val="10"/>
        <rFont val="仿宋_GB2312"/>
        <family val="3"/>
        <charset val="134"/>
      </rPr>
      <t xml:space="preserve">5</t>
    </r>
    <r>
      <rPr>
        <sz val="10"/>
        <rFont val="Noto Sans"/>
        <family val="2"/>
      </rPr>
      <t xml:space="preserve">、违反法定程序实施行行政确认的；</t>
    </r>
    <r>
      <rPr>
        <sz val="10"/>
        <rFont val="仿宋_GB2312"/>
        <family val="3"/>
        <charset val="134"/>
      </rPr>
      <t xml:space="preserve">6</t>
    </r>
    <r>
      <rPr>
        <sz val="10"/>
        <rFont val="Noto Sans"/>
        <family val="2"/>
      </rPr>
      <t xml:space="preserve">、违法实施确认造成损失或引发群体事件的；</t>
    </r>
    <r>
      <rPr>
        <sz val="10"/>
        <rFont val="仿宋_GB2312"/>
        <family val="3"/>
        <charset val="134"/>
      </rPr>
      <t xml:space="preserve">7</t>
    </r>
    <r>
      <rPr>
        <sz val="10"/>
        <rFont val="Noto Sans"/>
        <family val="2"/>
      </rPr>
      <t xml:space="preserve">、确认过程中索取或收受他人财物或谋取其他利益；</t>
    </r>
    <r>
      <rPr>
        <sz val="10"/>
        <rFont val="仿宋_GB2312"/>
        <family val="3"/>
        <charset val="134"/>
      </rPr>
      <t xml:space="preserve">8</t>
    </r>
    <r>
      <rPr>
        <sz val="10"/>
        <rFont val="Noto Sans"/>
        <family val="2"/>
      </rPr>
      <t xml:space="preserve">、其他违反法律法规规定的行为。</t>
    </r>
  </si>
  <si>
    <t xml:space="preserve">预防接种异常反应调查诊断</t>
  </si>
  <si>
    <t xml:space="preserve">11620524MB154471224620723009000</t>
  </si>
  <si>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43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668</t>
    </r>
    <r>
      <rPr>
        <sz val="10"/>
        <rFont val="Noto Sans"/>
        <family val="2"/>
      </rPr>
      <t xml:space="preserve">号修改）第四十三条：县级以上地方人民政府卫生主管部门、药品监督管理部门应当将在本行政区域内发生的预防接种异常反应及其处理的情况，分别逐级上报至国务院卫生主管部门和药品监督管理部门。第四十四条：预防接种异常反应争议发生后，接种单位或者受种方可以请求接种单位所在地的县级人民政府卫生主管部门处理。因预防接种导致受种者死亡、严重残疾或者群体性疑似预防接种异常反应，接种单位或者受种方请求县级人民政府卫生主管部</t>
    </r>
  </si>
  <si>
    <r>
      <rPr>
        <sz val="10"/>
        <rFont val="仿宋_GB2312"/>
        <family val="3"/>
        <charset val="134"/>
      </rPr>
      <t xml:space="preserve">1</t>
    </r>
    <r>
      <rPr>
        <sz val="10"/>
        <rFont val="Noto Sans"/>
        <family val="2"/>
      </rPr>
      <t xml:space="preserve">、受理阶段：公示依法需提交的材料；一次性告知补充材料；依法受理或不受理（不受理告知理由）。</t>
    </r>
    <r>
      <rPr>
        <sz val="10"/>
        <rFont val="仿宋_GB2312"/>
        <family val="3"/>
        <charset val="134"/>
      </rPr>
      <t xml:space="preserve">2</t>
    </r>
    <r>
      <rPr>
        <sz val="10"/>
        <rFont val="Noto Sans"/>
        <family val="2"/>
      </rPr>
      <t xml:space="preserve">、审查阶段：对材料进行预审，提出预审意见。</t>
    </r>
    <r>
      <rPr>
        <sz val="10"/>
        <rFont val="仿宋_GB2312"/>
        <family val="3"/>
        <charset val="134"/>
      </rPr>
      <t xml:space="preserve">3</t>
    </r>
    <r>
      <rPr>
        <sz val="10"/>
        <rFont val="Noto Sans"/>
        <family val="2"/>
      </rPr>
      <t xml:space="preserve">、决定阶段：由市级专家组对异常反应进行调查诊断，并出具调查诊断结论。</t>
    </r>
    <r>
      <rPr>
        <sz val="10"/>
        <rFont val="仿宋_GB2312"/>
        <family val="3"/>
        <charset val="134"/>
      </rPr>
      <t xml:space="preserve">4</t>
    </r>
    <r>
      <rPr>
        <sz val="10"/>
        <rFont val="Noto Sans"/>
        <family val="2"/>
      </rPr>
      <t xml:space="preserve">、送达阶段：调查诊断结果送达相应的行政部门或当事人。</t>
    </r>
    <r>
      <rPr>
        <sz val="10"/>
        <rFont val="仿宋_GB2312"/>
        <family val="3"/>
        <charset val="134"/>
      </rPr>
      <t xml:space="preserve">5</t>
    </r>
    <r>
      <rPr>
        <sz val="10"/>
        <rFont val="Noto Sans"/>
        <family val="2"/>
      </rPr>
      <t xml:space="preserve">、其他法律法规文件规定履行的责任。</t>
    </r>
  </si>
  <si>
    <t xml:space="preserve">放射医疗工作人员证核发</t>
  </si>
  <si>
    <t xml:space="preserve">11620524MB154471224620723010000</t>
  </si>
  <si>
    <r>
      <rPr>
        <sz val="10"/>
        <rFont val="Noto Sans"/>
        <family val="2"/>
      </rPr>
      <t xml:space="preserve">《放射工作人员职业健康管理办法》（卫生部令第</t>
    </r>
    <r>
      <rPr>
        <sz val="10"/>
        <rFont val="仿宋_GB2312"/>
        <family val="3"/>
        <charset val="134"/>
      </rPr>
      <t xml:space="preserve">55</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t>
    </r>
    <r>
      <rPr>
        <sz val="10"/>
        <rFont val="Noto Sans"/>
        <family val="2"/>
      </rPr>
      <t xml:space="preserve">日发布，自</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第六条：放射工作人员上岗前，放射工作单位负责向所在地县级以上地方人民政府卫生行政部门为其申请办理《放射工作人员证》。
开展放射诊疗工作的医疗机构，向为其发放《放射诊疗许可证》的卫生行政部门申请办理《放射工作人员证》。
开展本办法第二条第二款第（三）项所列活动以及非医用加速器运行、辐照加工、射线探伤和油田测井等活动的放射工作单位，向所在地省级卫生行政部门申请办理《放射工作人员证》。
其他放射工作</t>
    </r>
  </si>
  <si>
    <t xml:space="preserve">老年优待证办理</t>
  </si>
  <si>
    <t xml:space="preserve">11620524MB154471224620723011000</t>
  </si>
  <si>
    <t xml:space="preserve">干部保健和老龄健康股</t>
  </si>
  <si>
    <t xml:space="preserve">《甘肃省老年人权益保障条例》第四十六条：县级以上人民政府及其有关部门应当根据经济社会发展情况和老年人的特殊需要，制定优待老年人的办法，逐步提高优待水平。第四十七条老年人持身份证、优待证或者离休证等有效证件，按照下列规定享受优待：
　　（一）尚未向社会免费的历史遗址类博物馆、地质公园、文物建筑、风景区应当向老年人免费开放。体育场馆应当安排一定时段向老年人免费开放。影剧院门票、旅游景区内的观光车、缆车等代步工具应当对老年人给予优惠。
　　（二）社会力量投资兴办的文化、旅游等设施，对老年人实行免费或者半价优惠服</t>
  </si>
  <si>
    <t xml:space="preserve">对医师的表彰奖励</t>
  </si>
  <si>
    <t xml:space="preserve">11620524MB154471224620823001000</t>
  </si>
  <si>
    <t xml:space="preserve">【法律】《中华人民共和国执业医师法》
第三十三条医师有下列情形之一的，县级以上人民政府卫生行政部门应当给予表彰或者奖励：
（一）在执业活动中，医德高尚，事迹突出的；
（二）对医学专业技术有重大突破，作出显著贡献的；
（三）遇有自然灾害、传染病流行、突发重大伤亡事故及其他严重威胁人民生命健康的紧急情况时，救死扶伤、抢救诊疗表现突出的；
（四）长期在边远贫困地区、少数民族地区条件艰苦的基层单位努力工作的；
（五）国务院卫生行政部门规定应当予以表彰或者奖励的其他情形的。</t>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5.</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0.</t>
    </r>
    <r>
      <rPr>
        <sz val="10"/>
        <rFont val="Noto Sans"/>
        <family val="2"/>
      </rPr>
      <t xml:space="preserve">其他违反法律法规等规定的行为。</t>
    </r>
  </si>
  <si>
    <t xml:space="preserve">对做出突出贡献护士的表彰奖励</t>
  </si>
  <si>
    <t xml:space="preserve">11620524MB154471224620823002000</t>
  </si>
  <si>
    <r>
      <rPr>
        <sz val="10"/>
        <rFont val="Noto Sans"/>
        <family val="2"/>
      </rPr>
      <t xml:space="preserve">【行政法规】《护士条例》（国务院令第</t>
    </r>
    <r>
      <rPr>
        <sz val="10"/>
        <rFont val="仿宋_GB2312"/>
        <family val="3"/>
        <charset val="134"/>
      </rPr>
      <t xml:space="preserve">517</t>
    </r>
    <r>
      <rPr>
        <sz val="10"/>
        <rFont val="Noto Sans"/>
        <family val="2"/>
      </rPr>
      <t xml:space="preserve">号）
第五条国务院卫生主管部门负责全国的护士监督管理工作。
县级以上地方人民政府卫生主管部门负责本行政区域的护士监督管理工作。
第六条第二款县级以上地方人民政府及其有关部门对本行政区域内做出突出贡献的护士，按照省、自治区、直辖市人民政府的有关规定给予表彰、奖励。</t>
    </r>
  </si>
  <si>
    <t xml:space="preserve">对在传染病防治工作中做出显著成绩和贡献的单位和个人给予表彰和奖励</t>
  </si>
  <si>
    <t xml:space="preserve">11620524MB154471224620823003000</t>
  </si>
  <si>
    <t xml:space="preserve">【法律】《中华人民共和国传染病防治法》
第六条第一款国务院卫生行政部门主管全国传染病防治及其监督管理工作。县级以上地方人民政府卫生行政部门负责本行政区域内的传染病防治及其监督管理工作。
第十一条对在传染病防治工作中做出显著成绩和贡献的单位和个人，给予表彰和奖励。</t>
  </si>
  <si>
    <t xml:space="preserve">对在精神卫生工作中作出突出贡献的组织、个人给予表彰、奖励</t>
  </si>
  <si>
    <t xml:space="preserve">11620524MB154471224620823004000</t>
  </si>
  <si>
    <t xml:space="preserve">【法律】《中华人民共和国精神卫生法》
第八条第一款国务院卫生行政部门主管全国的精神卫生工作。县级以上地方人民政府卫生行政部门主管本行政区域的精神卫生工作。
第十二条第二款对在精神卫生工作中作出突出贡献的组织、个人，按照国家有关规定给予表彰、奖励。</t>
  </si>
  <si>
    <t xml:space="preserve">对在食盐加碘消除碘缺乏危害工作中做出显著成绩的单位和个人给予奖励</t>
  </si>
  <si>
    <t xml:space="preserve">11620524MB154471224620823005000</t>
  </si>
  <si>
    <r>
      <rPr>
        <sz val="10"/>
        <rFont val="Noto Sans"/>
        <family val="2"/>
      </rPr>
      <t xml:space="preserve">【行政法规】《食盐加碘消除碘缺乏危害管理条例》（国务院令第</t>
    </r>
    <r>
      <rPr>
        <sz val="10"/>
        <rFont val="仿宋_GB2312"/>
        <family val="3"/>
        <charset val="134"/>
      </rPr>
      <t xml:space="preserve">163</t>
    </r>
    <r>
      <rPr>
        <sz val="10"/>
        <rFont val="Noto Sans"/>
        <family val="2"/>
      </rPr>
      <t xml:space="preserve">号）
第四条国务院卫生行政部门负责碘缺乏危害防治和碘盐的卫生监督管理工作</t>
    </r>
    <r>
      <rPr>
        <sz val="10"/>
        <rFont val="仿宋_GB2312"/>
        <family val="3"/>
        <charset val="134"/>
      </rPr>
      <t xml:space="preserve">;</t>
    </r>
    <r>
      <rPr>
        <sz val="10"/>
        <rFont val="Noto Sans"/>
        <family val="2"/>
      </rPr>
      <t xml:space="preserve">国务院授权的盐业主管机构（以下简称国务院盐业主管机构）负责全国碘盐加工、市场供应的监督管理工作。
第六条第二款对在食盐加碘消除碘缺乏危害工作中做出显著成绩的单位和个人，给予奖励。
第二十一条县级以上地方各级政府卫生行政部门负责对本地区食盐加碘消除碘缺乏危害的卫生监督和碘盐的卫生监督以及防治效果评估；县级以上地方各级人民政府盐业主管机构负责对本地区碘盐加工、市场供应</t>
    </r>
  </si>
  <si>
    <t xml:space="preserve">对在艾滋病防治工作中做出显著成绩和贡献的单位和个人给予表彰和奖励</t>
  </si>
  <si>
    <t xml:space="preserve">11620524MB154471224620823006000</t>
  </si>
  <si>
    <r>
      <rPr>
        <sz val="10"/>
        <rFont val="Noto Sans"/>
        <family val="2"/>
      </rPr>
      <t xml:space="preserve">【行政法规】《艾滋病防治条例》（国务院令第</t>
    </r>
    <r>
      <rPr>
        <sz val="10"/>
        <rFont val="仿宋_GB2312"/>
        <family val="3"/>
        <charset val="134"/>
      </rPr>
      <t xml:space="preserve">457</t>
    </r>
    <r>
      <rPr>
        <sz val="10"/>
        <rFont val="Noto Sans"/>
        <family val="2"/>
      </rPr>
      <t xml:space="preserve">号）
第五条国务院卫生主管部门会同国务院其他有关部门制定国家艾滋病防治规划；县级以上地方人民政府依照本条例规定和国家艾滋病防治规划，制定并组织实施本行政区域的艾滋病防治行动计划。
第九条县级以上人民政府和政府有关部门对在艾滋病防治工作中做出显著成绩和贡献的单位和个人，给予表彰和奖励。</t>
    </r>
  </si>
  <si>
    <t xml:space="preserve">对在血吸虫病防治工作中做出显著成绩的单位和个人给予表彰或者奖励</t>
  </si>
  <si>
    <t xml:space="preserve">11620524MB154471224620823007000</t>
  </si>
  <si>
    <r>
      <rPr>
        <sz val="10"/>
        <rFont val="Noto Sans"/>
        <family val="2"/>
      </rPr>
      <t xml:space="preserve">【行政法规】《血吸虫病防治条例》（国务院令第</t>
    </r>
    <r>
      <rPr>
        <sz val="10"/>
        <rFont val="仿宋_GB2312"/>
        <family val="3"/>
        <charset val="134"/>
      </rPr>
      <t xml:space="preserve">463</t>
    </r>
    <r>
      <rPr>
        <sz val="10"/>
        <rFont val="Noto Sans"/>
        <family val="2"/>
      </rPr>
      <t xml:space="preserve">号）
第三条国务院卫生主管部门会同国务院有关部门制定全国血吸虫病防治规划并组织实施。国务院卫生、农业、水利、林业主管部门依照本条例规定的职责和全国血吸虫病防治规划，制定血吸虫病防治专项工作计划并组织实施。
有血吸虫病防治任务的地区（以下称血吸虫病防治地区）县级以上地方人民政府卫生、农业或者兽医、水利、林业主管部门依照本条例规定的职责，负责本行政区域内的血吸虫病防治及其监督管理工作。
第七条国务院有关部门、血吸虫病防治地区县级以上地方人民政府及其有关部</t>
    </r>
  </si>
  <si>
    <t xml:space="preserve">对在突发事件应急处理、突发公共卫生事件与传染病疫情监测信息报告管理工作中做出贡献的人员给予表彰和奖励</t>
  </si>
  <si>
    <t xml:space="preserve">11620524MB154471224620823008000</t>
  </si>
  <si>
    <r>
      <rPr>
        <sz val="10"/>
        <rFont val="Noto Sans"/>
        <family val="2"/>
      </rPr>
      <t xml:space="preserve">【规章】《突发公共卫生事件与传染病疫情监测信息报告管理办法》（卫生部令第</t>
    </r>
    <r>
      <rPr>
        <sz val="10"/>
        <rFont val="仿宋_GB2312"/>
        <family val="3"/>
        <charset val="134"/>
      </rPr>
      <t xml:space="preserve">37</t>
    </r>
    <r>
      <rPr>
        <sz val="10"/>
        <rFont val="Noto Sans"/>
        <family val="2"/>
      </rPr>
      <t xml:space="preserve">号）
第六条县级以上各级人民政府及其卫生行政部门，应当对在突发公共卫生事件与传染病疫情监测信息报告管理工作中做出贡献的人员，给予表彰和奖励。
第九条县级以上各级人民政府及其卫生行政主管部门，应当对参加突发事件应急处理的医疗卫生人员，给予适当补助和保健津贴；对参加突发事件应急处理作出贡献的人员，给予表彰和奖励；对因参与应急处理工作致病、致残、死亡的人员，按照国家有关规定，给予相应的补助和抚恤。</t>
    </r>
  </si>
  <si>
    <t xml:space="preserve">对在学校卫生工作中成绩显著的单位或者个人的表彰奖励</t>
  </si>
  <si>
    <t xml:space="preserve">11620524MB154471224620823009000</t>
  </si>
  <si>
    <r>
      <rPr>
        <sz val="10"/>
        <rFont val="Noto Sans"/>
        <family val="2"/>
      </rPr>
      <t xml:space="preserve">【行政法规】《学校卫生工作条例》（国务院批准，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
第三十一条对在学校卫生工作中成绩显著的单位或者个人，各级教育、卫生行政部门和学校应当给予表彰、奖励。</t>
    </r>
  </si>
  <si>
    <t xml:space="preserve">中医药工作奖励</t>
  </si>
  <si>
    <t xml:space="preserve">11620524MB154471224620823010000</t>
  </si>
  <si>
    <t xml:space="preserve">法规：《中华人民共和国中医药条例》第七条：对在继承和发展中医药事业中做出显著贡献和在边远地区从事中医药工作做出突出成绩的单位和个人，县级以上各级人民政府应当给予奖励。</t>
  </si>
  <si>
    <t xml:space="preserve">对在母婴保健工作中做出显著成绩和在母婴保健科学研究中取得显著成果的组织和个人的奖励</t>
  </si>
  <si>
    <t xml:space="preserve">11620524MB154471224620823011000</t>
  </si>
  <si>
    <t xml:space="preserve">【法律】《中华人民共和国母婴保健法》
第六条对在母婴保健工作中做出显著成绩和在母婴保健科学研究中取得显著成果的组织和个人，应当给予奖励。</t>
  </si>
  <si>
    <t xml:space="preserve">职业病防治奖励</t>
  </si>
  <si>
    <t xml:space="preserve">11620524MB154471224620823012000</t>
  </si>
  <si>
    <r>
      <rPr>
        <sz val="10"/>
        <rFont val="Noto Sans"/>
        <family val="2"/>
      </rPr>
      <t xml:space="preserve">《中华人民共和国职业病防治法》（</t>
    </r>
    <r>
      <rPr>
        <sz val="10"/>
        <rFont val="仿宋_GB2312"/>
        <family val="3"/>
        <charset val="134"/>
      </rPr>
      <t xml:space="preserve">2011</t>
    </r>
    <r>
      <rPr>
        <sz val="10"/>
        <rFont val="Noto Sans"/>
        <family val="2"/>
      </rPr>
      <t xml:space="preserve">年修正）第十三条第二款对防治职业病成绩显著的单位和个人，给予奖励。</t>
    </r>
  </si>
  <si>
    <t xml:space="preserve">对在继承和发展中医药事业、中医医疗工作等中做出显著贡献的单位和个人奖励表彰（增加）</t>
  </si>
  <si>
    <t xml:space="preserve">11620524MB154471224620823013000</t>
  </si>
  <si>
    <t xml:space="preserve">法规：《中华人民共和国中医药条例》第七条对在继承和发展中医药事业中做出显著贡献和在边远地区从事中医药工作做出突出成绩的单位和个人，县级以上各级人民政府应当给予奖励。
《中华人民共和国中医药法》第十条对在中医药事业中做出突出贡献的组织和个人，按国家有关规定给予表彰、奖励。</t>
  </si>
  <si>
    <t xml:space="preserve">“两非”案件举报奖励</t>
  </si>
  <si>
    <t xml:space="preserve">11620524MB154471224620823014000</t>
  </si>
  <si>
    <r>
      <rPr>
        <sz val="10"/>
        <rFont val="仿宋_GB2312"/>
        <family val="3"/>
        <charset val="134"/>
      </rPr>
      <t xml:space="preserve">1.</t>
    </r>
    <r>
      <rPr>
        <sz val="10"/>
        <rFont val="Noto Sans"/>
        <family val="2"/>
      </rPr>
      <t xml:space="preserve">《中华人民共和国人口与计划生育法》第八条国家对在人口与计划生育工作中作出显著成绩的组织和个人，给予奖励。</t>
    </r>
  </si>
  <si>
    <t xml:space="preserve">对在预防接种工作中作出显著成绩和贡献的接种单位及其工作人员给予奖励</t>
  </si>
  <si>
    <t xml:space="preserve">11620524MB154471224620823015000</t>
  </si>
  <si>
    <r>
      <rPr>
        <sz val="10"/>
        <rFont val="Noto Sans"/>
        <family val="2"/>
      </rPr>
      <t xml:space="preserve">《疫苗流通和预防接种管理条例》第八条第</t>
    </r>
    <r>
      <rPr>
        <sz val="10"/>
        <rFont val="仿宋_GB2312"/>
        <family val="3"/>
        <charset val="134"/>
      </rPr>
      <t xml:space="preserve">2</t>
    </r>
    <r>
      <rPr>
        <sz val="10"/>
        <rFont val="Noto Sans"/>
        <family val="2"/>
      </rPr>
      <t xml:space="preserve">款规定：县级以上人民政府应当对承担预防接种工作并作出显著成绩和贡献的接种单位及其工作人员给予奖励</t>
    </r>
  </si>
  <si>
    <t xml:space="preserve">无偿献血奖励、先进表彰</t>
  </si>
  <si>
    <t xml:space="preserve">11620524MB154471224620823016000</t>
  </si>
  <si>
    <t xml:space="preserve">红十字会</t>
  </si>
  <si>
    <r>
      <rPr>
        <sz val="10"/>
        <rFont val="仿宋_GB2312"/>
        <family val="3"/>
        <charset val="134"/>
      </rPr>
      <t xml:space="preserve">1</t>
    </r>
    <r>
      <rPr>
        <sz val="10"/>
        <rFont val="Noto Sans"/>
        <family val="2"/>
      </rPr>
      <t xml:space="preserve">、《中华人民共和国献血法》第十七条各级人民政府和红十字会对积极参加献血和在献血工作中做出显著成绩的单位和个人，给予奖励。
</t>
    </r>
    <r>
      <rPr>
        <sz val="10"/>
        <rFont val="仿宋_GB2312"/>
        <family val="3"/>
        <charset val="134"/>
      </rPr>
      <t xml:space="preserve">2</t>
    </r>
    <r>
      <rPr>
        <sz val="10"/>
        <rFont val="Noto Sans"/>
        <family val="2"/>
      </rPr>
      <t xml:space="preserve">、《全国无偿献血表彰奖励办法》第二条无偿献血表彰奖励是指对无偿献血事业作出显著成绩和贡献的个人、集体、省（市）和部队，依据本规定给予的奖励。
第四条国家级表彰活动每两年举行一次
…………（全文）</t>
    </r>
  </si>
  <si>
    <t xml:space="preserve">独生子女父母奖励</t>
  </si>
  <si>
    <t xml:space="preserve">11620524MB154471224620823017000</t>
  </si>
  <si>
    <r>
      <rPr>
        <sz val="10"/>
        <rFont val="仿宋_GB2312"/>
        <family val="3"/>
        <charset val="134"/>
      </rPr>
      <t xml:space="preserve">1.</t>
    </r>
    <r>
      <rPr>
        <sz val="10"/>
        <rFont val="Noto Sans"/>
        <family val="2"/>
      </rPr>
      <t xml:space="preserve">《中华人民共和国人口与计划生育法》第二十七条：在国家提倡一对夫妻生育一个子女期间，自愿终身只生育一个子女的夫妻，国家发给《独生子女父母光荣证》。获得《独生子女父母光荣证》的夫妻，按照国家和省、自治区、直辖市有关规定享受独生子女父母奖励。法律、法规或者规章规定给予获得《独生子女父母光荣证》的夫妻奖励的措施中由其所在单位落实的，有关单位应当执行。获得《独生子女父母光荣证》的夫妻，独生子女发生意外伤残、死亡的，按照规定获得扶助。在国家提倡一对夫妻生育一个子女期间，按照规定应当享受计划生育家庭老年人奖励扶助的</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9.</t>
    </r>
    <r>
      <rPr>
        <sz val="10"/>
        <rFont val="Noto Sans"/>
        <family val="2"/>
      </rPr>
      <t xml:space="preserve">规定时间内，对表彰奖励决定予以公开、公示。（五）其他法律法规规章文件规定应履行的责任。</t>
    </r>
  </si>
  <si>
    <t xml:space="preserve">农村二女结扎户奖励</t>
  </si>
  <si>
    <t xml:space="preserve">11620524MB154471224620823018000</t>
  </si>
  <si>
    <r>
      <rPr>
        <sz val="10"/>
        <rFont val="Noto Sans"/>
        <family val="2"/>
      </rPr>
      <t xml:space="preserve">《中华人民共和国人口与计划生育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修正）第二十九条：本章规定的奖励措施，省、自治区、直辖市和较大的市的人民代表大会及其常务委员会或者人民政府可以依据本法和有关法律、行政法规的规定，结合当地实际情况，制定具体实施办法。                                                               《甘肃省人口与计划生育条例》（</t>
    </r>
    <r>
      <rPr>
        <sz val="10"/>
        <rFont val="仿宋_GB2312"/>
        <family val="3"/>
        <charset val="134"/>
      </rPr>
      <t xml:space="preserve">198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通过，</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修正）第二十四条 在全面两孩政策实施前，育龄夫妻系农村居民，符合规定</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20.</t>
    </r>
    <r>
      <rPr>
        <sz val="10"/>
        <rFont val="Noto Sans"/>
        <family val="2"/>
      </rPr>
      <t xml:space="preserve">规定时间内，对表彰奖励决定予以公开、公示。（五）其他法律法规规章文件规定应履行的责任。</t>
    </r>
  </si>
  <si>
    <t xml:space="preserve">对消毒剂和消毒器械及其生产单位的行政检查</t>
  </si>
  <si>
    <t xml:space="preserve">11620524MB154471224621023001000</t>
  </si>
  <si>
    <r>
      <rPr>
        <sz val="10"/>
        <rFont val="仿宋_GB2312"/>
        <family val="3"/>
        <charset val="134"/>
      </rPr>
      <t xml:space="preserve">1.</t>
    </r>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五十三条：县级以上人民政府卫生行政部门对传染病防治工作履行下列监督检查职责：（四）对用于传染防治的消毒产品及其生产单位进行监督检查。</t>
    </r>
    <r>
      <rPr>
        <sz val="10"/>
        <rFont val="仿宋_GB2312"/>
        <family val="3"/>
        <charset val="134"/>
      </rPr>
      <t xml:space="preserve">2.</t>
    </r>
    <r>
      <rPr>
        <sz val="10"/>
        <rFont val="Noto Sans"/>
        <family val="2"/>
      </rPr>
      <t xml:space="preserve">《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t>
    </r>
  </si>
  <si>
    <r>
      <rPr>
        <sz val="10"/>
        <rFont val="仿宋_GB2312"/>
        <family val="3"/>
        <charset val="134"/>
      </rPr>
      <t xml:space="preserve">1.</t>
    </r>
    <r>
      <rPr>
        <sz val="10"/>
        <rFont val="Noto Sans"/>
        <family val="2"/>
      </rPr>
      <t xml:space="preserve">制定抽检或检查计划；</t>
    </r>
    <r>
      <rPr>
        <sz val="10"/>
        <rFont val="仿宋_GB2312"/>
        <family val="3"/>
        <charset val="134"/>
      </rPr>
      <t xml:space="preserve">2.</t>
    </r>
    <r>
      <rPr>
        <sz val="10"/>
        <rFont val="Noto Sans"/>
        <family val="2"/>
      </rPr>
      <t xml:space="preserve">下达检查任务；</t>
    </r>
    <r>
      <rPr>
        <sz val="10"/>
        <rFont val="仿宋_GB2312"/>
        <family val="3"/>
        <charset val="134"/>
      </rPr>
      <t xml:space="preserve">3.</t>
    </r>
    <r>
      <rPr>
        <sz val="10"/>
        <rFont val="Noto Sans"/>
        <family val="2"/>
      </rPr>
      <t xml:space="preserve">两名以上监督员进行行政检查或调查取证；</t>
    </r>
    <r>
      <rPr>
        <sz val="10"/>
        <rFont val="仿宋_GB2312"/>
        <family val="3"/>
        <charset val="134"/>
      </rPr>
      <t xml:space="preserve">4.</t>
    </r>
    <r>
      <rPr>
        <sz val="10"/>
        <rFont val="Noto Sans"/>
        <family val="2"/>
      </rPr>
      <t xml:space="preserve">未发现问题，终止检查并向当事人告知检查结果；</t>
    </r>
    <r>
      <rPr>
        <sz val="10"/>
        <rFont val="仿宋_GB2312"/>
        <family val="3"/>
        <charset val="134"/>
      </rPr>
      <t xml:space="preserve">5.</t>
    </r>
    <r>
      <rPr>
        <sz val="10"/>
        <rFont val="Noto Sans"/>
        <family val="2"/>
      </rPr>
      <t xml:space="preserve">发现问题，现场发现违法行为的，进行取证、制作打印笔录和意见书；</t>
    </r>
    <r>
      <rPr>
        <sz val="10"/>
        <rFont val="仿宋_GB2312"/>
        <family val="3"/>
        <charset val="134"/>
      </rPr>
      <t xml:space="preserve">6.</t>
    </r>
    <r>
      <rPr>
        <sz val="10"/>
        <rFont val="Noto Sans"/>
        <family val="2"/>
      </rPr>
      <t xml:space="preserve">依法作出行政命令、行政处罚；</t>
    </r>
    <r>
      <rPr>
        <sz val="10"/>
        <rFont val="仿宋_GB2312"/>
        <family val="3"/>
        <charset val="134"/>
      </rPr>
      <t xml:space="preserve">7.</t>
    </r>
    <r>
      <rPr>
        <sz val="10"/>
        <rFont val="Noto Sans"/>
        <family val="2"/>
      </rPr>
      <t xml:space="preserve">发现问题属于其它部门职责移送其他部门。</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执法人员玩忽职守，对应当予以制止和处罚的违法行为不予制止、处罚，致使公民、法人或其他组织的合法权益、公共利益和社会秩序遭受损害的；</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擅自改变行政处罚种类、幅度的；</t>
    </r>
    <r>
      <rPr>
        <sz val="10"/>
        <rFont val="仿宋_GB2312"/>
        <family val="3"/>
        <charset val="134"/>
      </rPr>
      <t xml:space="preserve">4</t>
    </r>
    <r>
      <rPr>
        <sz val="10"/>
        <rFont val="Noto Sans"/>
        <family val="2"/>
      </rPr>
      <t xml:space="preserve">、违反法定行政处罚程序的；</t>
    </r>
    <r>
      <rPr>
        <sz val="10"/>
        <rFont val="仿宋_GB2312"/>
        <family val="3"/>
        <charset val="134"/>
      </rPr>
      <t xml:space="preserve">5</t>
    </r>
    <r>
      <rPr>
        <sz val="10"/>
        <rFont val="Noto Sans"/>
        <family val="2"/>
      </rPr>
      <t xml:space="preserve">、不具备行政执法资格实施行政处罚的；</t>
    </r>
    <r>
      <rPr>
        <sz val="10"/>
        <rFont val="仿宋_GB2312"/>
        <family val="3"/>
        <charset val="134"/>
      </rPr>
      <t xml:space="preserve">6</t>
    </r>
    <r>
      <rPr>
        <sz val="10"/>
        <rFont val="Noto Sans"/>
        <family val="2"/>
      </rPr>
      <t xml:space="preserve">、因违法实施行政处罚给当事人造成损失的；</t>
    </r>
    <r>
      <rPr>
        <sz val="10"/>
        <rFont val="仿宋_GB2312"/>
        <family val="3"/>
        <charset val="134"/>
      </rPr>
      <t xml:space="preserve">7</t>
    </r>
    <r>
      <rPr>
        <sz val="10"/>
        <rFont val="Noto Sans"/>
        <family val="2"/>
      </rPr>
      <t xml:space="preserve">、违法行为构成犯罪需要追究刑事责任的，未移送司法机关的；</t>
    </r>
    <r>
      <rPr>
        <sz val="10"/>
        <rFont val="仿宋_GB2312"/>
        <family val="3"/>
        <charset val="134"/>
      </rPr>
      <t xml:space="preserve">8</t>
    </r>
    <r>
      <rPr>
        <sz val="10"/>
        <rFont val="Noto Sans"/>
        <family val="2"/>
      </rPr>
      <t xml:space="preserve">、符合听证条件、行政管理相对人要求听证，应予组织听证而</t>
    </r>
  </si>
  <si>
    <t xml:space="preserve">对涉及饮用水卫生安全产品和饮用水供水单位的行政检查</t>
  </si>
  <si>
    <t xml:space="preserve">11620524MB154471224621023002000</t>
  </si>
  <si>
    <r>
      <rPr>
        <sz val="10"/>
        <rFont val="仿宋_GB2312"/>
        <family val="3"/>
        <charset val="134"/>
      </rPr>
      <t xml:space="preserve">1.</t>
    </r>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五十三条：县级以上人民政府卫生行政部门对传染病防治工作履行下列监督检查职责：（四）对用于传染防治的消毒产品及其生产单位进行监督检查，并对饮用水供水单位从事生产或者供应活动以及涉及饮用水安全的产品进行监督检查。</t>
    </r>
    <r>
      <rPr>
        <sz val="10"/>
        <rFont val="仿宋_GB2312"/>
        <family val="3"/>
        <charset val="134"/>
      </rPr>
      <t xml:space="preserve">2.</t>
    </r>
    <r>
      <rPr>
        <sz val="10"/>
        <rFont val="Noto Sans"/>
        <family val="2"/>
      </rPr>
      <t xml:space="preserve">《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t>
    </r>
  </si>
  <si>
    <t xml:space="preserve">对公共场所卫生的行政检查</t>
  </si>
  <si>
    <t xml:space="preserve">11620524MB154471224621023003000</t>
  </si>
  <si>
    <r>
      <rPr>
        <sz val="10"/>
        <rFont val="仿宋_GB2312"/>
        <family val="3"/>
        <charset val="134"/>
      </rPr>
      <t xml:space="preserve">1.</t>
    </r>
    <r>
      <rPr>
        <sz val="10"/>
        <rFont val="Noto Sans"/>
        <family val="2"/>
      </rPr>
      <t xml:space="preserve">《公共场所卫生管理条例》（</t>
    </r>
    <r>
      <rPr>
        <sz val="10"/>
        <rFont val="仿宋_GB2312"/>
        <family val="3"/>
        <charset val="134"/>
      </rPr>
      <t xml:space="preserve">1987</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国发〔</t>
    </r>
    <r>
      <rPr>
        <sz val="10"/>
        <rFont val="仿宋_GB2312"/>
        <family val="3"/>
        <charset val="134"/>
      </rPr>
      <t xml:space="preserve">1987</t>
    </r>
    <r>
      <rPr>
        <sz val="10"/>
        <rFont val="Noto Sans"/>
        <family val="2"/>
      </rPr>
      <t xml:space="preserve">〕</t>
    </r>
    <r>
      <rPr>
        <sz val="10"/>
        <rFont val="仿宋_GB2312"/>
        <family val="3"/>
        <charset val="134"/>
      </rPr>
      <t xml:space="preserve">2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改）第十条：各级卫生防疫机构，负责管辖范围内的公共场所卫生监督工作。</t>
    </r>
    <r>
      <rPr>
        <sz val="10"/>
        <rFont val="仿宋_GB2312"/>
        <family val="3"/>
        <charset val="134"/>
      </rPr>
      <t xml:space="preserve">2.</t>
    </r>
    <r>
      <rPr>
        <sz val="10"/>
        <rFont val="Noto Sans"/>
        <family val="2"/>
      </rPr>
      <t xml:space="preserve">《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t>
    </r>
  </si>
  <si>
    <t xml:space="preserve">对医疗机构设置和执业的行政检查</t>
  </si>
  <si>
    <t xml:space="preserve">11620524MB154471224621023004000</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第五条：国务院卫生行政部门负责全国医疗机构的监督管理工作。县级以上地方人民政府卫生行政部门负责本区域内医疗机构的监督管理工作。第四十条：县级以上人民政府卫生行政部门行使下列监督管理权：（二）对医疗机构的执业活动进行检查指导。
</t>
    </r>
    <r>
      <rPr>
        <sz val="10"/>
        <rFont val="仿宋_GB2312"/>
        <family val="3"/>
        <charset val="134"/>
      </rPr>
      <t xml:space="preserve">2.</t>
    </r>
    <r>
      <rPr>
        <sz val="10"/>
        <rFont val="Noto Sans"/>
        <family val="2"/>
      </rPr>
      <t xml:space="preserve">《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
</t>
    </r>
    <r>
      <rPr>
        <sz val="10"/>
        <rFont val="仿宋_GB2312"/>
        <family val="3"/>
        <charset val="134"/>
      </rPr>
      <t xml:space="preserve">3.</t>
    </r>
    <r>
      <rPr>
        <sz val="10"/>
        <rFont val="Noto Sans"/>
        <family val="2"/>
      </rPr>
      <t xml:space="preserve">《人类辅助生殖技术管理办法》（</t>
    </r>
    <r>
      <rPr>
        <sz val="10"/>
        <rFont val="仿宋_GB2312"/>
        <family val="3"/>
        <charset val="134"/>
      </rPr>
      <t xml:space="preserve">2001</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卫生部令第</t>
    </r>
    <r>
      <rPr>
        <sz val="10"/>
        <rFont val="仿宋_GB2312"/>
        <family val="3"/>
        <charset val="134"/>
      </rPr>
      <t xml:space="preserve">14</t>
    </r>
    <r>
      <rPr>
        <sz val="10"/>
        <rFont val="Noto Sans"/>
        <family val="2"/>
      </rPr>
      <t xml:space="preserve">号）第四条：卫生部主管全国人类辅助生殖技术应用的</t>
    </r>
  </si>
  <si>
    <t xml:space="preserve">对母婴保健和计划生育技术服务的行政检查</t>
  </si>
  <si>
    <t xml:space="preserve">11620524MB154471224621023005000</t>
  </si>
  <si>
    <r>
      <rPr>
        <sz val="10"/>
        <rFont val="仿宋_GB2312"/>
        <family val="3"/>
        <charset val="134"/>
      </rPr>
      <t xml:space="preserve">1.</t>
    </r>
    <r>
      <rPr>
        <sz val="10"/>
        <rFont val="Noto Sans"/>
        <family val="2"/>
      </rPr>
      <t xml:space="preserve">《中华人民共和国母婴保健法》（</t>
    </r>
    <r>
      <rPr>
        <sz val="10"/>
        <rFont val="仿宋_GB2312"/>
        <family val="3"/>
        <charset val="134"/>
      </rPr>
      <t xml:space="preserve">199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33</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改）第四条：国务院卫生行政部门主管全国母婴保健工作，根据不同地区情况提出分类指导原则，并对全国母婴保健工作实施监督管理。
</t>
    </r>
    <r>
      <rPr>
        <sz val="10"/>
        <rFont val="仿宋_GB2312"/>
        <family val="3"/>
        <charset val="134"/>
      </rPr>
      <t xml:space="preserve">2.</t>
    </r>
    <r>
      <rPr>
        <sz val="10"/>
        <rFont val="Noto Sans"/>
        <family val="2"/>
      </rPr>
      <t xml:space="preserve">《中华人民共和国母婴保健法实施办法》（</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0</t>
    </r>
    <r>
      <rPr>
        <sz val="10"/>
        <rFont val="Noto Sans"/>
        <family val="2"/>
      </rPr>
      <t xml:space="preserve">日国务院令第</t>
    </r>
    <r>
      <rPr>
        <sz val="10"/>
        <rFont val="仿宋_GB2312"/>
        <family val="3"/>
        <charset val="134"/>
      </rPr>
      <t xml:space="preserve">30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690</t>
    </r>
    <r>
      <rPr>
        <sz val="10"/>
        <rFont val="Noto Sans"/>
        <family val="2"/>
      </rPr>
      <t xml:space="preserve">号修改）第三十四条：县级以上地方人民政府卫生行政部门负责本区域内的母婴保健工作，履行下列监督管理职责：（二）对母婴保健法和本办法的执行情况进行监督检查；（三）违反母婴保健法和</t>
    </r>
  </si>
  <si>
    <t xml:space="preserve">对采供血机构的行政检查</t>
  </si>
  <si>
    <t xml:space="preserve">11620524MB154471224621023006000</t>
  </si>
  <si>
    <r>
      <rPr>
        <sz val="10"/>
        <rFont val="仿宋_GB2312"/>
        <family val="3"/>
        <charset val="134"/>
      </rPr>
      <t xml:space="preserve">1.</t>
    </r>
    <r>
      <rPr>
        <sz val="10"/>
        <rFont val="Noto Sans"/>
        <family val="2"/>
      </rPr>
      <t xml:space="preserve">《中华人民共和国献血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93</t>
    </r>
    <r>
      <rPr>
        <sz val="10"/>
        <rFont val="Noto Sans"/>
        <family val="2"/>
      </rPr>
      <t xml:space="preserve">号）第四条：县级以上各级人民政府卫生行政部门监督管理献血工作。
</t>
    </r>
    <r>
      <rPr>
        <sz val="10"/>
        <rFont val="仿宋_GB2312"/>
        <family val="3"/>
        <charset val="134"/>
      </rPr>
      <t xml:space="preserve">2.</t>
    </r>
    <r>
      <rPr>
        <sz val="10"/>
        <rFont val="Noto Sans"/>
        <family val="2"/>
      </rPr>
      <t xml:space="preserve">《血液制品管理条例》（</t>
    </r>
    <r>
      <rPr>
        <sz val="10"/>
        <rFont val="仿宋_GB2312"/>
        <family val="3"/>
        <charset val="134"/>
      </rPr>
      <t xml:space="preserve">199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08</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修改）第三条：国务院卫生行政部门对全国的原料血浆的采集、供应和血液制品的生产、经营活动实施监督管理。县级以上地方各级人民政府卫生行政部门对本行政区域内的原料血浆的采集、供应和血液制品的生产、经营活动，依照本条例第三十条的规定的职责实施监督管理。第三十条：县级以上地方各级人民政府</t>
    </r>
  </si>
  <si>
    <t xml:space="preserve">对医疗机构临床禁止使用境外来源血液的行政检查</t>
  </si>
  <si>
    <t xml:space="preserve">11620524MB154471224621023007000</t>
  </si>
  <si>
    <r>
      <rPr>
        <sz val="10"/>
        <rFont val="仿宋_GB2312"/>
        <family val="3"/>
        <charset val="134"/>
      </rPr>
      <t xml:space="preserve">1.</t>
    </r>
    <r>
      <rPr>
        <sz val="10"/>
        <rFont val="Noto Sans"/>
        <family val="2"/>
      </rPr>
      <t xml:space="preserve">《中华人民共和国献血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93</t>
    </r>
    <r>
      <rPr>
        <sz val="10"/>
        <rFont val="Noto Sans"/>
        <family val="2"/>
      </rPr>
      <t xml:space="preserve">号）第二十三条：卫生行政部门及其工作人员在献血、用血的监督管理工作中，玩忽职守，造成严重后的，构成犯罪的，依法追究刑事责任；尚不能构成犯罪的，依法给予行政处分。
</t>
    </r>
    <r>
      <rPr>
        <sz val="10"/>
        <rFont val="仿宋_GB2312"/>
        <family val="3"/>
        <charset val="134"/>
      </rPr>
      <t xml:space="preserve">2.</t>
    </r>
    <r>
      <rPr>
        <sz val="10"/>
        <rFont val="Noto Sans"/>
        <family val="2"/>
      </rPr>
      <t xml:space="preserve">国家卫生计生委《关于取消人体血液、组织器官进出口审批有关工作的通知》（国卫医发〔</t>
    </r>
    <r>
      <rPr>
        <sz val="10"/>
        <rFont val="仿宋_GB2312"/>
        <family val="3"/>
        <charset val="134"/>
      </rPr>
      <t xml:space="preserve">2017</t>
    </r>
    <r>
      <rPr>
        <sz val="10"/>
        <rFont val="Noto Sans"/>
        <family val="2"/>
      </rPr>
      <t xml:space="preserve">〕</t>
    </r>
    <r>
      <rPr>
        <sz val="10"/>
        <rFont val="仿宋_GB2312"/>
        <family val="3"/>
        <charset val="134"/>
      </rPr>
      <t xml:space="preserve">51</t>
    </r>
    <r>
      <rPr>
        <sz val="10"/>
        <rFont val="Noto Sans"/>
        <family val="2"/>
      </rPr>
      <t xml:space="preserve">号）“医疗机构禁止使用境外来源的人体血液（包括血浆及其他血液成分）、组织器官用于临床医疗用途。”“各地要严格按照《中华人民共和国献血法》等有关法律法规要求，加强血站采供血、医疗机构临床用</t>
    </r>
  </si>
  <si>
    <t xml:space="preserve">对戒毒医疗机构的行政检查</t>
  </si>
  <si>
    <t xml:space="preserve">11620524MB154471224621023008000</t>
  </si>
  <si>
    <r>
      <rPr>
        <sz val="10"/>
        <rFont val="仿宋_GB2312"/>
        <family val="3"/>
        <charset val="134"/>
      </rPr>
      <t xml:space="preserve">1.</t>
    </r>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79</t>
    </r>
    <r>
      <rPr>
        <sz val="10"/>
        <rFont val="Noto Sans"/>
        <family val="2"/>
      </rPr>
      <t xml:space="preserve">号）第三十六条：设置戒毒医疗机构或者医疗机构从事戒毒治疗业务的，应当符合国务院卫生行政部门规定的条件，报所在地的省、自治区、直辖市人民政府卫生行政部门批准，并报同级公安机关备案。戒毒治疗应当遵守国务院卫生行政部门制定的戒毒治疗规范，接受卫生行政部门的监督检查。第四十五条：强制隔离戒毒场所应当根据戒毒治疗的需要配备执业医师。强制隔离戒毒场所的执业医师具有麻醉药品和精神药品处方权的，可以按照有关技术规范对戒毒人员使用麻醉药品、精神药品。卫生行政部</t>
    </r>
  </si>
  <si>
    <t xml:space="preserve">对医师执业行政检查</t>
  </si>
  <si>
    <t xml:space="preserve">11620524MB154471224621023009000</t>
  </si>
  <si>
    <r>
      <rPr>
        <sz val="10"/>
        <rFont val="仿宋_GB2312"/>
        <family val="3"/>
        <charset val="134"/>
      </rPr>
      <t xml:space="preserve">1.</t>
    </r>
    <r>
      <rPr>
        <sz val="10"/>
        <rFont val="Noto Sans"/>
        <family val="2"/>
      </rPr>
      <t xml:space="preserve">《中华人民共和国执业医师法》（</t>
    </r>
    <r>
      <rPr>
        <sz val="10"/>
        <rFont val="仿宋_GB2312"/>
        <family val="3"/>
        <charset val="134"/>
      </rPr>
      <t xml:space="preserve">199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5</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改）第三十二条：县级以上人民政府卫生行政部门负责指导、检查和监督医师考核工作。
</t>
    </r>
    <r>
      <rPr>
        <sz val="10"/>
        <rFont val="仿宋_GB2312"/>
        <family val="3"/>
        <charset val="134"/>
      </rPr>
      <t xml:space="preserve">2.</t>
    </r>
    <r>
      <rPr>
        <sz val="10"/>
        <rFont val="Noto Sans"/>
        <family val="2"/>
      </rPr>
      <t xml:space="preserve">《医师执业注册管理办法》（</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国家卫生和计划生育委员会令第</t>
    </r>
    <r>
      <rPr>
        <sz val="10"/>
        <rFont val="仿宋_GB2312"/>
        <family val="3"/>
        <charset val="134"/>
      </rPr>
      <t xml:space="preserve">13</t>
    </r>
    <r>
      <rPr>
        <sz val="10"/>
        <rFont val="Noto Sans"/>
        <family val="2"/>
      </rPr>
      <t xml:space="preserve">号）第三条第二款：县级以上地方卫生计生行政部门是医师执业注册的主管部门，负责本行政区域内的医师执业注册监督管理工作。
</t>
    </r>
    <r>
      <rPr>
        <sz val="10"/>
        <rFont val="仿宋_GB2312"/>
        <family val="3"/>
        <charset val="134"/>
      </rPr>
      <t xml:space="preserve">3.</t>
    </r>
    <r>
      <rPr>
        <sz val="10"/>
        <rFont val="Noto Sans"/>
        <family val="2"/>
      </rPr>
      <t xml:space="preserve">《中华人民共和国中医药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主席令第</t>
    </r>
    <r>
      <rPr>
        <sz val="10"/>
        <rFont val="仿宋_GB2312"/>
        <family val="3"/>
        <charset val="134"/>
      </rPr>
      <t xml:space="preserve">59</t>
    </r>
    <r>
      <rPr>
        <sz val="10"/>
        <rFont val="Noto Sans"/>
        <family val="2"/>
      </rPr>
      <t xml:space="preserve">号）第二十条第二款：县级以上人民政府中医药主管部门应当加强对中医药服务的监</t>
    </r>
  </si>
  <si>
    <t xml:space="preserve">对护士的行政检查</t>
  </si>
  <si>
    <t xml:space="preserve">11620524MB154471224621023010000</t>
  </si>
  <si>
    <r>
      <rPr>
        <sz val="10"/>
        <rFont val="仿宋_GB2312"/>
        <family val="3"/>
        <charset val="134"/>
      </rPr>
      <t xml:space="preserve">1.</t>
    </r>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五条：国务院卫生主管部门负责全国的护士监督管理工作。县级以上地方人民政府卫生主管部门负责本行政区域的护士监督管理工作。</t>
    </r>
    <r>
      <rPr>
        <sz val="10"/>
        <rFont val="仿宋_GB2312"/>
        <family val="3"/>
        <charset val="134"/>
      </rPr>
      <t xml:space="preserve">2.</t>
    </r>
    <r>
      <rPr>
        <sz val="10"/>
        <rFont val="Noto Sans"/>
        <family val="2"/>
      </rPr>
      <t xml:space="preserve">《护士执业注册管理办法》（</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6</t>
    </r>
    <r>
      <rPr>
        <sz val="10"/>
        <rFont val="Noto Sans"/>
        <family val="2"/>
      </rPr>
      <t xml:space="preserve">日卫生部令第</t>
    </r>
    <r>
      <rPr>
        <sz val="10"/>
        <rFont val="仿宋_GB2312"/>
        <family val="3"/>
        <charset val="134"/>
      </rPr>
      <t xml:space="preserve">59</t>
    </r>
    <r>
      <rPr>
        <sz val="10"/>
        <rFont val="Noto Sans"/>
        <family val="2"/>
      </rPr>
      <t xml:space="preserve">号）第三条：卫生部负责全国护士执业注册监督管理工作。省、自治区、直辖市人民政府卫生行政部门是护士执业注册的主管部门，负责本行政区域的护士执业注册管理工作。</t>
    </r>
  </si>
  <si>
    <t xml:space="preserve">对职业健康检查机构的行政检查</t>
  </si>
  <si>
    <t xml:space="preserve">11620524MB154471224621023011000</t>
  </si>
  <si>
    <r>
      <rPr>
        <sz val="10"/>
        <rFont val="仿宋_GB2312"/>
        <family val="3"/>
        <charset val="134"/>
      </rPr>
      <t xml:space="preserve">1.</t>
    </r>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九条：国家实行职业卫生监督制度。国务院卫生行政部门、劳动保障行政部门依照本法和国务院确定的职责，负责全国职业病防治的监督管理工作。国务院有关部门在各自的职责范围内负责职业病防治的有关监督管理工作。县级以上地方人民政府卫生行政部门、劳动保障行政部门依据各自职责，负责本行政区域内职业病防治的监督管理工作。县级以上地方人民政府有关部门在各自的职责范围内负责职业病防治的有关监督管理工作。第三十五条：对从事接触职</t>
    </r>
  </si>
  <si>
    <t xml:space="preserve">对职业病诊断机构的行政检查</t>
  </si>
  <si>
    <t xml:space="preserve">11620524MB154471224621023012000</t>
  </si>
  <si>
    <r>
      <rPr>
        <sz val="10"/>
        <rFont val="仿宋_GB2312"/>
        <family val="3"/>
        <charset val="134"/>
      </rPr>
      <t xml:space="preserve">1.</t>
    </r>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九条：国家实行职业卫生监督制度。国务院卫生行政部门、劳动保障行政部门依照本法和国务院确定的职责，负责全国职业病防治的监督管理工作。国务院有关部门在各自的职责范围内负责职业病防治的有关监督管理工作。县级以上地方人民政府卫生行政部门、劳动保障行政部门依据各自职责，负责本行政区域内职业病防治的监督管理工作。县级以上地方人民政府有关部门在各自的职责范围内负责职业病防治的有关监督管理工作。第四十三条：职业病诊断应</t>
    </r>
  </si>
  <si>
    <t xml:space="preserve">对麻醉药品和第一类精神药品的行政检查</t>
  </si>
  <si>
    <t xml:space="preserve">11620524MB154471224621023013000</t>
  </si>
  <si>
    <r>
      <rPr>
        <sz val="10"/>
        <rFont val="Noto Sans"/>
        <family val="2"/>
      </rPr>
      <t xml:space="preserve">《麻醉药品和精神药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44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改）第三十六条：医疗机构需要使用麻醉药品和第一类精神药品的，应当经所在地设区的市级人民政府卫生主管部门批准，取得麻醉药品、第一类精神药品购用印鉴卡（以下称印鉴卡）。医疗机构应当凭印鉴卡向本省、自治区、直辖市行政区域内的定点批发企业购买麻醉药品和第一类精神药品。设区的市级人民政府卫生主管部门发给医疗机构印鉴卡时，应当将取得印鉴卡的医疗机构情况抄送所在地设区的市级药品监督管理部门，并报省、自治区、直辖市人民政府卫生主管部</t>
    </r>
  </si>
  <si>
    <t xml:space="preserve">对碘盐添加营养强化剂或药物的行政检查</t>
  </si>
  <si>
    <t xml:space="preserve">11620524MB154471224621023014000</t>
  </si>
  <si>
    <r>
      <rPr>
        <sz val="10"/>
        <rFont val="Noto Sans"/>
        <family val="2"/>
      </rPr>
      <t xml:space="preserve">《食盐加碘消除碘缺乏危害管理条例》（</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163</t>
    </r>
    <r>
      <rPr>
        <sz val="10"/>
        <rFont val="Noto Sans"/>
        <family val="2"/>
      </rPr>
      <t xml:space="preserve">号） 第四条：国务院卫生行政部门负责碘缺乏危害防治和碘盐的卫生监督管理工作；… 第二十一条：县级以上地方各级政府卫生行政部门负责对本地区食盐加碘消除碘缺乏危害的卫生监督和碘盐的卫生监督以及防治效果评估； …</t>
    </r>
  </si>
  <si>
    <t xml:space="preserve">对医疗技术临床应用的行政检查</t>
  </si>
  <si>
    <t xml:space="preserve">11620524MB154471224621023015000</t>
  </si>
  <si>
    <r>
      <rPr>
        <sz val="10"/>
        <rFont val="仿宋_GB2312"/>
        <family val="3"/>
        <charset val="134"/>
      </rPr>
      <t xml:space="preserve">1.</t>
    </r>
    <r>
      <rPr>
        <sz val="10"/>
        <rFont val="Noto Sans"/>
        <family val="2"/>
      </rPr>
      <t xml:space="preserve">《医疗纠纷预防和处理条例》（</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701</t>
    </r>
    <r>
      <rPr>
        <sz val="10"/>
        <rFont val="Noto Sans"/>
        <family val="2"/>
      </rPr>
      <t xml:space="preserve">号）第十一条：医疗机构应当按照国务院卫生主管部门制定的医疗技术临床应用管理规定，开展与其技术能力相适应的医疗技术服务，保障临床应用安全，降低医疗风险；采用医疗新技术的，应当开展技术评估和伦理审查，确保安全有效、符合伦理。
</t>
    </r>
    <r>
      <rPr>
        <sz val="10"/>
        <rFont val="仿宋_GB2312"/>
        <family val="3"/>
        <charset val="134"/>
      </rPr>
      <t xml:space="preserve">2.</t>
    </r>
    <r>
      <rPr>
        <sz val="10"/>
        <rFont val="Noto Sans"/>
        <family val="2"/>
      </rPr>
      <t xml:space="preserve">《医疗技术临床应用管理办法》（卫医政发〔</t>
    </r>
    <r>
      <rPr>
        <sz val="10"/>
        <rFont val="仿宋_GB2312"/>
        <family val="3"/>
        <charset val="134"/>
      </rPr>
      <t xml:space="preserve">2009</t>
    </r>
    <r>
      <rPr>
        <sz val="10"/>
        <rFont val="Noto Sans"/>
        <family val="2"/>
      </rPr>
      <t xml:space="preserve">〕</t>
    </r>
    <r>
      <rPr>
        <sz val="10"/>
        <rFont val="仿宋_GB2312"/>
        <family val="3"/>
        <charset val="134"/>
      </rPr>
      <t xml:space="preserve">18</t>
    </r>
    <r>
      <rPr>
        <sz val="10"/>
        <rFont val="Noto Sans"/>
        <family val="2"/>
      </rPr>
      <t xml:space="preserve">号）第七条：国家卫生健康委负责全国医疗技术临床应用管理工作。县级以上地方卫生行政部门负责本行政区域内医疗技术临床应用监督管理工作。第三十五条：县级以上地方卫生行政</t>
    </r>
  </si>
  <si>
    <t xml:space="preserve">对医疗机构发布虚假违法医疗广告的行政检查</t>
  </si>
  <si>
    <t xml:space="preserve">11620524MB154471224621023016000</t>
  </si>
  <si>
    <r>
      <rPr>
        <sz val="10"/>
        <rFont val="仿宋_GB2312"/>
        <family val="3"/>
        <charset val="134"/>
      </rPr>
      <t xml:space="preserve">1.</t>
    </r>
    <r>
      <rPr>
        <sz val="10"/>
        <rFont val="Noto Sans"/>
        <family val="2"/>
      </rPr>
      <t xml:space="preserve">《中华人民共和国广告法》（</t>
    </r>
    <r>
      <rPr>
        <sz val="10"/>
        <rFont val="仿宋_GB2312"/>
        <family val="3"/>
        <charset val="134"/>
      </rPr>
      <t xml:space="preserve">199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八届全国人大常务委员会第十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十三届全国人大常务委员会第六次会议修正）第六条：国务院市场监督管理部门主管全国的广告监督管理工作，国务院有关部门在各自的职责范围内负责广告管理相关工作。县级以上地方市场监督管理部门主管本行政区域的广告监督管理工作，县级以上地方人民政府有关部门在各自的职责范围内负责广告管理相关工作。第十五条：麻醉药品、精神药品、医疗用毒性药品、放射性药品等特殊药品，药品类易制毒化学品，以及戒毒治疗的药品、医疗器械</t>
    </r>
  </si>
  <si>
    <t xml:space="preserve">对医疗机构等级评审评价的行政检查</t>
  </si>
  <si>
    <t xml:space="preserve">11620524MB154471224621023017000</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修改</t>
    </r>
    <r>
      <rPr>
        <sz val="10"/>
        <rFont val="仿宋_GB2312"/>
        <family val="3"/>
        <charset val="134"/>
      </rPr>
      <t xml:space="preserve">)</t>
    </r>
    <r>
      <rPr>
        <sz val="10"/>
        <rFont val="Noto Sans"/>
        <family val="2"/>
      </rPr>
      <t xml:space="preserve">第四十条：县级以上人民政府卫生行政部门行使下列监督管理职权：（三）负责组织对医疗机构的评审。</t>
    </r>
  </si>
  <si>
    <t xml:space="preserve">对职业卫生技术服务机构的行政检查</t>
  </si>
  <si>
    <t xml:space="preserve">11620524MB154471224621023018000</t>
  </si>
  <si>
    <r>
      <rPr>
        <sz val="10"/>
        <rFont val="仿宋_GB2312"/>
        <family val="3"/>
        <charset val="134"/>
      </rPr>
      <t xml:space="preserve">1.</t>
    </r>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二十七条：职业卫生技术服务机构依法从事职业病危害因素检测、评价工作，接受卫生行政部门的监督检查。卫生行政部门应当依法履行监督职责。第八十七条：医疗机构放射性职业病危害控制的监督管理，由卫生行政部门依照本法的规定实施。</t>
    </r>
    <r>
      <rPr>
        <sz val="10"/>
        <rFont val="仿宋_GB2312"/>
        <family val="3"/>
        <charset val="134"/>
      </rPr>
      <t xml:space="preserve">2.</t>
    </r>
    <r>
      <rPr>
        <sz val="10"/>
        <rFont val="Noto Sans"/>
        <family val="2"/>
      </rPr>
      <t xml:space="preserve">《放射卫生技术服务机构管理办法》（卫监督发〔</t>
    </r>
    <r>
      <rPr>
        <sz val="10"/>
        <rFont val="仿宋_GB2312"/>
        <family val="3"/>
        <charset val="134"/>
      </rPr>
      <t xml:space="preserve">2012</t>
    </r>
    <r>
      <rPr>
        <sz val="10"/>
        <rFont val="Noto Sans"/>
        <family val="2"/>
      </rPr>
      <t xml:space="preserve">〕</t>
    </r>
    <r>
      <rPr>
        <sz val="10"/>
        <rFont val="仿宋_GB2312"/>
        <family val="3"/>
        <charset val="134"/>
      </rPr>
      <t xml:space="preserve">25</t>
    </r>
    <r>
      <rPr>
        <sz val="10"/>
        <rFont val="Noto Sans"/>
        <family val="2"/>
      </rPr>
      <t xml:space="preserve">号）第四条：卫生部负责全国放射卫生技术服务机构的监督管理工作。县级以上地方卫生行政部门负责辖区内放射卫生技术服务机构的监督管理工</t>
    </r>
  </si>
  <si>
    <t xml:space="preserve">对职业病危害场所、单位和项目的行政检查</t>
  </si>
  <si>
    <t xml:space="preserve">11620524MB154471224621023019000</t>
  </si>
  <si>
    <r>
      <rPr>
        <sz val="10"/>
        <rFont val="仿宋_GB2312"/>
        <family val="3"/>
        <charset val="134"/>
      </rPr>
      <t xml:space="preserve">1.</t>
    </r>
    <r>
      <rPr>
        <sz val="10"/>
        <rFont val="Noto Sans"/>
        <family val="2"/>
      </rPr>
      <t xml:space="preserve">《中华人民共和国职业病防治法》（</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修订）第九条：国家实行职业卫生监督制度。国务院卫生行政部门、劳动保障行政部门依照本法和国务院确定的职责，负责全国职业病防治的监督管理工作。国务院有关部门在各自的职责范围内负责职业病防治的有关监督管理工作。第六十二条：县级以上人民政府职业卫生监督管理部门依照职业病防治法律、法规、国家职业卫生标准和卫生要求，依据职责划分，对职业病防治工作进行监督检查。第八十七条：医疗机构放射性职业病危害控制的监督管理，由卫生行政部</t>
    </r>
  </si>
  <si>
    <t xml:space="preserve">对高致病性病原微生物或疑似高致病性病原微生物实验的行政检查</t>
  </si>
  <si>
    <t xml:space="preserve">11620524MB154471224621023020000</t>
  </si>
  <si>
    <r>
      <rPr>
        <sz val="10"/>
        <rFont val="仿宋_GB2312"/>
        <family val="3"/>
        <charset val="134"/>
      </rPr>
      <t xml:space="preserve">1.</t>
    </r>
    <r>
      <rPr>
        <sz val="10"/>
        <rFont val="Noto Sans"/>
        <family val="2"/>
      </rPr>
      <t xml:space="preserve">《中华人民共和国传染病防治法》（</t>
    </r>
    <r>
      <rPr>
        <sz val="10"/>
        <rFont val="仿宋_GB2312"/>
        <family val="3"/>
        <charset val="134"/>
      </rPr>
      <t xml:space="preserve">198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主席令第</t>
    </r>
    <r>
      <rPr>
        <sz val="10"/>
        <rFont val="仿宋_GB2312"/>
        <family val="3"/>
        <charset val="134"/>
      </rPr>
      <t xml:space="preserve">15</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改）第五十三条：县级以上人民政府卫生行政部门对传染病防治工作履行下列监督检查职责：（二）对疾病预防控制机构、医疗机构的传染病防治工作进行监督检查；（五）对传染病菌种、毒种和传染病检测样本的采集、保藏、携带、运输、使用进行监督检查；</t>
    </r>
    <r>
      <rPr>
        <sz val="10"/>
        <rFont val="仿宋_GB2312"/>
        <family val="3"/>
        <charset val="134"/>
      </rPr>
      <t xml:space="preserve">2.</t>
    </r>
    <r>
      <rPr>
        <sz val="10"/>
        <rFont val="Noto Sans"/>
        <family val="2"/>
      </rPr>
      <t xml:space="preserve">《病原微生物实验室生物安全管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424</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04</t>
    </r>
    <r>
      <rPr>
        <sz val="10"/>
        <rFont val="Noto Sans"/>
        <family val="2"/>
      </rPr>
      <t xml:space="preserve">月</t>
    </r>
    <r>
      <rPr>
        <sz val="10"/>
        <rFont val="仿宋_GB2312"/>
        <family val="3"/>
        <charset val="134"/>
      </rPr>
      <t xml:space="preserve">04</t>
    </r>
    <r>
      <rPr>
        <sz val="10"/>
        <rFont val="Noto Sans"/>
        <family val="2"/>
      </rPr>
      <t xml:space="preserve">日国务院令第</t>
    </r>
    <r>
      <rPr>
        <sz val="10"/>
        <rFont val="仿宋_GB2312"/>
        <family val="3"/>
        <charset val="134"/>
      </rPr>
      <t xml:space="preserve">698</t>
    </r>
    <r>
      <rPr>
        <sz val="10"/>
        <rFont val="Noto Sans"/>
        <family val="2"/>
      </rPr>
      <t xml:space="preserve">号修改）第三条：国务院卫生主管部门主管与人体健康有关的实验室及其</t>
    </r>
  </si>
  <si>
    <t xml:space="preserve">对医疗器械使用的行政检查</t>
  </si>
  <si>
    <t xml:space="preserve">11620524MB154471224621023021000</t>
  </si>
  <si>
    <r>
      <rPr>
        <sz val="10"/>
        <rFont val="仿宋_GB2312"/>
        <family val="3"/>
        <charset val="134"/>
      </rPr>
      <t xml:space="preserve">1.</t>
    </r>
    <r>
      <rPr>
        <sz val="10"/>
        <rFont val="Noto Sans"/>
        <family val="2"/>
      </rPr>
      <t xml:space="preserve">《医疗器械监督管理条例》（</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50</t>
    </r>
    <r>
      <rPr>
        <sz val="10"/>
        <rFont val="Noto Sans"/>
        <family val="2"/>
      </rPr>
      <t xml:space="preserve">号）第三十九条：食品药品监督管理部门和卫生计生主管部门依据各自职责，分别对使用环节的医疗器械质量和医疗器械使用行为进行监督管理。第五十六条：卫生计生主管部门应当对大型医用设备的使用状况进行监督和评估；发现违规使用以及与大型医用设备相关的过度检查、过度治疗等情形的，应当立即纠正，依法予以处理。</t>
    </r>
    <r>
      <rPr>
        <sz val="10"/>
        <rFont val="仿宋_GB2312"/>
        <family val="3"/>
        <charset val="134"/>
      </rPr>
      <t xml:space="preserve">2.</t>
    </r>
    <r>
      <rPr>
        <sz val="10"/>
        <rFont val="Noto Sans"/>
        <family val="2"/>
      </rPr>
      <t xml:space="preserve">《大型医用设备配置与使用管理办法（试行）》（国卫规划发〔</t>
    </r>
    <r>
      <rPr>
        <sz val="10"/>
        <rFont val="仿宋_GB2312"/>
        <family val="3"/>
        <charset val="134"/>
      </rPr>
      <t xml:space="preserve">2018</t>
    </r>
    <r>
      <rPr>
        <sz val="10"/>
        <rFont val="Noto Sans"/>
        <family val="2"/>
      </rPr>
      <t xml:space="preserve">〕</t>
    </r>
    <r>
      <rPr>
        <sz val="10"/>
        <rFont val="仿宋_GB2312"/>
        <family val="3"/>
        <charset val="134"/>
      </rPr>
      <t xml:space="preserve">12</t>
    </r>
    <r>
      <rPr>
        <sz val="10"/>
        <rFont val="Noto Sans"/>
        <family val="2"/>
      </rPr>
      <t xml:space="preserve">号）第五条：国家卫生健康委员会负责制定大型医用设备配置与使用的管理制度并组织实施</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执法人员玩忽职守，对应当予以制止和处罚的违法行为不予制止、处罚，致使公民、法人或其他组织的合法权益、公共利益和社会秩序遭受损害的；</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擅自改变行政处罚种类、幅度的；</t>
    </r>
    <r>
      <rPr>
        <sz val="10"/>
        <rFont val="仿宋_GB2312"/>
        <family val="3"/>
        <charset val="134"/>
      </rPr>
      <t xml:space="preserve">4</t>
    </r>
    <r>
      <rPr>
        <sz val="10"/>
        <rFont val="Noto Sans"/>
        <family val="2"/>
      </rPr>
      <t xml:space="preserve">、违反法定行政处罚程序的；</t>
    </r>
    <r>
      <rPr>
        <sz val="10"/>
        <rFont val="仿宋_GB2312"/>
        <family val="3"/>
        <charset val="134"/>
      </rPr>
      <t xml:space="preserve">5</t>
    </r>
    <r>
      <rPr>
        <sz val="10"/>
        <rFont val="Noto Sans"/>
        <family val="2"/>
      </rPr>
      <t xml:space="preserve">、不具备行政执法资格实施行政处罚的；</t>
    </r>
    <r>
      <rPr>
        <sz val="10"/>
        <rFont val="仿宋_GB2312"/>
        <family val="3"/>
        <charset val="134"/>
      </rPr>
      <t xml:space="preserve">6</t>
    </r>
    <r>
      <rPr>
        <sz val="10"/>
        <rFont val="Noto Sans"/>
        <family val="2"/>
      </rPr>
      <t xml:space="preserve">、因违法实施行政处罚给当事人造成损失的</t>
    </r>
    <r>
      <rPr>
        <sz val="10"/>
        <rFont val="仿宋_GB2312"/>
        <family val="3"/>
        <charset val="134"/>
      </rPr>
      <t xml:space="preserve">:7</t>
    </r>
    <r>
      <rPr>
        <sz val="10"/>
        <rFont val="Noto Sans"/>
        <family val="2"/>
      </rPr>
      <t xml:space="preserve">、违法行为构成犯罪需要追究刑事责任的，未移送司法机关的；</t>
    </r>
    <r>
      <rPr>
        <sz val="10"/>
        <rFont val="仿宋_GB2312"/>
        <family val="3"/>
        <charset val="134"/>
      </rPr>
      <t xml:space="preserve">8</t>
    </r>
    <r>
      <rPr>
        <sz val="10"/>
        <rFont val="Noto Sans"/>
        <family val="2"/>
      </rPr>
      <t xml:space="preserve">、符合听证条件、行政管理相对人要求听证，应予组织听证而</t>
    </r>
  </si>
  <si>
    <t xml:space="preserve">对按职责分工的残疾预防和残疾人康复工作的行政检查</t>
  </si>
  <si>
    <t xml:space="preserve">11620524MB154471224621023022000</t>
  </si>
  <si>
    <r>
      <rPr>
        <sz val="10"/>
        <rFont val="Noto Sans"/>
        <family val="2"/>
      </rPr>
      <t xml:space="preserve">《残疾预防和残疾人康复条例》（</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75</t>
    </r>
    <r>
      <rPr>
        <sz val="10"/>
        <rFont val="Noto Sans"/>
        <family val="2"/>
      </rPr>
      <t xml:space="preserve">号）第四条：县级以上人民政府领导残疾预防和残疾人康复工作，将残疾预防和残疾人康复工作纳入国民经济和社会发展规划，完善残疾预防和残疾人康复服务和保障体系，建立政府主导、部门协作、社会参与的工作机制，实行工作责任制，对有关部门承担的残疾预防和残疾人康复工作进行考核和监督。乡镇人民政府和街道办事处根据本地区的实际情况，组织开展残疾预防和残疾人康复工作。县级以上人民政府负责残疾人工作的机构，负责残疾预防和残疾人康复工作的组织实施与监督。县级以上人民政</t>
    </r>
  </si>
  <si>
    <t xml:space="preserve">对女职工劳动保护的行政检查</t>
  </si>
  <si>
    <t xml:space="preserve">11620524MB154471224621023023000</t>
  </si>
  <si>
    <r>
      <rPr>
        <sz val="10"/>
        <rFont val="仿宋_GB2312"/>
        <family val="3"/>
        <charset val="134"/>
      </rPr>
      <t xml:space="preserve">1.</t>
    </r>
    <r>
      <rPr>
        <sz val="10"/>
        <rFont val="Noto Sans"/>
        <family val="2"/>
      </rPr>
      <t xml:space="preserve">《深化党和国家机构改革方案》（二十八）组建国家卫生健康委员会……国家安全生产监督管理总局的职业安全健康监督管理职责整合，组建国家卫生健康委员会，作为国务院组成部门。</t>
    </r>
    <r>
      <rPr>
        <sz val="10"/>
        <rFont val="仿宋_GB2312"/>
        <family val="3"/>
        <charset val="134"/>
      </rPr>
      <t xml:space="preserve">2.</t>
    </r>
    <r>
      <rPr>
        <sz val="10"/>
        <rFont val="Noto Sans"/>
        <family val="2"/>
      </rPr>
      <t xml:space="preserve">《女职工劳动保护特别规定》（</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9</t>
    </r>
    <r>
      <rPr>
        <sz val="10"/>
        <rFont val="Noto Sans"/>
        <family val="2"/>
      </rPr>
      <t xml:space="preserve">号）第四条：女职工禁忌从事的劳动范围由本规定附录列示。国务院安全生产监督管理部门会同国务院人力资源社会保障行政部门、国务院卫生行政部门根据经济社会发展情况，对女职工禁忌从事的劳动范围进行调整。第十二条：县级以上人民政府人力资源社会保障行政部门、安全生产监督管理部门按照各自职</t>
    </r>
  </si>
  <si>
    <t xml:space="preserve">对血吸虫病防治工作的行政检查</t>
  </si>
  <si>
    <t xml:space="preserve">11620524MB154471224621023024000</t>
  </si>
  <si>
    <r>
      <rPr>
        <sz val="10"/>
        <rFont val="Noto Sans"/>
        <family val="2"/>
      </rPr>
      <t xml:space="preserve">《血吸虫病防治条例》（国务院令第</t>
    </r>
    <r>
      <rPr>
        <sz val="10"/>
        <rFont val="仿宋_GB2312"/>
        <family val="3"/>
        <charset val="134"/>
      </rPr>
      <t xml:space="preserve">463</t>
    </r>
    <r>
      <rPr>
        <sz val="10"/>
        <rFont val="Noto Sans"/>
        <family val="2"/>
      </rPr>
      <t xml:space="preserve">号）第三条：国务院卫生主管部门会同国务院有关部门制定全国血吸虫病防治规划并组织实施。国务院卫生、农业、水利、林业主管部门依照本条例规定的职责和全国血吸虫病防治规划，制定血吸虫病防治专项工作计划并组织实施。第三十九条　县级以上人民政府卫生主管部门负责血吸虫病监测、预防、控制、治疗和疫情的管理工作，对杀灭钉螺药物的使用情况进行监督检查。</t>
    </r>
  </si>
  <si>
    <t xml:space="preserve">对学校卫生工作的行政检查</t>
  </si>
  <si>
    <t xml:space="preserve">11620524MB154471224621023025000</t>
  </si>
  <si>
    <r>
      <rPr>
        <sz val="10"/>
        <rFont val="Noto Sans"/>
        <family val="2"/>
      </rPr>
      <t xml:space="preserve">《学校卫生工作条例》（</t>
    </r>
    <r>
      <rPr>
        <sz val="10"/>
        <rFont val="仿宋_GB2312"/>
        <family val="3"/>
        <charset val="134"/>
      </rPr>
      <t xml:space="preserve">1990</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4</t>
    </r>
    <r>
      <rPr>
        <sz val="10"/>
        <rFont val="Noto Sans"/>
        <family val="2"/>
      </rPr>
      <t xml:space="preserve">日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四条：教育行政部门负责学校卫生工作的行政管理。卫生行政部门负责对学校卫生工作的监督指导。第六条：学校教学建筑、环境噪声、室内微小气候、采光、照明等环境质量以及黑板、课桌椅的设置应当符合国家有关标准。新建、改建、扩建校舍，其选址、设计应当符合国家的卫生标准，并取得当地卫生行政部门的许可。竣工验收应当有当地卫生行政部门参加。第七条：学校应当按照有关规定为学生设置厕所和洗手设施。寄宿制学校应当为学生提供相应的洗漱、洗澡等卫生设施</t>
    </r>
  </si>
  <si>
    <t xml:space="preserve">对疫苗接种的行政检查</t>
  </si>
  <si>
    <t xml:space="preserve">11620524MB154471224621023026000</t>
  </si>
  <si>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国务院令第</t>
    </r>
    <r>
      <rPr>
        <sz val="10"/>
        <rFont val="仿宋_GB2312"/>
        <family val="3"/>
        <charset val="134"/>
      </rPr>
      <t xml:space="preserve">43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国务院令第</t>
    </r>
    <r>
      <rPr>
        <sz val="10"/>
        <rFont val="仿宋_GB2312"/>
        <family val="3"/>
        <charset val="134"/>
      </rPr>
      <t xml:space="preserve">668</t>
    </r>
    <r>
      <rPr>
        <sz val="10"/>
        <rFont val="Noto Sans"/>
        <family val="2"/>
      </rPr>
      <t xml:space="preserve">号修改）第七条：国务院卫生主管部门负责全国预防接种的监督管理工作。县级以上地方人民政府卫生主管部门负责本行政区域内预防接种的监督管理工作。国务院药品监督管理部门负责全国疫苗的质量和流通的监督管理工作。省、自治区、直辖市人民政府药品监督管理部门负责本行政区域内疫苗的质量和流通的监督管理工作。</t>
    </r>
  </si>
  <si>
    <t xml:space="preserve">对突发事件应急处理中医疗机构的行政检查</t>
  </si>
  <si>
    <t xml:space="preserve">11620524MB154471224621023027000</t>
  </si>
  <si>
    <r>
      <rPr>
        <sz val="10"/>
        <rFont val="Noto Sans"/>
        <family val="2"/>
      </rPr>
      <t xml:space="preserve">《突发公共卫生事件应急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376</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修改）第三条：突发事件发生后，国务院设立全国突发事件应急处理指挥部，由国务院有关部门和军队有关部门组成，国务院主管领导人担任总指挥，负责对全国突发事件应急处理的统一领导、统一指挥。国务院卫生行政主管部门和其他有关部门，在各自的职责范围内做好突发事件应急处理的有关工作。</t>
    </r>
  </si>
  <si>
    <t xml:space="preserve">对医疗废物收集、运送、贮存、处置活动中的疾病防治工作的行政检查</t>
  </si>
  <si>
    <t xml:space="preserve">11620524MB154471224621023028000</t>
  </si>
  <si>
    <r>
      <rPr>
        <sz val="10"/>
        <rFont val="Noto Sans"/>
        <family val="2"/>
      </rPr>
      <t xml:space="preserve">《医疗废物管理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国务院令第</t>
    </r>
    <r>
      <rPr>
        <sz val="10"/>
        <rFont val="仿宋_GB2312"/>
        <family val="3"/>
        <charset val="134"/>
      </rPr>
      <t xml:space="preserve">380</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修改）第五条：县级以上各级人民政府卫生行政主管部门，对医疗废物收集、运送、贮存、处置活动中的疾病防治工作实施统一监督管理；环境保护行政主管部门，对医疗废物收集、运送、贮存、处置活动中的环境污染防治工作实施统一监督管理。县级以上各级人民政府其他有关部门在各自的职责范围内负责与医疗废物处置有关的监督管理工作。</t>
    </r>
  </si>
  <si>
    <t xml:space="preserve">对中医药工作的行政检查</t>
  </si>
  <si>
    <t xml:space="preserve">11620524MB154471224621023029000</t>
  </si>
  <si>
    <r>
      <rPr>
        <sz val="10"/>
        <rFont val="仿宋_GB2312"/>
        <family val="3"/>
        <charset val="134"/>
      </rPr>
      <t xml:space="preserve">1.</t>
    </r>
    <r>
      <rPr>
        <sz val="10"/>
        <rFont val="Noto Sans"/>
        <family val="2"/>
      </rPr>
      <t xml:space="preserve">《中华人民共和国中医药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主席令第</t>
    </r>
    <r>
      <rPr>
        <sz val="10"/>
        <rFont val="仿宋_GB2312"/>
        <family val="3"/>
        <charset val="134"/>
      </rPr>
      <t xml:space="preserve">59</t>
    </r>
    <r>
      <rPr>
        <sz val="10"/>
        <rFont val="Noto Sans"/>
        <family val="2"/>
      </rPr>
      <t xml:space="preserve">号）第五条：国务院中医药主管部门负责全国的中医药管理工作。国务院其他有关部门在各自职责范围内负责与中医药管理有关的工作。县级以上地方人民政府中医药主管部门负责本行政区域的中医药管理工作。县级以上地方人民政府其他有关部门在各自职责范围内负责与中医药管理有关的工作。第五十三条：县级以上人民政府中医药主管部门及其他有关部门未履行本法规定的职责的，由本级人民政府或者上级人民政府有关部门责令改正；情节严重的，对直接负责的主管人员和其他直接责任人员，依</t>
    </r>
  </si>
  <si>
    <t xml:space="preserve">对尘肺病防治工作的行政检查</t>
  </si>
  <si>
    <t xml:space="preserve">11620524MB154471224621023030000</t>
  </si>
  <si>
    <r>
      <rPr>
        <sz val="10"/>
        <rFont val="Noto Sans"/>
        <family val="2"/>
      </rPr>
      <t xml:space="preserve">《尘肺病防治条例》（国发</t>
    </r>
    <r>
      <rPr>
        <sz val="10"/>
        <rFont val="仿宋_GB2312"/>
        <family val="3"/>
        <charset val="134"/>
      </rPr>
      <t xml:space="preserve">[1987]105</t>
    </r>
    <r>
      <rPr>
        <sz val="10"/>
        <rFont val="Noto Sans"/>
        <family val="2"/>
      </rPr>
      <t xml:space="preserve">号）第十五条：卫生行政部门、劳动部门和工会组织分工协作，互相配合，对企业、事业单位的尘肺病防治工作进行监督。</t>
    </r>
  </si>
  <si>
    <t xml:space="preserve">对使用有毒物品作业场所的行政检查</t>
  </si>
  <si>
    <t xml:space="preserve">11620524MB154471224621023031000</t>
  </si>
  <si>
    <r>
      <rPr>
        <sz val="10"/>
        <rFont val="Noto Sans"/>
        <family val="2"/>
      </rPr>
      <t xml:space="preserve">《使用有毒物品作业场所劳动保护条例》（</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352</t>
    </r>
    <r>
      <rPr>
        <sz val="10"/>
        <rFont val="Noto Sans"/>
        <family val="2"/>
      </rPr>
      <t xml:space="preserve">号）第九条：县级以上人民政府卫生行政部门及其他有关行政部门应当依据各自的职责，监督用人单位严格遵守本条例和其他有关法律、法规的规定，加强作业场所使用有毒物品的劳动保护，防止职业中毒事故发生，确保劳动者依法享有的权利。</t>
    </r>
  </si>
  <si>
    <t xml:space="preserve">对精神卫生工作的行政检查</t>
  </si>
  <si>
    <t xml:space="preserve">11620524MB154471224621023032000</t>
  </si>
  <si>
    <r>
      <rPr>
        <sz val="10"/>
        <rFont val="Noto Sans"/>
        <family val="2"/>
      </rPr>
      <t xml:space="preserve">《中华人民共和国精神卫生法》（</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62</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6</t>
    </r>
    <r>
      <rPr>
        <sz val="10"/>
        <rFont val="Noto Sans"/>
        <family val="2"/>
      </rPr>
      <t xml:space="preserve">号修改）第八条：国务院卫生行政部门主管全国的精神卫生工作。县级以上地方人民政府卫生行政部门主管本行政区域的精神卫生工作。</t>
    </r>
  </si>
  <si>
    <t xml:space="preserve">对艾滋病预防控制的行政检查</t>
  </si>
  <si>
    <t xml:space="preserve">11620524MB154471224621023033000</t>
  </si>
  <si>
    <r>
      <rPr>
        <sz val="10"/>
        <rFont val="Noto Sans"/>
        <family val="2"/>
      </rPr>
      <t xml:space="preserve">《艾滋病防治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57</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国务院令第</t>
    </r>
    <r>
      <rPr>
        <sz val="10"/>
        <rFont val="仿宋_GB2312"/>
        <family val="3"/>
        <charset val="134"/>
      </rPr>
      <t xml:space="preserve">709</t>
    </r>
    <r>
      <rPr>
        <sz val="10"/>
        <rFont val="Noto Sans"/>
        <family val="2"/>
      </rPr>
      <t xml:space="preserve">号修改）第四十九条：县级以上地方人民政府按照本级政府的职责，负责艾滋病预防、控制、监督工作所需经费。国务院卫生主管部门会同国务院其他有关部门，根据艾滋病流行趋势，确定全国与艾滋病防治相关的宣传、培训、监测、检测、流行病学调查、医疗救治、应急处置以及监督检查等项目。</t>
    </r>
  </si>
  <si>
    <t xml:space="preserve">对计划生育落实情况的行政检查</t>
  </si>
  <si>
    <t xml:space="preserve">11620524MB154471224621023034000</t>
  </si>
  <si>
    <r>
      <rPr>
        <sz val="10"/>
        <rFont val="Noto Sans"/>
        <family val="2"/>
      </rPr>
      <t xml:space="preserve">《中华人民共和国人口与计划生育法》（</t>
    </r>
    <r>
      <rPr>
        <sz val="10"/>
        <rFont val="仿宋_GB2312"/>
        <family val="3"/>
        <charset val="134"/>
      </rPr>
      <t xml:space="preserve">200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6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修改）第六条：国务院计划生育行政部门负责全国计划生育工作和与计划生育有关的人口工作。县级以上地方各级人民政府计划生育行政部门负责本行政区域内的计划生育工作和与计划生育有关的人口工作。第十八条：国家提倡一对夫妻生育两个子女。符合法律、法规规定条件的，可以要求安排再生育子女。具体办法由省、自治区、直辖市人民代表大会或者其常务委员会规定。少数民族也要实行计划生育，具体办法由省、自治区、直辖市人民代表大会或者其常务委员</t>
    </r>
  </si>
  <si>
    <t xml:space="preserve">对放射诊疗工作的行政检查</t>
  </si>
  <si>
    <t xml:space="preserve">11620524MB154471224621023035000</t>
  </si>
  <si>
    <r>
      <rPr>
        <sz val="10"/>
        <rFont val="仿宋_GB2312"/>
        <family val="3"/>
        <charset val="134"/>
      </rPr>
      <t xml:space="preserve">1.</t>
    </r>
    <r>
      <rPr>
        <sz val="10"/>
        <rFont val="Noto Sans"/>
        <family val="2"/>
      </rPr>
      <t xml:space="preserve">《放射诊疗管理规定》（</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4</t>
    </r>
    <r>
      <rPr>
        <sz val="10"/>
        <rFont val="Noto Sans"/>
        <family val="2"/>
      </rPr>
      <t xml:space="preserve">日卫生部令第</t>
    </r>
    <r>
      <rPr>
        <sz val="10"/>
        <rFont val="仿宋_GB2312"/>
        <family val="3"/>
        <charset val="134"/>
      </rPr>
      <t xml:space="preserve">46</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国家卫生和计划生育委员会令第</t>
    </r>
    <r>
      <rPr>
        <sz val="10"/>
        <rFont val="仿宋_GB2312"/>
        <family val="3"/>
        <charset val="134"/>
      </rPr>
      <t xml:space="preserve">8</t>
    </r>
    <r>
      <rPr>
        <sz val="10"/>
        <rFont val="Noto Sans"/>
        <family val="2"/>
      </rPr>
      <t xml:space="preserve">号修改）第三条：卫生部负责全国放射诊疗工作的监督管理。县级以上地方人民政府卫生行政部门负责本行政区域内放射诊疗工作的监督管理。第三十四条：县级以上地方人民政府卫生行政部门应当定期对本行政区域内开展放射诊疗活动的医疗机构进行监督检查。检查内容包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执行法律、法规、规章、标准和规范等情况；</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放射诊疗规章制度和工作人员岗位责任制等制度的落实情况；</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健康监护制度和防护措施的落实情况；</t>
    </r>
    <r>
      <rPr>
        <sz val="10"/>
        <rFont val="仿宋_GB2312"/>
        <family val="3"/>
        <charset val="134"/>
      </rPr>
      <t xml:space="preserve">(</t>
    </r>
    <r>
      <rPr>
        <sz val="10"/>
        <rFont val="Noto Sans"/>
        <family val="2"/>
      </rPr>
      <t xml:space="preserve">四</t>
    </r>
  </si>
  <si>
    <t xml:space="preserve">对卫生健康行政管理及执法的具体行政行为不服的行政复议</t>
  </si>
  <si>
    <t xml:space="preserve">11620524MB154471224621023036000</t>
  </si>
  <si>
    <r>
      <rPr>
        <sz val="10"/>
        <rFont val="Noto Sans"/>
        <family val="2"/>
      </rPr>
      <t xml:space="preserve">《中华人民共和国行政复议法》（</t>
    </r>
    <r>
      <rPr>
        <sz val="10"/>
        <rFont val="仿宋_GB2312"/>
        <family val="3"/>
        <charset val="134"/>
      </rPr>
      <t xml:space="preserve">199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16</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修正）第二条：公民、法人或者其他组织认为具体行政行为侵犯其合法权益，向行政机关提出行政复议申请，行政机关受理行政复议申请、作出行政复议决定，适用本法。第十二条：对县级以上地方各级人民政府工作部门的具体行政行为不服的，由申请人选择，可以向该部门的本级人民政府申请行政复议，也可以向上一级主管部门申请行政复议。第十七条：行政复议机关收到行政复议申请后，应当在五日内进行审查，对不符合本法规定的行政复议申请，决定不予受理，并书面告知</t>
    </r>
  </si>
  <si>
    <r>
      <rPr>
        <sz val="10"/>
        <rFont val="仿宋_GB2312"/>
        <family val="3"/>
        <charset val="134"/>
      </rPr>
      <t xml:space="preserve">1.</t>
    </r>
    <r>
      <rPr>
        <sz val="10"/>
        <rFont val="Noto Sans"/>
        <family val="2"/>
      </rPr>
      <t xml:space="preserve">受理行政复议申请；</t>
    </r>
    <r>
      <rPr>
        <sz val="10"/>
        <rFont val="仿宋_GB2312"/>
        <family val="3"/>
        <charset val="134"/>
      </rPr>
      <t xml:space="preserve">2.</t>
    </r>
    <r>
      <rPr>
        <sz val="10"/>
        <rFont val="Noto Sans"/>
        <family val="2"/>
      </rPr>
      <t xml:space="preserve">向有关组织和人员调查取证，查阅文件和资料；</t>
    </r>
    <r>
      <rPr>
        <sz val="10"/>
        <rFont val="仿宋_GB2312"/>
        <family val="3"/>
        <charset val="134"/>
      </rPr>
      <t xml:space="preserve">3.</t>
    </r>
    <r>
      <rPr>
        <sz val="10"/>
        <rFont val="Noto Sans"/>
        <family val="2"/>
      </rPr>
      <t xml:space="preserve">审查申请行政复议的具体行政行为是否合法与适当，拟订行政复议决定；</t>
    </r>
    <r>
      <rPr>
        <sz val="10"/>
        <rFont val="仿宋_GB2312"/>
        <family val="3"/>
        <charset val="134"/>
      </rPr>
      <t xml:space="preserve">4.</t>
    </r>
    <r>
      <rPr>
        <sz val="10"/>
        <rFont val="Noto Sans"/>
        <family val="2"/>
      </rPr>
      <t xml:space="preserve">处理或者转送对本法所列有关规定的审查申请；</t>
    </r>
    <r>
      <rPr>
        <sz val="10"/>
        <rFont val="仿宋_GB2312"/>
        <family val="3"/>
        <charset val="134"/>
      </rPr>
      <t xml:space="preserve">5.</t>
    </r>
    <r>
      <rPr>
        <sz val="10"/>
        <rFont val="Noto Sans"/>
        <family val="2"/>
      </rPr>
      <t xml:space="preserve">对行政机关违反本法规定的行为依照规定的权限和程序提出处理建议；</t>
    </r>
    <r>
      <rPr>
        <sz val="10"/>
        <rFont val="仿宋_GB2312"/>
        <family val="3"/>
        <charset val="134"/>
      </rPr>
      <t xml:space="preserve">6.</t>
    </r>
    <r>
      <rPr>
        <sz val="10"/>
        <rFont val="Noto Sans"/>
        <family val="2"/>
      </rPr>
      <t xml:space="preserve">办理因不服行政复议决定提起行政诉讼的应诉事项；</t>
    </r>
    <r>
      <rPr>
        <sz val="10"/>
        <rFont val="仿宋_GB2312"/>
        <family val="3"/>
        <charset val="134"/>
      </rPr>
      <t xml:space="preserve">7.</t>
    </r>
    <r>
      <rPr>
        <sz val="10"/>
        <rFont val="Noto Sans"/>
        <family val="2"/>
      </rPr>
      <t xml:space="preserve">法律、法规规定的其他职责。</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无正当理由不予受理依法提出的行政复议申请或者不按照规定转送行政复议申请的；</t>
    </r>
    <r>
      <rPr>
        <sz val="10"/>
        <rFont val="仿宋_GB2312"/>
        <family val="3"/>
        <charset val="134"/>
      </rPr>
      <t xml:space="preserve">2.</t>
    </r>
    <r>
      <rPr>
        <sz val="10"/>
        <rFont val="Noto Sans"/>
        <family val="2"/>
      </rPr>
      <t xml:space="preserve">在法定期限内不作出行政复议决定的；</t>
    </r>
    <r>
      <rPr>
        <sz val="10"/>
        <rFont val="仿宋_GB2312"/>
        <family val="3"/>
        <charset val="134"/>
      </rPr>
      <t xml:space="preserve">3.</t>
    </r>
    <r>
      <rPr>
        <sz val="10"/>
        <rFont val="Noto Sans"/>
        <family val="2"/>
      </rPr>
      <t xml:space="preserve">在行政复议活动中徇私舞弊或者有其他渎职、失职行为的；</t>
    </r>
    <r>
      <rPr>
        <sz val="10"/>
        <rFont val="仿宋_GB2312"/>
        <family val="3"/>
        <charset val="134"/>
      </rPr>
      <t xml:space="preserve">4.</t>
    </r>
    <r>
      <rPr>
        <sz val="10"/>
        <rFont val="Noto Sans"/>
        <family val="2"/>
      </rPr>
      <t xml:space="preserve">不提出书面答复或者不提交作出具体行政行为的证据、依据和其他有关材料，或者阻挠、变相阻挠公民、法人或者其他组织依法申请行政复议的；</t>
    </r>
    <r>
      <rPr>
        <sz val="10"/>
        <rFont val="仿宋_GB2312"/>
        <family val="3"/>
        <charset val="134"/>
      </rPr>
      <t xml:space="preserve">5.</t>
    </r>
    <r>
      <rPr>
        <sz val="10"/>
        <rFont val="Noto Sans"/>
        <family val="2"/>
      </rPr>
      <t xml:space="preserve">不履行或者无正当理由拖延履行行政复议决定的；</t>
    </r>
    <r>
      <rPr>
        <sz val="10"/>
        <rFont val="仿宋_GB2312"/>
        <family val="3"/>
        <charset val="134"/>
      </rPr>
      <t xml:space="preserve">6.</t>
    </r>
    <r>
      <rPr>
        <sz val="10"/>
        <rFont val="Noto Sans"/>
        <family val="2"/>
      </rPr>
      <t xml:space="preserve">违反其他有关法律法规规定的。</t>
    </r>
  </si>
  <si>
    <t xml:space="preserve">未经批准擅自设立融资担保公司或者经营融资担保业务的处罚</t>
  </si>
  <si>
    <t xml:space="preserve">11620524MB197486X24620299021000</t>
  </si>
  <si>
    <t xml:space="preserve">县金融办</t>
  </si>
  <si>
    <t xml:space="preserve">金融监督股</t>
  </si>
  <si>
    <r>
      <rPr>
        <sz val="10"/>
        <rFont val="Noto Sans"/>
        <family val="2"/>
      </rPr>
      <t xml:space="preserve">《融资担保公司监督管理条例》第三十六条　违反本条例规定，未经批准擅自设立融资担保公司或者经营融资担保业务的，由监督管理部门予以取缔或者责令停止经营，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有违法所得的，没收违法所得；构成犯罪的，依法追究刑事责任。</t>
    </r>
  </si>
  <si>
    <r>
      <rPr>
        <sz val="10"/>
        <rFont val="仿宋_GB2312"/>
        <family val="3"/>
        <charset val="134"/>
      </rPr>
      <t xml:space="preserve">1</t>
    </r>
    <r>
      <rPr>
        <sz val="10"/>
        <rFont val="Noto Sans"/>
        <family val="2"/>
      </rPr>
      <t xml:space="preserve">、立案阶段责任：检查中发现的（以及群众投诉、举报等）的违法行为，予以审查，决定是否立案。 </t>
    </r>
    <r>
      <rPr>
        <sz val="10"/>
        <rFont val="仿宋_GB2312"/>
        <family val="3"/>
        <charset val="134"/>
      </rPr>
      <t xml:space="preserve">2</t>
    </r>
    <r>
      <rPr>
        <sz val="10"/>
        <rFont val="Noto Sans"/>
        <family val="2"/>
      </rPr>
      <t xml:space="preserve">、调查阶段责任：对立案的案件，指定专人负责，执法人员符合回避情形的应当回避。调查时执法人员不得少于</t>
    </r>
    <r>
      <rPr>
        <sz val="10"/>
        <rFont val="仿宋_GB2312"/>
        <family val="3"/>
        <charset val="134"/>
      </rPr>
      <t xml:space="preserve">2</t>
    </r>
    <r>
      <rPr>
        <sz val="10"/>
        <rFont val="Noto Sans"/>
        <family val="2"/>
      </rPr>
      <t xml:space="preserve">人，应出示执法证件，告知当事人有陈述、申辩的权利，同时应当保守当事人的相关秘密。 </t>
    </r>
    <r>
      <rPr>
        <sz val="10"/>
        <rFont val="仿宋_GB2312"/>
        <family val="3"/>
        <charset val="134"/>
      </rPr>
      <t xml:space="preserve">3</t>
    </r>
    <r>
      <rPr>
        <sz val="10"/>
        <rFont val="Noto Sans"/>
        <family val="2"/>
      </rPr>
      <t xml:space="preserve">、审查阶段责任：应当对案件的违法事实、证据、调查取证程序、法律适用、处罚种类和幅度、当事人陈述申辩理由等方面进行审查，提出处理意见并审批。 </t>
    </r>
    <r>
      <rPr>
        <sz val="10"/>
        <rFont val="仿宋_GB2312"/>
        <family val="3"/>
        <charset val="134"/>
      </rPr>
      <t xml:space="preserve">4</t>
    </r>
    <r>
      <rPr>
        <sz val="10"/>
        <rFont val="Noto Sans"/>
        <family val="2"/>
      </rPr>
      <t xml:space="preserve">、告知阶段责任：在做出行政处罚决定前，应书面告知当事人违法事实及其享有的陈述、申辩、要求听证等权利。 </t>
    </r>
    <r>
      <rPr>
        <sz val="10"/>
        <rFont val="仿宋_GB2312"/>
        <family val="3"/>
        <charset val="134"/>
      </rPr>
      <t xml:space="preserve">5</t>
    </r>
    <r>
      <rPr>
        <sz val="10"/>
        <rFont val="Noto Sans"/>
        <family val="2"/>
      </rPr>
      <t xml:space="preserve">、决定阶段责任：根据审理情况决定是否给予行政处罚，对情节复杂或者重大违法行为给予较重的行政处罚，应当由部门负责人集体讨论决定。依法需要给予行政处罚的，应制作行政处罚决定书，载明违法事实和证据、处罚依据和内容、行政复议及诉讼的途径和期限等内容。 </t>
    </r>
    <r>
      <rPr>
        <sz val="10"/>
        <rFont val="仿宋_GB2312"/>
        <family val="3"/>
        <charset val="134"/>
      </rPr>
      <t xml:space="preserve">6</t>
    </r>
    <r>
      <rPr>
        <sz val="10"/>
        <rFont val="Noto Sans"/>
        <family val="2"/>
      </rPr>
      <t xml:space="preserve">、送达阶段责任：直接送达的行政处罚决定书应在</t>
    </r>
    <r>
      <rPr>
        <sz val="10"/>
        <rFont val="仿宋_GB2312"/>
        <family val="3"/>
        <charset val="134"/>
      </rPr>
      <t xml:space="preserve">7</t>
    </r>
    <r>
      <rPr>
        <sz val="10"/>
        <rFont val="Noto Sans"/>
        <family val="2"/>
      </rPr>
      <t xml:space="preserve">日内送达当事人，邮寄送达、公告送达的期限依照《行政处罚法》执行。 </t>
    </r>
    <r>
      <rPr>
        <sz val="10"/>
        <rFont val="仿宋_GB2312"/>
        <family val="3"/>
        <charset val="134"/>
      </rPr>
      <t xml:space="preserve">7</t>
    </r>
    <r>
      <rPr>
        <sz val="10"/>
        <rFont val="Noto Sans"/>
        <family val="2"/>
      </rPr>
      <t xml:space="preserve">、执行阶段责任：依照生效的行政处罚决定，监督当事人履行。当事人逾期不履行的，可依法采取加处罚款、申请法院强制执行等措施。 </t>
    </r>
    <r>
      <rPr>
        <sz val="10"/>
        <rFont val="仿宋_GB2312"/>
        <family val="3"/>
        <charset val="134"/>
      </rPr>
      <t xml:space="preserve">8</t>
    </r>
    <r>
      <rPr>
        <sz val="10"/>
        <rFont val="Noto Sans"/>
        <family val="2"/>
      </rPr>
      <t xml:space="preserve">、其他法律法规规定应履行的责任。</t>
    </r>
  </si>
  <si>
    <t xml:space="preserve">未经批准在名称中使用融资担保字样的处罚</t>
  </si>
  <si>
    <t xml:space="preserve">11620524MB197486X24620299022000</t>
  </si>
  <si>
    <r>
      <rPr>
        <sz val="10"/>
        <rFont val="Noto Sans"/>
        <family val="2"/>
      </rPr>
      <t xml:space="preserve">融资担保公司监督管理条例》第三十六条　违反本条例规定，未经批准在名称中使用融资担保字样的，由监督管理部门责令限期改正；逾期不改正的，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没收违法所得。</t>
    </r>
  </si>
  <si>
    <t xml:space="preserve">未经批准合并或者分立、未经批准减少注册资本、未经批准跨省、自治区、直辖市设立分支机构的处罚</t>
  </si>
  <si>
    <t xml:space="preserve">11620524MB197486X24620299023000</t>
  </si>
  <si>
    <r>
      <rPr>
        <sz val="10"/>
        <rFont val="Noto Sans"/>
        <family val="2"/>
      </rPr>
      <t xml:space="preserve">融资担保公司监督管理条例》第三十七条　融资担保公司有下列情形之一的，由监督管理部门责令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有违法所得的，没收违法所得；逾期不改正的，责令停业整顿，情节严重的，吊销其融资担保业务经营许可证：
（一）未经批准合并或者分立；
（二）未经批准减少注册资本；
（三）未经批准跨省、自治区、直辖市设立分支机构。</t>
    </r>
  </si>
  <si>
    <t xml:space="preserve">融资担保公司变更相关事项，未按照本条例规定备案，或者变更后的相关事项不符合本条例规定的处罚</t>
  </si>
  <si>
    <t xml:space="preserve">11620524MB197486X24620299024000</t>
  </si>
  <si>
    <r>
      <rPr>
        <sz val="10"/>
        <rFont val="Noto Sans"/>
        <family val="2"/>
      </rPr>
      <t xml:space="preserve">《融资担保公司监督管理条例》第三十八条　融资担保公司变更相关事项，未按照本条例规定备案，或者变更后的相关事项不符合本条例规定的，由监督管理部门责令限期改正；逾期不改正的，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责令停业整顿。</t>
    </r>
  </si>
  <si>
    <t xml:space="preserve">融资担保公司受托投资的处罚</t>
  </si>
  <si>
    <t xml:space="preserve">11620524MB197486X24620299025000</t>
  </si>
  <si>
    <r>
      <rPr>
        <sz val="10"/>
        <rFont val="Noto Sans"/>
        <family val="2"/>
      </rPr>
      <t xml:space="preserve">《融资担保公司监督管理条例》（</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1</t>
    </r>
    <r>
      <rPr>
        <sz val="10"/>
        <rFont val="Noto Sans"/>
        <family val="2"/>
      </rPr>
      <t xml:space="preserve">日国务院第</t>
    </r>
    <r>
      <rPr>
        <sz val="10"/>
        <rFont val="仿宋_GB2312"/>
        <family val="3"/>
        <charset val="134"/>
      </rPr>
      <t xml:space="preserve">177</t>
    </r>
    <r>
      <rPr>
        <sz val="10"/>
        <rFont val="Noto Sans"/>
        <family val="2"/>
      </rPr>
      <t xml:space="preserve">次常务会议通过中华人民共和国国务院令第</t>
    </r>
    <r>
      <rPr>
        <sz val="10"/>
        <rFont val="仿宋_GB2312"/>
        <family val="3"/>
        <charset val="134"/>
      </rPr>
      <t xml:space="preserve">683</t>
    </r>
    <r>
      <rPr>
        <sz val="10"/>
        <rFont val="Noto Sans"/>
        <family val="2"/>
      </rPr>
      <t xml:space="preserve">号）第三十九条　融资担保公司受托投资的，由监督管理部门责令限期改正，处</t>
    </r>
    <r>
      <rPr>
        <sz val="10"/>
        <rFont val="仿宋_GB2312"/>
        <family val="3"/>
        <charset val="134"/>
      </rPr>
      <t xml:space="preserve">50</t>
    </r>
    <r>
      <rPr>
        <sz val="10"/>
        <rFont val="Noto Sans"/>
        <family val="2"/>
      </rPr>
      <t xml:space="preserve">万元以上</t>
    </r>
    <r>
      <rPr>
        <sz val="10"/>
        <rFont val="仿宋_GB2312"/>
        <family val="3"/>
        <charset val="134"/>
      </rPr>
      <t xml:space="preserve">100</t>
    </r>
    <r>
      <rPr>
        <sz val="10"/>
        <rFont val="Noto Sans"/>
        <family val="2"/>
      </rPr>
      <t xml:space="preserve">万元以下的罚款，有违法所得的，没收违法所得；逾期不改正的，责令停业整顿，情节严重的，吊销其融资担保业务经营许可证。</t>
    </r>
  </si>
  <si>
    <t xml:space="preserve">担保责任余额与其净资产的比例不符合规定、为控股股东、实际控制人提供融资担保，或者为其他关联方提供融资担保的条件优于为非关联方提供同类担保的条件、未按照规定提取相应的准备金、自有资金的运用不符合国家有关融资担保公司资产安全性、流动性的规定的处罚</t>
  </si>
  <si>
    <t xml:space="preserve">11620524MB197486X24620299026000</t>
  </si>
  <si>
    <r>
      <rPr>
        <sz val="10"/>
        <rFont val="Noto Sans"/>
        <family val="2"/>
      </rPr>
      <t xml:space="preserve">《融资担保公司监督管理条例》第四十条　融资担保公司有下列情形之一的，由监督管理部门责令限期改正；逾期不改正的，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有违法所得的，没收违法所得，并可以责令停业整顿，情节严重的，吊销其融资担保业务经营许可证：
（一）担保责任余额与其净资产的比例不符合规定；
（二）为控股股东、实际控制人提供融资担保，或者为其他关联方提供融资担保的条件优于为非关联方提供同类担保的条件；
（三）未按照规定提取相应的准备金；
（四）自有资金的运用不符合国家有关融资担保公司资产安全性、流动性的规定。</t>
    </r>
  </si>
  <si>
    <t xml:space="preserve">融资担保公司未按照要求向监督管理部门报送经营报告、财务报告、年度审计报告等文件、资料或者业务开展情况，或者未报告其发生的重大风险事件的处罚</t>
  </si>
  <si>
    <t xml:space="preserve">11620524MB197486X24620299027000</t>
  </si>
  <si>
    <r>
      <rPr>
        <sz val="10"/>
        <rFont val="Noto Sans"/>
        <family val="2"/>
      </rPr>
      <t xml:space="preserve">融资担保公司监督管理条例》第四十一条　融资担保公司未按照要求向监督管理部门报送经营报告、财务报告、年度审计报告等文件、资料或者业务开展情况，或者未报告其发生的重大风险事件的，由监督管理部门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业整顿，情节严重的，吊销其融资担保业务经营许可证。</t>
    </r>
  </si>
  <si>
    <t xml:space="preserve">拒绝、阻碍监督管理部门依法实施监督检查、向监督管理部门提供虚假的经营报告、财务报告、年度审计报告等文件、资料、拒绝执行监督管理部门依照本条例第三十条第一款规定采取的措施的处罚</t>
  </si>
  <si>
    <t xml:space="preserve">11620524MB197486X24620299028000</t>
  </si>
  <si>
    <r>
      <rPr>
        <sz val="10"/>
        <rFont val="Noto Sans"/>
        <family val="2"/>
      </rPr>
      <t xml:space="preserve">《融资担保公司监督管理条例》第四十二条　融资担保公司有下列情形之一的，由监督管理部门责令限期改正，处</t>
    </r>
    <r>
      <rPr>
        <sz val="10"/>
        <rFont val="仿宋_GB2312"/>
        <family val="3"/>
        <charset val="134"/>
      </rPr>
      <t xml:space="preserve">2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责令停业整顿，情节严重的，吊销其融资担保业务经营许可证；构成违反治安管理行为的，依照《中华人民共和国治安管理处罚法》予以处罚；构成犯罪的，依法追究刑事责任：
   （一）拒绝、阻碍监督管理部门依法实施监督检查；
   （二）向监督管理部门提供虚假的经营报告、财务报告、年度审计报告等文件、资料；
   （三）拒绝执行监督管理部门依照本条例第三十条第一款规定采取的措施。</t>
    </r>
  </si>
  <si>
    <t xml:space="preserve">对负有直接责任的董事、监事、高级管理人员的处罚</t>
  </si>
  <si>
    <t xml:space="preserve">11620524MB197486X24620299029000</t>
  </si>
  <si>
    <r>
      <rPr>
        <sz val="10"/>
        <rFont val="Noto Sans"/>
        <family val="2"/>
      </rPr>
      <t xml:space="preserve">《融资担保公司监督管理条例》第四十三条　依照本条例规定对融资担保公司处以罚款的，根据具体情形，可以同时对负有直接责任的董事、监事、高级管理人员处</t>
    </r>
    <r>
      <rPr>
        <sz val="10"/>
        <rFont val="仿宋_GB2312"/>
        <family val="3"/>
        <charset val="134"/>
      </rPr>
      <t xml:space="preserve">5</t>
    </r>
    <r>
      <rPr>
        <sz val="10"/>
        <rFont val="Noto Sans"/>
        <family val="2"/>
      </rPr>
      <t xml:space="preserve">万元以下的罚款。
融资担保公司违反本条例规定，情节严重的，监督管理部门对负有直接责任的董事、监事、高级管理人员，可以禁止其在一定期限内担任或者终身禁止其担任融资担保公司的董事、监事、高级管理人员。</t>
    </r>
  </si>
  <si>
    <t xml:space="preserve">查封可能被转移、隐匿或者毁损的文件、资料、电子设备
</t>
  </si>
  <si>
    <t xml:space="preserve">11620524MB197486X24620299031000</t>
  </si>
  <si>
    <t xml:space="preserve">《融资担保公司监督管理条例》第二十八条　监督管理部门进行现场检查，可以采取下列措施：
（四）查阅、复制与检查事项有关的文件、资料，对可能被转移、隐匿或者毁损的文件、资料、电子设备予以封存。</t>
  </si>
  <si>
    <r>
      <rPr>
        <sz val="10"/>
        <rFont val="仿宋_GB2312"/>
        <family val="3"/>
        <charset val="134"/>
      </rPr>
      <t xml:space="preserve">1.</t>
    </r>
    <r>
      <rPr>
        <sz val="10"/>
        <rFont val="Noto Sans"/>
        <family val="2"/>
      </rPr>
      <t xml:space="preserve">决定阶段责任：依法向行政机关负责人报告并经批准；</t>
    </r>
    <r>
      <rPr>
        <sz val="10"/>
        <rFont val="仿宋_GB2312"/>
        <family val="3"/>
        <charset val="134"/>
      </rPr>
      <t xml:space="preserve">2.</t>
    </r>
    <r>
      <rPr>
        <sz val="10"/>
        <rFont val="Noto Sans"/>
        <family val="2"/>
      </rPr>
      <t xml:space="preserve">实施阶段责任：出示执法证件，依法实施，告知当事人采取行政强制措施的理由、依据以及应享有的权利、救济途径，听取当事人的陈述和申辩，制作现场笔录；</t>
    </r>
    <r>
      <rPr>
        <sz val="10"/>
        <rFont val="仿宋_GB2312"/>
        <family val="3"/>
        <charset val="134"/>
      </rPr>
      <t xml:space="preserve">3.</t>
    </r>
    <r>
      <rPr>
        <sz val="10"/>
        <rFont val="Noto Sans"/>
        <family val="2"/>
      </rPr>
      <t xml:space="preserve">事后监督责任：依法对证据进行妥善保管；</t>
    </r>
    <r>
      <rPr>
        <sz val="10"/>
        <rFont val="仿宋_GB2312"/>
        <family val="3"/>
        <charset val="134"/>
      </rPr>
      <t xml:space="preserve">4.</t>
    </r>
    <r>
      <rPr>
        <sz val="10"/>
        <rFont val="Noto Sans"/>
        <family val="2"/>
      </rPr>
      <t xml:space="preserve">其他法律法规规定应履行的责任。</t>
    </r>
  </si>
  <si>
    <t xml:space="preserve">对本县域小额贷款公司监督检查</t>
  </si>
  <si>
    <t xml:space="preserve">11620524MB197486X24620299091000</t>
  </si>
  <si>
    <t xml:space="preserve">银行股</t>
  </si>
  <si>
    <r>
      <rPr>
        <sz val="10"/>
        <rFont val="Noto Sans"/>
        <family val="2"/>
      </rPr>
      <t xml:space="preserve">《甘肃省小额贷款公司管理办法》（甘金办发﹝</t>
    </r>
    <r>
      <rPr>
        <sz val="10"/>
        <rFont val="仿宋_GB2312"/>
        <family val="3"/>
        <charset val="134"/>
      </rPr>
      <t xml:space="preserve">2015</t>
    </r>
    <r>
      <rPr>
        <sz val="10"/>
        <rFont val="宋体"/>
        <family val="0"/>
      </rPr>
      <t xml:space="preserve">﹞</t>
    </r>
    <r>
      <rPr>
        <sz val="10"/>
        <rFont val="仿宋_GB2312"/>
        <family val="3"/>
        <charset val="134"/>
      </rPr>
      <t xml:space="preserve">86</t>
    </r>
    <r>
      <rPr>
        <sz val="10"/>
        <rFont val="Noto Sans"/>
        <family val="2"/>
      </rPr>
      <t xml:space="preserve">号）第七条：县级政府金融办 </t>
    </r>
    <r>
      <rPr>
        <sz val="10"/>
        <rFont val="仿宋_GB2312"/>
        <family val="3"/>
        <charset val="134"/>
      </rPr>
      <t xml:space="preserve">( </t>
    </r>
    <r>
      <rPr>
        <sz val="10"/>
        <rFont val="Noto Sans"/>
        <family val="2"/>
      </rPr>
      <t xml:space="preserve">或相应管理部门</t>
    </r>
    <r>
      <rPr>
        <sz val="10"/>
        <rFont val="仿宋_GB2312"/>
        <family val="3"/>
        <charset val="134"/>
      </rPr>
      <t xml:space="preserve">)</t>
    </r>
    <r>
      <rPr>
        <sz val="10"/>
        <rFont val="Noto Sans"/>
        <family val="2"/>
      </rPr>
      <t xml:space="preserve">是小额贷款公司日常监管的第一责任人</t>
    </r>
    <r>
      <rPr>
        <sz val="10"/>
        <rFont val="仿宋_GB2312"/>
        <family val="3"/>
        <charset val="134"/>
      </rPr>
      <t xml:space="preserve">,</t>
    </r>
    <r>
      <rPr>
        <sz val="10"/>
        <rFont val="Noto Sans"/>
        <family val="2"/>
      </rPr>
      <t xml:space="preserve">履行下列主要职责：</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负责对本县域小额贷款公司监督检查和业务指导</t>
    </r>
    <r>
      <rPr>
        <sz val="10"/>
        <rFont val="仿宋_GB2312"/>
        <family val="3"/>
        <charset val="134"/>
      </rPr>
      <t xml:space="preserve">,</t>
    </r>
    <r>
      <rPr>
        <sz val="10"/>
        <rFont val="Noto Sans"/>
        <family val="2"/>
      </rPr>
      <t xml:space="preserve">规范小额贷款公司经营行为</t>
    </r>
    <r>
      <rPr>
        <sz val="10"/>
        <rFont val="仿宋_GB2312"/>
        <family val="3"/>
        <charset val="134"/>
      </rPr>
      <t xml:space="preserve">,</t>
    </r>
    <r>
      <rPr>
        <sz val="10"/>
        <rFont val="Noto Sans"/>
        <family val="2"/>
      </rPr>
      <t xml:space="preserve">承担风险处置责任</t>
    </r>
    <r>
      <rPr>
        <sz val="10"/>
        <rFont val="仿宋_GB2312"/>
        <family val="3"/>
        <charset val="134"/>
      </rPr>
      <t xml:space="preserve">;</t>
    </r>
  </si>
  <si>
    <r>
      <rPr>
        <sz val="10"/>
        <rFont val="仿宋_GB2312"/>
        <family val="3"/>
        <charset val="134"/>
      </rPr>
      <t xml:space="preserve">1</t>
    </r>
    <r>
      <rPr>
        <sz val="10"/>
        <rFont val="Noto Sans"/>
        <family val="2"/>
      </rPr>
      <t xml:space="preserve">、实施监督检查前期责任：由监管机构对融资担保公司实施主动监督。</t>
    </r>
    <r>
      <rPr>
        <sz val="10"/>
        <rFont val="仿宋_GB2312"/>
        <family val="3"/>
        <charset val="134"/>
      </rPr>
      <t xml:space="preserve">2</t>
    </r>
    <r>
      <rPr>
        <sz val="10"/>
        <rFont val="Noto Sans"/>
        <family val="2"/>
      </rPr>
      <t xml:space="preserve">、监督检查中期阶段责任：对监督检查过程中发现的问题，提出整改意见；对限期未予整改的按有关规定作出处理，法定告知；涉嫌违法的，立案调查。</t>
    </r>
    <r>
      <rPr>
        <sz val="10"/>
        <rFont val="仿宋_GB2312"/>
        <family val="3"/>
        <charset val="134"/>
      </rPr>
      <t xml:space="preserve">3</t>
    </r>
    <r>
      <rPr>
        <sz val="10"/>
        <rFont val="Noto Sans"/>
        <family val="2"/>
      </rPr>
      <t xml:space="preserve">、实施监管后期阶段责任：作出处理决定；信息公开。</t>
    </r>
    <r>
      <rPr>
        <sz val="10"/>
        <rFont val="仿宋_GB2312"/>
        <family val="3"/>
        <charset val="134"/>
      </rPr>
      <t xml:space="preserve">4</t>
    </r>
    <r>
      <rPr>
        <sz val="10"/>
        <rFont val="Noto Sans"/>
        <family val="2"/>
      </rPr>
      <t xml:space="preserve">、事后责任：接受监督，及时处理反馈信息。</t>
    </r>
    <r>
      <rPr>
        <sz val="10"/>
        <rFont val="仿宋_GB2312"/>
        <family val="3"/>
        <charset val="134"/>
      </rPr>
      <t xml:space="preserve">5</t>
    </r>
    <r>
      <rPr>
        <sz val="10"/>
        <rFont val="Noto Sans"/>
        <family val="2"/>
      </rPr>
      <t xml:space="preserve">、其他法律法规规章文件规定应履行的责任。</t>
    </r>
  </si>
  <si>
    <t xml:space="preserve">对融资担保公司的检查</t>
  </si>
  <si>
    <t xml:space="preserve">11620524MB197486X24620299092000</t>
  </si>
  <si>
    <t xml:space="preserve">《融资担保公司监督管理条例》第二十八条：监督管理部门进行现场检查，可以采取下列措施：
   （一）进入融资担保公司进行检查；
   （二）询问融资担保公司的工作人员，要求其对有关检查事项作出说明；
   （三）检查融资担保公司的计算机信息管理系统；
   （四）查阅、复制与检查事项有关的文件、资料，对可能被转移、隐匿或者毁损的文件、资料、电子设备予以封存。</t>
  </si>
  <si>
    <t xml:space="preserve">小额贷款公司
设立的初审</t>
  </si>
  <si>
    <t xml:space="preserve">11620524MB197486X24620299101000</t>
  </si>
  <si>
    <r>
      <rPr>
        <sz val="10"/>
        <rFont val="Noto Sans"/>
        <family val="2"/>
      </rPr>
      <t xml:space="preserve">《甘肃省小额贷款公司管理办法》（甘金办发﹝</t>
    </r>
    <r>
      <rPr>
        <sz val="10"/>
        <rFont val="仿宋_GB2312"/>
        <family val="3"/>
        <charset val="134"/>
      </rPr>
      <t xml:space="preserve">2015</t>
    </r>
    <r>
      <rPr>
        <sz val="10"/>
        <rFont val="宋体"/>
        <family val="0"/>
      </rPr>
      <t xml:space="preserve">﹞</t>
    </r>
    <r>
      <rPr>
        <sz val="10"/>
        <rFont val="仿宋_GB2312"/>
        <family val="3"/>
        <charset val="134"/>
      </rPr>
      <t xml:space="preserve">86</t>
    </r>
    <r>
      <rPr>
        <sz val="10"/>
        <rFont val="Noto Sans"/>
        <family val="2"/>
      </rPr>
      <t xml:space="preserve">号）第八条：申请设立小额贷款公司</t>
    </r>
    <r>
      <rPr>
        <sz val="10"/>
        <rFont val="仿宋_GB2312"/>
        <family val="3"/>
        <charset val="134"/>
      </rPr>
      <t xml:space="preserve">,</t>
    </r>
    <r>
      <rPr>
        <sz val="10"/>
        <rFont val="Noto Sans"/>
        <family val="2"/>
      </rPr>
      <t xml:space="preserve">由申请人所在地县级政府金融办 </t>
    </r>
    <r>
      <rPr>
        <sz val="10"/>
        <rFont val="仿宋_GB2312"/>
        <family val="3"/>
        <charset val="134"/>
      </rPr>
      <t xml:space="preserve">( </t>
    </r>
    <r>
      <rPr>
        <sz val="10"/>
        <rFont val="Noto Sans"/>
        <family val="2"/>
      </rPr>
      <t xml:space="preserve">或相应管理部门</t>
    </r>
    <r>
      <rPr>
        <sz val="10"/>
        <rFont val="仿宋_GB2312"/>
        <family val="3"/>
        <charset val="134"/>
      </rPr>
      <t xml:space="preserve">)</t>
    </r>
    <r>
      <rPr>
        <sz val="10"/>
        <rFont val="Noto Sans"/>
        <family val="2"/>
      </rPr>
      <t xml:space="preserve">对申请材料初审后</t>
    </r>
    <r>
      <rPr>
        <sz val="10"/>
        <rFont val="仿宋_GB2312"/>
        <family val="3"/>
        <charset val="134"/>
      </rPr>
      <t xml:space="preserve">,</t>
    </r>
    <r>
      <rPr>
        <sz val="10"/>
        <rFont val="Noto Sans"/>
        <family val="2"/>
      </rPr>
      <t xml:space="preserve">报市州政府金融办进行复审</t>
    </r>
    <r>
      <rPr>
        <sz val="10"/>
        <rFont val="仿宋_GB2312"/>
        <family val="3"/>
        <charset val="134"/>
      </rPr>
      <t xml:space="preserve">;</t>
    </r>
    <r>
      <rPr>
        <sz val="10"/>
        <rFont val="Noto Sans"/>
        <family val="2"/>
      </rPr>
      <t xml:space="preserve">市州政府金融办提出推荐意见</t>
    </r>
    <r>
      <rPr>
        <sz val="10"/>
        <rFont val="仿宋_GB2312"/>
        <family val="3"/>
        <charset val="134"/>
      </rPr>
      <t xml:space="preserve">,</t>
    </r>
    <r>
      <rPr>
        <sz val="10"/>
        <rFont val="Noto Sans"/>
        <family val="2"/>
      </rPr>
      <t xml:space="preserve">并对拟推荐的小额贷款公司出具承担风险防范处置责任承诺书</t>
    </r>
    <r>
      <rPr>
        <sz val="10"/>
        <rFont val="仿宋_GB2312"/>
        <family val="3"/>
        <charset val="134"/>
      </rPr>
      <t xml:space="preserve">,</t>
    </r>
    <r>
      <rPr>
        <sz val="10"/>
        <rFont val="Noto Sans"/>
        <family val="2"/>
      </rPr>
      <t xml:space="preserve">上报省政府金融办</t>
    </r>
    <r>
      <rPr>
        <sz val="10"/>
        <rFont val="仿宋_GB2312"/>
        <family val="3"/>
        <charset val="134"/>
      </rPr>
      <t xml:space="preserve">;</t>
    </r>
    <r>
      <rPr>
        <sz val="10"/>
        <rFont val="Noto Sans"/>
        <family val="2"/>
      </rPr>
      <t xml:space="preserve">省政府金融办组织进行评审</t>
    </r>
    <r>
      <rPr>
        <sz val="10"/>
        <rFont val="仿宋_GB2312"/>
        <family val="3"/>
        <charset val="134"/>
      </rPr>
      <t xml:space="preserve">,</t>
    </r>
    <r>
      <rPr>
        <sz val="10"/>
        <rFont val="Noto Sans"/>
        <family val="2"/>
      </rPr>
      <t xml:space="preserve">下发核准筹建批复</t>
    </r>
    <r>
      <rPr>
        <sz val="10"/>
        <rFont val="仿宋_GB2312"/>
        <family val="3"/>
        <charset val="134"/>
      </rPr>
      <t xml:space="preserve">.</t>
    </r>
    <r>
      <rPr>
        <sz val="10"/>
        <rFont val="Noto Sans"/>
        <family val="2"/>
      </rPr>
      <t xml:space="preserve">未经批准</t>
    </r>
    <r>
      <rPr>
        <sz val="10"/>
        <rFont val="仿宋_GB2312"/>
        <family val="3"/>
        <charset val="134"/>
      </rPr>
      <t xml:space="preserve">,</t>
    </r>
    <r>
      <rPr>
        <sz val="10"/>
        <rFont val="Noto Sans"/>
        <family val="2"/>
      </rPr>
      <t xml:space="preserve">任何单位和个人不得设立小额贷款公司</t>
    </r>
    <r>
      <rPr>
        <sz val="10"/>
        <rFont val="仿宋_GB2312"/>
        <family val="3"/>
        <charset val="134"/>
      </rPr>
      <t xml:space="preserve">.</t>
    </r>
  </si>
  <si>
    <r>
      <rPr>
        <sz val="10"/>
        <rFont val="仿宋_GB2312"/>
        <family val="3"/>
        <charset val="134"/>
      </rPr>
      <t xml:space="preserve">1</t>
    </r>
    <r>
      <rPr>
        <sz val="10"/>
        <rFont val="Noto Sans"/>
        <family val="2"/>
      </rPr>
      <t xml:space="preserve">、受理阶段责任：公示应当提交的材料；一次性告知补正材料；按规定受理或不予受理（不予受理应当告知理由）。 </t>
    </r>
    <r>
      <rPr>
        <sz val="10"/>
        <rFont val="仿宋_GB2312"/>
        <family val="3"/>
        <charset val="134"/>
      </rPr>
      <t xml:space="preserve">2</t>
    </r>
    <r>
      <rPr>
        <sz val="10"/>
        <rFont val="Noto Sans"/>
        <family val="2"/>
      </rPr>
      <t xml:space="preserve">、审查阶段责任：对公司申报材料初审、提出初审意见。</t>
    </r>
    <r>
      <rPr>
        <sz val="10"/>
        <rFont val="仿宋_GB2312"/>
        <family val="3"/>
        <charset val="134"/>
      </rPr>
      <t xml:space="preserve">3</t>
    </r>
    <r>
      <rPr>
        <sz val="10"/>
        <rFont val="Noto Sans"/>
        <family val="2"/>
      </rPr>
      <t xml:space="preserve">、决定阶段责任：作出准予或者不予通过初审的决定（不予通过的应当告知理由）。</t>
    </r>
    <r>
      <rPr>
        <sz val="10"/>
        <rFont val="仿宋_GB2312"/>
        <family val="3"/>
        <charset val="134"/>
      </rPr>
      <t xml:space="preserve">4</t>
    </r>
    <r>
      <rPr>
        <sz val="10"/>
        <rFont val="Noto Sans"/>
        <family val="2"/>
      </rPr>
      <t xml:space="preserve">、送达阶段责任：报市级金融监管部门复审。</t>
    </r>
    <r>
      <rPr>
        <sz val="10"/>
        <rFont val="仿宋_GB2312"/>
        <family val="3"/>
        <charset val="134"/>
      </rPr>
      <t xml:space="preserve">5</t>
    </r>
    <r>
      <rPr>
        <sz val="10"/>
        <rFont val="Noto Sans"/>
        <family val="2"/>
      </rPr>
      <t xml:space="preserve">、事后监管责任：通过小额贷款公司现场检查等办法加强监管，根据检查情况依法采取相关处置措施。</t>
    </r>
    <r>
      <rPr>
        <sz val="10"/>
        <rFont val="仿宋_GB2312"/>
        <family val="3"/>
        <charset val="134"/>
      </rPr>
      <t xml:space="preserve">6</t>
    </r>
    <r>
      <rPr>
        <sz val="10"/>
        <rFont val="Noto Sans"/>
        <family val="2"/>
      </rPr>
      <t xml:space="preserve">、其他法律法规规定应履行的责任。</t>
    </r>
  </si>
  <si>
    <t xml:space="preserve">小额贷款公司
变更的审查</t>
  </si>
  <si>
    <t xml:space="preserve">变更公司名称审查</t>
  </si>
  <si>
    <t xml:space="preserve">11620524MB197486X2462029910200Y</t>
  </si>
  <si>
    <t xml:space="preserve">11620524MB197486X24620299102001</t>
  </si>
  <si>
    <r>
      <rPr>
        <sz val="10"/>
        <rFont val="Noto Sans"/>
        <family val="2"/>
      </rPr>
      <t xml:space="preserve">《甘肃省小额贷款公司管理办法》（甘金办发﹝</t>
    </r>
    <r>
      <rPr>
        <sz val="10"/>
        <rFont val="仿宋_GB2312"/>
        <family val="3"/>
        <charset val="134"/>
      </rPr>
      <t xml:space="preserve">2015</t>
    </r>
    <r>
      <rPr>
        <sz val="10"/>
        <rFont val="宋体"/>
        <family val="0"/>
      </rPr>
      <t xml:space="preserve">﹞</t>
    </r>
    <r>
      <rPr>
        <sz val="10"/>
        <rFont val="仿宋_GB2312"/>
        <family val="3"/>
        <charset val="134"/>
      </rPr>
      <t xml:space="preserve">86</t>
    </r>
    <r>
      <rPr>
        <sz val="10"/>
        <rFont val="Noto Sans"/>
        <family val="2"/>
      </rPr>
      <t xml:space="preserve">号）第十四条：小额贷款公司有下列变更事项的</t>
    </r>
    <r>
      <rPr>
        <sz val="10"/>
        <rFont val="仿宋_GB2312"/>
        <family val="3"/>
        <charset val="134"/>
      </rPr>
      <t xml:space="preserve">,</t>
    </r>
    <r>
      <rPr>
        <sz val="10"/>
        <rFont val="Noto Sans"/>
        <family val="2"/>
      </rPr>
      <t xml:space="preserve">由所在地县级政府金融办 </t>
    </r>
    <r>
      <rPr>
        <sz val="10"/>
        <rFont val="仿宋_GB2312"/>
        <family val="3"/>
        <charset val="134"/>
      </rPr>
      <t xml:space="preserve">( </t>
    </r>
    <r>
      <rPr>
        <sz val="10"/>
        <rFont val="Noto Sans"/>
        <family val="2"/>
      </rPr>
      <t xml:space="preserve">或相应管理部门</t>
    </r>
    <r>
      <rPr>
        <sz val="10"/>
        <rFont val="仿宋_GB2312"/>
        <family val="3"/>
        <charset val="134"/>
      </rPr>
      <t xml:space="preserve">)</t>
    </r>
    <r>
      <rPr>
        <sz val="10"/>
        <rFont val="Noto Sans"/>
        <family val="2"/>
      </rPr>
      <t xml:space="preserve">对申请材料审查</t>
    </r>
    <r>
      <rPr>
        <sz val="10"/>
        <rFont val="仿宋_GB2312"/>
        <family val="3"/>
        <charset val="134"/>
      </rPr>
      <t xml:space="preserve">,</t>
    </r>
    <r>
      <rPr>
        <sz val="10"/>
        <rFont val="Noto Sans"/>
        <family val="2"/>
      </rPr>
      <t xml:space="preserve">报市州政府金融办核准</t>
    </r>
    <r>
      <rPr>
        <sz val="10"/>
        <rFont val="仿宋_GB2312"/>
        <family val="3"/>
        <charset val="134"/>
      </rPr>
      <t xml:space="preserve">,</t>
    </r>
    <r>
      <rPr>
        <sz val="10"/>
        <rFont val="Noto Sans"/>
        <family val="2"/>
      </rPr>
      <t xml:space="preserve">在当地工商行政管理部门办理变更登记或备案</t>
    </r>
    <r>
      <rPr>
        <sz val="10"/>
        <rFont val="仿宋_GB2312"/>
        <family val="3"/>
        <charset val="134"/>
      </rPr>
      <t xml:space="preserve">,</t>
    </r>
    <r>
      <rPr>
        <sz val="10"/>
        <rFont val="Noto Sans"/>
        <family val="2"/>
      </rPr>
      <t xml:space="preserve">并报省政府金融办备案</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变更公司名称</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增资扩股</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股东变更 </t>
    </r>
    <r>
      <rPr>
        <sz val="10"/>
        <rFont val="仿宋_GB2312"/>
        <family val="3"/>
        <charset val="134"/>
      </rPr>
      <t xml:space="preserve">( </t>
    </r>
    <r>
      <rPr>
        <sz val="10"/>
        <rFont val="Noto Sans"/>
        <family val="2"/>
      </rPr>
      <t xml:space="preserve">单次变更 </t>
    </r>
    <r>
      <rPr>
        <sz val="10"/>
        <rFont val="仿宋_GB2312"/>
        <family val="3"/>
        <charset val="134"/>
      </rPr>
      <t xml:space="preserve">30</t>
    </r>
    <r>
      <rPr>
        <sz val="10"/>
        <rFont val="Noto Sans"/>
        <family val="2"/>
      </rPr>
      <t xml:space="preserve">％ 以内或累计变更 </t>
    </r>
    <r>
      <rPr>
        <sz val="10"/>
        <rFont val="仿宋_GB2312"/>
        <family val="3"/>
        <charset val="134"/>
      </rPr>
      <t xml:space="preserve">50</t>
    </r>
    <r>
      <rPr>
        <sz val="10"/>
        <rFont val="Noto Sans"/>
        <family val="2"/>
      </rPr>
      <t xml:space="preserve">％ 以内股权</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修改公司章程</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变更组织形式</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变更董事、监事及高级管理人员</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同一区划内变更营业地址</t>
    </r>
    <r>
      <rPr>
        <sz val="10"/>
        <rFont val="仿宋_GB2312"/>
        <family val="3"/>
        <charset val="134"/>
      </rPr>
      <t xml:space="preserve">.</t>
    </r>
  </si>
  <si>
    <t xml:space="preserve">增资扩股
审查</t>
  </si>
  <si>
    <t xml:space="preserve">11620524MB197486X24620299102002</t>
  </si>
  <si>
    <r>
      <rPr>
        <sz val="10"/>
        <rFont val="Noto Sans"/>
        <family val="2"/>
      </rPr>
      <t xml:space="preserve"> 股东变更 
</t>
    </r>
    <r>
      <rPr>
        <sz val="10"/>
        <rFont val="仿宋_GB2312"/>
        <family val="3"/>
        <charset val="134"/>
      </rPr>
      <t xml:space="preserve">( </t>
    </r>
    <r>
      <rPr>
        <sz val="10"/>
        <rFont val="Noto Sans"/>
        <family val="2"/>
      </rPr>
      <t xml:space="preserve">单次变更 </t>
    </r>
    <r>
      <rPr>
        <sz val="10"/>
        <rFont val="仿宋_GB2312"/>
        <family val="3"/>
        <charset val="134"/>
      </rPr>
      <t xml:space="preserve">30</t>
    </r>
    <r>
      <rPr>
        <sz val="10"/>
        <rFont val="Noto Sans"/>
        <family val="2"/>
      </rPr>
      <t xml:space="preserve">％ 以内或累计变更 </t>
    </r>
    <r>
      <rPr>
        <sz val="10"/>
        <rFont val="仿宋_GB2312"/>
        <family val="3"/>
        <charset val="134"/>
      </rPr>
      <t xml:space="preserve">50</t>
    </r>
    <r>
      <rPr>
        <sz val="10"/>
        <rFont val="Noto Sans"/>
        <family val="2"/>
      </rPr>
      <t xml:space="preserve">％ 以内股权</t>
    </r>
    <r>
      <rPr>
        <sz val="10"/>
        <rFont val="仿宋_GB2312"/>
        <family val="3"/>
        <charset val="134"/>
      </rPr>
      <t xml:space="preserve">)</t>
    </r>
    <r>
      <rPr>
        <sz val="10"/>
        <rFont val="Noto Sans"/>
        <family val="2"/>
      </rPr>
      <t xml:space="preserve">审查</t>
    </r>
  </si>
  <si>
    <t xml:space="preserve">11620524MB197486X2462029910300Y</t>
  </si>
  <si>
    <t xml:space="preserve">11620524MB197486X24620299103001</t>
  </si>
  <si>
    <t xml:space="preserve">修改公司
章程审查</t>
  </si>
  <si>
    <t xml:space="preserve">11620524MB197486X24620299103002</t>
  </si>
  <si>
    <t xml:space="preserve">变更组织
形式审查</t>
  </si>
  <si>
    <t xml:space="preserve">11620524MB197486X24620299103003</t>
  </si>
  <si>
    <t xml:space="preserve">变更董事、监事及高级管理人员的审查</t>
  </si>
  <si>
    <t xml:space="preserve">11620524MB197486X24620299103004</t>
  </si>
  <si>
    <t xml:space="preserve">在同一区划内变更营业地址的审查</t>
  </si>
  <si>
    <t xml:space="preserve">11620524MB197486X24620299104000</t>
  </si>
  <si>
    <t xml:space="preserve">11620524MB197486X24620299103005</t>
  </si>
  <si>
    <t xml:space="preserve">融资担保公司设立的初审转报</t>
  </si>
  <si>
    <t xml:space="preserve">11620524MB197486X24620299105000</t>
  </si>
  <si>
    <r>
      <rPr>
        <sz val="10"/>
        <rFont val="仿宋_GB2312"/>
        <family val="3"/>
        <charset val="134"/>
      </rPr>
      <t xml:space="preserve">1.</t>
    </r>
    <r>
      <rPr>
        <sz val="10"/>
        <rFont val="Noto Sans"/>
        <family val="2"/>
      </rPr>
      <t xml:space="preserve">《融资担保公司监督管理条例》第六条：设立融资担保公司，应当经监督管理部门批准。
</t>
    </r>
    <r>
      <rPr>
        <sz val="10"/>
        <rFont val="仿宋_GB2312"/>
        <family val="3"/>
        <charset val="134"/>
      </rPr>
      <t xml:space="preserve">2.</t>
    </r>
    <r>
      <rPr>
        <sz val="10"/>
        <rFont val="Noto Sans"/>
        <family val="2"/>
      </rPr>
      <t xml:space="preserve">《中共中央办公厅国务院办公厅关于印发〈甘肃省机构改革方案〉的通知》：组建省地方金融监督管理局。将省政府金融工作办公室的职责，省工业和信息化委员会的融资性担保机构监管职责，省商务厅的商业保理公司、典当行、融资租赁公司监管职责等整合，组建省地方金融监督管理局，作为省政府直属机构。                           </t>
    </r>
    <r>
      <rPr>
        <sz val="10"/>
        <rFont val="仿宋_GB2312"/>
        <family val="3"/>
        <charset val="134"/>
      </rPr>
      <t xml:space="preserve">3.</t>
    </r>
    <r>
      <rPr>
        <sz val="10"/>
        <rFont val="Noto Sans"/>
        <family val="2"/>
      </rPr>
      <t xml:space="preserve">中共甘肃省委办公厅 甘肃省人民政府办公厅关于印发《甘肃省地方金融监督管理局职能配置、内设机构和人员编制规定》的通知（甘办字〔</t>
    </r>
    <r>
      <rPr>
        <sz val="10"/>
        <rFont val="仿宋_GB2312"/>
        <family val="3"/>
        <charset val="134"/>
      </rPr>
      <t xml:space="preserve">2019</t>
    </r>
    <r>
      <rPr>
        <sz val="10"/>
        <rFont val="Noto Sans"/>
        <family val="2"/>
      </rPr>
      <t xml:space="preserve">〕</t>
    </r>
    <r>
      <rPr>
        <sz val="10"/>
        <rFont val="仿宋_GB2312"/>
        <family val="3"/>
        <charset val="134"/>
      </rPr>
      <t xml:space="preserve">68</t>
    </r>
    <r>
      <rPr>
        <sz val="10"/>
        <rFont val="Noto Sans"/>
        <family val="2"/>
      </rPr>
      <t xml:space="preserve">号）第三条：“（二）按照中央统一规则，对全省小额贷款公司、融资担保公司、区域性股权市场、典当行、融资租赁公司、商业保理公司、地方资产管理公司等实施监管”。</t>
    </r>
  </si>
  <si>
    <t xml:space="preserve">融资担保公司合并、分立的初审</t>
  </si>
  <si>
    <t xml:space="preserve">融资担保
公司合并
的初审</t>
  </si>
  <si>
    <t xml:space="preserve">11620524MB197486X2462029910600Y</t>
  </si>
  <si>
    <t xml:space="preserve">11620524MB197486X24620299106001</t>
  </si>
  <si>
    <r>
      <rPr>
        <sz val="10"/>
        <rFont val="Noto Sans"/>
        <family val="2"/>
      </rPr>
      <t xml:space="preserve">《融资担保公司监督管理条例》第九条：融资担保公司合并、分立或者减少注册资本，应当经监督管理部门批准。
融资担保公司在住所地所在省、自治区、直辖市范围内设立分支机构，变更名称，变更持有</t>
    </r>
    <r>
      <rPr>
        <sz val="10"/>
        <rFont val="仿宋_GB2312"/>
        <family val="3"/>
        <charset val="134"/>
      </rPr>
      <t xml:space="preserve">5%</t>
    </r>
    <r>
      <rPr>
        <sz val="10"/>
        <rFont val="Noto Sans"/>
        <family val="2"/>
      </rPr>
      <t xml:space="preserve">以上股权的股东或者变更董事、监事、高级管理人员，应当自分支机构设立之日起或者变更相关事项之日起</t>
    </r>
    <r>
      <rPr>
        <sz val="10"/>
        <rFont val="仿宋_GB2312"/>
        <family val="3"/>
        <charset val="134"/>
      </rPr>
      <t xml:space="preserve">30</t>
    </r>
    <r>
      <rPr>
        <sz val="10"/>
        <rFont val="Noto Sans"/>
        <family val="2"/>
      </rPr>
      <t xml:space="preserve">日内向监督管理部门备案；变更后的相关事项应当符合本条例第六条第二款、第七条的规定。</t>
    </r>
  </si>
  <si>
    <t xml:space="preserve">融资担保
公司分立
的初审</t>
  </si>
  <si>
    <t xml:space="preserve">11620524MB197486X24620299106002</t>
  </si>
  <si>
    <t xml:space="preserve">设立分支机构备案的初审</t>
  </si>
  <si>
    <t xml:space="preserve">11620524MB197486X24620299106003</t>
  </si>
  <si>
    <t xml:space="preserve">变更高管
人员备案
的初审</t>
  </si>
  <si>
    <t xml:space="preserve">11620524MB197486X24620299106004</t>
  </si>
  <si>
    <t xml:space="preserve">变更名称备案的初审</t>
  </si>
  <si>
    <t xml:space="preserve">减少注册资本的初审</t>
  </si>
  <si>
    <t xml:space="preserve">11620524MB197486X24620299106005</t>
  </si>
  <si>
    <t xml:space="preserve">设立典当行的初审转报</t>
  </si>
  <si>
    <t xml:space="preserve">11620524MB197486X24620299107000 </t>
  </si>
  <si>
    <r>
      <rPr>
        <sz val="10"/>
        <color rgb="FF000000"/>
        <rFont val="仿宋_GB2312"/>
        <family val="3"/>
        <charset val="134"/>
      </rPr>
      <t xml:space="preserve">1.</t>
    </r>
    <r>
      <rPr>
        <sz val="10"/>
        <color rgb="FF000000"/>
        <rFont val="Noto Sans"/>
        <family val="2"/>
      </rPr>
      <t xml:space="preserve">《国务院对确需保留的行政审批项目设定行政许可的决定》（</t>
    </r>
    <r>
      <rPr>
        <sz val="10"/>
        <color rgb="FF000000"/>
        <rFont val="仿宋_GB2312"/>
        <family val="3"/>
        <charset val="134"/>
      </rPr>
      <t xml:space="preserve">200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国务院令第</t>
    </r>
    <r>
      <rPr>
        <sz val="10"/>
        <color rgb="FF000000"/>
        <rFont val="仿宋_GB2312"/>
        <family val="3"/>
        <charset val="134"/>
      </rPr>
      <t xml:space="preserve">412</t>
    </r>
    <r>
      <rPr>
        <sz val="10"/>
        <color rgb="FF000000"/>
        <rFont val="Noto Sans"/>
        <family val="2"/>
      </rPr>
      <t xml:space="preserve">号公布</t>
    </r>
    <r>
      <rPr>
        <sz val="10"/>
        <color rgb="FF000000"/>
        <rFont val="仿宋_GB2312"/>
        <family val="3"/>
        <charset val="134"/>
      </rPr>
      <t xml:space="preserve">,2016</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第二次修正）第</t>
    </r>
    <r>
      <rPr>
        <sz val="10"/>
        <color rgb="FF000000"/>
        <rFont val="仿宋_GB2312"/>
        <family val="3"/>
        <charset val="134"/>
      </rPr>
      <t xml:space="preserve">181</t>
    </r>
    <r>
      <rPr>
        <sz val="10"/>
        <color rgb="FF000000"/>
        <rFont val="Noto Sans"/>
        <family val="2"/>
      </rPr>
      <t xml:space="preserve">项：“设立典当行及分支机构审批。实施机关：商务部。”
</t>
    </r>
    <r>
      <rPr>
        <sz val="10"/>
        <color rgb="FF000000"/>
        <rFont val="仿宋_GB2312"/>
        <family val="3"/>
        <charset val="134"/>
      </rPr>
      <t xml:space="preserve">2.</t>
    </r>
    <r>
      <rPr>
        <sz val="10"/>
        <color rgb="FF000000"/>
        <rFont val="Noto Sans"/>
        <family val="2"/>
      </rPr>
      <t xml:space="preserve">《典当管理办法》（</t>
    </r>
    <r>
      <rPr>
        <sz val="10"/>
        <color rgb="FF000000"/>
        <rFont val="仿宋_GB2312"/>
        <family val="3"/>
        <charset val="134"/>
      </rPr>
      <t xml:space="preserve">2005</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商务部、公安部令第</t>
    </r>
    <r>
      <rPr>
        <sz val="10"/>
        <color rgb="FF000000"/>
        <rFont val="仿宋_GB2312"/>
        <family val="3"/>
        <charset val="134"/>
      </rPr>
      <t xml:space="preserve">8</t>
    </r>
    <r>
      <rPr>
        <sz val="10"/>
        <color rgb="FF000000"/>
        <rFont val="Noto Sans"/>
        <family val="2"/>
      </rPr>
      <t xml:space="preserve">号公布）第十五条：“收到设立典当行或者典当行申请设立分支机构的申请后，设区的市（地）级商务主管部门应当报省级商务主管部门审核，省级商务主管部门将审核意见和申请材料报送商务部，由商务部批准并颁发《典当经营许可证》。”
</t>
    </r>
    <r>
      <rPr>
        <sz val="10"/>
        <color rgb="FF000000"/>
        <rFont val="仿宋_GB2312"/>
        <family val="3"/>
        <charset val="134"/>
      </rPr>
      <t xml:space="preserve">3.</t>
    </r>
    <r>
      <rPr>
        <sz val="10"/>
        <color rgb="FF000000"/>
        <rFont val="Noto Sans"/>
        <family val="2"/>
      </rPr>
      <t xml:space="preserve">《国务院关于第六批取消和调整行政审批项目的决定》（国发〔</t>
    </r>
    <r>
      <rPr>
        <sz val="10"/>
        <color rgb="FF000000"/>
        <rFont val="仿宋_GB2312"/>
        <family val="3"/>
        <charset val="134"/>
      </rPr>
      <t xml:space="preserve">2012</t>
    </r>
    <r>
      <rPr>
        <sz val="10"/>
        <color rgb="FF000000"/>
        <rFont val="Noto Sans"/>
        <family val="2"/>
      </rPr>
      <t xml:space="preserve">〕</t>
    </r>
    <r>
      <rPr>
        <sz val="10"/>
        <color rgb="FF000000"/>
        <rFont val="仿宋_GB2312"/>
        <family val="3"/>
        <charset val="134"/>
      </rPr>
      <t xml:space="preserve">52</t>
    </r>
    <r>
      <rPr>
        <sz val="10"/>
        <color rgb="FF000000"/>
        <rFont val="Noto Sans"/>
        <family val="2"/>
      </rPr>
      <t xml:space="preserve">号）：“设立典当行及分支机构审批下放至省级人民政府商务行政部门。”
</t>
    </r>
    <r>
      <rPr>
        <sz val="10"/>
        <color rgb="FF000000"/>
        <rFont val="仿宋_GB2312"/>
        <family val="3"/>
        <charset val="134"/>
      </rPr>
      <t xml:space="preserve">4.</t>
    </r>
    <r>
      <rPr>
        <sz val="10"/>
        <color rgb="FF000000"/>
        <rFont val="Noto Sans"/>
        <family val="2"/>
      </rPr>
      <t xml:space="preserve">《国务院关于进一步消减工商登记前置审批事项的决定》（国发〔</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32</t>
    </r>
    <r>
      <rPr>
        <sz val="10"/>
        <color rgb="FF000000"/>
        <rFont val="Noto Sans"/>
        <family val="2"/>
      </rPr>
      <t xml:space="preserve">号）：“各省、自治区、直辖市人民政府，国务院各部委、各直属机构：经研究论证，国务院决定，进一步消减工商登记前置审批事项，将以下</t>
    </r>
    <r>
      <rPr>
        <sz val="10"/>
        <color rgb="FF000000"/>
        <rFont val="仿宋_GB2312"/>
        <family val="3"/>
        <charset val="134"/>
      </rPr>
      <t xml:space="preserve">5</t>
    </r>
    <r>
      <rPr>
        <sz val="10"/>
        <color rgb="FF000000"/>
        <rFont val="Noto Sans"/>
        <family val="2"/>
      </rPr>
      <t xml:space="preserve">项工商登记前置审批事项改为后置审批：省级人民政府商务行政主管部门实施的设立典当行及分支机构审批……”                                                         </t>
    </r>
    <r>
      <rPr>
        <sz val="10"/>
        <color rgb="FF000000"/>
        <rFont val="仿宋_GB2312"/>
        <family val="3"/>
        <charset val="134"/>
      </rPr>
      <t xml:space="preserve">5.</t>
    </r>
    <r>
      <rPr>
        <sz val="10"/>
        <color rgb="FF000000"/>
        <rFont val="Noto Sans"/>
        <family val="2"/>
      </rPr>
      <t xml:space="preserve">《中共中央办公厅国务院办公厅关于印发〈甘肃省机构改革方案〉的通知》：组建省地方金融监督管理局。将省政府金融工作办公室的职责，省工业和信息化委员会的融资性担保机构监管职责，省商务厅的商业保理公司、典当行、融资租赁公司监管职责等整合，组建省地方金融监督管理局，作为省政府直属机构。                                                                         </t>
    </r>
    <r>
      <rPr>
        <sz val="10"/>
        <color rgb="FF000000"/>
        <rFont val="仿宋_GB2312"/>
        <family val="3"/>
        <charset val="134"/>
      </rPr>
      <t xml:space="preserve">6.</t>
    </r>
    <r>
      <rPr>
        <sz val="10"/>
        <color rgb="FF000000"/>
        <rFont val="Noto Sans"/>
        <family val="2"/>
      </rPr>
      <t xml:space="preserve">中共甘肃省委办公厅 甘肃省人民政府办公厅关于印发《甘肃省地方金融监督管理局职能配置、内设机构和人员编制规定》的通知（甘办字〔</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68</t>
    </r>
    <r>
      <rPr>
        <sz val="10"/>
        <color rgb="FF000000"/>
        <rFont val="Noto Sans"/>
        <family val="2"/>
      </rPr>
      <t xml:space="preserve">号）第三条：“（二）按照中央统一规则，对全省小额贷款公司、融资担保公司、区域性股权市场、典当行、融资租赁公司、商业保理公司、地方资产管理公司等实施监管”。</t>
    </r>
  </si>
  <si>
    <r>
      <rPr>
        <sz val="10"/>
        <color rgb="FF000000"/>
        <rFont val="仿宋_GB2312"/>
        <family val="3"/>
        <charset val="134"/>
      </rPr>
      <t xml:space="preserve">1.</t>
    </r>
    <r>
      <rPr>
        <sz val="10"/>
        <color rgb="FF000000"/>
        <rFont val="Noto Sans"/>
        <family val="2"/>
      </rPr>
      <t xml:space="preserve">受理节段：公示依法应当提交的材料；一次性告知补正的材料；依法受理或不予受理（不予受理就当告知理由）。
</t>
    </r>
    <r>
      <rPr>
        <sz val="10"/>
        <color rgb="FF000000"/>
        <rFont val="仿宋_GB2312"/>
        <family val="3"/>
        <charset val="134"/>
      </rPr>
      <t xml:space="preserve">2.</t>
    </r>
    <r>
      <rPr>
        <sz val="10"/>
        <color rgb="FF000000"/>
        <rFont val="Noto Sans"/>
        <family val="2"/>
      </rPr>
      <t xml:space="preserve">审查阶段责任：对申请变更材料进行预审、提出预审意见。
</t>
    </r>
    <r>
      <rPr>
        <sz val="10"/>
        <color rgb="FF000000"/>
        <rFont val="仿宋_GB2312"/>
        <family val="3"/>
        <charset val="134"/>
      </rPr>
      <t xml:space="preserve">3.</t>
    </r>
    <r>
      <rPr>
        <sz val="10"/>
        <color rgb="FF000000"/>
        <rFont val="Noto Sans"/>
        <family val="2"/>
      </rPr>
      <t xml:space="preserve">决定节段责任：作出变更许可或者不予变更许可决定，法定告知（不予许可的应当书面告知理由）。
</t>
    </r>
    <r>
      <rPr>
        <sz val="10"/>
        <color rgb="FF000000"/>
        <rFont val="仿宋_GB2312"/>
        <family val="3"/>
        <charset val="134"/>
      </rPr>
      <t xml:space="preserve">4.</t>
    </r>
    <r>
      <rPr>
        <sz val="10"/>
        <color rgb="FF000000"/>
        <rFont val="Noto Sans"/>
        <family val="2"/>
      </rPr>
      <t xml:space="preserve">送达阶段责任：准予变更的下发同意变更文件，送达并向省地方金融监督管理局备案。
</t>
    </r>
    <r>
      <rPr>
        <sz val="10"/>
        <color rgb="FF000000"/>
        <rFont val="仿宋_GB2312"/>
        <family val="3"/>
        <charset val="134"/>
      </rPr>
      <t xml:space="preserve">5.</t>
    </r>
    <r>
      <rPr>
        <sz val="10"/>
        <color rgb="FF000000"/>
        <rFont val="Noto Sans"/>
        <family val="2"/>
      </rPr>
      <t xml:space="preserve">事后监管责任：开展定期不定期检查，根据检查情况，依法采取相关处置措施。</t>
    </r>
  </si>
  <si>
    <t xml:space="preserve">设立典当行分支机构</t>
  </si>
  <si>
    <t xml:space="preserve">11620524MB197486X24620299108000 </t>
  </si>
  <si>
    <t xml:space="preserve">人力资源服务许可</t>
  </si>
  <si>
    <t xml:space="preserve">11620524745897537P4620114001000</t>
  </si>
  <si>
    <t xml:space="preserve">县人社局</t>
  </si>
  <si>
    <t xml:space="preserve">公共就业和人才服务中心</t>
  </si>
  <si>
    <r>
      <rPr>
        <sz val="10"/>
        <rFont val="仿宋_GB2312"/>
        <family val="3"/>
        <charset val="134"/>
      </rPr>
      <t xml:space="preserve">1.</t>
    </r>
    <r>
      <rPr>
        <sz val="10"/>
        <rFont val="Noto Sans"/>
        <family val="2"/>
      </rPr>
      <t xml:space="preserve">《中华人民共和国就业促进法》第四十条 ……设立职业中介机构应当在工商行政管理部门办理登记后，向劳动行政部门申请行政许可。未经依法许可和登记的机构，不得从事职业中介活动。
</t>
    </r>
    <r>
      <rPr>
        <sz val="10"/>
        <rFont val="仿宋_GB2312"/>
        <family val="3"/>
        <charset val="134"/>
      </rPr>
      <t xml:space="preserve">2.</t>
    </r>
    <r>
      <rPr>
        <sz val="10"/>
        <rFont val="Noto Sans"/>
        <family val="2"/>
      </rPr>
      <t xml:space="preserve">《人力资源市场暂行条例》（中华人民共和国国务院令第</t>
    </r>
    <r>
      <rPr>
        <sz val="10"/>
        <rFont val="仿宋_GB2312"/>
        <family val="3"/>
        <charset val="134"/>
      </rPr>
      <t xml:space="preserve">70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t>
    </r>
    <r>
      <rPr>
        <sz val="10"/>
        <rFont val="Noto Sans"/>
        <family val="2"/>
      </rPr>
      <t xml:space="preserve">日）第十八条 经营性人力资源服务机构从事职业中介活动的，应当依法向人力资源社会保障行政部门申请行政许可，取得人力资源服务许可证……。</t>
    </r>
  </si>
  <si>
    <r>
      <rPr>
        <sz val="10"/>
        <rFont val="仿宋_GB2312"/>
        <family val="3"/>
        <charset val="134"/>
      </rPr>
      <t xml:space="preserve">
1.</t>
    </r>
    <r>
      <rPr>
        <sz val="10"/>
        <rFont val="Noto Sans"/>
        <family val="2"/>
      </rPr>
      <t xml:space="preserve">受理阶段责任：公示依法应当提交的材料；一次性告知补正材料；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对申请材料进行预审、提出预审意见</t>
    </r>
    <r>
      <rPr>
        <sz val="10"/>
        <rFont val="仿宋_GB2312"/>
        <family val="3"/>
        <charset val="134"/>
      </rPr>
      <t xml:space="preserve">;</t>
    </r>
    <r>
      <rPr>
        <sz val="10"/>
        <rFont val="Noto Sans"/>
        <family val="2"/>
      </rPr>
      <t xml:space="preserve">对营业场所进行实地考察并查验有关证明材料原件。
</t>
    </r>
    <r>
      <rPr>
        <sz val="10"/>
        <rFont val="仿宋_GB2312"/>
        <family val="3"/>
        <charset val="134"/>
      </rPr>
      <t xml:space="preserve">3.</t>
    </r>
    <r>
      <rPr>
        <sz val="10"/>
        <rFont val="Noto Sans"/>
        <family val="2"/>
      </rPr>
      <t xml:space="preserve">决定阶段责任：作出行政许可或者不予行政许可决定，法定告知</t>
    </r>
    <r>
      <rPr>
        <sz val="10"/>
        <rFont val="仿宋_GB2312"/>
        <family val="3"/>
        <charset val="134"/>
      </rPr>
      <t xml:space="preserve">(</t>
    </r>
    <r>
      <rPr>
        <sz val="10"/>
        <rFont val="Noto Sans"/>
        <family val="2"/>
      </rPr>
      <t xml:space="preserve">不予许可的应当书面告知理由</t>
    </r>
    <r>
      <rPr>
        <sz val="10"/>
        <rFont val="仿宋_GB2312"/>
        <family val="3"/>
        <charset val="134"/>
      </rPr>
      <t xml:space="preserve">) </t>
    </r>
    <r>
      <rPr>
        <sz val="10"/>
        <rFont val="Noto Sans"/>
        <family val="2"/>
      </rPr>
      <t xml:space="preserve">。
</t>
    </r>
    <r>
      <rPr>
        <sz val="10"/>
        <rFont val="仿宋_GB2312"/>
        <family val="3"/>
        <charset val="134"/>
      </rPr>
      <t xml:space="preserve">4.</t>
    </r>
    <r>
      <rPr>
        <sz val="10"/>
        <rFont val="Noto Sans"/>
        <family val="2"/>
      </rPr>
      <t xml:space="preserve">送达阶段责任：准予许可的制作人力资源服务许可证件，送达并信息公开。
</t>
    </r>
    <r>
      <rPr>
        <sz val="10"/>
        <rFont val="仿宋_GB2312"/>
        <family val="3"/>
        <charset val="134"/>
      </rPr>
      <t xml:space="preserve">5.</t>
    </r>
    <r>
      <rPr>
        <sz val="10"/>
        <rFont val="Noto Sans"/>
        <family val="2"/>
      </rPr>
      <t xml:space="preserve">事后监管阶段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不依法履行监督职责或者监督不力，导致严重后果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在许可工作中玩忽职守、滥用职权的；
</t>
    </r>
    <r>
      <rPr>
        <sz val="10"/>
        <rFont val="仿宋_GB2312"/>
        <family val="3"/>
        <charset val="134"/>
      </rPr>
      <t xml:space="preserve">7.</t>
    </r>
    <r>
      <rPr>
        <sz val="10"/>
        <rFont val="Noto Sans"/>
        <family val="2"/>
      </rPr>
      <t xml:space="preserve">办理许可、实施监督检查，索取或者收受他人财物或者谋取其他利益；
</t>
    </r>
    <r>
      <rPr>
        <sz val="10"/>
        <rFont val="仿宋_GB2312"/>
        <family val="3"/>
        <charset val="134"/>
      </rPr>
      <t xml:space="preserve">8.</t>
    </r>
    <r>
      <rPr>
        <sz val="10"/>
        <rFont val="Noto Sans"/>
        <family val="2"/>
      </rPr>
      <t xml:space="preserve">其他违反法律法规规章文件规定的行为。</t>
    </r>
  </si>
  <si>
    <t xml:space="preserve">企业实行不定时工作制和综合计算工时工作制审批</t>
  </si>
  <si>
    <t xml:space="preserve">11620524745897537P4620114002000</t>
  </si>
  <si>
    <t xml:space="preserve">劳动监察中队</t>
  </si>
  <si>
    <r>
      <rPr>
        <sz val="10"/>
        <rFont val="仿宋_GB2312"/>
        <family val="3"/>
        <charset val="134"/>
      </rPr>
      <t xml:space="preserve">1.</t>
    </r>
    <r>
      <rPr>
        <sz val="10"/>
        <rFont val="Noto Sans"/>
        <family val="2"/>
      </rPr>
      <t xml:space="preserve">《中华人民共和国劳动法》第三十九条 企业因生产特点不能实行本法第三十六条、第三十八条规定的，经劳动行政部门批准，可以实行其他工作和休息办法。
</t>
    </r>
    <r>
      <rPr>
        <sz val="10"/>
        <rFont val="仿宋_GB2312"/>
        <family val="3"/>
        <charset val="134"/>
      </rPr>
      <t xml:space="preserve">2.</t>
    </r>
    <r>
      <rPr>
        <sz val="10"/>
        <rFont val="Noto Sans"/>
        <family val="2"/>
      </rPr>
      <t xml:space="preserve">《国务院关于职工工作时间的规定》（中华人民共和国国务院令第</t>
    </r>
    <r>
      <rPr>
        <sz val="10"/>
        <rFont val="仿宋_GB2312"/>
        <family val="3"/>
        <charset val="134"/>
      </rPr>
      <t xml:space="preserve">146</t>
    </r>
    <r>
      <rPr>
        <sz val="10"/>
        <rFont val="Noto Sans"/>
        <family val="2"/>
      </rPr>
      <t xml:space="preserve">号，</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修订）第五条 因工作性质或者生产特点的限制，不能实行每日工作</t>
    </r>
    <r>
      <rPr>
        <sz val="10"/>
        <rFont val="仿宋_GB2312"/>
        <family val="3"/>
        <charset val="134"/>
      </rPr>
      <t xml:space="preserve">8</t>
    </r>
    <r>
      <rPr>
        <sz val="10"/>
        <rFont val="Noto Sans"/>
        <family val="2"/>
      </rPr>
      <t xml:space="preserve">小时、每周工作</t>
    </r>
    <r>
      <rPr>
        <sz val="10"/>
        <rFont val="仿宋_GB2312"/>
        <family val="3"/>
        <charset val="134"/>
      </rPr>
      <t xml:space="preserve">40</t>
    </r>
    <r>
      <rPr>
        <sz val="10"/>
        <rFont val="Noto Sans"/>
        <family val="2"/>
      </rPr>
      <t xml:space="preserve">小时标准工时制度的，按照国家有关规定，可以实行其他工作和休息办法。
</t>
    </r>
    <r>
      <rPr>
        <sz val="10"/>
        <rFont val="仿宋_GB2312"/>
        <family val="3"/>
        <charset val="134"/>
      </rPr>
      <t xml:space="preserve">3</t>
    </r>
    <r>
      <rPr>
        <sz val="10"/>
        <rFont val="Noto Sans"/>
        <family val="2"/>
      </rPr>
      <t xml:space="preserve">．《关于印发关于企业实行不定时工作制和综合计算工时工作制的审批办法的通知》（劳部发〔</t>
    </r>
    <r>
      <rPr>
        <sz val="10"/>
        <rFont val="仿宋_GB2312"/>
        <family val="3"/>
        <charset val="134"/>
      </rPr>
      <t xml:space="preserve">1994</t>
    </r>
    <r>
      <rPr>
        <sz val="10"/>
        <rFont val="Noto Sans"/>
        <family val="2"/>
      </rPr>
      <t xml:space="preserve">〕</t>
    </r>
    <r>
      <rPr>
        <sz val="10"/>
        <rFont val="仿宋_GB2312"/>
        <family val="3"/>
        <charset val="134"/>
      </rPr>
      <t xml:space="preserve">503</t>
    </r>
    <r>
      <rPr>
        <sz val="10"/>
        <rFont val="Noto Sans"/>
        <family val="2"/>
      </rPr>
      <t xml:space="preserve">号，</t>
    </r>
    <r>
      <rPr>
        <sz val="10"/>
        <rFont val="仿宋_GB2312"/>
        <family val="3"/>
        <charset val="134"/>
      </rPr>
      <t xml:space="preserve">199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4</t>
    </r>
    <r>
      <rPr>
        <sz val="10"/>
        <rFont val="Noto Sans"/>
        <family val="2"/>
      </rPr>
      <t xml:space="preserve">日）第七条  地方企业实行不定时工作制和综合计算工时工作制等其他工作和休息办法的审批办法，由各省、自治区、直辖市人民政府劳动行政部门制定，报国务院劳动行政部门备案。</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一次性告知补正材料；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预审、提出预审意见；对营业场所、加工仓储设施、检验设施设备进行实地考察并查验有关证明材料原件。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行政许可或者不予行政许可决定，法定告知</t>
    </r>
    <r>
      <rPr>
        <sz val="10"/>
        <rFont val="仿宋_GB2312"/>
        <family val="3"/>
        <charset val="134"/>
      </rPr>
      <t xml:space="preserve">(</t>
    </r>
    <r>
      <rPr>
        <sz val="10"/>
        <rFont val="Noto Sans"/>
        <family val="2"/>
      </rPr>
      <t xml:space="preserve">不予许可的应当书面告知理由</t>
    </r>
    <r>
      <rPr>
        <sz val="10"/>
        <rFont val="仿宋_GB2312"/>
        <family val="3"/>
        <charset val="134"/>
      </rPr>
      <t xml:space="preserve">) </t>
    </r>
    <r>
      <rPr>
        <sz val="10"/>
        <rFont val="Noto Sans"/>
        <family val="2"/>
      </rPr>
      <t xml:space="preserve">。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准予许可的制作企业实行不定时工作制和综合计算工时工作制审批许可证件，送达并信息公开。
</t>
    </r>
    <r>
      <rPr>
        <sz val="10"/>
        <rFont val="仿宋_GB2312"/>
        <family val="3"/>
        <charset val="134"/>
      </rPr>
      <t xml:space="preserve">5.</t>
    </r>
    <r>
      <rPr>
        <sz val="10"/>
        <rFont val="Noto Sans"/>
        <family val="2"/>
      </rPr>
      <t xml:space="preserve">事后监管阶段责任</t>
    </r>
    <r>
      <rPr>
        <sz val="10"/>
        <rFont val="仿宋_GB2312"/>
        <family val="3"/>
        <charset val="134"/>
      </rPr>
      <t xml:space="preserve">:</t>
    </r>
    <r>
      <rPr>
        <sz val="10"/>
        <rFont val="Noto Sans"/>
        <family val="2"/>
      </rPr>
      <t xml:space="preserve">开展定期和不定期检查，根据检查情况，依法采取相关处置措施。
</t>
    </r>
    <r>
      <rPr>
        <sz val="10"/>
        <rFont val="仿宋_GB2312"/>
        <family val="3"/>
        <charset val="134"/>
      </rPr>
      <t xml:space="preserve">6.</t>
    </r>
    <r>
      <rPr>
        <sz val="10"/>
        <rFont val="Noto Sans"/>
        <family val="2"/>
      </rPr>
      <t xml:space="preserve">其他法律法规规章文件规定应履行的责任。</t>
    </r>
  </si>
  <si>
    <t xml:space="preserve">民办职业培训学校设立、分立、合并、变更及终止审批</t>
  </si>
  <si>
    <r>
      <rPr>
        <sz val="10"/>
        <rFont val="仿宋_GB2312"/>
        <family val="3"/>
        <charset val="134"/>
      </rPr>
      <t xml:space="preserve">3-1</t>
    </r>
    <r>
      <rPr>
        <sz val="10"/>
        <rFont val="Noto Sans"/>
        <family val="2"/>
      </rPr>
      <t xml:space="preserve">民办职业培训学校设立审批</t>
    </r>
  </si>
  <si>
    <t xml:space="preserve">11620524745897537P462011400300Y</t>
  </si>
  <si>
    <t xml:space="preserve">11620524745897537P4620114003001</t>
  </si>
  <si>
    <r>
      <rPr>
        <sz val="10"/>
        <rFont val="仿宋_GB2312"/>
        <family val="3"/>
        <charset val="134"/>
      </rPr>
      <t xml:space="preserve">1.</t>
    </r>
    <r>
      <rPr>
        <sz val="10"/>
        <rFont val="Noto Sans"/>
        <family val="2"/>
      </rPr>
      <t xml:space="preserve">《中华人民共和国民办教育促进法》第十二条：……举办实施以职业技能为主的职业资格培训、职业技能培训的民办学校，由县级以上人民政府人力资源社会保障行政部门按照国家规定的权限审批，并抄送同级教育行政部门备案。第五十  三条：民办学校的分立、合并，在进行财务清算后，由学校理事会或者董事会报审批机关批准。第五十四条：民办学校举办者的变更，须由举办者提出，在进行财务清算后，经学校理事会或者董事会同意，报审批机关核准。第五十五条：民办学校名称、层次、类别的变更，由学校理事会或者董事会报审批机关批准。
</t>
    </r>
    <r>
      <rPr>
        <sz val="10"/>
        <rFont val="仿宋_GB2312"/>
        <family val="3"/>
        <charset val="134"/>
      </rPr>
      <t xml:space="preserve">2.</t>
    </r>
    <r>
      <rPr>
        <sz val="10"/>
        <rFont val="Noto Sans"/>
        <family val="2"/>
      </rPr>
      <t xml:space="preserve">《中华人民共和国民办教育促进法实施条例》（中华人民共和国国务院令第</t>
    </r>
    <r>
      <rPr>
        <sz val="10"/>
        <rFont val="仿宋_GB2312"/>
        <family val="3"/>
        <charset val="134"/>
      </rPr>
      <t xml:space="preserve">399</t>
    </r>
    <r>
      <rPr>
        <sz val="10"/>
        <rFont val="Noto Sans"/>
        <family val="2"/>
      </rPr>
      <t xml:space="preserve">号）第三十二条：教育行政部门、劳动和社会保障行政部门应当加强对民办学校的日常监督……。第三十三条：民办学校终止的，由审批机关收回办学许可证，通知登记机关，并予以公告。</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一次性告知补正材料；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预审、提出预审意见；对学校进行现场检查并查验有关证明材料原件。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行政许可或者不予行政许可决定，法定告知</t>
    </r>
    <r>
      <rPr>
        <sz val="10"/>
        <rFont val="仿宋_GB2312"/>
        <family val="3"/>
        <charset val="134"/>
      </rPr>
      <t xml:space="preserve">(</t>
    </r>
    <r>
      <rPr>
        <sz val="10"/>
        <rFont val="Noto Sans"/>
        <family val="2"/>
      </rPr>
      <t xml:space="preserve">不予许可的应当书面告知理由</t>
    </r>
    <r>
      <rPr>
        <sz val="10"/>
        <rFont val="仿宋_GB2312"/>
        <family val="3"/>
        <charset val="134"/>
      </rPr>
      <t xml:space="preserve">) </t>
    </r>
    <r>
      <rPr>
        <sz val="10"/>
        <rFont val="Noto Sans"/>
        <family val="2"/>
      </rPr>
      <t xml:space="preserve">。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准予许可的制作许民办职业培训学校可证件，送达并信息公开。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开展定期和不定期检查，根据检查情况，依法采取相关处置措施。
</t>
    </r>
    <r>
      <rPr>
        <sz val="10"/>
        <rFont val="仿宋_GB2312"/>
        <family val="3"/>
        <charset val="134"/>
      </rPr>
      <t xml:space="preserve">6.</t>
    </r>
    <r>
      <rPr>
        <sz val="10"/>
        <rFont val="Noto Sans"/>
        <family val="2"/>
      </rPr>
      <t xml:space="preserve">其他法律法规规章文件规定应履行的责任。
</t>
    </r>
  </si>
  <si>
    <r>
      <rPr>
        <sz val="10"/>
        <rFont val="仿宋_GB2312"/>
        <family val="3"/>
        <charset val="134"/>
      </rPr>
      <t xml:space="preserve">3-2</t>
    </r>
    <r>
      <rPr>
        <sz val="10"/>
        <rFont val="Noto Sans"/>
        <family val="2"/>
      </rPr>
      <t xml:space="preserve">民办职业培训学校分立审批</t>
    </r>
  </si>
  <si>
    <t xml:space="preserve">11620524745897537P4620114003002</t>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t>
    </r>
  </si>
  <si>
    <r>
      <rPr>
        <sz val="10"/>
        <rFont val="仿宋_GB2312"/>
        <family val="3"/>
        <charset val="134"/>
      </rPr>
      <t xml:space="preserve">3-3</t>
    </r>
    <r>
      <rPr>
        <sz val="10"/>
        <rFont val="Noto Sans"/>
        <family val="2"/>
      </rPr>
      <t xml:space="preserve">民办职业培训学校合并审批</t>
    </r>
  </si>
  <si>
    <t xml:space="preserve">11620524745897537P4620114003003</t>
  </si>
  <si>
    <r>
      <rPr>
        <sz val="10"/>
        <rFont val="仿宋_GB2312"/>
        <family val="3"/>
        <charset val="134"/>
      </rPr>
      <t xml:space="preserve">1.</t>
    </r>
    <r>
      <rPr>
        <sz val="10"/>
        <rFont val="Noto Sans"/>
        <family val="2"/>
      </rPr>
      <t xml:space="preserve">对符合法定条件的行政许可申请不予受理的；</t>
    </r>
  </si>
  <si>
    <r>
      <rPr>
        <sz val="10"/>
        <rFont val="仿宋_GB2312"/>
        <family val="3"/>
        <charset val="134"/>
      </rPr>
      <t xml:space="preserve">3-4</t>
    </r>
    <r>
      <rPr>
        <sz val="10"/>
        <rFont val="Noto Sans"/>
        <family val="2"/>
      </rPr>
      <t xml:space="preserve">民办职业培训学校变更审批</t>
    </r>
  </si>
  <si>
    <t xml:space="preserve">11620524745897537P4620114003004</t>
  </si>
  <si>
    <r>
      <rPr>
        <sz val="10"/>
        <rFont val="仿宋_GB2312"/>
        <family val="3"/>
        <charset val="134"/>
      </rPr>
      <t xml:space="preserve">2.</t>
    </r>
    <r>
      <rPr>
        <sz val="10"/>
        <rFont val="Noto Sans"/>
        <family val="2"/>
      </rPr>
      <t xml:space="preserve">对不符合法定条件的申请人准予行政许可或者超越法定职权作出准予行政许可决定的；</t>
    </r>
  </si>
  <si>
    <r>
      <rPr>
        <sz val="10"/>
        <rFont val="仿宋_GB2312"/>
        <family val="3"/>
        <charset val="134"/>
      </rPr>
      <t xml:space="preserve">3-5</t>
    </r>
    <r>
      <rPr>
        <sz val="10"/>
        <rFont val="Noto Sans"/>
        <family val="2"/>
      </rPr>
      <t xml:space="preserve">民办职业培训学校终止审批</t>
    </r>
  </si>
  <si>
    <t xml:space="preserve">11620524745897537P4620114003005</t>
  </si>
  <si>
    <r>
      <rPr>
        <sz val="10"/>
        <rFont val="仿宋_GB2312"/>
        <family val="3"/>
        <charset val="134"/>
      </rPr>
      <t xml:space="preserve">3.</t>
    </r>
    <r>
      <rPr>
        <sz val="10"/>
        <rFont val="Noto Sans"/>
        <family val="2"/>
      </rPr>
      <t xml:space="preserve">对符合法定条件的申请人不予行政许可或者不在法定期限内作出准予行政许可决定的；</t>
    </r>
  </si>
  <si>
    <t xml:space="preserve">对用人单位扣押劳动者证件、以担保或其他名义向劳动者收取财物、在解除或终止合同时扣押劳动者档案或者其他物品的处罚</t>
  </si>
  <si>
    <t xml:space="preserve">11620524745897537P4620214001000</t>
  </si>
  <si>
    <t xml:space="preserve">《中华人民共和国劳动合同法》第八十四条 用人单位违反本法规定，扣押劳动者居民身份证等证件的，由劳动行政部门责令限期退还劳动者本人，并依照有关法律规定给予处罚。用人单位违反本法规定，以担保或者其他名义向劳动者收取财物的，由劳动行政部门责令限期退还劳动者本人，并以每人五百元以上二千元以下的标准处以罚款。给劳动者造成损害的，应当承担赔偿责任。劳动者依法解除或者终止劳动合同，用人单位扣押劳动者档案或者其他物品的，依照前款规定处罚。
</t>
  </si>
  <si>
    <r>
      <rPr>
        <sz val="10"/>
        <rFont val="仿宋_GB2312"/>
        <family val="3"/>
        <charset val="134"/>
      </rPr>
      <t xml:space="preserve">1.</t>
    </r>
    <r>
      <rPr>
        <sz val="10"/>
        <rFont val="Noto Sans"/>
        <family val="2"/>
      </rPr>
      <t xml:space="preserve">立案阶段责任：发现对用人单位扣押劳动者证件、以担保或其他名义向劳动者收取财物、在解除或终止合同时扣押劳动者档案或者其他物品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符合听证条件、行政管理相对人要求听证，应予组织听证而不组织听证的；
</t>
    </r>
    <r>
      <rPr>
        <sz val="10"/>
        <rFont val="仿宋_GB2312"/>
        <family val="3"/>
        <charset val="134"/>
      </rPr>
      <t xml:space="preserve">11.</t>
    </r>
    <r>
      <rPr>
        <sz val="10"/>
        <rFont val="Noto Sans"/>
        <family val="2"/>
      </rPr>
      <t xml:space="preserve">在行政处罚过程中发生腐败行为的；
</t>
    </r>
    <r>
      <rPr>
        <sz val="10"/>
        <rFont val="仿宋_GB2312"/>
        <family val="3"/>
        <charset val="134"/>
      </rPr>
      <t xml:space="preserve">12.</t>
    </r>
    <r>
      <rPr>
        <sz val="10"/>
        <rFont val="Noto Sans"/>
        <family val="2"/>
      </rPr>
      <t xml:space="preserve">其他违反法律法规规章文件规定的行为。</t>
    </r>
  </si>
  <si>
    <t xml:space="preserve">对未经许可擅自经营劳务派遣业务或劳务派遣单位、用工单位违反本法有关劳务派遣规定的处罚</t>
  </si>
  <si>
    <t xml:space="preserve">11620524745897537P4620214002000</t>
  </si>
  <si>
    <t xml:space="preserve">《中华人民共和国劳动合同法》第九十二条 违反本法规定，未经许可，擅自经营劳务派遣业务的，由劳动行政部门责令停止违法行为，没收违法所得，并处违法所得一倍以上五倍以下的罚款；没有违法所得的，可以处五万元以下的罚款。劳务派遣单位、用工单位违反本法有关劳务派遣规定的，由劳动行政部门责令限期改正；逾期不改正的，以每人五千元以上一万元以下的标准处以罚款，对劳务派遣单位，吊销其劳务派遣业务经营许可证。用工单位给被派遣劳动者造成损害的，劳务派遣单位与用工单位承担连带赔偿责任。</t>
  </si>
  <si>
    <r>
      <rPr>
        <sz val="10"/>
        <rFont val="仿宋_GB2312"/>
        <family val="3"/>
        <charset val="134"/>
      </rPr>
      <t xml:space="preserve">1.</t>
    </r>
    <r>
      <rPr>
        <sz val="10"/>
        <rFont val="Noto Sans"/>
        <family val="2"/>
      </rPr>
      <t xml:space="preserve">立案阶段责任：发现未经许可擅自经营劳务派遣业务或劳务派遣单位、用工单位违反劳动合同法有关劳务派遣规定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符合听证条件、行政管理相对人要求听证，应予组织听证而不组织听证的；
</t>
    </r>
    <r>
      <rPr>
        <sz val="10"/>
        <rFont val="仿宋_GB2312"/>
        <family val="3"/>
        <charset val="134"/>
      </rPr>
      <t xml:space="preserve">11.</t>
    </r>
    <r>
      <rPr>
        <sz val="10"/>
        <rFont val="Noto Sans"/>
        <family val="2"/>
      </rPr>
      <t xml:space="preserve">在行政处罚过程中发生腐败行为的；
</t>
    </r>
    <r>
      <rPr>
        <sz val="10"/>
        <rFont val="仿宋_GB2312"/>
        <family val="3"/>
        <charset val="134"/>
      </rPr>
      <t xml:space="preserve">12.</t>
    </r>
    <r>
      <rPr>
        <sz val="10"/>
        <rFont val="Noto Sans"/>
        <family val="2"/>
      </rPr>
      <t xml:space="preserve">其他违反法律法规规章文件规定的行为。 </t>
    </r>
  </si>
  <si>
    <t xml:space="preserve">对用人单位违反劳动合同法有关建立职工名册规定的处罚</t>
  </si>
  <si>
    <t xml:space="preserve">11620524745897537P4620214003000</t>
  </si>
  <si>
    <r>
      <rPr>
        <sz val="10"/>
        <rFont val="Noto Sans"/>
        <family val="2"/>
      </rPr>
      <t xml:space="preserve">《中华人民共和国劳动合同法实施条例》（中华人民共和国国务院令第</t>
    </r>
    <r>
      <rPr>
        <sz val="10"/>
        <rFont val="仿宋_GB2312"/>
        <family val="3"/>
        <charset val="134"/>
      </rPr>
      <t xml:space="preserve">535</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第三十三条 用人单位违反劳动合同法有关建立职工名册规定的，由劳动行政部门责令限期改正；逾期不改正的，由劳动行政部门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si>
  <si>
    <r>
      <rPr>
        <sz val="10"/>
        <rFont val="仿宋_GB2312"/>
        <family val="3"/>
        <charset val="134"/>
      </rPr>
      <t xml:space="preserve">1</t>
    </r>
    <r>
      <rPr>
        <sz val="10"/>
        <rFont val="Noto Sans"/>
        <family val="2"/>
      </rPr>
      <t xml:space="preserve">、立案阶段责任：发现用人单位违反劳动合同法有关建立职工名册规定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符合听证条件、行政管理相对人要求听证，应予组织听证而不组织听证的；
</t>
    </r>
    <r>
      <rPr>
        <sz val="10"/>
        <rFont val="仿宋_GB2312"/>
        <family val="3"/>
        <charset val="134"/>
      </rPr>
      <t xml:space="preserve">11</t>
    </r>
    <r>
      <rPr>
        <sz val="10"/>
        <rFont val="Noto Sans"/>
        <family val="2"/>
      </rPr>
      <t xml:space="preserve">、在行政处罚过程中发生腐败行为的；
</t>
    </r>
    <r>
      <rPr>
        <sz val="10"/>
        <rFont val="仿宋_GB2312"/>
        <family val="3"/>
        <charset val="134"/>
      </rPr>
      <t xml:space="preserve">12</t>
    </r>
    <r>
      <rPr>
        <sz val="10"/>
        <rFont val="Noto Sans"/>
        <family val="2"/>
      </rPr>
      <t xml:space="preserve">、其他违反法律法规规章文件规定的行为。</t>
    </r>
  </si>
  <si>
    <t xml:space="preserve">对未经许可和登记，擅自从事职业中介活动的处罚</t>
  </si>
  <si>
    <t xml:space="preserve">11620524745897537P4620214004000</t>
  </si>
  <si>
    <t xml:space="preserve">《中华人民共和国就业促进法》第六十四条 违反本法规定，未经许可和登记，擅自从事职业中介活动的，由劳动行政部门或者其他主管部门依法予以关闭；有违法所得的，没收违法所得，并处一万元以上五万元以下的罚款。</t>
  </si>
  <si>
    <r>
      <rPr>
        <sz val="10"/>
        <rFont val="仿宋_GB2312"/>
        <family val="3"/>
        <charset val="134"/>
      </rPr>
      <t xml:space="preserve">1.</t>
    </r>
    <r>
      <rPr>
        <sz val="10"/>
        <rFont val="Noto Sans"/>
        <family val="2"/>
      </rPr>
      <t xml:space="preserve">立案阶段责任：发现未经许可和登记，擅自从事职业中介活动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符合听证条件、行政管理相对人要求听证，应予组织听证而不组织听证的；
</t>
    </r>
    <r>
      <rPr>
        <sz val="10"/>
        <rFont val="仿宋_GB2312"/>
        <family val="3"/>
        <charset val="134"/>
      </rPr>
      <t xml:space="preserve">11.</t>
    </r>
    <r>
      <rPr>
        <sz val="10"/>
        <rFont val="Noto Sans"/>
        <family val="2"/>
      </rPr>
      <t xml:space="preserve">在行政处罚过程中发生腐败行为的；
</t>
    </r>
    <r>
      <rPr>
        <sz val="10"/>
        <rFont val="仿宋_GB2312"/>
        <family val="3"/>
        <charset val="134"/>
      </rPr>
      <t xml:space="preserve">12.</t>
    </r>
    <r>
      <rPr>
        <sz val="10"/>
        <rFont val="Noto Sans"/>
        <family val="2"/>
      </rPr>
      <t xml:space="preserve">其他违反法律法规规章文件规定的行为。 </t>
    </r>
  </si>
  <si>
    <t xml:space="preserve">对职业中介机构提供虚假就业信息，为无合法证照的用人单位提供中介服务，伪造、涂改、转让职业中介许可证的处罚</t>
  </si>
  <si>
    <t xml:space="preserve">11620524745897537P4620214005000</t>
  </si>
  <si>
    <t xml:space="preserve">《中华人民共和国就业促进法》第六十五条 违反本法规定，职业中介机构提供虚假就业信息，为无合法证照的用人单位提供职业中介服务，伪造、涂改、转让职业中介许可证的，由劳动行政部门或者其他主管部门责令改正；有违法所得的，没收违法所得，并处一万元以上五万元以下的罚款；情节严重的，吊销职业中介许可证。</t>
  </si>
  <si>
    <r>
      <rPr>
        <sz val="10"/>
        <rFont val="仿宋_GB2312"/>
        <family val="3"/>
        <charset val="134"/>
      </rPr>
      <t xml:space="preserve">1.</t>
    </r>
    <r>
      <rPr>
        <sz val="10"/>
        <rFont val="Noto Sans"/>
        <family val="2"/>
      </rPr>
      <t xml:space="preserve">立案阶段责任：发现职业中介机构提供虚假就业信息或为无合法证照的用人单位提供中介服务，伪造、涂改、转让职业中介许可证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t xml:space="preserve">对职业中介机构扣押劳动者证件、向劳动者收取押金的处罚</t>
  </si>
  <si>
    <t xml:space="preserve">11620524745897537P4620214006000</t>
  </si>
  <si>
    <t xml:space="preserve">《中华人民共和国就业促进法》第六十六条 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
</t>
  </si>
  <si>
    <r>
      <rPr>
        <sz val="10"/>
        <rFont val="仿宋_GB2312"/>
        <family val="3"/>
        <charset val="134"/>
      </rPr>
      <t xml:space="preserve">1.</t>
    </r>
    <r>
      <rPr>
        <sz val="10"/>
        <rFont val="Noto Sans"/>
        <family val="2"/>
      </rPr>
      <t xml:space="preserve">立案阶段责任：发现职业中介机构扣押劳动者证件、向劳动者收取押金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t xml:space="preserve">对用人单位不办理社会保险登记的处罚</t>
  </si>
  <si>
    <t xml:space="preserve">11620524745897537P4620214007000</t>
  </si>
  <si>
    <t xml:space="preserve">《中华人民共和国社会保险法》第八十四条 用人单位不办理社会保险登记的，由社会保险行政部门责令限期改正；逾期不改正的，对用人单位处应缴社会保险费数额一倍以上三倍以下的罚款，对其直接负责的主管人员和其他直接责任人员处五百元以上三千元以下的罚款。</t>
  </si>
  <si>
    <r>
      <rPr>
        <sz val="10"/>
        <rFont val="仿宋_GB2312"/>
        <family val="3"/>
        <charset val="134"/>
      </rPr>
      <t xml:space="preserve">1.</t>
    </r>
    <r>
      <rPr>
        <sz val="10"/>
        <rFont val="Noto Sans"/>
        <family val="2"/>
      </rPr>
      <t xml:space="preserve">立案阶段责任：发现用人单位不办理社会保险登记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符合听证条件、行政管理相对人要求听证，应予组织听证而不组织听证的；
</t>
    </r>
    <r>
      <rPr>
        <sz val="10"/>
        <rFont val="仿宋_GB2312"/>
        <family val="3"/>
        <charset val="134"/>
      </rPr>
      <t xml:space="preserve">11.</t>
    </r>
    <r>
      <rPr>
        <sz val="10"/>
        <rFont val="Noto Sans"/>
        <family val="2"/>
      </rPr>
      <t xml:space="preserve">在行政处罚过程中发生腐败行为的；
</t>
    </r>
    <r>
      <rPr>
        <sz val="10"/>
        <rFont val="仿宋_GB2312"/>
        <family val="3"/>
        <charset val="134"/>
      </rPr>
      <t xml:space="preserve">12.</t>
    </r>
    <r>
      <rPr>
        <sz val="10"/>
        <rFont val="Noto Sans"/>
        <family val="2"/>
      </rPr>
      <t xml:space="preserve">其他违反法律法规规章文件规定的行为。 </t>
    </r>
  </si>
  <si>
    <t xml:space="preserve">对用人单位未按时足额缴纳社会保险费的处罚</t>
  </si>
  <si>
    <t xml:space="preserve">11620524745897537P4620214008000</t>
  </si>
  <si>
    <t xml:space="preserve">《中华人民共和国社会保险法》第八十六条 用人单位未按时足额缴纳社会保险费的，由社会保险费征收机构责令限期缴纳或者补足，并自欠缴之日起，按日加收万分之五的滞纳金；逾期仍不缴纳的，由有关行政部门处欠缴数额一倍以上三倍以下的罚款。</t>
  </si>
  <si>
    <r>
      <rPr>
        <sz val="10"/>
        <rFont val="仿宋_GB2312"/>
        <family val="3"/>
        <charset val="134"/>
      </rPr>
      <t xml:space="preserve">1.</t>
    </r>
    <r>
      <rPr>
        <sz val="10"/>
        <rFont val="Noto Sans"/>
        <family val="2"/>
      </rPr>
      <t xml:space="preserve">立案阶段责任：发现用人单位未按时足额缴纳社会保险费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符合听证条件、行政管理相对人要求听证，应予组织听证而不组织听证的；
</t>
    </r>
    <r>
      <rPr>
        <sz val="10"/>
        <rFont val="仿宋_GB2312"/>
        <family val="3"/>
        <charset val="134"/>
      </rPr>
      <t xml:space="preserve">11.</t>
    </r>
    <r>
      <rPr>
        <sz val="10"/>
        <rFont val="Noto Sans"/>
        <family val="2"/>
      </rPr>
      <t xml:space="preserve">在行政处罚过程中发生腐败行为的；
</t>
    </r>
    <r>
      <rPr>
        <sz val="10"/>
        <rFont val="仿宋_GB2312"/>
        <family val="3"/>
        <charset val="134"/>
      </rPr>
      <t xml:space="preserve">12.</t>
    </r>
    <r>
      <rPr>
        <sz val="10"/>
        <rFont val="Noto Sans"/>
        <family val="2"/>
      </rPr>
      <t xml:space="preserve">其他违反法律法规规章规定的行为。 </t>
    </r>
  </si>
  <si>
    <t xml:space="preserve">对违反女职工和未成年人特殊保护规定的处罚</t>
  </si>
  <si>
    <t xml:space="preserve">11620524745897537P4620214009000</t>
  </si>
  <si>
    <r>
      <rPr>
        <sz val="10"/>
        <rFont val="Noto Sans"/>
        <family val="2"/>
      </rPr>
      <t xml:space="preserve">《劳动保障监察条例》（中华人民共和国国务院令第</t>
    </r>
    <r>
      <rPr>
        <sz val="10"/>
        <rFont val="仿宋_GB2312"/>
        <family val="3"/>
        <charset val="134"/>
      </rPr>
      <t xml:space="preserve">423</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二十三条 用人单位有下列行为之一的，由劳动保障行政部门责令改正，按照受侵害的劳动者每人</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标准计算，处以罚款：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安排女职工从事矿山井下劳动、国家规定的第四级体力劳动强度的劳动或者其他禁忌从事的劳动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安排女职工在经期从事高处、低温、冷水作业或者国家规定的第三级体力劳动强度的劳动的。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安排女职工在怀孕期间从事国家规定的第三级体力劳动强度的劳动或者孕期禁忌从事的劳动的。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安排怀孕</t>
    </r>
    <r>
      <rPr>
        <sz val="10"/>
        <rFont val="仿宋_GB2312"/>
        <family val="3"/>
        <charset val="134"/>
      </rPr>
      <t xml:space="preserve">7</t>
    </r>
    <r>
      <rPr>
        <sz val="10"/>
        <rFont val="Noto Sans"/>
        <family val="2"/>
      </rPr>
      <t xml:space="preserve">个月以上的女职工夜班劳动或者延长其工作时间的。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女职工生育享受产假少于</t>
    </r>
    <r>
      <rPr>
        <sz val="10"/>
        <rFont val="仿宋_GB2312"/>
        <family val="3"/>
        <charset val="134"/>
      </rPr>
      <t xml:space="preserve">90</t>
    </r>
    <r>
      <rPr>
        <sz val="10"/>
        <rFont val="Noto Sans"/>
        <family val="2"/>
      </rPr>
      <t xml:space="preserve">天的。
   </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安排女职工在哺乳未满</t>
    </r>
    <r>
      <rPr>
        <sz val="10"/>
        <rFont val="仿宋_GB2312"/>
        <family val="3"/>
        <charset val="134"/>
      </rPr>
      <t xml:space="preserve">l</t>
    </r>
    <r>
      <rPr>
        <sz val="10"/>
        <rFont val="Noto Sans"/>
        <family val="2"/>
      </rPr>
      <t xml:space="preserve">周岁的婴儿期间从事国家规定的第三级体力劳动强度的劳动或者哺乳期禁忌从事的其他劳动，以及延长其工作时间或者安排其夜班劳动的。
   </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安排未成年工从事矿山井下、有毒有害、国家规定的第四级体力劳动强度的劳动或者其他禁忌从事的劳动的。
   </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未对未成年工定期进行健康检查的。”</t>
    </r>
  </si>
  <si>
    <r>
      <rPr>
        <sz val="10"/>
        <rFont val="仿宋_GB2312"/>
        <family val="3"/>
        <charset val="134"/>
      </rPr>
      <t xml:space="preserve">1.</t>
    </r>
    <r>
      <rPr>
        <sz val="10"/>
        <rFont val="Noto Sans"/>
        <family val="2"/>
      </rPr>
      <t xml:space="preserve">立案阶段责任：发现违反女职工和未成年人特殊保护规定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用人单位违法延长劳动者工作时间的处罚</t>
  </si>
  <si>
    <t xml:space="preserve">11620524745897537P4620214010000</t>
  </si>
  <si>
    <r>
      <rPr>
        <sz val="10"/>
        <rFont val="仿宋_GB2312"/>
        <family val="3"/>
        <charset val="134"/>
      </rPr>
      <t xml:space="preserve">1.</t>
    </r>
    <r>
      <rPr>
        <sz val="10"/>
        <rFont val="Noto Sans"/>
        <family val="2"/>
      </rPr>
      <t xml:space="preserve">《劳动法》第九十条 用人单位违反本法规定，延长劳动者工作时间的，由劳动行政部门给予警告，责令改正，并可以处以罚款。
</t>
    </r>
    <r>
      <rPr>
        <sz val="10"/>
        <rFont val="仿宋_GB2312"/>
        <family val="3"/>
        <charset val="134"/>
      </rPr>
      <t xml:space="preserve">2.</t>
    </r>
    <r>
      <rPr>
        <sz val="10"/>
        <rFont val="Noto Sans"/>
        <family val="2"/>
      </rPr>
      <t xml:space="preserve">《劳动保障监察条例》（中华人民共和国国务院令第</t>
    </r>
    <r>
      <rPr>
        <sz val="10"/>
        <rFont val="仿宋_GB2312"/>
        <family val="3"/>
        <charset val="134"/>
      </rPr>
      <t xml:space="preserve">423</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二十五条 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阶段责任：发现违反用人单位违法延长劳动者工作时间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违反国家有关职业介绍机构、职业技能培训机构或者职业技能考核鉴定机构违反国家有关职业介绍、职业技能培训或者职业技能考核鉴定的规定；未经劳动保障行政部门许可，从事职业介绍、职业技能培训或者职业技能考核鉴定的处罚</t>
  </si>
  <si>
    <t xml:space="preserve">11620524745897537P4620214011000</t>
  </si>
  <si>
    <r>
      <rPr>
        <sz val="10"/>
        <rFont val="Noto Sans"/>
        <family val="2"/>
      </rPr>
      <t xml:space="preserve">《劳动保障监察条例》（中华人民共和国国务院令第</t>
    </r>
    <r>
      <rPr>
        <sz val="10"/>
        <rFont val="仿宋_GB2312"/>
        <family val="3"/>
        <charset val="134"/>
      </rPr>
      <t xml:space="preserve">423</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二十八条 职业介绍机构、职业技能培训机构或者职业技能考核鉴定机构违反国家有关职业介绍、职业技能培训或者职业技能考核鉴定的规定的，由劳动保障行政部门责令改正，没收违法所得，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吊销许可证。未经劳动保障行政部门许可，从事职业介绍、职业技能培训或者职业技能考核鉴定的组织或者个人，由劳动保障行政部门、工商行政管理部门依照国家有关无照经营查处取缔的规定查处取缔。
</t>
    </r>
  </si>
  <si>
    <r>
      <rPr>
        <sz val="10"/>
        <rFont val="仿宋_GB2312"/>
        <family val="3"/>
        <charset val="134"/>
      </rPr>
      <t xml:space="preserve">1.</t>
    </r>
    <r>
      <rPr>
        <sz val="10"/>
        <rFont val="Noto Sans"/>
        <family val="2"/>
      </rPr>
      <t xml:space="preserve">立案阶段责任：发现违反国家有关职业介绍机构、职业技能培训机构或者职业技能考核鉴定机构违反国家有关职业介绍、职业技能培训或者职业技能考核鉴定的规定；未经劳动保障行政部门许可，从事职业介绍、职业技能培训或者职业技能考核鉴定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并没收违法所得。
</t>
    </r>
    <r>
      <rPr>
        <sz val="10"/>
        <rFont val="仿宋_GB2312"/>
        <family val="3"/>
        <charset val="134"/>
      </rPr>
      <t xml:space="preserve">8.</t>
    </r>
    <r>
      <rPr>
        <sz val="10"/>
        <rFont val="Noto Sans"/>
        <family val="2"/>
      </rPr>
      <t xml:space="preserve">其他法律法规规章规定应履行的阶段责任。</t>
    </r>
  </si>
  <si>
    <t xml:space="preserve">对无理抗拒、阻挠实施劳动保障监察的；不按要求报送书面材料，隐瞒事实，出具伪证或隐匿、毁灭证据的；责令改正拒不改正或者拒不履行行政处理决定；打击报复举报人、投诉人的处罚</t>
  </si>
  <si>
    <t xml:space="preserve">11620524745897537P4620214012000</t>
  </si>
  <si>
    <r>
      <rPr>
        <sz val="10"/>
        <rFont val="Noto Sans"/>
        <family val="2"/>
      </rPr>
      <t xml:space="preserve">《劳动保障监察条例》（中华人民共和国国务院令第</t>
    </r>
    <r>
      <rPr>
        <sz val="10"/>
        <rFont val="仿宋_GB2312"/>
        <family val="3"/>
        <charset val="134"/>
      </rPr>
      <t xml:space="preserve">423</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三十条第一款第一项 有下列行为之一的，由劳动保障行政部门责令改正；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si>
  <si>
    <r>
      <rPr>
        <sz val="10"/>
        <rFont val="仿宋_GB2312"/>
        <family val="3"/>
        <charset val="134"/>
      </rPr>
      <t xml:space="preserve">1</t>
    </r>
    <r>
      <rPr>
        <sz val="10"/>
        <rFont val="Noto Sans"/>
        <family val="2"/>
      </rPr>
      <t xml:space="preserve">、立案阶段责任：发现无理抗拒、阻挠实施劳动保障监察的；不按要求报送书面材料，隐瞒事实，出具伪证或隐匿、毁灭证据的；责令改正拒不改正或者拒不履行行政处理决定；打击报复举报人、投诉人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并没收违法所得。
</t>
    </r>
    <r>
      <rPr>
        <sz val="10"/>
        <rFont val="仿宋_GB2312"/>
        <family val="3"/>
        <charset val="134"/>
      </rPr>
      <t xml:space="preserve">8</t>
    </r>
    <r>
      <rPr>
        <sz val="10"/>
        <rFont val="Noto Sans"/>
        <family val="2"/>
      </rPr>
      <t xml:space="preserve">、其他法律法规规章规定应履行的阶段责任。</t>
    </r>
  </si>
  <si>
    <t xml:space="preserve">对用人单位应当参加工伤保险而未参加的处罚</t>
  </si>
  <si>
    <t xml:space="preserve">11620524745897537P4620214013000</t>
  </si>
  <si>
    <r>
      <rPr>
        <sz val="10"/>
        <rFont val="Noto Sans"/>
        <family val="2"/>
      </rPr>
      <t xml:space="preserve">《工伤保险条例》（中华人民共和国国务院令第</t>
    </r>
    <r>
      <rPr>
        <sz val="10"/>
        <rFont val="仿宋_GB2312"/>
        <family val="3"/>
        <charset val="134"/>
      </rPr>
      <t xml:space="preserve">375</t>
    </r>
    <r>
      <rPr>
        <sz val="10"/>
        <rFont val="Noto Sans"/>
        <family val="2"/>
      </rPr>
      <t xml:space="preserve">号，</t>
    </r>
    <r>
      <rPr>
        <sz val="10"/>
        <rFont val="仿宋_GB2312"/>
        <family val="3"/>
        <charset val="134"/>
      </rPr>
      <t xml:space="preserve">2003</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第六十二条第一款 用人单位依照本条例规定应当参加工伤保险而未参加的，由社会保险行政部门责令限期参加，补缴应当缴纳的工伤保险费，并自欠缴之日起，按日加收万分之五的滞纳金；逾期仍不缴纳的，处欠缴数额</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t>
    </r>
  </si>
  <si>
    <r>
      <rPr>
        <sz val="10"/>
        <rFont val="仿宋_GB2312"/>
        <family val="3"/>
        <charset val="134"/>
      </rPr>
      <t xml:space="preserve">1.</t>
    </r>
    <r>
      <rPr>
        <sz val="10"/>
        <rFont val="Noto Sans"/>
        <family val="2"/>
      </rPr>
      <t xml:space="preserve">立案阶段责任：发现用人单位应当参加工伤保险而未参加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用人单位违反规定，拒不协助社会保险行政部门对事故进行调查核实的处罚</t>
  </si>
  <si>
    <t xml:space="preserve">11620524745897537P4620214014000</t>
  </si>
  <si>
    <r>
      <rPr>
        <sz val="10"/>
        <rFont val="Noto Sans"/>
        <family val="2"/>
      </rPr>
      <t xml:space="preserve">《工伤保险条例》（中华人民共和国国务院令第</t>
    </r>
    <r>
      <rPr>
        <sz val="10"/>
        <rFont val="仿宋_GB2312"/>
        <family val="3"/>
        <charset val="134"/>
      </rPr>
      <t xml:space="preserve">375</t>
    </r>
    <r>
      <rPr>
        <sz val="10"/>
        <rFont val="Noto Sans"/>
        <family val="2"/>
      </rPr>
      <t xml:space="preserve">号，</t>
    </r>
    <r>
      <rPr>
        <sz val="10"/>
        <rFont val="仿宋_GB2312"/>
        <family val="3"/>
        <charset val="134"/>
      </rPr>
      <t xml:space="preserve">2003</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第六十三条 用人单位违反本条例第十九条的规定，拒不协助社会保险行政部门对事故进行调查核实的，由社会保险行政部门责令改正，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
</t>
    </r>
  </si>
  <si>
    <r>
      <rPr>
        <sz val="10"/>
        <rFont val="仿宋_GB2312"/>
        <family val="3"/>
        <charset val="134"/>
      </rPr>
      <t xml:space="preserve">1.</t>
    </r>
    <r>
      <rPr>
        <sz val="10"/>
        <rFont val="Noto Sans"/>
        <family val="2"/>
      </rPr>
      <t xml:space="preserve">立案阶段责任：发现用人单位违反规定，拒不协助社会保险行政部门对事故进行调查核实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缴费单位未按规定办理社会保险登记、变更登记或者注销登记，或者未按规定申报应缴纳的社会保险费数额的处罚</t>
  </si>
  <si>
    <t xml:space="preserve">11620524745897537P4620214015000</t>
  </si>
  <si>
    <r>
      <rPr>
        <sz val="10"/>
        <rFont val="Noto Sans"/>
        <family val="2"/>
      </rPr>
      <t xml:space="preserve">《社会保险费征缴暂行条例》（中华人民共和国国务院令第</t>
    </r>
    <r>
      <rPr>
        <sz val="10"/>
        <rFont val="仿宋_GB2312"/>
        <family val="3"/>
        <charset val="134"/>
      </rPr>
      <t xml:space="preserve">259</t>
    </r>
    <r>
      <rPr>
        <sz val="10"/>
        <rFont val="Noto Sans"/>
        <family val="2"/>
      </rPr>
      <t xml:space="preserve">号，</t>
    </r>
    <r>
      <rPr>
        <sz val="10"/>
        <rFont val="仿宋_GB2312"/>
        <family val="3"/>
        <charset val="134"/>
      </rPr>
      <t xml:space="preserve">199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2</t>
    </r>
    <r>
      <rPr>
        <sz val="10"/>
        <rFont val="Noto Sans"/>
        <family val="2"/>
      </rPr>
      <t xml:space="preserve">日）第二十三条 缴费单位未按照规定办理社会保险登记、变更登记或者注销登记，或者未按照规定申报应缴纳的社会保险费数额的，由劳动保障行政部门责令限期改正；情节严重的，对直接负责的主管人员和其他直接责任人员可以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特别严重的，对直接负责的主管人员和其他直接责任人员可以处</t>
    </r>
    <r>
      <rPr>
        <sz val="10"/>
        <rFont val="仿宋_GB2312"/>
        <family val="3"/>
        <charset val="134"/>
      </rPr>
      <t xml:space="preserve">5000</t>
    </r>
    <r>
      <rPr>
        <sz val="10"/>
        <rFont val="Noto Sans"/>
        <family val="2"/>
      </rPr>
      <t xml:space="preserve">元以上</t>
    </r>
    <r>
      <rPr>
        <sz val="10"/>
        <rFont val="仿宋_GB2312"/>
        <family val="3"/>
        <charset val="134"/>
      </rPr>
      <t xml:space="preserve">10000</t>
    </r>
    <r>
      <rPr>
        <sz val="10"/>
        <rFont val="Noto Sans"/>
        <family val="2"/>
      </rPr>
      <t xml:space="preserve">元以下的罚款。</t>
    </r>
  </si>
  <si>
    <r>
      <rPr>
        <sz val="10"/>
        <rFont val="仿宋_GB2312"/>
        <family val="3"/>
        <charset val="134"/>
      </rPr>
      <t xml:space="preserve">1.</t>
    </r>
    <r>
      <rPr>
        <sz val="10"/>
        <rFont val="Noto Sans"/>
        <family val="2"/>
      </rPr>
      <t xml:space="preserve">立案阶段责任：发现缴费单位未按规定办理社会保险登记、变更登记或者注销登记，或者未按规定申报应缴纳的社会保险费数额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t xml:space="preserve">对违反规定，发布虚假招生简章、骗取钱财的处罚</t>
  </si>
  <si>
    <t xml:space="preserve">11620524745897537P4620214016000</t>
  </si>
  <si>
    <r>
      <rPr>
        <sz val="10"/>
        <rFont val="Noto Sans"/>
        <family val="2"/>
      </rPr>
      <t xml:space="preserve">《中华人民共和国中外合作办学条例》（中华人民共和国国务院令第</t>
    </r>
    <r>
      <rPr>
        <sz val="10"/>
        <rFont val="仿宋_GB2312"/>
        <family val="3"/>
        <charset val="134"/>
      </rPr>
      <t xml:space="preserve">372</t>
    </r>
    <r>
      <rPr>
        <sz val="10"/>
        <rFont val="Noto Sans"/>
        <family val="2"/>
      </rPr>
      <t xml:space="preserve">号，</t>
    </r>
    <r>
      <rPr>
        <sz val="10"/>
        <rFont val="仿宋_GB2312"/>
        <family val="3"/>
        <charset val="134"/>
      </rPr>
      <t xml:space="preserve">2003</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第五十七条 违反本条例的规定，发布虚假招生简章，骗取钱财的，由教育行政部门、劳动行政部门按照职责分工，责令限期改正并予以警告；有违法所得的，退还所收费用后没收违法所得，并可处以</t>
    </r>
    <r>
      <rPr>
        <sz val="10"/>
        <rFont val="仿宋_GB2312"/>
        <family val="3"/>
        <charset val="134"/>
      </rPr>
      <t xml:space="preserve">10</t>
    </r>
    <r>
      <rPr>
        <sz val="10"/>
        <rFont val="Noto Sans"/>
        <family val="2"/>
      </rPr>
      <t xml:space="preserve">万元以下的罚款；情节严重的，责令停止招生、吊销中外合作办学许可证；构成犯罪的，依照刑法关于诈骗罪或者其他罪的规定，依法追究刑事责任。中外合作办学机构发布虚假招生广告的，依照《中华人民共和国广告法》的有关规定追究其法律责任。</t>
    </r>
  </si>
  <si>
    <r>
      <rPr>
        <sz val="10"/>
        <rFont val="仿宋_GB2312"/>
        <family val="3"/>
        <charset val="134"/>
      </rPr>
      <t xml:space="preserve">1.</t>
    </r>
    <r>
      <rPr>
        <sz val="10"/>
        <rFont val="Noto Sans"/>
        <family val="2"/>
      </rPr>
      <t xml:space="preserve">立案阶段责任：发现违反规定，发布虚假招生简章、骗取钱财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用人单位招用人员提供虚假招聘信息、发布虚假招聘广告，招用无合法身份证件的人员，以招用人员为名牟取不正当利益或进行其他违法活动的处罚</t>
  </si>
  <si>
    <t xml:space="preserve">11620524745897537P4620214017000</t>
  </si>
  <si>
    <r>
      <rPr>
        <sz val="10"/>
        <rFont val="Noto Sans"/>
        <family val="2"/>
      </rPr>
      <t xml:space="preserve">《就业服务与就业管理规定》（劳动和社会保障部令</t>
    </r>
    <r>
      <rPr>
        <sz val="10"/>
        <rFont val="仿宋_GB2312"/>
        <family val="3"/>
        <charset val="134"/>
      </rPr>
      <t xml:space="preserve">28</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5</t>
    </r>
    <r>
      <rPr>
        <sz val="10"/>
        <rFont val="Noto Sans"/>
        <family val="2"/>
      </rPr>
      <t xml:space="preserve">日）第十四条 用人单位招用人员不得有下列行为：
   （一）提供虚假招聘信息，发布虚假招聘广告；
   （二）扣押被录用人员的居民身份证和其他证件；
   （三）以担保或者其他名义向劳动者收取财物；
   （四）招用未满</t>
    </r>
    <r>
      <rPr>
        <sz val="10"/>
        <rFont val="仿宋_GB2312"/>
        <family val="3"/>
        <charset val="134"/>
      </rPr>
      <t xml:space="preserve">16</t>
    </r>
    <r>
      <rPr>
        <sz val="10"/>
        <rFont val="Noto Sans"/>
        <family val="2"/>
      </rPr>
      <t xml:space="preserve">周岁的未成年人以及国家法律、行政法规规定不得招用的其他人员；
   （五）招用无合法身份证件的人员；
   （六）以招用人员为名牟取不正当利益或进行其他违法活动。”
    第六十七条 用人单位违反第十四条第（一）、（五）、（六）项规定的，由劳动保障行政部门责令改正，并可处以一千元以下的罚款；对当事人造成损害的，应当承担赔偿责任。
</t>
    </r>
  </si>
  <si>
    <r>
      <rPr>
        <sz val="10"/>
        <rFont val="仿宋_GB2312"/>
        <family val="3"/>
        <charset val="134"/>
      </rPr>
      <t xml:space="preserve">1.</t>
    </r>
    <r>
      <rPr>
        <sz val="10"/>
        <rFont val="Noto Sans"/>
        <family val="2"/>
      </rPr>
      <t xml:space="preserve">立案阶段责任：发现用人单位招用人员提供虚假招聘信息、发布虚假招聘广告，招用无合法身份证件的人员，以招用人员为名牟取不正当利益或进行其他违法活动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用人单位招用人员时违反规定将乙肝病毒血清学指标作为体检标准的处罚</t>
  </si>
  <si>
    <t xml:space="preserve">11620524745897537P4620214018000</t>
  </si>
  <si>
    <r>
      <rPr>
        <sz val="10"/>
        <rFont val="Noto Sans"/>
        <family val="2"/>
      </rPr>
      <t xml:space="preserve">《就业服务与就业管理规定》（劳动和社会保障部令</t>
    </r>
    <r>
      <rPr>
        <sz val="10"/>
        <rFont val="仿宋_GB2312"/>
        <family val="3"/>
        <charset val="134"/>
      </rPr>
      <t xml:space="preserve">28</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5</t>
    </r>
    <r>
      <rPr>
        <sz val="10"/>
        <rFont val="Noto Sans"/>
        <family val="2"/>
      </rPr>
      <t xml:space="preserve">日）第十九条第二款 用人单位招用人员，不得以是传染病病原携带者为由拒绝录用。但是，经医学鉴定传染病病原携带者在治愈前或者排除传染嫌疑前，不得从事法律、行政法规和国务院卫生行政部门规定禁止从事的易使传染病扩散的工作。用人单位招用人员，除国家法律、行政法规和国务院卫生行政部门规定禁止乙肝病原携带者从事的工作外，不得强行将乙肝病毒血清学指标作为体检标准。
   第六十八条 用人单位违反本规定第十九条第二款规定，在国家法律、行政法规和国务院卫生行政部门规定禁止乙肝病原携带者从事的工作岗位以外招用人员时，将乙肝病毒血清学指标作为体检标准的，由劳动保障行政部门责令改正，并可处以一千元以下的罚款；对当事人造成损害的，应当承担赔偿责任。</t>
    </r>
  </si>
  <si>
    <r>
      <rPr>
        <sz val="10"/>
        <rFont val="仿宋_GB2312"/>
        <family val="3"/>
        <charset val="134"/>
      </rPr>
      <t xml:space="preserve">1.</t>
    </r>
    <r>
      <rPr>
        <sz val="10"/>
        <rFont val="Noto Sans"/>
        <family val="2"/>
      </rPr>
      <t xml:space="preserve">立案阶段责任：发现用人单位招用人员时违反规定将乙肝病毒血清学指标作为体检标准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t xml:space="preserve">对职业中介机构违反规定未明示职业中介许可证、监督电话的处罚</t>
  </si>
  <si>
    <t xml:space="preserve">11620524745897537P4620214019000</t>
  </si>
  <si>
    <r>
      <rPr>
        <sz val="10"/>
        <rFont val="Noto Sans"/>
        <family val="2"/>
      </rPr>
      <t xml:space="preserve">《就业服务与就业管理规定》（劳动和社会保障部令</t>
    </r>
    <r>
      <rPr>
        <sz val="10"/>
        <rFont val="仿宋_GB2312"/>
        <family val="3"/>
        <charset val="134"/>
      </rPr>
      <t xml:space="preserve">28</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5</t>
    </r>
    <r>
      <rPr>
        <sz val="10"/>
        <rFont val="Noto Sans"/>
        <family val="2"/>
      </rPr>
      <t xml:space="preserve">日）第五十三条 职业中介机构应当在服务场所明示营业执照、职业中介许可证、服务项目、收费标准、监督机关名称和监督电话等，并接受劳动保障行政部门及其他有关部门的监督检查。第七十一条 职业中介机构违反本规定第五十三条规定，未明示职业中介许可证、监督电话的，由劳动保障行政部门责令改正，并可处以一千元以下的罚款。</t>
    </r>
  </si>
  <si>
    <r>
      <rPr>
        <sz val="10"/>
        <rFont val="仿宋_GB2312"/>
        <family val="3"/>
        <charset val="134"/>
      </rPr>
      <t xml:space="preserve">1.</t>
    </r>
    <r>
      <rPr>
        <sz val="10"/>
        <rFont val="Noto Sans"/>
        <family val="2"/>
      </rPr>
      <t xml:space="preserve">立案阶段责任：发现职业中介机构违反规定未明示职业中介许可证、监督电话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t xml:space="preserve">对职业中介机构违反规定未建立服务台账，或虽建立服务台账但未记录服务对象、服务过程、服务结果和收费情况的处罚</t>
  </si>
  <si>
    <t xml:space="preserve">11620524745897537P4620214020000</t>
  </si>
  <si>
    <r>
      <rPr>
        <sz val="10"/>
        <rFont val="Noto Sans"/>
        <family val="2"/>
      </rPr>
      <t xml:space="preserve">《就业服务与就业管理规定》（劳动和社会保障部令</t>
    </r>
    <r>
      <rPr>
        <sz val="10"/>
        <rFont val="仿宋_GB2312"/>
        <family val="3"/>
        <charset val="134"/>
      </rPr>
      <t xml:space="preserve">28</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5</t>
    </r>
    <r>
      <rPr>
        <sz val="10"/>
        <rFont val="Noto Sans"/>
        <family val="2"/>
      </rPr>
      <t xml:space="preserve">日）第五十四条 职业中介机构应当建立服务台账，记录服务对象、服务过程、服务结果和收费情况等，并接受劳动保障行政部门的监督检查。第七十二条 职业中介机构违反本规定第五十四条规定，未建立服务台账，或虽建立服务台账但未记录服务对象、服务过程、服务结果和收费情况的，由劳动保障行政部门责令改正，并可处以一千元以下的罚款。</t>
    </r>
  </si>
  <si>
    <r>
      <rPr>
        <sz val="10"/>
        <rFont val="仿宋_GB2312"/>
        <family val="3"/>
        <charset val="134"/>
      </rPr>
      <t xml:space="preserve">1.</t>
    </r>
    <r>
      <rPr>
        <sz val="10"/>
        <rFont val="Noto Sans"/>
        <family val="2"/>
      </rPr>
      <t xml:space="preserve">立案阶段责任：发现职业中介机构违反规定未建立服务台账，或虽建立服务台账但未记录服务对象、服务过程、服务结果和收费情况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职业中介机构违反规定在职业中介服务不成功后未向劳动者退还所收取的中介服务费的处罚</t>
  </si>
  <si>
    <t xml:space="preserve">11620524745897537P4620214021000</t>
  </si>
  <si>
    <r>
      <rPr>
        <sz val="10"/>
        <rFont val="Noto Sans"/>
        <family val="2"/>
      </rPr>
      <t xml:space="preserve">《就业服务与就业管理规定》（劳动和社会保障部令</t>
    </r>
    <r>
      <rPr>
        <sz val="10"/>
        <rFont val="仿宋_GB2312"/>
        <family val="3"/>
        <charset val="134"/>
      </rPr>
      <t xml:space="preserve">28</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5</t>
    </r>
    <r>
      <rPr>
        <sz val="10"/>
        <rFont val="Noto Sans"/>
        <family val="2"/>
      </rPr>
      <t xml:space="preserve">日）第五十五条 职业中介机构提供职业中介服务不成功的，应当退还向劳动者收取的中介服务费。”第七十三条 职业中介机构违反本规定第五十五条规定，在职业中介服务不成功后未向劳动者退还所收取的中介服务费的，由劳动保障行政部门责令改正，并可处以一千元以下的罚款。</t>
    </r>
  </si>
  <si>
    <r>
      <rPr>
        <sz val="10"/>
        <rFont val="仿宋_GB2312"/>
        <family val="3"/>
        <charset val="134"/>
      </rPr>
      <t xml:space="preserve">1.</t>
    </r>
    <r>
      <rPr>
        <sz val="10"/>
        <rFont val="Noto Sans"/>
        <family val="2"/>
      </rPr>
      <t xml:space="preserve">立案阶段责任：发现职业中介机构违反规定在职业中介服务不成功后未向劳动者退还所收取的中介服务费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r>
      <rPr>
        <sz val="10"/>
        <rFont val="Noto Sans"/>
        <family val="2"/>
      </rPr>
      <t xml:space="preserve">对职业中介机构发布的就业信息中包含歧视性内容；介绍未满</t>
    </r>
    <r>
      <rPr>
        <sz val="10"/>
        <rFont val="仿宋_GB2312"/>
        <family val="3"/>
        <charset val="134"/>
      </rPr>
      <t xml:space="preserve">16</t>
    </r>
    <r>
      <rPr>
        <sz val="10"/>
        <rFont val="Noto Sans"/>
        <family val="2"/>
      </rPr>
      <t xml:space="preserve">周岁的未成年人就业；为无合法身份证件的劳动者提供职业中介服务；介绍劳动者从事法律法规禁止从事的职业；以暴力、胁迫、欺诈等方式进行职业中介活动等行为的处罚</t>
    </r>
  </si>
  <si>
    <t xml:space="preserve">11620524745897537P4620214022000</t>
  </si>
  <si>
    <r>
      <rPr>
        <sz val="10"/>
        <rFont val="Noto Sans"/>
        <family val="2"/>
      </rPr>
      <t xml:space="preserve">《就业服务与就业管理规定》（劳动和社会保障部令</t>
    </r>
    <r>
      <rPr>
        <sz val="10"/>
        <rFont val="仿宋_GB2312"/>
        <family val="3"/>
        <charset val="134"/>
      </rPr>
      <t xml:space="preserve">28</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5</t>
    </r>
    <r>
      <rPr>
        <sz val="10"/>
        <rFont val="Noto Sans"/>
        <family val="2"/>
      </rPr>
      <t xml:space="preserve">日）第七十四条 职业中介机构违反本规定第五十八条第（一）、（三）、（四）、（八）项规定的，按照就业促进法第六十五条、第六十六条规定予以处罚。违反本规定第五十八条第（五）项规定的，按照国家禁止使用童工的规定予以处罚。违反本规定第五十八条其他各项规定的，由劳动保障行政部门责令改正，没有违法所得的，可处以一万元以下的罚款；有违法所得的，可处以不超过违法所得三倍的罚款，但最高不得超过三万元；情节严重的，提请工商部门依法吊销营业执照；对当事人造成损害的，应当承担赔偿责任。第五十八条 禁止职业中介机构有下列行为：（一）提供虚假就业信息；（二）发布的就业信息中包含歧视性内容；（三）伪造、涂改、转让职业中介许可证；（四）为无合法证照的用人单位提供职业中介服务；（五）介绍未满</t>
    </r>
    <r>
      <rPr>
        <sz val="10"/>
        <rFont val="仿宋_GB2312"/>
        <family val="3"/>
        <charset val="134"/>
      </rPr>
      <t xml:space="preserve">16</t>
    </r>
    <r>
      <rPr>
        <sz val="10"/>
        <rFont val="Noto Sans"/>
        <family val="2"/>
      </rPr>
      <t xml:space="preserve">周岁的未成年人就业；（六）为无合法身份证件的劳动者提供职业中介服务；（七）介绍劳动者从事法律、法规禁止从事的职业；（八）扣押劳动者的居民身份证和其他证件，或者向劳动者收取押金；（九）以暴力、胁迫、欺诈等方式进行职业中介活动；（十）超出核准的业务范围经营；（十一）其他违反法律、法规规定的行为。</t>
    </r>
  </si>
  <si>
    <r>
      <rPr>
        <sz val="10"/>
        <rFont val="仿宋_GB2312"/>
        <family val="3"/>
        <charset val="134"/>
      </rPr>
      <t xml:space="preserve">1</t>
    </r>
    <r>
      <rPr>
        <sz val="10"/>
        <rFont val="Noto Sans"/>
        <family val="2"/>
      </rPr>
      <t xml:space="preserve">、立案阶段责任：发现职业中介机构提供虚假就业信息；发布的就业信息中包含歧视性内容； 伪造、涂改、转让职业中介许可证；为无合法证照的用人单位提供职业中介服务；介绍未满</t>
    </r>
    <r>
      <rPr>
        <sz val="10"/>
        <rFont val="仿宋_GB2312"/>
        <family val="3"/>
        <charset val="134"/>
      </rPr>
      <t xml:space="preserve">16</t>
    </r>
    <r>
      <rPr>
        <sz val="10"/>
        <rFont val="Noto Sans"/>
        <family val="2"/>
      </rPr>
      <t xml:space="preserve">周岁的未成年人就业；为无合法身份证件的劳动者提供职业中介服务；介绍劳动者从事法律、法规禁止从事的职业；
扣押劳动者的居民身份证和其他证件，或者向劳动者收取押金；以暴力、胁迫、欺诈等方式进行职业中介活动等行为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用人单位违反规定未及时为劳动者办理就业登记手续的处罚</t>
  </si>
  <si>
    <t xml:space="preserve">11620524745897537P4620214023000</t>
  </si>
  <si>
    <r>
      <rPr>
        <sz val="10"/>
        <rFont val="Noto Sans"/>
        <family val="2"/>
      </rPr>
      <t xml:space="preserve">《就业服务与就业管理规定》（劳动和社会保障部令</t>
    </r>
    <r>
      <rPr>
        <sz val="10"/>
        <rFont val="仿宋_GB2312"/>
        <family val="3"/>
        <charset val="134"/>
      </rPr>
      <t xml:space="preserve">28</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5</t>
    </r>
    <r>
      <rPr>
        <sz val="10"/>
        <rFont val="Noto Sans"/>
        <family val="2"/>
      </rPr>
      <t xml:space="preserve">日）第七十五条 用人单位违反本规定第六十二条规定，未及时为劳动者办理就业登记手续的，由劳动保障行政部门责令改正，并可处以一千元以下的罚款。第六十二条 劳动者被用人单位招用的，由用人单位为劳动者办理就业登记。用人单位招用劳动者和与劳动者终止或者解除劳动关系，应当到当地公共就业服务机构备案，为劳动者办理就业登记手续。用人单位招用人员后，应当于录用之日起</t>
    </r>
    <r>
      <rPr>
        <sz val="10"/>
        <rFont val="仿宋_GB2312"/>
        <family val="3"/>
        <charset val="134"/>
      </rPr>
      <t xml:space="preserve">30</t>
    </r>
    <r>
      <rPr>
        <sz val="10"/>
        <rFont val="Noto Sans"/>
        <family val="2"/>
      </rPr>
      <t xml:space="preserve">日内办理登记手续；用人单位与职工终止或者解除劳动关系后，应当于</t>
    </r>
    <r>
      <rPr>
        <sz val="10"/>
        <rFont val="仿宋_GB2312"/>
        <family val="3"/>
        <charset val="134"/>
      </rPr>
      <t xml:space="preserve">15</t>
    </r>
    <r>
      <rPr>
        <sz val="10"/>
        <rFont val="Noto Sans"/>
        <family val="2"/>
      </rPr>
      <t xml:space="preserve">日内办理登记手续。劳动者从事个体经营或灵活就业的，由本人在街道、乡镇公共就业服务机构办理就业登记。就业登记的内容主要包括劳动者个人信息、就业类型、就业时间、就业单位以及订立、终止或者解除劳动合同情况等。就业登记的具体内容和所需材料由省级劳动保障行政部门规定。公共就业服务机构应当对用人单位办理就业登记及相关手续设立专门服务窗口，简化程序，方便用人单位办理。</t>
    </r>
  </si>
  <si>
    <r>
      <rPr>
        <sz val="10"/>
        <rFont val="仿宋_GB2312"/>
        <family val="3"/>
        <charset val="134"/>
      </rPr>
      <t xml:space="preserve">1.</t>
    </r>
    <r>
      <rPr>
        <sz val="10"/>
        <rFont val="Noto Sans"/>
        <family val="2"/>
      </rPr>
      <t xml:space="preserve">立案阶段责任：发现用人单位违反规定未及时为劳动者办理就业登记手续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缴费单位伪造、变造社会保险登记证，未按规定从缴费个人工资中代扣代缴社会保险费，未按规定向职工公布本单位社会保险费缴纳情况的处罚</t>
  </si>
  <si>
    <t xml:space="preserve">11620524745897537P4620214024000</t>
  </si>
  <si>
    <r>
      <rPr>
        <sz val="10"/>
        <rFont val="Noto Sans"/>
        <family val="2"/>
      </rPr>
      <t xml:space="preserve">《社会保险费征缴监督检查办法》（中华人民共和国国务院令第</t>
    </r>
    <r>
      <rPr>
        <sz val="10"/>
        <rFont val="仿宋_GB2312"/>
        <family val="3"/>
        <charset val="134"/>
      </rPr>
      <t xml:space="preserve">259</t>
    </r>
    <r>
      <rPr>
        <sz val="10"/>
        <rFont val="Noto Sans"/>
        <family val="2"/>
      </rPr>
      <t xml:space="preserve">号，</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第十四条 对缴费单位有下列行为之一的，应当给予警告，并可处以</t>
    </r>
    <r>
      <rPr>
        <sz val="10"/>
        <rFont val="仿宋_GB2312"/>
        <family val="3"/>
        <charset val="134"/>
      </rPr>
      <t xml:space="preserve">5000</t>
    </r>
    <r>
      <rPr>
        <sz val="10"/>
        <rFont val="Noto Sans"/>
        <family val="2"/>
      </rPr>
      <t xml:space="preserve">元以下的罚款：
   （一）伪造、变造社会保险登记证的；
   （二）未按规定从缴费个人工资中代扣代缴社会保险费的；
   （三）未按规定向职工公布本单位社会保险费缴纳情况的。 
对上述违法行为的行政处罚，法律、法规另有规定的，从其规定。</t>
    </r>
  </si>
  <si>
    <r>
      <rPr>
        <sz val="10"/>
        <rFont val="仿宋_GB2312"/>
        <family val="3"/>
        <charset val="134"/>
      </rPr>
      <t xml:space="preserve">1.</t>
    </r>
    <r>
      <rPr>
        <sz val="10"/>
        <rFont val="Noto Sans"/>
        <family val="2"/>
      </rPr>
      <t xml:space="preserve">立案阶段责任：发现缴费单位伪造、变造社会保险登记证，未按规定从缴费个人工资中代扣代缴社会保险费，未按规定向职工公布本单位社会保险费缴纳情况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违反规定，人才中介服务机构擅自扩大许可业务范围、不依法接受检查或提供虚假材料，不按规定办理许可证变更等手续的处罚</t>
  </si>
  <si>
    <t xml:space="preserve">11620524745897537P4620214025000</t>
  </si>
  <si>
    <r>
      <rPr>
        <sz val="10"/>
        <rFont val="Noto Sans"/>
        <family val="2"/>
      </rPr>
      <t xml:space="preserve">《人才市场管理规定》（</t>
    </r>
    <r>
      <rPr>
        <sz val="10"/>
        <rFont val="仿宋_GB2312"/>
        <family val="3"/>
        <charset val="134"/>
      </rPr>
      <t xml:space="preserve">200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1</t>
    </r>
    <r>
      <rPr>
        <sz val="10"/>
        <rFont val="Noto Sans"/>
        <family val="2"/>
      </rPr>
      <t xml:space="preserve">日人事部、国家工商行政管理总局令第</t>
    </r>
    <r>
      <rPr>
        <sz val="10"/>
        <rFont val="仿宋_GB2312"/>
        <family val="3"/>
        <charset val="134"/>
      </rPr>
      <t xml:space="preserve">1</t>
    </r>
    <r>
      <rPr>
        <sz val="10"/>
        <rFont val="Noto Sans"/>
        <family val="2"/>
      </rPr>
      <t xml:space="preserve">号发布，</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人力资源社会保障部关于修改部分规章的决定》第二次修订</t>
    </r>
    <r>
      <rPr>
        <sz val="10"/>
        <rFont val="仿宋_GB2312"/>
        <family val="3"/>
        <charset val="134"/>
      </rPr>
      <t xml:space="preserve">)</t>
    </r>
    <r>
      <rPr>
        <sz val="10"/>
        <rFont val="Noto Sans"/>
        <family val="2"/>
      </rPr>
      <t xml:space="preserve">第三十四条 人才中介服务机构违反本规定，擅自扩大许可业务范围、不依法接受检查或提供虚假材料，不按规定办理许可证变更等手续的，由县级以上政府人事行政部门予以警告，可并处</t>
    </r>
    <r>
      <rPr>
        <sz val="10"/>
        <rFont val="仿宋_GB2312"/>
        <family val="3"/>
        <charset val="134"/>
      </rPr>
      <t xml:space="preserve">10000</t>
    </r>
    <r>
      <rPr>
        <sz val="10"/>
        <rFont val="Noto Sans"/>
        <family val="2"/>
      </rPr>
      <t xml:space="preserve">元以下罚款；情节严重的，责令停业整顿，有违法所得的，没收违法所得，并可处以不超过违法所得</t>
    </r>
    <r>
      <rPr>
        <sz val="10"/>
        <rFont val="仿宋_GB2312"/>
        <family val="3"/>
        <charset val="134"/>
      </rPr>
      <t xml:space="preserve">3</t>
    </r>
    <r>
      <rPr>
        <sz val="10"/>
        <rFont val="Noto Sans"/>
        <family val="2"/>
      </rPr>
      <t xml:space="preserve">倍的罚款，但最高不得超过</t>
    </r>
    <r>
      <rPr>
        <sz val="10"/>
        <rFont val="仿宋_GB2312"/>
        <family val="3"/>
        <charset val="134"/>
      </rPr>
      <t xml:space="preserve">30000</t>
    </r>
    <r>
      <rPr>
        <sz val="10"/>
        <rFont val="Noto Sans"/>
        <family val="2"/>
      </rPr>
      <t xml:space="preserve">元。</t>
    </r>
  </si>
  <si>
    <r>
      <rPr>
        <sz val="10"/>
        <rFont val="仿宋_GB2312"/>
        <family val="3"/>
        <charset val="134"/>
      </rPr>
      <t xml:space="preserve">1.</t>
    </r>
    <r>
      <rPr>
        <sz val="10"/>
        <rFont val="Noto Sans"/>
        <family val="2"/>
      </rPr>
      <t xml:space="preserve">立案阶段责任：发现对违反规定，人才中介服务机构擅自扩大许可业务范围、不依法接受检查或提供虚假材料，不按规定办理许可证变更等手续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违反规定，人才中介服务机构超出许可业务范围接受代理业务的处罚</t>
  </si>
  <si>
    <t xml:space="preserve">11620524745897537P4620214026000</t>
  </si>
  <si>
    <r>
      <rPr>
        <sz val="10"/>
        <rFont val="Noto Sans"/>
        <family val="2"/>
      </rPr>
      <t xml:space="preserve">《人才市场管理规定》（</t>
    </r>
    <r>
      <rPr>
        <sz val="10"/>
        <rFont val="仿宋_GB2312"/>
        <family val="3"/>
        <charset val="134"/>
      </rPr>
      <t xml:space="preserve">200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1</t>
    </r>
    <r>
      <rPr>
        <sz val="10"/>
        <rFont val="Noto Sans"/>
        <family val="2"/>
      </rPr>
      <t xml:space="preserve">日人事部、国家工商行政管理总局令第</t>
    </r>
    <r>
      <rPr>
        <sz val="10"/>
        <rFont val="仿宋_GB2312"/>
        <family val="3"/>
        <charset val="134"/>
      </rPr>
      <t xml:space="preserve">1</t>
    </r>
    <r>
      <rPr>
        <sz val="10"/>
        <rFont val="Noto Sans"/>
        <family val="2"/>
      </rPr>
      <t xml:space="preserve">号发布，</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人力资源社会保障部关于修改部分规章的决定》第二次修订</t>
    </r>
    <r>
      <rPr>
        <sz val="10"/>
        <rFont val="仿宋_GB2312"/>
        <family val="3"/>
        <charset val="134"/>
      </rPr>
      <t xml:space="preserve">)</t>
    </r>
    <r>
      <rPr>
        <sz val="10"/>
        <rFont val="Noto Sans"/>
        <family val="2"/>
      </rPr>
      <t xml:space="preserve">第三十六条 人才中介服务机构违反本规定，超出许可业务范围接受代理业务的，由县级以上政府人事行政部门予以警告，限期改正，并处</t>
    </r>
    <r>
      <rPr>
        <sz val="10"/>
        <rFont val="仿宋_GB2312"/>
        <family val="3"/>
        <charset val="134"/>
      </rPr>
      <t xml:space="preserve">10000</t>
    </r>
    <r>
      <rPr>
        <sz val="10"/>
        <rFont val="Noto Sans"/>
        <family val="2"/>
      </rPr>
      <t xml:space="preserve">元以下罚款。</t>
    </r>
  </si>
  <si>
    <r>
      <rPr>
        <sz val="10"/>
        <rFont val="仿宋_GB2312"/>
        <family val="3"/>
        <charset val="134"/>
      </rPr>
      <t xml:space="preserve">1.</t>
    </r>
    <r>
      <rPr>
        <sz val="10"/>
        <rFont val="Noto Sans"/>
        <family val="2"/>
      </rPr>
      <t xml:space="preserve">立案阶段责任：发现违反规定，人才中介服务机构超出许可业务范围接受代理业务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违反规定，用人单位以民族、性别、宗教信仰为由拒绝聘用或者提高聘用标准的，招聘不得招聘人员的，以及向应聘者收取费用或采取欺诈等手段谋取非法利益的处罚</t>
  </si>
  <si>
    <t xml:space="preserve">11620524745897537P4620214027000</t>
  </si>
  <si>
    <r>
      <rPr>
        <sz val="10"/>
        <rFont val="Noto Sans"/>
        <family val="2"/>
      </rPr>
      <t xml:space="preserve">《人才市场管理规定》（</t>
    </r>
    <r>
      <rPr>
        <sz val="10"/>
        <rFont val="仿宋_GB2312"/>
        <family val="3"/>
        <charset val="134"/>
      </rPr>
      <t xml:space="preserve">200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1</t>
    </r>
    <r>
      <rPr>
        <sz val="10"/>
        <rFont val="Noto Sans"/>
        <family val="2"/>
      </rPr>
      <t xml:space="preserve">日人事部、国家工商行政管理总局令第</t>
    </r>
    <r>
      <rPr>
        <sz val="10"/>
        <rFont val="仿宋_GB2312"/>
        <family val="3"/>
        <charset val="134"/>
      </rPr>
      <t xml:space="preserve">1</t>
    </r>
    <r>
      <rPr>
        <sz val="10"/>
        <rFont val="Noto Sans"/>
        <family val="2"/>
      </rPr>
      <t xml:space="preserve">号发布，</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人力资源社会保障部关于修改部分规章的决定》第二次修订</t>
    </r>
    <r>
      <rPr>
        <sz val="10"/>
        <rFont val="仿宋_GB2312"/>
        <family val="3"/>
        <charset val="134"/>
      </rPr>
      <t xml:space="preserve">)</t>
    </r>
    <r>
      <rPr>
        <sz val="10"/>
        <rFont val="Noto Sans"/>
        <family val="2"/>
      </rPr>
      <t xml:space="preserve">第三十七条 用人单位违反本规定，以民族、性别、宗教信仰为由拒绝聘用或者提高聘用标准的，招聘不得招聘人员的，以及向应聘者收取费用或采取欺诈等手段谋取非法利益的，由县级以上政府人事行政部门责令改正；情节严重的，并处</t>
    </r>
    <r>
      <rPr>
        <sz val="10"/>
        <rFont val="仿宋_GB2312"/>
        <family val="3"/>
        <charset val="134"/>
      </rPr>
      <t xml:space="preserve">10000</t>
    </r>
    <r>
      <rPr>
        <sz val="10"/>
        <rFont val="Noto Sans"/>
        <family val="2"/>
      </rPr>
      <t xml:space="preserve">元以下罚款。</t>
    </r>
  </si>
  <si>
    <r>
      <rPr>
        <sz val="10"/>
        <rFont val="仿宋_GB2312"/>
        <family val="3"/>
        <charset val="134"/>
      </rPr>
      <t xml:space="preserve">1.</t>
    </r>
    <r>
      <rPr>
        <sz val="10"/>
        <rFont val="Noto Sans"/>
        <family val="2"/>
      </rPr>
      <t xml:space="preserve">立案阶段责任：发现违反规定，用人单位以民族、性别、宗教信仰为由拒绝聘用或者提高聘用标准的，招聘不得招聘人员的，以及向应聘者收取费用或采取欺诈等手段谋取非法利益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并没收违法所得。
</t>
    </r>
    <r>
      <rPr>
        <sz val="10"/>
        <rFont val="仿宋_GB2312"/>
        <family val="3"/>
        <charset val="134"/>
      </rPr>
      <t xml:space="preserve">8.</t>
    </r>
    <r>
      <rPr>
        <sz val="10"/>
        <rFont val="Noto Sans"/>
        <family val="2"/>
      </rPr>
      <t xml:space="preserve">其他法律法规规章规定应履行的阶段责任。</t>
    </r>
  </si>
  <si>
    <r>
      <rPr>
        <sz val="10"/>
        <rFont val="Noto Sans"/>
        <family val="2"/>
      </rPr>
      <t xml:space="preserve">对违反规定，经营性职业中介机构发布包含歧视性内容的就业信息、超出职业中介许可范围经营、与用人单位恶意串通侵害劳动者合法权益、介绍未满</t>
    </r>
    <r>
      <rPr>
        <sz val="10"/>
        <rFont val="仿宋_GB2312"/>
        <family val="3"/>
        <charset val="134"/>
      </rPr>
      <t xml:space="preserve">16</t>
    </r>
    <r>
      <rPr>
        <sz val="10"/>
        <rFont val="Noto Sans"/>
        <family val="2"/>
      </rPr>
      <t xml:space="preserve">周岁的人员就业的处罚</t>
    </r>
  </si>
  <si>
    <t xml:space="preserve">11620524745897537P4620214028000</t>
  </si>
  <si>
    <r>
      <rPr>
        <sz val="10"/>
        <rFont val="Noto Sans"/>
        <family val="2"/>
      </rPr>
      <t xml:space="preserve">《甘肃省就业促进条例》（甘肃省人民代表大会常务委员会公告第</t>
    </r>
    <r>
      <rPr>
        <sz val="10"/>
        <rFont val="仿宋_GB2312"/>
        <family val="3"/>
        <charset val="134"/>
      </rPr>
      <t xml:space="preserve">25</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31</t>
    </r>
    <r>
      <rPr>
        <sz val="10"/>
        <rFont val="Noto Sans"/>
        <family val="2"/>
      </rPr>
      <t xml:space="preserve">日）第五十四条 经营性职业中介机构违反本条例规定，发布包含歧视性内容的就业信息、超出职业中介许可范围经营、与用人单位恶意串通侵害劳动者合法权益、介绍未满</t>
    </r>
    <r>
      <rPr>
        <sz val="10"/>
        <rFont val="仿宋_GB2312"/>
        <family val="3"/>
        <charset val="134"/>
      </rPr>
      <t xml:space="preserve">16</t>
    </r>
    <r>
      <rPr>
        <sz val="10"/>
        <rFont val="Noto Sans"/>
        <family val="2"/>
      </rPr>
      <t xml:space="preserve">周岁的人员就业的，由人力资源和社会保障行政部门或者其他主管部门根据各自职权范围责令改正，没收违法所得，并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罚款。</t>
    </r>
  </si>
  <si>
    <r>
      <rPr>
        <sz val="10"/>
        <rFont val="仿宋_GB2312"/>
        <family val="3"/>
        <charset val="134"/>
      </rPr>
      <t xml:space="preserve">1.</t>
    </r>
    <r>
      <rPr>
        <sz val="10"/>
        <rFont val="Noto Sans"/>
        <family val="2"/>
      </rPr>
      <t xml:space="preserve">立案阶段责任：发现违反规定，经营性职业中介机构发布包含歧视性内容的就业信息、超出职业中介许可范围经营、与用人单位恶意串通侵害劳动者合法权益、介绍未满</t>
    </r>
    <r>
      <rPr>
        <sz val="10"/>
        <rFont val="仿宋_GB2312"/>
        <family val="3"/>
        <charset val="134"/>
      </rPr>
      <t xml:space="preserve">16</t>
    </r>
    <r>
      <rPr>
        <sz val="10"/>
        <rFont val="Noto Sans"/>
        <family val="2"/>
      </rPr>
      <t xml:space="preserve">周岁的人员就业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违反规定，伪造、涂改、转让、买卖就业失业登记证的处罚</t>
  </si>
  <si>
    <t xml:space="preserve">11620524745897537P4620214029000</t>
  </si>
  <si>
    <r>
      <rPr>
        <sz val="10"/>
        <rFont val="Noto Sans"/>
        <family val="2"/>
      </rPr>
      <t xml:space="preserve">《甘肃省就业促进条例》（甘肃省人民代表大会常务委员会公告第</t>
    </r>
    <r>
      <rPr>
        <sz val="10"/>
        <rFont val="仿宋_GB2312"/>
        <family val="3"/>
        <charset val="134"/>
      </rPr>
      <t xml:space="preserve">25</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31</t>
    </r>
    <r>
      <rPr>
        <sz val="10"/>
        <rFont val="Noto Sans"/>
        <family val="2"/>
      </rPr>
      <t xml:space="preserve">日）第五十五条 违反本条例规定，伪造、涂改、转让、买卖就业失业登记证的，由人力资源和社会保障行政部门责令限期改正；有违法所得的，没收违法所得，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构成犯罪的，依法追究刑事责任。</t>
    </r>
  </si>
  <si>
    <r>
      <rPr>
        <sz val="10"/>
        <rFont val="仿宋_GB2312"/>
        <family val="3"/>
        <charset val="134"/>
      </rPr>
      <t xml:space="preserve">1.</t>
    </r>
    <r>
      <rPr>
        <sz val="10"/>
        <rFont val="Noto Sans"/>
        <family val="2"/>
      </rPr>
      <t xml:space="preserve">立案阶段责任：发现违反规定，伪造、涂改、转让、买卖就业失业登记证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文件规定应履行的阶段责任。</t>
    </r>
  </si>
  <si>
    <t xml:space="preserve">对培训机构采取虚报培训人数或者培训时间等手段套取政府培训补贴的处罚</t>
  </si>
  <si>
    <t xml:space="preserve">11620524745897537P4620214030000</t>
  </si>
  <si>
    <r>
      <rPr>
        <sz val="10"/>
        <rFont val="Noto Sans"/>
        <family val="2"/>
      </rPr>
      <t xml:space="preserve">《甘肃省就业促进条例》（甘肃省人民代表大会常务委员会公告第</t>
    </r>
    <r>
      <rPr>
        <sz val="10"/>
        <rFont val="仿宋_GB2312"/>
        <family val="3"/>
        <charset val="134"/>
      </rPr>
      <t xml:space="preserve">25</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31</t>
    </r>
    <r>
      <rPr>
        <sz val="10"/>
        <rFont val="Noto Sans"/>
        <family val="2"/>
      </rPr>
      <t xml:space="preserve">日）第五十六条 违反本条例规定，培训机构采取虚报培训人数或者培训时间等手段套取政府培训补贴的，由人力资源和社会保障、财政等部门依法追回培训补贴资金，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阶段责任：发现培训机构采取虚报培训人数或者培训时间等手段套取政府培训补贴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以欺诈、伪造证明材料或者其他手段骗取社会保险待遇的处罚</t>
  </si>
  <si>
    <t xml:space="preserve">11620524745897537P4620214031000</t>
  </si>
  <si>
    <r>
      <rPr>
        <sz val="10"/>
        <rFont val="仿宋_GB2312"/>
        <family val="3"/>
        <charset val="134"/>
      </rPr>
      <t xml:space="preserve">1.</t>
    </r>
    <r>
      <rPr>
        <sz val="10"/>
        <rFont val="Noto Sans"/>
        <family val="2"/>
      </rPr>
      <t xml:space="preserve">《中华人民共和国社会保险法》第八十八条 以欺诈、伪造证明材料或者其他手段骗取社会保险待遇的，由社会保险行政部门责令退回骗取的社会保险金，处骗取金额二倍以上五倍以下的罚款。
</t>
    </r>
    <r>
      <rPr>
        <sz val="10"/>
        <rFont val="仿宋_GB2312"/>
        <family val="3"/>
        <charset val="134"/>
      </rPr>
      <t xml:space="preserve">2.</t>
    </r>
    <r>
      <rPr>
        <sz val="10"/>
        <rFont val="Noto Sans"/>
        <family val="2"/>
      </rPr>
      <t xml:space="preserve">全国人大常委会关于《中华人民共和国刑法》第</t>
    </r>
    <r>
      <rPr>
        <sz val="10"/>
        <rFont val="仿宋_GB2312"/>
        <family val="3"/>
        <charset val="134"/>
      </rPr>
      <t xml:space="preserve">266</t>
    </r>
    <r>
      <rPr>
        <sz val="10"/>
        <rFont val="Noto Sans"/>
        <family val="2"/>
      </rPr>
      <t xml:space="preserve">条的司法解释（</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八次会议通过）</t>
    </r>
    <r>
      <rPr>
        <sz val="10"/>
        <rFont val="仿宋_GB2312"/>
        <family val="3"/>
        <charset val="134"/>
      </rPr>
      <t xml:space="preserve">:“</t>
    </r>
    <r>
      <rPr>
        <sz val="10"/>
        <rFont val="Noto Sans"/>
        <family val="2"/>
      </rPr>
      <t xml:space="preserve">以欺诈、伪造证明材料或者其他手段骗取养老、医疗、工伤、失业、生育等社会保险金或其他社会保障待遇的</t>
    </r>
    <r>
      <rPr>
        <sz val="10"/>
        <rFont val="仿宋_GB2312"/>
        <family val="3"/>
        <charset val="134"/>
      </rPr>
      <t xml:space="preserve">,</t>
    </r>
    <r>
      <rPr>
        <sz val="10"/>
        <rFont val="Noto Sans"/>
        <family val="2"/>
      </rPr>
      <t xml:space="preserve">属于刑法第</t>
    </r>
    <r>
      <rPr>
        <sz val="10"/>
        <rFont val="仿宋_GB2312"/>
        <family val="3"/>
        <charset val="134"/>
      </rPr>
      <t xml:space="preserve">266</t>
    </r>
    <r>
      <rPr>
        <sz val="10"/>
        <rFont val="Noto Sans"/>
        <family val="2"/>
      </rPr>
      <t xml:space="preserve">条规定的诈骗公私财物的行为</t>
    </r>
    <r>
      <rPr>
        <sz val="10"/>
        <rFont val="仿宋_GB2312"/>
        <family val="3"/>
        <charset val="134"/>
      </rPr>
      <t xml:space="preserve">,</t>
    </r>
    <r>
      <rPr>
        <sz val="10"/>
        <rFont val="Noto Sans"/>
        <family val="2"/>
      </rPr>
      <t xml:space="preserve">对涉嫌犯罪的线索，及时移送公安机关。</t>
    </r>
  </si>
  <si>
    <r>
      <rPr>
        <sz val="10"/>
        <rFont val="仿宋_GB2312"/>
        <family val="3"/>
        <charset val="134"/>
      </rPr>
      <t xml:space="preserve">1.</t>
    </r>
    <r>
      <rPr>
        <sz val="10"/>
        <rFont val="Noto Sans"/>
        <family val="2"/>
      </rPr>
      <t xml:space="preserve">立案阶段责任：发现以欺诈、伪造证明材料或者其他手段骗取社会保险待遇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用人单位申报缴纳的社会保险费数额时瞒报工资总额或者职工人数的、骗取社会保险待遇或者社会保险基金支出的处罚</t>
  </si>
  <si>
    <t xml:space="preserve">11620524745897537P4620214032000</t>
  </si>
  <si>
    <r>
      <rPr>
        <sz val="10"/>
        <rFont val="仿宋_GB2312"/>
        <family val="3"/>
        <charset val="134"/>
      </rPr>
      <t xml:space="preserve">1.</t>
    </r>
    <r>
      <rPr>
        <sz val="10"/>
        <rFont val="Noto Sans"/>
        <family val="2"/>
      </rPr>
      <t xml:space="preserve">《劳动保障监察条例》（中华人民共和国国务院令第</t>
    </r>
    <r>
      <rPr>
        <sz val="10"/>
        <rFont val="仿宋_GB2312"/>
        <family val="3"/>
        <charset val="134"/>
      </rPr>
      <t xml:space="preserve">423</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二十七条 用人单位向社会保险经办机构申报应缴纳的社会保险费数额时，瞒报工资总额或者职工人数的，由劳动保障行政部门责令改正，并处瞒报工资数额</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骗取社会保险待遇或者骗取社会保险基金支出的，由劳动保障行政部门责令退还，并处骗取金额</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构成犯罪的，依法追究刑事责任。
</t>
    </r>
    <r>
      <rPr>
        <sz val="10"/>
        <rFont val="仿宋_GB2312"/>
        <family val="3"/>
        <charset val="134"/>
      </rPr>
      <t xml:space="preserve">2.</t>
    </r>
    <r>
      <rPr>
        <sz val="10"/>
        <rFont val="Noto Sans"/>
        <family val="2"/>
      </rPr>
      <t xml:space="preserve">全国人大常委会关于《中华人民共和国刑法》第</t>
    </r>
    <r>
      <rPr>
        <sz val="10"/>
        <rFont val="仿宋_GB2312"/>
        <family val="3"/>
        <charset val="134"/>
      </rPr>
      <t xml:space="preserve">266</t>
    </r>
    <r>
      <rPr>
        <sz val="10"/>
        <rFont val="Noto Sans"/>
        <family val="2"/>
      </rPr>
      <t xml:space="preserve">条的司法解释（</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八次会议通过）以欺诈、伪造证明材料或者其他手段骗取养老、医疗、工伤、失业、生育等社会保险金或其他社会保障待遇的</t>
    </r>
    <r>
      <rPr>
        <sz val="10"/>
        <rFont val="仿宋_GB2312"/>
        <family val="3"/>
        <charset val="134"/>
      </rPr>
      <t xml:space="preserve">,</t>
    </r>
    <r>
      <rPr>
        <sz val="10"/>
        <rFont val="Noto Sans"/>
        <family val="2"/>
      </rPr>
      <t xml:space="preserve">属于刑法第</t>
    </r>
    <r>
      <rPr>
        <sz val="10"/>
        <rFont val="仿宋_GB2312"/>
        <family val="3"/>
        <charset val="134"/>
      </rPr>
      <t xml:space="preserve">266</t>
    </r>
    <r>
      <rPr>
        <sz val="10"/>
        <rFont val="Noto Sans"/>
        <family val="2"/>
      </rPr>
      <t xml:space="preserve">条规定的诈骗公私财物的行为”，对涉嫌犯罪的线索，及时移送公安机关。</t>
    </r>
  </si>
  <si>
    <r>
      <rPr>
        <sz val="10"/>
        <rFont val="仿宋_GB2312"/>
        <family val="3"/>
        <charset val="134"/>
      </rPr>
      <t xml:space="preserve">1.</t>
    </r>
    <r>
      <rPr>
        <sz val="10"/>
        <rFont val="Noto Sans"/>
        <family val="2"/>
      </rPr>
      <t xml:space="preserve">立案阶段责任：发现用人单位申报缴纳的社会保险费数额时瞒报工资总额或者职工人数的、骗取社会保险待遇或者社会保险基金支出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不符合享受失业保险待遇条件，骗取失业保险金和其他失业保险待遇的处罚</t>
  </si>
  <si>
    <t xml:space="preserve">11620524745897537P4620214033000</t>
  </si>
  <si>
    <r>
      <rPr>
        <sz val="10"/>
        <rFont val="仿宋_GB2312"/>
        <family val="3"/>
        <charset val="134"/>
      </rPr>
      <t xml:space="preserve">1.</t>
    </r>
    <r>
      <rPr>
        <sz val="10"/>
        <rFont val="Noto Sans"/>
        <family val="2"/>
      </rPr>
      <t xml:space="preserve">《失业保险条例》（中华人民共和国国务院令第</t>
    </r>
    <r>
      <rPr>
        <sz val="10"/>
        <rFont val="仿宋_GB2312"/>
        <family val="3"/>
        <charset val="134"/>
      </rPr>
      <t xml:space="preserve">258</t>
    </r>
    <r>
      <rPr>
        <sz val="10"/>
        <rFont val="Noto Sans"/>
        <family val="2"/>
      </rPr>
      <t xml:space="preserve">号，</t>
    </r>
    <r>
      <rPr>
        <sz val="10"/>
        <rFont val="仿宋_GB2312"/>
        <family val="3"/>
        <charset val="134"/>
      </rPr>
      <t xml:space="preserve">199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6</t>
    </r>
    <r>
      <rPr>
        <sz val="10"/>
        <rFont val="Noto Sans"/>
        <family val="2"/>
      </rPr>
      <t xml:space="preserve">日）第二十八条：“不符合享受失业保险待遇条件，骗取失业保险金和其他失业保险待遇的，由社会保险经办机构责令退还；情节严重的，由劳动保障行政部门处骗取金额</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
</t>
    </r>
    <r>
      <rPr>
        <sz val="10"/>
        <rFont val="仿宋_GB2312"/>
        <family val="3"/>
        <charset val="134"/>
      </rPr>
      <t xml:space="preserve">2.</t>
    </r>
    <r>
      <rPr>
        <sz val="10"/>
        <rFont val="Noto Sans"/>
        <family val="2"/>
      </rPr>
      <t xml:space="preserve">全国人大常委会关于《中华人民共和国刑法》第</t>
    </r>
    <r>
      <rPr>
        <sz val="10"/>
        <rFont val="仿宋_GB2312"/>
        <family val="3"/>
        <charset val="134"/>
      </rPr>
      <t xml:space="preserve">266</t>
    </r>
    <r>
      <rPr>
        <sz val="10"/>
        <rFont val="Noto Sans"/>
        <family val="2"/>
      </rPr>
      <t xml:space="preserve">条的司法解释（</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八次会议通过）</t>
    </r>
    <r>
      <rPr>
        <sz val="10"/>
        <rFont val="仿宋_GB2312"/>
        <family val="3"/>
        <charset val="134"/>
      </rPr>
      <t xml:space="preserve">:“</t>
    </r>
    <r>
      <rPr>
        <sz val="10"/>
        <rFont val="Noto Sans"/>
        <family val="2"/>
      </rPr>
      <t xml:space="preserve">以欺诈、伪造证明材料或者其他手段骗取养老、医疗、工伤、失业、生育等社会保险金或其他社会保障待遇的</t>
    </r>
    <r>
      <rPr>
        <sz val="10"/>
        <rFont val="仿宋_GB2312"/>
        <family val="3"/>
        <charset val="134"/>
      </rPr>
      <t xml:space="preserve">,</t>
    </r>
    <r>
      <rPr>
        <sz val="10"/>
        <rFont val="Noto Sans"/>
        <family val="2"/>
      </rPr>
      <t xml:space="preserve">属于刑法第</t>
    </r>
    <r>
      <rPr>
        <sz val="10"/>
        <rFont val="仿宋_GB2312"/>
        <family val="3"/>
        <charset val="134"/>
      </rPr>
      <t xml:space="preserve">266</t>
    </r>
    <r>
      <rPr>
        <sz val="10"/>
        <rFont val="Noto Sans"/>
        <family val="2"/>
      </rPr>
      <t xml:space="preserve">条规定的诈骗公私财物的行为，对涉嫌犯罪的线索，及时移送公安机关。”</t>
    </r>
  </si>
  <si>
    <r>
      <rPr>
        <sz val="10"/>
        <rFont val="仿宋_GB2312"/>
        <family val="3"/>
        <charset val="134"/>
      </rPr>
      <t xml:space="preserve">1.</t>
    </r>
    <r>
      <rPr>
        <sz val="10"/>
        <rFont val="Noto Sans"/>
        <family val="2"/>
      </rPr>
      <t xml:space="preserve">立案阶段责任：发现不符合享受失业保险待遇条件，骗取失业保险金和其他失业保险待遇的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社会保险待遇领取人丧失待遇领取资格后本人或他人继续领取待遇或以其他形式骗取社会保险待遇的处罚</t>
  </si>
  <si>
    <t xml:space="preserve">11620524745897537P4620214034000</t>
  </si>
  <si>
    <r>
      <rPr>
        <sz val="10"/>
        <rFont val="仿宋_GB2312"/>
        <family val="3"/>
        <charset val="134"/>
      </rPr>
      <t xml:space="preserve">1.</t>
    </r>
    <r>
      <rPr>
        <sz val="10"/>
        <rFont val="Noto Sans"/>
        <family val="2"/>
      </rPr>
      <t xml:space="preserve">《社会保险稽核办法》（劳动和保障部令第</t>
    </r>
    <r>
      <rPr>
        <sz val="10"/>
        <rFont val="仿宋_GB2312"/>
        <family val="3"/>
        <charset val="134"/>
      </rPr>
      <t xml:space="preserve">16</t>
    </r>
    <r>
      <rPr>
        <sz val="10"/>
        <rFont val="Noto Sans"/>
        <family val="2"/>
      </rPr>
      <t xml:space="preserve">号，</t>
    </r>
    <r>
      <rPr>
        <sz val="10"/>
        <rFont val="仿宋_GB2312"/>
        <family val="3"/>
        <charset val="134"/>
      </rPr>
      <t xml:space="preserve">200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7</t>
    </r>
    <r>
      <rPr>
        <sz val="10"/>
        <rFont val="Noto Sans"/>
        <family val="2"/>
      </rPr>
      <t xml:space="preserve">日</t>
    </r>
    <r>
      <rPr>
        <sz val="10"/>
        <rFont val="仿宋_GB2312"/>
        <family val="3"/>
        <charset val="134"/>
      </rPr>
      <t xml:space="preserve">)</t>
    </r>
    <r>
      <rPr>
        <sz val="10"/>
        <rFont val="Noto Sans"/>
        <family val="2"/>
      </rPr>
      <t xml:space="preserve">第十二条：“社会保险经办机构应当对参保个人领取社会保险待遇情况进行核查，发现社会保险待遇领取人丧失待遇领取资格后本人或他人继续领取待遇或以其他形式骗取社会保险待遇的，社会保险经办机构应当立即停止待遇的支付并责令退还；拒不退还的，由劳动保障行政部门依法处理，并可对其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构成犯罪的，由司法机关依法追究刑事责任。                  
</t>
    </r>
    <r>
      <rPr>
        <sz val="10"/>
        <rFont val="仿宋_GB2312"/>
        <family val="3"/>
        <charset val="134"/>
      </rPr>
      <t xml:space="preserve">2.</t>
    </r>
    <r>
      <rPr>
        <sz val="10"/>
        <rFont val="Noto Sans"/>
        <family val="2"/>
      </rPr>
      <t xml:space="preserve">全国人大常委会关于《中华人民共和国刑法》第</t>
    </r>
    <r>
      <rPr>
        <sz val="10"/>
        <rFont val="仿宋_GB2312"/>
        <family val="3"/>
        <charset val="134"/>
      </rPr>
      <t xml:space="preserve">266</t>
    </r>
    <r>
      <rPr>
        <sz val="10"/>
        <rFont val="Noto Sans"/>
        <family val="2"/>
      </rPr>
      <t xml:space="preserve">条的司法解释（</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八次会议通过）</t>
    </r>
    <r>
      <rPr>
        <sz val="10"/>
        <rFont val="仿宋_GB2312"/>
        <family val="3"/>
        <charset val="134"/>
      </rPr>
      <t xml:space="preserve">:“</t>
    </r>
    <r>
      <rPr>
        <sz val="10"/>
        <rFont val="Noto Sans"/>
        <family val="2"/>
      </rPr>
      <t xml:space="preserve">以欺诈、伪造证明材料或者其他手段骗取养老、医疗、工伤、失业、生育等社会保险金或其他社会保障待遇的</t>
    </r>
    <r>
      <rPr>
        <sz val="10"/>
        <rFont val="仿宋_GB2312"/>
        <family val="3"/>
        <charset val="134"/>
      </rPr>
      <t xml:space="preserve">,</t>
    </r>
    <r>
      <rPr>
        <sz val="10"/>
        <rFont val="Noto Sans"/>
        <family val="2"/>
      </rPr>
      <t xml:space="preserve">属于刑法第</t>
    </r>
    <r>
      <rPr>
        <sz val="10"/>
        <rFont val="仿宋_GB2312"/>
        <family val="3"/>
        <charset val="134"/>
      </rPr>
      <t xml:space="preserve">266</t>
    </r>
    <r>
      <rPr>
        <sz val="10"/>
        <rFont val="Noto Sans"/>
        <family val="2"/>
      </rPr>
      <t xml:space="preserve">条规定的诈骗公私财物的行为”，对涉嫌犯罪的线索，及时移送公安机关。</t>
    </r>
  </si>
  <si>
    <r>
      <rPr>
        <sz val="10"/>
        <rFont val="仿宋_GB2312"/>
        <family val="3"/>
        <charset val="134"/>
      </rPr>
      <t xml:space="preserve">1.</t>
    </r>
    <r>
      <rPr>
        <sz val="10"/>
        <rFont val="Noto Sans"/>
        <family val="2"/>
      </rPr>
      <t xml:space="preserve">立案阶段责任：发现社会保险待遇领取人丧失待遇领取资格后本人或他人继续领取待遇或以其他形式骗取社会保险待遇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劳动能力鉴定组织或个人提供虚假鉴定意见的、提供虚假诊断证明的、收受当事人财物的处罚</t>
  </si>
  <si>
    <t xml:space="preserve">11620524745897537P4620214035000</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375</t>
    </r>
    <r>
      <rPr>
        <sz val="10"/>
        <rFont val="Noto Sans"/>
        <family val="2"/>
      </rPr>
      <t xml:space="preserve">号，</t>
    </r>
    <r>
      <rPr>
        <sz val="10"/>
        <rFont val="仿宋_GB2312"/>
        <family val="3"/>
        <charset val="134"/>
      </rPr>
      <t xml:space="preserve">2003</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第六十一条：“从事劳动能力鉴定的组织或者个人有下列情形之一的，由社会保险行政部门责令改正，处</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下的罚款；情节严重，构成犯罪的，依法追究刑事责任：（一）提供虚假鉴定意见的；（二）提供虚假诊断证明的；（三）收受当事人财物的。                                                                                                                                                                                                               </t>
    </r>
    <r>
      <rPr>
        <sz val="10"/>
        <rFont val="仿宋_GB2312"/>
        <family val="3"/>
        <charset val="134"/>
      </rPr>
      <t xml:space="preserve">2.</t>
    </r>
    <r>
      <rPr>
        <sz val="10"/>
        <rFont val="Noto Sans"/>
        <family val="2"/>
      </rPr>
      <t xml:space="preserve">全国人大常委会关于《中华人民共和国刑法》第</t>
    </r>
    <r>
      <rPr>
        <sz val="10"/>
        <rFont val="仿宋_GB2312"/>
        <family val="3"/>
        <charset val="134"/>
      </rPr>
      <t xml:space="preserve">266</t>
    </r>
    <r>
      <rPr>
        <sz val="10"/>
        <rFont val="Noto Sans"/>
        <family val="2"/>
      </rPr>
      <t xml:space="preserve">条的司法解释（</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八次会议通过）</t>
    </r>
    <r>
      <rPr>
        <sz val="10"/>
        <rFont val="仿宋_GB2312"/>
        <family val="3"/>
        <charset val="134"/>
      </rPr>
      <t xml:space="preserve">:“</t>
    </r>
    <r>
      <rPr>
        <sz val="10"/>
        <rFont val="Noto Sans"/>
        <family val="2"/>
      </rPr>
      <t xml:space="preserve">以欺诈、伪造证明材料或者其他手段骗取养老、医疗、工伤、失业、生育等社会保险金或其他社会保障待遇的</t>
    </r>
    <r>
      <rPr>
        <sz val="10"/>
        <rFont val="仿宋_GB2312"/>
        <family val="3"/>
        <charset val="134"/>
      </rPr>
      <t xml:space="preserve">,</t>
    </r>
    <r>
      <rPr>
        <sz val="10"/>
        <rFont val="Noto Sans"/>
        <family val="2"/>
      </rPr>
      <t xml:space="preserve">属于刑法第</t>
    </r>
    <r>
      <rPr>
        <sz val="10"/>
        <rFont val="仿宋_GB2312"/>
        <family val="3"/>
        <charset val="134"/>
      </rPr>
      <t xml:space="preserve">266</t>
    </r>
    <r>
      <rPr>
        <sz val="10"/>
        <rFont val="Noto Sans"/>
        <family val="2"/>
      </rPr>
      <t xml:space="preserve">条规定的诈骗公私财物的行为”，对涉嫌犯罪的线索，及时移送公安机关。</t>
    </r>
  </si>
  <si>
    <r>
      <rPr>
        <sz val="10"/>
        <rFont val="仿宋_GB2312"/>
        <family val="3"/>
        <charset val="134"/>
      </rPr>
      <t xml:space="preserve">1.</t>
    </r>
    <r>
      <rPr>
        <sz val="10"/>
        <rFont val="Noto Sans"/>
        <family val="2"/>
      </rPr>
      <t xml:space="preserve">立案阶段责任：发现劳动能力鉴定组织或个人提供虚假鉴定意见的、提供虚假诊断证明的、收受当事人财物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相应处罚，并没收违法所得。
</t>
    </r>
    <r>
      <rPr>
        <sz val="10"/>
        <rFont val="仿宋_GB2312"/>
        <family val="3"/>
        <charset val="134"/>
      </rPr>
      <t xml:space="preserve">8.</t>
    </r>
    <r>
      <rPr>
        <sz val="10"/>
        <rFont val="Noto Sans"/>
        <family val="2"/>
      </rPr>
      <t xml:space="preserve">其他法律法规规章规定应履行的阶段责任。</t>
    </r>
  </si>
  <si>
    <t xml:space="preserve">对用人单位、工伤职工或者其近亲属骗取工伤保险待遇；医疗机构、辅助器具配置机构骗取工伤保险基金支出的处罚</t>
  </si>
  <si>
    <t xml:space="preserve">11620524745897537P4620214036000</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375</t>
    </r>
    <r>
      <rPr>
        <sz val="10"/>
        <rFont val="Noto Sans"/>
        <family val="2"/>
      </rPr>
      <t xml:space="preserve">号，</t>
    </r>
    <r>
      <rPr>
        <sz val="10"/>
        <rFont val="仿宋_GB2312"/>
        <family val="3"/>
        <charset val="134"/>
      </rPr>
      <t xml:space="preserve">2003</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第六十条：“用人单位、工伤职工或者其近亲属骗取工伤保险待遇，医疗机构、辅助器具配置机构骗取工伤保险基金支出的，由社会保险行政部门责令退还，处骗取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情节严重，构成犯罪的，依法追究刑事责任。”
</t>
    </r>
    <r>
      <rPr>
        <sz val="10"/>
        <rFont val="仿宋_GB2312"/>
        <family val="3"/>
        <charset val="134"/>
      </rPr>
      <t xml:space="preserve">2.</t>
    </r>
    <r>
      <rPr>
        <sz val="10"/>
        <rFont val="Noto Sans"/>
        <family val="2"/>
      </rPr>
      <t xml:space="preserve">根据</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八次会议通过关于《中华人民共和国刑法》第</t>
    </r>
    <r>
      <rPr>
        <sz val="10"/>
        <rFont val="仿宋_GB2312"/>
        <family val="3"/>
        <charset val="134"/>
      </rPr>
      <t xml:space="preserve">266</t>
    </r>
    <r>
      <rPr>
        <sz val="10"/>
        <rFont val="Noto Sans"/>
        <family val="2"/>
      </rPr>
      <t xml:space="preserve">条的司法解释：“以欺诈、伪造证明材料或者其他手段骗取养老、医疗、工伤、失业、生育等社会保险金或其他社会保障待遇的</t>
    </r>
    <r>
      <rPr>
        <sz val="10"/>
        <rFont val="仿宋_GB2312"/>
        <family val="3"/>
        <charset val="134"/>
      </rPr>
      <t xml:space="preserve">,</t>
    </r>
    <r>
      <rPr>
        <sz val="10"/>
        <rFont val="Noto Sans"/>
        <family val="2"/>
      </rPr>
      <t xml:space="preserve">属于刑法第</t>
    </r>
    <r>
      <rPr>
        <sz val="10"/>
        <rFont val="仿宋_GB2312"/>
        <family val="3"/>
        <charset val="134"/>
      </rPr>
      <t xml:space="preserve">266</t>
    </r>
    <r>
      <rPr>
        <sz val="10"/>
        <rFont val="Noto Sans"/>
        <family val="2"/>
      </rPr>
      <t xml:space="preserve">条规定的诈骗公私财物的行为，对涉嫌犯罪的线索，及时移送公安机关。”</t>
    </r>
  </si>
  <si>
    <r>
      <rPr>
        <sz val="10"/>
        <rFont val="仿宋_GB2312"/>
        <family val="3"/>
        <charset val="134"/>
      </rPr>
      <t xml:space="preserve">1.</t>
    </r>
    <r>
      <rPr>
        <sz val="10"/>
        <rFont val="Noto Sans"/>
        <family val="2"/>
      </rPr>
      <t xml:space="preserve">立案阶段责任：发现用人单位、工伤职工或者其近亲属骗取工伤保险待遇；医疗机构、辅助器具配置机构骗取工伤保险基金支出的予以调查立案。
</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
</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进行，并没收违法所得。
</t>
    </r>
    <r>
      <rPr>
        <sz val="10"/>
        <rFont val="仿宋_GB2312"/>
        <family val="3"/>
        <charset val="134"/>
      </rPr>
      <t xml:space="preserve">8.</t>
    </r>
    <r>
      <rPr>
        <sz val="10"/>
        <rFont val="Noto Sans"/>
        <family val="2"/>
      </rPr>
      <t xml:space="preserve">其他法律法规规章规定应履行的阶段责任。</t>
    </r>
  </si>
  <si>
    <t xml:space="preserve">社会保险登记</t>
  </si>
  <si>
    <r>
      <rPr>
        <sz val="10"/>
        <rFont val="仿宋_GB2312"/>
        <family val="3"/>
        <charset val="134"/>
      </rPr>
      <t xml:space="preserve">40-1</t>
    </r>
    <r>
      <rPr>
        <sz val="10"/>
        <rFont val="Noto Sans"/>
        <family val="2"/>
      </rPr>
      <t xml:space="preserve">企业社会保险登记</t>
    </r>
  </si>
  <si>
    <t xml:space="preserve">11620524745897537P462101400100Y</t>
  </si>
  <si>
    <t xml:space="preserve">11620524745897537P4621014001001</t>
  </si>
  <si>
    <t xml:space="preserve">社会保险事业服务中心</t>
  </si>
  <si>
    <r>
      <rPr>
        <sz val="10"/>
        <rFont val="仿宋_GB2312"/>
        <family val="3"/>
        <charset val="134"/>
      </rPr>
      <t xml:space="preserve">1.</t>
    </r>
    <r>
      <rPr>
        <sz val="10"/>
        <rFont val="Noto Sans"/>
        <family val="2"/>
      </rPr>
      <t xml:space="preserve">《中华人民共和国社会保险法》第五十七条 用人单位应当自成立之日起三十日内凭营业执照、登记证书或者单位印章，向当地社会保险经办机构申请办理社会保险登记……。
</t>
    </r>
    <r>
      <rPr>
        <sz val="10"/>
        <rFont val="仿宋_GB2312"/>
        <family val="3"/>
        <charset val="134"/>
      </rPr>
      <t xml:space="preserve">2.</t>
    </r>
    <r>
      <rPr>
        <sz val="10"/>
        <rFont val="Noto Sans"/>
        <family val="2"/>
      </rPr>
      <t xml:space="preserve">《社会保险费征缴暂行条例》（中华人民共和国国务院令第</t>
    </r>
    <r>
      <rPr>
        <sz val="10"/>
        <rFont val="仿宋_GB2312"/>
        <family val="3"/>
        <charset val="134"/>
      </rPr>
      <t xml:space="preserve">259</t>
    </r>
    <r>
      <rPr>
        <sz val="10"/>
        <rFont val="Noto Sans"/>
        <family val="2"/>
      </rPr>
      <t xml:space="preserve">号，</t>
    </r>
    <r>
      <rPr>
        <sz val="10"/>
        <rFont val="仿宋_GB2312"/>
        <family val="3"/>
        <charset val="134"/>
      </rPr>
      <t xml:space="preserve">199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2</t>
    </r>
    <r>
      <rPr>
        <sz val="10"/>
        <rFont val="Noto Sans"/>
        <family val="2"/>
      </rPr>
      <t xml:space="preserve">日）第七条 缴费单位必须向当地社会保险经办机构办理社会保险登记，参加社会保险……。</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出具同意其办理的书面文书，并发放相关登记证明。
</t>
    </r>
    <r>
      <rPr>
        <sz val="10"/>
        <rFont val="仿宋_GB2312"/>
        <family val="3"/>
        <charset val="134"/>
      </rPr>
      <t xml:space="preserve">4.</t>
    </r>
    <r>
      <rPr>
        <sz val="10"/>
        <rFont val="Noto Sans"/>
        <family val="2"/>
      </rPr>
      <t xml:space="preserve">监管阶段责任：对企业的参保登记情况进行核查和监督管理。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未履行社会保险法定职责的；
</t>
    </r>
    <r>
      <rPr>
        <sz val="10"/>
        <rFont val="仿宋_GB2312"/>
        <family val="3"/>
        <charset val="134"/>
      </rPr>
      <t xml:space="preserve">2.</t>
    </r>
    <r>
      <rPr>
        <sz val="10"/>
        <rFont val="Noto Sans"/>
        <family val="2"/>
      </rPr>
      <t xml:space="preserve">丢失或者篡改缴费记录、社会保险数据、个人权益记录的；
</t>
    </r>
    <r>
      <rPr>
        <sz val="10"/>
        <rFont val="仿宋_GB2312"/>
        <family val="3"/>
        <charset val="134"/>
      </rPr>
      <t xml:space="preserve">3.</t>
    </r>
    <r>
      <rPr>
        <sz val="10"/>
        <rFont val="Noto Sans"/>
        <family val="2"/>
      </rPr>
      <t xml:space="preserve">有违反社会保险法律、法规的其他行为的；
</t>
    </r>
    <r>
      <rPr>
        <sz val="10"/>
        <rFont val="仿宋_GB2312"/>
        <family val="3"/>
        <charset val="134"/>
      </rPr>
      <t xml:space="preserve">4.</t>
    </r>
    <r>
      <rPr>
        <sz val="10"/>
        <rFont val="Noto Sans"/>
        <family val="2"/>
      </rPr>
      <t xml:space="preserve">泄露用人单位和个人信息的；
</t>
    </r>
    <r>
      <rPr>
        <sz val="10"/>
        <rFont val="仿宋_GB2312"/>
        <family val="3"/>
        <charset val="134"/>
      </rPr>
      <t xml:space="preserve">5.</t>
    </r>
    <r>
      <rPr>
        <sz val="10"/>
        <rFont val="Noto Sans"/>
        <family val="2"/>
      </rPr>
      <t xml:space="preserve">在社会保险管理、监督工作中滥用职权、玩忽职守、徇私舞弊的；
</t>
    </r>
    <r>
      <rPr>
        <sz val="10"/>
        <rFont val="仿宋_GB2312"/>
        <family val="3"/>
        <charset val="134"/>
      </rPr>
      <t xml:space="preserve">6.</t>
    </r>
    <r>
      <rPr>
        <sz val="10"/>
        <rFont val="Noto Sans"/>
        <family val="2"/>
      </rPr>
      <t xml:space="preserve">工作态度恶劣，造成不良社会影响的；
</t>
    </r>
    <r>
      <rPr>
        <sz val="10"/>
        <rFont val="仿宋_GB2312"/>
        <family val="3"/>
        <charset val="134"/>
      </rPr>
      <t xml:space="preserve">7.</t>
    </r>
    <r>
      <rPr>
        <sz val="10"/>
        <rFont val="Noto Sans"/>
        <family val="2"/>
      </rPr>
      <t xml:space="preserve">其他违反法律法规规章文件规定的行为。</t>
    </r>
  </si>
  <si>
    <r>
      <rPr>
        <sz val="10"/>
        <rFont val="仿宋_GB2312"/>
        <family val="3"/>
        <charset val="134"/>
      </rPr>
      <t xml:space="preserve">40-2</t>
    </r>
    <r>
      <rPr>
        <sz val="10"/>
        <rFont val="Noto Sans"/>
        <family val="2"/>
      </rPr>
      <t xml:space="preserve">机关事业单位社会保险登记</t>
    </r>
  </si>
  <si>
    <t xml:space="preserve">11620524745897537P4621014001002</t>
  </si>
  <si>
    <r>
      <rPr>
        <sz val="10"/>
        <rFont val="仿宋_GB2312"/>
        <family val="3"/>
        <charset val="134"/>
      </rPr>
      <t xml:space="preserve">1.</t>
    </r>
    <r>
      <rPr>
        <sz val="10"/>
        <rFont val="Noto Sans"/>
        <family val="2"/>
      </rPr>
      <t xml:space="preserve">《中华人民共和国社会保险法》第五十七条 用人单位应当自成立之日起三十日内凭营业执照、登记证书或者单位印章，向当地社会保险经办机构申请办理社会保险登记……。
</t>
    </r>
    <r>
      <rPr>
        <sz val="10"/>
        <rFont val="仿宋_GB2312"/>
        <family val="3"/>
        <charset val="134"/>
      </rPr>
      <t xml:space="preserve">2.</t>
    </r>
    <r>
      <rPr>
        <sz val="10"/>
        <rFont val="Noto Sans"/>
        <family val="2"/>
      </rPr>
      <t xml:space="preserve">《国务院关于机关事业单位工作人员养老保险制度改革的决定》（国发〔</t>
    </r>
    <r>
      <rPr>
        <sz val="10"/>
        <rFont val="仿宋_GB2312"/>
        <family val="3"/>
        <charset val="134"/>
      </rPr>
      <t xml:space="preserve">2015</t>
    </r>
    <r>
      <rPr>
        <sz val="10"/>
        <rFont val="Noto Sans"/>
        <family val="2"/>
      </rPr>
      <t xml:space="preserve">〕</t>
    </r>
    <r>
      <rPr>
        <sz val="10"/>
        <rFont val="仿宋_GB2312"/>
        <family val="3"/>
        <charset val="134"/>
      </rPr>
      <t xml:space="preserve">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日）二、改革的范围。本决定适用于按照公务员法管理的单位、参照公务员法管理的机关（单位）、事业单位及其编制内的工作人员。
</t>
    </r>
    <r>
      <rPr>
        <sz val="10"/>
        <rFont val="仿宋_GB2312"/>
        <family val="3"/>
        <charset val="134"/>
      </rPr>
      <t xml:space="preserve">3</t>
    </r>
    <r>
      <rPr>
        <sz val="10"/>
        <rFont val="Noto Sans"/>
        <family val="2"/>
      </rPr>
      <t xml:space="preserve">．《关于印发〈机关事业单位工作人员基本养老保险经办规程〉的通知》（人社部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 </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第八条 用人单位应当自成立之日起</t>
    </r>
    <r>
      <rPr>
        <sz val="10"/>
        <rFont val="仿宋_GB2312"/>
        <family val="3"/>
        <charset val="134"/>
      </rPr>
      <t xml:space="preserve">30</t>
    </r>
    <r>
      <rPr>
        <sz val="10"/>
        <rFont val="Noto Sans"/>
        <family val="2"/>
      </rPr>
      <t xml:space="preserve">日内向社保经办机构申请办理参保登记……。</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出具同意其办理的书面文书，并发放相关登记证明。
</t>
    </r>
    <r>
      <rPr>
        <sz val="10"/>
        <rFont val="仿宋_GB2312"/>
        <family val="3"/>
        <charset val="134"/>
      </rPr>
      <t xml:space="preserve">4.</t>
    </r>
    <r>
      <rPr>
        <sz val="10"/>
        <rFont val="Noto Sans"/>
        <family val="2"/>
      </rPr>
      <t xml:space="preserve">监管阶段责任：对机关事业单位的参保情况进行核查和监督管理。
</t>
    </r>
    <r>
      <rPr>
        <sz val="10"/>
        <rFont val="仿宋_GB2312"/>
        <family val="3"/>
        <charset val="134"/>
      </rPr>
      <t xml:space="preserve">5.</t>
    </r>
    <r>
      <rPr>
        <sz val="10"/>
        <rFont val="Noto Sans"/>
        <family val="2"/>
      </rPr>
      <t xml:space="preserve">其他法律法规明确应履行的责任。 </t>
    </r>
  </si>
  <si>
    <r>
      <rPr>
        <sz val="10"/>
        <rFont val="仿宋_GB2312"/>
        <family val="3"/>
        <charset val="134"/>
      </rPr>
      <t xml:space="preserve">40-3</t>
    </r>
    <r>
      <rPr>
        <sz val="10"/>
        <rFont val="Noto Sans"/>
        <family val="2"/>
      </rPr>
      <t xml:space="preserve">工程建设项目办理工伤保险参保登记</t>
    </r>
  </si>
  <si>
    <t xml:space="preserve">11620524745897537P4621014001003</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修订）第十条 ……对难以按照工资总额缴纳工伤保险费的行业，其缴纳工伤保险费的具体方式，由国务院社会保险行政部门规定。
</t>
    </r>
    <r>
      <rPr>
        <sz val="10"/>
        <rFont val="仿宋_GB2312"/>
        <family val="3"/>
        <charset val="134"/>
      </rPr>
      <t xml:space="preserve">2.</t>
    </r>
    <r>
      <rPr>
        <sz val="10"/>
        <rFont val="Noto Sans"/>
        <family val="2"/>
      </rPr>
      <t xml:space="preserve">《关于进一步做好建筑业工伤保险工作的意见》（人社部发〔</t>
    </r>
    <r>
      <rPr>
        <sz val="10"/>
        <rFont val="仿宋_GB2312"/>
        <family val="3"/>
        <charset val="134"/>
      </rPr>
      <t xml:space="preserve">2014</t>
    </r>
    <r>
      <rPr>
        <sz val="10"/>
        <rFont val="Noto Sans"/>
        <family val="2"/>
      </rPr>
      <t xml:space="preserve">〕</t>
    </r>
    <r>
      <rPr>
        <sz val="10"/>
        <rFont val="仿宋_GB2312"/>
        <family val="3"/>
        <charset val="134"/>
      </rPr>
      <t xml:space="preserve">103</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一、完善符合建筑业特点的工伤保险参保政策，大力扩展建筑企业工伤保险参保覆盖面。建筑施工企业应依法参加工伤保险。针对建筑行业的特点，建筑施工企业对相对固定的职工，应按用人单位参加工伤保险；对不能按用人单位参保、建筑项目使用的建筑业职工特别是农民工，按项目参加工伤保险……。
</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出具同意其办理的书面文书，并发放相关登记证明。
</t>
    </r>
    <r>
      <rPr>
        <sz val="10"/>
        <rFont val="仿宋_GB2312"/>
        <family val="3"/>
        <charset val="134"/>
      </rPr>
      <t xml:space="preserve">4.</t>
    </r>
    <r>
      <rPr>
        <sz val="10"/>
        <rFont val="Noto Sans"/>
        <family val="2"/>
      </rPr>
      <t xml:space="preserve">监管阶段责任：对工程建设项目参加工伤保险情况进行核查和监督管理。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未履行社会保险法定职责的；
</t>
    </r>
    <r>
      <rPr>
        <sz val="10"/>
        <rFont val="仿宋_GB2312"/>
        <family val="3"/>
        <charset val="134"/>
      </rPr>
      <t xml:space="preserve">2.</t>
    </r>
    <r>
      <rPr>
        <sz val="10"/>
        <rFont val="Noto Sans"/>
        <family val="2"/>
      </rPr>
      <t xml:space="preserve">丢失或者篡改缴费记录、社会保险数据、个人权益记录的；
</t>
    </r>
    <r>
      <rPr>
        <sz val="10"/>
        <rFont val="仿宋_GB2312"/>
        <family val="3"/>
        <charset val="134"/>
      </rPr>
      <t xml:space="preserve">3.</t>
    </r>
    <r>
      <rPr>
        <sz val="10"/>
        <rFont val="Noto Sans"/>
        <family val="2"/>
      </rPr>
      <t xml:space="preserve">有违反社会保险法律、法规的其他行为的。
</t>
    </r>
    <r>
      <rPr>
        <sz val="10"/>
        <rFont val="仿宋_GB2312"/>
        <family val="3"/>
        <charset val="134"/>
      </rPr>
      <t xml:space="preserve">4.</t>
    </r>
    <r>
      <rPr>
        <sz val="10"/>
        <rFont val="Noto Sans"/>
        <family val="2"/>
      </rPr>
      <t xml:space="preserve">泄露用人单位和个人信息的。
</t>
    </r>
    <r>
      <rPr>
        <sz val="10"/>
        <rFont val="仿宋_GB2312"/>
        <family val="3"/>
        <charset val="134"/>
      </rPr>
      <t xml:space="preserve">5.</t>
    </r>
    <r>
      <rPr>
        <sz val="10"/>
        <rFont val="Noto Sans"/>
        <family val="2"/>
      </rPr>
      <t xml:space="preserve">在社会保险管理、监督工作中滥用职权、玩忽职守、徇私舞弊的。
</t>
    </r>
    <r>
      <rPr>
        <sz val="10"/>
        <rFont val="仿宋_GB2312"/>
        <family val="3"/>
        <charset val="134"/>
      </rPr>
      <t xml:space="preserve">6.</t>
    </r>
    <r>
      <rPr>
        <sz val="10"/>
        <rFont val="Noto Sans"/>
        <family val="2"/>
      </rPr>
      <t xml:space="preserve">工作态度恶劣，造成不良社会影响的；
</t>
    </r>
    <r>
      <rPr>
        <sz val="10"/>
        <rFont val="仿宋_GB2312"/>
        <family val="3"/>
        <charset val="134"/>
      </rPr>
      <t xml:space="preserve">7.</t>
    </r>
    <r>
      <rPr>
        <sz val="10"/>
        <rFont val="Noto Sans"/>
        <family val="2"/>
      </rPr>
      <t xml:space="preserve">其他违反法律法规规章文件规定的行为。</t>
    </r>
  </si>
  <si>
    <r>
      <rPr>
        <sz val="10"/>
        <rFont val="仿宋_GB2312"/>
        <family val="3"/>
        <charset val="134"/>
      </rPr>
      <t xml:space="preserve">40-4</t>
    </r>
    <r>
      <rPr>
        <sz val="10"/>
        <rFont val="Noto Sans"/>
        <family val="2"/>
      </rPr>
      <t xml:space="preserve">变更或注销社会保险登记</t>
    </r>
  </si>
  <si>
    <t xml:space="preserve">11620524745897537P4621014001004</t>
  </si>
  <si>
    <r>
      <rPr>
        <sz val="10"/>
        <rFont val="仿宋_GB2312"/>
        <family val="3"/>
        <charset val="134"/>
      </rPr>
      <t xml:space="preserve">1.</t>
    </r>
    <r>
      <rPr>
        <sz val="10"/>
        <rFont val="Noto Sans"/>
        <family val="2"/>
      </rPr>
      <t xml:space="preserve">《中华人民共和国社会保险法》第五十七条 ……用人单位的社会保险登记事项发生变更或者用人单位依法终止的，应当自变更或者终止之日起三十日内，到社会保险经办机构办理变更或者注销社会保险登记……。
</t>
    </r>
    <r>
      <rPr>
        <sz val="10"/>
        <rFont val="仿宋_GB2312"/>
        <family val="3"/>
        <charset val="134"/>
      </rPr>
      <t xml:space="preserve">2.</t>
    </r>
    <r>
      <rPr>
        <sz val="10"/>
        <rFont val="Noto Sans"/>
        <family val="2"/>
      </rPr>
      <t xml:space="preserve">《社会保险费征缴暂行条例》（中华人民共和国国务院令第</t>
    </r>
    <r>
      <rPr>
        <sz val="10"/>
        <rFont val="仿宋_GB2312"/>
        <family val="3"/>
        <charset val="134"/>
      </rPr>
      <t xml:space="preserve">259</t>
    </r>
    <r>
      <rPr>
        <sz val="10"/>
        <rFont val="Noto Sans"/>
        <family val="2"/>
      </rPr>
      <t xml:space="preserve">号，</t>
    </r>
    <r>
      <rPr>
        <sz val="10"/>
        <rFont val="仿宋_GB2312"/>
        <family val="3"/>
        <charset val="134"/>
      </rPr>
      <t xml:space="preserve">199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2</t>
    </r>
    <r>
      <rPr>
        <sz val="10"/>
        <rFont val="Noto Sans"/>
        <family val="2"/>
      </rPr>
      <t xml:space="preserve">日）第九条 缴费单位的社会保险登记事项发生变更或者缴费单位依法终止的，应当自变更或者终止之日起３０日内，到社会保险经办机构办理变更或者注销社会保险登记手续。</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注销条件的申请单位，注销社会保险登记，缴销社会保险登记证件。
</t>
    </r>
    <r>
      <rPr>
        <sz val="10"/>
        <rFont val="仿宋_GB2312"/>
        <family val="3"/>
        <charset val="134"/>
      </rPr>
      <t xml:space="preserve">4.</t>
    </r>
    <r>
      <rPr>
        <sz val="10"/>
        <rFont val="Noto Sans"/>
        <family val="2"/>
      </rPr>
      <t xml:space="preserve">监管阶段责任：参保单位注销社会保险登记情况进行监督管理。
</t>
    </r>
    <r>
      <rPr>
        <sz val="10"/>
        <rFont val="仿宋_GB2312"/>
        <family val="3"/>
        <charset val="134"/>
      </rPr>
      <t xml:space="preserve">5.</t>
    </r>
    <r>
      <rPr>
        <sz val="10"/>
        <rFont val="Noto Sans"/>
        <family val="2"/>
      </rPr>
      <t xml:space="preserve">其他法律法规明确应履行的责任。 </t>
    </r>
  </si>
  <si>
    <r>
      <rPr>
        <sz val="10"/>
        <rFont val="仿宋_GB2312"/>
        <family val="3"/>
        <charset val="134"/>
      </rPr>
      <t xml:space="preserve">40-5</t>
    </r>
    <r>
      <rPr>
        <sz val="10"/>
        <rFont val="Noto Sans"/>
        <family val="2"/>
      </rPr>
      <t xml:space="preserve">职工参保登记</t>
    </r>
  </si>
  <si>
    <t xml:space="preserve">11620524745897537P4621014001005</t>
  </si>
  <si>
    <r>
      <rPr>
        <sz val="10"/>
        <rFont val="仿宋_GB2312"/>
        <family val="3"/>
        <charset val="134"/>
      </rPr>
      <t xml:space="preserve">1.</t>
    </r>
    <r>
      <rPr>
        <sz val="10"/>
        <rFont val="Noto Sans"/>
        <family val="2"/>
      </rPr>
      <t xml:space="preserve">《中华人民共和国社会保险法》第五十八条 用人单位应当自用工之日起三十日内为其职工向社会保险经办机构申请办理社会保险登记……。
</t>
    </r>
    <r>
      <rPr>
        <sz val="10"/>
        <rFont val="仿宋_GB2312"/>
        <family val="3"/>
        <charset val="134"/>
      </rPr>
      <t xml:space="preserve">2.</t>
    </r>
    <r>
      <rPr>
        <sz val="10"/>
        <rFont val="Noto Sans"/>
        <family val="2"/>
      </rPr>
      <t xml:space="preserve">《社会保险费申报缴纳管理规定》（中华人民共和国人力资源和社会保障部令第</t>
    </r>
    <r>
      <rPr>
        <sz val="10"/>
        <rFont val="仿宋_GB2312"/>
        <family val="3"/>
        <charset val="134"/>
      </rPr>
      <t xml:space="preserve">20</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6</t>
    </r>
    <r>
      <rPr>
        <sz val="10"/>
        <rFont val="Noto Sans"/>
        <family val="2"/>
      </rPr>
      <t xml:space="preserve">日 ）第八条 用人单位应当自用工之日起</t>
    </r>
    <r>
      <rPr>
        <sz val="10"/>
        <rFont val="仿宋_GB2312"/>
        <family val="3"/>
        <charset val="134"/>
      </rPr>
      <t xml:space="preserve">30</t>
    </r>
    <r>
      <rPr>
        <sz val="10"/>
        <rFont val="Noto Sans"/>
        <family val="2"/>
      </rPr>
      <t xml:space="preserve">日内为其职工申请办理社会保险登记并申报缴纳社会保险费……。
</t>
    </r>
    <r>
      <rPr>
        <sz val="10"/>
        <rFont val="仿宋_GB2312"/>
        <family val="3"/>
        <charset val="134"/>
      </rPr>
      <t xml:space="preserve">3</t>
    </r>
    <r>
      <rPr>
        <sz val="10"/>
        <rFont val="Noto Sans"/>
        <family val="2"/>
      </rPr>
      <t xml:space="preserve">．《关于印发〈机关事业单位工作人员基本养老保险经办规程〉的通知》（人社部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第十三条 社保经办机构为参保单位核发《社会保险登记证》后，参保单位向社保经办机构申报办理人员参保登记手续……。</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出具同意其办理的书面文书，并发放相关登记证明。
</t>
    </r>
    <r>
      <rPr>
        <sz val="10"/>
        <rFont val="仿宋_GB2312"/>
        <family val="3"/>
        <charset val="134"/>
      </rPr>
      <t xml:space="preserve">4.</t>
    </r>
    <r>
      <rPr>
        <sz val="10"/>
        <rFont val="Noto Sans"/>
        <family val="2"/>
      </rPr>
      <t xml:space="preserve">监管阶段责任：对职工申请办理社会保险登记并缴纳社会保险费情况进行监督管理。
</t>
    </r>
    <r>
      <rPr>
        <sz val="10"/>
        <rFont val="仿宋_GB2312"/>
        <family val="3"/>
        <charset val="134"/>
      </rPr>
      <t xml:space="preserve">5.</t>
    </r>
    <r>
      <rPr>
        <sz val="10"/>
        <rFont val="Noto Sans"/>
        <family val="2"/>
      </rPr>
      <t xml:space="preserve">其他法律法规明确应履行的责任。 </t>
    </r>
  </si>
  <si>
    <r>
      <rPr>
        <sz val="10"/>
        <rFont val="仿宋_GB2312"/>
        <family val="3"/>
        <charset val="134"/>
      </rPr>
      <t xml:space="preserve">40-6</t>
    </r>
    <r>
      <rPr>
        <sz val="10"/>
        <rFont val="Noto Sans"/>
        <family val="2"/>
      </rPr>
      <t xml:space="preserve">城乡居民养老保险参保登记</t>
    </r>
  </si>
  <si>
    <t xml:space="preserve">11620524745897537P4621014001006</t>
  </si>
  <si>
    <r>
      <rPr>
        <sz val="10"/>
        <rFont val="仿宋_GB2312"/>
        <family val="3"/>
        <charset val="134"/>
      </rPr>
      <t xml:space="preserve">1.</t>
    </r>
    <r>
      <rPr>
        <sz val="10"/>
        <rFont val="Noto Sans"/>
        <family val="2"/>
      </rPr>
      <t xml:space="preserve">《中华人民共和国社会保险法》第二十条：国家建立和完善新型农村社会养老保险制度。新型农村社会养老保险实行个人缴费、集体补助和政府补贴相结合。第二十二条：国家建立和完善城镇居民社会养老保险制度。省、自治区、直辖市 人民政府根据实际情况，可以将城镇居民社会养老保险和新型农村社会养老保险合并实施。
</t>
    </r>
    <r>
      <rPr>
        <sz val="10"/>
        <rFont val="仿宋_GB2312"/>
        <family val="3"/>
        <charset val="134"/>
      </rPr>
      <t xml:space="preserve">2.</t>
    </r>
    <r>
      <rPr>
        <sz val="10"/>
        <rFont val="Noto Sans"/>
        <family val="2"/>
      </rPr>
      <t xml:space="preserve">《国务院关于建立统一的城乡居民基本养老保险制度的意见》（国发〔</t>
    </r>
    <r>
      <rPr>
        <sz val="10"/>
        <rFont val="仿宋_GB2312"/>
        <family val="3"/>
        <charset val="134"/>
      </rPr>
      <t xml:space="preserve">2014</t>
    </r>
    <r>
      <rPr>
        <sz val="10"/>
        <rFont val="Noto Sans"/>
        <family val="2"/>
      </rPr>
      <t xml:space="preserve">〕</t>
    </r>
    <r>
      <rPr>
        <sz val="10"/>
        <rFont val="仿宋_GB2312"/>
        <family val="3"/>
        <charset val="134"/>
      </rPr>
      <t xml:space="preserve">8</t>
    </r>
    <r>
      <rPr>
        <sz val="10"/>
        <rFont val="Noto Sans"/>
        <family val="2"/>
      </rPr>
      <t xml:space="preserve">号）三、参保范围：年满</t>
    </r>
    <r>
      <rPr>
        <sz val="10"/>
        <rFont val="仿宋_GB2312"/>
        <family val="3"/>
        <charset val="134"/>
      </rPr>
      <t xml:space="preserve">16</t>
    </r>
    <r>
      <rPr>
        <sz val="10"/>
        <rFont val="Noto Sans"/>
        <family val="2"/>
      </rPr>
      <t xml:space="preserve">周岁（不含在校学生），非国家机关和事业单位工作人员及不属于职工基本养老保险制度覆盖范围的城乡居民，可以在户籍地参加城乡居民养老保险。
</t>
    </r>
    <r>
      <rPr>
        <sz val="10"/>
        <rFont val="仿宋_GB2312"/>
        <family val="3"/>
        <charset val="134"/>
      </rPr>
      <t xml:space="preserve">3.</t>
    </r>
    <r>
      <rPr>
        <sz val="10"/>
        <rFont val="Noto Sans"/>
        <family val="2"/>
      </rPr>
      <t xml:space="preserve">《关于印发城乡居民基本养老保险经办规程的通知》（人社部发〔</t>
    </r>
    <r>
      <rPr>
        <sz val="10"/>
        <rFont val="仿宋_GB2312"/>
        <family val="3"/>
        <charset val="134"/>
      </rPr>
      <t xml:space="preserve">2014</t>
    </r>
    <r>
      <rPr>
        <sz val="10"/>
        <rFont val="Noto Sans"/>
        <family val="2"/>
      </rPr>
      <t xml:space="preserve">〕</t>
    </r>
    <r>
      <rPr>
        <sz val="10"/>
        <rFont val="仿宋_GB2312"/>
        <family val="3"/>
        <charset val="134"/>
      </rPr>
      <t xml:space="preserve">23</t>
    </r>
    <r>
      <rPr>
        <sz val="10"/>
        <rFont val="Noto Sans"/>
        <family val="2"/>
      </rPr>
      <t xml:space="preserve">号）第六条：符合城乡居民养老保险参保条件的城乡居民，需携带户口簿和居民身份证原件及复印件（重度残疾人等困难群体应同时提供相关证明材料原件和复印件），到户籍所在地村（居）委会提出参保申请……。</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出具同意其办理的书面文书，并发放相关登记证明。
</t>
    </r>
    <r>
      <rPr>
        <sz val="10"/>
        <rFont val="仿宋_GB2312"/>
        <family val="3"/>
        <charset val="134"/>
      </rPr>
      <t xml:space="preserve">4.</t>
    </r>
    <r>
      <rPr>
        <sz val="10"/>
        <rFont val="Noto Sans"/>
        <family val="2"/>
      </rPr>
      <t xml:space="preserve">监管阶段责任：对城乡居民养老保险参保登记情况进行监督管理。
</t>
    </r>
    <r>
      <rPr>
        <sz val="10"/>
        <rFont val="仿宋_GB2312"/>
        <family val="3"/>
        <charset val="134"/>
      </rPr>
      <t xml:space="preserve">5.</t>
    </r>
    <r>
      <rPr>
        <sz val="10"/>
        <rFont val="Noto Sans"/>
        <family val="2"/>
      </rPr>
      <t xml:space="preserve">其他法律法规明确应履行的责任。 </t>
    </r>
  </si>
  <si>
    <t xml:space="preserve">社会保险缴费申报</t>
  </si>
  <si>
    <r>
      <rPr>
        <sz val="10"/>
        <rFont val="仿宋_GB2312"/>
        <family val="3"/>
        <charset val="134"/>
      </rPr>
      <t xml:space="preserve">41-1</t>
    </r>
    <r>
      <rPr>
        <sz val="10"/>
        <rFont val="Noto Sans"/>
        <family val="2"/>
      </rPr>
      <t xml:space="preserve">缴费人员增减申报</t>
    </r>
  </si>
  <si>
    <t xml:space="preserve">11620524745897537P462101400200Y</t>
  </si>
  <si>
    <t xml:space="preserve">11620524745897537P4621014002001</t>
  </si>
  <si>
    <r>
      <rPr>
        <sz val="10"/>
        <rFont val="仿宋_GB2312"/>
        <family val="3"/>
        <charset val="134"/>
      </rPr>
      <t xml:space="preserve">1.</t>
    </r>
    <r>
      <rPr>
        <sz val="10"/>
        <rFont val="Noto Sans"/>
        <family val="2"/>
      </rPr>
      <t xml:space="preserve">《中华人民共和国社会保险法》第五十七条 ……用人单位的社会保险登记事项发生变更或者用人单位依法终止的，应当自变更或者终止之日起三十日内，到社会保险经办机构办理变更或者注销社会保险登记……。
</t>
    </r>
    <r>
      <rPr>
        <sz val="10"/>
        <rFont val="仿宋_GB2312"/>
        <family val="3"/>
        <charset val="134"/>
      </rPr>
      <t xml:space="preserve">2.</t>
    </r>
    <r>
      <rPr>
        <sz val="10"/>
        <rFont val="Noto Sans"/>
        <family val="2"/>
      </rPr>
      <t xml:space="preserve">《社会保险费申报缴纳管理规定》（中华人民共和国人力资源和社会保障部令第</t>
    </r>
    <r>
      <rPr>
        <sz val="10"/>
        <rFont val="仿宋_GB2312"/>
        <family val="3"/>
        <charset val="134"/>
      </rPr>
      <t xml:space="preserve">20</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6</t>
    </r>
    <r>
      <rPr>
        <sz val="10"/>
        <rFont val="Noto Sans"/>
        <family val="2"/>
      </rPr>
      <t xml:space="preserve">日）第四条 ……在一个缴费年度内，用人单位初次申报后，其余月份可以只申报前款规定事项的变动情况；无变动的，可以不申报。
</t>
    </r>
    <r>
      <rPr>
        <sz val="10"/>
        <rFont val="仿宋_GB2312"/>
        <family val="3"/>
        <charset val="134"/>
      </rPr>
      <t xml:space="preserve">3</t>
    </r>
    <r>
      <rPr>
        <sz val="10"/>
        <rFont val="Noto Sans"/>
        <family val="2"/>
      </rPr>
      <t xml:space="preserve">．《关于印发〈机关事业单位工作人员基本养老保险经办规程〉的通知》（人社部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第十四条 参保人员登记信息发生变化时</t>
    </r>
    <r>
      <rPr>
        <sz val="10"/>
        <rFont val="仿宋_GB2312"/>
        <family val="3"/>
        <charset val="134"/>
      </rPr>
      <t xml:space="preserve">,</t>
    </r>
    <r>
      <rPr>
        <sz val="10"/>
        <rFont val="Noto Sans"/>
        <family val="2"/>
      </rPr>
      <t xml:space="preserve">参保单位应当在</t>
    </r>
    <r>
      <rPr>
        <sz val="10"/>
        <rFont val="仿宋_GB2312"/>
        <family val="3"/>
        <charset val="134"/>
      </rPr>
      <t xml:space="preserve">30</t>
    </r>
    <r>
      <rPr>
        <sz val="10"/>
        <rFont val="Noto Sans"/>
        <family val="2"/>
      </rPr>
      <t xml:space="preserve">日内，向社保经办机构申请办理参保人员信息变更登记业务……。</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核定出缴费人员增减情况及应缴额。
</t>
    </r>
    <r>
      <rPr>
        <sz val="10"/>
        <rFont val="仿宋_GB2312"/>
        <family val="3"/>
        <charset val="134"/>
      </rPr>
      <t xml:space="preserve">4.</t>
    </r>
    <r>
      <rPr>
        <sz val="10"/>
        <rFont val="Noto Sans"/>
        <family val="2"/>
      </rPr>
      <t xml:space="preserve">监管阶段责任：对参保单位申报人员增减进行核查和监督管理。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1-2</t>
    </r>
    <r>
      <rPr>
        <sz val="10"/>
        <rFont val="Noto Sans"/>
        <family val="2"/>
      </rPr>
      <t xml:space="preserve">社会保险缴费申报与变更</t>
    </r>
  </si>
  <si>
    <t xml:space="preserve">11620524745897537P4621014002002</t>
  </si>
  <si>
    <r>
      <rPr>
        <sz val="10"/>
        <rFont val="仿宋_GB2312"/>
        <family val="3"/>
        <charset val="134"/>
      </rPr>
      <t xml:space="preserve">1.</t>
    </r>
    <r>
      <rPr>
        <sz val="10"/>
        <rFont val="Noto Sans"/>
        <family val="2"/>
      </rPr>
      <t xml:space="preserve">《社会保险费征缴暂行条例》（中华人民共和国国务院令第</t>
    </r>
    <r>
      <rPr>
        <sz val="10"/>
        <rFont val="仿宋_GB2312"/>
        <family val="3"/>
        <charset val="134"/>
      </rPr>
      <t xml:space="preserve">259</t>
    </r>
    <r>
      <rPr>
        <sz val="10"/>
        <rFont val="Noto Sans"/>
        <family val="2"/>
      </rPr>
      <t xml:space="preserve">号，</t>
    </r>
    <r>
      <rPr>
        <sz val="10"/>
        <rFont val="仿宋_GB2312"/>
        <family val="3"/>
        <charset val="134"/>
      </rPr>
      <t xml:space="preserve">199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2</t>
    </r>
    <r>
      <rPr>
        <sz val="10"/>
        <rFont val="Noto Sans"/>
        <family val="2"/>
      </rPr>
      <t xml:space="preserve">日）第十条：缴费单位必须按月向社会保险经办机构申报应缴纳的社会保险费数额，经社会保险经办机构核定后，在规定的期限内缴纳社会保险费。
</t>
    </r>
    <r>
      <rPr>
        <sz val="10"/>
        <rFont val="仿宋_GB2312"/>
        <family val="3"/>
        <charset val="134"/>
      </rPr>
      <t xml:space="preserve">2.</t>
    </r>
    <r>
      <rPr>
        <sz val="10"/>
        <rFont val="Noto Sans"/>
        <family val="2"/>
      </rPr>
      <t xml:space="preserve">《社会保险费申报缴纳管理规定》（中华人民共和国人力资源和社会保障部令第</t>
    </r>
    <r>
      <rPr>
        <sz val="10"/>
        <rFont val="仿宋_GB2312"/>
        <family val="3"/>
        <charset val="134"/>
      </rPr>
      <t xml:space="preserve">20</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6</t>
    </r>
    <r>
      <rPr>
        <sz val="10"/>
        <rFont val="Noto Sans"/>
        <family val="2"/>
      </rPr>
      <t xml:space="preserve">日）第四条 用人单位应当按月在规定期限内到当地社会保险经办机构办理缴费申报……在一个缴费年度内，用人单位初次申报后，其余月份可以只申报前款规定事项的变动情况；无变动的，可以不申报。第五条 职工应缴纳的社会保险费由用人单位代为申报……。</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核定出社会保险缴费工资基数及应缴额。
</t>
    </r>
    <r>
      <rPr>
        <sz val="10"/>
        <rFont val="仿宋_GB2312"/>
        <family val="3"/>
        <charset val="134"/>
      </rPr>
      <t xml:space="preserve">4.</t>
    </r>
    <r>
      <rPr>
        <sz val="10"/>
        <rFont val="Noto Sans"/>
        <family val="2"/>
      </rPr>
      <t xml:space="preserve">监管阶段责任：对参保单位社会保险缴费工资基数及应缴额进行监督管理。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1-3</t>
    </r>
    <r>
      <rPr>
        <sz val="10"/>
        <rFont val="Noto Sans"/>
        <family val="2"/>
      </rPr>
      <t xml:space="preserve">社会保险费断缴补缴申报</t>
    </r>
  </si>
  <si>
    <t xml:space="preserve">11620524745897537P4621014002003</t>
  </si>
  <si>
    <r>
      <rPr>
        <sz val="10"/>
        <rFont val="仿宋_GB2312"/>
        <family val="3"/>
        <charset val="134"/>
      </rPr>
      <t xml:space="preserve">1.</t>
    </r>
    <r>
      <rPr>
        <sz val="10"/>
        <rFont val="Noto Sans"/>
        <family val="2"/>
      </rPr>
      <t xml:space="preserve">《中华人民共和国社会保险法》第六十三条 用人单位不缴纳或者未足额缴纳社会保险费的，由社会保险费征收机构责令其限期缴纳或者补足……。
</t>
    </r>
    <r>
      <rPr>
        <sz val="10"/>
        <rFont val="仿宋_GB2312"/>
        <family val="3"/>
        <charset val="134"/>
      </rPr>
      <t xml:space="preserve">2.</t>
    </r>
    <r>
      <rPr>
        <sz val="10"/>
        <rFont val="Noto Sans"/>
        <family val="2"/>
      </rPr>
      <t xml:space="preserve">《国务院关于建立统一的城乡居民基本养老保险制度的意见》（国发〔</t>
    </r>
    <r>
      <rPr>
        <sz val="10"/>
        <rFont val="仿宋_GB2312"/>
        <family val="3"/>
        <charset val="134"/>
      </rPr>
      <t xml:space="preserve">2014</t>
    </r>
    <r>
      <rPr>
        <sz val="10"/>
        <rFont val="Noto Sans"/>
        <family val="2"/>
      </rPr>
      <t xml:space="preserve">〕</t>
    </r>
    <r>
      <rPr>
        <sz val="10"/>
        <rFont val="仿宋_GB2312"/>
        <family val="3"/>
        <charset val="134"/>
      </rPr>
      <t xml:space="preserve">8</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七、养老保险待遇领取条件：……新农保或城居保制度实施时已年满</t>
    </r>
    <r>
      <rPr>
        <sz val="10"/>
        <rFont val="仿宋_GB2312"/>
        <family val="3"/>
        <charset val="134"/>
      </rPr>
      <t xml:space="preserve">60</t>
    </r>
    <r>
      <rPr>
        <sz val="10"/>
        <rFont val="Noto Sans"/>
        <family val="2"/>
      </rPr>
      <t xml:space="preserve">周岁……距规定领取年龄不足</t>
    </r>
    <r>
      <rPr>
        <sz val="10"/>
        <rFont val="仿宋_GB2312"/>
        <family val="3"/>
        <charset val="134"/>
      </rPr>
      <t xml:space="preserve">15</t>
    </r>
    <r>
      <rPr>
        <sz val="10"/>
        <rFont val="Noto Sans"/>
        <family val="2"/>
      </rPr>
      <t xml:space="preserve">年的，应逐年缴费，也允许补缴，累计缴费不超过</t>
    </r>
    <r>
      <rPr>
        <sz val="10"/>
        <rFont val="仿宋_GB2312"/>
        <family val="3"/>
        <charset val="134"/>
      </rPr>
      <t xml:space="preserve">15</t>
    </r>
    <r>
      <rPr>
        <sz val="10"/>
        <rFont val="Noto Sans"/>
        <family val="2"/>
      </rPr>
      <t xml:space="preserve">年……。</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出具同意其办理的书面文书。
</t>
    </r>
    <r>
      <rPr>
        <sz val="10"/>
        <rFont val="仿宋_GB2312"/>
        <family val="3"/>
        <charset val="134"/>
      </rPr>
      <t xml:space="preserve">4.</t>
    </r>
    <r>
      <rPr>
        <sz val="10"/>
        <rFont val="Noto Sans"/>
        <family val="2"/>
      </rPr>
      <t xml:space="preserve">监管阶段责任：对参保单位社会保险费断缴补缴情况进行监督管理。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1-4</t>
    </r>
    <r>
      <rPr>
        <sz val="10"/>
        <rFont val="Noto Sans"/>
        <family val="2"/>
      </rPr>
      <t xml:space="preserve">社会保险费欠费补缴申报</t>
    </r>
  </si>
  <si>
    <t xml:space="preserve">11620524745897537P4621014002004</t>
  </si>
  <si>
    <r>
      <rPr>
        <sz val="10"/>
        <rFont val="仿宋_GB2312"/>
        <family val="3"/>
        <charset val="134"/>
      </rPr>
      <t xml:space="preserve">1.</t>
    </r>
    <r>
      <rPr>
        <sz val="10"/>
        <rFont val="Noto Sans"/>
        <family val="2"/>
      </rPr>
      <t xml:space="preserve">《中华人民共和国社会保险法》第六十二条 用人单位未按规定申报应当缴纳的社会保险费数额的，按照该单位上月缴费额的百分之一百一十确定应当缴纳数额；缴费单位补办申报手续后，由社会保险费征收机构按照规定结算。
</t>
    </r>
    <r>
      <rPr>
        <sz val="10"/>
        <rFont val="仿宋_GB2312"/>
        <family val="3"/>
        <charset val="134"/>
      </rPr>
      <t xml:space="preserve">2.</t>
    </r>
    <r>
      <rPr>
        <sz val="10"/>
        <rFont val="Noto Sans"/>
        <family val="2"/>
      </rPr>
      <t xml:space="preserve">《关于印发〈机关事业单位工作人员基本养老保险经办规程〉的通知》（人社部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 </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第二十六条 参保单位欠缴养老保险费的，应按照《社会保险法》和《社会保险费申报缴纳管理规定》有关规定缴清欠费。</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出具同意其办理的书面文书。
</t>
    </r>
    <r>
      <rPr>
        <sz val="10"/>
        <rFont val="仿宋_GB2312"/>
        <family val="3"/>
        <charset val="134"/>
      </rPr>
      <t xml:space="preserve">4.</t>
    </r>
    <r>
      <rPr>
        <sz val="10"/>
        <rFont val="Noto Sans"/>
        <family val="2"/>
      </rPr>
      <t xml:space="preserve">监管阶段责任：对参保单位社会保险费欠费补缴情况进行监督管理。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职工正常退休</t>
    </r>
    <r>
      <rPr>
        <sz val="10"/>
        <rFont val="仿宋_GB2312"/>
        <family val="3"/>
        <charset val="134"/>
      </rPr>
      <t xml:space="preserve">(</t>
    </r>
    <r>
      <rPr>
        <sz val="10"/>
        <rFont val="Noto Sans"/>
        <family val="2"/>
      </rPr>
      <t xml:space="preserve">职</t>
    </r>
    <r>
      <rPr>
        <sz val="10"/>
        <rFont val="仿宋_GB2312"/>
        <family val="3"/>
        <charset val="134"/>
      </rPr>
      <t xml:space="preserve">)</t>
    </r>
    <r>
      <rPr>
        <sz val="10"/>
        <rFont val="Noto Sans"/>
        <family val="2"/>
      </rPr>
      <t xml:space="preserve">审核</t>
    </r>
  </si>
  <si>
    <t xml:space="preserve">11620524745897537P4621014003000</t>
  </si>
  <si>
    <t xml:space="preserve">社会保险事业服务中心、事业股</t>
  </si>
  <si>
    <r>
      <rPr>
        <sz val="10"/>
        <rFont val="仿宋_GB2312"/>
        <family val="3"/>
        <charset val="134"/>
      </rPr>
      <t xml:space="preserve">1.</t>
    </r>
    <r>
      <rPr>
        <sz val="10"/>
        <rFont val="Noto Sans"/>
        <family val="2"/>
      </rPr>
      <t xml:space="preserve">《中华人民共和国公务员法》第九十二条 公务员达到国家规定的退休年龄或者完全丧失工作能力的，应当退休。
</t>
    </r>
    <r>
      <rPr>
        <sz val="10"/>
        <rFont val="仿宋_GB2312"/>
        <family val="3"/>
        <charset val="134"/>
      </rPr>
      <t xml:space="preserve">2.</t>
    </r>
    <r>
      <rPr>
        <sz val="10"/>
        <rFont val="Noto Sans"/>
        <family val="2"/>
      </rPr>
      <t xml:space="preserve">《中华人民共和国社会保险法》第十六条 参加基本养老保险的个人，达到法定退休年龄时累计缴费满十五年的，按月领取基本养老金……。
</t>
    </r>
    <r>
      <rPr>
        <sz val="10"/>
        <rFont val="仿宋_GB2312"/>
        <family val="3"/>
        <charset val="134"/>
      </rPr>
      <t xml:space="preserve">3</t>
    </r>
    <r>
      <rPr>
        <sz val="10"/>
        <rFont val="Noto Sans"/>
        <family val="2"/>
      </rPr>
      <t xml:space="preserve">．《国务院关于颁发〈国务院关于安置老弱病残干部的暂行办法〉和〈国务院关于工人退休、退职的暂行办法〉的通知》（国发〔</t>
    </r>
    <r>
      <rPr>
        <sz val="10"/>
        <rFont val="仿宋_GB2312"/>
        <family val="3"/>
        <charset val="134"/>
      </rPr>
      <t xml:space="preserve">1978</t>
    </r>
    <r>
      <rPr>
        <sz val="10"/>
        <rFont val="Noto Sans"/>
        <family val="2"/>
      </rPr>
      <t xml:space="preserve">〕</t>
    </r>
    <r>
      <rPr>
        <sz val="10"/>
        <rFont val="仿宋_GB2312"/>
        <family val="3"/>
        <charset val="134"/>
      </rPr>
      <t xml:space="preserve">104</t>
    </r>
    <r>
      <rPr>
        <sz val="10"/>
        <rFont val="Noto Sans"/>
        <family val="2"/>
      </rPr>
      <t xml:space="preserve">号，</t>
    </r>
    <r>
      <rPr>
        <sz val="10"/>
        <rFont val="仿宋_GB2312"/>
        <family val="3"/>
        <charset val="134"/>
      </rPr>
      <t xml:space="preserve">197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4</t>
    </r>
    <r>
      <rPr>
        <sz val="10"/>
        <rFont val="Noto Sans"/>
        <family val="2"/>
      </rPr>
      <t xml:space="preserve">日 ）（</t>
    </r>
    <r>
      <rPr>
        <sz val="10"/>
        <rFont val="仿宋_GB2312"/>
        <family val="3"/>
        <charset val="134"/>
      </rPr>
      <t xml:space="preserve">1</t>
    </r>
    <r>
      <rPr>
        <sz val="10"/>
        <rFont val="Noto Sans"/>
        <family val="2"/>
      </rPr>
      <t xml:space="preserve">）《国务院关于安置老弱病残干部的暂行办法〉第四条 党政机关、群众团体、企业、事业单位的干部，符合下列条件之一的，都可以退休；（一）男年满六十周岁，女年满五十五周岁，参加革命工作年限满十年的；（二）男年满五十周岁，女年满四十五周岁，参加革命工作年限满十年，经过医院证明完全丧失工作能力的；（三）因工致残，经过医院证明完全丧失工作能力的……。（</t>
    </r>
    <r>
      <rPr>
        <sz val="10"/>
        <rFont val="仿宋_GB2312"/>
        <family val="3"/>
        <charset val="134"/>
      </rPr>
      <t xml:space="preserve">2</t>
    </r>
    <r>
      <rPr>
        <sz val="10"/>
        <rFont val="Noto Sans"/>
        <family val="2"/>
      </rPr>
      <t xml:space="preserve">）《国务院关于工人退休、退职的暂行办法》第一条：全民所有制企业、事业单位和党政机关、群众团体的工人，符合下列条件之一的，应该退休。（一）男年满</t>
    </r>
    <r>
      <rPr>
        <sz val="10"/>
        <rFont val="仿宋_GB2312"/>
        <family val="3"/>
        <charset val="134"/>
      </rPr>
      <t xml:space="preserve">60</t>
    </r>
    <r>
      <rPr>
        <sz val="10"/>
        <rFont val="Noto Sans"/>
        <family val="2"/>
      </rPr>
      <t xml:space="preserve">周岁，女年满</t>
    </r>
    <r>
      <rPr>
        <sz val="10"/>
        <rFont val="仿宋_GB2312"/>
        <family val="3"/>
        <charset val="134"/>
      </rPr>
      <t xml:space="preserve">50</t>
    </r>
    <r>
      <rPr>
        <sz val="10"/>
        <rFont val="Noto Sans"/>
        <family val="2"/>
      </rPr>
      <t xml:space="preserve">周岁，连续工龄满</t>
    </r>
    <r>
      <rPr>
        <sz val="10"/>
        <rFont val="仿宋_GB2312"/>
        <family val="3"/>
        <charset val="134"/>
      </rPr>
      <t xml:space="preserve">10</t>
    </r>
    <r>
      <rPr>
        <sz val="10"/>
        <rFont val="Noto Sans"/>
        <family val="2"/>
      </rPr>
      <t xml:space="preserve">年的……。
</t>
    </r>
    <r>
      <rPr>
        <sz val="10"/>
        <rFont val="仿宋_GB2312"/>
        <family val="3"/>
        <charset val="134"/>
      </rPr>
      <t xml:space="preserve">5.</t>
    </r>
    <r>
      <rPr>
        <sz val="10"/>
        <rFont val="Noto Sans"/>
        <family val="2"/>
      </rPr>
      <t xml:space="preserve">《关于印发〈机关事业单位工作人员基本养老保险经办规程〉的通知》（人社部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 </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第三十七条 参保人员符合退休条件的，参保单位向社保经办机构申报办理退休人员待遇核定……。
</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一次性告知补正材料；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有关证明材料及原件进行审查</t>
    </r>
    <r>
      <rPr>
        <sz val="10"/>
        <rFont val="仿宋_GB2312"/>
        <family val="3"/>
        <charset val="134"/>
      </rPr>
      <t xml:space="preserve">,</t>
    </r>
    <r>
      <rPr>
        <sz val="10"/>
        <rFont val="Noto Sans"/>
        <family val="2"/>
      </rPr>
      <t xml:space="preserve">提出预审意见。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退休审批或者不予退休审批决定，法定告知</t>
    </r>
    <r>
      <rPr>
        <sz val="10"/>
        <rFont val="仿宋_GB2312"/>
        <family val="3"/>
        <charset val="134"/>
      </rPr>
      <t xml:space="preserve">(</t>
    </r>
    <r>
      <rPr>
        <sz val="10"/>
        <rFont val="Noto Sans"/>
        <family val="2"/>
      </rPr>
      <t xml:space="preserve">不予审批的应当书面或口头告知理由</t>
    </r>
    <r>
      <rPr>
        <sz val="10"/>
        <rFont val="仿宋_GB2312"/>
        <family val="3"/>
        <charset val="134"/>
      </rPr>
      <t xml:space="preserve">) </t>
    </r>
    <r>
      <rPr>
        <sz val="10"/>
        <rFont val="Noto Sans"/>
        <family val="2"/>
      </rPr>
      <t xml:space="preserve">。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准予退休的制作退休证，发放退休职工。
</t>
    </r>
    <r>
      <rPr>
        <sz val="10"/>
        <rFont val="仿宋_GB2312"/>
        <family val="3"/>
        <charset val="134"/>
      </rPr>
      <t xml:space="preserve">5.</t>
    </r>
    <r>
      <rPr>
        <sz val="10"/>
        <rFont val="Noto Sans"/>
        <family val="2"/>
      </rPr>
      <t xml:space="preserve">监管阶段责任</t>
    </r>
    <r>
      <rPr>
        <sz val="10"/>
        <rFont val="仿宋_GB2312"/>
        <family val="3"/>
        <charset val="134"/>
      </rPr>
      <t xml:space="preserve">:</t>
    </r>
    <r>
      <rPr>
        <sz val="10"/>
        <rFont val="Noto Sans"/>
        <family val="2"/>
      </rPr>
      <t xml:space="preserve">开展定期和不定期检查，根据检查情况，依法采取相关处置措施。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法定条件的退休审批申请不予受理的。
</t>
    </r>
    <r>
      <rPr>
        <sz val="10"/>
        <rFont val="仿宋_GB2312"/>
        <family val="3"/>
        <charset val="134"/>
      </rPr>
      <t xml:space="preserve">2.</t>
    </r>
    <r>
      <rPr>
        <sz val="10"/>
        <rFont val="Noto Sans"/>
        <family val="2"/>
      </rPr>
      <t xml:space="preserve">对不符合法定条件的申请人准予退休审批或者超越法定职权作出准予退休审批的。
</t>
    </r>
    <r>
      <rPr>
        <sz val="10"/>
        <rFont val="仿宋_GB2312"/>
        <family val="3"/>
        <charset val="134"/>
      </rPr>
      <t xml:space="preserve">3.</t>
    </r>
    <r>
      <rPr>
        <sz val="10"/>
        <rFont val="Noto Sans"/>
        <family val="2"/>
      </rPr>
      <t xml:space="preserve">对符合法定条件的申请人退休审批或者不在法定期限内作出准予退休审批的。
</t>
    </r>
    <r>
      <rPr>
        <sz val="10"/>
        <rFont val="仿宋_GB2312"/>
        <family val="3"/>
        <charset val="134"/>
      </rPr>
      <t xml:space="preserve">4.</t>
    </r>
    <r>
      <rPr>
        <sz val="10"/>
        <rFont val="Noto Sans"/>
        <family val="2"/>
      </rPr>
      <t xml:space="preserve">违反法定程序实施退休审批的。
</t>
    </r>
    <r>
      <rPr>
        <sz val="10"/>
        <rFont val="仿宋_GB2312"/>
        <family val="3"/>
        <charset val="134"/>
      </rPr>
      <t xml:space="preserve">5.</t>
    </r>
    <r>
      <rPr>
        <sz val="10"/>
        <rFont val="Noto Sans"/>
        <family val="2"/>
      </rPr>
      <t xml:space="preserve">办理审批、实施监督检查，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养老保险待遇核准</t>
  </si>
  <si>
    <r>
      <rPr>
        <sz val="10"/>
        <rFont val="仿宋_GB2312"/>
        <family val="3"/>
        <charset val="134"/>
      </rPr>
      <t xml:space="preserve">43-1</t>
    </r>
    <r>
      <rPr>
        <sz val="10"/>
        <rFont val="Noto Sans"/>
        <family val="2"/>
      </rPr>
      <t xml:space="preserve">暂停养老保险待遇</t>
    </r>
  </si>
  <si>
    <t xml:space="preserve">11620524745897537P4621014004000</t>
  </si>
  <si>
    <t xml:space="preserve">11620524745897537P4621014012001</t>
  </si>
  <si>
    <r>
      <rPr>
        <sz val="10"/>
        <rFont val="仿宋_GB2312"/>
        <family val="3"/>
        <charset val="134"/>
      </rPr>
      <t xml:space="preserve">1.</t>
    </r>
    <r>
      <rPr>
        <sz val="10"/>
        <rFont val="Noto Sans"/>
        <family val="2"/>
      </rPr>
      <t xml:space="preserve">《国务院关于建立统一的城乡居民基本养老保险制度的意见》（国发〔</t>
    </r>
    <r>
      <rPr>
        <sz val="10"/>
        <rFont val="仿宋_GB2312"/>
        <family val="3"/>
        <charset val="134"/>
      </rPr>
      <t xml:space="preserve">2014</t>
    </r>
    <r>
      <rPr>
        <sz val="10"/>
        <rFont val="Noto Sans"/>
        <family val="2"/>
      </rPr>
      <t xml:space="preserve">〕</t>
    </r>
    <r>
      <rPr>
        <sz val="10"/>
        <rFont val="仿宋_GB2312"/>
        <family val="3"/>
        <charset val="134"/>
      </rPr>
      <t xml:space="preserve">8</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26</t>
    </r>
    <r>
      <rPr>
        <sz val="10"/>
        <rFont val="Noto Sans"/>
        <family val="2"/>
      </rPr>
      <t xml:space="preserve">日）七、养老保险待遇领取条件。……社会保险经办机构应每年对城乡居民养老保险待遇领取人员进行核对……
</t>
    </r>
    <r>
      <rPr>
        <sz val="10"/>
        <rFont val="仿宋_GB2312"/>
        <family val="3"/>
        <charset val="134"/>
      </rPr>
      <t xml:space="preserve">2.</t>
    </r>
    <r>
      <rPr>
        <sz val="10"/>
        <rFont val="Noto Sans"/>
        <family val="2"/>
      </rPr>
      <t xml:space="preserve">《关于印发城乡居民基本养老保险经办规程的通知》（人社部发〔</t>
    </r>
    <r>
      <rPr>
        <sz val="10"/>
        <rFont val="仿宋_GB2312"/>
        <family val="3"/>
        <charset val="134"/>
      </rPr>
      <t xml:space="preserve">2014</t>
    </r>
    <r>
      <rPr>
        <sz val="10"/>
        <rFont val="Noto Sans"/>
        <family val="2"/>
      </rPr>
      <t xml:space="preserve">〕</t>
    </r>
    <r>
      <rPr>
        <sz val="10"/>
        <rFont val="仿宋_GB2312"/>
        <family val="3"/>
        <charset val="134"/>
      </rPr>
      <t xml:space="preserve">23</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第三十一条 待遇领取人员在领取养老金期间服刑的，县社保机构停止为其发放养老保险待遇……。 第三十二条 ……村（居）协办员应于每月初将上月死亡人员名单通过乡镇（街道）事务所上报至县社保机构。县社保机构对死亡人员进行暂停发放处理……。
</t>
    </r>
    <r>
      <rPr>
        <sz val="10"/>
        <rFont val="仿宋_GB2312"/>
        <family val="3"/>
        <charset val="134"/>
      </rPr>
      <t xml:space="preserve">3</t>
    </r>
    <r>
      <rPr>
        <sz val="10"/>
        <rFont val="Noto Sans"/>
        <family val="2"/>
      </rPr>
      <t xml:space="preserve">．《关于印发〈机关事业单位工作人员基本养老保险经办规程〉的通知》（人社部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 </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第四十九条 社保经办机构应通过资格认证工作，不断完善退休人员信息管理，对发生变更的及时予以调整并根据资格认证结果进行如下处理：……（二）退休人员在规定期限内未认证的，社保经办机构应暂停发放基本养老金。退休人员重新通过资格认证后，从次月恢复发放并补发暂停发放月份的基本养老金。（三）退休人员失踪、被判刑、死亡等不符合领取资格的，社保经办机构应暂停或终止发放基本养老金，对多发的养老金应予以追回。</t>
    </r>
  </si>
  <si>
    <r>
      <rPr>
        <sz val="10"/>
        <rFont val="仿宋_GB2312"/>
        <family val="3"/>
        <charset val="134"/>
      </rPr>
      <t xml:space="preserve">1</t>
    </r>
    <r>
      <rPr>
        <sz val="10"/>
        <rFont val="Noto Sans"/>
        <family val="2"/>
      </rPr>
      <t xml:space="preserve">．受理阶段责任：公示应当提交的材料，一次性告知补正材料；依法受理或不予受理企业或职工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出具同意其办理的书面文书。
</t>
    </r>
    <r>
      <rPr>
        <sz val="10"/>
        <rFont val="仿宋_GB2312"/>
        <family val="3"/>
        <charset val="134"/>
      </rPr>
      <t xml:space="preserve">4</t>
    </r>
    <r>
      <rPr>
        <sz val="10"/>
        <rFont val="Noto Sans"/>
        <family val="2"/>
      </rPr>
      <t xml:space="preserve">．监管阶段责任：加强监管，对不符合条件的相关人员及时暂停养老保险待遇。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3-2</t>
    </r>
    <r>
      <rPr>
        <sz val="10"/>
        <rFont val="Noto Sans"/>
        <family val="2"/>
      </rPr>
      <t xml:space="preserve">恢复养老保险待遇</t>
    </r>
  </si>
  <si>
    <t xml:space="preserve">11620524745897537P462101401200Y</t>
  </si>
  <si>
    <t xml:space="preserve">11620524745897537P4621014012002</t>
  </si>
  <si>
    <r>
      <rPr>
        <sz val="10"/>
        <rFont val="仿宋_GB2312"/>
        <family val="3"/>
        <charset val="134"/>
      </rPr>
      <t xml:space="preserve">1.</t>
    </r>
    <r>
      <rPr>
        <sz val="10"/>
        <rFont val="Noto Sans"/>
        <family val="2"/>
      </rPr>
      <t xml:space="preserve">《国务院关于建立统一的城乡居民基本养老保险制度的意见》（国发〔</t>
    </r>
    <r>
      <rPr>
        <sz val="10"/>
        <rFont val="仿宋_GB2312"/>
        <family val="3"/>
        <charset val="134"/>
      </rPr>
      <t xml:space="preserve">2014</t>
    </r>
    <r>
      <rPr>
        <sz val="10"/>
        <rFont val="Noto Sans"/>
        <family val="2"/>
      </rPr>
      <t xml:space="preserve">〕</t>
    </r>
    <r>
      <rPr>
        <sz val="10"/>
        <rFont val="仿宋_GB2312"/>
        <family val="3"/>
        <charset val="134"/>
      </rPr>
      <t xml:space="preserve">8</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七、养老保险待遇领取条件。……社会保险经办机构应每年对城乡居民养老保险待遇领取人员进行核对……
</t>
    </r>
    <r>
      <rPr>
        <sz val="10"/>
        <rFont val="仿宋_GB2312"/>
        <family val="3"/>
        <charset val="134"/>
      </rPr>
      <t xml:space="preserve">2.</t>
    </r>
    <r>
      <rPr>
        <sz val="10"/>
        <rFont val="Noto Sans"/>
        <family val="2"/>
      </rPr>
      <t xml:space="preserve">《关于印发城乡居民基本养老保险经办规程的通知》（人社部发〔</t>
    </r>
    <r>
      <rPr>
        <sz val="10"/>
        <rFont val="仿宋_GB2312"/>
        <family val="3"/>
        <charset val="134"/>
      </rPr>
      <t xml:space="preserve">2014</t>
    </r>
    <r>
      <rPr>
        <sz val="10"/>
        <rFont val="Noto Sans"/>
        <family val="2"/>
      </rPr>
      <t xml:space="preserve">〕</t>
    </r>
    <r>
      <rPr>
        <sz val="10"/>
        <rFont val="仿宋_GB2312"/>
        <family val="3"/>
        <charset val="134"/>
      </rPr>
      <t xml:space="preserve">23</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第三十一条 ……待服刑期满后，由本人提出待遇领取申请，社保机构于其服刑期满后的次月为其继续发放养老保险待遇，停发期间的待遇不予补发。
</t>
    </r>
    <r>
      <rPr>
        <sz val="10"/>
        <rFont val="仿宋_GB2312"/>
        <family val="3"/>
        <charset val="134"/>
      </rPr>
      <t xml:space="preserve">3</t>
    </r>
    <r>
      <rPr>
        <sz val="10"/>
        <rFont val="Noto Sans"/>
        <family val="2"/>
      </rPr>
      <t xml:space="preserve">．《关于印发〈机关事业单位工作人员基本养老保险经办规程〉的通知》（人社部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 </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第四十九条 社保经办机构应通过资格认证工作，不断完善退休人员信息管理，对发生变更的及时予以调整并根据资格认证结果进行如下处理：……（二）退休人员在规定期限内未认证的，社保经办机构应暂停发放基本养老金。退休人员重新通过资格认证后，从次月恢复发放并补发暂停发放月份的基本养老金……。</t>
    </r>
  </si>
  <si>
    <r>
      <rPr>
        <sz val="10"/>
        <rFont val="仿宋_GB2312"/>
        <family val="3"/>
        <charset val="134"/>
      </rPr>
      <t xml:space="preserve">1</t>
    </r>
    <r>
      <rPr>
        <sz val="10"/>
        <rFont val="Noto Sans"/>
        <family val="2"/>
      </rPr>
      <t xml:space="preserve">．受理阶段责任：公示应当提交的材料，一次性告知补正材料；依法受理或不予受理企业或职工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出具同意其办理的书面文书。
</t>
    </r>
    <r>
      <rPr>
        <sz val="10"/>
        <rFont val="仿宋_GB2312"/>
        <family val="3"/>
        <charset val="134"/>
      </rPr>
      <t xml:space="preserve">4</t>
    </r>
    <r>
      <rPr>
        <sz val="10"/>
        <rFont val="Noto Sans"/>
        <family val="2"/>
      </rPr>
      <t xml:space="preserve">．监管阶段责任：强化对恢复养老保险待遇申请资格的核查。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3-3</t>
    </r>
    <r>
      <rPr>
        <sz val="10"/>
        <rFont val="Noto Sans"/>
        <family val="2"/>
      </rPr>
      <t xml:space="preserve">供养直系亲属待遇支付</t>
    </r>
  </si>
  <si>
    <t xml:space="preserve">11620524745897537P4621014012003</t>
  </si>
  <si>
    <r>
      <rPr>
        <sz val="10"/>
        <rFont val="仿宋_GB2312"/>
        <family val="3"/>
        <charset val="134"/>
      </rPr>
      <t xml:space="preserve">1.</t>
    </r>
    <r>
      <rPr>
        <sz val="10"/>
        <rFont val="Noto Sans"/>
        <family val="2"/>
      </rPr>
      <t xml:space="preserve">《中华人民共和国劳动保险条例》第十四条 工人与职员及其供养的直系亲属死亡时待遇的规定：甲、工人与职员因工死亡时，由该企业行政方面或资方发给丧葬费，其数额为该企业全部工人与职员平均工资两个月。另由劳动保险基金项下，依其供养的直系亲属人数每月付给供养直系亲属抚恤费，其数额为死者本人工资百分之二十五至百分之五十，至受供养者失去受供养的条件时为止……。
</t>
    </r>
    <r>
      <rPr>
        <sz val="10"/>
        <rFont val="仿宋_GB2312"/>
        <family val="3"/>
        <charset val="134"/>
      </rPr>
      <t xml:space="preserve">2.</t>
    </r>
    <r>
      <rPr>
        <sz val="10"/>
        <rFont val="Noto Sans"/>
        <family val="2"/>
      </rPr>
      <t xml:space="preserve">《关于印发〈机关事业单位工作人员基本养老保险经办规程〉的通知》（人社部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 </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第四十条 参保人员因病或非因工死亡后，参保单位向社保经办机构申请办理领取丧葬补助金、抚恤金手续……。</t>
    </r>
  </si>
  <si>
    <r>
      <rPr>
        <sz val="10"/>
        <rFont val="仿宋_GB2312"/>
        <family val="3"/>
        <charset val="134"/>
      </rPr>
      <t xml:space="preserve">1</t>
    </r>
    <r>
      <rPr>
        <sz val="10"/>
        <rFont val="Noto Sans"/>
        <family val="2"/>
      </rPr>
      <t xml:space="preserve">．受理阶段责任：公示应当提交的材料，一次性告知补正材料；依法受理或不予受理企业或职工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出具同意其办理的书面文书。
</t>
    </r>
    <r>
      <rPr>
        <sz val="10"/>
        <rFont val="仿宋_GB2312"/>
        <family val="3"/>
        <charset val="134"/>
      </rPr>
      <t xml:space="preserve">4</t>
    </r>
    <r>
      <rPr>
        <sz val="10"/>
        <rFont val="Noto Sans"/>
        <family val="2"/>
      </rPr>
      <t xml:space="preserve">．监管阶段责任：强化对恢复养老保险待遇申请资格的核查和监管。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3-4</t>
    </r>
    <r>
      <rPr>
        <sz val="10"/>
        <rFont val="Noto Sans"/>
        <family val="2"/>
      </rPr>
      <t xml:space="preserve">个人账户一次性待遇支付</t>
    </r>
  </si>
  <si>
    <t xml:space="preserve">11620524745897537P4621014012004</t>
  </si>
  <si>
    <r>
      <rPr>
        <sz val="10"/>
        <rFont val="仿宋_GB2312"/>
        <family val="3"/>
        <charset val="134"/>
      </rPr>
      <t xml:space="preserve">1.</t>
    </r>
    <r>
      <rPr>
        <sz val="10"/>
        <rFont val="Noto Sans"/>
        <family val="2"/>
      </rPr>
      <t xml:space="preserve">《国务院关于完善企业职工基本养老保险制度的决定》（国发〔</t>
    </r>
    <r>
      <rPr>
        <sz val="10"/>
        <rFont val="仿宋_GB2312"/>
        <family val="3"/>
        <charset val="134"/>
      </rPr>
      <t xml:space="preserve">2005</t>
    </r>
    <r>
      <rPr>
        <sz val="10"/>
        <rFont val="Noto Sans"/>
        <family val="2"/>
      </rPr>
      <t xml:space="preserve">〕</t>
    </r>
    <r>
      <rPr>
        <sz val="10"/>
        <rFont val="仿宋_GB2312"/>
        <family val="3"/>
        <charset val="134"/>
      </rPr>
      <t xml:space="preserve">38</t>
    </r>
    <r>
      <rPr>
        <sz val="10"/>
        <rFont val="Noto Sans"/>
        <family val="2"/>
      </rPr>
      <t xml:space="preserve">号，</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六、改革基本养老金计发办法。……本决定实施后到达退休年龄但缴费年限累计不满</t>
    </r>
    <r>
      <rPr>
        <sz val="10"/>
        <rFont val="仿宋_GB2312"/>
        <family val="3"/>
        <charset val="134"/>
      </rPr>
      <t xml:space="preserve">15</t>
    </r>
    <r>
      <rPr>
        <sz val="10"/>
        <rFont val="Noto Sans"/>
        <family val="2"/>
      </rPr>
      <t xml:space="preserve">年的人员，不发给基础养老金；个人账户储存额一次性支付给本人，终止基本养老保险关系……。
</t>
    </r>
    <r>
      <rPr>
        <sz val="10"/>
        <rFont val="仿宋_GB2312"/>
        <family val="3"/>
        <charset val="134"/>
      </rPr>
      <t xml:space="preserve">2.</t>
    </r>
    <r>
      <rPr>
        <sz val="10"/>
        <rFont val="Noto Sans"/>
        <family val="2"/>
      </rPr>
      <t xml:space="preserve">《实施〈中华人民共和国社会保险法〉若干规定》（中华人民共和国人力资源和社会保障令第</t>
    </r>
    <r>
      <rPr>
        <sz val="10"/>
        <rFont val="仿宋_GB2312"/>
        <family val="3"/>
        <charset val="134"/>
      </rPr>
      <t xml:space="preserve">13</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第三条 ……参加职工基本养老保险的个人达到法定退休年龄后，累计缴费不足十五年（含依照第二条规定延长缴费），且未转入新型农村社会养老保险或者城镇居民社会养老保险的，个人可以书面申请终止职工基本养老保险关系。社会保险经办机构收到申请后，应当书面告知其转入新型农村社会养老保险或者城镇居民社会养老保险的权利以及终止职工基本养老保险关系的后果，经本人书面确认后，终止其职工基本养老保险关系，并将个人账户储存额一次性支付给本人。
</t>
    </r>
    <r>
      <rPr>
        <sz val="10"/>
        <rFont val="仿宋_GB2312"/>
        <family val="3"/>
        <charset val="134"/>
      </rPr>
      <t xml:space="preserve">3</t>
    </r>
    <r>
      <rPr>
        <sz val="10"/>
        <rFont val="Noto Sans"/>
        <family val="2"/>
      </rPr>
      <t xml:space="preserve">．《关于印发〈机关事业单位工作人员基本养老保险经办规程〉的通知》（人社部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 </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第四十一条 办理参保人员终止登记手续后，参保单位向社保经办机构申请办理个人账户一次性支付手续……。</t>
    </r>
  </si>
  <si>
    <r>
      <rPr>
        <sz val="10"/>
        <rFont val="仿宋_GB2312"/>
        <family val="3"/>
        <charset val="134"/>
      </rPr>
      <t xml:space="preserve">1</t>
    </r>
    <r>
      <rPr>
        <sz val="10"/>
        <rFont val="Noto Sans"/>
        <family val="2"/>
      </rPr>
      <t xml:space="preserve">．受理阶段责任：公示应当提交的材料，一次性告知补正材料；依法受理或不予受理企业或职工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出具同意其办理的书面文书。
</t>
    </r>
    <r>
      <rPr>
        <sz val="10"/>
        <rFont val="仿宋_GB2312"/>
        <family val="3"/>
        <charset val="134"/>
      </rPr>
      <t xml:space="preserve">4</t>
    </r>
    <r>
      <rPr>
        <sz val="10"/>
        <rFont val="Noto Sans"/>
        <family val="2"/>
      </rPr>
      <t xml:space="preserve">．监管阶段责任：强化对个人账户一次性待遇申领资格的核查和监管。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3-5</t>
    </r>
    <r>
      <rPr>
        <sz val="10"/>
        <rFont val="Noto Sans"/>
        <family val="2"/>
      </rPr>
      <t xml:space="preserve">丧葬补助金、抚恤金支付</t>
    </r>
  </si>
  <si>
    <t xml:space="preserve">11620524745897537P4621014012005</t>
  </si>
  <si>
    <r>
      <rPr>
        <sz val="10"/>
        <rFont val="仿宋_GB2312"/>
        <family val="3"/>
        <charset val="134"/>
      </rPr>
      <t xml:space="preserve">1.</t>
    </r>
    <r>
      <rPr>
        <sz val="10"/>
        <rFont val="Noto Sans"/>
        <family val="2"/>
      </rPr>
      <t xml:space="preserve">《中华人民共和国社会保险法》第十七条 参加基本养老保险的个人，因病或者非因工死亡的，其遗属可以领取丧葬补助金和抚恤金……。
</t>
    </r>
    <r>
      <rPr>
        <sz val="10"/>
        <rFont val="仿宋_GB2312"/>
        <family val="3"/>
        <charset val="134"/>
      </rPr>
      <t xml:space="preserve">2.</t>
    </r>
    <r>
      <rPr>
        <sz val="10"/>
        <rFont val="Noto Sans"/>
        <family val="2"/>
      </rPr>
      <t xml:space="preserve">《中华人民共和国劳动保险条例》第十四条 工人与职员及其供养的直系亲属死亡时待遇的规定：甲、工人与职员因工死亡时，由该企业行政方面或资方发给丧葬费，其数额为该企业全部工人与职员平均工资两个月。另由劳动保险基金项下，依其供养的直系亲属人数每月付给供养直系亲属抚恤费，其数额为死者本人工资百分之二十五至百分之五十，至受供养者失去受供养的条件时为止……。
</t>
    </r>
    <r>
      <rPr>
        <sz val="10"/>
        <rFont val="仿宋_GB2312"/>
        <family val="3"/>
        <charset val="134"/>
      </rPr>
      <t xml:space="preserve">3</t>
    </r>
    <r>
      <rPr>
        <sz val="10"/>
        <rFont val="Noto Sans"/>
        <family val="2"/>
      </rPr>
      <t xml:space="preserve">．《关于印发城乡居民基本养老保险经办规程的通知》（人社部发〔</t>
    </r>
    <r>
      <rPr>
        <sz val="10"/>
        <rFont val="仿宋_GB2312"/>
        <family val="3"/>
        <charset val="134"/>
      </rPr>
      <t xml:space="preserve">2014</t>
    </r>
    <r>
      <rPr>
        <sz val="10"/>
        <rFont val="Noto Sans"/>
        <family val="2"/>
      </rPr>
      <t xml:space="preserve">〕</t>
    </r>
    <r>
      <rPr>
        <sz val="10"/>
        <rFont val="仿宋_GB2312"/>
        <family val="3"/>
        <charset val="134"/>
      </rPr>
      <t xml:space="preserve">23</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第三十二条 ……县社保机构方可为其指定受益人或法定继承人办理个人账户资金余额和丧葬补助金（仅限于探索建立丧葬补助金制度的地区）等支付手续。
</t>
    </r>
  </si>
  <si>
    <r>
      <rPr>
        <sz val="10"/>
        <rFont val="仿宋_GB2312"/>
        <family val="3"/>
        <charset val="134"/>
      </rPr>
      <t xml:space="preserve">1</t>
    </r>
    <r>
      <rPr>
        <sz val="10"/>
        <rFont val="Noto Sans"/>
        <family val="2"/>
      </rPr>
      <t xml:space="preserve">．受理阶段责任：公示应当提交的材料，一次性告知补正材料；依法受理或不予受理企业或职工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出具同意其办理的书面文书。
</t>
    </r>
    <r>
      <rPr>
        <sz val="10"/>
        <rFont val="仿宋_GB2312"/>
        <family val="3"/>
        <charset val="134"/>
      </rPr>
      <t xml:space="preserve">4</t>
    </r>
    <r>
      <rPr>
        <sz val="10"/>
        <rFont val="Noto Sans"/>
        <family val="2"/>
      </rPr>
      <t xml:space="preserve">．监管阶段责任：强化对丧葬补助金、抚恤金申领资格的核查和监管。
</t>
    </r>
    <r>
      <rPr>
        <sz val="10"/>
        <rFont val="仿宋_GB2312"/>
        <family val="3"/>
        <charset val="134"/>
      </rPr>
      <t xml:space="preserve">5</t>
    </r>
    <r>
      <rPr>
        <sz val="10"/>
        <rFont val="Noto Sans"/>
        <family val="2"/>
      </rPr>
      <t xml:space="preserve">．其他法律法规规章文件规定应履行的责任。</t>
    </r>
  </si>
  <si>
    <t xml:space="preserve">居民养老保险注销登记</t>
  </si>
  <si>
    <t xml:space="preserve">11620524745897537P4621014017000</t>
  </si>
  <si>
    <r>
      <rPr>
        <sz val="10"/>
        <rFont val="Noto Sans"/>
        <family val="2"/>
      </rPr>
      <t xml:space="preserve">《关于印发城乡居民基本养老保险经办规程的通知》（人社部发〔</t>
    </r>
    <r>
      <rPr>
        <sz val="10"/>
        <rFont val="仿宋_GB2312"/>
        <family val="3"/>
        <charset val="134"/>
      </rPr>
      <t xml:space="preserve">2014</t>
    </r>
    <r>
      <rPr>
        <sz val="10"/>
        <rFont val="Noto Sans"/>
        <family val="2"/>
      </rPr>
      <t xml:space="preserve">〕</t>
    </r>
    <r>
      <rPr>
        <sz val="10"/>
        <rFont val="仿宋_GB2312"/>
        <family val="3"/>
        <charset val="134"/>
      </rPr>
      <t xml:space="preserve">23</t>
    </r>
    <r>
      <rPr>
        <sz val="10"/>
        <rFont val="Noto Sans"/>
        <family val="2"/>
      </rPr>
      <t xml:space="preserve">号）第三十二条 待遇领取人员自死亡次月起停止发放养老保险待遇。村（居）协办员应于每月初将上月死亡人员名单通过乡镇（街道）事务所上报至县社保机构。县社保机构对死亡人员进行暂停发放处理，待死亡人员指定受益人或法定继承人办理注销登记手续后，对死亡人员进行养老保险关系注销。</t>
    </r>
  </si>
  <si>
    <r>
      <rPr>
        <sz val="10"/>
        <rFont val="仿宋_GB2312"/>
        <family val="3"/>
        <charset val="134"/>
      </rPr>
      <t xml:space="preserve">1.</t>
    </r>
    <r>
      <rPr>
        <sz val="10"/>
        <rFont val="Noto Sans"/>
        <family val="2"/>
      </rPr>
      <t xml:space="preserve">受理阶段责任：按照办事事项的条件、标准，审核申请材料是否齐全、符合法定形式，申请事项是否属于注销登记业务的职权范围，业务申请是否按照相关规定要求提出，申请人是否具有申请资格；决定是否受理。
</t>
    </r>
    <r>
      <rPr>
        <sz val="10"/>
        <rFont val="仿宋_GB2312"/>
        <family val="3"/>
        <charset val="134"/>
      </rPr>
      <t xml:space="preserve">2.</t>
    </r>
    <r>
      <rPr>
        <sz val="10"/>
        <rFont val="Noto Sans"/>
        <family val="2"/>
      </rPr>
      <t xml:space="preserve">审查阶段责任：按照办理条件和标准，对符合条件的，提出同意的审查意见；对不符合条件的，提出不同意意见及理由。
</t>
    </r>
    <r>
      <rPr>
        <sz val="10"/>
        <rFont val="仿宋_GB2312"/>
        <family val="3"/>
        <charset val="134"/>
      </rPr>
      <t xml:space="preserve">3.</t>
    </r>
    <r>
      <rPr>
        <sz val="10"/>
        <rFont val="Noto Sans"/>
        <family val="2"/>
      </rPr>
      <t xml:space="preserve">决定阶段责任：对可以办理的，按要求进行养老保险关系注销；对不能办理的，向申请人说明理由，如果是因为资料不齐的原因，应一次性告知不齐材料，再行受理。
</t>
    </r>
    <r>
      <rPr>
        <sz val="10"/>
        <rFont val="仿宋_GB2312"/>
        <family val="3"/>
        <charset val="134"/>
      </rPr>
      <t xml:space="preserve">4.</t>
    </r>
    <r>
      <rPr>
        <sz val="10"/>
        <rFont val="Noto Sans"/>
        <family val="2"/>
      </rPr>
      <t xml:space="preserve">监管阶段责任：按照相关规定对进行养老保险关系注销的各环节工作进行监督管理。
</t>
    </r>
    <r>
      <rPr>
        <sz val="10"/>
        <rFont val="仿宋_GB2312"/>
        <family val="3"/>
        <charset val="134"/>
      </rPr>
      <t xml:space="preserve">5.</t>
    </r>
    <r>
      <rPr>
        <sz val="10"/>
        <rFont val="Noto Sans"/>
        <family val="2"/>
      </rPr>
      <t xml:space="preserve">其他法律法规规章文件规定应履行的责任。</t>
    </r>
  </si>
  <si>
    <t xml:space="preserve">养老保险关系转移接续</t>
  </si>
  <si>
    <r>
      <rPr>
        <sz val="10"/>
        <rFont val="仿宋_GB2312"/>
        <family val="3"/>
        <charset val="134"/>
      </rPr>
      <t xml:space="preserve">45-1</t>
    </r>
    <r>
      <rPr>
        <sz val="10"/>
        <rFont val="Noto Sans"/>
        <family val="2"/>
      </rPr>
      <t xml:space="preserve">城镇职工基本养老保险关系转移接续</t>
    </r>
  </si>
  <si>
    <t xml:space="preserve">11620524745897537P462101401800Y</t>
  </si>
  <si>
    <t xml:space="preserve">11620524745897537P4621014018001</t>
  </si>
  <si>
    <r>
      <rPr>
        <sz val="10"/>
        <rFont val="仿宋_GB2312"/>
        <family val="3"/>
        <charset val="134"/>
      </rPr>
      <t xml:space="preserve">1.</t>
    </r>
    <r>
      <rPr>
        <sz val="10"/>
        <rFont val="Noto Sans"/>
        <family val="2"/>
      </rPr>
      <t xml:space="preserve">《中华人民共和国社会保险法》 第十九条 个人跨统筹地区就业的，其基本养老保险关系随本人转移，缴费年限累计计算……。
</t>
    </r>
    <r>
      <rPr>
        <sz val="10"/>
        <rFont val="仿宋_GB2312"/>
        <family val="3"/>
        <charset val="134"/>
      </rPr>
      <t xml:space="preserve">2.</t>
    </r>
    <r>
      <rPr>
        <sz val="10"/>
        <rFont val="Noto Sans"/>
        <family val="2"/>
      </rPr>
      <t xml:space="preserve">《城镇企业职工基本养老保险关系转移接续暂行办法》（国办发〔</t>
    </r>
    <r>
      <rPr>
        <sz val="10"/>
        <rFont val="仿宋_GB2312"/>
        <family val="3"/>
        <charset val="134"/>
      </rPr>
      <t xml:space="preserve">2009</t>
    </r>
    <r>
      <rPr>
        <sz val="10"/>
        <rFont val="Noto Sans"/>
        <family val="2"/>
      </rPr>
      <t xml:space="preserve">〕</t>
    </r>
    <r>
      <rPr>
        <sz val="10"/>
        <rFont val="仿宋_GB2312"/>
        <family val="3"/>
        <charset val="134"/>
      </rPr>
      <t xml:space="preserve">66</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三条 参保人员跨省流动就业的，由原参保所在地社会保险经办机构开具参保缴费凭证，其基本养老保险关系应随同转移到新参保地……。第八条 参保人员跨省流动就业的，按下列程序办理基本养老保险关系转移接续手续：（一）参保人员在新就业地按规定建立基本养老保险关系和缴费后，由用人单位或参保人员向新参保地社保经办机构提出基本养老保险关系转移接续的书面申请……。
</t>
    </r>
  </si>
  <si>
    <r>
      <rPr>
        <sz val="10"/>
        <rFont val="仿宋_GB2312"/>
        <family val="3"/>
        <charset val="134"/>
      </rPr>
      <t xml:space="preserve">1.</t>
    </r>
    <r>
      <rPr>
        <sz val="10"/>
        <rFont val="Noto Sans"/>
        <family val="2"/>
      </rPr>
      <t xml:space="preserve">受理阶段责任：按照办事事项的条件、标准，审核申请材料是否齐全、符合法定形式，申请事项是否属于制度衔接业务的职权范围，业务申请是否按照相关规定要求提出，申请人是否具有申请资格；决定是否受理。
</t>
    </r>
    <r>
      <rPr>
        <sz val="10"/>
        <rFont val="仿宋_GB2312"/>
        <family val="3"/>
        <charset val="134"/>
      </rPr>
      <t xml:space="preserve">2.</t>
    </r>
    <r>
      <rPr>
        <sz val="10"/>
        <rFont val="Noto Sans"/>
        <family val="2"/>
      </rPr>
      <t xml:space="preserve">审查阶段责任：按照办理条件和标准，对符合条件的，提出同意的审查意见；对不符合条件的，提出不同意意见及理由。
</t>
    </r>
    <r>
      <rPr>
        <sz val="10"/>
        <rFont val="仿宋_GB2312"/>
        <family val="3"/>
        <charset val="134"/>
      </rPr>
      <t xml:space="preserve">3.</t>
    </r>
    <r>
      <rPr>
        <sz val="10"/>
        <rFont val="Noto Sans"/>
        <family val="2"/>
      </rPr>
      <t xml:space="preserve">决定阶段责任：对可以办理的，向申请人出具转移接续相关资料；对不能办理的，向申请人说明理由，如果是因为资料不齐的原因，应一次性告知不齐材料，再行受理。
</t>
    </r>
    <r>
      <rPr>
        <sz val="10"/>
        <rFont val="仿宋_GB2312"/>
        <family val="3"/>
        <charset val="134"/>
      </rPr>
      <t xml:space="preserve">4.</t>
    </r>
    <r>
      <rPr>
        <sz val="10"/>
        <rFont val="Noto Sans"/>
        <family val="2"/>
      </rPr>
      <t xml:space="preserve">监管阶段责任：按照相关规定对转移业务的各环节工作进行监督管理。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5-2</t>
    </r>
    <r>
      <rPr>
        <sz val="10"/>
        <rFont val="Noto Sans"/>
        <family val="2"/>
      </rPr>
      <t xml:space="preserve">机关事业单位养老保险关系转移接续</t>
    </r>
  </si>
  <si>
    <t xml:space="preserve">11620524745897537P4621014018002</t>
  </si>
  <si>
    <r>
      <rPr>
        <sz val="10"/>
        <rFont val="仿宋_GB2312"/>
        <family val="3"/>
        <charset val="134"/>
      </rPr>
      <t xml:space="preserve">1.</t>
    </r>
    <r>
      <rPr>
        <sz val="10"/>
        <rFont val="Noto Sans"/>
        <family val="2"/>
      </rPr>
      <t xml:space="preserve">《中华人民共和国社会保险法》第十九条 个人跨统筹地区就业的，其基本养老保险关系随本人转移，缴费年限累计计算……。
</t>
    </r>
    <r>
      <rPr>
        <sz val="10"/>
        <rFont val="仿宋_GB2312"/>
        <family val="3"/>
        <charset val="134"/>
      </rPr>
      <t xml:space="preserve">2.</t>
    </r>
    <r>
      <rPr>
        <sz val="10"/>
        <rFont val="Noto Sans"/>
        <family val="2"/>
      </rPr>
      <t xml:space="preserve">《关于印发〈机关事业单位基本养老保险关系和职业年金转移接续经办规程（暂行）〉的通知》（人社厅发〔</t>
    </r>
    <r>
      <rPr>
        <sz val="10"/>
        <rFont val="仿宋_GB2312"/>
        <family val="3"/>
        <charset val="134"/>
      </rPr>
      <t xml:space="preserve">2017</t>
    </r>
    <r>
      <rPr>
        <sz val="10"/>
        <rFont val="Noto Sans"/>
        <family val="2"/>
      </rPr>
      <t xml:space="preserve">〕</t>
    </r>
    <r>
      <rPr>
        <sz val="10"/>
        <rFont val="仿宋_GB2312"/>
        <family val="3"/>
        <charset val="134"/>
      </rPr>
      <t xml:space="preserve">7</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8</t>
    </r>
    <r>
      <rPr>
        <sz val="10"/>
        <rFont val="Noto Sans"/>
        <family val="2"/>
      </rPr>
      <t xml:space="preserve">日）第四条 参保人员符合以下条件的，应办理基本养老保险关系和职业年金的转移接续：（一）在机关事业单位之间流动的；（二）在机关事业单位和企业（含个体工商户和灵活就业人员）之间流动的；（三）因辞职辞退等原因离开机关事业单位的。</t>
    </r>
  </si>
  <si>
    <r>
      <rPr>
        <sz val="10"/>
        <rFont val="仿宋_GB2312"/>
        <family val="3"/>
        <charset val="134"/>
      </rPr>
      <t xml:space="preserve">45-3</t>
    </r>
    <r>
      <rPr>
        <sz val="10"/>
        <rFont val="Noto Sans"/>
        <family val="2"/>
      </rPr>
      <t xml:space="preserve">城乡居民基本养老保险关系转移接续申请</t>
    </r>
  </si>
  <si>
    <t xml:space="preserve">11620524745897537P4621014018003</t>
  </si>
  <si>
    <r>
      <rPr>
        <sz val="10"/>
        <rFont val="仿宋_GB2312"/>
        <family val="3"/>
        <charset val="134"/>
      </rPr>
      <t xml:space="preserve">1.</t>
    </r>
    <r>
      <rPr>
        <sz val="10"/>
        <rFont val="Noto Sans"/>
        <family val="2"/>
      </rPr>
      <t xml:space="preserve">《国务院关于建立统一的城乡居民基本养老保险制度的意见》（国发〔</t>
    </r>
    <r>
      <rPr>
        <sz val="10"/>
        <rFont val="仿宋_GB2312"/>
        <family val="3"/>
        <charset val="134"/>
      </rPr>
      <t xml:space="preserve">2014</t>
    </r>
    <r>
      <rPr>
        <sz val="10"/>
        <rFont val="Noto Sans"/>
        <family val="2"/>
      </rPr>
      <t xml:space="preserve">〕</t>
    </r>
    <r>
      <rPr>
        <sz val="10"/>
        <rFont val="仿宋_GB2312"/>
        <family val="3"/>
        <charset val="134"/>
      </rPr>
      <t xml:space="preserve">8</t>
    </r>
    <r>
      <rPr>
        <sz val="10"/>
        <rFont val="Noto Sans"/>
        <family val="2"/>
      </rPr>
      <t xml:space="preserve">号）八、转移接续与制度衔接。参加城乡居民养老保险的人员，在缴费期间户籍迁移、需要跨地区转移城乡居民养老保险关系的，可在迁入地申请转移养老保险 关系，一次性转移个人账户全部储存额，并按迁入地规定继续参保缴费，缴费年限累计计算；已经按规定领取城乡居民养老保险待遇的，无论户籍是否迁移，其养老保险关系不转移……。
</t>
    </r>
    <r>
      <rPr>
        <sz val="10"/>
        <rFont val="仿宋_GB2312"/>
        <family val="3"/>
        <charset val="134"/>
      </rPr>
      <t xml:space="preserve">2.</t>
    </r>
    <r>
      <rPr>
        <sz val="10"/>
        <rFont val="Noto Sans"/>
        <family val="2"/>
      </rPr>
      <t xml:space="preserve">《关于印发城乡居民基本养老保险经办规程的通知》（人社部发〔</t>
    </r>
    <r>
      <rPr>
        <sz val="10"/>
        <rFont val="仿宋_GB2312"/>
        <family val="3"/>
        <charset val="134"/>
      </rPr>
      <t xml:space="preserve">2014</t>
    </r>
    <r>
      <rPr>
        <sz val="10"/>
        <rFont val="Noto Sans"/>
        <family val="2"/>
      </rPr>
      <t xml:space="preserve">〕</t>
    </r>
    <r>
      <rPr>
        <sz val="10"/>
        <rFont val="仿宋_GB2312"/>
        <family val="3"/>
        <charset val="134"/>
      </rPr>
      <t xml:space="preserve">23</t>
    </r>
    <r>
      <rPr>
        <sz val="10"/>
        <rFont val="Noto Sans"/>
        <family val="2"/>
      </rPr>
      <t xml:space="preserve">号）第四十条 参保人员须持户籍关系转移  证明以及居民身份证、户口簿原件和复印件等材料，到转入地村（居）委会提出申请，填写《参保表》和《城乡居民基本养老保险关系转入申请表》。村（居）协办员负责检查其提供的材料是否齐全，并按规定时限将《参保表》和《转入表》及有关材料上报乡镇（街道）事务所。转入地乡镇（街道）事务所审核无误后，应按规定时限将《参保表》和《转入表》及有关材料上报县社保机构。转入地县社保机构复核无误后，应按规定时限向转出地县社保机构寄送《城乡居民基本养老保险关系转入接收函》和户籍关系转移证明等相关材料的复印件。</t>
    </r>
  </si>
  <si>
    <r>
      <rPr>
        <sz val="10"/>
        <rFont val="仿宋_GB2312"/>
        <family val="3"/>
        <charset val="134"/>
      </rPr>
      <t xml:space="preserve">45-4</t>
    </r>
    <r>
      <rPr>
        <sz val="10"/>
        <rFont val="Noto Sans"/>
        <family val="2"/>
      </rPr>
      <t xml:space="preserve">机关事业单位基本养老保险与城镇企业职工基本养老保险互转</t>
    </r>
  </si>
  <si>
    <t xml:space="preserve">11620524745897537P4621014018004</t>
  </si>
  <si>
    <r>
      <rPr>
        <sz val="10"/>
        <rFont val="仿宋_GB2312"/>
        <family val="3"/>
        <charset val="134"/>
      </rPr>
      <t xml:space="preserve">1.</t>
    </r>
    <r>
      <rPr>
        <sz val="10"/>
        <rFont val="Noto Sans"/>
        <family val="2"/>
      </rPr>
      <t xml:space="preserve">《中华人民共和国社会保险法》第十九条 个人跨统筹地区就业的，其基本养老保险关系随本人转移，缴费年限累计计算。个人达到法定退休年龄时，基本养老金分段计算、统一支付。具体办法由国务院规定。
</t>
    </r>
    <r>
      <rPr>
        <sz val="10"/>
        <rFont val="仿宋_GB2312"/>
        <family val="3"/>
        <charset val="134"/>
      </rPr>
      <t xml:space="preserve">2.</t>
    </r>
    <r>
      <rPr>
        <sz val="10"/>
        <rFont val="Noto Sans"/>
        <family val="2"/>
      </rPr>
      <t xml:space="preserve">《关于印发〈机关事业单位基本养老保险关系和职业年金转移接续经办规程（暂行）〉的通知》（人社厅发〔</t>
    </r>
    <r>
      <rPr>
        <sz val="10"/>
        <rFont val="仿宋_GB2312"/>
        <family val="3"/>
        <charset val="134"/>
      </rPr>
      <t xml:space="preserve">2017</t>
    </r>
    <r>
      <rPr>
        <sz val="10"/>
        <rFont val="Noto Sans"/>
        <family val="2"/>
      </rPr>
      <t xml:space="preserve">〕</t>
    </r>
    <r>
      <rPr>
        <sz val="10"/>
        <rFont val="仿宋_GB2312"/>
        <family val="3"/>
        <charset val="134"/>
      </rPr>
      <t xml:space="preserve">7</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8</t>
    </r>
    <r>
      <rPr>
        <sz val="10"/>
        <rFont val="Noto Sans"/>
        <family val="2"/>
      </rPr>
      <t xml:space="preserve">日）第七条 参保人员在机关事业单位之间跨省流动的、从机关事业单位流动到企业的，按以下流程办理：……（二）转移接续申请。参保人员新就业单位或本人向新参保地社会保险经办机构提出转移接续申请并出示《参保缴费凭证》，填写《养老保险关系转移接续申请表》。如参保人员在离开转出地时未开具《参保缴费凭证》，由转入地社会保险经办机构与转出地社会保险经办机构联系补办……。
</t>
    </r>
  </si>
  <si>
    <r>
      <rPr>
        <sz val="10"/>
        <rFont val="仿宋_GB2312"/>
        <family val="3"/>
        <charset val="134"/>
      </rPr>
      <t xml:space="preserve">1.</t>
    </r>
    <r>
      <rPr>
        <sz val="10"/>
        <rFont val="Noto Sans"/>
        <family val="2"/>
      </rPr>
      <t xml:space="preserve">受理阶段责任：按照办事事项的条件、标准，审核申请材料是否齐全、符合法定形式，申请事项是否属于制度衔接业务的职权范围，业务申请是否按照相关规定要求提出，申请人是否具有申请资格；决定是否受理。
</t>
    </r>
    <r>
      <rPr>
        <sz val="10"/>
        <rFont val="仿宋_GB2312"/>
        <family val="3"/>
        <charset val="134"/>
      </rPr>
      <t xml:space="preserve">2.</t>
    </r>
    <r>
      <rPr>
        <sz val="10"/>
        <rFont val="Noto Sans"/>
        <family val="2"/>
      </rPr>
      <t xml:space="preserve">审查阶段责任：按照办理条件和标准，对符合条件的，提出同意的审查意见；对不符合条件的，提出不同意意见及理由。
</t>
    </r>
    <r>
      <rPr>
        <sz val="10"/>
        <rFont val="仿宋_GB2312"/>
        <family val="3"/>
        <charset val="134"/>
      </rPr>
      <t xml:space="preserve">3.</t>
    </r>
    <r>
      <rPr>
        <sz val="10"/>
        <rFont val="Noto Sans"/>
        <family val="2"/>
      </rPr>
      <t xml:space="preserve">决定阶段责任：对可以办理的，向申请人出具转移接续相关资料；对不能办理的，向申请人说明理由，如果是因为资料不齐的原因，应一次性告知不齐材料，再行受理。
</t>
    </r>
    <r>
      <rPr>
        <sz val="10"/>
        <rFont val="仿宋_GB2312"/>
        <family val="3"/>
        <charset val="134"/>
      </rPr>
      <t xml:space="preserve">4.</t>
    </r>
    <r>
      <rPr>
        <sz val="10"/>
        <rFont val="Noto Sans"/>
        <family val="2"/>
      </rPr>
      <t xml:space="preserve">监管阶段责任：按照相关规定对互转业务的各环节工作进行监督管理。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5-5</t>
    </r>
    <r>
      <rPr>
        <sz val="10"/>
        <rFont val="Noto Sans"/>
        <family val="2"/>
      </rPr>
      <t xml:space="preserve">城镇职工基本养老保险与城乡居民基本养老保险制度衔接 </t>
    </r>
  </si>
  <si>
    <t xml:space="preserve">11620524745897537P4621014018005</t>
  </si>
  <si>
    <r>
      <rPr>
        <sz val="10"/>
        <rFont val="仿宋_GB2312"/>
        <family val="3"/>
        <charset val="134"/>
      </rPr>
      <t xml:space="preserve">1.</t>
    </r>
    <r>
      <rPr>
        <sz val="10"/>
        <rFont val="Noto Sans"/>
        <family val="2"/>
      </rPr>
      <t xml:space="preserve">《城镇企业职工基本养老保险关系转移接续暂行办法》（国办发〔</t>
    </r>
    <r>
      <rPr>
        <sz val="10"/>
        <rFont val="仿宋_GB2312"/>
        <family val="3"/>
        <charset val="134"/>
      </rPr>
      <t xml:space="preserve">2009</t>
    </r>
    <r>
      <rPr>
        <sz val="10"/>
        <rFont val="Noto Sans"/>
        <family val="2"/>
      </rPr>
      <t xml:space="preserve">〕</t>
    </r>
    <r>
      <rPr>
        <sz val="10"/>
        <rFont val="仿宋_GB2312"/>
        <family val="3"/>
        <charset val="134"/>
      </rPr>
      <t xml:space="preserve">66</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九条 ……农民工不再返回城镇就业的，其在城镇参保缴费记录及个人账户全部有效，并根据农民工的实际情况，或在其达到规定领取条件时享受城镇职工基本养老保险待遇，或转入新型农村社会养老保险。
</t>
    </r>
    <r>
      <rPr>
        <sz val="10"/>
        <rFont val="仿宋_GB2312"/>
        <family val="3"/>
        <charset val="134"/>
      </rPr>
      <t xml:space="preserve">2.</t>
    </r>
    <r>
      <rPr>
        <sz val="10"/>
        <rFont val="Noto Sans"/>
        <family val="2"/>
      </rPr>
      <t xml:space="preserve">《关于印发〈城乡养老保险制度衔接暂行办法〉的通知》（人社部发〔</t>
    </r>
    <r>
      <rPr>
        <sz val="10"/>
        <rFont val="仿宋_GB2312"/>
        <family val="3"/>
        <charset val="134"/>
      </rPr>
      <t xml:space="preserve">2014</t>
    </r>
    <r>
      <rPr>
        <sz val="10"/>
        <rFont val="Noto Sans"/>
        <family val="2"/>
      </rPr>
      <t xml:space="preserve">〕</t>
    </r>
    <r>
      <rPr>
        <sz val="10"/>
        <rFont val="仿宋_GB2312"/>
        <family val="3"/>
        <charset val="134"/>
      </rPr>
      <t xml:space="preserve">17</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4</t>
    </r>
    <r>
      <rPr>
        <sz val="10"/>
        <rFont val="Noto Sans"/>
        <family val="2"/>
      </rPr>
      <t xml:space="preserve">日）第三条 参加城镇职工养老保险和城乡居民养老保险人员，达到城镇职工养老保险法定退休年龄后，城镇职工养老保险缴费年限满</t>
    </r>
    <r>
      <rPr>
        <sz val="10"/>
        <rFont val="仿宋_GB2312"/>
        <family val="3"/>
        <charset val="134"/>
      </rPr>
      <t xml:space="preserve">15</t>
    </r>
    <r>
      <rPr>
        <sz val="10"/>
        <rFont val="Noto Sans"/>
        <family val="2"/>
      </rPr>
      <t xml:space="preserve">年（含延长缴费至</t>
    </r>
    <r>
      <rPr>
        <sz val="10"/>
        <rFont val="仿宋_GB2312"/>
        <family val="3"/>
        <charset val="134"/>
      </rPr>
      <t xml:space="preserve">15</t>
    </r>
    <r>
      <rPr>
        <sz val="10"/>
        <rFont val="Noto Sans"/>
        <family val="2"/>
      </rPr>
      <t xml:space="preserve">年）的，可以申请从城乡居民养老保险转入城镇职工养老保险，按照城镇职工养老保险办法计发相应待遇；城镇职工养老保险缴费年限不足</t>
    </r>
    <r>
      <rPr>
        <sz val="10"/>
        <rFont val="仿宋_GB2312"/>
        <family val="3"/>
        <charset val="134"/>
      </rPr>
      <t xml:space="preserve">15</t>
    </r>
    <r>
      <rPr>
        <sz val="10"/>
        <rFont val="Noto Sans"/>
        <family val="2"/>
      </rPr>
      <t xml:space="preserve">年的，可以申请从城镇职工养老保险转入城乡居民养老保险，待达到城乡居民养老保险规定的领取条件时，按照城乡居民养老保险办法计发相应待遇。
</t>
    </r>
    <r>
      <rPr>
        <sz val="10"/>
        <rFont val="仿宋_GB2312"/>
        <family val="3"/>
        <charset val="134"/>
      </rPr>
      <t xml:space="preserve">3</t>
    </r>
    <r>
      <rPr>
        <sz val="10"/>
        <rFont val="Noto Sans"/>
        <family val="2"/>
      </rPr>
      <t xml:space="preserve">．《关于贯彻实施〈城乡养老保险制度衔接暂行办法〉有关问题的通知》（人社厅发〔</t>
    </r>
    <r>
      <rPr>
        <sz val="10"/>
        <rFont val="仿宋_GB2312"/>
        <family val="3"/>
        <charset val="134"/>
      </rPr>
      <t xml:space="preserve">2014</t>
    </r>
    <r>
      <rPr>
        <sz val="10"/>
        <rFont val="Noto Sans"/>
        <family val="2"/>
      </rPr>
      <t xml:space="preserve">〕</t>
    </r>
    <r>
      <rPr>
        <sz val="10"/>
        <rFont val="仿宋_GB2312"/>
        <family val="3"/>
        <charset val="134"/>
      </rPr>
      <t xml:space="preserve">25</t>
    </r>
    <r>
      <rPr>
        <sz val="10"/>
        <rFont val="Noto Sans"/>
        <family val="2"/>
      </rPr>
      <t xml:space="preserve">号， </t>
    </r>
    <r>
      <rPr>
        <sz val="10"/>
        <rFont val="仿宋_GB2312"/>
        <family val="3"/>
        <charset val="134"/>
      </rPr>
      <t xml:space="preserve">201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4</t>
    </r>
    <r>
      <rPr>
        <sz val="10"/>
        <rFont val="Noto Sans"/>
        <family val="2"/>
      </rPr>
      <t xml:space="preserve">日）第四条  参保人员达到城镇职工养老保险法定退休年龄，如有分别参加城镇职工养老保险、城乡居民养老保险情形，在申请领取养老保险待遇前，向待遇领取地社保机构申请办理城乡养老保险制度衔接手续……。</t>
    </r>
  </si>
  <si>
    <r>
      <rPr>
        <sz val="10"/>
        <rFont val="仿宋_GB2312"/>
        <family val="3"/>
        <charset val="134"/>
      </rPr>
      <t xml:space="preserve">1.</t>
    </r>
    <r>
      <rPr>
        <sz val="10"/>
        <rFont val="Noto Sans"/>
        <family val="2"/>
      </rPr>
      <t xml:space="preserve">受理阶段责任：按照办事事项的条件、标准，审核申请材料是否齐全、符合法定形式，申请事项是否属于制度衔接业务的职权范围，业务申请是否按照相关规定要求提出，申请人是否具有申请资格；决定是否受理。
</t>
    </r>
    <r>
      <rPr>
        <sz val="10"/>
        <rFont val="仿宋_GB2312"/>
        <family val="3"/>
        <charset val="134"/>
      </rPr>
      <t xml:space="preserve">2.</t>
    </r>
    <r>
      <rPr>
        <sz val="10"/>
        <rFont val="Noto Sans"/>
        <family val="2"/>
      </rPr>
      <t xml:space="preserve">审查阶段责任：按照办理条件和标准，对符合条件的，提出同意的审查意见；对不符合条件的，提出不同意意见及理由。
</t>
    </r>
    <r>
      <rPr>
        <sz val="10"/>
        <rFont val="仿宋_GB2312"/>
        <family val="3"/>
        <charset val="134"/>
      </rPr>
      <t xml:space="preserve">3.</t>
    </r>
    <r>
      <rPr>
        <sz val="10"/>
        <rFont val="Noto Sans"/>
        <family val="2"/>
      </rPr>
      <t xml:space="preserve">决定阶段责任：对可以办理的，向申请人出具转移接续相关资料；对不能办理的，向申请人说明理由，如果是因为资料不齐的原因，应一次性告知不齐材料，再行受理。
</t>
    </r>
    <r>
      <rPr>
        <sz val="10"/>
        <rFont val="仿宋_GB2312"/>
        <family val="3"/>
        <charset val="134"/>
      </rPr>
      <t xml:space="preserve">4.</t>
    </r>
    <r>
      <rPr>
        <sz val="10"/>
        <rFont val="Noto Sans"/>
        <family val="2"/>
      </rPr>
      <t xml:space="preserve">监管阶段责任：按照相关规定对衔接业务的各环节工作进行监督管理。
</t>
    </r>
    <r>
      <rPr>
        <sz val="10"/>
        <rFont val="仿宋_GB2312"/>
        <family val="3"/>
        <charset val="134"/>
      </rPr>
      <t xml:space="preserve">5.</t>
    </r>
    <r>
      <rPr>
        <sz val="10"/>
        <rFont val="Noto Sans"/>
        <family val="2"/>
      </rPr>
      <t xml:space="preserve">其他法律法规规章文件规定应履行的责任。</t>
    </r>
  </si>
  <si>
    <r>
      <rPr>
        <sz val="10"/>
        <rFont val="仿宋_GB2312"/>
        <family val="3"/>
        <charset val="134"/>
      </rPr>
      <t xml:space="preserve">45-6</t>
    </r>
    <r>
      <rPr>
        <sz val="10"/>
        <rFont val="Noto Sans"/>
        <family val="2"/>
      </rPr>
      <t xml:space="preserve">军地养老保险关系转移接续</t>
    </r>
  </si>
  <si>
    <t xml:space="preserve">11620524745897537P4621014018006</t>
  </si>
  <si>
    <r>
      <rPr>
        <sz val="10"/>
        <rFont val="仿宋_GB2312"/>
        <family val="3"/>
        <charset val="134"/>
      </rPr>
      <t xml:space="preserve">1.</t>
    </r>
    <r>
      <rPr>
        <sz val="10"/>
        <rFont val="Noto Sans"/>
        <family val="2"/>
      </rPr>
      <t xml:space="preserve">《国务院关于机关事业单位工作人员养老保险制度改革的决定》（国发〔</t>
    </r>
    <r>
      <rPr>
        <sz val="10"/>
        <rFont val="仿宋_GB2312"/>
        <family val="3"/>
        <charset val="134"/>
      </rPr>
      <t xml:space="preserve">2015</t>
    </r>
    <r>
      <rPr>
        <sz val="10"/>
        <rFont val="Noto Sans"/>
        <family val="2"/>
      </rPr>
      <t xml:space="preserve">〕</t>
    </r>
    <r>
      <rPr>
        <sz val="10"/>
        <rFont val="仿宋_GB2312"/>
        <family val="3"/>
        <charset val="134"/>
      </rPr>
      <t xml:space="preserve">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七、做好养老保险关系转移接续工作。参保人员在同一统筹范围内的机关事业单位之间流动，只转移养老保险关系，不转移基金。
</t>
    </r>
    <r>
      <rPr>
        <sz val="10"/>
        <rFont val="仿宋_GB2312"/>
        <family val="3"/>
        <charset val="134"/>
      </rPr>
      <t xml:space="preserve">2.</t>
    </r>
    <r>
      <rPr>
        <sz val="10"/>
        <rFont val="Noto Sans"/>
        <family val="2"/>
      </rPr>
      <t xml:space="preserve">《关于军人退役基本养老保险关系转移接续有关问题的通知》（后财〔</t>
    </r>
    <r>
      <rPr>
        <sz val="10"/>
        <rFont val="仿宋_GB2312"/>
        <family val="3"/>
        <charset val="134"/>
      </rPr>
      <t xml:space="preserve">2015</t>
    </r>
    <r>
      <rPr>
        <sz val="10"/>
        <rFont val="Noto Sans"/>
        <family val="2"/>
      </rPr>
      <t xml:space="preserve">〕</t>
    </r>
    <r>
      <rPr>
        <sz val="10"/>
        <rFont val="仿宋_GB2312"/>
        <family val="3"/>
        <charset val="134"/>
      </rPr>
      <t xml:space="preserve">1726</t>
    </r>
    <r>
      <rPr>
        <sz val="10"/>
        <rFont val="Noto Sans"/>
        <family val="2"/>
      </rPr>
      <t xml:space="preserve">号）全文。二、军队各级后勤</t>
    </r>
    <r>
      <rPr>
        <sz val="10"/>
        <rFont val="仿宋_GB2312"/>
        <family val="3"/>
        <charset val="134"/>
      </rPr>
      <t xml:space="preserve">(</t>
    </r>
    <r>
      <rPr>
        <sz val="10"/>
        <rFont val="Noto Sans"/>
        <family val="2"/>
      </rPr>
      <t xml:space="preserve">联勤、保障</t>
    </r>
    <r>
      <rPr>
        <sz val="10"/>
        <rFont val="仿宋_GB2312"/>
        <family val="3"/>
        <charset val="134"/>
      </rPr>
      <t xml:space="preserve">)</t>
    </r>
    <r>
      <rPr>
        <sz val="10"/>
        <rFont val="Noto Sans"/>
        <family val="2"/>
      </rPr>
      <t xml:space="preserve">机关财务部门</t>
    </r>
    <r>
      <rPr>
        <sz val="10"/>
        <rFont val="仿宋_GB2312"/>
        <family val="3"/>
        <charset val="134"/>
      </rPr>
      <t xml:space="preserve">(</t>
    </r>
    <r>
      <rPr>
        <sz val="10"/>
        <rFont val="Noto Sans"/>
        <family val="2"/>
      </rPr>
      <t xml:space="preserve">以下简称财务部门</t>
    </r>
    <r>
      <rPr>
        <sz val="10"/>
        <rFont val="仿宋_GB2312"/>
        <family val="3"/>
        <charset val="134"/>
      </rPr>
      <t xml:space="preserve">)</t>
    </r>
    <r>
      <rPr>
        <sz val="10"/>
        <rFont val="Noto Sans"/>
        <family val="2"/>
      </rPr>
      <t xml:space="preserve">，负责军人退役基本养老保险关系的建立、转移和军人退役基本养老保险补助的计算、审核、划转工作。各级人民政府人力资源社会保障部门负责军人退役基本养老保险关系接续和补助资金接收，以及基本养老保险待遇落实等工作。各级人民政府财政部门按职责做好军人退役基本养老保险关系转移接续的相关工作。
 </t>
    </r>
  </si>
  <si>
    <r>
      <rPr>
        <sz val="10"/>
        <rFont val="仿宋_GB2312"/>
        <family val="3"/>
        <charset val="134"/>
      </rPr>
      <t xml:space="preserve">1.</t>
    </r>
    <r>
      <rPr>
        <sz val="10"/>
        <rFont val="Noto Sans"/>
        <family val="2"/>
      </rPr>
      <t xml:space="preserve">受理阶段责任：按照办事事项的条件、标准，审核申请材料是否齐全、符合法定形式，申请事项是否属于制度衔接业务的职权范围，业务申请是否按照相关规定要求提出，申请人是否具有申请资格；决定是否受理。
</t>
    </r>
    <r>
      <rPr>
        <sz val="10"/>
        <rFont val="仿宋_GB2312"/>
        <family val="3"/>
        <charset val="134"/>
      </rPr>
      <t xml:space="preserve">2.</t>
    </r>
    <r>
      <rPr>
        <sz val="10"/>
        <rFont val="Noto Sans"/>
        <family val="2"/>
      </rPr>
      <t xml:space="preserve">审查阶段责任：按照办理条件和标准，对符合条件的，提出同意的审查意见；对不符合条件的，提出不同意意见及理由。
</t>
    </r>
    <r>
      <rPr>
        <sz val="10"/>
        <rFont val="仿宋_GB2312"/>
        <family val="3"/>
        <charset val="134"/>
      </rPr>
      <t xml:space="preserve">3.</t>
    </r>
    <r>
      <rPr>
        <sz val="10"/>
        <rFont val="Noto Sans"/>
        <family val="2"/>
      </rPr>
      <t xml:space="preserve">决定阶段责任：对可以办理的，向申请人出具转移接续相关资料；对不能办理的，向申请人说明理由，如果是因为资料不齐的原因，应一次性告知不齐材料，再行受理。
</t>
    </r>
    <r>
      <rPr>
        <sz val="10"/>
        <rFont val="仿宋_GB2312"/>
        <family val="3"/>
        <charset val="134"/>
      </rPr>
      <t xml:space="preserve">4.</t>
    </r>
    <r>
      <rPr>
        <sz val="10"/>
        <rFont val="Noto Sans"/>
        <family val="2"/>
      </rPr>
      <t xml:space="preserve">监管阶段责任：按照相关规定对转移接续业务的各环节工作进行监督管理。
</t>
    </r>
    <r>
      <rPr>
        <sz val="10"/>
        <rFont val="仿宋_GB2312"/>
        <family val="3"/>
        <charset val="134"/>
      </rPr>
      <t xml:space="preserve">5.</t>
    </r>
    <r>
      <rPr>
        <sz val="10"/>
        <rFont val="Noto Sans"/>
        <family val="2"/>
      </rPr>
      <t xml:space="preserve">其他法律法规规章文件规定应履行的责任。</t>
    </r>
  </si>
  <si>
    <t xml:space="preserve">多重养老保险关系个人账户退费</t>
  </si>
  <si>
    <t xml:space="preserve">11620524745897537P4621014024000</t>
  </si>
  <si>
    <r>
      <rPr>
        <sz val="10"/>
        <rFont val="仿宋_GB2312"/>
        <family val="3"/>
        <charset val="134"/>
      </rPr>
      <t xml:space="preserve">1.</t>
    </r>
    <r>
      <rPr>
        <sz val="10"/>
        <rFont val="Noto Sans"/>
        <family val="2"/>
      </rPr>
      <t xml:space="preserve">《城镇企业职工基本养老保险关系转移接续暂行办法的通知》（国办发〔</t>
    </r>
    <r>
      <rPr>
        <sz val="10"/>
        <rFont val="仿宋_GB2312"/>
        <family val="3"/>
        <charset val="134"/>
      </rPr>
      <t xml:space="preserve">2009</t>
    </r>
    <r>
      <rPr>
        <sz val="10"/>
        <rFont val="Noto Sans"/>
        <family val="2"/>
      </rPr>
      <t xml:space="preserve">〕</t>
    </r>
    <r>
      <rPr>
        <sz val="10"/>
        <rFont val="仿宋_GB2312"/>
        <family val="3"/>
        <charset val="134"/>
      </rPr>
      <t xml:space="preserve">66</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三条　参保人员跨省流动就业的，由原参保所在地社会保险经办机构（以下简称社保经办机构）开具参保缴费凭证，其基本养老保险关系应随同转移到新参保地。
</t>
    </r>
    <r>
      <rPr>
        <sz val="10"/>
        <rFont val="仿宋_GB2312"/>
        <family val="3"/>
        <charset val="134"/>
      </rPr>
      <t xml:space="preserve">2.</t>
    </r>
    <r>
      <rPr>
        <sz val="10"/>
        <rFont val="Noto Sans"/>
        <family val="2"/>
      </rPr>
      <t xml:space="preserve">《关于城镇企业职工基本养老保险关系转移接续若干问题的通知》（人社部规〔</t>
    </r>
    <r>
      <rPr>
        <sz val="10"/>
        <rFont val="仿宋_GB2312"/>
        <family val="3"/>
        <charset val="134"/>
      </rPr>
      <t xml:space="preserve">2016</t>
    </r>
    <r>
      <rPr>
        <sz val="10"/>
        <rFont val="Noto Sans"/>
        <family val="2"/>
      </rPr>
      <t xml:space="preserve">〕</t>
    </r>
    <r>
      <rPr>
        <sz val="10"/>
        <rFont val="仿宋_GB2312"/>
        <family val="3"/>
        <charset val="134"/>
      </rPr>
      <t xml:space="preserve">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五、关于重复领取基本养老金的处理。《暂行办法》实施之后重复领取基本养老金的参保人员，由本人与社会保险经办机构协商确定保留其中一个养老保险关系并继续领取待遇，其他的养老保险关系应予以清理，个人账户剩余部分一次性退还本人。
</t>
    </r>
    <r>
      <rPr>
        <sz val="10"/>
        <rFont val="仿宋_GB2312"/>
        <family val="3"/>
        <charset val="134"/>
      </rPr>
      <t xml:space="preserve">3.</t>
    </r>
    <r>
      <rPr>
        <sz val="10"/>
        <rFont val="Noto Sans"/>
        <family val="2"/>
      </rPr>
      <t xml:space="preserve">《关于贯彻落实国务院办公厅转发城镇企业职工基本养老保险关系转移接续暂行办法的通知》（人社部发〔</t>
    </r>
    <r>
      <rPr>
        <sz val="10"/>
        <rFont val="仿宋_GB2312"/>
        <family val="3"/>
        <charset val="134"/>
      </rPr>
      <t xml:space="preserve">2009</t>
    </r>
    <r>
      <rPr>
        <sz val="10"/>
        <rFont val="Noto Sans"/>
        <family val="2"/>
      </rPr>
      <t xml:space="preserve">〕</t>
    </r>
    <r>
      <rPr>
        <sz val="10"/>
        <rFont val="仿宋_GB2312"/>
        <family val="3"/>
        <charset val="134"/>
      </rPr>
      <t xml:space="preserve">187</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三、关于多重养老保险关系的处理。参保人员流动就业，同时在两地以上存续基本养老保险关系的，在办理转移接续基本养老保险关系时，由社会保险经办机构与本人协商确定保留其中一个基本养老保险关系和个人账户，同期其他关系予以清理，个人账户储存额退还本人，相应的个人缴费年限不重复计算。</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出具同意其办理的书面文书。
</t>
    </r>
    <r>
      <rPr>
        <sz val="10"/>
        <rFont val="仿宋_GB2312"/>
        <family val="3"/>
        <charset val="134"/>
      </rPr>
      <t xml:space="preserve">4</t>
    </r>
    <r>
      <rPr>
        <sz val="10"/>
        <rFont val="Noto Sans"/>
        <family val="2"/>
      </rPr>
      <t xml:space="preserve">．监管阶段责任：加强对重复领取基本养老金等多重养老保险关系的核查和监管。
</t>
    </r>
    <r>
      <rPr>
        <sz val="10"/>
        <rFont val="仿宋_GB2312"/>
        <family val="3"/>
        <charset val="134"/>
      </rPr>
      <t xml:space="preserve">5</t>
    </r>
    <r>
      <rPr>
        <sz val="10"/>
        <rFont val="Noto Sans"/>
        <family val="2"/>
      </rPr>
      <t xml:space="preserve">．其他法律法规规章文件规定应履行的责任。</t>
    </r>
  </si>
  <si>
    <t xml:space="preserve">工伤事故备案</t>
  </si>
  <si>
    <t xml:space="preserve">11620524745897537P4621014025000</t>
  </si>
  <si>
    <r>
      <rPr>
        <sz val="10"/>
        <rFont val="仿宋_GB2312"/>
        <family val="3"/>
        <charset val="134"/>
      </rPr>
      <t xml:space="preserve">1.</t>
    </r>
    <r>
      <rPr>
        <sz val="10"/>
        <rFont val="Noto Sans"/>
        <family val="2"/>
      </rPr>
      <t xml:space="preserve">《甘肃省工伤保险实施办法》（甘肃省人民政府令第</t>
    </r>
    <r>
      <rPr>
        <sz val="10"/>
        <rFont val="仿宋_GB2312"/>
        <family val="3"/>
        <charset val="134"/>
      </rPr>
      <t xml:space="preserve">145</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3</t>
    </r>
    <r>
      <rPr>
        <sz val="10"/>
        <rFont val="Noto Sans"/>
        <family val="2"/>
      </rPr>
      <t xml:space="preserve">日）第十七条  用人单位发生符合《工伤保险条例》第十四条、第十五条规定情形的职工伤亡事件，应当从事故伤害发生或者发现之时起</t>
    </r>
    <r>
      <rPr>
        <sz val="10"/>
        <rFont val="仿宋_GB2312"/>
        <family val="3"/>
        <charset val="134"/>
      </rPr>
      <t xml:space="preserve">24</t>
    </r>
    <r>
      <rPr>
        <sz val="10"/>
        <rFont val="Noto Sans"/>
        <family val="2"/>
      </rPr>
      <t xml:space="preserve">小时内向社会保险行政部门报送职工工伤事故快报，事故快报应当以电子邮件或者传真方式报送，特殊情况可以电话报送，但应在</t>
    </r>
    <r>
      <rPr>
        <sz val="10"/>
        <rFont val="仿宋_GB2312"/>
        <family val="3"/>
        <charset val="134"/>
      </rPr>
      <t xml:space="preserve">3</t>
    </r>
    <r>
      <rPr>
        <sz val="10"/>
        <rFont val="Noto Sans"/>
        <family val="2"/>
      </rPr>
      <t xml:space="preserve">日内补发电子邮件或者传真。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 </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五十三条 职工发生事故伤害，用人单位可通过电话、传真、网络等方式及时向业务部门进行工伤事故备案，并根据事故发生经过和医疗救治情况，填写《工伤事故备案表》。</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备案条件的申请单位或个人，进行备案登记。
</t>
    </r>
    <r>
      <rPr>
        <sz val="10"/>
        <rFont val="仿宋_GB2312"/>
        <family val="3"/>
        <charset val="134"/>
      </rPr>
      <t xml:space="preserve">4.</t>
    </r>
    <r>
      <rPr>
        <sz val="10"/>
        <rFont val="Noto Sans"/>
        <family val="2"/>
      </rPr>
      <t xml:space="preserve">监管阶段责任：对工伤事故备案情况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工伤事故备案申请不予受理的。
</t>
    </r>
    <r>
      <rPr>
        <sz val="10"/>
        <rFont val="仿宋_GB2312"/>
        <family val="3"/>
        <charset val="134"/>
      </rPr>
      <t xml:space="preserve">2.</t>
    </r>
    <r>
      <rPr>
        <sz val="10"/>
        <rFont val="Noto Sans"/>
        <family val="2"/>
      </rPr>
      <t xml:space="preserve">对不符合法定条件的申请人工伤事故准予审批。
</t>
    </r>
    <r>
      <rPr>
        <sz val="10"/>
        <rFont val="仿宋_GB2312"/>
        <family val="3"/>
        <charset val="134"/>
      </rPr>
      <t xml:space="preserve">3.</t>
    </r>
    <r>
      <rPr>
        <sz val="10"/>
        <rFont val="Noto Sans"/>
        <family val="2"/>
      </rPr>
      <t xml:space="preserve">对符合法定条件的申请人工伤事故不在法定期限内作出备案的。
</t>
    </r>
    <r>
      <rPr>
        <sz val="10"/>
        <rFont val="仿宋_GB2312"/>
        <family val="3"/>
        <charset val="134"/>
      </rPr>
      <t xml:space="preserve">4.</t>
    </r>
    <r>
      <rPr>
        <sz val="10"/>
        <rFont val="Noto Sans"/>
        <family val="2"/>
      </rPr>
      <t xml:space="preserve">违反法定程序实施备案的。
</t>
    </r>
    <r>
      <rPr>
        <sz val="10"/>
        <rFont val="仿宋_GB2312"/>
        <family val="3"/>
        <charset val="134"/>
      </rPr>
      <t xml:space="preserve">5.</t>
    </r>
    <r>
      <rPr>
        <sz val="10"/>
        <rFont val="Noto Sans"/>
        <family val="2"/>
      </rPr>
      <t xml:space="preserve">办理审批、实施监督检查，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工伤登记</t>
  </si>
  <si>
    <r>
      <rPr>
        <sz val="10"/>
        <rFont val="仿宋_GB2312"/>
        <family val="3"/>
        <charset val="134"/>
      </rPr>
      <t xml:space="preserve">48-1</t>
    </r>
    <r>
      <rPr>
        <sz val="10"/>
        <rFont val="Noto Sans"/>
        <family val="2"/>
      </rPr>
      <t xml:space="preserve">用人单位办理工伤登记</t>
    </r>
  </si>
  <si>
    <t xml:space="preserve">11620524745897537P462101402600Y</t>
  </si>
  <si>
    <t xml:space="preserve">11620524745897537P4621014026001</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四十六条 经办机构具体承办工伤保险事务，履行下列职责：（一）根据省、自治区、直辖市人民政府规定，征收工伤保险费；（二）核查用人单位的工资总额和职工人数，办理工伤保险登记，并负责保存用人单位缴费和职工享受工伤保险待遇情况的记录；（三）进行工伤保险的调查、统计；（四）按照规定管理工伤保险基金的支出；（五）按照规定核定工伤保险待遇；（六）为工伤职工或者其近亲属免费提供咨询服务。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五十四条 职工发生事故伤害或按照职业病防治法规定被诊断、鉴定为职业病，经社会保险行政部门认定工伤后，用人单位应及时到业务部门办理工伤职工登记……。第五十七条 职工被借调期间发生工伤事故的，或职工与用人单位解除或终止劳动关系后被确诊为职业病的，由原用人单位为其办理工伤登记。</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工伤登记条件的申请单位，按要求进行登记。
</t>
    </r>
    <r>
      <rPr>
        <sz val="10"/>
        <rFont val="仿宋_GB2312"/>
        <family val="3"/>
        <charset val="134"/>
      </rPr>
      <t xml:space="preserve">4.</t>
    </r>
    <r>
      <rPr>
        <sz val="10"/>
        <rFont val="Noto Sans"/>
        <family val="2"/>
      </rPr>
      <t xml:space="preserve">监管阶段责任：对用人单位办理工伤登记情况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用人单位工伤登记申请不予受理的。
</t>
    </r>
    <r>
      <rPr>
        <sz val="10"/>
        <rFont val="仿宋_GB2312"/>
        <family val="3"/>
        <charset val="134"/>
      </rPr>
      <t xml:space="preserve">2.</t>
    </r>
    <r>
      <rPr>
        <sz val="10"/>
        <rFont val="Noto Sans"/>
        <family val="2"/>
      </rPr>
      <t xml:space="preserve">对不符合法定条件的用人单位工伤登记准予登记。
</t>
    </r>
    <r>
      <rPr>
        <sz val="10"/>
        <rFont val="仿宋_GB2312"/>
        <family val="3"/>
        <charset val="134"/>
      </rPr>
      <t xml:space="preserve">3.</t>
    </r>
    <r>
      <rPr>
        <sz val="10"/>
        <rFont val="Noto Sans"/>
        <family val="2"/>
      </rPr>
      <t xml:space="preserve">对符合法定条件的用人单位办理工伤登记不在法定期限内作出登记的。
</t>
    </r>
    <r>
      <rPr>
        <sz val="10"/>
        <rFont val="仿宋_GB2312"/>
        <family val="3"/>
        <charset val="134"/>
      </rPr>
      <t xml:space="preserve">4.</t>
    </r>
    <r>
      <rPr>
        <sz val="10"/>
        <rFont val="Noto Sans"/>
        <family val="2"/>
      </rPr>
      <t xml:space="preserve">违反法定程序实施登记的。
</t>
    </r>
    <r>
      <rPr>
        <sz val="10"/>
        <rFont val="仿宋_GB2312"/>
        <family val="3"/>
        <charset val="134"/>
      </rPr>
      <t xml:space="preserve">5.</t>
    </r>
    <r>
      <rPr>
        <sz val="10"/>
        <rFont val="Noto Sans"/>
        <family val="2"/>
      </rPr>
      <t xml:space="preserve">办理审批、实施监督检查，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48-2</t>
    </r>
    <r>
      <rPr>
        <sz val="10"/>
        <rFont val="Noto Sans"/>
        <family val="2"/>
      </rPr>
      <t xml:space="preserve">变更工伤登记</t>
    </r>
  </si>
  <si>
    <t xml:space="preserve">11620524745897537P4621014026002</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四十三条 用人单位分立、合并、转让的，承继单位应当承担原用人单位的工伤保险责任；原用人单位已经参加工伤保险的，承继单位应当到当地经办机构办理工伤保险变更登记。用人单位实行承包经营的，工伤保险责任由职工劳动关系所在单位承担。职工被借调期间受到工伤事故伤害的，由原用人单位承担工伤保险责任，但原用人单位与借调单位可以约定补偿办法。企业破产的，在破产清算时依法拨付应当由单位支付的工伤保险待遇费用。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六十条 工伤职工因转移、解除或终止劳动关系，因工伤保险关系发生变动而变更工伤登记，相关用人单位填写《工伤保险关系变动表》并提供相关证明资料。</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工伤变更登记条件的申请单位，按要求进行变更登记。
</t>
    </r>
    <r>
      <rPr>
        <sz val="10"/>
        <rFont val="仿宋_GB2312"/>
        <family val="3"/>
        <charset val="134"/>
      </rPr>
      <t xml:space="preserve">4.</t>
    </r>
    <r>
      <rPr>
        <sz val="10"/>
        <rFont val="Noto Sans"/>
        <family val="2"/>
      </rPr>
      <t xml:space="preserve">监管阶段责任：对用人单位办理变更工伤登记情况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用人单位变更工伤登记申请不予受理的。
</t>
    </r>
    <r>
      <rPr>
        <sz val="10"/>
        <rFont val="仿宋_GB2312"/>
        <family val="3"/>
        <charset val="134"/>
      </rPr>
      <t xml:space="preserve">2.</t>
    </r>
    <r>
      <rPr>
        <sz val="10"/>
        <rFont val="Noto Sans"/>
        <family val="2"/>
      </rPr>
      <t xml:space="preserve">对不符合法定条件的用人单位变更工伤登记准予登记。
</t>
    </r>
    <r>
      <rPr>
        <sz val="10"/>
        <rFont val="仿宋_GB2312"/>
        <family val="3"/>
        <charset val="134"/>
      </rPr>
      <t xml:space="preserve">3.</t>
    </r>
    <r>
      <rPr>
        <sz val="10"/>
        <rFont val="Noto Sans"/>
        <family val="2"/>
      </rPr>
      <t xml:space="preserve">对符合法定条件的用人单位办理变更工伤登记不在法定期限内作出登记的。
</t>
    </r>
    <r>
      <rPr>
        <sz val="10"/>
        <rFont val="仿宋_GB2312"/>
        <family val="3"/>
        <charset val="134"/>
      </rPr>
      <t xml:space="preserve">4.</t>
    </r>
    <r>
      <rPr>
        <sz val="10"/>
        <rFont val="Noto Sans"/>
        <family val="2"/>
      </rPr>
      <t xml:space="preserve">违反法定程序实施登记的。
</t>
    </r>
    <r>
      <rPr>
        <sz val="10"/>
        <rFont val="仿宋_GB2312"/>
        <family val="3"/>
        <charset val="134"/>
      </rPr>
      <t xml:space="preserve">5.</t>
    </r>
    <r>
      <rPr>
        <sz val="10"/>
        <rFont val="Noto Sans"/>
        <family val="2"/>
      </rPr>
      <t xml:space="preserve">办理审批、实施监督检查，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工伤认定</t>
  </si>
  <si>
    <t xml:space="preserve">11620524745897537P4621014028000</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十七条 职工发生事故伤害或者按照职业病防治法规定被诊断、鉴定为职业病，所在单位应当自事故伤害发生之日或者被诊断、鉴定为职业病之日起</t>
    </r>
    <r>
      <rPr>
        <sz val="10"/>
        <rFont val="仿宋_GB2312"/>
        <family val="3"/>
        <charset val="134"/>
      </rPr>
      <t xml:space="preserve">30</t>
    </r>
    <r>
      <rPr>
        <sz val="10"/>
        <rFont val="Noto Sans"/>
        <family val="2"/>
      </rPr>
      <t xml:space="preserve">日内，向统筹地区社会保险行政部门提出工伤认定申请。遇有特殊情况，经报社会保险行政部门同意，申请时限可以适当延长。用人单位未按前款规定提出工伤认定申请的，工伤职工或者其近亲属、工会组织在事故伤害发生之日或者被诊断、鉴定为职业病之日起</t>
    </r>
    <r>
      <rPr>
        <sz val="10"/>
        <rFont val="仿宋_GB2312"/>
        <family val="3"/>
        <charset val="134"/>
      </rPr>
      <t xml:space="preserve">1</t>
    </r>
    <r>
      <rPr>
        <sz val="10"/>
        <rFont val="Noto Sans"/>
        <family val="2"/>
      </rPr>
      <t xml:space="preserve">年内，可以直接向用人单位所在地统筹地区社会保险行政部门提出工伤认定申请……。                 
</t>
    </r>
    <r>
      <rPr>
        <sz val="10"/>
        <rFont val="仿宋_GB2312"/>
        <family val="3"/>
        <charset val="134"/>
      </rPr>
      <t xml:space="preserve">2.</t>
    </r>
    <r>
      <rPr>
        <sz val="10"/>
        <rFont val="Noto Sans"/>
        <family val="2"/>
      </rPr>
      <t xml:space="preserve">《工伤认定办法》（中华人民共和国人力资源和社会保障部令第</t>
    </r>
    <r>
      <rPr>
        <sz val="10"/>
        <rFont val="仿宋_GB2312"/>
        <family val="3"/>
        <charset val="134"/>
      </rPr>
      <t xml:space="preserve">8</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第五条 用人单位未在规定的时限内提出工伤认定申请的，受伤害职工或者其近亲属、工会组织在事故伤害发生之日或者被诊断、鉴定为职业病之日起</t>
    </r>
    <r>
      <rPr>
        <sz val="10"/>
        <rFont val="仿宋_GB2312"/>
        <family val="3"/>
        <charset val="134"/>
      </rPr>
      <t xml:space="preserve">1</t>
    </r>
    <r>
      <rPr>
        <sz val="10"/>
        <rFont val="Noto Sans"/>
        <family val="2"/>
      </rPr>
      <t xml:space="preserve">年内，可以直接按照本办法第四条规定提出工伤认定申请。</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工伤认定的申请单位或个人，按要求进行工伤认定。
</t>
    </r>
    <r>
      <rPr>
        <sz val="10"/>
        <rFont val="仿宋_GB2312"/>
        <family val="3"/>
        <charset val="134"/>
      </rPr>
      <t xml:space="preserve">4.</t>
    </r>
    <r>
      <rPr>
        <sz val="10"/>
        <rFont val="Noto Sans"/>
        <family val="2"/>
      </rPr>
      <t xml:space="preserve">监管阶段责任：对工伤认定情况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工伤认定申请不予受理的。
</t>
    </r>
    <r>
      <rPr>
        <sz val="10"/>
        <rFont val="仿宋_GB2312"/>
        <family val="3"/>
        <charset val="134"/>
      </rPr>
      <t xml:space="preserve">2.</t>
    </r>
    <r>
      <rPr>
        <sz val="10"/>
        <rFont val="Noto Sans"/>
        <family val="2"/>
      </rPr>
      <t xml:space="preserve">对不符合法定条件的工伤准予认定。
</t>
    </r>
    <r>
      <rPr>
        <sz val="10"/>
        <rFont val="仿宋_GB2312"/>
        <family val="3"/>
        <charset val="134"/>
      </rPr>
      <t xml:space="preserve">3.</t>
    </r>
    <r>
      <rPr>
        <sz val="10"/>
        <rFont val="Noto Sans"/>
        <family val="2"/>
      </rPr>
      <t xml:space="preserve">对符合法定条件的工伤不在法定期限内作出认定的。
</t>
    </r>
    <r>
      <rPr>
        <sz val="10"/>
        <rFont val="仿宋_GB2312"/>
        <family val="3"/>
        <charset val="134"/>
      </rPr>
      <t xml:space="preserve">4.</t>
    </r>
    <r>
      <rPr>
        <sz val="10"/>
        <rFont val="Noto Sans"/>
        <family val="2"/>
      </rPr>
      <t xml:space="preserve">违反法定程序实施认定的。
</t>
    </r>
    <r>
      <rPr>
        <sz val="10"/>
        <rFont val="仿宋_GB2312"/>
        <family val="3"/>
        <charset val="134"/>
      </rPr>
      <t xml:space="preserve">5.</t>
    </r>
    <r>
      <rPr>
        <sz val="10"/>
        <rFont val="Noto Sans"/>
        <family val="2"/>
      </rPr>
      <t xml:space="preserve">办理审批、实施监督检查，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工伤协议机构确定</t>
  </si>
  <si>
    <r>
      <rPr>
        <sz val="10"/>
        <rFont val="仿宋_GB2312"/>
        <family val="3"/>
        <charset val="134"/>
      </rPr>
      <t xml:space="preserve">50-1</t>
    </r>
    <r>
      <rPr>
        <sz val="10"/>
        <rFont val="Noto Sans"/>
        <family val="2"/>
      </rPr>
      <t xml:space="preserve">协议医疗机构确定</t>
    </r>
  </si>
  <si>
    <t xml:space="preserve">11620524745897537P462101402900Y</t>
  </si>
  <si>
    <t xml:space="preserve">11620524745897537P4621014029001</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四十七条 经办机构与医疗机构、辅助器具配置机构在平等协商的基础上签订服务协议，并公布签订服务协议的医疗机构、辅助器具配置机构的名单。具体办法由国务院社会保险行政部门分别会同国务院卫生行政部门、民政部门等部门制定。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三十八条 经办机构与符合条件的医疗（康复）机构与辅助器具配置机构签订服务协议。在公开、公正、平等协商的基础上，经办机构与获得执业许可证的医疗机构或康复机构签订医疗服务协议或康复服务协议；与符合条件的辅助器具配置机构签订辅助器具安装配置服务协议……。</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医疗机构，签订医疗服务协议。
</t>
    </r>
    <r>
      <rPr>
        <sz val="10"/>
        <rFont val="仿宋_GB2312"/>
        <family val="3"/>
        <charset val="134"/>
      </rPr>
      <t xml:space="preserve">4.</t>
    </r>
    <r>
      <rPr>
        <sz val="10"/>
        <rFont val="Noto Sans"/>
        <family val="2"/>
      </rPr>
      <t xml:space="preserve">监管阶段责任：对工伤协议机构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医疗机构申请不予受理的。
</t>
    </r>
    <r>
      <rPr>
        <sz val="10"/>
        <rFont val="仿宋_GB2312"/>
        <family val="3"/>
        <charset val="134"/>
      </rPr>
      <t xml:space="preserve">2.</t>
    </r>
    <r>
      <rPr>
        <sz val="10"/>
        <rFont val="Noto Sans"/>
        <family val="2"/>
      </rPr>
      <t xml:space="preserve">与不符合法定条件的医疗机构签订医疗协议的。
</t>
    </r>
    <r>
      <rPr>
        <sz val="10"/>
        <rFont val="仿宋_GB2312"/>
        <family val="3"/>
        <charset val="134"/>
      </rPr>
      <t xml:space="preserve">3.</t>
    </r>
    <r>
      <rPr>
        <sz val="10"/>
        <rFont val="Noto Sans"/>
        <family val="2"/>
      </rPr>
      <t xml:space="preserve">违反公开、公正、平等协商原则的。
</t>
    </r>
    <r>
      <rPr>
        <sz val="10"/>
        <rFont val="仿宋_GB2312"/>
        <family val="3"/>
        <charset val="134"/>
      </rPr>
      <t xml:space="preserve">4.</t>
    </r>
    <r>
      <rPr>
        <sz val="10"/>
        <rFont val="Noto Sans"/>
        <family val="2"/>
      </rPr>
      <t xml:space="preserve">违反法定程序与医疗机构签订医疗服务协议的。
</t>
    </r>
    <r>
      <rPr>
        <sz val="10"/>
        <rFont val="仿宋_GB2312"/>
        <family val="3"/>
        <charset val="134"/>
      </rPr>
      <t xml:space="preserve">5.</t>
    </r>
    <r>
      <rPr>
        <sz val="10"/>
        <rFont val="Noto Sans"/>
        <family val="2"/>
      </rPr>
      <t xml:space="preserve">签订协议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0-2</t>
    </r>
    <r>
      <rPr>
        <sz val="10"/>
        <rFont val="Noto Sans"/>
        <family val="2"/>
      </rPr>
      <t xml:space="preserve">协议康复机构确定</t>
    </r>
  </si>
  <si>
    <t xml:space="preserve">11620524745897537P4621014029002</t>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康复机构，签订康复服务协议。
</t>
    </r>
    <r>
      <rPr>
        <sz val="10"/>
        <rFont val="仿宋_GB2312"/>
        <family val="3"/>
        <charset val="134"/>
      </rPr>
      <t xml:space="preserve">4.</t>
    </r>
    <r>
      <rPr>
        <sz val="10"/>
        <rFont val="Noto Sans"/>
        <family val="2"/>
      </rPr>
      <t xml:space="preserve">监管阶段责任：对工伤康复机构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康复机构申请不予受理的。
</t>
    </r>
    <r>
      <rPr>
        <sz val="10"/>
        <rFont val="仿宋_GB2312"/>
        <family val="3"/>
        <charset val="134"/>
      </rPr>
      <t xml:space="preserve">2.</t>
    </r>
    <r>
      <rPr>
        <sz val="10"/>
        <rFont val="Noto Sans"/>
        <family val="2"/>
      </rPr>
      <t xml:space="preserve">与不符合法定条件的康复机构签订医疗协议的。
</t>
    </r>
    <r>
      <rPr>
        <sz val="10"/>
        <rFont val="仿宋_GB2312"/>
        <family val="3"/>
        <charset val="134"/>
      </rPr>
      <t xml:space="preserve">3.</t>
    </r>
    <r>
      <rPr>
        <sz val="10"/>
        <rFont val="Noto Sans"/>
        <family val="2"/>
      </rPr>
      <t xml:space="preserve">违反公开、公正、平等协商原则的。
</t>
    </r>
    <r>
      <rPr>
        <sz val="10"/>
        <rFont val="仿宋_GB2312"/>
        <family val="3"/>
        <charset val="134"/>
      </rPr>
      <t xml:space="preserve">4.</t>
    </r>
    <r>
      <rPr>
        <sz val="10"/>
        <rFont val="Noto Sans"/>
        <family val="2"/>
      </rPr>
      <t xml:space="preserve">违反法定程序与康复机构签订康复服务协议的。
</t>
    </r>
    <r>
      <rPr>
        <sz val="10"/>
        <rFont val="仿宋_GB2312"/>
        <family val="3"/>
        <charset val="134"/>
      </rPr>
      <t xml:space="preserve">5.</t>
    </r>
    <r>
      <rPr>
        <sz val="10"/>
        <rFont val="Noto Sans"/>
        <family val="2"/>
      </rPr>
      <t xml:space="preserve">签订协议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0-3</t>
    </r>
    <r>
      <rPr>
        <sz val="10"/>
        <rFont val="Noto Sans"/>
        <family val="2"/>
      </rPr>
      <t xml:space="preserve">辅助器具配置协议机构确定</t>
    </r>
  </si>
  <si>
    <t xml:space="preserve">11620524745897537P4621014029003</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四十七条 经办机构与医疗机构、辅助器具配置机构在平等协商的基础上签订服务协议，并公布签订服务协议的医疗机构、辅助器具配置机构的名单。具体办法由国务院社会保险行政部门分别会同国务院卫生行政部门、民政部门等部门制定。
</t>
    </r>
    <r>
      <rPr>
        <sz val="10"/>
        <rFont val="仿宋_GB2312"/>
        <family val="3"/>
        <charset val="134"/>
      </rPr>
      <t xml:space="preserve">2.</t>
    </r>
    <r>
      <rPr>
        <sz val="10"/>
        <rFont val="Noto Sans"/>
        <family val="2"/>
      </rPr>
      <t xml:space="preserve">《工伤保险辅助器具配置管理办法》（中华人民共和国人力资源和社会保障部、民政部、卫生和计划生育委员会令第</t>
    </r>
    <r>
      <rPr>
        <sz val="10"/>
        <rFont val="仿宋_GB2312"/>
        <family val="3"/>
        <charset val="134"/>
      </rPr>
      <t xml:space="preserve">27</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6</t>
    </r>
    <r>
      <rPr>
        <sz val="10"/>
        <rFont val="Noto Sans"/>
        <family val="2"/>
      </rPr>
      <t xml:space="preserve">日）第五条 省、自治区、直辖市人力资源社会保障行政部门负责制定工伤保险辅助器具配置机构评估确定办法。经办机构按照评估确定办法，与工伤保险辅助器具配置机构签订服务协议，并向社会公布签订服务协议的工伤保险辅助器具配置机构（以下称协议机构）名单。
</t>
    </r>
    <r>
      <rPr>
        <sz val="10"/>
        <rFont val="仿宋_GB2312"/>
        <family val="3"/>
        <charset val="134"/>
      </rPr>
      <t xml:space="preserve">3</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三十八条 经办机构与符合条件的医疗（康复）机构与辅助器具配置机构签订服务协议。在公开、公正、平等协商的基础上，经办机构与获得执业许可证的医疗机构或康复机构签订医疗服务协议或康复服务协议；与符合条件的辅助器具配置机构签订辅助器具安装配置服务协议……。</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辅助器具配置协议机构，签订服务协议。
</t>
    </r>
    <r>
      <rPr>
        <sz val="10"/>
        <rFont val="仿宋_GB2312"/>
        <family val="3"/>
        <charset val="134"/>
      </rPr>
      <t xml:space="preserve">4.</t>
    </r>
    <r>
      <rPr>
        <sz val="10"/>
        <rFont val="Noto Sans"/>
        <family val="2"/>
      </rPr>
      <t xml:space="preserve">监管阶段责任：对辅助器具配置协议机构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辅助器具配置协议机构申请不予受理的。
</t>
    </r>
    <r>
      <rPr>
        <sz val="10"/>
        <rFont val="仿宋_GB2312"/>
        <family val="3"/>
        <charset val="134"/>
      </rPr>
      <t xml:space="preserve">2.</t>
    </r>
    <r>
      <rPr>
        <sz val="10"/>
        <rFont val="Noto Sans"/>
        <family val="2"/>
      </rPr>
      <t xml:space="preserve">与不符合法定条件的辅助器具配置协议机构签订医疗协议的。
</t>
    </r>
    <r>
      <rPr>
        <sz val="10"/>
        <rFont val="仿宋_GB2312"/>
        <family val="3"/>
        <charset val="134"/>
      </rPr>
      <t xml:space="preserve">3.</t>
    </r>
    <r>
      <rPr>
        <sz val="10"/>
        <rFont val="Noto Sans"/>
        <family val="2"/>
      </rPr>
      <t xml:space="preserve">违反公开、公正、平等协商原则的。
</t>
    </r>
    <r>
      <rPr>
        <sz val="10"/>
        <rFont val="仿宋_GB2312"/>
        <family val="3"/>
        <charset val="134"/>
      </rPr>
      <t xml:space="preserve">4.</t>
    </r>
    <r>
      <rPr>
        <sz val="10"/>
        <rFont val="Noto Sans"/>
        <family val="2"/>
      </rPr>
      <t xml:space="preserve">违反法定程序与辅助器具配置协议机构签订服务协议的。
</t>
    </r>
    <r>
      <rPr>
        <sz val="10"/>
        <rFont val="仿宋_GB2312"/>
        <family val="3"/>
        <charset val="134"/>
      </rPr>
      <t xml:space="preserve">5.</t>
    </r>
    <r>
      <rPr>
        <sz val="10"/>
        <rFont val="Noto Sans"/>
        <family val="2"/>
      </rPr>
      <t xml:space="preserve">签订协议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工伤就医申请审核</t>
  </si>
  <si>
    <r>
      <rPr>
        <sz val="10"/>
        <rFont val="仿宋_GB2312"/>
        <family val="3"/>
        <charset val="134"/>
      </rPr>
      <t xml:space="preserve">51-1</t>
    </r>
    <r>
      <rPr>
        <sz val="10"/>
        <rFont val="Noto Sans"/>
        <family val="2"/>
      </rPr>
      <t xml:space="preserve">异地居住就医申请审核</t>
    </r>
  </si>
  <si>
    <t xml:space="preserve">11620524745897537P462101403200Y</t>
  </si>
  <si>
    <t xml:space="preserve">11620524745897537P4621014032001</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条　职工因工作遭受事故伤害或者患职业病进行治疗，享受工伤医疗待遇。职工治疗工伤应当在签订服务协议的医疗机构就医，情况紧急时可以先到就近的医疗机构急救。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四十二条 居住在统筹地区以外的工伤职工，经统筹地区劳动能力鉴定委员会鉴定或者经统筹地区社会保险行政部门委托居住地劳动能力鉴定委员会鉴定需要继续治疗的，工伤职工本人应在居住地选择一所县级以上工伤保险协议机构或同级医疗机构进行治疗，填报《工伤职工异地居住就医申请表》，并经过业务部门批准。</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异地居住就医申请人，按要求进行批准。
</t>
    </r>
    <r>
      <rPr>
        <sz val="10"/>
        <rFont val="仿宋_GB2312"/>
        <family val="3"/>
        <charset val="134"/>
      </rPr>
      <t xml:space="preserve">4.</t>
    </r>
    <r>
      <rPr>
        <sz val="10"/>
        <rFont val="Noto Sans"/>
        <family val="2"/>
      </rPr>
      <t xml:space="preserve">监管阶段责任：对异地居住就医情况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异地居住就医申请不予受理的。
</t>
    </r>
    <r>
      <rPr>
        <sz val="10"/>
        <rFont val="仿宋_GB2312"/>
        <family val="3"/>
        <charset val="134"/>
      </rPr>
      <t xml:space="preserve">2.</t>
    </r>
    <r>
      <rPr>
        <sz val="10"/>
        <rFont val="Noto Sans"/>
        <family val="2"/>
      </rPr>
      <t xml:space="preserve">与不符合法定条件的异地居住就医申请予以受理的。
</t>
    </r>
    <r>
      <rPr>
        <sz val="10"/>
        <rFont val="仿宋_GB2312"/>
        <family val="3"/>
        <charset val="134"/>
      </rPr>
      <t xml:space="preserve">3.</t>
    </r>
    <r>
      <rPr>
        <sz val="10"/>
        <rFont val="Noto Sans"/>
        <family val="2"/>
      </rPr>
      <t xml:space="preserve">对符合法定条件的异地居住就医申请不在法定期限内作出办理的。
</t>
    </r>
    <r>
      <rPr>
        <sz val="10"/>
        <rFont val="仿宋_GB2312"/>
        <family val="3"/>
        <charset val="134"/>
      </rPr>
      <t xml:space="preserve">4.</t>
    </r>
    <r>
      <rPr>
        <sz val="10"/>
        <rFont val="Noto Sans"/>
        <family val="2"/>
      </rPr>
      <t xml:space="preserve">违反法定程序对异地居住就医申请确认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1-2</t>
    </r>
    <r>
      <rPr>
        <sz val="10"/>
        <rFont val="Noto Sans"/>
        <family val="2"/>
      </rPr>
      <t xml:space="preserve">异地工伤就医报告审核</t>
    </r>
  </si>
  <si>
    <t xml:space="preserve">11620524745897537P4621014032002</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条　职工因工作遭受事故伤害或者患职业病进行治疗，享受工伤医疗待遇。职工治疗工伤应当在签订服务协议的医疗机构就医，情况紧急时可以先到就近的医疗机构急救。……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四十一条 职工发生工伤后，应在工伤保险协议机构进行治疗，情况紧急时可以先到就近的医疗机构急救。职工在统筹地区以外发生工伤的，应优先选择事故发生地工伤保险协议机构治疗，用人单位要及时向业务部门报告工伤职工的伤情及救治医疗机构情况，并待伤情稳定后转回统筹地区工伤保险协议机构继续治疗。</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异地工伤就医报告，按要求进行批准。
</t>
    </r>
    <r>
      <rPr>
        <sz val="10"/>
        <rFont val="仿宋_GB2312"/>
        <family val="3"/>
        <charset val="134"/>
      </rPr>
      <t xml:space="preserve">4.</t>
    </r>
    <r>
      <rPr>
        <sz val="10"/>
        <rFont val="Noto Sans"/>
        <family val="2"/>
      </rPr>
      <t xml:space="preserve">监管阶段责任：对异地工伤就医报告情况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异地工伤就医报告不予受理的。
</t>
    </r>
    <r>
      <rPr>
        <sz val="10"/>
        <rFont val="仿宋_GB2312"/>
        <family val="3"/>
        <charset val="134"/>
      </rPr>
      <t xml:space="preserve">2.</t>
    </r>
    <r>
      <rPr>
        <sz val="10"/>
        <rFont val="Noto Sans"/>
        <family val="2"/>
      </rPr>
      <t xml:space="preserve">与不符合法定条件的异地工伤就医报告申请予以受理的。
</t>
    </r>
    <r>
      <rPr>
        <sz val="10"/>
        <rFont val="仿宋_GB2312"/>
        <family val="3"/>
        <charset val="134"/>
      </rPr>
      <t xml:space="preserve">3.</t>
    </r>
    <r>
      <rPr>
        <sz val="10"/>
        <rFont val="Noto Sans"/>
        <family val="2"/>
      </rPr>
      <t xml:space="preserve">对符合法定条件的异地工伤就医报告申请不在法定期限内作出办理的。
</t>
    </r>
    <r>
      <rPr>
        <sz val="10"/>
        <rFont val="仿宋_GB2312"/>
        <family val="3"/>
        <charset val="134"/>
      </rPr>
      <t xml:space="preserve">4.</t>
    </r>
    <r>
      <rPr>
        <sz val="10"/>
        <rFont val="Noto Sans"/>
        <family val="2"/>
      </rPr>
      <t xml:space="preserve">违反法定程序对异地工伤就医报告确认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1-3</t>
    </r>
    <r>
      <rPr>
        <sz val="10"/>
        <rFont val="Noto Sans"/>
        <family val="2"/>
      </rPr>
      <t xml:space="preserve">旧伤复发申请审核</t>
    </r>
  </si>
  <si>
    <t xml:space="preserve">11620524745897537P4621014032003</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八条　工伤职工工伤复发，确认需要治疗的，享受本条例第三十条、第三十二条和第三十三条规定的工伤待遇。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四十四条 工伤职工因旧伤复发需要治疗的，填写《工伤职工旧伤复发治疗申请表》，由就诊的工伤保险协议机构提出工伤复发的诊断意见，经业务部门核准后到工伤保险协议机构就医。对旧伤复发有争议的，由劳动能力鉴定委员会确定。</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旧伤复发申请，按要求进行确认。
</t>
    </r>
    <r>
      <rPr>
        <sz val="10"/>
        <rFont val="仿宋_GB2312"/>
        <family val="3"/>
        <charset val="134"/>
      </rPr>
      <t xml:space="preserve">4.</t>
    </r>
    <r>
      <rPr>
        <sz val="10"/>
        <rFont val="Noto Sans"/>
        <family val="2"/>
      </rPr>
      <t xml:space="preserve">监管阶段责任：对旧伤复发申请情况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旧伤复发申请不予受理的。
</t>
    </r>
    <r>
      <rPr>
        <sz val="10"/>
        <rFont val="仿宋_GB2312"/>
        <family val="3"/>
        <charset val="134"/>
      </rPr>
      <t xml:space="preserve">2.</t>
    </r>
    <r>
      <rPr>
        <sz val="10"/>
        <rFont val="Noto Sans"/>
        <family val="2"/>
      </rPr>
      <t xml:space="preserve">与不符合法定条件的旧伤复发申请予以受理的。
</t>
    </r>
    <r>
      <rPr>
        <sz val="10"/>
        <rFont val="仿宋_GB2312"/>
        <family val="3"/>
        <charset val="134"/>
      </rPr>
      <t xml:space="preserve">3.</t>
    </r>
    <r>
      <rPr>
        <sz val="10"/>
        <rFont val="Noto Sans"/>
        <family val="2"/>
      </rPr>
      <t xml:space="preserve">对符合法定条件的旧伤复发申请不在法定期限内作出办理的。
</t>
    </r>
    <r>
      <rPr>
        <sz val="10"/>
        <rFont val="仿宋_GB2312"/>
        <family val="3"/>
        <charset val="134"/>
      </rPr>
      <t xml:space="preserve">4.</t>
    </r>
    <r>
      <rPr>
        <sz val="10"/>
        <rFont val="Noto Sans"/>
        <family val="2"/>
      </rPr>
      <t xml:space="preserve">违反法定程序对旧伤复发申请确认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1-4</t>
    </r>
    <r>
      <rPr>
        <sz val="10"/>
        <rFont val="Noto Sans"/>
        <family val="2"/>
      </rPr>
      <t xml:space="preserve">转诊转院申请审核</t>
    </r>
  </si>
  <si>
    <t xml:space="preserve">11620524745897537P4621014032004</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条　职工因工作遭受事故伤害或者患职业病进行治疗，享受工伤医疗待遇。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四十五条 工伤职工因伤情需要到统筹地区以外就医的，由经办机构指定的工伤保险协议机构提出意见，填写《工伤职工转诊转院申请表》，报业务部门批准。</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转诊转院申请，按要求进行确认。
</t>
    </r>
    <r>
      <rPr>
        <sz val="10"/>
        <rFont val="仿宋_GB2312"/>
        <family val="3"/>
        <charset val="134"/>
      </rPr>
      <t xml:space="preserve">4.</t>
    </r>
    <r>
      <rPr>
        <sz val="10"/>
        <rFont val="Noto Sans"/>
        <family val="2"/>
      </rPr>
      <t xml:space="preserve">监管阶段责任：对转诊转院情况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转诊转院申请不予受理的。
</t>
    </r>
    <r>
      <rPr>
        <sz val="10"/>
        <rFont val="仿宋_GB2312"/>
        <family val="3"/>
        <charset val="134"/>
      </rPr>
      <t xml:space="preserve">2.</t>
    </r>
    <r>
      <rPr>
        <sz val="10"/>
        <rFont val="Noto Sans"/>
        <family val="2"/>
      </rPr>
      <t xml:space="preserve">与不符合法定条件的转诊转院申请予以受理的。
</t>
    </r>
    <r>
      <rPr>
        <sz val="10"/>
        <rFont val="仿宋_GB2312"/>
        <family val="3"/>
        <charset val="134"/>
      </rPr>
      <t xml:space="preserve">3.</t>
    </r>
    <r>
      <rPr>
        <sz val="10"/>
        <rFont val="Noto Sans"/>
        <family val="2"/>
      </rPr>
      <t xml:space="preserve">对符合法定条件的转诊转院申请不在法定期限内作出办理的。
</t>
    </r>
    <r>
      <rPr>
        <sz val="10"/>
        <rFont val="仿宋_GB2312"/>
        <family val="3"/>
        <charset val="134"/>
      </rPr>
      <t xml:space="preserve">4.</t>
    </r>
    <r>
      <rPr>
        <sz val="10"/>
        <rFont val="Noto Sans"/>
        <family val="2"/>
      </rPr>
      <t xml:space="preserve">违反法定程序对转诊转院申请确认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工伤康复申请审核</t>
  </si>
  <si>
    <r>
      <rPr>
        <sz val="10"/>
        <rFont val="仿宋_GB2312"/>
        <family val="3"/>
        <charset val="134"/>
      </rPr>
      <t xml:space="preserve">52-1</t>
    </r>
    <r>
      <rPr>
        <sz val="10"/>
        <rFont val="Noto Sans"/>
        <family val="2"/>
      </rPr>
      <t xml:space="preserve">工伤康复申请审核</t>
    </r>
  </si>
  <si>
    <t xml:space="preserve">11620524745897537P462101403600Y</t>
  </si>
  <si>
    <t xml:space="preserve">11620524745897537P4621014036001</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条 ……工伤职工到签订服务协议的医疗机构进行工伤康复的费用，符合规定的，从工伤保险基金支付。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四十七条 工伤职工需要进行身体机能、心理康复或职业训练的，应由工伤保险协议机构提出康复治疗方案，包括康复治疗项目、时间、预期效果和治疗费用等内容，用人单位、工伤职工或近亲属提出申请，填写《工伤职工康复申请表》，报业务部门批准。
</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工伤康复申请，按要求进行确认。
</t>
    </r>
    <r>
      <rPr>
        <sz val="10"/>
        <rFont val="仿宋_GB2312"/>
        <family val="3"/>
        <charset val="134"/>
      </rPr>
      <t xml:space="preserve">4.</t>
    </r>
    <r>
      <rPr>
        <sz val="10"/>
        <rFont val="Noto Sans"/>
        <family val="2"/>
      </rPr>
      <t xml:space="preserve">监管阶段责任：对工伤康复申请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工伤康复申请不予受理的。
</t>
    </r>
    <r>
      <rPr>
        <sz val="10"/>
        <rFont val="仿宋_GB2312"/>
        <family val="3"/>
        <charset val="134"/>
      </rPr>
      <t xml:space="preserve">2.</t>
    </r>
    <r>
      <rPr>
        <sz val="10"/>
        <rFont val="Noto Sans"/>
        <family val="2"/>
      </rPr>
      <t xml:space="preserve">与不符合法定条件的工伤康复申请予以受理的。
</t>
    </r>
    <r>
      <rPr>
        <sz val="10"/>
        <rFont val="仿宋_GB2312"/>
        <family val="3"/>
        <charset val="134"/>
      </rPr>
      <t xml:space="preserve">3.</t>
    </r>
    <r>
      <rPr>
        <sz val="10"/>
        <rFont val="Noto Sans"/>
        <family val="2"/>
      </rPr>
      <t xml:space="preserve">对符合法定条件的工伤康复申请不在法定期限内作出确认的。
</t>
    </r>
    <r>
      <rPr>
        <sz val="10"/>
        <rFont val="仿宋_GB2312"/>
        <family val="3"/>
        <charset val="134"/>
      </rPr>
      <t xml:space="preserve">4.</t>
    </r>
    <r>
      <rPr>
        <sz val="10"/>
        <rFont val="Noto Sans"/>
        <family val="2"/>
      </rPr>
      <t xml:space="preserve">违反法定程序对工伤康复申请确认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2-2</t>
    </r>
    <r>
      <rPr>
        <sz val="10"/>
        <rFont val="Noto Sans"/>
        <family val="2"/>
      </rPr>
      <t xml:space="preserve">工伤康复治疗期延长申请审核</t>
    </r>
  </si>
  <si>
    <t xml:space="preserve">11620524745897537P4621014036002</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条 ……工伤职工到签订服务协议的医疗机构进行工伤康复的费用，符合规定的，从工伤保险基金支付。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四十八条 工伤康复治疗的时间需要延长时，由工伤保险协议机构提出意见，用人单位、工伤职工或近亲属同意，并报业务部门批准。
</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工伤康复治疗期延长申请，按要求进行确认。
</t>
    </r>
    <r>
      <rPr>
        <sz val="10"/>
        <rFont val="仿宋_GB2312"/>
        <family val="3"/>
        <charset val="134"/>
      </rPr>
      <t xml:space="preserve">4.</t>
    </r>
    <r>
      <rPr>
        <sz val="10"/>
        <rFont val="Noto Sans"/>
        <family val="2"/>
      </rPr>
      <t xml:space="preserve">监管阶段责任：对工伤康复治疗期延长申请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工伤康复治疗期延长申请不予受理的。
</t>
    </r>
    <r>
      <rPr>
        <sz val="10"/>
        <rFont val="仿宋_GB2312"/>
        <family val="3"/>
        <charset val="134"/>
      </rPr>
      <t xml:space="preserve">2.</t>
    </r>
    <r>
      <rPr>
        <sz val="10"/>
        <rFont val="Noto Sans"/>
        <family val="2"/>
      </rPr>
      <t xml:space="preserve">与不符合法定条件的工伤康复治疗期延长申请予以受理的。
</t>
    </r>
    <r>
      <rPr>
        <sz val="10"/>
        <rFont val="仿宋_GB2312"/>
        <family val="3"/>
        <charset val="134"/>
      </rPr>
      <t xml:space="preserve">3.</t>
    </r>
    <r>
      <rPr>
        <sz val="10"/>
        <rFont val="Noto Sans"/>
        <family val="2"/>
      </rPr>
      <t xml:space="preserve">对符合法定条件的工伤康复治疗期延长申请不在法定期限内作出确认的。
</t>
    </r>
    <r>
      <rPr>
        <sz val="10"/>
        <rFont val="仿宋_GB2312"/>
        <family val="3"/>
        <charset val="134"/>
      </rPr>
      <t xml:space="preserve">4.</t>
    </r>
    <r>
      <rPr>
        <sz val="10"/>
        <rFont val="Noto Sans"/>
        <family val="2"/>
      </rPr>
      <t xml:space="preserve">违反法定程序对工伤康复治疗期延长申请确认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2-3</t>
    </r>
    <r>
      <rPr>
        <sz val="10"/>
        <rFont val="Noto Sans"/>
        <family val="2"/>
      </rPr>
      <t xml:space="preserve">辅助器具配置或更换申请审核</t>
    </r>
  </si>
  <si>
    <t xml:space="preserve">11620524745897537P4621014036003</t>
  </si>
  <si>
    <r>
      <rPr>
        <sz val="10"/>
        <rFont val="仿宋_GB2312"/>
        <family val="3"/>
        <charset val="134"/>
      </rPr>
      <t xml:space="preserve">1.</t>
    </r>
    <r>
      <rPr>
        <sz val="10"/>
        <rFont val="Noto Sans"/>
        <family val="2"/>
      </rPr>
      <t xml:space="preserve">《工伤保险辅助器具配置管理办法》（中华人民共和国人力资源和社会保障部、民政部、卫生和计划生育委员会令第</t>
    </r>
    <r>
      <rPr>
        <sz val="10"/>
        <rFont val="仿宋_GB2312"/>
        <family val="3"/>
        <charset val="134"/>
      </rPr>
      <t xml:space="preserve">27</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6</t>
    </r>
    <r>
      <rPr>
        <sz val="10"/>
        <rFont val="Noto Sans"/>
        <family val="2"/>
      </rPr>
      <t xml:space="preserve">日）第七条 工伤职工认为需要配置辅助器具的，可以向劳动能力鉴定委员会提出辅助器具配置确认申请……。第十六条 辅助器具达到规定的最低使用年限的，工伤职工可以按照统筹地区人力资源社会保障行政部门的规定申请更换。工伤职工因伤情发生变化，需要更换主要部件或者配置新的辅助器具的，经向劳动能力鉴定委员会重新提出确认申请并经确认后，由工伤保险基金支付配置费用。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五十条 按照《工伤保险辅助器具配置管理办法》，工伤职工需要配置（更换）辅助器具的，由用人单位、工伤职工或近亲属填写《工伤职工配置（更换）辅助器具申请表》，并持劳动能力鉴定委员会出具的配置辅助器具确认书，由业务部门核准后到工伤职工选定的工伤保险协议机构配置。</t>
    </r>
  </si>
  <si>
    <r>
      <rPr>
        <sz val="10"/>
        <rFont val="仿宋_GB2312"/>
        <family val="3"/>
        <charset val="134"/>
      </rPr>
      <t xml:space="preserve">52-4</t>
    </r>
    <r>
      <rPr>
        <sz val="10"/>
        <rFont val="Noto Sans"/>
        <family val="2"/>
      </rPr>
      <t xml:space="preserve">辅助器具异地配置申请审核</t>
    </r>
  </si>
  <si>
    <t xml:space="preserve">11620524745897537P4621014036004</t>
  </si>
  <si>
    <r>
      <rPr>
        <sz val="10"/>
        <rFont val="仿宋_GB2312"/>
        <family val="3"/>
        <charset val="134"/>
      </rPr>
      <t xml:space="preserve">1.</t>
    </r>
    <r>
      <rPr>
        <sz val="10"/>
        <rFont val="Noto Sans"/>
        <family val="2"/>
      </rPr>
      <t xml:space="preserve">《工伤保险辅助器具配置管理办法》（中华人民共和国人力资源和社会保障部、民政部、卫生和计划生育委员会令第</t>
    </r>
    <r>
      <rPr>
        <sz val="10"/>
        <rFont val="仿宋_GB2312"/>
        <family val="3"/>
        <charset val="134"/>
      </rPr>
      <t xml:space="preserve">27</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6</t>
    </r>
    <r>
      <rPr>
        <sz val="10"/>
        <rFont val="Noto Sans"/>
        <family val="2"/>
      </rPr>
      <t xml:space="preserve">日）第十五条 工伤职工配置辅助器具的费用包括安装、维修、训练等费用，按照规定由工伤保险基金支付。经经办机构同意，工伤职工到统筹地区以外的协议机构配置辅助器具发生的交通、食宿费用，可以按照统筹地区人力资源社会保障行政部门的规定，由工伤保险基金支付。
</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辅助器具异地配置申请，按要求进行确认。
</t>
    </r>
    <r>
      <rPr>
        <sz val="10"/>
        <rFont val="仿宋_GB2312"/>
        <family val="3"/>
        <charset val="134"/>
      </rPr>
      <t xml:space="preserve">4.</t>
    </r>
    <r>
      <rPr>
        <sz val="10"/>
        <rFont val="Noto Sans"/>
        <family val="2"/>
      </rPr>
      <t xml:space="preserve">监管阶段责任：对辅助器具异地配置申请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辅助器具异地配置申请不予受理的。
</t>
    </r>
    <r>
      <rPr>
        <sz val="10"/>
        <rFont val="仿宋_GB2312"/>
        <family val="3"/>
        <charset val="134"/>
      </rPr>
      <t xml:space="preserve">2.</t>
    </r>
    <r>
      <rPr>
        <sz val="10"/>
        <rFont val="Noto Sans"/>
        <family val="2"/>
      </rPr>
      <t xml:space="preserve">与不符合法定条件的辅助器具异地配置申请予以受理的。
</t>
    </r>
    <r>
      <rPr>
        <sz val="10"/>
        <rFont val="仿宋_GB2312"/>
        <family val="3"/>
        <charset val="134"/>
      </rPr>
      <t xml:space="preserve">3.</t>
    </r>
    <r>
      <rPr>
        <sz val="10"/>
        <rFont val="Noto Sans"/>
        <family val="2"/>
      </rPr>
      <t xml:space="preserve">对符合法定条件的辅助器具异地配置申请不在法定期限内作出确认的。
</t>
    </r>
    <r>
      <rPr>
        <sz val="10"/>
        <rFont val="仿宋_GB2312"/>
        <family val="3"/>
        <charset val="134"/>
      </rPr>
      <t xml:space="preserve">4.</t>
    </r>
    <r>
      <rPr>
        <sz val="10"/>
        <rFont val="Noto Sans"/>
        <family val="2"/>
      </rPr>
      <t xml:space="preserve">违反法定程序对辅助器具异地配置申请进行确认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2-5</t>
    </r>
    <r>
      <rPr>
        <sz val="10"/>
        <rFont val="Noto Sans"/>
        <family val="2"/>
      </rPr>
      <t xml:space="preserve">停工留薪期确认和延长申请审核</t>
    </r>
  </si>
  <si>
    <t xml:space="preserve">11620524745897537P4621014036005</t>
  </si>
  <si>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三条 职工因工作遭受事故伤害或者患职业病需要暂停工作接受工伤医疗的，在停工留薪期内，原工资福利待遇不变，由所在单位按月支付。停工留薪期一般不超过</t>
    </r>
    <r>
      <rPr>
        <sz val="10"/>
        <rFont val="仿宋_GB2312"/>
        <family val="3"/>
        <charset val="134"/>
      </rPr>
      <t xml:space="preserve">12</t>
    </r>
    <r>
      <rPr>
        <sz val="10"/>
        <rFont val="Noto Sans"/>
        <family val="2"/>
      </rPr>
      <t xml:space="preserve">个月。伤情严重或者情况特殊，经设区的市级劳动能力鉴定委员会确认，可以适当延长，但延长不得超过</t>
    </r>
    <r>
      <rPr>
        <sz val="10"/>
        <rFont val="仿宋_GB2312"/>
        <family val="3"/>
        <charset val="134"/>
      </rPr>
      <t xml:space="preserve">12</t>
    </r>
    <r>
      <rPr>
        <sz val="10"/>
        <rFont val="Noto Sans"/>
        <family val="2"/>
      </rPr>
      <t xml:space="preserve">个月。工伤职工评定伤残等级后，停发原待遇，按照本章的有关规定享受伤残待遇。工伤职工在停工留薪期满后仍需治疗的，继续享受工伤医疗待遇……。</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停工留薪期和延长申请，按要求进行确认。
</t>
    </r>
    <r>
      <rPr>
        <sz val="10"/>
        <rFont val="仿宋_GB2312"/>
        <family val="3"/>
        <charset val="134"/>
      </rPr>
      <t xml:space="preserve">4.</t>
    </r>
    <r>
      <rPr>
        <sz val="10"/>
        <rFont val="Noto Sans"/>
        <family val="2"/>
      </rPr>
      <t xml:space="preserve">监管阶段责任：对停工留薪期和延长申请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停工留薪期和延长申请不予受理的。
</t>
    </r>
    <r>
      <rPr>
        <sz val="10"/>
        <rFont val="仿宋_GB2312"/>
        <family val="3"/>
        <charset val="134"/>
      </rPr>
      <t xml:space="preserve">2.</t>
    </r>
    <r>
      <rPr>
        <sz val="10"/>
        <rFont val="Noto Sans"/>
        <family val="2"/>
      </rPr>
      <t xml:space="preserve">与不符合法定条件的停工留薪期和延长申请予以受理的。
</t>
    </r>
    <r>
      <rPr>
        <sz val="10"/>
        <rFont val="仿宋_GB2312"/>
        <family val="3"/>
        <charset val="134"/>
      </rPr>
      <t xml:space="preserve">3.</t>
    </r>
    <r>
      <rPr>
        <sz val="10"/>
        <rFont val="Noto Sans"/>
        <family val="2"/>
      </rPr>
      <t xml:space="preserve">对符合法定条件的停工留薪期和延长申请不在法定期限内作出确认的。
</t>
    </r>
    <r>
      <rPr>
        <sz val="10"/>
        <rFont val="仿宋_GB2312"/>
        <family val="3"/>
        <charset val="134"/>
      </rPr>
      <t xml:space="preserve">4.</t>
    </r>
    <r>
      <rPr>
        <sz val="10"/>
        <rFont val="Noto Sans"/>
        <family val="2"/>
      </rPr>
      <t xml:space="preserve">违反法定程序对停工留薪期和延长申请进行确认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工伤医疗（康复）相关费用核定</t>
  </si>
  <si>
    <r>
      <rPr>
        <sz val="10"/>
        <rFont val="仿宋_GB2312"/>
        <family val="3"/>
        <charset val="134"/>
      </rPr>
      <t xml:space="preserve">53-1</t>
    </r>
    <r>
      <rPr>
        <sz val="10"/>
        <rFont val="Noto Sans"/>
        <family val="2"/>
      </rPr>
      <t xml:space="preserve">工伤医疗（康复）费用核定</t>
    </r>
  </si>
  <si>
    <t xml:space="preserve">11620524745897537P462101404100Y</t>
  </si>
  <si>
    <t xml:space="preserve">11620524745897537P4621014041001</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条：职工因工作遭受事故伤害或者患职业病进行治疗，享受工伤医疗待遇。……工伤职工到签订服务协议的医疗机构进行工伤康复的费用，符合规定的，从工伤保险基金支付。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六十一条 用人单位申报医疗（康复）费，填写《工伤医疗（康复）待遇申请表》并提供以下资料：（一）医疗机构出具的伤害部位和程度的诊断证明；（二）工伤职工的医疗（康复）票据、病历、清单、处方及检查报告；居住在统筹地区以外的工伤职工在居住地就医的，还需提供《工伤职工异地居住就医申请表》。工伤职工因旧伤复发就医的，还需提供《工伤职工旧伤复发申请表》。批准到统筹地区以外就医的工伤职工，还需提供《工伤职工转诊转院申请表》；（三）省、自治区、直辖市经办机构规定的其他证件和资料。</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工伤医疗（康复）费用申报，按要求进行支付。
</t>
    </r>
    <r>
      <rPr>
        <sz val="10"/>
        <rFont val="仿宋_GB2312"/>
        <family val="3"/>
        <charset val="134"/>
      </rPr>
      <t xml:space="preserve">4.</t>
    </r>
    <r>
      <rPr>
        <sz val="10"/>
        <rFont val="Noto Sans"/>
        <family val="2"/>
      </rPr>
      <t xml:space="preserve">监管阶段责任：对工伤医疗（康复）费用申报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工伤医疗（康复）费用申报不予受理的。
</t>
    </r>
    <r>
      <rPr>
        <sz val="10"/>
        <rFont val="仿宋_GB2312"/>
        <family val="3"/>
        <charset val="134"/>
      </rPr>
      <t xml:space="preserve">2.</t>
    </r>
    <r>
      <rPr>
        <sz val="10"/>
        <rFont val="Noto Sans"/>
        <family val="2"/>
      </rPr>
      <t xml:space="preserve">与不符合法定条件的工伤医疗（康复）费用申报予以受理的。
</t>
    </r>
    <r>
      <rPr>
        <sz val="10"/>
        <rFont val="仿宋_GB2312"/>
        <family val="3"/>
        <charset val="134"/>
      </rPr>
      <t xml:space="preserve">3.</t>
    </r>
    <r>
      <rPr>
        <sz val="10"/>
        <rFont val="Noto Sans"/>
        <family val="2"/>
      </rPr>
      <t xml:space="preserve">对符合法定条件的工伤医疗（康复）费用申报不在法定期限内作出确认的。
</t>
    </r>
    <r>
      <rPr>
        <sz val="10"/>
        <rFont val="仿宋_GB2312"/>
        <family val="3"/>
        <charset val="134"/>
      </rPr>
      <t xml:space="preserve">4.</t>
    </r>
    <r>
      <rPr>
        <sz val="10"/>
        <rFont val="Noto Sans"/>
        <family val="2"/>
      </rPr>
      <t xml:space="preserve">违反法定程序对工伤医疗（康复）费用申报进行支付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3-2</t>
    </r>
    <r>
      <rPr>
        <sz val="10"/>
        <rFont val="Noto Sans"/>
        <family val="2"/>
      </rPr>
      <t xml:space="preserve">住院伙食补助费核定</t>
    </r>
  </si>
  <si>
    <t xml:space="preserve">11620524745897537P4621014041002</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条 ……职工住院治疗工伤的伙食补助费，以及经医疗机构出具证明，报经办机构同意，工伤职工到统筹地区以外就医所需的交通、食宿费用从工伤保险基金支付，基金支付的具体标准由统筹地区人民政府规定……。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六十四条 工伤职工住院治疗的，业务部门根据统筹地区人民政府规定的伙食补助费标准及工伤职工的住院天数，核定住院伙食补助费。业务部门批准到统筹地区以外就医的，根据统筹地区人民政府规定的交通、食宿费标准，核定交通、食宿费用。</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住院伙食补助费申领，按要求进行办理。
</t>
    </r>
    <r>
      <rPr>
        <sz val="10"/>
        <rFont val="仿宋_GB2312"/>
        <family val="3"/>
        <charset val="134"/>
      </rPr>
      <t xml:space="preserve">4.</t>
    </r>
    <r>
      <rPr>
        <sz val="10"/>
        <rFont val="Noto Sans"/>
        <family val="2"/>
      </rPr>
      <t xml:space="preserve">监管阶段责任：对住院伙食补助费申领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住院伙食补助费申领不予受理的。
</t>
    </r>
    <r>
      <rPr>
        <sz val="10"/>
        <rFont val="仿宋_GB2312"/>
        <family val="3"/>
        <charset val="134"/>
      </rPr>
      <t xml:space="preserve">2.</t>
    </r>
    <r>
      <rPr>
        <sz val="10"/>
        <rFont val="Noto Sans"/>
        <family val="2"/>
      </rPr>
      <t xml:space="preserve">与不符合法定条件的住院伙食补助费申领予以受理的。
</t>
    </r>
    <r>
      <rPr>
        <sz val="10"/>
        <rFont val="仿宋_GB2312"/>
        <family val="3"/>
        <charset val="134"/>
      </rPr>
      <t xml:space="preserve">3.</t>
    </r>
    <r>
      <rPr>
        <sz val="10"/>
        <rFont val="Noto Sans"/>
        <family val="2"/>
      </rPr>
      <t xml:space="preserve">对符合法定条件的住院伙食补助费申领不在法定期限内作出确认的。
</t>
    </r>
    <r>
      <rPr>
        <sz val="10"/>
        <rFont val="仿宋_GB2312"/>
        <family val="3"/>
        <charset val="134"/>
      </rPr>
      <t xml:space="preserve">4.</t>
    </r>
    <r>
      <rPr>
        <sz val="10"/>
        <rFont val="Noto Sans"/>
        <family val="2"/>
      </rPr>
      <t xml:space="preserve">违反法定程序对住院伙食补助费进行申领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3-3</t>
    </r>
    <r>
      <rPr>
        <sz val="10"/>
        <rFont val="Noto Sans"/>
        <family val="2"/>
      </rPr>
      <t xml:space="preserve">统筹地区以外交通、食宿费核定</t>
    </r>
  </si>
  <si>
    <t xml:space="preserve">11620524745897537P4621014041003</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条：……职工住院治疗工伤的伙食补助费，以及经医疗机构出具证明，报经办机构同意，工伤职工到统筹地区以外就医所需的交通、食宿费用从工伤保险基金支付，基金支付的具体标准由统筹地区人民政府规定……。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六十四条 工伤职工住院治疗的，业务部门根据统筹地区人民政府规定的伙食补助费标准及工伤职工的住院天数，核定住院伙食补助费。业务部门批准到统筹地区以外就医的，根据统筹地区人民政府规定的交通、食宿费标准，核定交通、食宿费用。</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统筹地区以外交通、食宿费申领，按要求进行办理。
</t>
    </r>
    <r>
      <rPr>
        <sz val="10"/>
        <rFont val="仿宋_GB2312"/>
        <family val="3"/>
        <charset val="134"/>
      </rPr>
      <t xml:space="preserve">4.</t>
    </r>
    <r>
      <rPr>
        <sz val="10"/>
        <rFont val="Noto Sans"/>
        <family val="2"/>
      </rPr>
      <t xml:space="preserve">监管阶段责任：对统筹地区以外交通、食宿费申领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统筹地区以外交通、食宿费申领不予受理的。
</t>
    </r>
    <r>
      <rPr>
        <sz val="10"/>
        <rFont val="仿宋_GB2312"/>
        <family val="3"/>
        <charset val="134"/>
      </rPr>
      <t xml:space="preserve">2.</t>
    </r>
    <r>
      <rPr>
        <sz val="10"/>
        <rFont val="Noto Sans"/>
        <family val="2"/>
      </rPr>
      <t xml:space="preserve">与不符合法定条件的统筹地区以外交通、食宿费申领予以受理的。
</t>
    </r>
    <r>
      <rPr>
        <sz val="10"/>
        <rFont val="仿宋_GB2312"/>
        <family val="3"/>
        <charset val="134"/>
      </rPr>
      <t xml:space="preserve">3.</t>
    </r>
    <r>
      <rPr>
        <sz val="10"/>
        <rFont val="Noto Sans"/>
        <family val="2"/>
      </rPr>
      <t xml:space="preserve">对符合法定条件的统筹地区以外交通、食宿费申领不在法定期限内作出确认的。
</t>
    </r>
    <r>
      <rPr>
        <sz val="10"/>
        <rFont val="仿宋_GB2312"/>
        <family val="3"/>
        <charset val="134"/>
      </rPr>
      <t xml:space="preserve">4.</t>
    </r>
    <r>
      <rPr>
        <sz val="10"/>
        <rFont val="Noto Sans"/>
        <family val="2"/>
      </rPr>
      <t xml:space="preserve">违反法定程序对统筹地区以外交通、食宿费进行申领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3-4</t>
    </r>
    <r>
      <rPr>
        <sz val="10"/>
        <rFont val="Noto Sans"/>
        <family val="2"/>
      </rPr>
      <t xml:space="preserve">一次性工伤医疗补助金核定</t>
    </r>
  </si>
  <si>
    <t xml:space="preserve">11620524745897537P4621014041004</t>
  </si>
  <si>
    <r>
      <rPr>
        <sz val="10"/>
        <rFont val="仿宋_GB2312"/>
        <family val="3"/>
        <charset val="134"/>
      </rPr>
      <t xml:space="preserve">1.</t>
    </r>
    <r>
      <rPr>
        <sz val="10"/>
        <rFont val="Noto Sans"/>
        <family val="2"/>
      </rPr>
      <t xml:space="preserve">《中华人民共和国社会保险法》第三十八条 因工伤发生的下列费用，按照国家规定从工伤保险基金中支付：……（六）一次性伤残补助金和一至四级伤残职工按月领取的伤残津贴；（七）终止或者解除劳动合同时，应当享受的一次性医疗补助金……。
</t>
    </r>
    <r>
      <rPr>
        <sz val="10"/>
        <rFont val="仿宋_GB2312"/>
        <family val="3"/>
        <charset val="134"/>
      </rPr>
      <t xml:space="preserve">2.</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六条 职工因工致残被鉴定为五级、六级伤残的，享受以下待遇：……（二）保留与用人单位的劳动关系，由用人单位安排适当工作。……经工伤职工本人提出，该职工可以与用人单位解除或者终止劳动关系，由工伤保险基金支付一次性工伤医疗补助金，由用人单位支付一次性伤残就业补助金……。第三十七条：职工因工致残被鉴定为七级至十级伤残的，享受以下待遇：（一）从工伤保险基金按伤残等级支付一次性伤残补助金……（二）劳动、聘用合同期满终止，或者职工本人提出解除劳动、聘用合同的，由工伤保险基金支付一次性工伤医疗补助金，由用人单位支付一次性伤残就业补助金……。
</t>
    </r>
    <r>
      <rPr>
        <sz val="10"/>
        <rFont val="仿宋_GB2312"/>
        <family val="3"/>
        <charset val="134"/>
      </rPr>
      <t xml:space="preserve">3</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六十八条 ……工伤职工与用人单位解除或终止劳动关系时，业务部门根据解除或终止劳动关系的时间和伤残等级，按照省、自治区、直辖市人民政府制定的标准核定一次性工伤医疗补助金…。</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一次性工伤医疗补助金申请，按要求进行办理。
</t>
    </r>
    <r>
      <rPr>
        <sz val="10"/>
        <rFont val="仿宋_GB2312"/>
        <family val="3"/>
        <charset val="134"/>
      </rPr>
      <t xml:space="preserve">4.</t>
    </r>
    <r>
      <rPr>
        <sz val="10"/>
        <rFont val="Noto Sans"/>
        <family val="2"/>
      </rPr>
      <t xml:space="preserve">监管阶段责任：对一次性工伤医疗补助金申请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一次性工伤医疗补助金申请不予受理的。
</t>
    </r>
    <r>
      <rPr>
        <sz val="10"/>
        <rFont val="仿宋_GB2312"/>
        <family val="3"/>
        <charset val="134"/>
      </rPr>
      <t xml:space="preserve">2.</t>
    </r>
    <r>
      <rPr>
        <sz val="10"/>
        <rFont val="Noto Sans"/>
        <family val="2"/>
      </rPr>
      <t xml:space="preserve">与不符合法定条件的一次性工伤医疗补助金申请予以受理的。
</t>
    </r>
    <r>
      <rPr>
        <sz val="10"/>
        <rFont val="仿宋_GB2312"/>
        <family val="3"/>
        <charset val="134"/>
      </rPr>
      <t xml:space="preserve">3.</t>
    </r>
    <r>
      <rPr>
        <sz val="10"/>
        <rFont val="Noto Sans"/>
        <family val="2"/>
      </rPr>
      <t xml:space="preserve">对符合法定条件的一次性工伤医疗补助金申请不在法定期限内作出确认的。
</t>
    </r>
    <r>
      <rPr>
        <sz val="10"/>
        <rFont val="仿宋_GB2312"/>
        <family val="3"/>
        <charset val="134"/>
      </rPr>
      <t xml:space="preserve">4.</t>
    </r>
    <r>
      <rPr>
        <sz val="10"/>
        <rFont val="Noto Sans"/>
        <family val="2"/>
      </rPr>
      <t xml:space="preserve">违反法定程序对一次性工伤医疗补助金申请进行申领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3-5</t>
    </r>
    <r>
      <rPr>
        <sz val="10"/>
        <rFont val="Noto Sans"/>
        <family val="2"/>
      </rPr>
      <t xml:space="preserve">辅助器具配置（更换）费用核定</t>
    </r>
  </si>
  <si>
    <t xml:space="preserve">11620524745897537P4621014041005</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二条 工伤职工因日常生活或者就业需要，经劳动能力鉴定委员会确认，可以安装假肢、矫形器、假眼、假牙和配置轮椅等辅助器具，所需费用按照国家规定的标准从工伤保险基金支付。
</t>
    </r>
    <r>
      <rPr>
        <sz val="10"/>
        <rFont val="仿宋_GB2312"/>
        <family val="3"/>
        <charset val="134"/>
      </rPr>
      <t xml:space="preserve">2.</t>
    </r>
    <r>
      <rPr>
        <sz val="10"/>
        <rFont val="Noto Sans"/>
        <family val="2"/>
      </rPr>
      <t xml:space="preserve">《工伤保险辅助器具配置管理办法》（中华人民共和国人力资源和社会保障部、民政部、卫生和计划生育委员会令第</t>
    </r>
    <r>
      <rPr>
        <sz val="10"/>
        <rFont val="仿宋_GB2312"/>
        <family val="3"/>
        <charset val="134"/>
      </rPr>
      <t xml:space="preserve">27</t>
    </r>
    <r>
      <rPr>
        <sz val="10"/>
        <rFont val="Noto Sans"/>
        <family val="2"/>
      </rPr>
      <t xml:space="preserve">号）第十四条 协议机构或者工伤职工与经办机构结算配置费用时，应当出具配置服务记录。经办机构核查后，应当按照工伤保险辅助器具配置目录有关规定及时支付费用。
</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辅助器具配置（更换）费用申报，按要求进行办理。
</t>
    </r>
    <r>
      <rPr>
        <sz val="10"/>
        <rFont val="仿宋_GB2312"/>
        <family val="3"/>
        <charset val="134"/>
      </rPr>
      <t xml:space="preserve">4.</t>
    </r>
    <r>
      <rPr>
        <sz val="10"/>
        <rFont val="Noto Sans"/>
        <family val="2"/>
      </rPr>
      <t xml:space="preserve">监管阶段责任：对辅助器具配置（更换）费用申报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辅助器具配置（更换）费用申报不予受理的。
</t>
    </r>
    <r>
      <rPr>
        <sz val="10"/>
        <rFont val="仿宋_GB2312"/>
        <family val="3"/>
        <charset val="134"/>
      </rPr>
      <t xml:space="preserve">2.</t>
    </r>
    <r>
      <rPr>
        <sz val="10"/>
        <rFont val="Noto Sans"/>
        <family val="2"/>
      </rPr>
      <t xml:space="preserve">与不符合法定条件的辅助器具配置（更换）费用申报予以受理的。
</t>
    </r>
    <r>
      <rPr>
        <sz val="10"/>
        <rFont val="仿宋_GB2312"/>
        <family val="3"/>
        <charset val="134"/>
      </rPr>
      <t xml:space="preserve">3.</t>
    </r>
    <r>
      <rPr>
        <sz val="10"/>
        <rFont val="Noto Sans"/>
        <family val="2"/>
      </rPr>
      <t xml:space="preserve">对符合法定条件的辅助器具配置（更换）费用申报不在法定期限内作出确认的。
</t>
    </r>
    <r>
      <rPr>
        <sz val="10"/>
        <rFont val="仿宋_GB2312"/>
        <family val="3"/>
        <charset val="134"/>
      </rPr>
      <t xml:space="preserve">4.</t>
    </r>
    <r>
      <rPr>
        <sz val="10"/>
        <rFont val="Noto Sans"/>
        <family val="2"/>
      </rPr>
      <t xml:space="preserve">违反法定程序对辅助器具配置（更换）费用申报报进行办理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3-6</t>
    </r>
    <r>
      <rPr>
        <sz val="10"/>
        <rFont val="Noto Sans"/>
        <family val="2"/>
      </rPr>
      <t xml:space="preserve">伤残待遇核定（一次性伤残补助金、伤残津贴和生活护理费）</t>
    </r>
  </si>
  <si>
    <t xml:space="preserve">11620524745897537P4621014041006</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五条 职工因工致残被鉴定为一级至四级伤残的，保留劳动关系，退出工作岗位，享受以下待遇：（一）从工伤保险基金按伤残等级支付一次性伤残补助金……（二）从工伤保险基金按月支付伤残津贴……（三）工伤职工达到退休年龄并办理退休手续后，停发伤残津贴，按照国家有关规定享受基本养老保险待遇。……。第三十六条：职工因工致残被鉴定为五级、六级伤残的，享受以下待遇：（一）从工伤保险基金按伤残等级支付一次性伤残补助金……（二）保留与用人单位的劳动关系，由用人单位安排适当工作。难以安排工作的，由用人单位按月发给伤残津贴……经工伤职工本人提出，该职工可以与用人单位解除或者终止劳动关系，由工伤保险基金支付一次性工伤医疗补助金，由用人单位支付一次性伤残就业补助金。一次性工伤医疗补助金和一次性伤残就业补助金的具体标准由省、自治区、直辖市人民政府规定。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六十八条 业务部门根据劳动能力鉴定结论、工伤职工本人工资或统筹地区上年度职工月平均工资，核定一次性伤残补助金、伤残津贴和生活护理费……。</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伤残待遇申领，按要求进行办理。
</t>
    </r>
    <r>
      <rPr>
        <sz val="10"/>
        <rFont val="仿宋_GB2312"/>
        <family val="3"/>
        <charset val="134"/>
      </rPr>
      <t xml:space="preserve">4.</t>
    </r>
    <r>
      <rPr>
        <sz val="10"/>
        <rFont val="Noto Sans"/>
        <family val="2"/>
      </rPr>
      <t xml:space="preserve">监管阶段责任：对伤残待遇申领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伤残待遇申领不予受理的。
</t>
    </r>
    <r>
      <rPr>
        <sz val="10"/>
        <rFont val="仿宋_GB2312"/>
        <family val="3"/>
        <charset val="134"/>
      </rPr>
      <t xml:space="preserve">2.</t>
    </r>
    <r>
      <rPr>
        <sz val="10"/>
        <rFont val="Noto Sans"/>
        <family val="2"/>
      </rPr>
      <t xml:space="preserve">与不符合法定条件的伤残待遇申领予以受理的。
</t>
    </r>
    <r>
      <rPr>
        <sz val="10"/>
        <rFont val="仿宋_GB2312"/>
        <family val="3"/>
        <charset val="134"/>
      </rPr>
      <t xml:space="preserve">3.</t>
    </r>
    <r>
      <rPr>
        <sz val="10"/>
        <rFont val="Noto Sans"/>
        <family val="2"/>
      </rPr>
      <t xml:space="preserve">对符合法定条件的伤残待遇申领不在法定期限内作出确认的。
</t>
    </r>
    <r>
      <rPr>
        <sz val="10"/>
        <rFont val="仿宋_GB2312"/>
        <family val="3"/>
        <charset val="134"/>
      </rPr>
      <t xml:space="preserve">4.</t>
    </r>
    <r>
      <rPr>
        <sz val="10"/>
        <rFont val="Noto Sans"/>
        <family val="2"/>
      </rPr>
      <t xml:space="preserve">违反法定程序对伤残待遇申领进行申领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3-7</t>
    </r>
    <r>
      <rPr>
        <sz val="10"/>
        <rFont val="Noto Sans"/>
        <family val="2"/>
      </rPr>
      <t xml:space="preserve">一次性工亡补助金（含生活困难，预支</t>
    </r>
    <r>
      <rPr>
        <sz val="10"/>
        <rFont val="仿宋_GB2312"/>
        <family val="3"/>
        <charset val="134"/>
      </rPr>
      <t xml:space="preserve">50%</t>
    </r>
    <r>
      <rPr>
        <sz val="10"/>
        <rFont val="Noto Sans"/>
        <family val="2"/>
      </rPr>
      <t xml:space="preserve">确认）、丧葬补助金核定</t>
    </r>
  </si>
  <si>
    <t xml:space="preserve">11620524745897537P4621014041007</t>
  </si>
  <si>
    <r>
      <rPr>
        <sz val="10"/>
        <rFont val="仿宋_GB2312"/>
        <family val="3"/>
        <charset val="134"/>
      </rPr>
      <t xml:space="preserve">1.</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九条 职工因工死亡，其近亲属按照下列规定从工伤保险基金领取丧葬补助金、供养亲属抚恤金和一次性工亡补助金……第四十一条：职工因工外出期间发生事故或者在抢险救灾中下落不明的，从事故发生当月起</t>
    </r>
    <r>
      <rPr>
        <sz val="10"/>
        <rFont val="仿宋_GB2312"/>
        <family val="3"/>
        <charset val="134"/>
      </rPr>
      <t xml:space="preserve">3</t>
    </r>
    <r>
      <rPr>
        <sz val="10"/>
        <rFont val="Noto Sans"/>
        <family val="2"/>
      </rPr>
      <t xml:space="preserve">个月内照发工资，从第</t>
    </r>
    <r>
      <rPr>
        <sz val="10"/>
        <rFont val="仿宋_GB2312"/>
        <family val="3"/>
        <charset val="134"/>
      </rPr>
      <t xml:space="preserve">4</t>
    </r>
    <r>
      <rPr>
        <sz val="10"/>
        <rFont val="Noto Sans"/>
        <family val="2"/>
      </rPr>
      <t xml:space="preserve">个月起停发工资，由工伤保险基金向其供养亲属按月支付供养亲属抚恤金。生活有困难的，可以预支一次性工亡补助金的</t>
    </r>
    <r>
      <rPr>
        <sz val="10"/>
        <rFont val="仿宋_GB2312"/>
        <family val="3"/>
        <charset val="134"/>
      </rPr>
      <t xml:space="preserve">50%……</t>
    </r>
    <r>
      <rPr>
        <sz val="10"/>
        <rFont val="Noto Sans"/>
        <family val="2"/>
      </rPr>
      <t xml:space="preserve">。
</t>
    </r>
    <r>
      <rPr>
        <sz val="10"/>
        <rFont val="仿宋_GB2312"/>
        <family val="3"/>
        <charset val="134"/>
      </rPr>
      <t xml:space="preserve">2.</t>
    </r>
    <r>
      <rPr>
        <sz val="10"/>
        <rFont val="Noto Sans"/>
        <family val="2"/>
      </rPr>
      <t xml:space="preserve">《关于印发工伤保险经办规程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1</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第六十九条 职工因工死亡或停工留薪期内因工伤导 致死亡的，业务部门根据工亡时间上年度全国城镇居民人均可支配收入和统筹地区上年度职工月平均工资，核定一次性工亡补助金和丧葬补助金。伤残等级为一至四级的工伤职工，停工留薪期满死亡的，业务部门根据统筹地区上年度职工月平均工资，核定丧葬补助金……。</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一次性工亡补助金（含生活困难，预支</t>
    </r>
    <r>
      <rPr>
        <sz val="10"/>
        <rFont val="仿宋_GB2312"/>
        <family val="3"/>
        <charset val="134"/>
      </rPr>
      <t xml:space="preserve">50%</t>
    </r>
    <r>
      <rPr>
        <sz val="10"/>
        <rFont val="Noto Sans"/>
        <family val="2"/>
      </rPr>
      <t xml:space="preserve">确认）和丧葬补助金申领，按要求进行办理。
</t>
    </r>
    <r>
      <rPr>
        <sz val="10"/>
        <rFont val="仿宋_GB2312"/>
        <family val="3"/>
        <charset val="134"/>
      </rPr>
      <t xml:space="preserve">4.</t>
    </r>
    <r>
      <rPr>
        <sz val="10"/>
        <rFont val="Noto Sans"/>
        <family val="2"/>
      </rPr>
      <t xml:space="preserve">监管阶段责任：对一次性工亡补助金（含生活困难，预支</t>
    </r>
    <r>
      <rPr>
        <sz val="10"/>
        <rFont val="仿宋_GB2312"/>
        <family val="3"/>
        <charset val="134"/>
      </rPr>
      <t xml:space="preserve">50%</t>
    </r>
    <r>
      <rPr>
        <sz val="10"/>
        <rFont val="Noto Sans"/>
        <family val="2"/>
      </rPr>
      <t xml:space="preserve">确认）和丧葬补助金申领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一次性工亡补助金（含生活困难，预支</t>
    </r>
    <r>
      <rPr>
        <sz val="10"/>
        <rFont val="仿宋_GB2312"/>
        <family val="3"/>
        <charset val="134"/>
      </rPr>
      <t xml:space="preserve">50%</t>
    </r>
    <r>
      <rPr>
        <sz val="10"/>
        <rFont val="Noto Sans"/>
        <family val="2"/>
      </rPr>
      <t xml:space="preserve">确认）和丧葬补助金申领不予受理的。
</t>
    </r>
    <r>
      <rPr>
        <sz val="10"/>
        <rFont val="仿宋_GB2312"/>
        <family val="3"/>
        <charset val="134"/>
      </rPr>
      <t xml:space="preserve">2.</t>
    </r>
    <r>
      <rPr>
        <sz val="10"/>
        <rFont val="Noto Sans"/>
        <family val="2"/>
      </rPr>
      <t xml:space="preserve">与不符合法定条件的一次性工亡补助金（含生活困难，预支</t>
    </r>
    <r>
      <rPr>
        <sz val="10"/>
        <rFont val="仿宋_GB2312"/>
        <family val="3"/>
        <charset val="134"/>
      </rPr>
      <t xml:space="preserve">50%</t>
    </r>
    <r>
      <rPr>
        <sz val="10"/>
        <rFont val="Noto Sans"/>
        <family val="2"/>
      </rPr>
      <t xml:space="preserve">确认）和丧葬补助金申领予以受理的。
</t>
    </r>
    <r>
      <rPr>
        <sz val="10"/>
        <rFont val="仿宋_GB2312"/>
        <family val="3"/>
        <charset val="134"/>
      </rPr>
      <t xml:space="preserve">3.</t>
    </r>
    <r>
      <rPr>
        <sz val="10"/>
        <rFont val="Noto Sans"/>
        <family val="2"/>
      </rPr>
      <t xml:space="preserve">对符合法定条件的一次性工亡补助金（含生活困难，预支</t>
    </r>
    <r>
      <rPr>
        <sz val="10"/>
        <rFont val="仿宋_GB2312"/>
        <family val="3"/>
        <charset val="134"/>
      </rPr>
      <t xml:space="preserve">50%</t>
    </r>
    <r>
      <rPr>
        <sz val="10"/>
        <rFont val="Noto Sans"/>
        <family val="2"/>
      </rPr>
      <t xml:space="preserve">确认）和丧葬补助金申领不在法定期限内作出确认的。
</t>
    </r>
    <r>
      <rPr>
        <sz val="10"/>
        <rFont val="仿宋_GB2312"/>
        <family val="3"/>
        <charset val="134"/>
      </rPr>
      <t xml:space="preserve">4.</t>
    </r>
    <r>
      <rPr>
        <sz val="10"/>
        <rFont val="Noto Sans"/>
        <family val="2"/>
      </rPr>
      <t xml:space="preserve">违反法定程序对一次性工亡补助金（含生活困难，预支</t>
    </r>
    <r>
      <rPr>
        <sz val="10"/>
        <rFont val="仿宋_GB2312"/>
        <family val="3"/>
        <charset val="134"/>
      </rPr>
      <t xml:space="preserve">50%</t>
    </r>
    <r>
      <rPr>
        <sz val="10"/>
        <rFont val="Noto Sans"/>
        <family val="2"/>
      </rPr>
      <t xml:space="preserve">确认）和丧葬补助金申领进行办理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3-8</t>
    </r>
    <r>
      <rPr>
        <sz val="10"/>
        <rFont val="Noto Sans"/>
        <family val="2"/>
      </rPr>
      <t xml:space="preserve">供养亲属抚恤金核定</t>
    </r>
  </si>
  <si>
    <t xml:space="preserve">11620524745897537P4621014041008</t>
  </si>
  <si>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三十九条 职工因工死亡，其近亲属按照下列规定从工伤保险基金领取丧葬补助金、供养亲属抚恤金和一次性工亡补助金：……。供养亲属的具体范围由国务院社会保险行政部门规定……第四十一条 职工因工外出期间发生事故或者在抢险救灾中下落不明的，从事故发生当月起</t>
    </r>
    <r>
      <rPr>
        <sz val="10"/>
        <rFont val="仿宋_GB2312"/>
        <family val="3"/>
        <charset val="134"/>
      </rPr>
      <t xml:space="preserve">3</t>
    </r>
    <r>
      <rPr>
        <sz val="10"/>
        <rFont val="Noto Sans"/>
        <family val="2"/>
      </rPr>
      <t xml:space="preserve">个月内照发工资，从第</t>
    </r>
    <r>
      <rPr>
        <sz val="10"/>
        <rFont val="仿宋_GB2312"/>
        <family val="3"/>
        <charset val="134"/>
      </rPr>
      <t xml:space="preserve">4</t>
    </r>
    <r>
      <rPr>
        <sz val="10"/>
        <rFont val="Noto Sans"/>
        <family val="2"/>
      </rPr>
      <t xml:space="preserve">个月起停发工资，由工伤保险基金向其供养亲属按月支付供养亲属抚恤金……。
</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供养亲属抚恤金申领，按要求进行办理。
</t>
    </r>
    <r>
      <rPr>
        <sz val="10"/>
        <rFont val="仿宋_GB2312"/>
        <family val="3"/>
        <charset val="134"/>
      </rPr>
      <t xml:space="preserve">4.</t>
    </r>
    <r>
      <rPr>
        <sz val="10"/>
        <rFont val="Noto Sans"/>
        <family val="2"/>
      </rPr>
      <t xml:space="preserve">监管阶段责任：对供养亲属抚恤金申领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供养亲属抚恤金申领不予受理的。
</t>
    </r>
    <r>
      <rPr>
        <sz val="10"/>
        <rFont val="仿宋_GB2312"/>
        <family val="3"/>
        <charset val="134"/>
      </rPr>
      <t xml:space="preserve">2.</t>
    </r>
    <r>
      <rPr>
        <sz val="10"/>
        <rFont val="Noto Sans"/>
        <family val="2"/>
      </rPr>
      <t xml:space="preserve">对不符合法定条件的供养亲属抚恤金申领予以受理的。
</t>
    </r>
    <r>
      <rPr>
        <sz val="10"/>
        <rFont val="仿宋_GB2312"/>
        <family val="3"/>
        <charset val="134"/>
      </rPr>
      <t xml:space="preserve">3.</t>
    </r>
    <r>
      <rPr>
        <sz val="10"/>
        <rFont val="Noto Sans"/>
        <family val="2"/>
      </rPr>
      <t xml:space="preserve">对符合法定条件的供养亲属抚恤金申领不在法定期限内作出确认的。
</t>
    </r>
    <r>
      <rPr>
        <sz val="10"/>
        <rFont val="仿宋_GB2312"/>
        <family val="3"/>
        <charset val="134"/>
      </rPr>
      <t xml:space="preserve">4.</t>
    </r>
    <r>
      <rPr>
        <sz val="10"/>
        <rFont val="Noto Sans"/>
        <family val="2"/>
      </rPr>
      <t xml:space="preserve">违反法定程序对供养亲属抚恤金申领进行办理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停止工伤保险待遇核定</t>
  </si>
  <si>
    <t xml:space="preserve">11620524745897537P4621014049000</t>
  </si>
  <si>
    <r>
      <rPr>
        <sz val="10"/>
        <rFont val="仿宋_GB2312"/>
        <family val="3"/>
        <charset val="134"/>
      </rPr>
      <t xml:space="preserve">1.</t>
    </r>
    <r>
      <rPr>
        <sz val="10"/>
        <rFont val="Noto Sans"/>
        <family val="2"/>
      </rPr>
      <t xml:space="preserve">《中华人民共和国社会保险法》第四十二条 工伤职工有下列情形之一的，停止享受工伤保险待遇：（一）丧失享受待遇条件的；（二）拒不接受劳动能力鉴定的；（三）拒绝治疗的。
</t>
    </r>
    <r>
      <rPr>
        <sz val="10"/>
        <rFont val="仿宋_GB2312"/>
        <family val="3"/>
        <charset val="134"/>
      </rPr>
      <t xml:space="preserve">2.</t>
    </r>
    <r>
      <rPr>
        <sz val="10"/>
        <rFont val="Noto Sans"/>
        <family val="2"/>
      </rPr>
      <t xml:space="preserve">《工伤保险条例》（中华人民共和国国务院令第</t>
    </r>
    <r>
      <rPr>
        <sz val="10"/>
        <rFont val="仿宋_GB2312"/>
        <family val="3"/>
        <charset val="134"/>
      </rPr>
      <t xml:space="preserve">586</t>
    </r>
    <r>
      <rPr>
        <sz val="10"/>
        <rFont val="Noto Sans"/>
        <family val="2"/>
      </rPr>
      <t xml:space="preserve">号，</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第四十二条 工伤职工有下列情形之一的，停止享受工伤保险待遇：（一）丧失享受待遇条件的；（二）拒不接受劳动能力鉴定的；（三）拒绝治疗的。</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停止条件的工伤保险待遇，按要求进行停止。
</t>
    </r>
    <r>
      <rPr>
        <sz val="10"/>
        <rFont val="仿宋_GB2312"/>
        <family val="3"/>
        <charset val="134"/>
      </rPr>
      <t xml:space="preserve">4.</t>
    </r>
    <r>
      <rPr>
        <sz val="10"/>
        <rFont val="Noto Sans"/>
        <family val="2"/>
      </rPr>
      <t xml:space="preserve">监管阶段责任：对工伤保险待遇停止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停止条件的工伤保险待遇不予停止的。
</t>
    </r>
    <r>
      <rPr>
        <sz val="10"/>
        <rFont val="仿宋_GB2312"/>
        <family val="3"/>
        <charset val="134"/>
      </rPr>
      <t xml:space="preserve">2.</t>
    </r>
    <r>
      <rPr>
        <sz val="10"/>
        <rFont val="Noto Sans"/>
        <family val="2"/>
      </rPr>
      <t xml:space="preserve">对不符合法定停止条件的工伤保险待遇条件予以停止的。
</t>
    </r>
    <r>
      <rPr>
        <sz val="10"/>
        <rFont val="仿宋_GB2312"/>
        <family val="3"/>
        <charset val="134"/>
      </rPr>
      <t xml:space="preserve">3.</t>
    </r>
    <r>
      <rPr>
        <sz val="10"/>
        <rFont val="Noto Sans"/>
        <family val="2"/>
      </rPr>
      <t xml:space="preserve">对符合法定停止条件的工伤保险待遇不在法定期限内作出停止的。
</t>
    </r>
    <r>
      <rPr>
        <sz val="10"/>
        <rFont val="仿宋_GB2312"/>
        <family val="3"/>
        <charset val="134"/>
      </rPr>
      <t xml:space="preserve">4.</t>
    </r>
    <r>
      <rPr>
        <sz val="10"/>
        <rFont val="Noto Sans"/>
        <family val="2"/>
      </rPr>
      <t xml:space="preserve">违反法定程序对工伤保险待遇进行停止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失业保险待遇发放</t>
  </si>
  <si>
    <r>
      <rPr>
        <sz val="10"/>
        <rFont val="仿宋_GB2312"/>
        <family val="3"/>
        <charset val="134"/>
      </rPr>
      <t xml:space="preserve">55-1</t>
    </r>
    <r>
      <rPr>
        <sz val="10"/>
        <rFont val="Noto Sans"/>
        <family val="2"/>
      </rPr>
      <t xml:space="preserve">失业保险金发放</t>
    </r>
  </si>
  <si>
    <t xml:space="preserve">11620524745897537P462101405000Y</t>
  </si>
  <si>
    <t xml:space="preserve">11620524745897537P4621014050001</t>
  </si>
  <si>
    <r>
      <rPr>
        <sz val="10"/>
        <rFont val="仿宋_GB2312"/>
        <family val="3"/>
        <charset val="134"/>
      </rPr>
      <t xml:space="preserve">1.</t>
    </r>
    <r>
      <rPr>
        <sz val="10"/>
        <rFont val="Noto Sans"/>
        <family val="2"/>
      </rPr>
      <t xml:space="preserve">《中华人民共和国社会保险法》第四十五条 失业人员符合下列条件的，从失业保险基金中领取失业保险金：（一）失业前用人单位和本人已经缴纳失业保险费满一年的；……失业人员凭失业登记证明和个人身份证明，到社会保险经办机构办理领取失业保险金的手续。失业保险金领取期限自办理失业登记之日起计算。
</t>
    </r>
    <r>
      <rPr>
        <sz val="10"/>
        <rFont val="仿宋_GB2312"/>
        <family val="3"/>
        <charset val="134"/>
      </rPr>
      <t xml:space="preserve">2.</t>
    </r>
    <r>
      <rPr>
        <sz val="10"/>
        <rFont val="Noto Sans"/>
        <family val="2"/>
      </rPr>
      <t xml:space="preserve">《失业保险条例》（中华人民共和国国务院令第</t>
    </r>
    <r>
      <rPr>
        <sz val="10"/>
        <rFont val="仿宋_GB2312"/>
        <family val="3"/>
        <charset val="134"/>
      </rPr>
      <t xml:space="preserve">258</t>
    </r>
    <r>
      <rPr>
        <sz val="10"/>
        <rFont val="Noto Sans"/>
        <family val="2"/>
      </rPr>
      <t xml:space="preserve">号） 第十四条 具备下列条件的失业人员，可以领取失业保险金：（一）按照规定参加失业保险，所在单位和本人已按照规定履行缴费义务满</t>
    </r>
    <r>
      <rPr>
        <sz val="10"/>
        <rFont val="仿宋_GB2312"/>
        <family val="3"/>
        <charset val="134"/>
      </rPr>
      <t xml:space="preserve">1</t>
    </r>
    <r>
      <rPr>
        <sz val="10"/>
        <rFont val="Noto Sans"/>
        <family val="2"/>
      </rPr>
      <t xml:space="preserve">年；（二）非因本人意愿中断就业的；（三）已办理失业登记，并有求职要求的。第十六条 城镇企业事业单位应当及时为失业人员出具终止或者解除劳动关系的证明，告知其按照规定享受失业保险待遇的权利，并将失业人员的名单自终止或者解除劳动关系之日起</t>
    </r>
    <r>
      <rPr>
        <sz val="10"/>
        <rFont val="仿宋_GB2312"/>
        <family val="3"/>
        <charset val="134"/>
      </rPr>
      <t xml:space="preserve">7</t>
    </r>
    <r>
      <rPr>
        <sz val="10"/>
        <rFont val="Noto Sans"/>
        <family val="2"/>
      </rPr>
      <t xml:space="preserve">日内报社会保险经办机构备案。城镇企业事业单位职工失业后，应当持本单位为其出具的终止或者解除劳动关系的证明，及时到指定的社会保险经办机构办理失业登记。失业保险金自办理失业登记之日起计算……。
</t>
    </r>
    <r>
      <rPr>
        <sz val="10"/>
        <rFont val="仿宋_GB2312"/>
        <family val="3"/>
        <charset val="134"/>
      </rPr>
      <t xml:space="preserve">3.</t>
    </r>
    <r>
      <rPr>
        <sz val="10"/>
        <rFont val="Noto Sans"/>
        <family val="2"/>
      </rPr>
      <t xml:space="preserve">《失业保险金申领发放办法》（中华人民共和国劳动和社会保障部令第</t>
    </r>
    <r>
      <rPr>
        <sz val="10"/>
        <rFont val="仿宋_GB2312"/>
        <family val="3"/>
        <charset val="134"/>
      </rPr>
      <t xml:space="preserve">8</t>
    </r>
    <r>
      <rPr>
        <sz val="10"/>
        <rFont val="Noto Sans"/>
        <family val="2"/>
      </rPr>
      <t xml:space="preserve">号）第四条 失业人员符合《条例》第十四条规定的，可以申请领取失业保险费，享受其他失业保险待遇。……</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申领条件的失业人员，按要求进行办理。
</t>
    </r>
    <r>
      <rPr>
        <sz val="10"/>
        <rFont val="仿宋_GB2312"/>
        <family val="3"/>
        <charset val="134"/>
      </rPr>
      <t xml:space="preserve">4.</t>
    </r>
    <r>
      <rPr>
        <sz val="10"/>
        <rFont val="Noto Sans"/>
        <family val="2"/>
      </rPr>
      <t xml:space="preserve">监管阶段责任：对失业保险金申领工作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失业人员不予领取失业保险金的。
</t>
    </r>
    <r>
      <rPr>
        <sz val="10"/>
        <rFont val="仿宋_GB2312"/>
        <family val="3"/>
        <charset val="134"/>
      </rPr>
      <t xml:space="preserve">2.</t>
    </r>
    <r>
      <rPr>
        <sz val="10"/>
        <rFont val="Noto Sans"/>
        <family val="2"/>
      </rPr>
      <t xml:space="preserve">对不符合法定的人员予以领取失业保险金的。
</t>
    </r>
    <r>
      <rPr>
        <sz val="10"/>
        <rFont val="仿宋_GB2312"/>
        <family val="3"/>
        <charset val="134"/>
      </rPr>
      <t xml:space="preserve">3.</t>
    </r>
    <r>
      <rPr>
        <sz val="10"/>
        <rFont val="Noto Sans"/>
        <family val="2"/>
      </rPr>
      <t xml:space="preserve">对符合法定条件的失业人员不在法定期限内领取失业保险金的。
</t>
    </r>
    <r>
      <rPr>
        <sz val="10"/>
        <rFont val="仿宋_GB2312"/>
        <family val="3"/>
        <charset val="134"/>
      </rPr>
      <t xml:space="preserve">4.</t>
    </r>
    <r>
      <rPr>
        <sz val="10"/>
        <rFont val="Noto Sans"/>
        <family val="2"/>
      </rPr>
      <t xml:space="preserve">违反法定程序对失业人员领取失业保险金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5-2</t>
    </r>
    <r>
      <rPr>
        <sz val="10"/>
        <rFont val="Noto Sans"/>
        <family val="2"/>
      </rPr>
      <t xml:space="preserve">丧葬补助金和抚恤金发放</t>
    </r>
  </si>
  <si>
    <t xml:space="preserve">11620524745897537P4621014050002</t>
  </si>
  <si>
    <r>
      <rPr>
        <sz val="10"/>
        <rFont val="仿宋_GB2312"/>
        <family val="3"/>
        <charset val="134"/>
      </rPr>
      <t xml:space="preserve">1.</t>
    </r>
    <r>
      <rPr>
        <sz val="10"/>
        <rFont val="Noto Sans"/>
        <family val="2"/>
      </rPr>
      <t xml:space="preserve">《中华人民共和国社会保险法》第四十九条 失业人员在领取失业保险金期间死亡的，参照当地对在职职工死亡的规定，向其遗属发给一次性丧葬补助金和抚恤金。所需资金从失业保险基金中支付……。
</t>
    </r>
    <r>
      <rPr>
        <sz val="10"/>
        <rFont val="仿宋_GB2312"/>
        <family val="3"/>
        <charset val="134"/>
      </rPr>
      <t xml:space="preserve">2.</t>
    </r>
    <r>
      <rPr>
        <sz val="10"/>
        <rFont val="Noto Sans"/>
        <family val="2"/>
      </rPr>
      <t xml:space="preserve">《失业保险条例》（中华人民共和国国务院令第</t>
    </r>
    <r>
      <rPr>
        <sz val="10"/>
        <rFont val="仿宋_GB2312"/>
        <family val="3"/>
        <charset val="134"/>
      </rPr>
      <t xml:space="preserve">258</t>
    </r>
    <r>
      <rPr>
        <sz val="10"/>
        <rFont val="Noto Sans"/>
        <family val="2"/>
      </rPr>
      <t xml:space="preserve">号）第十条 失业保险基金用于下列支出：……（三）领取失业保险金期间死亡的失业人员的丧葬补助金和其供养的配偶、直系亲属的抚恤金……第二十条 失业人员在领取失业保险金期间死亡的，参照当地对在职职工的规定，对其家属一次性发给丧葬补助金和抚恤金。
</t>
    </r>
    <r>
      <rPr>
        <sz val="10"/>
        <rFont val="仿宋_GB2312"/>
        <family val="3"/>
        <charset val="134"/>
      </rPr>
      <t xml:space="preserve">3.</t>
    </r>
    <r>
      <rPr>
        <sz val="10"/>
        <rFont val="Noto Sans"/>
        <family val="2"/>
      </rPr>
      <t xml:space="preserve">《失业保险金申领发放办法》（中华人民共和国劳动和社会保障部令第</t>
    </r>
    <r>
      <rPr>
        <sz val="10"/>
        <rFont val="仿宋_GB2312"/>
        <family val="3"/>
        <charset val="134"/>
      </rPr>
      <t xml:space="preserve">8</t>
    </r>
    <r>
      <rPr>
        <sz val="10"/>
        <rFont val="Noto Sans"/>
        <family val="2"/>
      </rPr>
      <t xml:space="preserve">号）第十六条 失业保险金以及医疗补助金、丧葬补助金、抚恤金、职业培训和职业介绍补贴等失业保险待遇的标准按照各省、自治区、直辖市人民政府的有关规定执行。</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申领条件的失业人员，按要求进行办理。
</t>
    </r>
    <r>
      <rPr>
        <sz val="10"/>
        <rFont val="仿宋_GB2312"/>
        <family val="3"/>
        <charset val="134"/>
      </rPr>
      <t xml:space="preserve">4.</t>
    </r>
    <r>
      <rPr>
        <sz val="10"/>
        <rFont val="Noto Sans"/>
        <family val="2"/>
      </rPr>
      <t xml:space="preserve">监管阶段责任：对丧葬补助金和抚恤金申领工作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失业人员不予领取丧葬补助金和抚恤金的。
</t>
    </r>
    <r>
      <rPr>
        <sz val="10"/>
        <rFont val="仿宋_GB2312"/>
        <family val="3"/>
        <charset val="134"/>
      </rPr>
      <t xml:space="preserve">2.</t>
    </r>
    <r>
      <rPr>
        <sz val="10"/>
        <rFont val="Noto Sans"/>
        <family val="2"/>
      </rPr>
      <t xml:space="preserve">对不符合法定的人员予以领取丧葬补助金和抚恤金的。
</t>
    </r>
    <r>
      <rPr>
        <sz val="10"/>
        <rFont val="仿宋_GB2312"/>
        <family val="3"/>
        <charset val="134"/>
      </rPr>
      <t xml:space="preserve">3.</t>
    </r>
    <r>
      <rPr>
        <sz val="10"/>
        <rFont val="Noto Sans"/>
        <family val="2"/>
      </rPr>
      <t xml:space="preserve">对符合法定条件的失业人员不在法定期限内领取丧葬补助金和抚恤金的。
</t>
    </r>
    <r>
      <rPr>
        <sz val="10"/>
        <rFont val="仿宋_GB2312"/>
        <family val="3"/>
        <charset val="134"/>
      </rPr>
      <t xml:space="preserve">4.</t>
    </r>
    <r>
      <rPr>
        <sz val="10"/>
        <rFont val="Noto Sans"/>
        <family val="2"/>
      </rPr>
      <t xml:space="preserve">违反法定程序对失业人员领取丧葬补助金和抚恤金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5-3</t>
    </r>
    <r>
      <rPr>
        <sz val="10"/>
        <rFont val="Noto Sans"/>
        <family val="2"/>
      </rPr>
      <t xml:space="preserve">职业培训补贴发放</t>
    </r>
  </si>
  <si>
    <t xml:space="preserve">11620524745897537P4621014050003</t>
  </si>
  <si>
    <r>
      <rPr>
        <sz val="10"/>
        <rFont val="Noto Sans"/>
        <family val="2"/>
      </rPr>
      <t xml:space="preserve">《失业保险条例》（中华人民共和国国务院令第</t>
    </r>
    <r>
      <rPr>
        <sz val="10"/>
        <rFont val="仿宋_GB2312"/>
        <family val="3"/>
        <charset val="134"/>
      </rPr>
      <t xml:space="preserve">258</t>
    </r>
    <r>
      <rPr>
        <sz val="10"/>
        <rFont val="Noto Sans"/>
        <family val="2"/>
      </rPr>
      <t xml:space="preserve">号）第十条 失业保险基金用于下列支出：……（四）领取失业保险金期间接受职业培训、职业介绍的补贴，补贴的办法和标准由省、自治区、直辖市人民政府规定……。</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申领条件的失业人员，按要求进行办理。
</t>
    </r>
    <r>
      <rPr>
        <sz val="10"/>
        <rFont val="仿宋_GB2312"/>
        <family val="3"/>
        <charset val="134"/>
      </rPr>
      <t xml:space="preserve">4.</t>
    </r>
    <r>
      <rPr>
        <sz val="10"/>
        <rFont val="Noto Sans"/>
        <family val="2"/>
      </rPr>
      <t xml:space="preserve">监管阶段责任：对职业培训补贴申领工作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失业人员不予领取职业培训补贴的。
</t>
    </r>
    <r>
      <rPr>
        <sz val="10"/>
        <rFont val="仿宋_GB2312"/>
        <family val="3"/>
        <charset val="134"/>
      </rPr>
      <t xml:space="preserve">2.</t>
    </r>
    <r>
      <rPr>
        <sz val="10"/>
        <rFont val="Noto Sans"/>
        <family val="2"/>
      </rPr>
      <t xml:space="preserve">对不符合法定的人员予以领取职业培训补贴的。
</t>
    </r>
    <r>
      <rPr>
        <sz val="10"/>
        <rFont val="仿宋_GB2312"/>
        <family val="3"/>
        <charset val="134"/>
      </rPr>
      <t xml:space="preserve">3.</t>
    </r>
    <r>
      <rPr>
        <sz val="10"/>
        <rFont val="Noto Sans"/>
        <family val="2"/>
      </rPr>
      <t xml:space="preserve">对符合法定条件的失业人员不在法定期限内领取职业培训补贴的。
</t>
    </r>
    <r>
      <rPr>
        <sz val="10"/>
        <rFont val="仿宋_GB2312"/>
        <family val="3"/>
        <charset val="134"/>
      </rPr>
      <t xml:space="preserve">4.</t>
    </r>
    <r>
      <rPr>
        <sz val="10"/>
        <rFont val="Noto Sans"/>
        <family val="2"/>
      </rPr>
      <t xml:space="preserve">违反法定程序对失业人员领取职业培训补贴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5-4</t>
    </r>
    <r>
      <rPr>
        <sz val="10"/>
        <rFont val="Noto Sans"/>
        <family val="2"/>
      </rPr>
      <t xml:space="preserve">职业培训补贴发放</t>
    </r>
  </si>
  <si>
    <t xml:space="preserve">11620524745897537P4621014050004</t>
  </si>
  <si>
    <r>
      <rPr>
        <sz val="10"/>
        <rFont val="仿宋_GB2312"/>
        <family val="3"/>
        <charset val="134"/>
      </rPr>
      <t xml:space="preserve">1.</t>
    </r>
    <r>
      <rPr>
        <sz val="10"/>
        <rFont val="Noto Sans"/>
        <family val="2"/>
      </rPr>
      <t xml:space="preserve">《失业保险条例》（中华人民共和国国务院令第</t>
    </r>
    <r>
      <rPr>
        <sz val="10"/>
        <rFont val="仿宋_GB2312"/>
        <family val="3"/>
        <charset val="134"/>
      </rPr>
      <t xml:space="preserve">258</t>
    </r>
    <r>
      <rPr>
        <sz val="10"/>
        <rFont val="Noto Sans"/>
        <family val="2"/>
      </rPr>
      <t xml:space="preserve">号）第十条 失业保险基金用于下列支出：……（四）领取失业保险金期间接受职业培训、职业介绍的补贴，补贴的办法和标准由省、自治区、直辖市人民政府规定……。
</t>
    </r>
    <r>
      <rPr>
        <sz val="10"/>
        <rFont val="仿宋_GB2312"/>
        <family val="3"/>
        <charset val="134"/>
      </rPr>
      <t xml:space="preserve">2.</t>
    </r>
    <r>
      <rPr>
        <sz val="10"/>
        <rFont val="Noto Sans"/>
        <family val="2"/>
      </rPr>
      <t xml:space="preserve">《失业保险金申领发放办法》（中华人民共和国劳动和社会保障部令第</t>
    </r>
    <r>
      <rPr>
        <sz val="10"/>
        <rFont val="仿宋_GB2312"/>
        <family val="3"/>
        <charset val="134"/>
      </rPr>
      <t xml:space="preserve">8</t>
    </r>
    <r>
      <rPr>
        <sz val="10"/>
        <rFont val="Noto Sans"/>
        <family val="2"/>
      </rPr>
      <t xml:space="preserve">号）第十一条 失业人员在领取失业保险金期间，应积极求职，接受职业指导和职业培训。失业人员在领取失业保险金期间求职时，可以按规定享受就业服务减免费用等优惠政策。
</t>
    </r>
    <r>
      <rPr>
        <sz val="10"/>
        <rFont val="仿宋_GB2312"/>
        <family val="3"/>
        <charset val="134"/>
      </rPr>
      <t xml:space="preserve">3.</t>
    </r>
    <r>
      <rPr>
        <sz val="10"/>
        <rFont val="Noto Sans"/>
        <family val="2"/>
      </rPr>
      <t xml:space="preserve">《人力资源社会保障部办公厅关于印发优化失业保险经办业务流程指南的通知》（劳社厅发〔</t>
    </r>
    <r>
      <rPr>
        <sz val="10"/>
        <rFont val="仿宋_GB2312"/>
        <family val="3"/>
        <charset val="134"/>
      </rPr>
      <t xml:space="preserve">2006</t>
    </r>
    <r>
      <rPr>
        <sz val="10"/>
        <rFont val="Noto Sans"/>
        <family val="2"/>
      </rPr>
      <t xml:space="preserve">〕</t>
    </r>
    <r>
      <rPr>
        <sz val="10"/>
        <rFont val="仿宋_GB2312"/>
        <family val="3"/>
        <charset val="134"/>
      </rPr>
      <t xml:space="preserve">24</t>
    </r>
    <r>
      <rPr>
        <sz val="10"/>
        <rFont val="Noto Sans"/>
        <family val="2"/>
      </rPr>
      <t xml:space="preserve">号）第五章第二节职业培训和职业介绍补贴审核与支付：一、劳动保障部门认定的再就业培训或创业培训定点机构按相关规定对失业人员开展职业培训后，由培训机构提出申请，并提供培训方案、教学计划、失业证件复印件、培训合格失业人员花名册等相关材料。经办机构进行审核后，按规定向培训机构拨付职业培训补贴……</t>
    </r>
  </si>
  <si>
    <r>
      <rPr>
        <sz val="10"/>
        <rFont val="仿宋_GB2312"/>
        <family val="3"/>
        <charset val="134"/>
      </rPr>
      <t xml:space="preserve">55-5</t>
    </r>
    <r>
      <rPr>
        <sz val="10"/>
        <rFont val="Noto Sans"/>
        <family val="2"/>
      </rPr>
      <t xml:space="preserve">农民合同制工人一次性生活补助发放</t>
    </r>
  </si>
  <si>
    <t xml:space="preserve">11620524745897537P4621014050005</t>
  </si>
  <si>
    <r>
      <rPr>
        <sz val="10"/>
        <rFont val="仿宋_GB2312"/>
        <family val="3"/>
        <charset val="134"/>
      </rPr>
      <t xml:space="preserve">1.</t>
    </r>
    <r>
      <rPr>
        <sz val="10"/>
        <rFont val="Noto Sans"/>
        <family val="2"/>
      </rPr>
      <t xml:space="preserve">《失业保险条例》（中华人民共和国国务院令第</t>
    </r>
    <r>
      <rPr>
        <sz val="10"/>
        <rFont val="仿宋_GB2312"/>
        <family val="3"/>
        <charset val="134"/>
      </rPr>
      <t xml:space="preserve">258</t>
    </r>
    <r>
      <rPr>
        <sz val="10"/>
        <rFont val="Noto Sans"/>
        <family val="2"/>
      </rPr>
      <t xml:space="preserve">号）第二十一条 单位招用的农民合同制工人连续工作满</t>
    </r>
    <r>
      <rPr>
        <sz val="10"/>
        <rFont val="仿宋_GB2312"/>
        <family val="3"/>
        <charset val="134"/>
      </rPr>
      <t xml:space="preserve">1</t>
    </r>
    <r>
      <rPr>
        <sz val="10"/>
        <rFont val="Noto Sans"/>
        <family val="2"/>
      </rPr>
      <t xml:space="preserve">年，本单位并已缴纳失业保险费，劳动合同期满未续订或者提前解除劳动合同的，由社会保险经办机构根据其工作时间长短，对其支付一次性生活补助。补助的办法和标准由省、自治区、直辖市人民政府规定。
</t>
    </r>
    <r>
      <rPr>
        <sz val="10"/>
        <rFont val="仿宋_GB2312"/>
        <family val="3"/>
        <charset val="134"/>
      </rPr>
      <t xml:space="preserve">2.</t>
    </r>
    <r>
      <rPr>
        <sz val="10"/>
        <rFont val="Noto Sans"/>
        <family val="2"/>
      </rPr>
      <t xml:space="preserve">《失业保险金申领发放办法》（中华人民共和国劳动和社会保障部令第</t>
    </r>
    <r>
      <rPr>
        <sz val="10"/>
        <rFont val="仿宋_GB2312"/>
        <family val="3"/>
        <charset val="134"/>
      </rPr>
      <t xml:space="preserve">8</t>
    </r>
    <r>
      <rPr>
        <sz val="10"/>
        <rFont val="Noto Sans"/>
        <family val="2"/>
      </rPr>
      <t xml:space="preserve">号）第二十八条 符合《条例》规定的劳动合同期满未续订或者提前解除劳动合同的农民合同制工人申领一次性生活补助，按各省、自治区、直辖市办法执行。
</t>
    </r>
    <r>
      <rPr>
        <sz val="10"/>
        <rFont val="仿宋_GB2312"/>
        <family val="3"/>
        <charset val="134"/>
      </rPr>
      <t xml:space="preserve">3.</t>
    </r>
    <r>
      <rPr>
        <sz val="10"/>
        <rFont val="Noto Sans"/>
        <family val="2"/>
      </rPr>
      <t xml:space="preserve">《人力资源社会保障部办公厅关于印发优化失业保险经办业务流程指南的通知》（劳社厅发〔</t>
    </r>
    <r>
      <rPr>
        <sz val="10"/>
        <rFont val="仿宋_GB2312"/>
        <family val="3"/>
        <charset val="134"/>
      </rPr>
      <t xml:space="preserve">2006</t>
    </r>
    <r>
      <rPr>
        <sz val="10"/>
        <rFont val="Noto Sans"/>
        <family val="2"/>
      </rPr>
      <t xml:space="preserve">〕</t>
    </r>
    <r>
      <rPr>
        <sz val="10"/>
        <rFont val="仿宋_GB2312"/>
        <family val="3"/>
        <charset val="134"/>
      </rPr>
      <t xml:space="preserve">24</t>
    </r>
    <r>
      <rPr>
        <sz val="10"/>
        <rFont val="Noto Sans"/>
        <family val="2"/>
      </rPr>
      <t xml:space="preserve">号）第五章第三节农民合同制工人一次性生活补助审核与支付：一、参保单位招用的农民合同制工人终止或解除劳动关系后申领一次性生活补助时，经办机构应要求其填写一次性生活补助金申领核定表，并提供以下证件和资料：……</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申领条件的失业人员，按要求进行办理。
</t>
    </r>
    <r>
      <rPr>
        <sz val="10"/>
        <rFont val="仿宋_GB2312"/>
        <family val="3"/>
        <charset val="134"/>
      </rPr>
      <t xml:space="preserve">4.</t>
    </r>
    <r>
      <rPr>
        <sz val="10"/>
        <rFont val="Noto Sans"/>
        <family val="2"/>
      </rPr>
      <t xml:space="preserve">监管阶段责任：对农民合同制工人一次性生活补助申工作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人员不予领取农民合同制工人一次性生活补助的。
</t>
    </r>
    <r>
      <rPr>
        <sz val="10"/>
        <rFont val="仿宋_GB2312"/>
        <family val="3"/>
        <charset val="134"/>
      </rPr>
      <t xml:space="preserve">2.</t>
    </r>
    <r>
      <rPr>
        <sz val="10"/>
        <rFont val="Noto Sans"/>
        <family val="2"/>
      </rPr>
      <t xml:space="preserve">对不符合法定的人员予以领取农民合同制工人一次性生活补助的。
</t>
    </r>
    <r>
      <rPr>
        <sz val="10"/>
        <rFont val="仿宋_GB2312"/>
        <family val="3"/>
        <charset val="134"/>
      </rPr>
      <t xml:space="preserve">3.</t>
    </r>
    <r>
      <rPr>
        <sz val="10"/>
        <rFont val="Noto Sans"/>
        <family val="2"/>
      </rPr>
      <t xml:space="preserve">对符合法定条件的人员不在法定期限内领取农民合同制工人一次性生活补助的。
</t>
    </r>
    <r>
      <rPr>
        <sz val="10"/>
        <rFont val="仿宋_GB2312"/>
        <family val="3"/>
        <charset val="134"/>
      </rPr>
      <t xml:space="preserve">4.</t>
    </r>
    <r>
      <rPr>
        <sz val="10"/>
        <rFont val="Noto Sans"/>
        <family val="2"/>
      </rPr>
      <t xml:space="preserve">违反法定程序对相关人员领取农民合同制工人一次性生活补助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5-6</t>
    </r>
    <r>
      <rPr>
        <sz val="10"/>
        <rFont val="Noto Sans"/>
        <family val="2"/>
      </rPr>
      <t xml:space="preserve">代缴基本医疗保险费审核</t>
    </r>
  </si>
  <si>
    <t xml:space="preserve">11620524745897537P4621014050006</t>
  </si>
  <si>
    <r>
      <rPr>
        <sz val="10"/>
        <rFont val="仿宋_GB2312"/>
        <family val="3"/>
        <charset val="134"/>
      </rPr>
      <t xml:space="preserve">1.</t>
    </r>
    <r>
      <rPr>
        <sz val="10"/>
        <rFont val="Noto Sans"/>
        <family val="2"/>
      </rPr>
      <t xml:space="preserve">《中华人民共和国社会保险法》第四十八条 失业人员在领取失业保险金期间，参加职工基本医疗保险，享受基本医疗保险待遇。失业人员应当缴纳的基本医疗保险费从失业保险基金中支付，个人不缴纳基本医疗保险费。
</t>
    </r>
    <r>
      <rPr>
        <sz val="10"/>
        <rFont val="仿宋_GB2312"/>
        <family val="3"/>
        <charset val="134"/>
      </rPr>
      <t xml:space="preserve">2.</t>
    </r>
    <r>
      <rPr>
        <sz val="10"/>
        <rFont val="Noto Sans"/>
        <family val="2"/>
      </rPr>
      <t xml:space="preserve">《关于领取失业保险金人员参加职工基本医疗保险有关问题的通知》（人社部发〔</t>
    </r>
    <r>
      <rPr>
        <sz val="10"/>
        <rFont val="仿宋_GB2312"/>
        <family val="3"/>
        <charset val="134"/>
      </rPr>
      <t xml:space="preserve">2011</t>
    </r>
    <r>
      <rPr>
        <sz val="10"/>
        <rFont val="Noto Sans"/>
        <family val="2"/>
      </rPr>
      <t xml:space="preserve">〕</t>
    </r>
    <r>
      <rPr>
        <sz val="10"/>
        <rFont val="仿宋_GB2312"/>
        <family val="3"/>
        <charset val="134"/>
      </rPr>
      <t xml:space="preserve">77</t>
    </r>
    <r>
      <rPr>
        <sz val="10"/>
        <rFont val="Noto Sans"/>
        <family val="2"/>
      </rPr>
      <t xml:space="preserve">号）二、领取失业保险金人员参加职工医保应缴纳的基本医疗保险费从失业保险基金中支付，个人不缴费。 </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代缴条件的失业人员，按要求进行办理。
</t>
    </r>
    <r>
      <rPr>
        <sz val="10"/>
        <rFont val="仿宋_GB2312"/>
        <family val="3"/>
        <charset val="134"/>
      </rPr>
      <t xml:space="preserve">4.</t>
    </r>
    <r>
      <rPr>
        <sz val="10"/>
        <rFont val="Noto Sans"/>
        <family val="2"/>
      </rPr>
      <t xml:space="preserve">监管阶段责任：对代缴基本医疗保险费工作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人员不予代缴基本医疗保险费的。
</t>
    </r>
    <r>
      <rPr>
        <sz val="10"/>
        <rFont val="仿宋_GB2312"/>
        <family val="3"/>
        <charset val="134"/>
      </rPr>
      <t xml:space="preserve">2.</t>
    </r>
    <r>
      <rPr>
        <sz val="10"/>
        <rFont val="Noto Sans"/>
        <family val="2"/>
      </rPr>
      <t xml:space="preserve">对不符合法定的人员予以代缴基本医疗保险费的。
</t>
    </r>
    <r>
      <rPr>
        <sz val="10"/>
        <rFont val="仿宋_GB2312"/>
        <family val="3"/>
        <charset val="134"/>
      </rPr>
      <t xml:space="preserve">3.</t>
    </r>
    <r>
      <rPr>
        <sz val="10"/>
        <rFont val="Noto Sans"/>
        <family val="2"/>
      </rPr>
      <t xml:space="preserve">对符合法定条件的人员不在法定期限内代缴基本医疗保险费的。
</t>
    </r>
    <r>
      <rPr>
        <sz val="10"/>
        <rFont val="仿宋_GB2312"/>
        <family val="3"/>
        <charset val="134"/>
      </rPr>
      <t xml:space="preserve">4.</t>
    </r>
    <r>
      <rPr>
        <sz val="10"/>
        <rFont val="Noto Sans"/>
        <family val="2"/>
      </rPr>
      <t xml:space="preserve">违反法定程序对相关人员代缴基本医疗保险费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5-7</t>
    </r>
    <r>
      <rPr>
        <sz val="10"/>
        <rFont val="Noto Sans"/>
        <family val="2"/>
      </rPr>
      <t xml:space="preserve">价格临时补贴发放</t>
    </r>
  </si>
  <si>
    <t xml:space="preserve">11620524745897537P4621014050007</t>
  </si>
  <si>
    <r>
      <rPr>
        <sz val="10"/>
        <rFont val="仿宋_GB2312"/>
        <family val="3"/>
        <charset val="134"/>
      </rPr>
      <t xml:space="preserve">1.</t>
    </r>
    <r>
      <rPr>
        <sz val="10"/>
        <rFont val="Noto Sans"/>
        <family val="2"/>
      </rPr>
      <t xml:space="preserve">《关于建立社会救助和保障标准与物价上涨挂钩的联动机制的通知》（发改价格〔</t>
    </r>
    <r>
      <rPr>
        <sz val="10"/>
        <rFont val="仿宋_GB2312"/>
        <family val="3"/>
        <charset val="134"/>
      </rPr>
      <t xml:space="preserve">2011</t>
    </r>
    <r>
      <rPr>
        <sz val="10"/>
        <rFont val="Noto Sans"/>
        <family val="2"/>
      </rPr>
      <t xml:space="preserve">〕</t>
    </r>
    <r>
      <rPr>
        <sz val="10"/>
        <rFont val="仿宋_GB2312"/>
        <family val="3"/>
        <charset val="134"/>
      </rPr>
      <t xml:space="preserve">431</t>
    </r>
    <r>
      <rPr>
        <sz val="10"/>
        <rFont val="Noto Sans"/>
        <family val="2"/>
      </rPr>
      <t xml:space="preserve">号）二、主要内容（三）联动措施……各统筹地区要按照国发〔</t>
    </r>
    <r>
      <rPr>
        <sz val="10"/>
        <rFont val="仿宋_GB2312"/>
        <family val="3"/>
        <charset val="134"/>
      </rPr>
      <t xml:space="preserve">2010</t>
    </r>
    <r>
      <rPr>
        <sz val="10"/>
        <rFont val="Noto Sans"/>
        <family val="2"/>
      </rPr>
      <t xml:space="preserve">〕</t>
    </r>
    <r>
      <rPr>
        <sz val="10"/>
        <rFont val="仿宋_GB2312"/>
        <family val="3"/>
        <charset val="134"/>
      </rPr>
      <t xml:space="preserve">40</t>
    </r>
    <r>
      <rPr>
        <sz val="10"/>
        <rFont val="Noto Sans"/>
        <family val="2"/>
      </rPr>
      <t xml:space="preserve">号文件和《失业保险条例》规定，抓紧建立和完善失业保险金标准与物价上涨挂钩的联动机制。根据实际情况启动失业保险金标准调整程序，适当提高失业保险金标准。
</t>
    </r>
    <r>
      <rPr>
        <sz val="10"/>
        <rFont val="仿宋_GB2312"/>
        <family val="3"/>
        <charset val="134"/>
      </rPr>
      <t xml:space="preserve">2.</t>
    </r>
    <r>
      <rPr>
        <sz val="10"/>
        <rFont val="Noto Sans"/>
        <family val="2"/>
      </rPr>
      <t xml:space="preserve">《关于完善社会救助和保障标准与物价上涨挂钩联动机制的通知》（发改价格〔</t>
    </r>
    <r>
      <rPr>
        <sz val="10"/>
        <rFont val="仿宋_GB2312"/>
        <family val="3"/>
        <charset val="134"/>
      </rPr>
      <t xml:space="preserve">2014</t>
    </r>
    <r>
      <rPr>
        <sz val="10"/>
        <rFont val="Noto Sans"/>
        <family val="2"/>
      </rPr>
      <t xml:space="preserve">〕</t>
    </r>
    <r>
      <rPr>
        <sz val="10"/>
        <rFont val="仿宋_GB2312"/>
        <family val="3"/>
        <charset val="134"/>
      </rPr>
      <t xml:space="preserve">182</t>
    </r>
    <r>
      <rPr>
        <sz val="10"/>
        <rFont val="Noto Sans"/>
        <family val="2"/>
      </rPr>
      <t xml:space="preserve">号）五、明确价格临时补贴资金来源，对领取失业保险金人员发放的价格临时补贴资金从失业保险基金中列支。
</t>
    </r>
    <r>
      <rPr>
        <sz val="10"/>
        <rFont val="仿宋_GB2312"/>
        <family val="3"/>
        <charset val="134"/>
      </rPr>
      <t xml:space="preserve">3.</t>
    </r>
    <r>
      <rPr>
        <sz val="10"/>
        <rFont val="Noto Sans"/>
        <family val="2"/>
      </rPr>
      <t xml:space="preserve">《关于进一步完善社会救助和保障标准与物价上涨挂钩联动机制的通知》（发改价格规〔</t>
    </r>
    <r>
      <rPr>
        <sz val="10"/>
        <rFont val="仿宋_GB2312"/>
        <family val="3"/>
        <charset val="134"/>
      </rPr>
      <t xml:space="preserve">2016</t>
    </r>
    <r>
      <rPr>
        <sz val="10"/>
        <rFont val="Noto Sans"/>
        <family val="2"/>
      </rPr>
      <t xml:space="preserve">〕</t>
    </r>
    <r>
      <rPr>
        <sz val="10"/>
        <rFont val="仿宋_GB2312"/>
        <family val="3"/>
        <charset val="134"/>
      </rPr>
      <t xml:space="preserve">1835</t>
    </r>
    <r>
      <rPr>
        <sz val="10"/>
        <rFont val="Noto Sans"/>
        <family val="2"/>
      </rPr>
      <t xml:space="preserve">号）三、提高补贴发放的时效性：价格临时补贴实行“按月测算、按月发放”。达到启动条件的，要在锚定价格指数发布后及时启动联动机制……当月所有启动条件均不满足时，即中止联动机制，停止发放价格临时补贴。</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条件的失业人员，按要求进行办理。
</t>
    </r>
    <r>
      <rPr>
        <sz val="10"/>
        <rFont val="仿宋_GB2312"/>
        <family val="3"/>
        <charset val="134"/>
      </rPr>
      <t xml:space="preserve">4.</t>
    </r>
    <r>
      <rPr>
        <sz val="10"/>
        <rFont val="Noto Sans"/>
        <family val="2"/>
      </rPr>
      <t xml:space="preserve">监管阶段责任：对领取失业保险金人员发放的价格临时补贴资金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人员不予发放价格临时补贴资金的。
</t>
    </r>
    <r>
      <rPr>
        <sz val="10"/>
        <rFont val="仿宋_GB2312"/>
        <family val="3"/>
        <charset val="134"/>
      </rPr>
      <t xml:space="preserve">2.</t>
    </r>
    <r>
      <rPr>
        <sz val="10"/>
        <rFont val="Noto Sans"/>
        <family val="2"/>
      </rPr>
      <t xml:space="preserve">对不符合法定的人员予以发放价格临时补贴资金的。
</t>
    </r>
    <r>
      <rPr>
        <sz val="10"/>
        <rFont val="仿宋_GB2312"/>
        <family val="3"/>
        <charset val="134"/>
      </rPr>
      <t xml:space="preserve">3.</t>
    </r>
    <r>
      <rPr>
        <sz val="10"/>
        <rFont val="Noto Sans"/>
        <family val="2"/>
      </rPr>
      <t xml:space="preserve">对符合法定条件的人员不在法定期限内发放价格临时补贴资金的。
</t>
    </r>
    <r>
      <rPr>
        <sz val="10"/>
        <rFont val="仿宋_GB2312"/>
        <family val="3"/>
        <charset val="134"/>
      </rPr>
      <t xml:space="preserve">4.</t>
    </r>
    <r>
      <rPr>
        <sz val="10"/>
        <rFont val="Noto Sans"/>
        <family val="2"/>
      </rPr>
      <t xml:space="preserve">违反法定程序对相关人员发放价格临时补贴资金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5-8</t>
    </r>
    <r>
      <rPr>
        <sz val="10"/>
        <rFont val="Noto Sans"/>
        <family val="2"/>
      </rPr>
      <t xml:space="preserve">技能提升补贴发放</t>
    </r>
  </si>
  <si>
    <t xml:space="preserve">11620524745897537P4621014050008</t>
  </si>
  <si>
    <r>
      <rPr>
        <sz val="10"/>
        <rFont val="Noto Sans"/>
        <family val="2"/>
      </rPr>
      <t xml:space="preserve">《国务院关于做好当前和今后一段时期就业创业工作的意见》（国发〔</t>
    </r>
    <r>
      <rPr>
        <sz val="10"/>
        <rFont val="仿宋_GB2312"/>
        <family val="3"/>
        <charset val="134"/>
      </rPr>
      <t xml:space="preserve">2017</t>
    </r>
    <r>
      <rPr>
        <sz val="10"/>
        <rFont val="Noto Sans"/>
        <family val="2"/>
      </rPr>
      <t xml:space="preserve">〕</t>
    </r>
    <r>
      <rPr>
        <sz val="10"/>
        <rFont val="仿宋_GB2312"/>
        <family val="3"/>
        <charset val="134"/>
      </rPr>
      <t xml:space="preserve">28</t>
    </r>
    <r>
      <rPr>
        <sz val="10"/>
        <rFont val="Noto Sans"/>
        <family val="2"/>
      </rPr>
      <t xml:space="preserve">号）（十七）完善职业培训补贴方式。……依法参加失业保险</t>
    </r>
    <r>
      <rPr>
        <sz val="10"/>
        <rFont val="仿宋_GB2312"/>
        <family val="3"/>
        <charset val="134"/>
      </rPr>
      <t xml:space="preserve">3</t>
    </r>
    <r>
      <rPr>
        <sz val="10"/>
        <rFont val="Noto Sans"/>
        <family val="2"/>
      </rPr>
      <t xml:space="preserve">年以上、当年取得职业资格证书或职业技能等级证书的企业职工，可申请参保职工技能提升补贴，所需资金按规定从失业保险基金中列支。</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技能提升补贴申领的人员，按要求进行办理。
</t>
    </r>
    <r>
      <rPr>
        <sz val="10"/>
        <rFont val="仿宋_GB2312"/>
        <family val="3"/>
        <charset val="134"/>
      </rPr>
      <t xml:space="preserve">4.</t>
    </r>
    <r>
      <rPr>
        <sz val="10"/>
        <rFont val="Noto Sans"/>
        <family val="2"/>
      </rPr>
      <t xml:space="preserve">监管阶段责任：对技能提升补贴申领列支工作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人员不予发放技能提升补贴的。
</t>
    </r>
    <r>
      <rPr>
        <sz val="10"/>
        <rFont val="仿宋_GB2312"/>
        <family val="3"/>
        <charset val="134"/>
      </rPr>
      <t xml:space="preserve">2.</t>
    </r>
    <r>
      <rPr>
        <sz val="10"/>
        <rFont val="Noto Sans"/>
        <family val="2"/>
      </rPr>
      <t xml:space="preserve">对不符合法定的人员予以发放技能提升补贴的。
</t>
    </r>
    <r>
      <rPr>
        <sz val="10"/>
        <rFont val="仿宋_GB2312"/>
        <family val="3"/>
        <charset val="134"/>
      </rPr>
      <t xml:space="preserve">3.</t>
    </r>
    <r>
      <rPr>
        <sz val="10"/>
        <rFont val="Noto Sans"/>
        <family val="2"/>
      </rPr>
      <t xml:space="preserve">对符合法定条件的人员不在法定期限内发放技能提升补贴的。
</t>
    </r>
    <r>
      <rPr>
        <sz val="10"/>
        <rFont val="仿宋_GB2312"/>
        <family val="3"/>
        <charset val="134"/>
      </rPr>
      <t xml:space="preserve">4.</t>
    </r>
    <r>
      <rPr>
        <sz val="10"/>
        <rFont val="Noto Sans"/>
        <family val="2"/>
      </rPr>
      <t xml:space="preserve">违反法定程序对相关人员发放技能提升补贴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5-9</t>
    </r>
    <r>
      <rPr>
        <sz val="10"/>
        <rFont val="Noto Sans"/>
        <family val="2"/>
      </rPr>
      <t xml:space="preserve">稳岗补贴发放</t>
    </r>
  </si>
  <si>
    <t xml:space="preserve">11620524745897537P4621014050009</t>
  </si>
  <si>
    <r>
      <rPr>
        <sz val="10"/>
        <rFont val="仿宋_GB2312"/>
        <family val="3"/>
        <charset val="134"/>
      </rPr>
      <t xml:space="preserve">1.</t>
    </r>
    <r>
      <rPr>
        <sz val="10"/>
        <rFont val="Noto Sans"/>
        <family val="2"/>
      </rPr>
      <t xml:space="preserve">《国务院关于进一步做好新形势下就业创业工作的意见》（国发〔</t>
    </r>
    <r>
      <rPr>
        <sz val="10"/>
        <rFont val="仿宋_GB2312"/>
        <family val="3"/>
        <charset val="134"/>
      </rPr>
      <t xml:space="preserve">2015</t>
    </r>
    <r>
      <rPr>
        <sz val="10"/>
        <rFont val="Noto Sans"/>
        <family val="2"/>
      </rPr>
      <t xml:space="preserve">〕</t>
    </r>
    <r>
      <rPr>
        <sz val="10"/>
        <rFont val="仿宋_GB2312"/>
        <family val="3"/>
        <charset val="134"/>
      </rPr>
      <t xml:space="preserve">23</t>
    </r>
    <r>
      <rPr>
        <sz val="10"/>
        <rFont val="Noto Sans"/>
        <family val="2"/>
      </rPr>
      <t xml:space="preserve">号）（四）积极预防和有效调控失业风险。……将失业保险基金支持企业稳岗政策实施范围由兼并重组企业、化解产能过剩企业、淘汰落后产能企业等三类企业扩大到所有符合条件的企业……。
</t>
    </r>
    <r>
      <rPr>
        <sz val="10"/>
        <rFont val="仿宋_GB2312"/>
        <family val="3"/>
        <charset val="134"/>
      </rPr>
      <t xml:space="preserve">2.</t>
    </r>
    <r>
      <rPr>
        <sz val="10"/>
        <rFont val="Noto Sans"/>
        <family val="2"/>
      </rPr>
      <t xml:space="preserve">《国务院关于做好当前和今后一段时期就业创业工作的意见》（国发〔</t>
    </r>
    <r>
      <rPr>
        <sz val="10"/>
        <rFont val="仿宋_GB2312"/>
        <family val="3"/>
        <charset val="134"/>
      </rPr>
      <t xml:space="preserve">2017</t>
    </r>
    <r>
      <rPr>
        <sz val="10"/>
        <rFont val="Noto Sans"/>
        <family val="2"/>
      </rPr>
      <t xml:space="preserve">〕</t>
    </r>
    <r>
      <rPr>
        <sz val="10"/>
        <rFont val="仿宋_GB2312"/>
        <family val="3"/>
        <charset val="134"/>
      </rPr>
      <t xml:space="preserve">28</t>
    </r>
    <r>
      <rPr>
        <sz val="10"/>
        <rFont val="Noto Sans"/>
        <family val="2"/>
      </rPr>
      <t xml:space="preserve">号）（十二）稳妥安置化解钢铁煤炭煤电行业过剩产能企业职工。……对不裁员或少裁员的，降低稳岗补贴门槛，提高稳岗补贴标准。
</t>
    </r>
    <r>
      <rPr>
        <sz val="10"/>
        <rFont val="仿宋_GB2312"/>
        <family val="3"/>
        <charset val="134"/>
      </rPr>
      <t xml:space="preserve">3.</t>
    </r>
    <r>
      <rPr>
        <sz val="10"/>
        <rFont val="Noto Sans"/>
        <family val="2"/>
      </rPr>
      <t xml:space="preserve">《关于失业保险支持企业稳定岗位有关问题的通知》（人社部发〔</t>
    </r>
    <r>
      <rPr>
        <sz val="10"/>
        <rFont val="仿宋_GB2312"/>
        <family val="3"/>
        <charset val="134"/>
      </rPr>
      <t xml:space="preserve">2014</t>
    </r>
    <r>
      <rPr>
        <sz val="10"/>
        <rFont val="Noto Sans"/>
        <family val="2"/>
      </rPr>
      <t xml:space="preserve">〕</t>
    </r>
    <r>
      <rPr>
        <sz val="10"/>
        <rFont val="仿宋_GB2312"/>
        <family val="3"/>
        <charset val="134"/>
      </rPr>
      <t xml:space="preserve">76</t>
    </r>
    <r>
      <rPr>
        <sz val="10"/>
        <rFont val="Noto Sans"/>
        <family val="2"/>
      </rPr>
      <t xml:space="preserve">号）二、基本条件。……（二）企业申请稳岗补贴应同时具备以下条件：生产经营活动符合国家及所在区域产业结构调整政策和环保政策；依法参加失业保险并足额缴纳失业保险费；上年度未裁员或裁员率低于统筹地区城镇登记失业率；企业财务制度健全、管理运行规范。</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稳岗补贴发放的企业，按要求进行办理。
</t>
    </r>
    <r>
      <rPr>
        <sz val="10"/>
        <rFont val="仿宋_GB2312"/>
        <family val="3"/>
        <charset val="134"/>
      </rPr>
      <t xml:space="preserve">4.</t>
    </r>
    <r>
      <rPr>
        <sz val="10"/>
        <rFont val="Noto Sans"/>
        <family val="2"/>
      </rPr>
      <t xml:space="preserve">监管阶段责任：对稳岗补贴发放工作进行监督检查。
</t>
    </r>
    <r>
      <rPr>
        <sz val="10"/>
        <rFont val="仿宋_GB2312"/>
        <family val="3"/>
        <charset val="134"/>
      </rPr>
      <t xml:space="preserve">5.</t>
    </r>
    <r>
      <rPr>
        <sz val="10"/>
        <rFont val="Noto Sans"/>
        <family val="2"/>
      </rPr>
      <t xml:space="preserve">其他法律法规明确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企业不予发放稳岗补贴的。
</t>
    </r>
    <r>
      <rPr>
        <sz val="10"/>
        <rFont val="仿宋_GB2312"/>
        <family val="3"/>
        <charset val="134"/>
      </rPr>
      <t xml:space="preserve">2.</t>
    </r>
    <r>
      <rPr>
        <sz val="10"/>
        <rFont val="Noto Sans"/>
        <family val="2"/>
      </rPr>
      <t xml:space="preserve">对不符合法定的企业予以发放稳岗补贴的。
</t>
    </r>
    <r>
      <rPr>
        <sz val="10"/>
        <rFont val="仿宋_GB2312"/>
        <family val="3"/>
        <charset val="134"/>
      </rPr>
      <t xml:space="preserve">3.</t>
    </r>
    <r>
      <rPr>
        <sz val="10"/>
        <rFont val="Noto Sans"/>
        <family val="2"/>
      </rPr>
      <t xml:space="preserve">对符合法定条件的企业不在法定期限内发放稳岗补贴的。
</t>
    </r>
    <r>
      <rPr>
        <sz val="10"/>
        <rFont val="仿宋_GB2312"/>
        <family val="3"/>
        <charset val="134"/>
      </rPr>
      <t xml:space="preserve">4.</t>
    </r>
    <r>
      <rPr>
        <sz val="10"/>
        <rFont val="Noto Sans"/>
        <family val="2"/>
      </rPr>
      <t xml:space="preserve">违反法定程序对相关企业发放稳岗补贴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5-10</t>
    </r>
    <r>
      <rPr>
        <sz val="10"/>
        <rFont val="Noto Sans"/>
        <family val="2"/>
      </rPr>
      <t xml:space="preserve">技能提升补贴发放</t>
    </r>
  </si>
  <si>
    <t xml:space="preserve">11620524745897537P4621014050010</t>
  </si>
  <si>
    <r>
      <rPr>
        <sz val="10"/>
        <rFont val="Noto Sans"/>
        <family val="2"/>
      </rPr>
      <t xml:space="preserve">《国务院关于做好当前和今后一段时期就业创业工作的意见》（国发〔</t>
    </r>
    <r>
      <rPr>
        <sz val="10"/>
        <rFont val="仿宋_GB2312"/>
        <family val="3"/>
        <charset val="134"/>
      </rPr>
      <t xml:space="preserve">2017</t>
    </r>
    <r>
      <rPr>
        <sz val="10"/>
        <rFont val="Noto Sans"/>
        <family val="2"/>
      </rPr>
      <t xml:space="preserve">〕</t>
    </r>
    <r>
      <rPr>
        <sz val="10"/>
        <rFont val="仿宋_GB2312"/>
        <family val="3"/>
        <charset val="134"/>
      </rPr>
      <t xml:space="preserve">28</t>
    </r>
    <r>
      <rPr>
        <sz val="10"/>
        <rFont val="Noto Sans"/>
        <family val="2"/>
      </rPr>
      <t xml:space="preserve">号）（十七）完善职业培训补贴方式。 ……依法参加失业保险</t>
    </r>
    <r>
      <rPr>
        <sz val="10"/>
        <rFont val="仿宋_GB2312"/>
        <family val="3"/>
        <charset val="134"/>
      </rPr>
      <t xml:space="preserve">3</t>
    </r>
    <r>
      <rPr>
        <sz val="10"/>
        <rFont val="Noto Sans"/>
        <family val="2"/>
      </rPr>
      <t xml:space="preserve">年以上、当年取得职业资格证书或职业技能等级证书的企业职工，可申请参保职工技能提升补贴，所需资金按规定从失业保险基金中列支。
</t>
    </r>
  </si>
  <si>
    <r>
      <rPr>
        <sz val="10"/>
        <rFont val="仿宋_GB2312"/>
        <family val="3"/>
        <charset val="134"/>
      </rPr>
      <t xml:space="preserve">1.</t>
    </r>
    <r>
      <rPr>
        <sz val="10"/>
        <rFont val="Noto Sans"/>
        <family val="2"/>
      </rPr>
      <t xml:space="preserve">受理阶段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核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技能提升补贴发放的企业，按要求进行办理。
</t>
    </r>
    <r>
      <rPr>
        <sz val="10"/>
        <rFont val="仿宋_GB2312"/>
        <family val="3"/>
        <charset val="134"/>
      </rPr>
      <t xml:space="preserve">4.</t>
    </r>
    <r>
      <rPr>
        <sz val="10"/>
        <rFont val="Noto Sans"/>
        <family val="2"/>
      </rPr>
      <t xml:space="preserve">监管阶段责任：对技能提升补贴发放工作进行监督检查。
</t>
    </r>
    <r>
      <rPr>
        <sz val="10"/>
        <rFont val="仿宋_GB2312"/>
        <family val="3"/>
        <charset val="134"/>
      </rPr>
      <t xml:space="preserve">5.</t>
    </r>
    <r>
      <rPr>
        <sz val="10"/>
        <rFont val="Noto Sans"/>
        <family val="2"/>
      </rPr>
      <t xml:space="preserve">其他法律法规明确应履行的责任。 </t>
    </r>
  </si>
  <si>
    <t xml:space="preserve">失业保险关系转移接续</t>
  </si>
  <si>
    <t xml:space="preserve">11620524745897537P4621014060000</t>
  </si>
  <si>
    <r>
      <rPr>
        <sz val="10"/>
        <rFont val="仿宋_GB2312"/>
        <family val="3"/>
        <charset val="134"/>
      </rPr>
      <t xml:space="preserve">1.</t>
    </r>
    <r>
      <rPr>
        <sz val="10"/>
        <rFont val="Noto Sans"/>
        <family val="2"/>
      </rPr>
      <t xml:space="preserve">《中华人民共和国社会保险法》第五十二条 职工跨统筹地区就业的，其失业保险关系随本人转移，缴费年限累计计算。
</t>
    </r>
    <r>
      <rPr>
        <sz val="10"/>
        <rFont val="仿宋_GB2312"/>
        <family val="3"/>
        <charset val="134"/>
      </rPr>
      <t xml:space="preserve">2.</t>
    </r>
    <r>
      <rPr>
        <sz val="10"/>
        <rFont val="Noto Sans"/>
        <family val="2"/>
      </rPr>
      <t xml:space="preserve">《失业保险条例》（中华人民共和国国务院令第</t>
    </r>
    <r>
      <rPr>
        <sz val="10"/>
        <rFont val="仿宋_GB2312"/>
        <family val="3"/>
        <charset val="134"/>
      </rPr>
      <t xml:space="preserve">258</t>
    </r>
    <r>
      <rPr>
        <sz val="10"/>
        <rFont val="Noto Sans"/>
        <family val="2"/>
      </rPr>
      <t xml:space="preserve">号）第二十二条 城镇企业事业单位成建制跨统筹地区转移，失业人员跨统筹地区流动的，失业保险关系随之转移。
</t>
    </r>
    <r>
      <rPr>
        <sz val="10"/>
        <rFont val="仿宋_GB2312"/>
        <family val="3"/>
        <charset val="134"/>
      </rPr>
      <t xml:space="preserve">3.</t>
    </r>
    <r>
      <rPr>
        <sz val="10"/>
        <rFont val="Noto Sans"/>
        <family val="2"/>
      </rPr>
      <t xml:space="preserve">《失业保险金申领发放办法》（中华人民共和国劳动和社会保障部令第</t>
    </r>
    <r>
      <rPr>
        <sz val="10"/>
        <rFont val="仿宋_GB2312"/>
        <family val="3"/>
        <charset val="134"/>
      </rPr>
      <t xml:space="preserve">8</t>
    </r>
    <r>
      <rPr>
        <sz val="10"/>
        <rFont val="Noto Sans"/>
        <family val="2"/>
      </rPr>
      <t xml:space="preserve">号）第二十二条 失业人员失业保险关系跨省、自治区、直辖市转迁的，失业保险费用应随失业保险关系相应划转……。 第二十四条 失业人员跨统筹地区转移的，凭失业保险关系迁出地经办机构出具的证明材料到迁入地经办机构领取失业保险金。 
</t>
    </r>
  </si>
  <si>
    <r>
      <rPr>
        <sz val="10"/>
        <rFont val="仿宋_GB2312"/>
        <family val="3"/>
        <charset val="134"/>
      </rPr>
      <t xml:space="preserve">1.</t>
    </r>
    <r>
      <rPr>
        <sz val="10"/>
        <rFont val="Noto Sans"/>
        <family val="2"/>
      </rPr>
      <t xml:space="preserve">受理阶段责任：按照办事事项的条件、标准，审核申请材料是否齐全、符合法定形式，申请事项是否属于制度衔接业务的职权范围，业务申请是否按照相关规定要求提出，申请人是否具有申请资格；决定是否受理。
</t>
    </r>
    <r>
      <rPr>
        <sz val="10"/>
        <rFont val="仿宋_GB2312"/>
        <family val="3"/>
        <charset val="134"/>
      </rPr>
      <t xml:space="preserve">2.</t>
    </r>
    <r>
      <rPr>
        <sz val="10"/>
        <rFont val="Noto Sans"/>
        <family val="2"/>
      </rPr>
      <t xml:space="preserve">审查阶段责任：按照办理条件和标准，对符合条件的，提出同意的审查意见；对不符合条件的，提出不同意意见及理由。
</t>
    </r>
    <r>
      <rPr>
        <sz val="10"/>
        <rFont val="仿宋_GB2312"/>
        <family val="3"/>
        <charset val="134"/>
      </rPr>
      <t xml:space="preserve">3.</t>
    </r>
    <r>
      <rPr>
        <sz val="10"/>
        <rFont val="Noto Sans"/>
        <family val="2"/>
      </rPr>
      <t xml:space="preserve">决定阶段责任：对可以办理的，向申请人出具转移接续相关资料；对不能办理的，向申请人说明理由，如果是因为资料不齐的原因，应一次性告知不齐材料，再行受理。
</t>
    </r>
    <r>
      <rPr>
        <sz val="10"/>
        <rFont val="仿宋_GB2312"/>
        <family val="3"/>
        <charset val="134"/>
      </rPr>
      <t xml:space="preserve">4.</t>
    </r>
    <r>
      <rPr>
        <sz val="10"/>
        <rFont val="Noto Sans"/>
        <family val="2"/>
      </rPr>
      <t xml:space="preserve">监管阶段责任：按照相关规定对转移接续的各环节工作进行监督管理。
</t>
    </r>
    <r>
      <rPr>
        <sz val="10"/>
        <rFont val="仿宋_GB2312"/>
        <family val="3"/>
        <charset val="134"/>
      </rPr>
      <t xml:space="preserve">5.</t>
    </r>
    <r>
      <rPr>
        <sz val="10"/>
        <rFont val="Noto Sans"/>
        <family val="2"/>
      </rPr>
      <t xml:space="preserve">其他法律法规规章文件规定应履行的责任。</t>
    </r>
  </si>
  <si>
    <t xml:space="preserve">企业年金方案备案</t>
  </si>
  <si>
    <r>
      <rPr>
        <sz val="10"/>
        <rFont val="仿宋_GB2312"/>
        <family val="3"/>
        <charset val="134"/>
      </rPr>
      <t xml:space="preserve">57-1</t>
    </r>
    <r>
      <rPr>
        <sz val="10"/>
        <rFont val="Noto Sans"/>
        <family val="2"/>
      </rPr>
      <t xml:space="preserve">企业年金方案备案</t>
    </r>
  </si>
  <si>
    <t xml:space="preserve">11620524745897537P462101406100Y</t>
  </si>
  <si>
    <t xml:space="preserve">11620524745897537P4621014061001</t>
  </si>
  <si>
    <r>
      <rPr>
        <sz val="10"/>
        <rFont val="仿宋_GB2312"/>
        <family val="3"/>
        <charset val="134"/>
      </rPr>
      <t xml:space="preserve">1.</t>
    </r>
    <r>
      <rPr>
        <sz val="10"/>
        <rFont val="Noto Sans"/>
        <family val="2"/>
      </rPr>
      <t xml:space="preserve">《企业年金办法》（中华人民共和国人力资源和社会保障部、财政部令第</t>
    </r>
    <r>
      <rPr>
        <sz val="10"/>
        <rFont val="仿宋_GB2312"/>
        <family val="3"/>
        <charset val="134"/>
      </rPr>
      <t xml:space="preserve">36</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第九条 企业应当将企业年金方案报送所在地县级以上人民政府人力资源社会保障行政部门。中央所属企业的企业年金方案报送人力资源社会保障部。跨省企业的企业年金方案报送其总部所在地省级人民政府人力资源社会保障行政部门。省内跨地区企业的企业年金方案报送其总部所在地设区的市级以上人民政府人力资源社会保障行政部门。
</t>
    </r>
    <r>
      <rPr>
        <sz val="10"/>
        <rFont val="仿宋_GB2312"/>
        <family val="3"/>
        <charset val="134"/>
      </rPr>
      <t xml:space="preserve">2.</t>
    </r>
    <r>
      <rPr>
        <sz val="10"/>
        <rFont val="Noto Sans"/>
        <family val="2"/>
      </rPr>
      <t xml:space="preserve">《关于进一步做好企业年金方案备案工作的意见》（人社厅发〔</t>
    </r>
    <r>
      <rPr>
        <sz val="10"/>
        <rFont val="仿宋_GB2312"/>
        <family val="3"/>
        <charset val="134"/>
      </rPr>
      <t xml:space="preserve">2014</t>
    </r>
    <r>
      <rPr>
        <sz val="10"/>
        <rFont val="Noto Sans"/>
        <family val="2"/>
      </rPr>
      <t xml:space="preserve">〕</t>
    </r>
    <r>
      <rPr>
        <sz val="10"/>
        <rFont val="仿宋_GB2312"/>
        <family val="3"/>
        <charset val="134"/>
      </rPr>
      <t xml:space="preserve">60</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6</t>
    </r>
    <r>
      <rPr>
        <sz val="10"/>
        <rFont val="Noto Sans"/>
        <family val="2"/>
      </rPr>
      <t xml:space="preserve">日）三、明确企业年金方案备案地：……中央所属大型企业在人力资源社会保障部备案，其他跨省（自治区、直辖市）用人单位在总部所在地省级人力资源社会保障部门备案，省（自治区、直辖市）内跨地区用人单位在总部所在地市级以上人力资源社会保障部门备案……。</t>
    </r>
  </si>
  <si>
    <r>
      <rPr>
        <sz val="10"/>
        <rFont val="仿宋_GB2312"/>
        <family val="3"/>
        <charset val="134"/>
      </rPr>
      <t xml:space="preserve">1</t>
    </r>
    <r>
      <rPr>
        <sz val="10"/>
        <rFont val="Noto Sans"/>
        <family val="2"/>
      </rPr>
      <t xml:space="preserve">．受理阶段责任：公示应当提交的材料，一次性告知补正材料；依法受理或不予受理企业提交的申报材料。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企业和管理机构的资格进行审查。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审核企业年金方案备案的材料。
</t>
    </r>
    <r>
      <rPr>
        <sz val="10"/>
        <rFont val="仿宋_GB2312"/>
        <family val="3"/>
        <charset val="134"/>
      </rPr>
      <t xml:space="preserve">4.</t>
    </r>
    <r>
      <rPr>
        <sz val="10"/>
        <rFont val="Noto Sans"/>
        <family val="2"/>
      </rPr>
      <t xml:space="preserve">送达责任</t>
    </r>
    <r>
      <rPr>
        <sz val="10"/>
        <rFont val="仿宋_GB2312"/>
        <family val="3"/>
        <charset val="134"/>
      </rPr>
      <t xml:space="preserve">:</t>
    </r>
    <r>
      <rPr>
        <sz val="10"/>
        <rFont val="Noto Sans"/>
        <family val="2"/>
      </rPr>
      <t xml:space="preserve">经审核符合相关要求后出具企业年金方案备案的复函和企业年金计划确认函。
</t>
    </r>
    <r>
      <rPr>
        <sz val="10"/>
        <rFont val="仿宋_GB2312"/>
        <family val="3"/>
        <charset val="134"/>
      </rPr>
      <t xml:space="preserve">5.</t>
    </r>
    <r>
      <rPr>
        <sz val="10"/>
        <rFont val="Noto Sans"/>
        <family val="2"/>
      </rPr>
      <t xml:space="preserve">监管阶段责任</t>
    </r>
    <r>
      <rPr>
        <sz val="10"/>
        <rFont val="仿宋_GB2312"/>
        <family val="3"/>
        <charset val="134"/>
      </rPr>
      <t xml:space="preserve">:</t>
    </r>
    <r>
      <rPr>
        <sz val="10"/>
        <rFont val="Noto Sans"/>
        <family val="2"/>
      </rPr>
      <t xml:space="preserve">加强对企业年金基金管理合同履行情况的监督。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程序的备案申请不予受理的。
</t>
    </r>
    <r>
      <rPr>
        <sz val="10"/>
        <rFont val="仿宋_GB2312"/>
        <family val="3"/>
        <charset val="134"/>
      </rPr>
      <t xml:space="preserve">2.</t>
    </r>
    <r>
      <rPr>
        <sz val="10"/>
        <rFont val="Noto Sans"/>
        <family val="2"/>
      </rPr>
      <t xml:space="preserve">对不符合条件的备案违规办理的。
</t>
    </r>
    <r>
      <rPr>
        <sz val="10"/>
        <rFont val="仿宋_GB2312"/>
        <family val="3"/>
        <charset val="134"/>
      </rPr>
      <t xml:space="preserve">3.</t>
    </r>
    <r>
      <rPr>
        <sz val="10"/>
        <rFont val="Noto Sans"/>
        <family val="2"/>
      </rPr>
      <t xml:space="preserve">不依规履行备案程序，导致不良后果的。
</t>
    </r>
    <r>
      <rPr>
        <sz val="10"/>
        <rFont val="仿宋_GB2312"/>
        <family val="3"/>
        <charset val="134"/>
      </rPr>
      <t xml:space="preserve">4.</t>
    </r>
    <r>
      <rPr>
        <sz val="10"/>
        <rFont val="Noto Sans"/>
        <family val="2"/>
      </rPr>
      <t xml:space="preserve">在工作过程中出现失职、渎职情形的。
</t>
    </r>
    <r>
      <rPr>
        <sz val="10"/>
        <rFont val="仿宋_GB2312"/>
        <family val="3"/>
        <charset val="134"/>
      </rPr>
      <t xml:space="preserve">5.</t>
    </r>
    <r>
      <rPr>
        <sz val="10"/>
        <rFont val="Noto Sans"/>
        <family val="2"/>
      </rPr>
      <t xml:space="preserve">在工作过程中索取或者收受他人财物或者谋取其他利益的。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7-2</t>
    </r>
    <r>
      <rPr>
        <sz val="10"/>
        <rFont val="Noto Sans"/>
        <family val="2"/>
      </rPr>
      <t xml:space="preserve">企业年金方案重要条款变更备案</t>
    </r>
  </si>
  <si>
    <t xml:space="preserve">11620524745897537P4621014061002</t>
  </si>
  <si>
    <r>
      <rPr>
        <sz val="10"/>
        <rFont val="仿宋_GB2312"/>
        <family val="3"/>
        <charset val="134"/>
      </rPr>
      <t xml:space="preserve">1.</t>
    </r>
    <r>
      <rPr>
        <sz val="10"/>
        <rFont val="Noto Sans"/>
        <family val="2"/>
      </rPr>
      <t xml:space="preserve">《企业年金办法》（中华人民共和国人力资源和社会保障部、财政部令第</t>
    </r>
    <r>
      <rPr>
        <sz val="10"/>
        <rFont val="仿宋_GB2312"/>
        <family val="3"/>
        <charset val="134"/>
      </rPr>
      <t xml:space="preserve">36</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第十一条 ……变更后的企业年金方案应当经职工代表大会或者全体职工讨论通过，并重新报送人力资源社会保障行政部门。第十三条：企业应当在企业年金方案变更或者终止后</t>
    </r>
    <r>
      <rPr>
        <sz val="10"/>
        <rFont val="仿宋_GB2312"/>
        <family val="3"/>
        <charset val="134"/>
      </rPr>
      <t xml:space="preserve">10</t>
    </r>
    <r>
      <rPr>
        <sz val="10"/>
        <rFont val="Noto Sans"/>
        <family val="2"/>
      </rPr>
      <t xml:space="preserve">日内报告人力资源社会保障行政部门……。
</t>
    </r>
    <r>
      <rPr>
        <sz val="10"/>
        <rFont val="仿宋_GB2312"/>
        <family val="3"/>
        <charset val="134"/>
      </rPr>
      <t xml:space="preserve">2.</t>
    </r>
    <r>
      <rPr>
        <sz val="10"/>
        <rFont val="Noto Sans"/>
        <family val="2"/>
      </rPr>
      <t xml:space="preserve">《关于进一步做好企业年金方案备案工作的意见》（人社厅发〔</t>
    </r>
    <r>
      <rPr>
        <sz val="10"/>
        <rFont val="仿宋_GB2312"/>
        <family val="3"/>
        <charset val="134"/>
      </rPr>
      <t xml:space="preserve">2014</t>
    </r>
    <r>
      <rPr>
        <sz val="10"/>
        <rFont val="Noto Sans"/>
        <family val="2"/>
      </rPr>
      <t xml:space="preserve">〕</t>
    </r>
    <r>
      <rPr>
        <sz val="10"/>
        <rFont val="仿宋_GB2312"/>
        <family val="3"/>
        <charset val="134"/>
      </rPr>
      <t xml:space="preserve">60</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6</t>
    </r>
    <r>
      <rPr>
        <sz val="10"/>
        <rFont val="Noto Sans"/>
        <family val="2"/>
      </rPr>
      <t xml:space="preserve">日）一、统一企业年金方案范本：……用人单位企业年金方案（实施细则）重要条款发生变更的，要修订企业年金方案（实施细则）并重新备案……。三、明确企业年金方案备案地：……中央所属大型企业在人力资源社会保障部备案，其他跨省（自治区、直辖市）用人单位在总部所在地省级人力资源社会保障部门备案，省（自治区、直辖市）内跨地区用人单位在总部所在地市级以上人力资源社会保障部门备案……。</t>
    </r>
  </si>
  <si>
    <r>
      <rPr>
        <sz val="10"/>
        <rFont val="仿宋_GB2312"/>
        <family val="3"/>
        <charset val="134"/>
      </rPr>
      <t xml:space="preserve">1</t>
    </r>
    <r>
      <rPr>
        <sz val="10"/>
        <rFont val="Noto Sans"/>
        <family val="2"/>
      </rPr>
      <t xml:space="preserve">．受理阶段责任：公示应当提交的材料，一次性告知补正材料；依法受理或不予受理企业提交的申报材料。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变更内容进行审查。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审核企业年金方案备案的材料。
</t>
    </r>
    <r>
      <rPr>
        <sz val="10"/>
        <rFont val="仿宋_GB2312"/>
        <family val="3"/>
        <charset val="134"/>
      </rPr>
      <t xml:space="preserve">4.</t>
    </r>
    <r>
      <rPr>
        <sz val="10"/>
        <rFont val="Noto Sans"/>
        <family val="2"/>
      </rPr>
      <t xml:space="preserve">送达责任</t>
    </r>
    <r>
      <rPr>
        <sz val="10"/>
        <rFont val="仿宋_GB2312"/>
        <family val="3"/>
        <charset val="134"/>
      </rPr>
      <t xml:space="preserve">:</t>
    </r>
    <r>
      <rPr>
        <sz val="10"/>
        <rFont val="Noto Sans"/>
        <family val="2"/>
      </rPr>
      <t xml:space="preserve">经审核符合相关要求后出具企业年金方案备案的复函和企业年金计划确认函。
</t>
    </r>
    <r>
      <rPr>
        <sz val="10"/>
        <rFont val="仿宋_GB2312"/>
        <family val="3"/>
        <charset val="134"/>
      </rPr>
      <t xml:space="preserve">5.</t>
    </r>
    <r>
      <rPr>
        <sz val="10"/>
        <rFont val="Noto Sans"/>
        <family val="2"/>
      </rPr>
      <t xml:space="preserve">监管阶段责任</t>
    </r>
    <r>
      <rPr>
        <sz val="10"/>
        <rFont val="仿宋_GB2312"/>
        <family val="3"/>
        <charset val="134"/>
      </rPr>
      <t xml:space="preserve">:</t>
    </r>
    <r>
      <rPr>
        <sz val="10"/>
        <rFont val="Noto Sans"/>
        <family val="2"/>
      </rPr>
      <t xml:space="preserve">加强对企业年金基金管理合同履行情况的监督。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程序的备案申请超时限办结的。
</t>
    </r>
    <r>
      <rPr>
        <sz val="10"/>
        <rFont val="仿宋_GB2312"/>
        <family val="3"/>
        <charset val="134"/>
      </rPr>
      <t xml:space="preserve">2.</t>
    </r>
    <r>
      <rPr>
        <sz val="10"/>
        <rFont val="Noto Sans"/>
        <family val="2"/>
      </rPr>
      <t xml:space="preserve">对不符合条件的备案违规办理的。
</t>
    </r>
    <r>
      <rPr>
        <sz val="10"/>
        <rFont val="仿宋_GB2312"/>
        <family val="3"/>
        <charset val="134"/>
      </rPr>
      <t xml:space="preserve">3.</t>
    </r>
    <r>
      <rPr>
        <sz val="10"/>
        <rFont val="Noto Sans"/>
        <family val="2"/>
      </rPr>
      <t xml:space="preserve">不依规履行备案程序，导致不良后果的。
</t>
    </r>
    <r>
      <rPr>
        <sz val="10"/>
        <rFont val="仿宋_GB2312"/>
        <family val="3"/>
        <charset val="134"/>
      </rPr>
      <t xml:space="preserve">4.</t>
    </r>
    <r>
      <rPr>
        <sz val="10"/>
        <rFont val="Noto Sans"/>
        <family val="2"/>
      </rPr>
      <t xml:space="preserve">在工作过程中出现失职、渎职情形的。
</t>
    </r>
    <r>
      <rPr>
        <sz val="10"/>
        <rFont val="仿宋_GB2312"/>
        <family val="3"/>
        <charset val="134"/>
      </rPr>
      <t xml:space="preserve">5.</t>
    </r>
    <r>
      <rPr>
        <sz val="10"/>
        <rFont val="Noto Sans"/>
        <family val="2"/>
      </rPr>
      <t xml:space="preserve">在工作过程中索取或者收受他人财物或者谋取其他利益的。
</t>
    </r>
    <r>
      <rPr>
        <sz val="10"/>
        <rFont val="仿宋_GB2312"/>
        <family val="3"/>
        <charset val="134"/>
      </rPr>
      <t xml:space="preserve">6.</t>
    </r>
    <r>
      <rPr>
        <sz val="10"/>
        <rFont val="Noto Sans"/>
        <family val="2"/>
      </rPr>
      <t xml:space="preserve">其他违反法律法规规章文件规定的行为。</t>
    </r>
  </si>
  <si>
    <r>
      <rPr>
        <sz val="10"/>
        <rFont val="仿宋_GB2312"/>
        <family val="3"/>
        <charset val="134"/>
      </rPr>
      <t xml:space="preserve">57-3</t>
    </r>
    <r>
      <rPr>
        <sz val="10"/>
        <rFont val="Noto Sans"/>
        <family val="2"/>
      </rPr>
      <t xml:space="preserve">企业年金方案终止备案</t>
    </r>
  </si>
  <si>
    <t xml:space="preserve">11620524745897537P4621014061003</t>
  </si>
  <si>
    <r>
      <rPr>
        <sz val="10"/>
        <rFont val="仿宋_GB2312"/>
        <family val="3"/>
        <charset val="134"/>
      </rPr>
      <t xml:space="preserve">1.</t>
    </r>
    <r>
      <rPr>
        <sz val="10"/>
        <rFont val="Noto Sans"/>
        <family val="2"/>
      </rPr>
      <t xml:space="preserve">《企业年金办法》（中华人民共和国人力资源和社会保障部、财政部令第</t>
    </r>
    <r>
      <rPr>
        <sz val="10"/>
        <rFont val="仿宋_GB2312"/>
        <family val="3"/>
        <charset val="134"/>
      </rPr>
      <t xml:space="preserve">36</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第十三条 企业应当在企业年金方案变更或者终止后</t>
    </r>
    <r>
      <rPr>
        <sz val="10"/>
        <rFont val="仿宋_GB2312"/>
        <family val="3"/>
        <charset val="134"/>
      </rPr>
      <t xml:space="preserve">10</t>
    </r>
    <r>
      <rPr>
        <sz val="10"/>
        <rFont val="Noto Sans"/>
        <family val="2"/>
      </rPr>
      <t xml:space="preserve">日内报告人力资源社会保障行政部门……。
</t>
    </r>
    <r>
      <rPr>
        <sz val="10"/>
        <rFont val="仿宋_GB2312"/>
        <family val="3"/>
        <charset val="134"/>
      </rPr>
      <t xml:space="preserve">2.</t>
    </r>
    <r>
      <rPr>
        <sz val="10"/>
        <rFont val="Noto Sans"/>
        <family val="2"/>
      </rPr>
      <t xml:space="preserve">《关于进一步做好企业年金方案备案工作的意见》（人社厅发〔</t>
    </r>
    <r>
      <rPr>
        <sz val="10"/>
        <rFont val="仿宋_GB2312"/>
        <family val="3"/>
        <charset val="134"/>
      </rPr>
      <t xml:space="preserve">2014</t>
    </r>
    <r>
      <rPr>
        <sz val="10"/>
        <rFont val="Noto Sans"/>
        <family val="2"/>
      </rPr>
      <t xml:space="preserve">〕</t>
    </r>
    <r>
      <rPr>
        <sz val="10"/>
        <rFont val="仿宋_GB2312"/>
        <family val="3"/>
        <charset val="134"/>
      </rPr>
      <t xml:space="preserve">60</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6</t>
    </r>
    <r>
      <rPr>
        <sz val="10"/>
        <rFont val="Noto Sans"/>
        <family val="2"/>
      </rPr>
      <t xml:space="preserve">日）二、规范企业年金方案备案材料：……企业年金备案所需材料，是根据用人单位建立企业年金计划、下属单位加入集团公司企业年金计划、企业年金方案（实施细则）重要条款变更、终止企业年金计划等四种情形，分别提出的具体内容要求。</t>
    </r>
  </si>
  <si>
    <r>
      <rPr>
        <sz val="10"/>
        <rFont val="仿宋_GB2312"/>
        <family val="3"/>
        <charset val="134"/>
      </rPr>
      <t xml:space="preserve">1</t>
    </r>
    <r>
      <rPr>
        <sz val="10"/>
        <rFont val="Noto Sans"/>
        <family val="2"/>
      </rPr>
      <t xml:space="preserve">．受理阶段责任：公示应当提交的材料，一次性告知补正材料；依法受理或不予受理企业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出具同意其办理的书面文书。
</t>
    </r>
    <r>
      <rPr>
        <sz val="10"/>
        <rFont val="仿宋_GB2312"/>
        <family val="3"/>
        <charset val="134"/>
      </rPr>
      <t xml:space="preserve">4</t>
    </r>
    <r>
      <rPr>
        <sz val="10"/>
        <rFont val="Noto Sans"/>
        <family val="2"/>
      </rPr>
      <t xml:space="preserve">．监管阶段责任：加强对企业年金方案终止的核查和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程序的终止备案申请超时限办结的。
</t>
    </r>
    <r>
      <rPr>
        <sz val="10"/>
        <rFont val="仿宋_GB2312"/>
        <family val="3"/>
        <charset val="134"/>
      </rPr>
      <t xml:space="preserve">2.</t>
    </r>
    <r>
      <rPr>
        <sz val="10"/>
        <rFont val="Noto Sans"/>
        <family val="2"/>
      </rPr>
      <t xml:space="preserve">对不符合条件的终止备案违规办理的。
</t>
    </r>
    <r>
      <rPr>
        <sz val="10"/>
        <rFont val="仿宋_GB2312"/>
        <family val="3"/>
        <charset val="134"/>
      </rPr>
      <t xml:space="preserve">3.</t>
    </r>
    <r>
      <rPr>
        <sz val="10"/>
        <rFont val="Noto Sans"/>
        <family val="2"/>
      </rPr>
      <t xml:space="preserve">不依规履行终止备案程序，导致不良后果的。
</t>
    </r>
    <r>
      <rPr>
        <sz val="10"/>
        <rFont val="仿宋_GB2312"/>
        <family val="3"/>
        <charset val="134"/>
      </rPr>
      <t xml:space="preserve">4.</t>
    </r>
    <r>
      <rPr>
        <sz val="10"/>
        <rFont val="Noto Sans"/>
        <family val="2"/>
      </rPr>
      <t xml:space="preserve">在工作过程中出现失职、渎职情形的。
</t>
    </r>
    <r>
      <rPr>
        <sz val="10"/>
        <rFont val="仿宋_GB2312"/>
        <family val="3"/>
        <charset val="134"/>
      </rPr>
      <t xml:space="preserve">5.</t>
    </r>
    <r>
      <rPr>
        <sz val="10"/>
        <rFont val="Noto Sans"/>
        <family val="2"/>
      </rPr>
      <t xml:space="preserve">在工作过程中索取或者收受他人财物或者谋取其他利益的。
</t>
    </r>
    <r>
      <rPr>
        <sz val="10"/>
        <rFont val="仿宋_GB2312"/>
        <family val="3"/>
        <charset val="134"/>
      </rPr>
      <t xml:space="preserve">6.</t>
    </r>
    <r>
      <rPr>
        <sz val="10"/>
        <rFont val="Noto Sans"/>
        <family val="2"/>
      </rPr>
      <t xml:space="preserve">其他违反法律法规规章文件规定的行为。</t>
    </r>
  </si>
  <si>
    <t xml:space="preserve">社会保障卡发行、应用和管理</t>
  </si>
  <si>
    <t xml:space="preserve">11620524745897537P4621014064000</t>
  </si>
  <si>
    <r>
      <rPr>
        <sz val="10"/>
        <rFont val="仿宋_GB2312"/>
        <family val="3"/>
        <charset val="134"/>
      </rPr>
      <t xml:space="preserve">1.</t>
    </r>
    <r>
      <rPr>
        <sz val="10"/>
        <rFont val="Noto Sans"/>
        <family val="2"/>
      </rPr>
      <t xml:space="preserve">《关于印发“中华人民共和国社会保障卡”管理办法的通知》（人社部发〔</t>
    </r>
    <r>
      <rPr>
        <sz val="10"/>
        <rFont val="仿宋_GB2312"/>
        <family val="3"/>
        <charset val="134"/>
      </rPr>
      <t xml:space="preserve">2011</t>
    </r>
    <r>
      <rPr>
        <sz val="10"/>
        <rFont val="Noto Sans"/>
        <family val="2"/>
      </rPr>
      <t xml:space="preserve">〕</t>
    </r>
    <r>
      <rPr>
        <sz val="10"/>
        <rFont val="仿宋_GB2312"/>
        <family val="3"/>
        <charset val="134"/>
      </rPr>
      <t xml:space="preserve">47</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0</t>
    </r>
    <r>
      <rPr>
        <sz val="10"/>
        <rFont val="Noto Sans"/>
        <family val="2"/>
      </rPr>
      <t xml:space="preserve">日）第三条：人力资源社会保障部负责管理全国社会保障卡发行和应用工作。省、地市级人力资源社会保障部门负责管理本地区社会保障卡发行和应用工作，其所属的信息化综合管理机构具体承担社会保障卡发行和技术管理的有关事务。第五条　省级人力资源社会保障部门或地市级人力资源社会保障部门经人力资源社会保障部批准后，可发行社会保障卡。其他任何机构和组织均不得发行社会保障卡。第十四条　各级人力资源社会保障部门应积极推动社会保障卡在各业务领域的应用。对于暂不具备用卡条件的业务，须做好预留。对于需要借助金融功能开展的业务，应通过在社会保障卡上搭载金融功能的方式实现。第十五条　各级人力资源社会保障部门应保障持卡人查询、办理人力资源社会保障业务的权利，采取技术手段和管理措施，保护持卡人的个人隐私，依法使用与社会保障卡有关的信息，确保社会保障卡的安全使用。第二十一条：省、地市两级人力资源社会保障部门负责生成和管理仅限本地区使用的密钥，以及本地区自行扩充文件的读写密钥；负责管理由人力资源社会保障部逐级分散给其的子密钥。
</t>
    </r>
  </si>
  <si>
    <r>
      <rPr>
        <sz val="10"/>
        <rFont val="仿宋_GB2312"/>
        <family val="3"/>
        <charset val="134"/>
      </rPr>
      <t xml:space="preserve"> 1.</t>
    </r>
    <r>
      <rPr>
        <sz val="10"/>
        <rFont val="Noto Sans"/>
        <family val="2"/>
      </rPr>
      <t xml:space="preserve">受理阶段责任：按照办事事项的条件、标准，审核申请材料是否齐全、符合要求，对申请人的基本信息和发卡状态进行比对核查，分别与人力资源社会保障各业务系统的基础信息、公安的人口数据、部级持卡库进行比对，经比对个人信息正确、唯一，且符合发卡条件后，接受发卡申请，保存其申请材料及基本身份证件复印件。核查未通过的，通过相关渠道进一步核实。
</t>
    </r>
    <r>
      <rPr>
        <sz val="10"/>
        <rFont val="仿宋_GB2312"/>
        <family val="3"/>
        <charset val="134"/>
      </rPr>
      <t xml:space="preserve">2.</t>
    </r>
    <r>
      <rPr>
        <sz val="10"/>
        <rFont val="Noto Sans"/>
        <family val="2"/>
      </rPr>
      <t xml:space="preserve">发放阶段责任：将社会保障卡按批次、单位、申领网点等分类，将待发放的社会保障卡通过安全渠道分发至经办服务网点。经机构代为发放的，需采取有效措施确保最终将卡片发放给本人，或采用信函发放的方式，将社会保障卡邮寄至持卡人通讯地址。
</t>
    </r>
    <r>
      <rPr>
        <sz val="10"/>
        <rFont val="仿宋_GB2312"/>
        <family val="3"/>
        <charset val="134"/>
      </rPr>
      <t xml:space="preserve">3.</t>
    </r>
    <r>
      <rPr>
        <sz val="10"/>
        <rFont val="Noto Sans"/>
        <family val="2"/>
      </rPr>
      <t xml:space="preserve">应用维护管理责任：为持卡人提供开卡激活、信息变更、业务查询、挂失、解挂、补卡、换卡、转移、密码解锁</t>
    </r>
    <r>
      <rPr>
        <sz val="10"/>
        <rFont val="仿宋_GB2312"/>
        <family val="3"/>
        <charset val="134"/>
      </rPr>
      <t xml:space="preserve">/</t>
    </r>
    <r>
      <rPr>
        <sz val="10"/>
        <rFont val="Noto Sans"/>
        <family val="2"/>
      </rPr>
      <t xml:space="preserve">重置、销户、销卡等服务。
</t>
    </r>
    <r>
      <rPr>
        <sz val="10"/>
        <rFont val="仿宋_GB2312"/>
        <family val="3"/>
        <charset val="134"/>
      </rPr>
      <t xml:space="preserve">4.</t>
    </r>
    <r>
      <rPr>
        <sz val="10"/>
        <rFont val="Noto Sans"/>
        <family val="2"/>
      </rPr>
      <t xml:space="preserve">监管阶段责任：对社会保障卡制作发行及应用管理工作的监管。
</t>
    </r>
    <r>
      <rPr>
        <sz val="10"/>
        <rFont val="仿宋_GB2312"/>
        <family val="3"/>
        <charset val="134"/>
      </rPr>
      <t xml:space="preserve">5.</t>
    </r>
    <r>
      <rPr>
        <sz val="10"/>
        <rFont val="Noto Sans"/>
        <family val="2"/>
      </rPr>
      <t xml:space="preserve">其他法律法规规章文件规定应履行的责任。 </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程序的申请人不予受理的。
</t>
    </r>
    <r>
      <rPr>
        <sz val="10"/>
        <rFont val="仿宋_GB2312"/>
        <family val="3"/>
        <charset val="134"/>
      </rPr>
      <t xml:space="preserve">2.</t>
    </r>
    <r>
      <rPr>
        <sz val="10"/>
        <rFont val="Noto Sans"/>
        <family val="2"/>
      </rPr>
      <t xml:space="preserve">对不符合条件的申请人违规办理的。
</t>
    </r>
    <r>
      <rPr>
        <sz val="10"/>
        <rFont val="仿宋_GB2312"/>
        <family val="3"/>
        <charset val="134"/>
      </rPr>
      <t xml:space="preserve">3.</t>
    </r>
    <r>
      <rPr>
        <sz val="10"/>
        <rFont val="Noto Sans"/>
        <family val="2"/>
      </rPr>
      <t xml:space="preserve">不依规履行发放社会保障卡，导致不良后果的。
</t>
    </r>
    <r>
      <rPr>
        <sz val="10"/>
        <rFont val="仿宋_GB2312"/>
        <family val="3"/>
        <charset val="134"/>
      </rPr>
      <t xml:space="preserve">4.</t>
    </r>
    <r>
      <rPr>
        <sz val="10"/>
        <rFont val="Noto Sans"/>
        <family val="2"/>
      </rPr>
      <t xml:space="preserve">在工作过程中出现失职、渎职情形的。
</t>
    </r>
    <r>
      <rPr>
        <sz val="10"/>
        <rFont val="仿宋_GB2312"/>
        <family val="3"/>
        <charset val="134"/>
      </rPr>
      <t xml:space="preserve">5.</t>
    </r>
    <r>
      <rPr>
        <sz val="10"/>
        <rFont val="Noto Sans"/>
        <family val="2"/>
      </rPr>
      <t xml:space="preserve">在工作过程中索取或者收受他人财物或者谋取其他利益的。
</t>
    </r>
    <r>
      <rPr>
        <sz val="10"/>
        <rFont val="仿宋_GB2312"/>
        <family val="3"/>
        <charset val="134"/>
      </rPr>
      <t xml:space="preserve">6.</t>
    </r>
    <r>
      <rPr>
        <sz val="10"/>
        <rFont val="Noto Sans"/>
        <family val="2"/>
      </rPr>
      <t xml:space="preserve">其他违反法律法规规章文件规定的行为。</t>
    </r>
  </si>
  <si>
    <t xml:space="preserve">公共就业服务专项活动</t>
  </si>
  <si>
    <t xml:space="preserve">11620524745897537P4621014065000</t>
  </si>
  <si>
    <r>
      <rPr>
        <sz val="10"/>
        <rFont val="仿宋_GB2312"/>
        <family val="3"/>
        <charset val="134"/>
      </rPr>
      <t xml:space="preserve">1.</t>
    </r>
    <r>
      <rPr>
        <sz val="10"/>
        <rFont val="Noto Sans"/>
        <family val="2"/>
      </rPr>
      <t xml:space="preserve">《就业服务与就业管理规定》（中华人民共和国劳动和社会保障部令第</t>
    </r>
    <r>
      <rPr>
        <sz val="10"/>
        <rFont val="仿宋_GB2312"/>
        <family val="3"/>
        <charset val="134"/>
      </rPr>
      <t xml:space="preserve">28</t>
    </r>
    <r>
      <rPr>
        <sz val="10"/>
        <rFont val="Noto Sans"/>
        <family val="2"/>
      </rPr>
      <t xml:space="preserve">号，</t>
    </r>
    <r>
      <rPr>
        <sz val="10"/>
        <rFont val="仿宋_GB2312"/>
        <family val="3"/>
        <charset val="134"/>
      </rPr>
      <t xml:space="preserve">2015</t>
    </r>
    <r>
      <rPr>
        <sz val="10"/>
        <rFont val="Noto Sans"/>
        <family val="2"/>
      </rPr>
      <t xml:space="preserve">年修订）第三十条：公共就业服务机构应当针对特定就业群体的不同需求，制定并组织实施专项计划。公共就业服务机构应当根据服务对象的特点，在一定时期内为不同类型的劳动者、就业困难对象或用人单位集中组织活动，开展专项服务……。
</t>
    </r>
    <r>
      <rPr>
        <sz val="10"/>
        <rFont val="仿宋_GB2312"/>
        <family val="3"/>
        <charset val="134"/>
      </rPr>
      <t xml:space="preserve">2.</t>
    </r>
    <r>
      <rPr>
        <sz val="10"/>
        <rFont val="Noto Sans"/>
        <family val="2"/>
      </rPr>
      <t xml:space="preserve">《关于进一步完善公共就业服务体系有关问题的通知》（人社部发〔</t>
    </r>
    <r>
      <rPr>
        <sz val="10"/>
        <rFont val="仿宋_GB2312"/>
        <family val="3"/>
        <charset val="134"/>
      </rPr>
      <t xml:space="preserve">2012</t>
    </r>
    <r>
      <rPr>
        <sz val="10"/>
        <rFont val="Noto Sans"/>
        <family val="2"/>
      </rPr>
      <t xml:space="preserve">〕</t>
    </r>
    <r>
      <rPr>
        <sz val="10"/>
        <rFont val="仿宋_GB2312"/>
        <family val="3"/>
        <charset val="134"/>
      </rPr>
      <t xml:space="preserve">103</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4</t>
    </r>
    <r>
      <rPr>
        <sz val="10"/>
        <rFont val="Noto Sans"/>
        <family val="2"/>
      </rPr>
      <t xml:space="preserve">日）（七）健全公共就业服务制度。全面实施统一的……大型专项就业服务活动制度……等各项就业公共服务制度……。</t>
    </r>
  </si>
  <si>
    <r>
      <rPr>
        <sz val="10"/>
        <rFont val="仿宋_GB2312"/>
        <family val="3"/>
        <charset val="134"/>
      </rPr>
      <t xml:space="preserve">1</t>
    </r>
    <r>
      <rPr>
        <sz val="10"/>
        <rFont val="Noto Sans"/>
        <family val="2"/>
      </rPr>
      <t xml:space="preserve">、受理阶段责任：对意向性参会单位应当提交的材料，一次性告知。
</t>
    </r>
    <r>
      <rPr>
        <sz val="10"/>
        <rFont val="仿宋_GB2312"/>
        <family val="3"/>
        <charset val="134"/>
      </rPr>
      <t xml:space="preserve">2</t>
    </r>
    <r>
      <rPr>
        <sz val="10"/>
        <rFont val="Noto Sans"/>
        <family val="2"/>
      </rPr>
      <t xml:space="preserve">、审查阶段责任：对参会单位资质进行审查。对符合条件的，即时办理；对不符合条件的不予办理并说明理由。
</t>
    </r>
    <r>
      <rPr>
        <sz val="10"/>
        <rFont val="仿宋_GB2312"/>
        <family val="3"/>
        <charset val="134"/>
      </rPr>
      <t xml:space="preserve">3</t>
    </r>
    <r>
      <rPr>
        <sz val="10"/>
        <rFont val="Noto Sans"/>
        <family val="2"/>
      </rPr>
      <t xml:space="preserve">、实施责任：组织实施招聘会的正常有序开展。
</t>
    </r>
    <r>
      <rPr>
        <sz val="10"/>
        <rFont val="仿宋_GB2312"/>
        <family val="3"/>
        <charset val="134"/>
      </rPr>
      <t xml:space="preserve">4</t>
    </r>
    <r>
      <rPr>
        <sz val="10"/>
        <rFont val="Noto Sans"/>
        <family val="2"/>
      </rPr>
      <t xml:space="preserve">、监管阶段责任：加强对企业招聘过程中各项活动的核查和监管。
</t>
    </r>
    <r>
      <rPr>
        <sz val="10"/>
        <rFont val="仿宋_GB2312"/>
        <family val="3"/>
        <charset val="134"/>
      </rPr>
      <t xml:space="preserve">5</t>
    </r>
    <r>
      <rPr>
        <sz val="10"/>
        <rFont val="Noto Sans"/>
        <family val="2"/>
      </rPr>
      <t xml:space="preserve">、其他法律法规规章文件规定应履行的责任。
</t>
    </r>
  </si>
  <si>
    <t xml:space="preserve">就业失业登记</t>
  </si>
  <si>
    <t xml:space="preserve">11620524745897537P4621014066000</t>
  </si>
  <si>
    <r>
      <rPr>
        <sz val="10"/>
        <rFont val="仿宋_GB2312"/>
        <family val="3"/>
        <charset val="134"/>
      </rPr>
      <t xml:space="preserve">1.</t>
    </r>
    <r>
      <rPr>
        <sz val="10"/>
        <rFont val="Noto Sans"/>
        <family val="2"/>
      </rPr>
      <t xml:space="preserve">《中华人民共和国就业促进法》第三十五条 县级以上人民政府建立健全公共就业服务体系，设立公共就业服务机构，为劳动者免费提供下列服务：……（五）办理就业登记、失业登记等事务……。
</t>
    </r>
    <r>
      <rPr>
        <sz val="10"/>
        <rFont val="仿宋_GB2312"/>
        <family val="3"/>
        <charset val="134"/>
      </rPr>
      <t xml:space="preserve">2.</t>
    </r>
    <r>
      <rPr>
        <sz val="10"/>
        <rFont val="Noto Sans"/>
        <family val="2"/>
      </rPr>
      <t xml:space="preserve">《就业服务与就业管理规定》（中华人民共和国劳动和社会保障部令第</t>
    </r>
    <r>
      <rPr>
        <sz val="10"/>
        <rFont val="仿宋_GB2312"/>
        <family val="3"/>
        <charset val="134"/>
      </rPr>
      <t xml:space="preserve">28</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2015</t>
    </r>
    <r>
      <rPr>
        <sz val="10"/>
        <rFont val="Noto Sans"/>
        <family val="2"/>
      </rPr>
      <t xml:space="preserve">年分别修订）第二十五条：公共就业服务机构应当免费为劳动者提供以下服务：……（五）办理就业登记、失业登记等事务……。</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登记；对不符合条件的，提出不同意意见及理由。
</t>
    </r>
    <r>
      <rPr>
        <sz val="10"/>
        <rFont val="仿宋_GB2312"/>
        <family val="3"/>
        <charset val="134"/>
      </rPr>
      <t xml:space="preserve">3</t>
    </r>
    <r>
      <rPr>
        <sz val="10"/>
        <rFont val="Noto Sans"/>
        <family val="2"/>
      </rPr>
      <t xml:space="preserve">．监管阶段责任：加强对就业失业登记工作的监管。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人员不予登记的。
</t>
    </r>
    <r>
      <rPr>
        <sz val="10"/>
        <rFont val="仿宋_GB2312"/>
        <family val="3"/>
        <charset val="134"/>
      </rPr>
      <t xml:space="preserve">2.</t>
    </r>
    <r>
      <rPr>
        <sz val="10"/>
        <rFont val="Noto Sans"/>
        <family val="2"/>
      </rPr>
      <t xml:space="preserve">对不符合法定条件的人员予以登记的。
</t>
    </r>
    <r>
      <rPr>
        <sz val="10"/>
        <rFont val="仿宋_GB2312"/>
        <family val="3"/>
        <charset val="134"/>
      </rPr>
      <t xml:space="preserve">3.</t>
    </r>
    <r>
      <rPr>
        <sz val="10"/>
        <rFont val="Noto Sans"/>
        <family val="2"/>
      </rPr>
      <t xml:space="preserve">办理时，索取或者收受他人财物或者谋取其他利益。
</t>
    </r>
    <r>
      <rPr>
        <sz val="10"/>
        <rFont val="仿宋_GB2312"/>
        <family val="3"/>
        <charset val="134"/>
      </rPr>
      <t xml:space="preserve">4.</t>
    </r>
    <r>
      <rPr>
        <sz val="10"/>
        <rFont val="Noto Sans"/>
        <family val="2"/>
      </rPr>
      <t xml:space="preserve">其他违反法律法规规章文件规定的行为。</t>
    </r>
  </si>
  <si>
    <t xml:space="preserve">《就业创业证》发放</t>
  </si>
  <si>
    <t xml:space="preserve">11620524745897537P4621014067000</t>
  </si>
  <si>
    <r>
      <rPr>
        <sz val="10"/>
        <rFont val="仿宋_GB2312"/>
        <family val="3"/>
        <charset val="134"/>
      </rPr>
      <t xml:space="preserve">1.</t>
    </r>
    <r>
      <rPr>
        <sz val="10"/>
        <rFont val="Noto Sans"/>
        <family val="2"/>
      </rPr>
      <t xml:space="preserve">《就业服务与就业管理规定》（中华人民共和国劳动和社会保障部令第</t>
    </r>
    <r>
      <rPr>
        <sz val="10"/>
        <rFont val="仿宋_GB2312"/>
        <family val="3"/>
        <charset val="134"/>
      </rPr>
      <t xml:space="preserve">28</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2015</t>
    </r>
    <r>
      <rPr>
        <sz val="10"/>
        <rFont val="Noto Sans"/>
        <family val="2"/>
      </rPr>
      <t xml:space="preserve">年分别修订）第六十一条 ……就业登记和失业登记在各省、自治区、直辖市范围内实行统一的就业失业登记证，向劳动者免费发放，并注明可享受的相应扶持政策。就业登记、失业登记的具体程序和登记证的样式，由省级劳动保障行政部门规定。
</t>
    </r>
    <r>
      <rPr>
        <sz val="10"/>
        <rFont val="仿宋_GB2312"/>
        <family val="3"/>
        <charset val="134"/>
      </rPr>
      <t xml:space="preserve">2.</t>
    </r>
    <r>
      <rPr>
        <sz val="10"/>
        <rFont val="Noto Sans"/>
        <family val="2"/>
      </rPr>
      <t xml:space="preserve">《关于印发就业失业登记证管理暂行办法的通知》（人社部发〔</t>
    </r>
    <r>
      <rPr>
        <sz val="10"/>
        <rFont val="仿宋_GB2312"/>
        <family val="3"/>
        <charset val="134"/>
      </rPr>
      <t xml:space="preserve">2010</t>
    </r>
    <r>
      <rPr>
        <sz val="10"/>
        <rFont val="Noto Sans"/>
        <family val="2"/>
      </rPr>
      <t xml:space="preserve">〕</t>
    </r>
    <r>
      <rPr>
        <sz val="10"/>
        <rFont val="仿宋_GB2312"/>
        <family val="3"/>
        <charset val="134"/>
      </rPr>
      <t xml:space="preserve">75</t>
    </r>
    <r>
      <rPr>
        <sz val="10"/>
        <rFont val="Noto Sans"/>
        <family val="2"/>
      </rPr>
      <t xml:space="preserve">号）第三条 各级人力资源社会保障部门负责《就业失业登记证》管理工作，建立专门台账，利用公共就业人才服务管理信息系统，及时、准确记录《就业失业登记证》发放管理信息，并做好相关统计工作。
</t>
    </r>
    <r>
      <rPr>
        <sz val="10"/>
        <rFont val="仿宋_GB2312"/>
        <family val="3"/>
        <charset val="134"/>
      </rPr>
      <t xml:space="preserve">3.</t>
    </r>
    <r>
      <rPr>
        <sz val="10"/>
        <rFont val="Noto Sans"/>
        <family val="2"/>
      </rPr>
      <t xml:space="preserve">《关于进一步完善就业失业登记管理办法的通知》（人社部发〔</t>
    </r>
    <r>
      <rPr>
        <sz val="10"/>
        <rFont val="仿宋_GB2312"/>
        <family val="3"/>
        <charset val="134"/>
      </rPr>
      <t xml:space="preserve">2014</t>
    </r>
    <r>
      <rPr>
        <sz val="10"/>
        <rFont val="Noto Sans"/>
        <family val="2"/>
      </rPr>
      <t xml:space="preserve">〕</t>
    </r>
    <r>
      <rPr>
        <sz val="10"/>
        <rFont val="仿宋_GB2312"/>
        <family val="3"/>
        <charset val="134"/>
      </rPr>
      <t xml:space="preserve">97</t>
    </r>
    <r>
      <rPr>
        <sz val="10"/>
        <rFont val="Noto Sans"/>
        <family val="2"/>
      </rPr>
      <t xml:space="preserve">号）二、做好就业失业登记证明更名发放工作，根据促进就业创业工作需要，将《就业失业登记证》更名为《就业创业证》……。</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发放；对不符合条件的，提出不同意意见及理由。
</t>
    </r>
    <r>
      <rPr>
        <sz val="10"/>
        <rFont val="仿宋_GB2312"/>
        <family val="3"/>
        <charset val="134"/>
      </rPr>
      <t xml:space="preserve">3</t>
    </r>
    <r>
      <rPr>
        <sz val="10"/>
        <rFont val="Noto Sans"/>
        <family val="2"/>
      </rPr>
      <t xml:space="preserve">．监管阶段责任：加强对《就业创业证》发放工作的监管。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人员不予发放的。
</t>
    </r>
    <r>
      <rPr>
        <sz val="10"/>
        <rFont val="仿宋_GB2312"/>
        <family val="3"/>
        <charset val="134"/>
      </rPr>
      <t xml:space="preserve">2.</t>
    </r>
    <r>
      <rPr>
        <sz val="10"/>
        <rFont val="Noto Sans"/>
        <family val="2"/>
      </rPr>
      <t xml:space="preserve">对不符合法定条件的人员予以发放的。
</t>
    </r>
    <r>
      <rPr>
        <sz val="10"/>
        <rFont val="仿宋_GB2312"/>
        <family val="3"/>
        <charset val="134"/>
      </rPr>
      <t xml:space="preserve">3.</t>
    </r>
    <r>
      <rPr>
        <sz val="10"/>
        <rFont val="Noto Sans"/>
        <family val="2"/>
      </rPr>
      <t xml:space="preserve">办理时，索取或者收受他人财物或者谋取其他利益。
</t>
    </r>
    <r>
      <rPr>
        <sz val="10"/>
        <rFont val="仿宋_GB2312"/>
        <family val="3"/>
        <charset val="134"/>
      </rPr>
      <t xml:space="preserve">4.</t>
    </r>
    <r>
      <rPr>
        <sz val="10"/>
        <rFont val="Noto Sans"/>
        <family val="2"/>
      </rPr>
      <t xml:space="preserve">其他违反法律法规规章文件规定的行为。</t>
    </r>
  </si>
  <si>
    <t xml:space="preserve">创业补贴发放</t>
  </si>
  <si>
    <t xml:space="preserve">11620524745897537P4621014068000</t>
  </si>
  <si>
    <r>
      <rPr>
        <sz val="10"/>
        <rFont val="仿宋_GB2312"/>
        <family val="3"/>
        <charset val="134"/>
      </rPr>
      <t xml:space="preserve">1.</t>
    </r>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四条 就业补助资金分为对个人和单位的补贴、公共就业服务能力建设补助两类。对个人和单位的补贴资金用于……创业补贴……第九条：对首次创办小微企业或从事个体经营，且所创办企业或个体工商户自工商登记注册之日起正常运营</t>
    </r>
    <r>
      <rPr>
        <sz val="10"/>
        <rFont val="仿宋_GB2312"/>
        <family val="3"/>
        <charset val="134"/>
      </rPr>
      <t xml:space="preserve">1</t>
    </r>
    <r>
      <rPr>
        <sz val="10"/>
        <rFont val="Noto Sans"/>
        <family val="2"/>
      </rPr>
      <t xml:space="preserve">年以上的离校</t>
    </r>
    <r>
      <rPr>
        <sz val="10"/>
        <rFont val="仿宋_GB2312"/>
        <family val="3"/>
        <charset val="134"/>
      </rPr>
      <t xml:space="preserve">2</t>
    </r>
    <r>
      <rPr>
        <sz val="10"/>
        <rFont val="Noto Sans"/>
        <family val="2"/>
      </rPr>
      <t xml:space="preserve">年内高校毕业生、就业困难人员，试点给予一次性创业补贴。具体试点办法由省级财政、人社部门另行制定。
</t>
    </r>
    <r>
      <rPr>
        <sz val="10"/>
        <rFont val="仿宋_GB2312"/>
        <family val="3"/>
        <charset val="134"/>
      </rPr>
      <t xml:space="preserve">2.</t>
    </r>
    <r>
      <rPr>
        <sz val="10"/>
        <rFont val="Noto Sans"/>
        <family val="2"/>
      </rPr>
      <t xml:space="preserve">《关于进一步加大就业扶贫政策支持力度着力提高劳务组织化程度的通知》（人社部发〔</t>
    </r>
    <r>
      <rPr>
        <sz val="10"/>
        <rFont val="仿宋_GB2312"/>
        <family val="3"/>
        <charset val="134"/>
      </rPr>
      <t xml:space="preserve">2018</t>
    </r>
    <r>
      <rPr>
        <sz val="10"/>
        <rFont val="Noto Sans"/>
        <family val="2"/>
      </rPr>
      <t xml:space="preserve">〕</t>
    </r>
    <r>
      <rPr>
        <sz val="10"/>
        <rFont val="仿宋_GB2312"/>
        <family val="3"/>
        <charset val="134"/>
      </rPr>
      <t xml:space="preserve">46</t>
    </r>
    <r>
      <rPr>
        <sz val="10"/>
        <rFont val="Noto Sans"/>
        <family val="2"/>
      </rPr>
      <t xml:space="preserve">号）二、……对首次创办小微企业或从事个体经营，且所创办企业或个体工商户自工商登记注册之日起正常运营</t>
    </r>
    <r>
      <rPr>
        <sz val="10"/>
        <rFont val="仿宋_GB2312"/>
        <family val="3"/>
        <charset val="134"/>
      </rPr>
      <t xml:space="preserve">6</t>
    </r>
    <r>
      <rPr>
        <sz val="10"/>
        <rFont val="Noto Sans"/>
        <family val="2"/>
      </rPr>
      <t xml:space="preserve">个月以上的贫困劳动力和农民工等返乡下乡创业人员，可给予一次性创业补贴……。</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发放；对不符合条件的，提出不同意意见及理由。
</t>
    </r>
    <r>
      <rPr>
        <sz val="10"/>
        <rFont val="仿宋_GB2312"/>
        <family val="3"/>
        <charset val="134"/>
      </rPr>
      <t xml:space="preserve">3</t>
    </r>
    <r>
      <rPr>
        <sz val="10"/>
        <rFont val="Noto Sans"/>
        <family val="2"/>
      </rPr>
      <t xml:space="preserve">．监管阶段责任：加强对创业补贴发放工作的监管。
</t>
    </r>
    <r>
      <rPr>
        <sz val="10"/>
        <rFont val="仿宋_GB2312"/>
        <family val="3"/>
        <charset val="134"/>
      </rPr>
      <t xml:space="preserve">4</t>
    </r>
    <r>
      <rPr>
        <sz val="10"/>
        <rFont val="Noto Sans"/>
        <family val="2"/>
      </rPr>
      <t xml:space="preserve">．其他法律法规规章文件规定应履行的责任。</t>
    </r>
  </si>
  <si>
    <t xml:space="preserve">创业担保贷款贴息对象资格审核</t>
  </si>
  <si>
    <t xml:space="preserve">11620524745897537P4621014069000</t>
  </si>
  <si>
    <r>
      <rPr>
        <sz val="10"/>
        <rFont val="仿宋_GB2312"/>
        <family val="3"/>
        <charset val="134"/>
      </rPr>
      <t xml:space="preserve">1.</t>
    </r>
    <r>
      <rPr>
        <sz val="10"/>
        <rFont val="Noto Sans"/>
        <family val="2"/>
      </rPr>
      <t xml:space="preserve">《国务院关于进一步做好新形势下就业创业工作的意见》（国发〔</t>
    </r>
    <r>
      <rPr>
        <sz val="10"/>
        <rFont val="仿宋_GB2312"/>
        <family val="3"/>
        <charset val="134"/>
      </rPr>
      <t xml:space="preserve">2015</t>
    </r>
    <r>
      <rPr>
        <sz val="10"/>
        <rFont val="Noto Sans"/>
        <family val="2"/>
      </rPr>
      <t xml:space="preserve">〕</t>
    </r>
    <r>
      <rPr>
        <sz val="10"/>
        <rFont val="仿宋_GB2312"/>
        <family val="3"/>
        <charset val="134"/>
      </rPr>
      <t xml:space="preserve">23</t>
    </r>
    <r>
      <rPr>
        <sz val="10"/>
        <rFont val="Noto Sans"/>
        <family val="2"/>
      </rPr>
      <t xml:space="preserve">号）（八）支持创业担保贷款发展。将小额担保贷款调整为创业担保贷款，针对有创业要求、具备一定创业条件但缺乏创业资金的就业重点群体和困难人员，提高其金融服务可获得性，明确支持对象、标准和条件，贷款最高额度由针对不同群体的</t>
    </r>
    <r>
      <rPr>
        <sz val="10"/>
        <rFont val="仿宋_GB2312"/>
        <family val="3"/>
        <charset val="134"/>
      </rPr>
      <t xml:space="preserve">5</t>
    </r>
    <r>
      <rPr>
        <sz val="10"/>
        <rFont val="Noto Sans"/>
        <family val="2"/>
      </rPr>
      <t xml:space="preserve">万元、</t>
    </r>
    <r>
      <rPr>
        <sz val="10"/>
        <rFont val="仿宋_GB2312"/>
        <family val="3"/>
        <charset val="134"/>
      </rPr>
      <t xml:space="preserve">8</t>
    </r>
    <r>
      <rPr>
        <sz val="10"/>
        <rFont val="Noto Sans"/>
        <family val="2"/>
      </rPr>
      <t xml:space="preserve">万元、</t>
    </r>
    <r>
      <rPr>
        <sz val="10"/>
        <rFont val="仿宋_GB2312"/>
        <family val="3"/>
        <charset val="134"/>
      </rPr>
      <t xml:space="preserve">10</t>
    </r>
    <r>
      <rPr>
        <sz val="10"/>
        <rFont val="Noto Sans"/>
        <family val="2"/>
      </rPr>
      <t xml:space="preserve">万元不等统一调整为</t>
    </r>
    <r>
      <rPr>
        <sz val="10"/>
        <rFont val="仿宋_GB2312"/>
        <family val="3"/>
        <charset val="134"/>
      </rPr>
      <t xml:space="preserve">10</t>
    </r>
    <r>
      <rPr>
        <sz val="10"/>
        <rFont val="Noto Sans"/>
        <family val="2"/>
      </rPr>
      <t xml:space="preserve">万元……。
</t>
    </r>
    <r>
      <rPr>
        <sz val="10"/>
        <rFont val="仿宋_GB2312"/>
        <family val="3"/>
        <charset val="134"/>
      </rPr>
      <t xml:space="preserve">2.</t>
    </r>
    <r>
      <rPr>
        <sz val="10"/>
        <rFont val="Noto Sans"/>
        <family val="2"/>
      </rPr>
      <t xml:space="preserve">《关于实施创业担保贷款支持创业就业工作的通知》（银发〔</t>
    </r>
    <r>
      <rPr>
        <sz val="10"/>
        <rFont val="仿宋_GB2312"/>
        <family val="3"/>
        <charset val="134"/>
      </rPr>
      <t xml:space="preserve">2016</t>
    </r>
    <r>
      <rPr>
        <sz val="10"/>
        <rFont val="Noto Sans"/>
        <family val="2"/>
      </rPr>
      <t xml:space="preserve">〕</t>
    </r>
    <r>
      <rPr>
        <sz val="10"/>
        <rFont val="仿宋_GB2312"/>
        <family val="3"/>
        <charset val="134"/>
      </rPr>
      <t xml:space="preserve">202</t>
    </r>
    <r>
      <rPr>
        <sz val="10"/>
        <rFont val="Noto Sans"/>
        <family val="2"/>
      </rPr>
      <t xml:space="preserve">号）七、大力提升贷款服务质量和服务效率。创业担保贷款按照“借款人依规定申请、人力资源社会保障部门按规定审核借款人资格、担保基金运营管理机构按职责尽职调查、经办金融机构审核放贷、财政部门按规定贴息”的流程办理。
</t>
    </r>
    <r>
      <rPr>
        <sz val="10"/>
        <rFont val="仿宋_GB2312"/>
        <family val="3"/>
        <charset val="134"/>
      </rPr>
      <t xml:space="preserve">3.</t>
    </r>
    <r>
      <rPr>
        <sz val="10"/>
        <rFont val="Noto Sans"/>
        <family val="2"/>
      </rPr>
      <t xml:space="preserve">《关于进一步做好创业担保贷款财政贴息工作的通知》（财金〔</t>
    </r>
    <r>
      <rPr>
        <sz val="10"/>
        <rFont val="仿宋_GB2312"/>
        <family val="3"/>
        <charset val="134"/>
      </rPr>
      <t xml:space="preserve">2018</t>
    </r>
    <r>
      <rPr>
        <sz val="10"/>
        <rFont val="Noto Sans"/>
        <family val="2"/>
      </rPr>
      <t xml:space="preserve">〕</t>
    </r>
    <r>
      <rPr>
        <sz val="10"/>
        <rFont val="仿宋_GB2312"/>
        <family val="3"/>
        <charset val="134"/>
      </rPr>
      <t xml:space="preserve">22</t>
    </r>
    <r>
      <rPr>
        <sz val="10"/>
        <rFont val="Noto Sans"/>
        <family val="2"/>
      </rPr>
      <t xml:space="preserve">号）（九）强化部门协作。……人力资源和社会保障部门主要负责审核贷款贴息对象申报资格……。</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办理；对不符合条件的，提出不同意意见及理由。
</t>
    </r>
    <r>
      <rPr>
        <sz val="10"/>
        <rFont val="仿宋_GB2312"/>
        <family val="3"/>
        <charset val="134"/>
      </rPr>
      <t xml:space="preserve">3</t>
    </r>
    <r>
      <rPr>
        <sz val="10"/>
        <rFont val="Noto Sans"/>
        <family val="2"/>
      </rPr>
      <t xml:space="preserve">．监管阶段责任：加强对创业担保贷款贴息对象资格审核工作的监管。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企业和人员不予办理的。
</t>
    </r>
    <r>
      <rPr>
        <sz val="10"/>
        <rFont val="仿宋_GB2312"/>
        <family val="3"/>
        <charset val="134"/>
      </rPr>
      <t xml:space="preserve">2.</t>
    </r>
    <r>
      <rPr>
        <sz val="10"/>
        <rFont val="Noto Sans"/>
        <family val="2"/>
      </rPr>
      <t xml:space="preserve">对不符合法定条件的企业和人员予以发放的。
</t>
    </r>
    <r>
      <rPr>
        <sz val="10"/>
        <rFont val="仿宋_GB2312"/>
        <family val="3"/>
        <charset val="134"/>
      </rPr>
      <t xml:space="preserve">3.</t>
    </r>
    <r>
      <rPr>
        <sz val="10"/>
        <rFont val="Noto Sans"/>
        <family val="2"/>
      </rPr>
      <t xml:space="preserve">办理时，索取或者收受他人财物或者谋取其他利益。
</t>
    </r>
    <r>
      <rPr>
        <sz val="10"/>
        <rFont val="仿宋_GB2312"/>
        <family val="3"/>
        <charset val="134"/>
      </rPr>
      <t xml:space="preserve">4.</t>
    </r>
    <r>
      <rPr>
        <sz val="10"/>
        <rFont val="Noto Sans"/>
        <family val="2"/>
      </rPr>
      <t xml:space="preserve">其他违反法律法规规章文件规定的行为。</t>
    </r>
  </si>
  <si>
    <t xml:space="preserve">对就业困难人员（含建档立卡贫困劳动力）实施就业援助</t>
  </si>
  <si>
    <r>
      <rPr>
        <sz val="10"/>
        <rFont val="仿宋_GB2312"/>
        <family val="3"/>
        <charset val="134"/>
      </rPr>
      <t xml:space="preserve">64-1</t>
    </r>
    <r>
      <rPr>
        <sz val="10"/>
        <rFont val="Noto Sans"/>
        <family val="2"/>
      </rPr>
      <t xml:space="preserve">就业困难人员认定</t>
    </r>
  </si>
  <si>
    <t xml:space="preserve">11620524745897537P462101407000Y</t>
  </si>
  <si>
    <t xml:space="preserve">11620524745897537P4621014070001</t>
  </si>
  <si>
    <r>
      <rPr>
        <sz val="10"/>
        <rFont val="仿宋_GB2312"/>
        <family val="3"/>
        <charset val="134"/>
      </rPr>
      <t xml:space="preserve">1.</t>
    </r>
    <r>
      <rPr>
        <sz val="10"/>
        <rFont val="Noto Sans"/>
        <family val="2"/>
      </rPr>
      <t xml:space="preserve">《中华人民共和国就业促进法》第五十二条 各级人民政府建立健全就业援助制度，采取税费减免、贷款贴息、社会保险补贴、岗位补贴等办法，通过公益性岗位安置等途径，对就业困难人员实行优先扶持和重点帮助。 
</t>
    </r>
    <r>
      <rPr>
        <sz val="10"/>
        <rFont val="仿宋_GB2312"/>
        <family val="3"/>
        <charset val="134"/>
      </rPr>
      <t xml:space="preserve">2.</t>
    </r>
    <r>
      <rPr>
        <sz val="10"/>
        <rFont val="Noto Sans"/>
        <family val="2"/>
      </rPr>
      <t xml:space="preserve">《就业服务与就业管理规定》（中华人民共和国劳动和社会保障部令第</t>
    </r>
    <r>
      <rPr>
        <sz val="10"/>
        <rFont val="仿宋_GB2312"/>
        <family val="3"/>
        <charset val="134"/>
      </rPr>
      <t xml:space="preserve">28</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2015</t>
    </r>
    <r>
      <rPr>
        <sz val="10"/>
        <rFont val="Noto Sans"/>
        <family val="2"/>
      </rPr>
      <t xml:space="preserve">年分别修订）第四十条 公共就业服务机构应当制定专门的就业援助计划，对就业援助对象实施优先扶持和重点帮助。对援助对象的认定办法，由省级劳动保障行政部门依据当地人民政府规定的就业援助对象范围制定。
</t>
    </r>
    <r>
      <rPr>
        <sz val="10"/>
        <rFont val="仿宋_GB2312"/>
        <family val="3"/>
        <charset val="134"/>
      </rPr>
      <t xml:space="preserve">3.</t>
    </r>
    <r>
      <rPr>
        <sz val="10"/>
        <rFont val="Noto Sans"/>
        <family val="2"/>
      </rPr>
      <t xml:space="preserve">《关于加强就业援助工作的指导意见》（人社部发〔</t>
    </r>
    <r>
      <rPr>
        <sz val="10"/>
        <rFont val="仿宋_GB2312"/>
        <family val="3"/>
        <charset val="134"/>
      </rPr>
      <t xml:space="preserve">2010</t>
    </r>
    <r>
      <rPr>
        <sz val="10"/>
        <rFont val="Noto Sans"/>
        <family val="2"/>
      </rPr>
      <t xml:space="preserve">〕</t>
    </r>
    <r>
      <rPr>
        <sz val="10"/>
        <rFont val="仿宋_GB2312"/>
        <family val="3"/>
        <charset val="134"/>
      </rPr>
      <t xml:space="preserve">29</t>
    </r>
    <r>
      <rPr>
        <sz val="10"/>
        <rFont val="Noto Sans"/>
        <family val="2"/>
      </rPr>
      <t xml:space="preserve">号）（二）明确对象范围条件，确定帮扶政策措施……就业困难人员是指因身体状况、技能水平、家庭因素、失去土地等原因难以实现就业，以及连续失业一定时间仍未能实现就业的人员。就业困难人员的具体范围，由省、自治区、直辖市人民政府根据本行政区域的实际情况规定……。</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办理；对不符合条件的，提出不同意意见及理由。
</t>
    </r>
    <r>
      <rPr>
        <sz val="10"/>
        <rFont val="仿宋_GB2312"/>
        <family val="3"/>
        <charset val="134"/>
      </rPr>
      <t xml:space="preserve">3</t>
    </r>
    <r>
      <rPr>
        <sz val="10"/>
        <rFont val="Noto Sans"/>
        <family val="2"/>
      </rPr>
      <t xml:space="preserve">．监管阶段责任：加强对就业困难人员认定工作的监管。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人员不予办理的。
</t>
    </r>
    <r>
      <rPr>
        <sz val="10"/>
        <rFont val="仿宋_GB2312"/>
        <family val="3"/>
        <charset val="134"/>
      </rPr>
      <t xml:space="preserve">2.</t>
    </r>
    <r>
      <rPr>
        <sz val="10"/>
        <rFont val="Noto Sans"/>
        <family val="2"/>
      </rPr>
      <t xml:space="preserve">对不符合法定条件的人员予以发放的。
</t>
    </r>
    <r>
      <rPr>
        <sz val="10"/>
        <rFont val="仿宋_GB2312"/>
        <family val="3"/>
        <charset val="134"/>
      </rPr>
      <t xml:space="preserve">3.</t>
    </r>
    <r>
      <rPr>
        <sz val="10"/>
        <rFont val="Noto Sans"/>
        <family val="2"/>
      </rPr>
      <t xml:space="preserve">办理时，索取或者收受他人财物或者谋取其他利益。
</t>
    </r>
    <r>
      <rPr>
        <sz val="10"/>
        <rFont val="仿宋_GB2312"/>
        <family val="3"/>
        <charset val="134"/>
      </rPr>
      <t xml:space="preserve">4.</t>
    </r>
    <r>
      <rPr>
        <sz val="10"/>
        <rFont val="Noto Sans"/>
        <family val="2"/>
      </rPr>
      <t xml:space="preserve">其他违反法律法规规章文件规定的行为。</t>
    </r>
  </si>
  <si>
    <r>
      <rPr>
        <sz val="10"/>
        <rFont val="仿宋_GB2312"/>
        <family val="3"/>
        <charset val="134"/>
      </rPr>
      <t xml:space="preserve">64-2</t>
    </r>
    <r>
      <rPr>
        <sz val="10"/>
        <rFont val="Noto Sans"/>
        <family val="2"/>
      </rPr>
      <t xml:space="preserve">就业困难人员社会保险补贴</t>
    </r>
  </si>
  <si>
    <t xml:space="preserve">11620524745897537P4621014070002</t>
  </si>
  <si>
    <r>
      <rPr>
        <sz val="10"/>
        <rFont val="仿宋_GB2312"/>
        <family val="3"/>
        <charset val="134"/>
      </rPr>
      <t xml:space="preserve">1.</t>
    </r>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二条 本办法所称就业补助资金是由县级以上人民政府设立，由本级财政部门会同人力资源社会保障部门（以下简称人社部门）管理，通过一般公共预算安排用于促进就业创业的专项资金。第四条 就业补助资金分为对个人和单位的补贴、公共就业服务能力建设补助两类。对个人和单位的补贴资金用于职业培训补贴、职业技能鉴定补贴、社会保险补贴、公益性岗位补贴、创业补贴、就业见习补贴、求职创业补贴等支出……第七条 ……（一）就业困难人员社会保险补贴。对招用就业困难人员并缴纳社会保险费的单位，以及通过公益性岗位安置就业困难人员并缴纳社会保险费的单位，按其为就业困难人员实际缴纳的基本养老保险费、基本医疗保险费和失业保险费给予补贴，不包括就业困难人员个人应缴纳的部分……就业困难人员社会保险补贴期限，除对距法定退休年龄不足</t>
    </r>
    <r>
      <rPr>
        <sz val="10"/>
        <rFont val="仿宋_GB2312"/>
        <family val="3"/>
        <charset val="134"/>
      </rPr>
      <t xml:space="preserve">5</t>
    </r>
    <r>
      <rPr>
        <sz val="10"/>
        <rFont val="Noto Sans"/>
        <family val="2"/>
      </rPr>
      <t xml:space="preserve">年的就业困难人员可延长至退休外，其余人员最长不超过</t>
    </r>
    <r>
      <rPr>
        <sz val="10"/>
        <rFont val="仿宋_GB2312"/>
        <family val="3"/>
        <charset val="134"/>
      </rPr>
      <t xml:space="preserve">3</t>
    </r>
    <r>
      <rPr>
        <sz val="10"/>
        <rFont val="Noto Sans"/>
        <family val="2"/>
      </rPr>
      <t xml:space="preserve">年（以初次核定其享受社会保险补贴时年龄为准）。
</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办理；对不符合条件的，提出不同意意见及理由。
</t>
    </r>
    <r>
      <rPr>
        <sz val="10"/>
        <rFont val="仿宋_GB2312"/>
        <family val="3"/>
        <charset val="134"/>
      </rPr>
      <t xml:space="preserve">3</t>
    </r>
    <r>
      <rPr>
        <sz val="10"/>
        <rFont val="Noto Sans"/>
        <family val="2"/>
      </rPr>
      <t xml:space="preserve">．监管阶段责任：加强对就业困难人员社会保险补贴工作的监管。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人员不予办理的。
</t>
    </r>
    <r>
      <rPr>
        <sz val="10"/>
        <rFont val="仿宋_GB2312"/>
        <family val="3"/>
        <charset val="134"/>
      </rPr>
      <t xml:space="preserve">2.</t>
    </r>
    <r>
      <rPr>
        <sz val="10"/>
        <rFont val="Noto Sans"/>
        <family val="2"/>
      </rPr>
      <t xml:space="preserve">对不符合法定条件的人员予以办理的。
</t>
    </r>
    <r>
      <rPr>
        <sz val="10"/>
        <rFont val="仿宋_GB2312"/>
        <family val="3"/>
        <charset val="134"/>
      </rPr>
      <t xml:space="preserve">3.</t>
    </r>
    <r>
      <rPr>
        <sz val="10"/>
        <rFont val="Noto Sans"/>
        <family val="2"/>
      </rPr>
      <t xml:space="preserve">办理时，索取或者收受他人财物或者谋取其他利益。
</t>
    </r>
    <r>
      <rPr>
        <sz val="10"/>
        <rFont val="仿宋_GB2312"/>
        <family val="3"/>
        <charset val="134"/>
      </rPr>
      <t xml:space="preserve">4.</t>
    </r>
    <r>
      <rPr>
        <sz val="10"/>
        <rFont val="Noto Sans"/>
        <family val="2"/>
      </rPr>
      <t xml:space="preserve">其他违反法律法规规章文件规定的行为。</t>
    </r>
  </si>
  <si>
    <r>
      <rPr>
        <sz val="10"/>
        <rFont val="仿宋_GB2312"/>
        <family val="3"/>
        <charset val="134"/>
      </rPr>
      <t xml:space="preserve">64-3</t>
    </r>
    <r>
      <rPr>
        <sz val="10"/>
        <rFont val="Noto Sans"/>
        <family val="2"/>
      </rPr>
      <t xml:space="preserve">公益性岗位补贴</t>
    </r>
  </si>
  <si>
    <t xml:space="preserve">11620524745897537P4621014070003</t>
  </si>
  <si>
    <r>
      <rPr>
        <sz val="10"/>
        <rFont val="仿宋_GB2312"/>
        <family val="3"/>
        <charset val="134"/>
      </rPr>
      <t xml:space="preserve">1.</t>
    </r>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四条 就业补助资金分为对个人和单位的补贴、公共就业服务能力建设补助两类。对个人和单位的补贴资金用于职业培训补贴、职业技能鉴定补贴、社会保险补贴、公益性岗位补贴、创业补贴、就业见习补贴、求职创业补贴等支出……第八条：享受公益性岗位补贴的人员范围为就业困难人员，重点是大龄失业人员和零就业家庭人员。对公益性岗位安置的就业困难人员给予岗位补贴，补贴标准参照当地最低工资标准执行。公益性岗位补贴期限，除对距法定退休年龄不足</t>
    </r>
    <r>
      <rPr>
        <sz val="10"/>
        <rFont val="仿宋_GB2312"/>
        <family val="3"/>
        <charset val="134"/>
      </rPr>
      <t xml:space="preserve">5</t>
    </r>
    <r>
      <rPr>
        <sz val="10"/>
        <rFont val="Noto Sans"/>
        <family val="2"/>
      </rPr>
      <t xml:space="preserve">年的就业困难人员可延长至退休外，其余人员最长不超过</t>
    </r>
    <r>
      <rPr>
        <sz val="10"/>
        <rFont val="仿宋_GB2312"/>
        <family val="3"/>
        <charset val="134"/>
      </rPr>
      <t xml:space="preserve">3</t>
    </r>
    <r>
      <rPr>
        <sz val="10"/>
        <rFont val="Noto Sans"/>
        <family val="2"/>
      </rPr>
      <t xml:space="preserve">年。
</t>
    </r>
    <r>
      <rPr>
        <sz val="10"/>
        <rFont val="仿宋_GB2312"/>
        <family val="3"/>
        <charset val="134"/>
      </rPr>
      <t xml:space="preserve">2.</t>
    </r>
    <r>
      <rPr>
        <sz val="10"/>
        <rFont val="Noto Sans"/>
        <family val="2"/>
      </rPr>
      <t xml:space="preserve">《关于进一步加大就业扶贫政策支持力度着力提高劳务组织化程度的通知》（人社部发〔</t>
    </r>
    <r>
      <rPr>
        <sz val="10"/>
        <rFont val="仿宋_GB2312"/>
        <family val="3"/>
        <charset val="134"/>
      </rPr>
      <t xml:space="preserve">2018</t>
    </r>
    <r>
      <rPr>
        <sz val="10"/>
        <rFont val="Noto Sans"/>
        <family val="2"/>
      </rPr>
      <t xml:space="preserve">〕</t>
    </r>
    <r>
      <rPr>
        <sz val="10"/>
        <rFont val="仿宋_GB2312"/>
        <family val="3"/>
        <charset val="134"/>
      </rPr>
      <t xml:space="preserve">46</t>
    </r>
    <r>
      <rPr>
        <sz val="10"/>
        <rFont val="Noto Sans"/>
        <family val="2"/>
      </rPr>
      <t xml:space="preserve">号）四、通过公益性岗位托底安置。各地要指导贫困县按照有关政策和资金管理的规定，统筹利用各类资金开发公益性岗位，为贫困劳动力提供帮扶，贫困地区人力资源社会保障部门应将新增和腾退的公益性岗位优先用于安置贫困劳动力……。</t>
    </r>
  </si>
  <si>
    <r>
      <rPr>
        <sz val="10"/>
        <rFont val="仿宋_GB2312"/>
        <family val="3"/>
        <charset val="134"/>
      </rPr>
      <t xml:space="preserve">64-4</t>
    </r>
    <r>
      <rPr>
        <sz val="10"/>
        <rFont val="Noto Sans"/>
        <family val="2"/>
      </rPr>
      <t xml:space="preserve">求职创业补贴</t>
    </r>
  </si>
  <si>
    <t xml:space="preserve">11620524745897537P4621014070004</t>
  </si>
  <si>
    <r>
      <rPr>
        <sz val="10"/>
        <rFont val="仿宋_GB2312"/>
        <family val="3"/>
        <charset val="134"/>
      </rPr>
      <t xml:space="preserve">1.</t>
    </r>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二条 本办法所称就业补助资金是由县级以上人民政府设立，由本级财政部门会同人力资源社会保障部门（以下简称人社部门）管理，通过一般公共预算安排用于促进就业创业的专项资金。第十一条 对在毕业年度有就业创业意愿并积极求职创业的低保家庭、贫困残疾人家庭、建档立卡贫困家庭和特困人员中的高校毕业生，残疾及获得国家助学贷款的高校毕业生，给予一次性求职创业补贴。
</t>
    </r>
    <r>
      <rPr>
        <sz val="10"/>
        <rFont val="仿宋_GB2312"/>
        <family val="3"/>
        <charset val="134"/>
      </rPr>
      <t xml:space="preserve">2.</t>
    </r>
    <r>
      <rPr>
        <sz val="10"/>
        <rFont val="Noto Sans"/>
        <family val="2"/>
      </rPr>
      <t xml:space="preserve">《关于进一步加大就业扶贫政策支持力度着力提高劳务组织化程度的通知》（人社部发〔</t>
    </r>
    <r>
      <rPr>
        <sz val="10"/>
        <rFont val="仿宋_GB2312"/>
        <family val="3"/>
        <charset val="134"/>
      </rPr>
      <t xml:space="preserve">2018</t>
    </r>
    <r>
      <rPr>
        <sz val="10"/>
        <rFont val="Noto Sans"/>
        <family val="2"/>
      </rPr>
      <t xml:space="preserve">〕</t>
    </r>
    <r>
      <rPr>
        <sz val="10"/>
        <rFont val="仿宋_GB2312"/>
        <family val="3"/>
        <charset val="134"/>
      </rPr>
      <t xml:space="preserve">46</t>
    </r>
    <r>
      <rPr>
        <sz val="10"/>
        <rFont val="Noto Sans"/>
        <family val="2"/>
      </rPr>
      <t xml:space="preserve">号）三、大力开展有组织劳务输出……对贫困劳动力通过有组织劳务输出到户籍所在县以外就业的，给予一次性求职创业补贴……。</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办理；对不符合条件的，提出不同意意见及理由。
</t>
    </r>
    <r>
      <rPr>
        <sz val="10"/>
        <rFont val="仿宋_GB2312"/>
        <family val="3"/>
        <charset val="134"/>
      </rPr>
      <t xml:space="preserve">3</t>
    </r>
    <r>
      <rPr>
        <sz val="10"/>
        <rFont val="Noto Sans"/>
        <family val="2"/>
      </rPr>
      <t xml:space="preserve">．监管阶段责任：加强对求职创业补贴工作的监管。
</t>
    </r>
    <r>
      <rPr>
        <sz val="10"/>
        <rFont val="仿宋_GB2312"/>
        <family val="3"/>
        <charset val="134"/>
      </rPr>
      <t xml:space="preserve">4</t>
    </r>
    <r>
      <rPr>
        <sz val="10"/>
        <rFont val="Noto Sans"/>
        <family val="2"/>
      </rPr>
      <t xml:space="preserve">．其他法律法规规章文件规定应履行的责任。</t>
    </r>
  </si>
  <si>
    <r>
      <rPr>
        <sz val="10"/>
        <rFont val="仿宋_GB2312"/>
        <family val="3"/>
        <charset val="134"/>
      </rPr>
      <t xml:space="preserve">64-5</t>
    </r>
    <r>
      <rPr>
        <sz val="10"/>
        <rFont val="Noto Sans"/>
        <family val="2"/>
      </rPr>
      <t xml:space="preserve">吸纳贫困劳动力就业奖补</t>
    </r>
  </si>
  <si>
    <t xml:space="preserve">11620524745897537P4621014070005</t>
  </si>
  <si>
    <r>
      <rPr>
        <sz val="10"/>
        <rFont val="仿宋_GB2312"/>
        <family val="3"/>
        <charset val="134"/>
      </rPr>
      <t xml:space="preserve">1.</t>
    </r>
    <r>
      <rPr>
        <sz val="10"/>
        <rFont val="Noto Sans"/>
        <family val="2"/>
      </rPr>
      <t xml:space="preserve">《国务院关于做好当前和今后一段时期就业创业工作的意见》（国发〔</t>
    </r>
    <r>
      <rPr>
        <sz val="10"/>
        <rFont val="仿宋_GB2312"/>
        <family val="3"/>
        <charset val="134"/>
      </rPr>
      <t xml:space="preserve">2017</t>
    </r>
    <r>
      <rPr>
        <sz val="10"/>
        <rFont val="Noto Sans"/>
        <family val="2"/>
      </rPr>
      <t xml:space="preserve">〕</t>
    </r>
    <r>
      <rPr>
        <sz val="10"/>
        <rFont val="仿宋_GB2312"/>
        <family val="3"/>
        <charset val="134"/>
      </rPr>
      <t xml:space="preserve">28</t>
    </r>
    <r>
      <rPr>
        <sz val="10"/>
        <rFont val="Noto Sans"/>
        <family val="2"/>
      </rPr>
      <t xml:space="preserve">号）（十三）健全城乡劳动者平等就业制度……促进农民工返乡创业，大力发展农民合作社、种养大户、家庭农场、建筑业小微作业企业、“扶贫车间”等生产经营主体……对吸纳贫困家庭劳动力就业并稳定就业</t>
    </r>
    <r>
      <rPr>
        <sz val="10"/>
        <rFont val="仿宋_GB2312"/>
        <family val="3"/>
        <charset val="134"/>
      </rPr>
      <t xml:space="preserve">1</t>
    </r>
    <r>
      <rPr>
        <sz val="10"/>
        <rFont val="Noto Sans"/>
        <family val="2"/>
      </rPr>
      <t xml:space="preserve">年以上的，地方可酌情给予一定奖补……。（人力资源社会保障部等按职责分工负责）
</t>
    </r>
    <r>
      <rPr>
        <sz val="10"/>
        <rFont val="仿宋_GB2312"/>
        <family val="3"/>
        <charset val="134"/>
      </rPr>
      <t xml:space="preserve">2.</t>
    </r>
    <r>
      <rPr>
        <sz val="10"/>
        <rFont val="Noto Sans"/>
        <family val="2"/>
      </rPr>
      <t xml:space="preserve">《关于进一步加大就业扶贫政策支持力度着力提高劳务组织化程度的通知》（人社部发〔</t>
    </r>
    <r>
      <rPr>
        <sz val="10"/>
        <rFont val="仿宋_GB2312"/>
        <family val="3"/>
        <charset val="134"/>
      </rPr>
      <t xml:space="preserve">2018</t>
    </r>
    <r>
      <rPr>
        <sz val="10"/>
        <rFont val="Noto Sans"/>
        <family val="2"/>
      </rPr>
      <t xml:space="preserve">〕</t>
    </r>
    <r>
      <rPr>
        <sz val="10"/>
        <rFont val="仿宋_GB2312"/>
        <family val="3"/>
        <charset val="134"/>
      </rPr>
      <t xml:space="preserve">46</t>
    </r>
    <r>
      <rPr>
        <sz val="10"/>
        <rFont val="Noto Sans"/>
        <family val="2"/>
      </rPr>
      <t xml:space="preserve">号）一、大力促进就地就近就业……有条件的地区可对吸纳贫困劳动力就业数量多、成效好的就业扶贫基地，按规定通过就业补助资金等给予一次性资金奖补。六、切实加强组织保障。各地人力资源社会保障部门要把做好就业扶贫作为重大政治任务，……。</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办理；对不符合条件的，提出不同意意见及理由。
</t>
    </r>
    <r>
      <rPr>
        <sz val="10"/>
        <rFont val="仿宋_GB2312"/>
        <family val="3"/>
        <charset val="134"/>
      </rPr>
      <t xml:space="preserve">3</t>
    </r>
    <r>
      <rPr>
        <sz val="10"/>
        <rFont val="Noto Sans"/>
        <family val="2"/>
      </rPr>
      <t xml:space="preserve">．监管阶段责任：加强对吸纳贫困劳动力就业奖补工作的监管。
</t>
    </r>
    <r>
      <rPr>
        <sz val="10"/>
        <rFont val="仿宋_GB2312"/>
        <family val="3"/>
        <charset val="134"/>
      </rPr>
      <t xml:space="preserve">4</t>
    </r>
    <r>
      <rPr>
        <sz val="10"/>
        <rFont val="Noto Sans"/>
        <family val="2"/>
      </rPr>
      <t xml:space="preserve">．其他法律法规规章文件规定应履行的责任。</t>
    </r>
  </si>
  <si>
    <t xml:space="preserve">高校毕业生就业服务</t>
  </si>
  <si>
    <r>
      <rPr>
        <sz val="10"/>
        <rFont val="仿宋_GB2312"/>
        <family val="3"/>
        <charset val="134"/>
      </rPr>
      <t xml:space="preserve">65-1</t>
    </r>
    <r>
      <rPr>
        <sz val="10"/>
        <rFont val="Noto Sans"/>
        <family val="2"/>
      </rPr>
      <t xml:space="preserve">高等学校等毕业生接收手续办理</t>
    </r>
  </si>
  <si>
    <t xml:space="preserve">11620524745897537P462101407500Y</t>
  </si>
  <si>
    <t xml:space="preserve">11620524745897537P4621014075001</t>
  </si>
  <si>
    <r>
      <rPr>
        <sz val="10"/>
        <rFont val="Noto Sans"/>
        <family val="2"/>
      </rPr>
      <t xml:space="preserve">《人力资源市场暂行条例》（中华人民共和国国务院令第</t>
    </r>
    <r>
      <rPr>
        <sz val="10"/>
        <rFont val="仿宋_GB2312"/>
        <family val="3"/>
        <charset val="134"/>
      </rPr>
      <t xml:space="preserve">700</t>
    </r>
    <r>
      <rPr>
        <sz val="10"/>
        <rFont val="Noto Sans"/>
        <family val="2"/>
      </rPr>
      <t xml:space="preserve">号）第四条 县级以上地方人民政府人力资源社会保障行政部门负责本行政区域人力资源市场的管理工作。第十五条 公共人力资源服务机构提供下列服务</t>
    </r>
    <r>
      <rPr>
        <sz val="10"/>
        <rFont val="仿宋_GB2312"/>
        <family val="3"/>
        <charset val="134"/>
      </rPr>
      <t xml:space="preserve">,</t>
    </r>
    <r>
      <rPr>
        <sz val="10"/>
        <rFont val="Noto Sans"/>
        <family val="2"/>
      </rPr>
      <t xml:space="preserve">不得收费：……（六）办理高等学校、中等职业学校、技工学校毕业生接收手续……。</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办理；对不符合条件的，提出不同意意见及理由。
</t>
    </r>
    <r>
      <rPr>
        <sz val="10"/>
        <rFont val="仿宋_GB2312"/>
        <family val="3"/>
        <charset val="134"/>
      </rPr>
      <t xml:space="preserve">3</t>
    </r>
    <r>
      <rPr>
        <sz val="10"/>
        <rFont val="Noto Sans"/>
        <family val="2"/>
      </rPr>
      <t xml:space="preserve">．监管阶段责任：加强对高等学校等毕业生接收手续办理工作的监管。
</t>
    </r>
    <r>
      <rPr>
        <sz val="10"/>
        <rFont val="仿宋_GB2312"/>
        <family val="3"/>
        <charset val="134"/>
      </rPr>
      <t xml:space="preserve">4</t>
    </r>
    <r>
      <rPr>
        <sz val="10"/>
        <rFont val="Noto Sans"/>
        <family val="2"/>
      </rPr>
      <t xml:space="preserve">．其他法律法规规章文件规定应履行的责任。</t>
    </r>
  </si>
  <si>
    <r>
      <rPr>
        <sz val="10"/>
        <rFont val="仿宋_GB2312"/>
        <family val="3"/>
        <charset val="134"/>
      </rPr>
      <t xml:space="preserve">65-2</t>
    </r>
    <r>
      <rPr>
        <sz val="10"/>
        <rFont val="Noto Sans"/>
        <family val="2"/>
      </rPr>
      <t xml:space="preserve">就业见习补贴</t>
    </r>
  </si>
  <si>
    <t xml:space="preserve">11620524745897537P4621014075002</t>
  </si>
  <si>
    <r>
      <rPr>
        <sz val="10"/>
        <rFont val="仿宋_GB2312"/>
        <family val="3"/>
        <charset val="134"/>
      </rPr>
      <t xml:space="preserve">1.</t>
    </r>
    <r>
      <rPr>
        <sz val="10"/>
        <rFont val="Noto Sans"/>
        <family val="2"/>
      </rPr>
      <t xml:space="preserve">《国务院关于做好当前和今后一段时期就业创业工作的意见》（国发〔</t>
    </r>
    <r>
      <rPr>
        <sz val="10"/>
        <rFont val="仿宋_GB2312"/>
        <family val="3"/>
        <charset val="134"/>
      </rPr>
      <t xml:space="preserve">2017</t>
    </r>
    <r>
      <rPr>
        <sz val="10"/>
        <rFont val="Noto Sans"/>
        <family val="2"/>
      </rPr>
      <t xml:space="preserve">〕</t>
    </r>
    <r>
      <rPr>
        <sz val="10"/>
        <rFont val="仿宋_GB2312"/>
        <family val="3"/>
        <charset val="134"/>
      </rPr>
      <t xml:space="preserve">28</t>
    </r>
    <r>
      <rPr>
        <sz val="10"/>
        <rFont val="Noto Sans"/>
        <family val="2"/>
      </rPr>
      <t xml:space="preserve">号）（十一）鼓励高校毕业生多渠道就业……加大就业见习力度，允许就业见习补贴用于见习单位为见习人员办理人身意外伤害保险以及对见习人员的指导管理费用，艰苦边远地区、老工业基地、国家级贫困县可将见习对象范围扩大到离校未就业中职毕业生……。（人力资源社会保障部等负责）
</t>
    </r>
    <r>
      <rPr>
        <sz val="10"/>
        <rFont val="仿宋_GB2312"/>
        <family val="3"/>
        <charset val="134"/>
      </rPr>
      <t xml:space="preserve">3.</t>
    </r>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四条 就业补助资金分为对个人和单位的补贴、公共就业服务能力建设补助两类。对个人和单位的补贴资金用于……就业见习补贴……第十条 享受就业见习补贴的人员范围为离校</t>
    </r>
    <r>
      <rPr>
        <sz val="10"/>
        <rFont val="仿宋_GB2312"/>
        <family val="3"/>
        <charset val="134"/>
      </rPr>
      <t xml:space="preserve">2</t>
    </r>
    <r>
      <rPr>
        <sz val="10"/>
        <rFont val="Noto Sans"/>
        <family val="2"/>
      </rPr>
      <t xml:space="preserve">年内未就业高校毕业生，艰苦边远地区、老工业基地、国家级贫困县可扩大至离校</t>
    </r>
    <r>
      <rPr>
        <sz val="10"/>
        <rFont val="仿宋_GB2312"/>
        <family val="3"/>
        <charset val="134"/>
      </rPr>
      <t xml:space="preserve">2</t>
    </r>
    <r>
      <rPr>
        <sz val="10"/>
        <rFont val="Noto Sans"/>
        <family val="2"/>
      </rPr>
      <t xml:space="preserve">年内未就业中职毕业生。对吸纳上述人员参加就业见习的单位，给予一定标准的就业见习补贴，用于见习单位支付见习人员见习期间基本生活费、为见习人员办理人身意外伤害保险，以及对见习人员的指导管理费用。</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办理；对不符合条件的，提出不同意意见及理由。
</t>
    </r>
    <r>
      <rPr>
        <sz val="10"/>
        <rFont val="仿宋_GB2312"/>
        <family val="3"/>
        <charset val="134"/>
      </rPr>
      <t xml:space="preserve">3</t>
    </r>
    <r>
      <rPr>
        <sz val="10"/>
        <rFont val="Noto Sans"/>
        <family val="2"/>
      </rPr>
      <t xml:space="preserve">．监管阶段责任：加强对就业见习补贴工作的监管。
</t>
    </r>
    <r>
      <rPr>
        <sz val="10"/>
        <rFont val="仿宋_GB2312"/>
        <family val="3"/>
        <charset val="134"/>
      </rPr>
      <t xml:space="preserve">4</t>
    </r>
    <r>
      <rPr>
        <sz val="10"/>
        <rFont val="Noto Sans"/>
        <family val="2"/>
      </rPr>
      <t xml:space="preserve">．其他法律法规规章文件规定应履行的责任。</t>
    </r>
  </si>
  <si>
    <r>
      <rPr>
        <sz val="10"/>
        <rFont val="仿宋_GB2312"/>
        <family val="3"/>
        <charset val="134"/>
      </rPr>
      <t xml:space="preserve">65-3</t>
    </r>
    <r>
      <rPr>
        <sz val="10"/>
        <rFont val="Noto Sans"/>
        <family val="2"/>
      </rPr>
      <t xml:space="preserve">求职创业补贴</t>
    </r>
  </si>
  <si>
    <t xml:space="preserve">11620524745897537P4621014075003</t>
  </si>
  <si>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二条 本办法所称就业补助资金是由县级以上人民政府设立，由本级财政部门会同人力资源社会保障部门（以下简称人社部门）管理，通过一般公共预算安排用于促进就业创业的专项资金。第四条：就业补助资金分为对个人和单位的补贴、公共就业服务能力建设补助两类。对个人和单位的补贴资金用于……求职创业补贴等支出……第十一条：对在毕业年度有就业创业意愿并积极求职创业的低保家庭、贫困残疾人家庭、建档立卡贫困家庭和特困人员中的高校毕业生，残疾及获得国家助学贷款的高校毕业生，给予一次性求职创业补贴。
</t>
    </r>
  </si>
  <si>
    <r>
      <rPr>
        <sz val="10"/>
        <rFont val="仿宋_GB2312"/>
        <family val="3"/>
        <charset val="134"/>
      </rPr>
      <t xml:space="preserve">65-4</t>
    </r>
    <r>
      <rPr>
        <sz val="10"/>
        <rFont val="Noto Sans"/>
        <family val="2"/>
      </rPr>
      <t xml:space="preserve">高校毕业生社保补贴</t>
    </r>
  </si>
  <si>
    <t xml:space="preserve">11620524745897537P4621014075004</t>
  </si>
  <si>
    <r>
      <rPr>
        <sz val="10"/>
        <rFont val="仿宋_GB2312"/>
        <family val="3"/>
        <charset val="134"/>
      </rPr>
      <t xml:space="preserve">1.</t>
    </r>
    <r>
      <rPr>
        <sz val="10"/>
        <rFont val="Noto Sans"/>
        <family val="2"/>
      </rPr>
      <t xml:space="preserve">《国务院关于进一步做好新形势下就业创业工作的意见》（国发〔</t>
    </r>
    <r>
      <rPr>
        <sz val="10"/>
        <rFont val="仿宋_GB2312"/>
        <family val="3"/>
        <charset val="134"/>
      </rPr>
      <t xml:space="preserve">2015</t>
    </r>
    <r>
      <rPr>
        <sz val="10"/>
        <rFont val="Noto Sans"/>
        <family val="2"/>
      </rPr>
      <t xml:space="preserve">〕</t>
    </r>
    <r>
      <rPr>
        <sz val="10"/>
        <rFont val="仿宋_GB2312"/>
        <family val="3"/>
        <charset val="134"/>
      </rPr>
      <t xml:space="preserve">23</t>
    </r>
    <r>
      <rPr>
        <sz val="10"/>
        <rFont val="Noto Sans"/>
        <family val="2"/>
      </rPr>
      <t xml:space="preserve">号）（十三）鼓励高校毕业生多渠道就业……对小微企业新招用毕业年度高校毕业生，签订</t>
    </r>
    <r>
      <rPr>
        <sz val="10"/>
        <rFont val="仿宋_GB2312"/>
        <family val="3"/>
        <charset val="134"/>
      </rPr>
      <t xml:space="preserve">1</t>
    </r>
    <r>
      <rPr>
        <sz val="10"/>
        <rFont val="Noto Sans"/>
        <family val="2"/>
      </rPr>
      <t xml:space="preserve">年以上劳动合同并缴纳社会保险费的，给予</t>
    </r>
    <r>
      <rPr>
        <sz val="10"/>
        <rFont val="仿宋_GB2312"/>
        <family val="3"/>
        <charset val="134"/>
      </rPr>
      <t xml:space="preserve">1</t>
    </r>
    <r>
      <rPr>
        <sz val="10"/>
        <rFont val="Noto Sans"/>
        <family val="2"/>
      </rPr>
      <t xml:space="preserve">年社会保险补贴……。
</t>
    </r>
    <r>
      <rPr>
        <sz val="10"/>
        <rFont val="仿宋_GB2312"/>
        <family val="3"/>
        <charset val="134"/>
      </rPr>
      <t xml:space="preserve">2.</t>
    </r>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四条 就业补助资金分为对个人和单位的补贴、公共就业服务能力建设补助两类。对个人和单位的补贴资金用于……社会保险补贴……第七条：……（二）高校毕业生社会保险补贴。对招用毕业年度高校毕业生，与之签订</t>
    </r>
    <r>
      <rPr>
        <sz val="10"/>
        <rFont val="仿宋_GB2312"/>
        <family val="3"/>
        <charset val="134"/>
      </rPr>
      <t xml:space="preserve">1</t>
    </r>
    <r>
      <rPr>
        <sz val="10"/>
        <rFont val="Noto Sans"/>
        <family val="2"/>
      </rPr>
      <t xml:space="preserve">年以上劳动合同并为其缴纳社会保险费的小微企业，给予最长不超过</t>
    </r>
    <r>
      <rPr>
        <sz val="10"/>
        <rFont val="仿宋_GB2312"/>
        <family val="3"/>
        <charset val="134"/>
      </rPr>
      <t xml:space="preserve">1</t>
    </r>
    <r>
      <rPr>
        <sz val="10"/>
        <rFont val="Noto Sans"/>
        <family val="2"/>
      </rPr>
      <t xml:space="preserve">年的社会保险补贴，不包括高校毕业生个人应缴纳的部分……。</t>
    </r>
  </si>
  <si>
    <r>
      <rPr>
        <sz val="10"/>
        <rFont val="仿宋_GB2312"/>
        <family val="3"/>
        <charset val="134"/>
      </rPr>
      <t xml:space="preserve">1</t>
    </r>
    <r>
      <rPr>
        <sz val="10"/>
        <rFont val="Noto Sans"/>
        <family val="2"/>
      </rPr>
      <t xml:space="preserve">．受理阶段责任：公示应当提交的材料，一次性告知补正材料；依法受理或不予受理个人提交的申办材料。
</t>
    </r>
    <r>
      <rPr>
        <sz val="10"/>
        <rFont val="仿宋_GB2312"/>
        <family val="3"/>
        <charset val="134"/>
      </rPr>
      <t xml:space="preserve">2</t>
    </r>
    <r>
      <rPr>
        <sz val="10"/>
        <rFont val="Noto Sans"/>
        <family val="2"/>
      </rPr>
      <t xml:space="preserve">．审查及决定阶段责任：按照办理条件和标准，对符合条件的，按要求进行办理；对不符合条件的，提出不同意意见及理由。
</t>
    </r>
    <r>
      <rPr>
        <sz val="10"/>
        <rFont val="仿宋_GB2312"/>
        <family val="3"/>
        <charset val="134"/>
      </rPr>
      <t xml:space="preserve">3</t>
    </r>
    <r>
      <rPr>
        <sz val="10"/>
        <rFont val="Noto Sans"/>
        <family val="2"/>
      </rPr>
      <t xml:space="preserve">．监管阶段责任：加强对高校毕业生社保补贴工作的监管。
</t>
    </r>
    <r>
      <rPr>
        <sz val="10"/>
        <rFont val="仿宋_GB2312"/>
        <family val="3"/>
        <charset val="134"/>
      </rPr>
      <t xml:space="preserve">4</t>
    </r>
    <r>
      <rPr>
        <sz val="10"/>
        <rFont val="Noto Sans"/>
        <family val="2"/>
      </rPr>
      <t xml:space="preserve">．其他法律法规规章文件规定应履行的责任。</t>
    </r>
  </si>
  <si>
    <t xml:space="preserve">职业培训补贴及职业技能鉴定补贴</t>
  </si>
  <si>
    <r>
      <rPr>
        <sz val="10"/>
        <rFont val="仿宋_GB2312"/>
        <family val="3"/>
        <charset val="134"/>
      </rPr>
      <t xml:space="preserve">66-1</t>
    </r>
    <r>
      <rPr>
        <sz val="10"/>
        <rFont val="Noto Sans"/>
        <family val="2"/>
      </rPr>
      <t xml:space="preserve">职业培训补贴申领</t>
    </r>
  </si>
  <si>
    <t xml:space="preserve">11620524745897537P462101407600Y</t>
  </si>
  <si>
    <t xml:space="preserve">11620524745897537P4621014076001</t>
  </si>
  <si>
    <r>
      <rPr>
        <sz val="10"/>
        <rFont val="仿宋_GB2312"/>
        <family val="3"/>
        <charset val="134"/>
      </rPr>
      <t xml:space="preserve">1.</t>
    </r>
    <r>
      <rPr>
        <sz val="10"/>
        <rFont val="Noto Sans"/>
        <family val="2"/>
      </rPr>
      <t xml:space="preserve">《中华人民共和国就业促进法》第十五条 ……就业专项资金用于职业介绍、职业培训、公益性岗位、职业技能鉴定、特定就业政策和社会保险等的补贴……就业专项资金的使用管理办法由国务院财政部门和劳动行政部门规定。
</t>
    </r>
    <r>
      <rPr>
        <sz val="10"/>
        <rFont val="仿宋_GB2312"/>
        <family val="3"/>
        <charset val="134"/>
      </rPr>
      <t xml:space="preserve">2.</t>
    </r>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二条 本办法所称就业补助资金是由县级以上人民政府设立，由本级财政部门会同人力资源社会保障部门（以下简称人社部门）管理，通过一般公共预算安排用于促进就业创业的专项资金。第四条：……对个人和单位的补贴资金用于职业培训补贴……。
</t>
    </r>
  </si>
  <si>
    <r>
      <rPr>
        <sz val="10"/>
        <rFont val="仿宋_GB2312"/>
        <family val="3"/>
        <charset val="134"/>
      </rPr>
      <t xml:space="preserve">66-2</t>
    </r>
    <r>
      <rPr>
        <sz val="10"/>
        <rFont val="Noto Sans"/>
        <family val="2"/>
      </rPr>
      <t xml:space="preserve">生活费补贴申领</t>
    </r>
  </si>
  <si>
    <t xml:space="preserve">11620524745897537P4621014076002</t>
  </si>
  <si>
    <r>
      <rPr>
        <sz val="10"/>
        <rFont val="仿宋_GB2312"/>
        <family val="3"/>
        <charset val="134"/>
      </rPr>
      <t xml:space="preserve">1.</t>
    </r>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二条：本办法所称就业补助资金是由县级以上人民政府设立，由本级财政部门会同人力资源社会保障部门（以下简称人社部门）管理，通过一般公共预算安排用于促进就业创业的专项资金。第五条：……其中农村学员和城市低保家庭学员参加劳动预备制培训的，同时给予一定标准的生活费补贴……。
</t>
    </r>
    <r>
      <rPr>
        <sz val="10"/>
        <rFont val="仿宋_GB2312"/>
        <family val="3"/>
        <charset val="134"/>
      </rPr>
      <t xml:space="preserve">2.</t>
    </r>
    <r>
      <rPr>
        <sz val="10"/>
        <rFont val="Noto Sans"/>
        <family val="2"/>
      </rPr>
      <t xml:space="preserve">《关于进一步加大就业扶贫政策支持力度着力提高劳务组织化程度的通知》（人社部发〔</t>
    </r>
    <r>
      <rPr>
        <sz val="10"/>
        <rFont val="仿宋_GB2312"/>
        <family val="3"/>
        <charset val="134"/>
      </rPr>
      <t xml:space="preserve">2018</t>
    </r>
    <r>
      <rPr>
        <sz val="10"/>
        <rFont val="Noto Sans"/>
        <family val="2"/>
      </rPr>
      <t xml:space="preserve">〕</t>
    </r>
    <r>
      <rPr>
        <sz val="10"/>
        <rFont val="仿宋_GB2312"/>
        <family val="3"/>
        <charset val="134"/>
      </rPr>
      <t xml:space="preserve">46</t>
    </r>
    <r>
      <rPr>
        <sz val="10"/>
        <rFont val="Noto Sans"/>
        <family val="2"/>
      </rPr>
      <t xml:space="preserve">号）五、大规模开展职业培训……对参加职业培训的贫困劳动力，在培训期间给予生活费补贴……。</t>
    </r>
  </si>
  <si>
    <r>
      <rPr>
        <sz val="10"/>
        <rFont val="仿宋_GB2312"/>
        <family val="3"/>
        <charset val="134"/>
      </rPr>
      <t xml:space="preserve">66-3</t>
    </r>
    <r>
      <rPr>
        <sz val="10"/>
        <rFont val="Noto Sans"/>
        <family val="2"/>
      </rPr>
      <t xml:space="preserve">职业技能鉴定补贴申领</t>
    </r>
  </si>
  <si>
    <t xml:space="preserve">11620524745897537P4621014076003</t>
  </si>
  <si>
    <r>
      <rPr>
        <sz val="10"/>
        <rFont val="仿宋_GB2312"/>
        <family val="3"/>
        <charset val="134"/>
      </rPr>
      <t xml:space="preserve">1.</t>
    </r>
    <r>
      <rPr>
        <sz val="10"/>
        <rFont val="Noto Sans"/>
        <family val="2"/>
      </rPr>
      <t xml:space="preserve">《中华人民共和国就业促进法》第十五条：……县级以上人民政府应当根据就业状况和就业工作目标，在财政预算中安排就业专项资金用于促进就业工作。就业专项资金用于……职业技能鉴定……。
</t>
    </r>
    <r>
      <rPr>
        <sz val="10"/>
        <rFont val="仿宋_GB2312"/>
        <family val="3"/>
        <charset val="134"/>
      </rPr>
      <t xml:space="preserve">2.</t>
    </r>
    <r>
      <rPr>
        <sz val="10"/>
        <rFont val="Noto Sans"/>
        <family val="2"/>
      </rPr>
      <t xml:space="preserve">《关于印发〈就业补助资金管理办法〉的通知》（财社〔</t>
    </r>
    <r>
      <rPr>
        <sz val="10"/>
        <rFont val="仿宋_GB2312"/>
        <family val="3"/>
        <charset val="134"/>
      </rPr>
      <t xml:space="preserve">2017</t>
    </r>
    <r>
      <rPr>
        <sz val="10"/>
        <rFont val="Noto Sans"/>
        <family val="2"/>
      </rPr>
      <t xml:space="preserve">〕</t>
    </r>
    <r>
      <rPr>
        <sz val="10"/>
        <rFont val="仿宋_GB2312"/>
        <family val="3"/>
        <charset val="134"/>
      </rPr>
      <t xml:space="preserve">164</t>
    </r>
    <r>
      <rPr>
        <sz val="10"/>
        <rFont val="Noto Sans"/>
        <family val="2"/>
      </rPr>
      <t xml:space="preserve">号）第六条：对通过初次职业技能鉴定并取得职业资格证书（不含培训合格证）的五类人员，给予职业技能鉴定补贴……。第二十三条：五类人员申请职业技能鉴定补贴应向当地人社部门提供以下材料：《就业创业证》复印件、职业资格证书复印件、职业技能鉴定机构开具的行政事业性收费票据（或税务发票）等。经人社部门审核后，按规定将补贴资金支付到申请者本人个人银行账户。</t>
    </r>
  </si>
  <si>
    <t xml:space="preserve">事业单位工作人员申诉、再申诉办理</t>
  </si>
  <si>
    <t xml:space="preserve">11620524745897537P4621014082000</t>
  </si>
  <si>
    <t xml:space="preserve">事业股</t>
  </si>
  <si>
    <r>
      <rPr>
        <sz val="10"/>
        <rFont val="仿宋_GB2312"/>
        <family val="3"/>
        <charset val="134"/>
      </rPr>
      <t xml:space="preserve">1.</t>
    </r>
    <r>
      <rPr>
        <sz val="10"/>
        <rFont val="Noto Sans"/>
        <family val="2"/>
      </rPr>
      <t xml:space="preserve">《事业单位工作人员处分暂行规定》（中华人民共和国人力资源和社会保障部、监察部令第</t>
    </r>
    <r>
      <rPr>
        <sz val="10"/>
        <rFont val="仿宋_GB2312"/>
        <family val="3"/>
        <charset val="134"/>
      </rPr>
      <t xml:space="preserve">18</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2</t>
    </r>
    <r>
      <rPr>
        <sz val="10"/>
        <rFont val="Noto Sans"/>
        <family val="2"/>
      </rPr>
      <t xml:space="preserve">日）第三十九条 受到处分的事业单位工作人员对处分决定不服的，可以自知道或者应当知道该处分决定之日起三十日内向原处分决定单位申请复核。对复核结果不服的，可以自接到复核决定之日起三十日内，按照规定向原处分决定单位的主管部门或者同级事业单位人事综合管理部门提出申诉。受到处分的中央和地方直属事业单位工作人员的申诉，按照干部人事管理权限，由同级事业单位人事综合管理部门受理。
</t>
    </r>
    <r>
      <rPr>
        <sz val="10"/>
        <rFont val="仿宋_GB2312"/>
        <family val="3"/>
        <charset val="134"/>
      </rPr>
      <t xml:space="preserve">2.</t>
    </r>
    <r>
      <rPr>
        <sz val="10"/>
        <rFont val="Noto Sans"/>
        <family val="2"/>
      </rPr>
      <t xml:space="preserve">《关于印发〈事业单位工作人员申诉规定〉的通知》（人社部发〔</t>
    </r>
    <r>
      <rPr>
        <sz val="10"/>
        <rFont val="仿宋_GB2312"/>
        <family val="3"/>
        <charset val="134"/>
      </rPr>
      <t xml:space="preserve">2014</t>
    </r>
    <r>
      <rPr>
        <sz val="10"/>
        <rFont val="Noto Sans"/>
        <family val="2"/>
      </rPr>
      <t xml:space="preserve">〕</t>
    </r>
    <r>
      <rPr>
        <sz val="10"/>
        <rFont val="仿宋_GB2312"/>
        <family val="3"/>
        <charset val="134"/>
      </rPr>
      <t xml:space="preserve">45</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7</t>
    </r>
    <r>
      <rPr>
        <sz val="10"/>
        <rFont val="Noto Sans"/>
        <family val="2"/>
      </rPr>
      <t xml:space="preserve">日）第八条 事业单位工作人员对中央和地方直属事业单位作出的复核决定不服提出的申诉，由同级事业单位人事综合管理部门管辖。事业单位工作人员对中央和地方各部门所属事业单位作出的复核决定不服提出的申诉，由主管部门管辖。事业单位工作人员对主管部门或者其他有关部门作出的复核决定不服提出的申诉，由同级事业单位人事综合管理部门管辖……。第九条：事业单位工作人员对主管部门作出的申诉处理决定不服提出的再申诉，由同级事业单位人事综合管理部门管辖。事业单位工作人员对市级、县级事业单位人事综合管理部门作出的申诉处理决定不服提出的再申诉，由上一级事业单位人事综合管理部门管辖。
  </t>
    </r>
  </si>
  <si>
    <r>
      <rPr>
        <sz val="10"/>
        <rFont val="仿宋_GB2312"/>
        <family val="3"/>
        <charset val="134"/>
      </rPr>
      <t xml:space="preserve">1</t>
    </r>
    <r>
      <rPr>
        <sz val="10"/>
        <rFont val="Noto Sans"/>
        <family val="2"/>
      </rPr>
      <t xml:space="preserve">．受理阶段责任：公示应当提交的材料，一次性告知补正材料；依法受理或不予受理企业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按程序进行办理。
</t>
    </r>
    <r>
      <rPr>
        <sz val="10"/>
        <rFont val="仿宋_GB2312"/>
        <family val="3"/>
        <charset val="134"/>
      </rPr>
      <t xml:space="preserve">4</t>
    </r>
    <r>
      <rPr>
        <sz val="10"/>
        <rFont val="Noto Sans"/>
        <family val="2"/>
      </rPr>
      <t xml:space="preserve">．监管阶段责任：加强对事业单位工作人员申诉、再申诉办理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事业单位工作人员申诉、再申诉办理不予受理的。
</t>
    </r>
    <r>
      <rPr>
        <sz val="10"/>
        <rFont val="仿宋_GB2312"/>
        <family val="3"/>
        <charset val="134"/>
      </rPr>
      <t xml:space="preserve">2.</t>
    </r>
    <r>
      <rPr>
        <sz val="10"/>
        <rFont val="Noto Sans"/>
        <family val="2"/>
      </rPr>
      <t xml:space="preserve">对不符合法定条件的事业单位工作人员申诉、再申诉办理予以受理的。
</t>
    </r>
    <r>
      <rPr>
        <sz val="10"/>
        <rFont val="仿宋_GB2312"/>
        <family val="3"/>
        <charset val="134"/>
      </rPr>
      <t xml:space="preserve">3.</t>
    </r>
    <r>
      <rPr>
        <sz val="10"/>
        <rFont val="Noto Sans"/>
        <family val="2"/>
      </rPr>
      <t xml:space="preserve">对符合法定条件的事业单位工作人员申诉、再申诉办理不在法定期限内办理的。
</t>
    </r>
    <r>
      <rPr>
        <sz val="10"/>
        <rFont val="仿宋_GB2312"/>
        <family val="3"/>
        <charset val="134"/>
      </rPr>
      <t xml:space="preserve">4.</t>
    </r>
    <r>
      <rPr>
        <sz val="10"/>
        <rFont val="Noto Sans"/>
        <family val="2"/>
      </rPr>
      <t xml:space="preserve">违反法定程序对事业单位工作人员申诉、再申诉办理进行受理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流动人员人事档案管理</t>
  </si>
  <si>
    <t xml:space="preserve">11620524745897537P4621014083000</t>
  </si>
  <si>
    <r>
      <rPr>
        <sz val="10"/>
        <rFont val="仿宋_GB2312"/>
        <family val="3"/>
        <charset val="134"/>
      </rPr>
      <t xml:space="preserve">1.</t>
    </r>
    <r>
      <rPr>
        <sz val="10"/>
        <rFont val="Noto Sans"/>
        <family val="2"/>
      </rPr>
      <t xml:space="preserve">《人力资源市场暂行条例》（中华人民共和国国务院令第</t>
    </r>
    <r>
      <rPr>
        <sz val="10"/>
        <rFont val="仿宋_GB2312"/>
        <family val="3"/>
        <charset val="134"/>
      </rPr>
      <t xml:space="preserve">700</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第十五条：公共人力资源服务机构提供下列服务，不得收费：……（七）流动人员人事档案管理……。
</t>
    </r>
    <r>
      <rPr>
        <sz val="10"/>
        <rFont val="仿宋_GB2312"/>
        <family val="3"/>
        <charset val="134"/>
      </rPr>
      <t xml:space="preserve">2.</t>
    </r>
    <r>
      <rPr>
        <sz val="10"/>
        <rFont val="Noto Sans"/>
        <family val="2"/>
      </rPr>
      <t xml:space="preserve">《关于进一步加强流动人员人事档案管理服务工作的通知》（人社部发〔</t>
    </r>
    <r>
      <rPr>
        <sz val="10"/>
        <rFont val="仿宋_GB2312"/>
        <family val="3"/>
        <charset val="134"/>
      </rPr>
      <t xml:space="preserve">2014</t>
    </r>
    <r>
      <rPr>
        <sz val="10"/>
        <rFont val="Noto Sans"/>
        <family val="2"/>
      </rPr>
      <t xml:space="preserve">〕</t>
    </r>
    <r>
      <rPr>
        <sz val="10"/>
        <rFont val="仿宋_GB2312"/>
        <family val="3"/>
        <charset val="134"/>
      </rPr>
      <t xml:space="preserve">90</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三、加强流动人员人事档案基本公共服务。流动人员人事档案管理服务是基本公共就业和人才服务的重要内容。……</t>
    </r>
  </si>
  <si>
    <r>
      <rPr>
        <sz val="10"/>
        <rFont val="仿宋_GB2312"/>
        <family val="3"/>
        <charset val="134"/>
      </rPr>
      <t xml:space="preserve">1</t>
    </r>
    <r>
      <rPr>
        <sz val="10"/>
        <rFont val="Noto Sans"/>
        <family val="2"/>
      </rPr>
      <t xml:space="preserve">．受理阶段责任：公示应当提交的材料，一次性告知补正材料；依法受理或不予受理企业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按程序进行办理。
</t>
    </r>
    <r>
      <rPr>
        <sz val="10"/>
        <rFont val="仿宋_GB2312"/>
        <family val="3"/>
        <charset val="134"/>
      </rPr>
      <t xml:space="preserve">4</t>
    </r>
    <r>
      <rPr>
        <sz val="10"/>
        <rFont val="Noto Sans"/>
        <family val="2"/>
      </rPr>
      <t xml:space="preserve">．监管阶段责任：加强对流动人员人事档案管理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流动人员人事档案不予管理的。
</t>
    </r>
    <r>
      <rPr>
        <sz val="10"/>
        <rFont val="仿宋_GB2312"/>
        <family val="3"/>
        <charset val="134"/>
      </rPr>
      <t xml:space="preserve">2.</t>
    </r>
    <r>
      <rPr>
        <sz val="10"/>
        <rFont val="Noto Sans"/>
        <family val="2"/>
      </rPr>
      <t xml:space="preserve">对不符合法定条件的流动人员人事档案管理予以管理的。
</t>
    </r>
    <r>
      <rPr>
        <sz val="10"/>
        <rFont val="仿宋_GB2312"/>
        <family val="3"/>
        <charset val="134"/>
      </rPr>
      <t xml:space="preserve">3.</t>
    </r>
    <r>
      <rPr>
        <sz val="10"/>
        <rFont val="Noto Sans"/>
        <family val="2"/>
      </rPr>
      <t xml:space="preserve">对符合法定条件的流动人员人事档案管理不在法定期限内办理的。
</t>
    </r>
    <r>
      <rPr>
        <sz val="10"/>
        <rFont val="仿宋_GB2312"/>
        <family val="3"/>
        <charset val="134"/>
      </rPr>
      <t xml:space="preserve">4.</t>
    </r>
    <r>
      <rPr>
        <sz val="10"/>
        <rFont val="Noto Sans"/>
        <family val="2"/>
      </rPr>
      <t xml:space="preserve">违反法定程序对流动人员人事档案管理进行管理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遗失技能人员职业资格证书补发</t>
  </si>
  <si>
    <t xml:space="preserve">11620524745897537P4621014084000</t>
  </si>
  <si>
    <r>
      <rPr>
        <sz val="10"/>
        <rFont val="Noto Sans"/>
        <family val="2"/>
      </rPr>
      <t xml:space="preserve">《关于进一步做好技能人员职业资格证书发放管理有关工作的通知》（人社厅发〔</t>
    </r>
    <r>
      <rPr>
        <sz val="10"/>
        <rFont val="仿宋_GB2312"/>
        <family val="3"/>
        <charset val="134"/>
      </rPr>
      <t xml:space="preserve">2018</t>
    </r>
    <r>
      <rPr>
        <sz val="10"/>
        <rFont val="Noto Sans"/>
        <family val="2"/>
      </rPr>
      <t xml:space="preserve">〕</t>
    </r>
    <r>
      <rPr>
        <sz val="10"/>
        <rFont val="仿宋_GB2312"/>
        <family val="3"/>
        <charset val="134"/>
      </rPr>
      <t xml:space="preserve">42</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t>
    </r>
    <r>
      <rPr>
        <sz val="10"/>
        <rFont val="Noto Sans"/>
        <family val="2"/>
      </rPr>
      <t xml:space="preserve">日）五、证书持有人遗失证书申请补发或因境外就业申请换发证书，所持证书的职业（工种）在《国家职业资格目录》内的，由原证书颁发机构负责审核办理，补发或换发的证书使用原证书编码并在备注栏内注明；职业（工种）不在《国家职业资格目录》内的，不再补发或换发证书，改由原证书颁发机构出具书面证明，载明原证书详细信息。</t>
    </r>
  </si>
  <si>
    <r>
      <rPr>
        <sz val="10"/>
        <rFont val="仿宋_GB2312"/>
        <family val="3"/>
        <charset val="134"/>
      </rPr>
      <t xml:space="preserve">1</t>
    </r>
    <r>
      <rPr>
        <sz val="10"/>
        <rFont val="Noto Sans"/>
        <family val="2"/>
      </rPr>
      <t xml:space="preserve">．受理阶段责任：公示应当提交的材料，一次性告知补正材料；依法受理或不予受理企业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按程序进行办理。
</t>
    </r>
    <r>
      <rPr>
        <sz val="10"/>
        <rFont val="仿宋_GB2312"/>
        <family val="3"/>
        <charset val="134"/>
      </rPr>
      <t xml:space="preserve">4</t>
    </r>
    <r>
      <rPr>
        <sz val="10"/>
        <rFont val="Noto Sans"/>
        <family val="2"/>
      </rPr>
      <t xml:space="preserve">．监管阶段责任：加强对遗失技能人员职业资格证书补发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遗失技能人员职业资格证书人员不予补发的。
</t>
    </r>
    <r>
      <rPr>
        <sz val="10"/>
        <rFont val="仿宋_GB2312"/>
        <family val="3"/>
        <charset val="134"/>
      </rPr>
      <t xml:space="preserve">2.</t>
    </r>
    <r>
      <rPr>
        <sz val="10"/>
        <rFont val="Noto Sans"/>
        <family val="2"/>
      </rPr>
      <t xml:space="preserve">对不符合法定条件的遗失技能人员职业资格证书人员予以补发的。
</t>
    </r>
    <r>
      <rPr>
        <sz val="10"/>
        <rFont val="仿宋_GB2312"/>
        <family val="3"/>
        <charset val="134"/>
      </rPr>
      <t xml:space="preserve">3.</t>
    </r>
    <r>
      <rPr>
        <sz val="10"/>
        <rFont val="Noto Sans"/>
        <family val="2"/>
      </rPr>
      <t xml:space="preserve">对符合法定条件的遗失技能人员职业资格证书不在法定期限内补发的。
</t>
    </r>
    <r>
      <rPr>
        <sz val="10"/>
        <rFont val="仿宋_GB2312"/>
        <family val="3"/>
        <charset val="134"/>
      </rPr>
      <t xml:space="preserve">4.</t>
    </r>
    <r>
      <rPr>
        <sz val="10"/>
        <rFont val="Noto Sans"/>
        <family val="2"/>
      </rPr>
      <t xml:space="preserve">违反法定程序对遗失技能人员职业资格证书补发进行补发的。
</t>
    </r>
    <r>
      <rPr>
        <sz val="10"/>
        <rFont val="仿宋_GB2312"/>
        <family val="3"/>
        <charset val="134"/>
      </rPr>
      <t xml:space="preserve">5.</t>
    </r>
    <r>
      <rPr>
        <sz val="10"/>
        <rFont val="Noto Sans"/>
        <family val="2"/>
      </rPr>
      <t xml:space="preserve">补发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职业技能考核鉴定</t>
  </si>
  <si>
    <t xml:space="preserve">11620524745897537P4621014085000</t>
  </si>
  <si>
    <r>
      <rPr>
        <sz val="10"/>
        <rFont val="仿宋_GB2312"/>
        <family val="3"/>
        <charset val="134"/>
      </rPr>
      <t xml:space="preserve">1.</t>
    </r>
    <r>
      <rPr>
        <sz val="10"/>
        <rFont val="Noto Sans"/>
        <family val="2"/>
      </rPr>
      <t xml:space="preserve">《中华人民共和国劳动法》第六十九条 国家确定职业分类，对规定的职业制定职业技能标准，实行职业资格证书制度，由经备案的考核鉴定机构负责对劳动者实施职业技能考核鉴定。
</t>
    </r>
    <r>
      <rPr>
        <sz val="10"/>
        <rFont val="仿宋_GB2312"/>
        <family val="3"/>
        <charset val="134"/>
      </rPr>
      <t xml:space="preserve">2.</t>
    </r>
    <r>
      <rPr>
        <sz val="10"/>
        <rFont val="Noto Sans"/>
        <family val="2"/>
      </rPr>
      <t xml:space="preserve">《关于颁发〈职业技能鉴定规定〉的通知》（劳部发〔</t>
    </r>
    <r>
      <rPr>
        <sz val="10"/>
        <rFont val="仿宋_GB2312"/>
        <family val="3"/>
        <charset val="134"/>
      </rPr>
      <t xml:space="preserve">1993</t>
    </r>
    <r>
      <rPr>
        <sz val="10"/>
        <rFont val="Noto Sans"/>
        <family val="2"/>
      </rPr>
      <t xml:space="preserve">〕</t>
    </r>
    <r>
      <rPr>
        <sz val="10"/>
        <rFont val="仿宋_GB2312"/>
        <family val="3"/>
        <charset val="134"/>
      </rPr>
      <t xml:space="preserve">134</t>
    </r>
    <r>
      <rPr>
        <sz val="10"/>
        <rFont val="Noto Sans"/>
        <family val="2"/>
      </rPr>
      <t xml:space="preserve">号，</t>
    </r>
    <r>
      <rPr>
        <sz val="10"/>
        <rFont val="仿宋_GB2312"/>
        <family val="3"/>
        <charset val="134"/>
      </rPr>
      <t xml:space="preserve">199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日）第十六条 申报职业技能鉴定的单位或个人，可向当地职业技能鉴定站（所）提出申请，由职业技能鉴定站（所）签发准考证，按规定的时间、方式进行考核或考评。</t>
    </r>
  </si>
  <si>
    <r>
      <rPr>
        <sz val="10"/>
        <rFont val="仿宋_GB2312"/>
        <family val="3"/>
        <charset val="134"/>
      </rPr>
      <t xml:space="preserve">1</t>
    </r>
    <r>
      <rPr>
        <sz val="10"/>
        <rFont val="Noto Sans"/>
        <family val="2"/>
      </rPr>
      <t xml:space="preserve">．受理阶段责任：公示应当提交的材料，一次性告知补正材料；依法受理或不予受理企业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按程序进行办理。
</t>
    </r>
    <r>
      <rPr>
        <sz val="10"/>
        <rFont val="仿宋_GB2312"/>
        <family val="3"/>
        <charset val="134"/>
      </rPr>
      <t xml:space="preserve">4</t>
    </r>
    <r>
      <rPr>
        <sz val="10"/>
        <rFont val="Noto Sans"/>
        <family val="2"/>
      </rPr>
      <t xml:space="preserve">．监管阶段责任：加强对职业技能考核鉴定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人员不予发放职业资格证书的。
</t>
    </r>
    <r>
      <rPr>
        <sz val="10"/>
        <rFont val="仿宋_GB2312"/>
        <family val="3"/>
        <charset val="134"/>
      </rPr>
      <t xml:space="preserve">2.</t>
    </r>
    <r>
      <rPr>
        <sz val="10"/>
        <rFont val="Noto Sans"/>
        <family val="2"/>
      </rPr>
      <t xml:space="preserve">对不符合法定条件的人员发放职业资格证书的。
</t>
    </r>
    <r>
      <rPr>
        <sz val="10"/>
        <rFont val="仿宋_GB2312"/>
        <family val="3"/>
        <charset val="134"/>
      </rPr>
      <t xml:space="preserve">3.</t>
    </r>
    <r>
      <rPr>
        <sz val="10"/>
        <rFont val="Noto Sans"/>
        <family val="2"/>
      </rPr>
      <t xml:space="preserve">对符合法定条件的人员不在法定期限内办理的。
</t>
    </r>
    <r>
      <rPr>
        <sz val="10"/>
        <rFont val="仿宋_GB2312"/>
        <family val="3"/>
        <charset val="134"/>
      </rPr>
      <t xml:space="preserve">4.</t>
    </r>
    <r>
      <rPr>
        <sz val="10"/>
        <rFont val="Noto Sans"/>
        <family val="2"/>
      </rPr>
      <t xml:space="preserve">违反法定程序进行职业技能考核鉴定的。
</t>
    </r>
    <r>
      <rPr>
        <sz val="10"/>
        <rFont val="仿宋_GB2312"/>
        <family val="3"/>
        <charset val="134"/>
      </rPr>
      <t xml:space="preserve">5.</t>
    </r>
    <r>
      <rPr>
        <sz val="10"/>
        <rFont val="Noto Sans"/>
        <family val="2"/>
      </rPr>
      <t xml:space="preserve">鉴定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设立高技能领军人才服务窗口</t>
  </si>
  <si>
    <t xml:space="preserve">11620524745897537P4621014086000</t>
  </si>
  <si>
    <r>
      <rPr>
        <sz val="10"/>
        <rFont val="Noto Sans"/>
        <family val="2"/>
      </rPr>
      <t xml:space="preserve">《关于提高技术工人待遇的意见》（中办发〔</t>
    </r>
    <r>
      <rPr>
        <sz val="10"/>
        <rFont val="仿宋_GB2312"/>
        <family val="3"/>
        <charset val="134"/>
      </rPr>
      <t xml:space="preserve">2018</t>
    </r>
    <r>
      <rPr>
        <sz val="10"/>
        <rFont val="Noto Sans"/>
        <family val="2"/>
      </rPr>
      <t xml:space="preserve">〕</t>
    </r>
    <r>
      <rPr>
        <sz val="10"/>
        <rFont val="仿宋_GB2312"/>
        <family val="3"/>
        <charset val="134"/>
      </rPr>
      <t xml:space="preserve">16</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7</t>
    </r>
    <r>
      <rPr>
        <sz val="10"/>
        <rFont val="Noto Sans"/>
        <family val="2"/>
      </rPr>
      <t xml:space="preserve">日）三、突出“高精尖缺”导向，大力提高高技能领军人才待遇水平。（一）全面加强对高技能领军人才的服务保障：……各地要设立高技能领军人才服务窗口，负责协调落实相关待遇政策，并结合实际制定支持政策。七、加强组织领导。建立多方协调机制，人力资源社会保障部门要加强统筹协调，发展改革等有关部门和工会等群团组织要各尽其职、紧密配合。</t>
    </r>
  </si>
  <si>
    <r>
      <rPr>
        <sz val="10"/>
        <rFont val="仿宋_GB2312"/>
        <family val="3"/>
        <charset val="134"/>
      </rPr>
      <t xml:space="preserve">1</t>
    </r>
    <r>
      <rPr>
        <sz val="10"/>
        <rFont val="Noto Sans"/>
        <family val="2"/>
      </rPr>
      <t xml:space="preserve">．受理阶段责任：公示应当提交的材料，一次性告知补正材料；依法受理或不予受理企业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或申请人，按程序进行办理。
</t>
    </r>
    <r>
      <rPr>
        <sz val="10"/>
        <rFont val="仿宋_GB2312"/>
        <family val="3"/>
        <charset val="134"/>
      </rPr>
      <t xml:space="preserve">4</t>
    </r>
    <r>
      <rPr>
        <sz val="10"/>
        <rFont val="Noto Sans"/>
        <family val="2"/>
      </rPr>
      <t xml:space="preserve">．监管阶段责任：加强对高技能领军人才设立服务窗口、提出相关服务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高技能领军人才不予提供相关服务的。
</t>
    </r>
    <r>
      <rPr>
        <sz val="10"/>
        <rFont val="仿宋_GB2312"/>
        <family val="3"/>
        <charset val="134"/>
      </rPr>
      <t xml:space="preserve">2.</t>
    </r>
    <r>
      <rPr>
        <sz val="10"/>
        <rFont val="Noto Sans"/>
        <family val="2"/>
      </rPr>
      <t xml:space="preserve">对不符合法定条件的高技能领军人才提供相关服务的。
</t>
    </r>
    <r>
      <rPr>
        <sz val="10"/>
        <rFont val="仿宋_GB2312"/>
        <family val="3"/>
        <charset val="134"/>
      </rPr>
      <t xml:space="preserve">3.</t>
    </r>
    <r>
      <rPr>
        <sz val="10"/>
        <rFont val="Noto Sans"/>
        <family val="2"/>
      </rPr>
      <t xml:space="preserve">对符合法定条件的高技能领军人才不在法定期限内提供相关服务的。
</t>
    </r>
    <r>
      <rPr>
        <sz val="10"/>
        <rFont val="仿宋_GB2312"/>
        <family val="3"/>
        <charset val="134"/>
      </rPr>
      <t xml:space="preserve">4.</t>
    </r>
    <r>
      <rPr>
        <sz val="10"/>
        <rFont val="Noto Sans"/>
        <family val="2"/>
      </rPr>
      <t xml:space="preserve">违反法定程序对高技能领军人才设提出相关服务的。
</t>
    </r>
    <r>
      <rPr>
        <sz val="10"/>
        <rFont val="仿宋_GB2312"/>
        <family val="3"/>
        <charset val="134"/>
      </rPr>
      <t xml:space="preserve">5.</t>
    </r>
    <r>
      <rPr>
        <sz val="10"/>
        <rFont val="Noto Sans"/>
        <family val="2"/>
      </rPr>
      <t xml:space="preserve">提出相关服务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职称评审</t>
  </si>
  <si>
    <t xml:space="preserve">11620524745897537P4621014087000</t>
  </si>
  <si>
    <r>
      <rPr>
        <sz val="10"/>
        <rFont val="仿宋_GB2312"/>
        <family val="3"/>
        <charset val="134"/>
      </rPr>
      <t xml:space="preserve">1.</t>
    </r>
    <r>
      <rPr>
        <sz val="10"/>
        <rFont val="Noto Sans"/>
        <family val="2"/>
      </rPr>
      <t xml:space="preserve">《职称评审管理暂行规定》（人社部令第</t>
    </r>
    <r>
      <rPr>
        <sz val="10"/>
        <rFont val="仿宋_GB2312"/>
        <family val="3"/>
        <charset val="134"/>
      </rPr>
      <t xml:space="preserve">40</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第四条 国务院人力资源社会保障行政部门负责全国的职称评审统筹规划和综合管理工作。县级以上地方各级人力资源社会保障行政部门负责本地区职称评审综合管理和组织实施工作。行业主管部门在各自职责范围内负责本行业的职称评审管理和实施工作。第十二条 职称评审委员会组建单位可以设立职称评审办事机构或者指定专门机构作为职称评审办事机构，由其负责职称评审的日常工作。第二十六条 职称评审委员会组建单位对评审结果进行公示，公示期不少于</t>
    </r>
    <r>
      <rPr>
        <sz val="10"/>
        <rFont val="仿宋_GB2312"/>
        <family val="3"/>
        <charset val="134"/>
      </rPr>
      <t xml:space="preserve">5</t>
    </r>
    <r>
      <rPr>
        <sz val="10"/>
        <rFont val="Noto Sans"/>
        <family val="2"/>
      </rPr>
      <t xml:space="preserve">个工作日。经公示无异议的评审通过人员，按照规定由人力资源社会保障行政部门或者职称评审委员会组建单位确认。具有职称评审权的用人单位，其经公示无异议的评审通过人员，按照规定由职称评审委员会核准部门备案。
</t>
    </r>
    <r>
      <rPr>
        <sz val="10"/>
        <rFont val="仿宋_GB2312"/>
        <family val="3"/>
        <charset val="134"/>
      </rPr>
      <t xml:space="preserve">2.</t>
    </r>
    <r>
      <rPr>
        <sz val="10"/>
        <rFont val="Noto Sans"/>
        <family val="2"/>
      </rPr>
      <t xml:space="preserve">《关于印发〈专业技术资格评定试行办法〉的通知》（人职发〔</t>
    </r>
    <r>
      <rPr>
        <sz val="10"/>
        <rFont val="仿宋_GB2312"/>
        <family val="3"/>
        <charset val="134"/>
      </rPr>
      <t xml:space="preserve">1994</t>
    </r>
    <r>
      <rPr>
        <sz val="10"/>
        <rFont val="Noto Sans"/>
        <family val="2"/>
      </rPr>
      <t xml:space="preserve">〕</t>
    </r>
    <r>
      <rPr>
        <sz val="10"/>
        <rFont val="仿宋_GB2312"/>
        <family val="3"/>
        <charset val="134"/>
      </rPr>
      <t xml:space="preserve">14</t>
    </r>
    <r>
      <rPr>
        <sz val="10"/>
        <rFont val="Noto Sans"/>
        <family val="2"/>
      </rPr>
      <t xml:space="preserve">号</t>
    </r>
    <r>
      <rPr>
        <sz val="10"/>
        <rFont val="仿宋_GB2312"/>
        <family val="3"/>
        <charset val="134"/>
      </rPr>
      <t xml:space="preserve">,199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第四条 专业技术资格评定实行分级管理，由政府人事（职改）部门授权组建具有权威性、公正性的跨部门、跨单位的同行专家组成的评审组织，按照颁布的标准条件和规定程序对申请人进行评价。第十条：资格评定办事机构设在被授权的人事（职改）部门，负责受理申请，组织评审，接受咨询等日常工作。
</t>
    </r>
  </si>
  <si>
    <r>
      <rPr>
        <sz val="10"/>
        <rFont val="仿宋_GB2312"/>
        <family val="3"/>
        <charset val="134"/>
      </rPr>
      <t xml:space="preserve">1</t>
    </r>
    <r>
      <rPr>
        <sz val="10"/>
        <rFont val="Noto Sans"/>
        <family val="2"/>
      </rPr>
      <t xml:space="preserve">．受理阶段责任：公示应当提交的材料，一次性告知补正材料；依法受理或不予受理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人，按程序进行办理。
</t>
    </r>
    <r>
      <rPr>
        <sz val="10"/>
        <rFont val="仿宋_GB2312"/>
        <family val="3"/>
        <charset val="134"/>
      </rPr>
      <t xml:space="preserve">4</t>
    </r>
    <r>
      <rPr>
        <sz val="10"/>
        <rFont val="Noto Sans"/>
        <family val="2"/>
      </rPr>
      <t xml:space="preserve">．监管阶段责任：加强对职称评审工作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政策规定且正常申报的专业技术人员不进行职称评审的。
</t>
    </r>
    <r>
      <rPr>
        <sz val="10"/>
        <rFont val="仿宋_GB2312"/>
        <family val="3"/>
        <charset val="134"/>
      </rPr>
      <t xml:space="preserve">2.</t>
    </r>
    <r>
      <rPr>
        <sz val="10"/>
        <rFont val="Noto Sans"/>
        <family val="2"/>
      </rPr>
      <t xml:space="preserve">对不符合政策规定的专业技术人员评审职称的。
</t>
    </r>
    <r>
      <rPr>
        <sz val="10"/>
        <rFont val="仿宋_GB2312"/>
        <family val="3"/>
        <charset val="134"/>
      </rPr>
      <t xml:space="preserve">3.</t>
    </r>
    <r>
      <rPr>
        <sz val="10"/>
        <rFont val="Noto Sans"/>
        <family val="2"/>
      </rPr>
      <t xml:space="preserve">不按期召开评委会的。
</t>
    </r>
    <r>
      <rPr>
        <sz val="10"/>
        <rFont val="仿宋_GB2312"/>
        <family val="3"/>
        <charset val="134"/>
      </rPr>
      <t xml:space="preserve">4.</t>
    </r>
    <r>
      <rPr>
        <sz val="10"/>
        <rFont val="Noto Sans"/>
        <family val="2"/>
      </rPr>
      <t xml:space="preserve">不按政策规定公示的。
</t>
    </r>
    <r>
      <rPr>
        <sz val="10"/>
        <rFont val="仿宋_GB2312"/>
        <family val="3"/>
        <charset val="134"/>
      </rPr>
      <t xml:space="preserve">5.</t>
    </r>
    <r>
      <rPr>
        <sz val="10"/>
        <rFont val="Noto Sans"/>
        <family val="2"/>
      </rPr>
      <t xml:space="preserve">职称评审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职称评审委员会备案</t>
  </si>
  <si>
    <t xml:space="preserve">11620524745897537P4621014088000</t>
  </si>
  <si>
    <r>
      <rPr>
        <sz val="10"/>
        <rFont val="仿宋_GB2312"/>
        <family val="3"/>
        <charset val="134"/>
      </rPr>
      <t xml:space="preserve">1.</t>
    </r>
    <r>
      <rPr>
        <sz val="10"/>
        <rFont val="Noto Sans"/>
        <family val="2"/>
      </rPr>
      <t xml:space="preserve">《关于深化职称制度改革的意见》（中办发〔</t>
    </r>
    <r>
      <rPr>
        <sz val="10"/>
        <rFont val="仿宋_GB2312"/>
        <family val="3"/>
        <charset val="134"/>
      </rPr>
      <t xml:space="preserve">2016</t>
    </r>
    <r>
      <rPr>
        <sz val="10"/>
        <rFont val="Noto Sans"/>
        <family val="2"/>
      </rPr>
      <t xml:space="preserve">〕</t>
    </r>
    <r>
      <rPr>
        <sz val="10"/>
        <rFont val="仿宋_GB2312"/>
        <family val="3"/>
        <charset val="134"/>
      </rPr>
      <t xml:space="preserve">77</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十三）加强职称评审监督。完善各级职称评审委员会核准备案制度，明确界定评审委员会评审的专业和人员范围，从严控制面向全国的职称评审委员会……。
</t>
    </r>
    <r>
      <rPr>
        <sz val="10"/>
        <rFont val="仿宋_GB2312"/>
        <family val="3"/>
        <charset val="134"/>
      </rPr>
      <t xml:space="preserve">2.</t>
    </r>
    <r>
      <rPr>
        <sz val="10"/>
        <rFont val="Noto Sans"/>
        <family val="2"/>
      </rPr>
      <t xml:space="preserve">《职称评审管理暂行规定》（人社部令第</t>
    </r>
    <r>
      <rPr>
        <sz val="10"/>
        <rFont val="仿宋_GB2312"/>
        <family val="3"/>
        <charset val="134"/>
      </rPr>
      <t xml:space="preserve">40</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第六条 各地区、各部门以及用人单位等按照规定开展职称评审，应当申请组建职称评审委员会。职称评审委员会按照职称系列或者专业组建，不得跨系列组建综合性职称评审委员会。第七条 职称评审委员会分为高级、中级、初级职称评审委员会。第八条 国家对职称评审委员会实行核准备案管理制度。……各地区组建的高级职称评审委员会由省级人力资源社会保障行政部门核准备案；其他用人单位组建的高级职称评审委员会按照职称评审管理权限由省级以上人力资源社会保障行政部门核准备案。</t>
    </r>
  </si>
  <si>
    <r>
      <rPr>
        <sz val="10"/>
        <rFont val="仿宋_GB2312"/>
        <family val="3"/>
        <charset val="134"/>
      </rPr>
      <t xml:space="preserve">1</t>
    </r>
    <r>
      <rPr>
        <sz val="10"/>
        <rFont val="Noto Sans"/>
        <family val="2"/>
      </rPr>
      <t xml:space="preserve">．受理阶段责任：公示应当提交的材料，一次性告知补正材料；依法受理或不予受理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申请单位，按程序进行办理。
</t>
    </r>
    <r>
      <rPr>
        <sz val="10"/>
        <rFont val="仿宋_GB2312"/>
        <family val="3"/>
        <charset val="134"/>
      </rPr>
      <t xml:space="preserve">4</t>
    </r>
    <r>
      <rPr>
        <sz val="10"/>
        <rFont val="Noto Sans"/>
        <family val="2"/>
      </rPr>
      <t xml:space="preserve">．监管阶段责任：加强对职称评审委员会备案工作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政策规定的职称评审委员会不进行备案的。
</t>
    </r>
    <r>
      <rPr>
        <sz val="10"/>
        <rFont val="仿宋_GB2312"/>
        <family val="3"/>
        <charset val="134"/>
      </rPr>
      <t xml:space="preserve">2.</t>
    </r>
    <r>
      <rPr>
        <sz val="10"/>
        <rFont val="Noto Sans"/>
        <family val="2"/>
      </rPr>
      <t xml:space="preserve">对不符合政策规定的职称评审委员会进行备案的。
</t>
    </r>
    <r>
      <rPr>
        <sz val="10"/>
        <rFont val="仿宋_GB2312"/>
        <family val="3"/>
        <charset val="134"/>
      </rPr>
      <t xml:space="preserve">3.</t>
    </r>
    <r>
      <rPr>
        <sz val="10"/>
        <rFont val="Noto Sans"/>
        <family val="2"/>
      </rPr>
      <t xml:space="preserve">违反政策规定对职称评审委员会进行备案的。
</t>
    </r>
    <r>
      <rPr>
        <sz val="10"/>
        <rFont val="仿宋_GB2312"/>
        <family val="3"/>
        <charset val="134"/>
      </rPr>
      <t xml:space="preserve">4.</t>
    </r>
    <r>
      <rPr>
        <sz val="10"/>
        <rFont val="Noto Sans"/>
        <family val="2"/>
      </rPr>
      <t xml:space="preserve">备案时，索取或者收受他人财物或者谋取其他利益。
</t>
    </r>
    <r>
      <rPr>
        <sz val="10"/>
        <rFont val="仿宋_GB2312"/>
        <family val="3"/>
        <charset val="134"/>
      </rPr>
      <t xml:space="preserve">5.</t>
    </r>
    <r>
      <rPr>
        <sz val="10"/>
        <rFont val="Noto Sans"/>
        <family val="2"/>
      </rPr>
      <t xml:space="preserve">其他违反法律法规规章文件规定的行为。</t>
    </r>
  </si>
  <si>
    <t xml:space="preserve">劳动用工备案</t>
  </si>
  <si>
    <t xml:space="preserve">11620524745897537P4621014089000</t>
  </si>
  <si>
    <r>
      <rPr>
        <sz val="10"/>
        <rFont val="仿宋_GB2312"/>
        <family val="3"/>
        <charset val="134"/>
      </rPr>
      <t xml:space="preserve">1.</t>
    </r>
    <r>
      <rPr>
        <sz val="10"/>
        <rFont val="Noto Sans"/>
        <family val="2"/>
      </rPr>
      <t xml:space="preserve">《中共中央国务院关于构建和谐劳动关系的意见》（中发〔</t>
    </r>
    <r>
      <rPr>
        <sz val="10"/>
        <rFont val="仿宋_GB2312"/>
        <family val="3"/>
        <charset val="134"/>
      </rPr>
      <t xml:space="preserve">2015</t>
    </r>
    <r>
      <rPr>
        <sz val="10"/>
        <rFont val="Noto Sans"/>
        <family val="2"/>
      </rPr>
      <t xml:space="preserve">〕</t>
    </r>
    <r>
      <rPr>
        <sz val="10"/>
        <rFont val="仿宋_GB2312"/>
        <family val="3"/>
        <charset val="134"/>
      </rPr>
      <t xml:space="preserve">1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1</t>
    </r>
    <r>
      <rPr>
        <sz val="10"/>
        <rFont val="Noto Sans"/>
        <family val="2"/>
      </rPr>
      <t xml:space="preserve">日）（八）全面实行劳动合同制度。……全面推进劳动用工信息申报备案制度建设，加强对企业劳动用工的动态管理。
</t>
    </r>
    <r>
      <rPr>
        <sz val="10"/>
        <rFont val="仿宋_GB2312"/>
        <family val="3"/>
        <charset val="134"/>
      </rPr>
      <t xml:space="preserve">2.</t>
    </r>
    <r>
      <rPr>
        <sz val="10"/>
        <rFont val="Noto Sans"/>
        <family val="2"/>
      </rPr>
      <t xml:space="preserve">《关于建立劳动用工备案制度的通知》（劳部发﹝</t>
    </r>
    <r>
      <rPr>
        <sz val="10"/>
        <rFont val="仿宋_GB2312"/>
        <family val="3"/>
        <charset val="134"/>
      </rPr>
      <t xml:space="preserve">2006</t>
    </r>
    <r>
      <rPr>
        <sz val="10"/>
        <rFont val="宋体"/>
        <family val="0"/>
      </rPr>
      <t xml:space="preserve">﹞</t>
    </r>
    <r>
      <rPr>
        <sz val="10"/>
        <rFont val="仿宋_GB2312"/>
        <family val="3"/>
        <charset val="134"/>
      </rPr>
      <t xml:space="preserve">46</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2</t>
    </r>
    <r>
      <rPr>
        <sz val="10"/>
        <rFont val="Noto Sans"/>
        <family val="2"/>
      </rPr>
      <t xml:space="preserve">日）四、大力推进劳动用工备案制度的实施 ：（一）各级劳动保障行政部门要高度重视建立劳动用工备案制度，加强统一领导，指定机构、配备专门人员负责劳动用工备案工作。
</t>
    </r>
  </si>
  <si>
    <r>
      <rPr>
        <sz val="10"/>
        <rFont val="仿宋_GB2312"/>
        <family val="3"/>
        <charset val="134"/>
      </rPr>
      <t xml:space="preserve">1</t>
    </r>
    <r>
      <rPr>
        <sz val="10"/>
        <rFont val="Noto Sans"/>
        <family val="2"/>
      </rPr>
      <t xml:space="preserve">．受理阶段责任：公示应当提交的材料，一次性告知补正材料；依法受理或不予受理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企业，按程序进行备案。
</t>
    </r>
    <r>
      <rPr>
        <sz val="10"/>
        <rFont val="仿宋_GB2312"/>
        <family val="3"/>
        <charset val="134"/>
      </rPr>
      <t xml:space="preserve">4</t>
    </r>
    <r>
      <rPr>
        <sz val="10"/>
        <rFont val="Noto Sans"/>
        <family val="2"/>
      </rPr>
      <t xml:space="preserve">．监管阶段责任：加强对劳动用工备案工作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企业不按要求进行劳动用工备案的。
</t>
    </r>
    <r>
      <rPr>
        <sz val="10"/>
        <rFont val="仿宋_GB2312"/>
        <family val="3"/>
        <charset val="134"/>
      </rPr>
      <t xml:space="preserve">2.</t>
    </r>
    <r>
      <rPr>
        <sz val="10"/>
        <rFont val="Noto Sans"/>
        <family val="2"/>
      </rPr>
      <t xml:space="preserve">对不符合法定条件的企业进行劳动用工备案的。
</t>
    </r>
    <r>
      <rPr>
        <sz val="10"/>
        <rFont val="仿宋_GB2312"/>
        <family val="3"/>
        <charset val="134"/>
      </rPr>
      <t xml:space="preserve">3.</t>
    </r>
    <r>
      <rPr>
        <sz val="10"/>
        <rFont val="Noto Sans"/>
        <family val="2"/>
      </rPr>
      <t xml:space="preserve">对符合法定条件的企业不在法定期限内进行劳动用工备案的。
</t>
    </r>
    <r>
      <rPr>
        <sz val="10"/>
        <rFont val="仿宋_GB2312"/>
        <family val="3"/>
        <charset val="134"/>
      </rPr>
      <t xml:space="preserve">4.</t>
    </r>
    <r>
      <rPr>
        <sz val="10"/>
        <rFont val="Noto Sans"/>
        <family val="2"/>
      </rPr>
      <t xml:space="preserve">违反法定程序进行劳动用工备案的。
</t>
    </r>
    <r>
      <rPr>
        <sz val="10"/>
        <rFont val="仿宋_GB2312"/>
        <family val="3"/>
        <charset val="134"/>
      </rPr>
      <t xml:space="preserve">5.</t>
    </r>
    <r>
      <rPr>
        <sz val="10"/>
        <rFont val="Noto Sans"/>
        <family val="2"/>
      </rPr>
      <t xml:space="preserve">备案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集体合同审查</t>
  </si>
  <si>
    <t xml:space="preserve">11620524745897537P4621014090000</t>
  </si>
  <si>
    <r>
      <rPr>
        <sz val="10"/>
        <rFont val="仿宋_GB2312"/>
        <family val="3"/>
        <charset val="134"/>
      </rPr>
      <t xml:space="preserve">1.</t>
    </r>
    <r>
      <rPr>
        <sz val="10"/>
        <rFont val="Noto Sans"/>
        <family val="2"/>
      </rPr>
      <t xml:space="preserve">《集体合同规定》（中华人民共和国劳动和社会保障部令第</t>
    </r>
    <r>
      <rPr>
        <sz val="10"/>
        <rFont val="仿宋_GB2312"/>
        <family val="3"/>
        <charset val="134"/>
      </rPr>
      <t xml:space="preserve">22</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四十二条 集体合同或专项集体合同签订或变更后，应当自双方首席代表签字之日起</t>
    </r>
    <r>
      <rPr>
        <sz val="10"/>
        <rFont val="仿宋_GB2312"/>
        <family val="3"/>
        <charset val="134"/>
      </rPr>
      <t xml:space="preserve">10</t>
    </r>
    <r>
      <rPr>
        <sz val="10"/>
        <rFont val="Noto Sans"/>
        <family val="2"/>
      </rPr>
      <t xml:space="preserve">日内，由用人单位一方将文本一式三份报送劳动保障行政部门审查。
</t>
    </r>
    <r>
      <rPr>
        <sz val="10"/>
        <rFont val="仿宋_GB2312"/>
        <family val="3"/>
        <charset val="134"/>
      </rPr>
      <t xml:space="preserve">2.</t>
    </r>
    <r>
      <rPr>
        <sz val="10"/>
        <rFont val="Noto Sans"/>
        <family val="2"/>
      </rPr>
      <t xml:space="preserve">《甘肃省集体合同条例》（甘肃省人民代表大会常务委员会公告第</t>
    </r>
    <r>
      <rPr>
        <sz val="10"/>
        <rFont val="仿宋_GB2312"/>
        <family val="3"/>
        <charset val="134"/>
      </rPr>
      <t xml:space="preserve">4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十五条 用人单位应当自集体合同订立后十日内，将集体合同文本及相关附件报送有管辖权的县级以上人民政府人力资源和社会保障行政主管部门进行合法性审查。人力资源和社会保障行政主管部门应当对报送的集体合同文本和相关附件办理登记手续并予以备案。  </t>
    </r>
  </si>
  <si>
    <r>
      <rPr>
        <sz val="10"/>
        <rFont val="仿宋_GB2312"/>
        <family val="3"/>
        <charset val="134"/>
      </rPr>
      <t xml:space="preserve">1</t>
    </r>
    <r>
      <rPr>
        <sz val="10"/>
        <rFont val="Noto Sans"/>
        <family val="2"/>
      </rPr>
      <t xml:space="preserve">．受理阶段责任：公示应当提交的材料，一次性告知补正材料；依法受理或不予受理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企业，按程序进行集体合同审查。
</t>
    </r>
    <r>
      <rPr>
        <sz val="10"/>
        <rFont val="仿宋_GB2312"/>
        <family val="3"/>
        <charset val="134"/>
      </rPr>
      <t xml:space="preserve">4</t>
    </r>
    <r>
      <rPr>
        <sz val="10"/>
        <rFont val="Noto Sans"/>
        <family val="2"/>
      </rPr>
      <t xml:space="preserve">．监管阶段责任：加强对集体合同审查工作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企业不按要求进行集体合同审查的。
</t>
    </r>
    <r>
      <rPr>
        <sz val="10"/>
        <rFont val="仿宋_GB2312"/>
        <family val="3"/>
        <charset val="134"/>
      </rPr>
      <t xml:space="preserve">2.</t>
    </r>
    <r>
      <rPr>
        <sz val="10"/>
        <rFont val="Noto Sans"/>
        <family val="2"/>
      </rPr>
      <t xml:space="preserve">对不符合法定条件的企业进行集体合同审查的。
</t>
    </r>
    <r>
      <rPr>
        <sz val="10"/>
        <rFont val="仿宋_GB2312"/>
        <family val="3"/>
        <charset val="134"/>
      </rPr>
      <t xml:space="preserve">3.</t>
    </r>
    <r>
      <rPr>
        <sz val="10"/>
        <rFont val="Noto Sans"/>
        <family val="2"/>
      </rPr>
      <t xml:space="preserve">对符合法定条件的企业不在法定期限内进行集体合同审查的。
</t>
    </r>
    <r>
      <rPr>
        <sz val="10"/>
        <rFont val="仿宋_GB2312"/>
        <family val="3"/>
        <charset val="134"/>
      </rPr>
      <t xml:space="preserve">4.</t>
    </r>
    <r>
      <rPr>
        <sz val="10"/>
        <rFont val="Noto Sans"/>
        <family val="2"/>
      </rPr>
      <t xml:space="preserve">违反法定程序进行集体合同审查的。
</t>
    </r>
    <r>
      <rPr>
        <sz val="10"/>
        <rFont val="仿宋_GB2312"/>
        <family val="3"/>
        <charset val="134"/>
      </rPr>
      <t xml:space="preserve">5.</t>
    </r>
    <r>
      <rPr>
        <sz val="10"/>
        <rFont val="Noto Sans"/>
        <family val="2"/>
      </rPr>
      <t xml:space="preserve">审查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企业经济性裁员报告</t>
  </si>
  <si>
    <t xml:space="preserve">11620524745897537P4621014091000</t>
  </si>
  <si>
    <r>
      <rPr>
        <sz val="10"/>
        <rFont val="仿宋_GB2312"/>
        <family val="3"/>
        <charset val="134"/>
      </rPr>
      <t xml:space="preserve">1.</t>
    </r>
    <r>
      <rPr>
        <sz val="10"/>
        <rFont val="Noto Sans"/>
        <family val="2"/>
      </rPr>
      <t xml:space="preserve">《中华人民共和国劳动法》第二十七条 用人单位濒临破产进行法定整顿期间或者生产经营状况发生严重困难，确需裁减人员的，应当提前三十日向工会或者全体职工说明情况，听取工会或者职工的意见，经向劳动行政部门报告后，可以裁减人员。
</t>
    </r>
    <r>
      <rPr>
        <sz val="10"/>
        <rFont val="仿宋_GB2312"/>
        <family val="3"/>
        <charset val="134"/>
      </rPr>
      <t xml:space="preserve">2.</t>
    </r>
    <r>
      <rPr>
        <sz val="10"/>
        <rFont val="Noto Sans"/>
        <family val="2"/>
      </rPr>
      <t xml:space="preserve">《中华人民共和国劳动合同法》第四十一条 ……需要裁减人员二十人以上或者裁减不足二十人但占企业职工总数百分之十以上的，用人单位提前三十日向工会或者全体职工说明情况，听取工会或者职工的意见后，裁减人员方案经向劳动行政部门报告，可以裁减人员……。
</t>
    </r>
  </si>
  <si>
    <r>
      <rPr>
        <sz val="10"/>
        <rFont val="仿宋_GB2312"/>
        <family val="3"/>
        <charset val="134"/>
      </rPr>
      <t xml:space="preserve">1</t>
    </r>
    <r>
      <rPr>
        <sz val="10"/>
        <rFont val="Noto Sans"/>
        <family val="2"/>
      </rPr>
      <t xml:space="preserve">．受理阶段责任：公示应当提交的材料，一次性告知补正材料；依法受理或不予受理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企业，按程序办理企业经济性裁员报告。
</t>
    </r>
    <r>
      <rPr>
        <sz val="10"/>
        <rFont val="仿宋_GB2312"/>
        <family val="3"/>
        <charset val="134"/>
      </rPr>
      <t xml:space="preserve">4</t>
    </r>
    <r>
      <rPr>
        <sz val="10"/>
        <rFont val="Noto Sans"/>
        <family val="2"/>
      </rPr>
      <t xml:space="preserve">．监管阶段责任：加强对企业经济性裁员报告工作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企业不按要求处理企业经济性裁员报告的。
</t>
    </r>
    <r>
      <rPr>
        <sz val="10"/>
        <rFont val="仿宋_GB2312"/>
        <family val="3"/>
        <charset val="134"/>
      </rPr>
      <t xml:space="preserve">2.</t>
    </r>
    <r>
      <rPr>
        <sz val="10"/>
        <rFont val="Noto Sans"/>
        <family val="2"/>
      </rPr>
      <t xml:space="preserve">对不符合法定条件的企业处理企业经济性裁员报告的。
</t>
    </r>
    <r>
      <rPr>
        <sz val="10"/>
        <rFont val="仿宋_GB2312"/>
        <family val="3"/>
        <charset val="134"/>
      </rPr>
      <t xml:space="preserve">3.</t>
    </r>
    <r>
      <rPr>
        <sz val="10"/>
        <rFont val="Noto Sans"/>
        <family val="2"/>
      </rPr>
      <t xml:space="preserve">对符合法定条件的企业不在法定期限内处理企业经济性裁员报告的。
</t>
    </r>
    <r>
      <rPr>
        <sz val="10"/>
        <rFont val="仿宋_GB2312"/>
        <family val="3"/>
        <charset val="134"/>
      </rPr>
      <t xml:space="preserve">4.</t>
    </r>
    <r>
      <rPr>
        <sz val="10"/>
        <rFont val="Noto Sans"/>
        <family val="2"/>
      </rPr>
      <t xml:space="preserve">违反法定程序处理企业经济性裁员报告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录用未成年工登记备案</t>
  </si>
  <si>
    <t xml:space="preserve">11620524745897537P4621014092000</t>
  </si>
  <si>
    <r>
      <rPr>
        <sz val="10"/>
        <rFont val="仿宋_GB2312"/>
        <family val="3"/>
        <charset val="134"/>
      </rPr>
      <t xml:space="preserve">1.</t>
    </r>
    <r>
      <rPr>
        <sz val="10"/>
        <rFont val="Noto Sans"/>
        <family val="2"/>
      </rPr>
      <t xml:space="preserve">《中华人民共和国劳动法》第五十八条 国家对女职工和未成年工实行特殊劳动保护。未成年工是指年满十六周岁未满十八周岁的劳动者。
</t>
    </r>
    <r>
      <rPr>
        <sz val="10"/>
        <rFont val="仿宋_GB2312"/>
        <family val="3"/>
        <charset val="134"/>
      </rPr>
      <t xml:space="preserve">2.</t>
    </r>
    <r>
      <rPr>
        <sz val="10"/>
        <rFont val="Noto Sans"/>
        <family val="2"/>
      </rPr>
      <t xml:space="preserve">《中华人民共和国未成年人保护法》第三十八条 ……任何组织或者个人按照国家有关规定招用已满十六周岁未满十八周岁的未成年人的，应当执行国家在工种、劳动时间、劳动强度和保护措施等方面的规定，不得安排其从事过重、有毒、有害等危害未成年人身心健康的劳动或者危险作业。
</t>
    </r>
    <r>
      <rPr>
        <sz val="10"/>
        <rFont val="仿宋_GB2312"/>
        <family val="3"/>
        <charset val="134"/>
      </rPr>
      <t xml:space="preserve">3</t>
    </r>
    <r>
      <rPr>
        <sz val="10"/>
        <rFont val="Noto Sans"/>
        <family val="2"/>
      </rPr>
      <t xml:space="preserve">．《未成年工特殊保护规定》（劳部发﹝</t>
    </r>
    <r>
      <rPr>
        <sz val="10"/>
        <rFont val="仿宋_GB2312"/>
        <family val="3"/>
        <charset val="134"/>
      </rPr>
      <t xml:space="preserve">1994</t>
    </r>
    <r>
      <rPr>
        <sz val="10"/>
        <rFont val="宋体"/>
        <family val="0"/>
      </rPr>
      <t xml:space="preserve">﹞</t>
    </r>
    <r>
      <rPr>
        <sz val="10"/>
        <rFont val="仿宋_GB2312"/>
        <family val="3"/>
        <charset val="134"/>
      </rPr>
      <t xml:space="preserve">498</t>
    </r>
    <r>
      <rPr>
        <sz val="10"/>
        <rFont val="Noto Sans"/>
        <family val="2"/>
      </rPr>
      <t xml:space="preserve">号，</t>
    </r>
    <r>
      <rPr>
        <sz val="10"/>
        <rFont val="仿宋_GB2312"/>
        <family val="3"/>
        <charset val="134"/>
      </rPr>
      <t xml:space="preserve">199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9</t>
    </r>
    <r>
      <rPr>
        <sz val="10"/>
        <rFont val="Noto Sans"/>
        <family val="2"/>
      </rPr>
      <t xml:space="preserve">日）第九条 对未成年工的使用和特殊保护实行登记制度。（一）用人单位招收使用未成年工，除符合一般用工要求外，还须向所在地的县级以上劳动行政部门办理登记。劳动行政部门根据《未成年工健康检查表》、《未成年工登记表》，核发《未成年工登记证》。
  </t>
    </r>
  </si>
  <si>
    <r>
      <rPr>
        <sz val="10"/>
        <rFont val="仿宋_GB2312"/>
        <family val="3"/>
        <charset val="134"/>
      </rPr>
      <t xml:space="preserve">1</t>
    </r>
    <r>
      <rPr>
        <sz val="10"/>
        <rFont val="Noto Sans"/>
        <family val="2"/>
      </rPr>
      <t xml:space="preserve">．受理阶段责任：公示应当提交的材料，一次性告知补正材料；依法受理或不予受理提交的申报材料。
</t>
    </r>
    <r>
      <rPr>
        <sz val="10"/>
        <rFont val="仿宋_GB2312"/>
        <family val="3"/>
        <charset val="134"/>
      </rPr>
      <t xml:space="preserve">2</t>
    </r>
    <r>
      <rPr>
        <sz val="10"/>
        <rFont val="Noto Sans"/>
        <family val="2"/>
      </rPr>
      <t xml:space="preserve">．审查阶段责任：按照办理条件和标准，对符合条件的，提出同意的意见；对不符合条件的，提出不同意意见及理由。
</t>
    </r>
    <r>
      <rPr>
        <sz val="10"/>
        <rFont val="仿宋_GB2312"/>
        <family val="3"/>
        <charset val="134"/>
      </rPr>
      <t xml:space="preserve">3</t>
    </r>
    <r>
      <rPr>
        <sz val="10"/>
        <rFont val="Noto Sans"/>
        <family val="2"/>
      </rPr>
      <t xml:space="preserve">．决定阶段责任：对符合办理条件的企业，按程序办理录用未成年工登记备案。
</t>
    </r>
    <r>
      <rPr>
        <sz val="10"/>
        <rFont val="仿宋_GB2312"/>
        <family val="3"/>
        <charset val="134"/>
      </rPr>
      <t xml:space="preserve">4</t>
    </r>
    <r>
      <rPr>
        <sz val="10"/>
        <rFont val="Noto Sans"/>
        <family val="2"/>
      </rPr>
      <t xml:space="preserve">．监管阶段责任：加强对录用未成年工登记备案工作的监管。
</t>
    </r>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企业不按要求进行录用未成年工登记备案的。
</t>
    </r>
    <r>
      <rPr>
        <sz val="10"/>
        <rFont val="仿宋_GB2312"/>
        <family val="3"/>
        <charset val="134"/>
      </rPr>
      <t xml:space="preserve">2.</t>
    </r>
    <r>
      <rPr>
        <sz val="10"/>
        <rFont val="Noto Sans"/>
        <family val="2"/>
      </rPr>
      <t xml:space="preserve">对不符合法定条件的企业进行录用未成年工登记备案的。
</t>
    </r>
    <r>
      <rPr>
        <sz val="10"/>
        <rFont val="仿宋_GB2312"/>
        <family val="3"/>
        <charset val="134"/>
      </rPr>
      <t xml:space="preserve">3.</t>
    </r>
    <r>
      <rPr>
        <sz val="10"/>
        <rFont val="Noto Sans"/>
        <family val="2"/>
      </rPr>
      <t xml:space="preserve">对符合法定条件的企业不在法定期限内办理录用未成年工登记备案的。
</t>
    </r>
    <r>
      <rPr>
        <sz val="10"/>
        <rFont val="仿宋_GB2312"/>
        <family val="3"/>
        <charset val="134"/>
      </rPr>
      <t xml:space="preserve">4.</t>
    </r>
    <r>
      <rPr>
        <sz val="10"/>
        <rFont val="Noto Sans"/>
        <family val="2"/>
      </rPr>
      <t xml:space="preserve">违反法定程序办理录用未成年工登记备案的。
</t>
    </r>
    <r>
      <rPr>
        <sz val="10"/>
        <rFont val="仿宋_GB2312"/>
        <family val="3"/>
        <charset val="134"/>
      </rPr>
      <t xml:space="preserve">5.</t>
    </r>
    <r>
      <rPr>
        <sz val="10"/>
        <rFont val="Noto Sans"/>
        <family val="2"/>
      </rPr>
      <t xml:space="preserve">办理时，索取或者收受他人财物或者谋取其他利益。
</t>
    </r>
    <r>
      <rPr>
        <sz val="10"/>
        <rFont val="仿宋_GB2312"/>
        <family val="3"/>
        <charset val="134"/>
      </rPr>
      <t xml:space="preserve">6.</t>
    </r>
    <r>
      <rPr>
        <sz val="10"/>
        <rFont val="Noto Sans"/>
        <family val="2"/>
      </rPr>
      <t xml:space="preserve">其他违反法律法规规章文件规定的行为。</t>
    </r>
  </si>
  <si>
    <t xml:space="preserve">劳动人事争议调解</t>
  </si>
  <si>
    <t xml:space="preserve">11620524745897537P4621014093000</t>
  </si>
  <si>
    <t xml:space="preserve">《中华人民共和国劳动争议调解仲裁法》第五条 发生劳动争议，当事人不愿协商、协商不成或者达成和解协议后不履行的，可以向调解组织申请调解；不愿调解、调解不成或者达成调解协议后不履行的，可以向劳动争议仲裁委员会申请仲裁；对仲裁裁决不服的，除本法另有规定的外，可以向人民法院提起诉讼。第八条 县级以上人民政府劳动行政部门会同工会和企业方面代表建立协调劳动关系三方机制，共同研究解决劳动争议的重大问题。</t>
  </si>
  <si>
    <r>
      <rPr>
        <sz val="10"/>
        <rFont val="仿宋_GB2312"/>
        <family val="3"/>
        <charset val="134"/>
      </rPr>
      <t xml:space="preserve">1.</t>
    </r>
    <r>
      <rPr>
        <sz val="10"/>
        <rFont val="Noto Sans"/>
        <family val="2"/>
      </rPr>
      <t xml:space="preserve">立案阶段责任</t>
    </r>
    <r>
      <rPr>
        <sz val="10"/>
        <rFont val="仿宋_GB2312"/>
        <family val="3"/>
        <charset val="134"/>
      </rPr>
      <t xml:space="preserve">:</t>
    </r>
    <r>
      <rPr>
        <sz val="10"/>
        <rFont val="Noto Sans"/>
        <family val="2"/>
      </rPr>
      <t xml:space="preserve">公示依法应当提交的材料；一次性告知补正材料；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审查。
</t>
    </r>
    <r>
      <rPr>
        <sz val="10"/>
        <rFont val="仿宋_GB2312"/>
        <family val="3"/>
        <charset val="134"/>
      </rPr>
      <t xml:space="preserve">3.</t>
    </r>
    <r>
      <rPr>
        <sz val="10"/>
        <rFont val="Noto Sans"/>
        <family val="2"/>
      </rPr>
      <t xml:space="preserve">送达阶段责任</t>
    </r>
    <r>
      <rPr>
        <sz val="10"/>
        <rFont val="仿宋_GB2312"/>
        <family val="3"/>
        <charset val="134"/>
      </rPr>
      <t xml:space="preserve">:</t>
    </r>
    <r>
      <rPr>
        <sz val="10"/>
        <rFont val="Noto Sans"/>
        <family val="2"/>
      </rPr>
      <t xml:space="preserve">给予申请人与被申请人送达调解书。
</t>
    </r>
    <r>
      <rPr>
        <sz val="10"/>
        <rFont val="仿宋_GB2312"/>
        <family val="3"/>
        <charset val="134"/>
      </rPr>
      <t xml:space="preserve">4.</t>
    </r>
    <r>
      <rPr>
        <sz val="10"/>
        <rFont val="Noto Sans"/>
        <family val="2"/>
      </rPr>
      <t xml:space="preserve">其他法律法规规章规定应履行的责任。
</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法定条件的案件申请不予受理的。
</t>
    </r>
    <r>
      <rPr>
        <sz val="10"/>
        <rFont val="仿宋_GB2312"/>
        <family val="3"/>
        <charset val="134"/>
      </rPr>
      <t xml:space="preserve">2.</t>
    </r>
    <r>
      <rPr>
        <sz val="10"/>
        <rFont val="Noto Sans"/>
        <family val="2"/>
      </rPr>
      <t xml:space="preserve">对不符合法定条件的申请人或者超出法定时效的给予立案的。
</t>
    </r>
    <r>
      <rPr>
        <sz val="10"/>
        <rFont val="仿宋_GB2312"/>
        <family val="3"/>
        <charset val="134"/>
      </rPr>
      <t xml:space="preserve">3.</t>
    </r>
    <r>
      <rPr>
        <sz val="10"/>
        <rFont val="Noto Sans"/>
        <family val="2"/>
      </rPr>
      <t xml:space="preserve">对符合法定条件的申请人不在法定期限内作出调解的。
</t>
    </r>
    <r>
      <rPr>
        <sz val="10"/>
        <rFont val="仿宋_GB2312"/>
        <family val="3"/>
        <charset val="134"/>
      </rPr>
      <t xml:space="preserve">4.</t>
    </r>
    <r>
      <rPr>
        <sz val="10"/>
        <rFont val="Noto Sans"/>
        <family val="2"/>
      </rPr>
      <t xml:space="preserve">不依法履行职责的。
</t>
    </r>
    <r>
      <rPr>
        <sz val="10"/>
        <rFont val="仿宋_GB2312"/>
        <family val="3"/>
        <charset val="134"/>
      </rPr>
      <t xml:space="preserve">5.</t>
    </r>
    <r>
      <rPr>
        <sz val="10"/>
        <rFont val="Noto Sans"/>
        <family val="2"/>
      </rPr>
      <t xml:space="preserve">违反法定程序开庭审理的。
</t>
    </r>
    <r>
      <rPr>
        <sz val="10"/>
        <rFont val="仿宋_GB2312"/>
        <family val="3"/>
        <charset val="134"/>
      </rPr>
      <t xml:space="preserve">6.</t>
    </r>
    <r>
      <rPr>
        <sz val="10"/>
        <rFont val="Noto Sans"/>
        <family val="2"/>
      </rPr>
      <t xml:space="preserve">立案审理阶段，索取或者收受他人财物或者谋取其他利益。
</t>
    </r>
    <r>
      <rPr>
        <sz val="10"/>
        <rFont val="仿宋_GB2312"/>
        <family val="3"/>
        <charset val="134"/>
      </rPr>
      <t xml:space="preserve">7.</t>
    </r>
    <r>
      <rPr>
        <sz val="10"/>
        <rFont val="Noto Sans"/>
        <family val="2"/>
      </rPr>
      <t xml:space="preserve">其他违反法律法规规章规定的行为。</t>
    </r>
  </si>
  <si>
    <t xml:space="preserve">劳动人事争议仲裁</t>
  </si>
  <si>
    <t xml:space="preserve">11620524745897537P4621014094000</t>
  </si>
  <si>
    <r>
      <rPr>
        <sz val="10"/>
        <rFont val="仿宋_GB2312"/>
        <family val="3"/>
        <charset val="134"/>
      </rPr>
      <t xml:space="preserve">1.</t>
    </r>
    <r>
      <rPr>
        <sz val="10"/>
        <rFont val="Noto Sans"/>
        <family val="2"/>
      </rPr>
      <t xml:space="preserve">《中华人民共和国劳动争议调解仲裁法》第五条 发生劳动争议，当事人不愿协商、协商不成或者达成和解协议后不履行的，可以向调解组织申请调解；不愿调解、调解不成或者达成调解协议后不履行的，可以向劳动争议仲裁委员会申请仲裁；对仲裁裁决不服的，除本法另有规定的外，可以向人民法院提起诉讼。第八条：县级以上人民政府劳动行政部门会同工会和企业方面代表建立协调劳动关系三方机制，共同研究解决劳动争议的重大问题。
</t>
    </r>
    <r>
      <rPr>
        <sz val="10"/>
        <rFont val="仿宋_GB2312"/>
        <family val="3"/>
        <charset val="134"/>
      </rPr>
      <t xml:space="preserve">2.</t>
    </r>
    <r>
      <rPr>
        <sz val="10"/>
        <rFont val="Noto Sans"/>
        <family val="2"/>
      </rPr>
      <t xml:space="preserve">《劳动人事争议仲裁办案规则》（中华人民共和国人力资源和社会保障部令第</t>
    </r>
    <r>
      <rPr>
        <sz val="10"/>
        <rFont val="仿宋_GB2312"/>
        <family val="3"/>
        <charset val="134"/>
      </rPr>
      <t xml:space="preserve">33</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第三条 仲裁委员会处理争议案件，应当遵循合法、公正的原则，先行调解，及时裁决。第四条：仲裁委员会下设实体化的办事机构，称为劳动人事争议仲裁院（以下简称仲裁院）。
</t>
    </r>
  </si>
  <si>
    <r>
      <rPr>
        <sz val="10"/>
        <rFont val="仿宋_GB2312"/>
        <family val="3"/>
        <charset val="134"/>
      </rPr>
      <t xml:space="preserve">1.</t>
    </r>
    <r>
      <rPr>
        <sz val="10"/>
        <rFont val="Noto Sans"/>
        <family val="2"/>
      </rPr>
      <t xml:space="preserve">立案阶段责任</t>
    </r>
    <r>
      <rPr>
        <sz val="10"/>
        <rFont val="仿宋_GB2312"/>
        <family val="3"/>
        <charset val="134"/>
      </rPr>
      <t xml:space="preserve">:</t>
    </r>
    <r>
      <rPr>
        <sz val="10"/>
        <rFont val="Noto Sans"/>
        <family val="2"/>
      </rPr>
      <t xml:space="preserve">公示依法应当提交的材料；一次性告知补正材料；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审查。
</t>
    </r>
    <r>
      <rPr>
        <sz val="10"/>
        <rFont val="仿宋_GB2312"/>
        <family val="3"/>
        <charset val="134"/>
      </rPr>
      <t xml:space="preserve">3.</t>
    </r>
    <r>
      <rPr>
        <sz val="10"/>
        <rFont val="Noto Sans"/>
        <family val="2"/>
      </rPr>
      <t xml:space="preserve">送达阶段责任</t>
    </r>
    <r>
      <rPr>
        <sz val="10"/>
        <rFont val="仿宋_GB2312"/>
        <family val="3"/>
        <charset val="134"/>
      </rPr>
      <t xml:space="preserve">:</t>
    </r>
    <r>
      <rPr>
        <sz val="10"/>
        <rFont val="Noto Sans"/>
        <family val="2"/>
      </rPr>
      <t xml:space="preserve">给予申请人与被申请人送达裁决书。
</t>
    </r>
    <r>
      <rPr>
        <sz val="10"/>
        <rFont val="仿宋_GB2312"/>
        <family val="3"/>
        <charset val="134"/>
      </rPr>
      <t xml:space="preserve">4.</t>
    </r>
    <r>
      <rPr>
        <sz val="10"/>
        <rFont val="Noto Sans"/>
        <family val="2"/>
      </rPr>
      <t xml:space="preserve">其他法律法规规章规定应履行的责任。
</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法定条件的案件申请不予受理的。
</t>
    </r>
    <r>
      <rPr>
        <sz val="10"/>
        <rFont val="仿宋_GB2312"/>
        <family val="3"/>
        <charset val="134"/>
      </rPr>
      <t xml:space="preserve">2.</t>
    </r>
    <r>
      <rPr>
        <sz val="10"/>
        <rFont val="Noto Sans"/>
        <family val="2"/>
      </rPr>
      <t xml:space="preserve">对不符合法定条件的申请人或者超出法定时效的给予立案的。
</t>
    </r>
    <r>
      <rPr>
        <sz val="10"/>
        <rFont val="仿宋_GB2312"/>
        <family val="3"/>
        <charset val="134"/>
      </rPr>
      <t xml:space="preserve">3.</t>
    </r>
    <r>
      <rPr>
        <sz val="10"/>
        <rFont val="Noto Sans"/>
        <family val="2"/>
      </rPr>
      <t xml:space="preserve">对符合法定条件的申请人不在法定期限内作出审理裁决的。
</t>
    </r>
    <r>
      <rPr>
        <sz val="10"/>
        <rFont val="仿宋_GB2312"/>
        <family val="3"/>
        <charset val="134"/>
      </rPr>
      <t xml:space="preserve">4.</t>
    </r>
    <r>
      <rPr>
        <sz val="10"/>
        <rFont val="Noto Sans"/>
        <family val="2"/>
      </rPr>
      <t xml:space="preserve">不依法履行职责的。
</t>
    </r>
    <r>
      <rPr>
        <sz val="10"/>
        <rFont val="仿宋_GB2312"/>
        <family val="3"/>
        <charset val="134"/>
      </rPr>
      <t xml:space="preserve">5.</t>
    </r>
    <r>
      <rPr>
        <sz val="10"/>
        <rFont val="Noto Sans"/>
        <family val="2"/>
      </rPr>
      <t xml:space="preserve">违反法定程序开庭审理的。
</t>
    </r>
    <r>
      <rPr>
        <sz val="10"/>
        <rFont val="仿宋_GB2312"/>
        <family val="3"/>
        <charset val="134"/>
      </rPr>
      <t xml:space="preserve">6.</t>
    </r>
    <r>
      <rPr>
        <sz val="10"/>
        <rFont val="Noto Sans"/>
        <family val="2"/>
      </rPr>
      <t xml:space="preserve">立案审理阶段，索取或者收受他人财物或者谋取其他利益。
</t>
    </r>
    <r>
      <rPr>
        <sz val="10"/>
        <rFont val="仿宋_GB2312"/>
        <family val="3"/>
        <charset val="134"/>
      </rPr>
      <t xml:space="preserve">7.</t>
    </r>
    <r>
      <rPr>
        <sz val="10"/>
        <rFont val="Noto Sans"/>
        <family val="2"/>
      </rPr>
      <t xml:space="preserve">其他违反法律法规规章规定的行为。</t>
    </r>
  </si>
  <si>
    <t xml:space="preserve">对医疗保障经办机构以及医疗机构、药品经营单位等医疗保险服务机构以欺诈、伪造证明材料或者其他手段骗取医疗保险基金支出的处罚</t>
  </si>
  <si>
    <t xml:space="preserve">11620524MB1616608P4620236001000</t>
  </si>
  <si>
    <t xml:space="preserve">武山县医保局</t>
  </si>
  <si>
    <t xml:space="preserve">基金监管和医药管理股</t>
  </si>
  <si>
    <t xml:space="preserve">《中华人民共和国社会保险法》第八十七条：“社会保险经办机构经及医疗机构、药品经营单位等社会保险服务机构经欺诈、伪造证明材料或者其他手段骗取社会保险基金支出的，由社会保险行政部门责令退回骗取的社会保险金，处骗取金额二倍以上五倍以下的罚款；属于社会保险服务机构的，解除服务协议；直接负责的主管人员和其他直接责任人员的执业资格的，依法吊销其执业资格”；第八十八条：“以欺诈、伪造证明材料或者其他手段骗取社会保险待遇的，由社会保险行政部门责令退回骗取的社会保险金，处骗取金额二倍以上五倍以下的罚款。”</t>
  </si>
  <si>
    <r>
      <rPr>
        <sz val="10"/>
        <rFont val="仿宋_GB2312"/>
        <family val="3"/>
        <charset val="134"/>
      </rPr>
      <t xml:space="preserve">1</t>
    </r>
    <r>
      <rPr>
        <sz val="10"/>
        <rFont val="Noto Sans"/>
        <family val="2"/>
      </rPr>
      <t xml:space="preserve">、立案阶段责任：发现医疗保障经办机构以及医疗机构、药品经营单位等社会保险服务机构以欺诈、伪造证明材料或者其他手段骗取社会保险基金支出的予以调查立案。</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t>
    </r>
    <r>
      <rPr>
        <sz val="10"/>
        <rFont val="仿宋_GB2312"/>
        <family val="3"/>
        <charset val="134"/>
      </rPr>
      <t xml:space="preserve">6</t>
    </r>
    <r>
      <rPr>
        <sz val="10"/>
        <rFont val="Noto Sans"/>
        <family val="2"/>
      </rPr>
      <t xml:space="preserve">、送达阶段责任：行政处罚决定书按法律规定的方式送达当事人。</t>
    </r>
    <r>
      <rPr>
        <sz val="10"/>
        <rFont val="仿宋_GB2312"/>
        <family val="3"/>
        <charset val="134"/>
      </rPr>
      <t xml:space="preserve">7</t>
    </r>
    <r>
      <rPr>
        <sz val="10"/>
        <rFont val="Noto Sans"/>
        <family val="2"/>
      </rPr>
      <t xml:space="preserve">、执行阶段责任：依照生效的行政处罚决定，监督当事人履行。</t>
    </r>
    <r>
      <rPr>
        <sz val="10"/>
        <rFont val="仿宋_GB2312"/>
        <family val="3"/>
        <charset val="134"/>
      </rPr>
      <t xml:space="preserve">8</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没有法律和事实依据实施行政处罚的；</t>
    </r>
    <r>
      <rPr>
        <sz val="10"/>
        <rFont val="仿宋_GB2312"/>
        <family val="3"/>
        <charset val="134"/>
      </rPr>
      <t xml:space="preserve">2</t>
    </r>
    <r>
      <rPr>
        <sz val="10"/>
        <rFont val="Noto Sans"/>
        <family val="2"/>
      </rPr>
      <t xml:space="preserve">、行政处罚显失公正的；</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t>
    </r>
    <r>
      <rPr>
        <sz val="10"/>
        <rFont val="仿宋_GB2312"/>
        <family val="3"/>
        <charset val="134"/>
      </rPr>
      <t xml:space="preserve">4</t>
    </r>
    <r>
      <rPr>
        <sz val="10"/>
        <rFont val="Noto Sans"/>
        <family val="2"/>
      </rPr>
      <t xml:space="preserve">、不具备行政执法资格实施行政处罚的；</t>
    </r>
    <r>
      <rPr>
        <sz val="10"/>
        <rFont val="仿宋_GB2312"/>
        <family val="3"/>
        <charset val="134"/>
      </rPr>
      <t xml:space="preserve">5</t>
    </r>
    <r>
      <rPr>
        <sz val="10"/>
        <rFont val="Noto Sans"/>
        <family val="2"/>
      </rPr>
      <t xml:space="preserve">、擅自改变行政处罚种类、幅度的；</t>
    </r>
    <r>
      <rPr>
        <sz val="10"/>
        <rFont val="仿宋_GB2312"/>
        <family val="3"/>
        <charset val="134"/>
      </rPr>
      <t xml:space="preserve">6</t>
    </r>
    <r>
      <rPr>
        <sz val="10"/>
        <rFont val="Noto Sans"/>
        <family val="2"/>
      </rPr>
      <t xml:space="preserve">、违反法定的行政处罚程序的；</t>
    </r>
    <r>
      <rPr>
        <sz val="10"/>
        <rFont val="仿宋_GB2312"/>
        <family val="3"/>
        <charset val="134"/>
      </rPr>
      <t xml:space="preserve">7</t>
    </r>
    <r>
      <rPr>
        <sz val="10"/>
        <rFont val="Noto Sans"/>
        <family val="2"/>
      </rPr>
      <t xml:space="preserve">、违反“罚缴分离”规定，擅自收取罚款的；</t>
    </r>
    <r>
      <rPr>
        <sz val="10"/>
        <rFont val="仿宋_GB2312"/>
        <family val="3"/>
        <charset val="134"/>
      </rPr>
      <t xml:space="preserve">8</t>
    </r>
    <r>
      <rPr>
        <sz val="10"/>
        <rFont val="Noto Sans"/>
        <family val="2"/>
      </rPr>
      <t xml:space="preserve">、不使用罚款单据或使用非法定部门制发的罚款单据的；</t>
    </r>
    <r>
      <rPr>
        <sz val="10"/>
        <rFont val="仿宋_GB2312"/>
        <family val="3"/>
        <charset val="134"/>
      </rPr>
      <t xml:space="preserve">9</t>
    </r>
    <r>
      <rPr>
        <sz val="10"/>
        <rFont val="Noto Sans"/>
        <family val="2"/>
      </rPr>
      <t xml:space="preserve">、截留、私分或者变相私分罚款的；</t>
    </r>
    <r>
      <rPr>
        <sz val="10"/>
        <rFont val="仿宋_GB2312"/>
        <family val="3"/>
        <charset val="134"/>
      </rPr>
      <t xml:space="preserve">10</t>
    </r>
    <r>
      <rPr>
        <sz val="10"/>
        <rFont val="Noto Sans"/>
        <family val="2"/>
      </rPr>
      <t xml:space="preserve">、符合听证条件、行政管理相对人要求听证，应予组织听证而不组织听证的；</t>
    </r>
    <r>
      <rPr>
        <sz val="10"/>
        <rFont val="仿宋_GB2312"/>
        <family val="3"/>
        <charset val="134"/>
      </rPr>
      <t xml:space="preserve">11</t>
    </r>
    <r>
      <rPr>
        <sz val="10"/>
        <rFont val="Noto Sans"/>
        <family val="2"/>
      </rPr>
      <t xml:space="preserve">、在行政处罚过程中发生腐败行为的；</t>
    </r>
    <r>
      <rPr>
        <sz val="10"/>
        <rFont val="仿宋_GB2312"/>
        <family val="3"/>
        <charset val="134"/>
      </rPr>
      <t xml:space="preserve">12</t>
    </r>
    <r>
      <rPr>
        <sz val="10"/>
        <rFont val="Noto Sans"/>
        <family val="2"/>
      </rPr>
      <t xml:space="preserve">、其他违反法律法规规章规定的行为。</t>
    </r>
  </si>
  <si>
    <t xml:space="preserve">对以欺诈、伪造证明材料或者其他手段骗取医疗保障基金支出及待遇的处罚</t>
  </si>
  <si>
    <t xml:space="preserve">11620524MB1616608P4620236002000</t>
  </si>
  <si>
    <t xml:space="preserve">《中华人民共和国社会保险法》第八十七条：“社会保险经办机构以及医疗机构、药品经营单位等社会保险服务机构以欺诈、伪造证明材料或者其他手段骗取社会保险基金支出的，由社会保险行政部门责令退回骗取的社会保险金，处骗取金额二倍以上五倍以下的罚款；属于社会保险服务机构的，解除服务协议；直接负责的主管人员和其他直接责任人员有执业资格的，依法吊销其执业资格”；第八十八条：“以欺诈、伪造证明材料或者其他手段骗取社会保险待遇的，由社会保险行政部门责令退回骗取的社会保险金，处骗取金额二倍以上五倍以下的罚款。”</t>
  </si>
  <si>
    <r>
      <rPr>
        <sz val="10"/>
        <rFont val="仿宋_GB2312"/>
        <family val="3"/>
        <charset val="134"/>
      </rPr>
      <t xml:space="preserve">1</t>
    </r>
    <r>
      <rPr>
        <sz val="10"/>
        <rFont val="Noto Sans"/>
        <family val="2"/>
      </rPr>
      <t xml:space="preserve">、立案阶段责任：发现以欺诈、伪造证明材料或者其他手段骗取医疗保障待遇的予以调查立案。</t>
    </r>
    <r>
      <rPr>
        <sz val="10"/>
        <rFont val="仿宋_GB2312"/>
        <family val="3"/>
        <charset val="134"/>
      </rPr>
      <t xml:space="preserve">2</t>
    </r>
    <r>
      <rPr>
        <sz val="10"/>
        <rFont val="Noto Sans"/>
        <family val="2"/>
      </rPr>
      <t xml:space="preserve">、调查阶段责任：主管部门对立案的案件，指定专人负责，及时组织调查取证，与当事人有直接利害关系的应当回避。执法人员不得少于两人，调查时应当出示执法证件，允许当事人辩解陈述。执法人员应当保守有关秘密。</t>
    </r>
    <r>
      <rPr>
        <sz val="10"/>
        <rFont val="仿宋_GB2312"/>
        <family val="3"/>
        <charset val="134"/>
      </rPr>
      <t xml:space="preserve">3</t>
    </r>
    <r>
      <rPr>
        <sz val="10"/>
        <rFont val="Noto Sans"/>
        <family val="2"/>
      </rPr>
      <t xml:space="preserve">、审查阶段责任：审查案件调查报告，对案件违法事实、证据、调查取证程序、法律适用、处罚种类和幅度、当事人陈述和申辩理由等方面进行审查，提出处理意见（主要证据不足时，以适当的方式补充调查）。</t>
    </r>
    <r>
      <rPr>
        <sz val="10"/>
        <rFont val="仿宋_GB2312"/>
        <family val="3"/>
        <charset val="134"/>
      </rPr>
      <t xml:space="preserve">4</t>
    </r>
    <r>
      <rPr>
        <sz val="10"/>
        <rFont val="Noto Sans"/>
        <family val="2"/>
      </rPr>
      <t xml:space="preserve">、告知阶段责任：作出行政处罚决定前，应制作《行政处罚告知书》送达当事人，告知违法事实及其享有的陈述、申辩等权利。符合听证规定的，制作并送达《行政处罚听证告知书》。</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t>
    </r>
    <r>
      <rPr>
        <sz val="10"/>
        <rFont val="仿宋_GB2312"/>
        <family val="3"/>
        <charset val="134"/>
      </rPr>
      <t xml:space="preserve">6</t>
    </r>
    <r>
      <rPr>
        <sz val="10"/>
        <rFont val="Noto Sans"/>
        <family val="2"/>
      </rPr>
      <t xml:space="preserve">、送达阶段责任：行政处罚决定书按法律规定的方式送达当事人。</t>
    </r>
    <r>
      <rPr>
        <sz val="10"/>
        <rFont val="仿宋_GB2312"/>
        <family val="3"/>
        <charset val="134"/>
      </rPr>
      <t xml:space="preserve">7</t>
    </r>
    <r>
      <rPr>
        <sz val="10"/>
        <rFont val="Noto Sans"/>
        <family val="2"/>
      </rPr>
      <t xml:space="preserve">、执行阶段责任：依照生效的行政处罚决定，监督当事人履行。</t>
    </r>
    <r>
      <rPr>
        <sz val="10"/>
        <rFont val="仿宋_GB2312"/>
        <family val="3"/>
        <charset val="134"/>
      </rPr>
      <t xml:space="preserve">8</t>
    </r>
    <r>
      <rPr>
        <sz val="10"/>
        <rFont val="Noto Sans"/>
        <family val="2"/>
      </rPr>
      <t xml:space="preserve">、其他法律法规规章规定应履行的责任。</t>
    </r>
  </si>
  <si>
    <t xml:space="preserve">监督检查医疗保障基金的收支、管理中，对可能被转移、隐匿或者灭失的资料予以封存</t>
  </si>
  <si>
    <t xml:space="preserve">11620524MB1616608P4620336001000</t>
  </si>
  <si>
    <t xml:space="preserve">规划财务股</t>
  </si>
  <si>
    <t xml:space="preserve">《中华人民共和国社会保险法》第七十九条“社会保险行政部门对社会保险基金的收支、管理和投资运营情况进行监督检查，发现存在问题的，应当提出整改建议，依法作出处理决定或者向有关行政部门提出处理建议。社会保险基金检查结果应当定期向社会公布。社会保险行政部门对社会保险基金实施监督检查，有权采取下列措施：（一）查阅、记录、复制与社会保险基金收支、管理和投资运营相关的资料，对可能被转移、隐匿或者灭失的资料予以封存；（二）询问与调查事项有关的单位和个人，要求其对与调查事项有关的问题作出说明、提供有关证明材料；（三）对隐匿、转移、侵占、挪用社会保险基金的行为予以制止并责令改正。”
</t>
  </si>
  <si>
    <r>
      <rPr>
        <sz val="10"/>
        <rFont val="仿宋_GB2312"/>
        <family val="3"/>
        <charset val="134"/>
      </rPr>
      <t xml:space="preserve">1</t>
    </r>
    <r>
      <rPr>
        <sz val="10"/>
        <rFont val="Noto Sans"/>
        <family val="2"/>
      </rPr>
      <t xml:space="preserve">、立案阶段责任：对医疗保障基金的收支、管理和投资运营情况进行监督检查，发现情况予以调查。</t>
    </r>
    <r>
      <rPr>
        <sz val="10"/>
        <rFont val="仿宋_GB2312"/>
        <family val="3"/>
        <charset val="134"/>
      </rPr>
      <t xml:space="preserve">2</t>
    </r>
    <r>
      <rPr>
        <sz val="10"/>
        <rFont val="Noto Sans"/>
        <family val="2"/>
      </rPr>
      <t xml:space="preserve">、调查阶段责任：主管部门对调查的案件，指定专人负责，及时组织调查取证，与当事人有直接利害关系的应当回避。</t>
    </r>
    <r>
      <rPr>
        <sz val="10"/>
        <rFont val="仿宋_GB2312"/>
        <family val="3"/>
        <charset val="134"/>
      </rPr>
      <t xml:space="preserve">3</t>
    </r>
    <r>
      <rPr>
        <sz val="10"/>
        <rFont val="Noto Sans"/>
        <family val="2"/>
      </rPr>
      <t xml:space="preserve">、审查阶段责任：审查调查报告，对违法事实、证据、调查取证程序、法律适用、当事人陈述和申辩理由等方面进行审查，提出处理意见（主要证据不足时，以适当的方式补充调查）。</t>
    </r>
    <r>
      <rPr>
        <sz val="10"/>
        <rFont val="仿宋_GB2312"/>
        <family val="3"/>
        <charset val="134"/>
      </rPr>
      <t xml:space="preserve">4</t>
    </r>
    <r>
      <rPr>
        <sz val="10"/>
        <rFont val="Noto Sans"/>
        <family val="2"/>
      </rPr>
      <t xml:space="preserve">、执行阶段责任：对可能被转移、隐匿或者灭失的资料予以封存决定。</t>
    </r>
    <r>
      <rPr>
        <sz val="10"/>
        <rFont val="仿宋_GB2312"/>
        <family val="3"/>
        <charset val="134"/>
      </rPr>
      <t xml:space="preserve">5</t>
    </r>
    <r>
      <rPr>
        <sz val="10"/>
        <rFont val="Noto Sans"/>
        <family val="2"/>
      </rPr>
      <t xml:space="preserve">、其他法律法规规定应履行的阶段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医疗保障基金的收支、管理和投资运营情况检查监督不力的；</t>
    </r>
    <r>
      <rPr>
        <sz val="10"/>
        <rFont val="仿宋_GB2312"/>
        <family val="3"/>
        <charset val="134"/>
      </rPr>
      <t xml:space="preserve">2</t>
    </r>
    <r>
      <rPr>
        <sz val="10"/>
        <rFont val="Noto Sans"/>
        <family val="2"/>
      </rPr>
      <t xml:space="preserve">、对发现的情况没有及时上报的；</t>
    </r>
    <r>
      <rPr>
        <sz val="10"/>
        <rFont val="仿宋_GB2312"/>
        <family val="3"/>
        <charset val="134"/>
      </rPr>
      <t xml:space="preserve">3</t>
    </r>
    <r>
      <rPr>
        <sz val="10"/>
        <rFont val="Noto Sans"/>
        <family val="2"/>
      </rPr>
      <t xml:space="preserve">、对可能被转移、隐匿或者灭失的资料没有及时封存的；</t>
    </r>
    <r>
      <rPr>
        <sz val="10"/>
        <rFont val="仿宋_GB2312"/>
        <family val="3"/>
        <charset val="134"/>
      </rPr>
      <t xml:space="preserve">4</t>
    </r>
    <r>
      <rPr>
        <sz val="10"/>
        <rFont val="Noto Sans"/>
        <family val="2"/>
      </rPr>
      <t xml:space="preserve">、在监督检查的过程中发生腐败行为的；</t>
    </r>
    <r>
      <rPr>
        <sz val="10"/>
        <rFont val="仿宋_GB2312"/>
        <family val="3"/>
        <charset val="134"/>
      </rPr>
      <t xml:space="preserve">5</t>
    </r>
    <r>
      <rPr>
        <sz val="10"/>
        <rFont val="Noto Sans"/>
        <family val="2"/>
      </rPr>
      <t xml:space="preserve">、其他违反法律法规规定的行为。</t>
    </r>
  </si>
  <si>
    <t xml:space="preserve">医疗救助对象救助金给付</t>
  </si>
  <si>
    <t xml:space="preserve">11620524MB1616608P4620536001000</t>
  </si>
  <si>
    <t xml:space="preserve">待遇保障股</t>
  </si>
  <si>
    <r>
      <rPr>
        <sz val="10"/>
        <rFont val="Noto Sans"/>
        <family val="2"/>
      </rPr>
      <t xml:space="preserve">《社会救助暂行办法》（国务院令第</t>
    </r>
    <r>
      <rPr>
        <sz val="10"/>
        <rFont val="仿宋_GB2312"/>
        <family val="3"/>
        <charset val="134"/>
      </rPr>
      <t xml:space="preserve">649</t>
    </r>
    <r>
      <rPr>
        <sz val="10"/>
        <rFont val="Noto Sans"/>
        <family val="2"/>
      </rPr>
      <t xml:space="preserve">号，自</t>
    </r>
    <r>
      <rPr>
        <sz val="10"/>
        <rFont val="仿宋_GB2312"/>
        <family val="3"/>
        <charset val="134"/>
      </rPr>
      <t xml:space="preserve">201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第五章第二十七条：“国家建立健全医疗救助制度，保障医疗救助对象获得基本医疗卫生服务”。第三十条：“申请医疗救助的，应当向乡镇人民政府、街道办事处提出，经审核、公示后，由县级人民政府民政部门审批”。</t>
    </r>
  </si>
  <si>
    <t xml:space="preserve">监督责任：医疗保障部门应当加强对医疗救助工作的监督检查，完善相关监督管理制度。                    
保密责任：履行医疗救助职责的工作人员对在医疗救助工作中知悉的公民个人信息，除按照规定应当公示的信息外，应当予以保密。
宣传责任：医疗保障部门应当通过报刊、广播、电视、互联网等媒体，宣传社会救助法律、法规和政策。医疗救助保障部门应当通过公共查阅室、资料索取点、信息公告栏等便于公众知晓的途径，及时公开医疗救助资金、物资的管理和使用等情况，接受社会监督。</t>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条件不予受理的； </t>
    </r>
    <r>
      <rPr>
        <sz val="10"/>
        <rFont val="仿宋_GB2312"/>
        <family val="3"/>
        <charset val="134"/>
      </rPr>
      <t xml:space="preserve">2.</t>
    </r>
    <r>
      <rPr>
        <sz val="10"/>
        <rFont val="Noto Sans"/>
        <family val="2"/>
      </rPr>
      <t xml:space="preserve">违反规定审批的； </t>
    </r>
    <r>
      <rPr>
        <sz val="10"/>
        <rFont val="仿宋_GB2312"/>
        <family val="3"/>
        <charset val="134"/>
      </rPr>
      <t xml:space="preserve">3.</t>
    </r>
    <r>
      <rPr>
        <sz val="10"/>
        <rFont val="Noto Sans"/>
        <family val="2"/>
      </rPr>
      <t xml:space="preserve">未按照规定的程序办理，或在办理过程中利用职权谋取私利的； </t>
    </r>
    <r>
      <rPr>
        <sz val="10"/>
        <rFont val="仿宋_GB2312"/>
        <family val="3"/>
        <charset val="134"/>
      </rPr>
      <t xml:space="preserve">4.</t>
    </r>
    <r>
      <rPr>
        <sz val="10"/>
        <rFont val="Noto Sans"/>
        <family val="2"/>
      </rPr>
      <t xml:space="preserve">其他违反法律法规规章规定的行为。</t>
    </r>
  </si>
  <si>
    <t xml:space="preserve">医疗保障待遇结算、支付</t>
  </si>
  <si>
    <t xml:space="preserve">11620524MB1616608P4620536002000</t>
  </si>
  <si>
    <r>
      <rPr>
        <sz val="10"/>
        <color rgb="FF333333"/>
        <rFont val="仿宋_GB2312"/>
        <family val="3"/>
        <charset val="134"/>
      </rPr>
      <t xml:space="preserve">1</t>
    </r>
    <r>
      <rPr>
        <sz val="10"/>
        <color rgb="FF333333"/>
        <rFont val="Noto Sans"/>
        <family val="2"/>
      </rPr>
      <t xml:space="preserve">、《中华人民共和国社会保险法》第六十四条：“各项社会保险基金按照社会保险险种分别建账，分账核算，执行国家统一的会计制度。”第七十三条：“社会保险经办机构应当按时足额支付社会保险待遇。”</t>
    </r>
    <r>
      <rPr>
        <sz val="10"/>
        <color rgb="FF333333"/>
        <rFont val="仿宋_GB2312"/>
        <family val="3"/>
        <charset val="134"/>
      </rPr>
      <t xml:space="preserve">2</t>
    </r>
    <r>
      <rPr>
        <sz val="10"/>
        <color rgb="FF333333"/>
        <rFont val="Noto Sans"/>
        <family val="2"/>
      </rPr>
      <t xml:space="preserve">、“财政部、劳动和社会保障部关于印发《社会保险基金财务制度》的通知”（财社字</t>
    </r>
    <r>
      <rPr>
        <sz val="10"/>
        <color rgb="FF333333"/>
        <rFont val="仿宋_GB2312"/>
        <family val="3"/>
        <charset val="134"/>
      </rPr>
      <t xml:space="preserve">[1999]60</t>
    </r>
    <r>
      <rPr>
        <sz val="10"/>
        <color rgb="FF333333"/>
        <rFont val="Noto Sans"/>
        <family val="2"/>
      </rPr>
      <t xml:space="preserve">号）第四章 基金支付“社会保险待遇支出是指按规定支付给社会保险对象的基本养老保险待遇支出、失业保险待遇支出和基本医疗保险待遇支出等。”</t>
    </r>
  </si>
  <si>
    <r>
      <rPr>
        <sz val="10"/>
        <color rgb="FF333333"/>
        <rFont val="仿宋_GB2312"/>
        <family val="3"/>
        <charset val="134"/>
      </rPr>
      <t xml:space="preserve">1</t>
    </r>
    <r>
      <rPr>
        <sz val="10"/>
        <color rgb="FF333333"/>
        <rFont val="Noto Sans"/>
        <family val="2"/>
      </rPr>
      <t xml:space="preserve">、受理阶段责任：公示依法应当提交的医疗保险待遇支付相关材料；依法支付或不予支付（不予支付应当告知理由）医疗保险待遇。</t>
    </r>
    <r>
      <rPr>
        <sz val="10"/>
        <color rgb="FF333333"/>
        <rFont val="仿宋_GB2312"/>
        <family val="3"/>
        <charset val="134"/>
      </rPr>
      <t xml:space="preserve">2</t>
    </r>
    <r>
      <rPr>
        <sz val="10"/>
        <color rgb="FF333333"/>
        <rFont val="Noto Sans"/>
        <family val="2"/>
      </rPr>
      <t xml:space="preserve">、审查阶段责任：对参保人员提供的医疗保险费报销材料进行预审并提出预审意见。</t>
    </r>
    <r>
      <rPr>
        <sz val="10"/>
        <color rgb="FF333333"/>
        <rFont val="仿宋_GB2312"/>
        <family val="3"/>
        <charset val="134"/>
      </rPr>
      <t xml:space="preserve">3</t>
    </r>
    <r>
      <rPr>
        <sz val="10"/>
        <color rgb="FF333333"/>
        <rFont val="Noto Sans"/>
        <family val="2"/>
      </rPr>
      <t xml:space="preserve">、决定阶段责任：作出医疗保险待遇予以支付或不予支付的决定。</t>
    </r>
    <r>
      <rPr>
        <sz val="10"/>
        <color rgb="FF333333"/>
        <rFont val="仿宋_GB2312"/>
        <family val="3"/>
        <charset val="134"/>
      </rPr>
      <t xml:space="preserve">4</t>
    </r>
    <r>
      <rPr>
        <sz val="10"/>
        <color rgb="FF333333"/>
        <rFont val="Noto Sans"/>
        <family val="2"/>
      </rPr>
      <t xml:space="preserve">、送达阶段责任：依法对参保人员申报材料审核后送达待遇支付结算单。</t>
    </r>
    <r>
      <rPr>
        <sz val="10"/>
        <color rgb="FF333333"/>
        <rFont val="仿宋_GB2312"/>
        <family val="3"/>
        <charset val="134"/>
      </rPr>
      <t xml:space="preserve">5</t>
    </r>
    <r>
      <rPr>
        <sz val="10"/>
        <color rgb="FF333333"/>
        <rFont val="Noto Sans"/>
        <family val="2"/>
      </rPr>
      <t xml:space="preserve">、事后监管责任：开展定期或不定期审查，对提供虚假报销材料的参保人员依法采取相关处置措施。</t>
    </r>
    <r>
      <rPr>
        <sz val="10"/>
        <color rgb="FF333333"/>
        <rFont val="仿宋_GB2312"/>
        <family val="3"/>
        <charset val="134"/>
      </rPr>
      <t xml:space="preserve">6</t>
    </r>
    <r>
      <rPr>
        <sz val="10"/>
        <color rgb="FF333333"/>
        <rFont val="Noto Sans"/>
        <family val="2"/>
      </rPr>
      <t xml:space="preserve">、其它法律法规规章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条件不予受理的； </t>
    </r>
    <r>
      <rPr>
        <sz val="10"/>
        <color rgb="FF333333"/>
        <rFont val="仿宋_GB2312"/>
        <family val="3"/>
        <charset val="134"/>
      </rPr>
      <t xml:space="preserve">2.</t>
    </r>
    <r>
      <rPr>
        <sz val="10"/>
        <color rgb="FF333333"/>
        <rFont val="Noto Sans"/>
        <family val="2"/>
      </rPr>
      <t xml:space="preserve">违反规定审批的； </t>
    </r>
    <r>
      <rPr>
        <sz val="10"/>
        <color rgb="FF333333"/>
        <rFont val="仿宋_GB2312"/>
        <family val="3"/>
        <charset val="134"/>
      </rPr>
      <t xml:space="preserve">3.</t>
    </r>
    <r>
      <rPr>
        <sz val="10"/>
        <color rgb="FF333333"/>
        <rFont val="Noto Sans"/>
        <family val="2"/>
      </rPr>
      <t xml:space="preserve">未按照规定的程序办理，或在办理过程中利用职权谋取私利的； </t>
    </r>
    <r>
      <rPr>
        <sz val="10"/>
        <color rgb="FF333333"/>
        <rFont val="仿宋_GB2312"/>
        <family val="3"/>
        <charset val="134"/>
      </rPr>
      <t xml:space="preserve">4.</t>
    </r>
    <r>
      <rPr>
        <sz val="10"/>
        <color rgb="FF333333"/>
        <rFont val="Noto Sans"/>
        <family val="2"/>
      </rPr>
      <t xml:space="preserve">克扣或拒不按时支付社会保险待遇的；</t>
    </r>
    <r>
      <rPr>
        <sz val="10"/>
        <color rgb="FF333333"/>
        <rFont val="仿宋_GB2312"/>
        <family val="3"/>
        <charset val="134"/>
      </rPr>
      <t xml:space="preserve">5.</t>
    </r>
    <r>
      <rPr>
        <sz val="10"/>
        <color rgb="FF333333"/>
        <rFont val="Noto Sans"/>
        <family val="2"/>
      </rPr>
      <t xml:space="preserve">其他违反法律法规规章规定的行为。</t>
    </r>
  </si>
  <si>
    <t xml:space="preserve">生育保险待遇支付</t>
  </si>
  <si>
    <t xml:space="preserve">11620524MB1616608P4620536003000</t>
  </si>
  <si>
    <t xml:space="preserve">《中华人民共和国社会保险法》第八条：“社会保险经办机构提供社会保险服务，负责社会保险登记、个人权益记录、社会保险待遇支付等工作。”</t>
  </si>
  <si>
    <r>
      <rPr>
        <sz val="10"/>
        <rFont val="仿宋_GB2312"/>
        <family val="3"/>
        <charset val="134"/>
      </rPr>
      <t xml:space="preserve">1.</t>
    </r>
    <r>
      <rPr>
        <sz val="10"/>
        <rFont val="Noto Sans"/>
        <family val="2"/>
      </rPr>
      <t xml:space="preserve">受理责任：公示法定应当提交的材料；一次性告知补正材料，依法受理或不予受理申请（不予受理的说明理由）。
</t>
    </r>
    <r>
      <rPr>
        <sz val="10"/>
        <rFont val="仿宋_GB2312"/>
        <family val="3"/>
        <charset val="134"/>
      </rPr>
      <t xml:space="preserve">2.</t>
    </r>
    <r>
      <rPr>
        <sz val="10"/>
        <rFont val="Noto Sans"/>
        <family val="2"/>
      </rPr>
      <t xml:space="preserve">审查责任：对申请人提交的申请材料进行审查，提出审查意见。
</t>
    </r>
    <r>
      <rPr>
        <sz val="10"/>
        <rFont val="仿宋_GB2312"/>
        <family val="3"/>
        <charset val="134"/>
      </rPr>
      <t xml:space="preserve">3.</t>
    </r>
    <r>
      <rPr>
        <sz val="10"/>
        <rFont val="Noto Sans"/>
        <family val="2"/>
      </rPr>
      <t xml:space="preserve">决定责任：作出给付的行政决定，依法送达。
</t>
    </r>
    <r>
      <rPr>
        <sz val="10"/>
        <rFont val="仿宋_GB2312"/>
        <family val="3"/>
        <charset val="134"/>
      </rPr>
      <t xml:space="preserve">4.</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按规定核定生育保险费的； </t>
    </r>
    <r>
      <rPr>
        <sz val="10"/>
        <rFont val="仿宋_GB2312"/>
        <family val="3"/>
        <charset val="134"/>
      </rPr>
      <t xml:space="preserve">2.</t>
    </r>
    <r>
      <rPr>
        <sz val="10"/>
        <rFont val="Noto Sans"/>
        <family val="2"/>
      </rPr>
      <t xml:space="preserve">无故延期拨付、擅自增加或减发、停发应由生育保险基金支付生育保险待遇的； </t>
    </r>
    <r>
      <rPr>
        <sz val="10"/>
        <rFont val="仿宋_GB2312"/>
        <family val="3"/>
        <charset val="134"/>
      </rPr>
      <t xml:space="preserve">3.</t>
    </r>
    <r>
      <rPr>
        <sz val="10"/>
        <rFont val="Noto Sans"/>
        <family val="2"/>
      </rPr>
      <t xml:space="preserve">滥用职权、徇私舞弊，致使生育保险基金流失的； </t>
    </r>
    <r>
      <rPr>
        <sz val="10"/>
        <rFont val="仿宋_GB2312"/>
        <family val="3"/>
        <charset val="134"/>
      </rPr>
      <t xml:space="preserve">4.</t>
    </r>
    <r>
      <rPr>
        <sz val="10"/>
        <rFont val="Noto Sans"/>
        <family val="2"/>
      </rPr>
      <t xml:space="preserve">截留、侵占、挪用、贪污生育保险基金的。</t>
    </r>
  </si>
  <si>
    <t xml:space="preserve">对医疗保障基金违法违规行为提供主要事实和证据的举报人的奖励</t>
  </si>
  <si>
    <t xml:space="preserve">11620524MB1616608P4620836001000</t>
  </si>
  <si>
    <r>
      <rPr>
        <sz val="10"/>
        <rFont val="Noto Sans"/>
        <family val="2"/>
      </rPr>
      <t xml:space="preserve">《甘肃省欺诈骗取医疗保险基金行为举报奖励实施办法（暂行）》的通知（甘医保发﹝</t>
    </r>
    <r>
      <rPr>
        <sz val="10"/>
        <rFont val="仿宋_GB2312"/>
        <family val="3"/>
        <charset val="134"/>
      </rPr>
      <t xml:space="preserve">2019﹞35</t>
    </r>
    <r>
      <rPr>
        <sz val="10"/>
        <rFont val="Noto Sans"/>
        <family val="2"/>
      </rPr>
      <t xml:space="preserve">号） 第一章第二条：“公民、法人或者其他社会组织（以下简称举报人），对医疗保障经办机构工作人员，定点医疗机构、定点药店及其工作人员，以及参保人员等涉嫌欺诈骗取医疗保障基金行为进行举报，提供相关线索，经查证属实，应予以奖励的，适用本办法。第五条 各统筹地区医疗保障部门，具体负责本统筹地区举报案件的查处，以及奖励决定告知、奖励标准审定和奖励发放等工作。第九条 省医疗保障局及统筹地区医疗保障部门应当向社会公布本级举报电话。逐步扩充网站、邮件、电子邮箱、</t>
    </r>
    <r>
      <rPr>
        <sz val="10"/>
        <rFont val="仿宋_GB2312"/>
        <family val="3"/>
        <charset val="134"/>
      </rPr>
      <t xml:space="preserve">APP</t>
    </r>
    <r>
      <rPr>
        <sz val="10"/>
        <rFont val="Noto Sans"/>
        <family val="2"/>
      </rPr>
      <t xml:space="preserve">等举报渠道，也可统筹利用当地公共服务信息平台，方便举报人举报。”             </t>
    </r>
  </si>
  <si>
    <r>
      <rPr>
        <sz val="10"/>
        <rFont val="仿宋_GB2312"/>
        <family val="3"/>
        <charset val="134"/>
      </rPr>
      <t xml:space="preserve">1.</t>
    </r>
    <r>
      <rPr>
        <sz val="10"/>
        <rFont val="Noto Sans"/>
        <family val="2"/>
      </rPr>
      <t xml:space="preserve">受理责任：对申报的材料进行受理。
</t>
    </r>
    <r>
      <rPr>
        <sz val="10"/>
        <rFont val="仿宋_GB2312"/>
        <family val="3"/>
        <charset val="134"/>
      </rPr>
      <t xml:space="preserve">2.</t>
    </r>
    <r>
      <rPr>
        <sz val="10"/>
        <rFont val="Noto Sans"/>
        <family val="2"/>
      </rPr>
      <t xml:space="preserve">审查责任：对奖励对象的材料进行审核。
</t>
    </r>
    <r>
      <rPr>
        <sz val="10"/>
        <rFont val="仿宋_GB2312"/>
        <family val="3"/>
        <charset val="134"/>
      </rPr>
      <t xml:space="preserve">3.</t>
    </r>
    <r>
      <rPr>
        <sz val="10"/>
        <rFont val="Noto Sans"/>
        <family val="2"/>
      </rPr>
      <t xml:space="preserve">公示责任：对符合条件的公示对象进行公示。
</t>
    </r>
    <r>
      <rPr>
        <sz val="10"/>
        <rFont val="仿宋_GB2312"/>
        <family val="3"/>
        <charset val="134"/>
      </rPr>
      <t xml:space="preserve">4.</t>
    </r>
    <r>
      <rPr>
        <sz val="10"/>
        <rFont val="Noto Sans"/>
        <family val="2"/>
      </rPr>
      <t xml:space="preserve">决定责任：按照程序报请研究审定，依法进行奖励。
</t>
    </r>
    <r>
      <rPr>
        <sz val="10"/>
        <rFont val="仿宋_GB2312"/>
        <family val="3"/>
        <charset val="134"/>
      </rPr>
      <t xml:space="preserve">5.</t>
    </r>
    <r>
      <rPr>
        <sz val="10"/>
        <rFont val="Noto Sans"/>
        <family val="2"/>
      </rPr>
      <t xml:space="preserve">法律法规规章文件规定应履行的其他责任。</t>
    </r>
  </si>
  <si>
    <r>
      <rPr>
        <sz val="10"/>
        <rFont val="Noto Sans"/>
        <family val="2"/>
      </rPr>
      <t xml:space="preserve">因不履行或不正确履行行政职责，有下列情形的，行政机关及相关工作人员应承担相应责任： 受理和查处举报案件的单位及其工作人员，有下列情形的，视情节轻重给予行政处分，移送司法机关依法追究刑事责任。 </t>
    </r>
    <r>
      <rPr>
        <sz val="10"/>
        <rFont val="仿宋_GB2312"/>
        <family val="3"/>
        <charset val="134"/>
      </rPr>
      <t xml:space="preserve">1</t>
    </r>
    <r>
      <rPr>
        <sz val="10"/>
        <rFont val="Noto Sans"/>
        <family val="2"/>
      </rPr>
      <t xml:space="preserve">、伪造或者教唆、伙同他人伪造举报材料</t>
    </r>
    <r>
      <rPr>
        <sz val="10"/>
        <rFont val="仿宋_GB2312"/>
        <family val="3"/>
        <charset val="134"/>
      </rPr>
      <t xml:space="preserve">,</t>
    </r>
    <r>
      <rPr>
        <sz val="10"/>
        <rFont val="Noto Sans"/>
        <family val="2"/>
      </rPr>
      <t xml:space="preserve">冒领举报奖金的</t>
    </r>
    <r>
      <rPr>
        <sz val="10"/>
        <rFont val="仿宋_GB2312"/>
        <family val="3"/>
        <charset val="134"/>
      </rPr>
      <t xml:space="preserve">;2</t>
    </r>
    <r>
      <rPr>
        <sz val="10"/>
        <rFont val="Noto Sans"/>
        <family val="2"/>
      </rPr>
      <t xml:space="preserve">、未经举报人同意</t>
    </r>
    <r>
      <rPr>
        <sz val="10"/>
        <rFont val="仿宋_GB2312"/>
        <family val="3"/>
        <charset val="134"/>
      </rPr>
      <t xml:space="preserve">,</t>
    </r>
    <r>
      <rPr>
        <sz val="10"/>
        <rFont val="Noto Sans"/>
        <family val="2"/>
      </rPr>
      <t xml:space="preserve">泄露举报人相关信息的</t>
    </r>
    <r>
      <rPr>
        <sz val="10"/>
        <rFont val="仿宋_GB2312"/>
        <family val="3"/>
        <charset val="134"/>
      </rPr>
      <t xml:space="preserve">;3</t>
    </r>
    <r>
      <rPr>
        <sz val="10"/>
        <rFont val="Noto Sans"/>
        <family val="2"/>
      </rPr>
      <t xml:space="preserve">、受理举报后</t>
    </r>
    <r>
      <rPr>
        <sz val="10"/>
        <rFont val="仿宋_GB2312"/>
        <family val="3"/>
        <charset val="134"/>
      </rPr>
      <t xml:space="preserve">,</t>
    </r>
    <r>
      <rPr>
        <sz val="10"/>
        <rFont val="Noto Sans"/>
        <family val="2"/>
      </rPr>
      <t xml:space="preserve">没有正当理由不予调查处理或向被举报人通风报信的</t>
    </r>
    <r>
      <rPr>
        <sz val="10"/>
        <rFont val="仿宋_GB2312"/>
        <family val="3"/>
        <charset val="134"/>
      </rPr>
      <t xml:space="preserve">;4</t>
    </r>
    <r>
      <rPr>
        <sz val="10"/>
        <rFont val="Noto Sans"/>
        <family val="2"/>
      </rPr>
      <t xml:space="preserve">、贪污、挪用、私分、截留奖励资金的</t>
    </r>
    <r>
      <rPr>
        <sz val="10"/>
        <rFont val="仿宋_GB2312"/>
        <family val="3"/>
        <charset val="134"/>
      </rPr>
      <t xml:space="preserve">;5</t>
    </r>
    <r>
      <rPr>
        <sz val="10"/>
        <rFont val="Noto Sans"/>
        <family val="2"/>
      </rPr>
      <t xml:space="preserve">、其他应当依法承担法律责任的行为。
</t>
    </r>
  </si>
  <si>
    <t xml:space="preserve">参保单位参加医疗保障登记及缴费基数核定</t>
  </si>
  <si>
    <t xml:space="preserve">11620524MB1616608P4620736001000</t>
  </si>
  <si>
    <t xml:space="preserve"> 《社会保险法》第八条：“社会保险经办机构提供社会保险服务，负责社会保险登记、个人权益记录、社会保险待遇支付等工作。第五十七条 用人单位应当自成立之日起三十日内凭营业执照、登记证书或者单位印章，向当地社会保险经办机构申请办理社会保险登记。社会保险经办机构应当自收到申请之日起十五日内予以审核，发给社会保险登记证件。用人单位的社会保险登记事项发生变更或者用人单位依法终止的，应当自变更或者终止之日起三十日内，到社会保险经办机构办理变更或者注销社会保险登记。”；第五十八条：“用人单位应当自用工之日起三十日内为其职工向社会保险经办机构申请办理社会保险登记。”
  《社会保险费申报缴纳管理规定》第四条：“用人单位应当按月在规定期限内到当地社会保险经办机构办理缴费申报，申报事项包括：（一）用人单位名称、组织机构代码、地址及联系方式；（二）用人单位开户银行、户名及账号；（三）用人单位的缴费险种、缴费基数、费率、缴费数额；（四）职工名册及职工缴费情况；（五）社会保险经办机构规定的其他事项。”　第七条：“用人单位应当向社会保险经办机构如实申报本规定第四条、第五条所列申报事项。用人单位申报材料齐全、缴费基数和费率符合规定、填报数量关系一致的，社会保险经办机构核准后出具缴费通知单；用人单位申报材料不符合规定的，退用人单位补正。社会保险经办机构在开展社会保险稽核工作过程中，发现用人单位未如实申报造成漏缴、少缴社会保险费的，按照社会保险法第八十六条的规定处理。”</t>
  </si>
  <si>
    <r>
      <rPr>
        <sz val="10"/>
        <rFont val="仿宋_GB2312"/>
        <family val="3"/>
        <charset val="134"/>
      </rPr>
      <t xml:space="preserve">1.</t>
    </r>
    <r>
      <rPr>
        <sz val="10"/>
        <rFont val="Noto Sans"/>
        <family val="2"/>
      </rPr>
      <t xml:space="preserve">受理责任：公示法定应当提交的材料；一次性告知补正材料；依法受理或不予受理申请（不予受理应当告知理由）。
</t>
    </r>
    <r>
      <rPr>
        <sz val="10"/>
        <rFont val="仿宋_GB2312"/>
        <family val="3"/>
        <charset val="134"/>
      </rPr>
      <t xml:space="preserve">2.</t>
    </r>
    <r>
      <rPr>
        <sz val="10"/>
        <rFont val="Noto Sans"/>
        <family val="2"/>
      </rPr>
      <t xml:space="preserve">审查责任：对申请人提交的申请材料进行审查，提出审查意见。
</t>
    </r>
    <r>
      <rPr>
        <sz val="10"/>
        <rFont val="仿宋_GB2312"/>
        <family val="3"/>
        <charset val="134"/>
      </rPr>
      <t xml:space="preserve">3.</t>
    </r>
    <r>
      <rPr>
        <sz val="10"/>
        <rFont val="Noto Sans"/>
        <family val="2"/>
      </rPr>
      <t xml:space="preserve">决定责任：在规定期限内作出资格认定或不予认定的书面决定；不予认定的应告知理由。
</t>
    </r>
    <r>
      <rPr>
        <sz val="10"/>
        <rFont val="仿宋_GB2312"/>
        <family val="3"/>
        <charset val="134"/>
      </rPr>
      <t xml:space="preserve">4.</t>
    </r>
    <r>
      <rPr>
        <sz val="10"/>
        <rFont val="Noto Sans"/>
        <family val="2"/>
      </rPr>
      <t xml:space="preserve">送达责任：在规定期限内向申请人送达相应文件；建立信息档案；公开有关信息。
</t>
    </r>
    <r>
      <rPr>
        <sz val="10"/>
        <rFont val="仿宋_GB2312"/>
        <family val="3"/>
        <charset val="134"/>
      </rPr>
      <t xml:space="preserve">5.</t>
    </r>
    <r>
      <rPr>
        <sz val="10"/>
        <rFont val="Noto Sans"/>
        <family val="2"/>
      </rPr>
      <t xml:space="preserve">事后监管责任：建立实施监督检查的运行机制和管理制度，加强监管。
</t>
    </r>
    <r>
      <rPr>
        <sz val="10"/>
        <rFont val="仿宋_GB2312"/>
        <family val="3"/>
        <charset val="134"/>
      </rPr>
      <t xml:space="preserve">6.</t>
    </r>
    <r>
      <rPr>
        <sz val="10"/>
        <rFont val="Noto Sans"/>
        <family val="2"/>
      </rPr>
      <t xml:space="preserve">法律法规规章文件规定应履行的其他责任。</t>
    </r>
  </si>
  <si>
    <t xml:space="preserve">因不履行或不正确履行行政职责，有下列情形的，行政机关及相关工作人员应承担相应责任： 医疗保障经办机构擅自更改医疗保险费基数、费率，导致少收或者多收医疗保险费的，由医疗保障行政部门责令其追缴应当缴纳的医疗保险费或者退还不应当缴纳的医疗保险费；对直接负责的主管人员和其他直接责任人员依法给予处分。国家工作人员在医疗保障管理、监督工作中滥用职权、玩忽职守、徇私舞弊的，依法给予处分。</t>
  </si>
  <si>
    <t xml:space="preserve">医疗保险基金预算决算草案编制及审核</t>
  </si>
  <si>
    <t xml:space="preserve">11620524MB1616608P4621036001000</t>
  </si>
  <si>
    <r>
      <rPr>
        <sz val="10"/>
        <rFont val="仿宋_GB2312"/>
        <family val="3"/>
        <charset val="134"/>
      </rPr>
      <t xml:space="preserve">1</t>
    </r>
    <r>
      <rPr>
        <sz val="10"/>
        <rFont val="Noto Sans"/>
        <family val="2"/>
      </rPr>
      <t xml:space="preserve">、《中华人民共和国社会保险法》第六十七条：“社会保险基金预算、决算草案的编制、审核和批准，依照法律和国务院规定执行。”</t>
    </r>
    <r>
      <rPr>
        <sz val="10"/>
        <rFont val="仿宋_GB2312"/>
        <family val="3"/>
        <charset val="134"/>
      </rPr>
      <t xml:space="preserve">2</t>
    </r>
    <r>
      <rPr>
        <sz val="10"/>
        <rFont val="Noto Sans"/>
        <family val="2"/>
      </rPr>
      <t xml:space="preserve">、《国务院关于试行社会保险基金预算的意见》（国发〔</t>
    </r>
    <r>
      <rPr>
        <sz val="10"/>
        <rFont val="仿宋_GB2312"/>
        <family val="3"/>
        <charset val="134"/>
      </rPr>
      <t xml:space="preserve">2010</t>
    </r>
    <r>
      <rPr>
        <sz val="10"/>
        <rFont val="Noto Sans"/>
        <family val="2"/>
      </rPr>
      <t xml:space="preserve">〕</t>
    </r>
    <r>
      <rPr>
        <sz val="10"/>
        <rFont val="仿宋_GB2312"/>
        <family val="3"/>
        <charset val="134"/>
      </rPr>
      <t xml:space="preserve">2</t>
    </r>
    <r>
      <rPr>
        <sz val="10"/>
        <rFont val="Noto Sans"/>
        <family val="2"/>
      </rPr>
      <t xml:space="preserve">号）四：“社会保险基金预算编制和审批</t>
    </r>
    <r>
      <rPr>
        <sz val="10"/>
        <rFont val="仿宋_GB2312"/>
        <family val="3"/>
        <charset val="134"/>
      </rPr>
      <t xml:space="preserve">:</t>
    </r>
    <r>
      <rPr>
        <sz val="10"/>
        <rFont val="Noto Sans"/>
        <family val="2"/>
      </rPr>
      <t xml:space="preserve">统筹地区社会保险基金预算草案由社会保险经办机构编制。”六、社会保险基金决算，年度终了，统筹地区社会保险经办机构应按有关规定编制年度社会保险基金决算草案，经人力资源社会保障部门审核汇总，财政部门审核后，由财政和人力资源社会保障部门联合报本级人民政府审批。” </t>
    </r>
    <r>
      <rPr>
        <sz val="10"/>
        <rFont val="仿宋_GB2312"/>
        <family val="3"/>
        <charset val="134"/>
      </rPr>
      <t xml:space="preserve">3</t>
    </r>
    <r>
      <rPr>
        <sz val="10"/>
        <rFont val="Noto Sans"/>
        <family val="2"/>
      </rPr>
      <t xml:space="preserve">、《甘肃省人民政府关于进一步加强社会保险基金监督管理工作的意见》（甘政发〔</t>
    </r>
    <r>
      <rPr>
        <sz val="10"/>
        <rFont val="仿宋_GB2312"/>
        <family val="3"/>
        <charset val="134"/>
      </rPr>
      <t xml:space="preserve">2012</t>
    </r>
    <r>
      <rPr>
        <sz val="10"/>
        <rFont val="Noto Sans"/>
        <family val="2"/>
      </rPr>
      <t xml:space="preserve">〕</t>
    </r>
    <r>
      <rPr>
        <sz val="10"/>
        <rFont val="仿宋_GB2312"/>
        <family val="3"/>
        <charset val="134"/>
      </rPr>
      <t xml:space="preserve">64</t>
    </r>
    <r>
      <rPr>
        <sz val="10"/>
        <rFont val="Noto Sans"/>
        <family val="2"/>
      </rPr>
      <t xml:space="preserve">号：“全省社会保险基金预算草案由省社会保险经办机构编制，经省人社厅审核汇总、省财政厅审核后，由省人社厅、省财政厅联合上报省政府审批。”</t>
    </r>
  </si>
  <si>
    <r>
      <rPr>
        <sz val="10"/>
        <rFont val="仿宋_GB2312"/>
        <family val="3"/>
        <charset val="134"/>
      </rPr>
      <t xml:space="preserve">1</t>
    </r>
    <r>
      <rPr>
        <sz val="10"/>
        <rFont val="Noto Sans"/>
        <family val="2"/>
      </rPr>
      <t xml:space="preserve">、数据收集阶段：一次性告知需提交数据及提交期限。</t>
    </r>
    <r>
      <rPr>
        <sz val="10"/>
        <rFont val="仿宋_GB2312"/>
        <family val="3"/>
        <charset val="134"/>
      </rPr>
      <t xml:space="preserve">2</t>
    </r>
    <r>
      <rPr>
        <sz val="10"/>
        <rFont val="Noto Sans"/>
        <family val="2"/>
      </rPr>
      <t xml:space="preserve">、审核汇总阶段：对提交数据进行审核汇总，并进行合理性确认。</t>
    </r>
    <r>
      <rPr>
        <sz val="10"/>
        <rFont val="仿宋_GB2312"/>
        <family val="3"/>
        <charset val="134"/>
      </rPr>
      <t xml:space="preserve">3</t>
    </r>
    <r>
      <rPr>
        <sz val="10"/>
        <rFont val="Noto Sans"/>
        <family val="2"/>
      </rPr>
      <t xml:space="preserve">、审批上报阶段：及时将数据报医保部门，经医保部门审核签字后上报本级财政部门审核后，由财政部门和医疗保障部门联合报本级人民政府审批。</t>
    </r>
    <r>
      <rPr>
        <sz val="10"/>
        <rFont val="仿宋_GB2312"/>
        <family val="3"/>
        <charset val="134"/>
      </rPr>
      <t xml:space="preserve">4</t>
    </r>
    <r>
      <rPr>
        <sz val="10"/>
        <rFont val="Noto Sans"/>
        <family val="2"/>
      </rPr>
      <t xml:space="preserve">、归档整理阶段：将报表按归档要求存档。</t>
    </r>
    <r>
      <rPr>
        <sz val="10"/>
        <rFont val="仿宋_GB2312"/>
        <family val="3"/>
        <charset val="134"/>
      </rPr>
      <t xml:space="preserve">5</t>
    </r>
    <r>
      <rPr>
        <sz val="10"/>
        <rFont val="Noto Sans"/>
        <family val="2"/>
      </rPr>
      <t xml:space="preserve">、各地医疗保障基金预算草案由医疗保障经办机构编制，经医保部门审核汇总、财政部门审核后，由医保、财政部门联合报本级人民政府审批。医疗保障基金预算不得随意调整。</t>
    </r>
    <r>
      <rPr>
        <sz val="10"/>
        <rFont val="仿宋_GB2312"/>
        <family val="3"/>
        <charset val="134"/>
      </rPr>
      <t xml:space="preserve">6</t>
    </r>
    <r>
      <rPr>
        <sz val="10"/>
        <rFont val="Noto Sans"/>
        <family val="2"/>
      </rPr>
      <t xml:space="preserve">、经办机构应根据财政部门规定的表式、时间和要求编制年度基金财务报告。财务报告包括资产负债表、收支表、有关附表以及财务情况说明书。编制年度基金财务报告必须做到数字真实、计算准确、手续完备、内容完整、报送及时。</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违法公布统计资料的。</t>
    </r>
    <r>
      <rPr>
        <sz val="10"/>
        <rFont val="仿宋_GB2312"/>
        <family val="3"/>
        <charset val="134"/>
      </rPr>
      <t xml:space="preserve">2</t>
    </r>
    <r>
      <rPr>
        <sz val="10"/>
        <rFont val="Noto Sans"/>
        <family val="2"/>
      </rPr>
      <t xml:space="preserve">、违反国家有关规定，造成统计资料毁损、灭失的。</t>
    </r>
    <r>
      <rPr>
        <sz val="10"/>
        <rFont val="仿宋_GB2312"/>
        <family val="3"/>
        <charset val="134"/>
      </rPr>
      <t xml:space="preserve">3</t>
    </r>
    <r>
      <rPr>
        <sz val="10"/>
        <rFont val="Noto Sans"/>
        <family val="2"/>
      </rPr>
      <t xml:space="preserve">、自行修改统计资料、编造虚假统计数据的。</t>
    </r>
    <r>
      <rPr>
        <sz val="10"/>
        <rFont val="仿宋_GB2312"/>
        <family val="3"/>
        <charset val="134"/>
      </rPr>
      <t xml:space="preserve">4</t>
    </r>
    <r>
      <rPr>
        <sz val="10"/>
        <rFont val="Noto Sans"/>
        <family val="2"/>
      </rPr>
      <t xml:space="preserve">、不按程序编制社会保险基金预算及随意调整预算的。</t>
    </r>
    <r>
      <rPr>
        <sz val="10"/>
        <rFont val="仿宋_GB2312"/>
        <family val="3"/>
        <charset val="134"/>
      </rPr>
      <t xml:space="preserve">5</t>
    </r>
    <r>
      <rPr>
        <sz val="10"/>
        <rFont val="Noto Sans"/>
        <family val="2"/>
      </rPr>
      <t xml:space="preserve">、经办机构的年度基金财务报告不符合法律、法规规定的，应予以纠正。</t>
    </r>
  </si>
  <si>
    <t xml:space="preserve">优抚对象医疗保险待遇</t>
  </si>
  <si>
    <t xml:space="preserve">11620524MB1616608P4621036002000</t>
  </si>
  <si>
    <r>
      <rPr>
        <sz val="10"/>
        <color rgb="FF333333"/>
        <rFont val="Noto Sans"/>
        <family val="2"/>
      </rPr>
      <t xml:space="preserve">《优抚对象医疗保障办法》（民发〔</t>
    </r>
    <r>
      <rPr>
        <sz val="10"/>
        <color rgb="FF333333"/>
        <rFont val="仿宋_GB2312"/>
        <family val="3"/>
        <charset val="134"/>
      </rPr>
      <t xml:space="preserve">20017</t>
    </r>
    <r>
      <rPr>
        <sz val="10"/>
        <color rgb="FF333333"/>
        <rFont val="Noto Sans"/>
        <family val="2"/>
      </rPr>
      <t xml:space="preserve">〕</t>
    </r>
    <r>
      <rPr>
        <sz val="10"/>
        <color rgb="FF333333"/>
        <rFont val="仿宋_GB2312"/>
        <family val="3"/>
        <charset val="134"/>
      </rPr>
      <t xml:space="preserve">101</t>
    </r>
    <r>
      <rPr>
        <sz val="10"/>
        <color rgb="FF333333"/>
        <rFont val="Noto Sans"/>
        <family val="2"/>
      </rPr>
      <t xml:space="preserve">号）第四章第十三条：“劳动保障部门应将符合条件的优抚对象纳入城镇职工基本医疗保险、城镇居民基本医疗保险；做好已参保优抚对象的医疗保险服务管理工作，按规定保障参保优抚对象享受相应的医疗保险待遇。”</t>
    </r>
  </si>
  <si>
    <r>
      <rPr>
        <sz val="10"/>
        <color rgb="FF333333"/>
        <rFont val="仿宋_GB2312"/>
        <family val="3"/>
        <charset val="134"/>
      </rPr>
      <t xml:space="preserve">1.</t>
    </r>
    <r>
      <rPr>
        <sz val="10"/>
        <color rgb="FF333333"/>
        <rFont val="Noto Sans"/>
        <family val="2"/>
      </rPr>
      <t xml:space="preserve">受理阶段责任：依法受理或不予受理，并一次性告知不予受理理由或需补充提供的相关材料目录。 </t>
    </r>
    <r>
      <rPr>
        <sz val="10"/>
        <color rgb="FF333333"/>
        <rFont val="仿宋_GB2312"/>
        <family val="3"/>
        <charset val="134"/>
      </rPr>
      <t xml:space="preserve">2.</t>
    </r>
    <r>
      <rPr>
        <sz val="10"/>
        <color rgb="FF333333"/>
        <rFont val="Noto Sans"/>
        <family val="2"/>
      </rPr>
      <t xml:space="preserve">审查阶段责任：审查申请人伤残情节的详细报告及有关证明材料； </t>
    </r>
    <r>
      <rPr>
        <sz val="10"/>
        <color rgb="FF333333"/>
        <rFont val="仿宋_GB2312"/>
        <family val="3"/>
        <charset val="134"/>
      </rPr>
      <t xml:space="preserve">3.</t>
    </r>
    <r>
      <rPr>
        <sz val="10"/>
        <color rgb="FF333333"/>
        <rFont val="Noto Sans"/>
        <family val="2"/>
      </rPr>
      <t xml:space="preserve">决定阶段责任：经医疗鉴定专家小组鉴定后，对符合条件的，提请局务会议讨论审定。对不符合条件的，解释原因。 </t>
    </r>
    <r>
      <rPr>
        <sz val="10"/>
        <color rgb="FF333333"/>
        <rFont val="仿宋_GB2312"/>
        <family val="3"/>
        <charset val="134"/>
      </rPr>
      <t xml:space="preserve">4.</t>
    </r>
    <r>
      <rPr>
        <sz val="10"/>
        <color rgb="FF333333"/>
        <rFont val="Noto Sans"/>
        <family val="2"/>
      </rPr>
      <t xml:space="preserve">其他法律法规规章规定应履行的责任。</t>
    </r>
  </si>
  <si>
    <r>
      <rPr>
        <sz val="10"/>
        <color rgb="FF333333"/>
        <rFont val="Noto Sans"/>
        <family val="2"/>
      </rPr>
      <t xml:space="preserve">因不履行或不正确履行行政职责，有下列情形的，行政机关及相关工作人员应承担相应责任： </t>
    </r>
    <r>
      <rPr>
        <sz val="10"/>
        <color rgb="FF333333"/>
        <rFont val="仿宋_GB2312"/>
        <family val="3"/>
        <charset val="134"/>
      </rPr>
      <t xml:space="preserve">1.</t>
    </r>
    <r>
      <rPr>
        <sz val="10"/>
        <color rgb="FF333333"/>
        <rFont val="Noto Sans"/>
        <family val="2"/>
      </rPr>
      <t xml:space="preserve">对符合条件不予受理的； </t>
    </r>
    <r>
      <rPr>
        <sz val="10"/>
        <color rgb="FF333333"/>
        <rFont val="仿宋_GB2312"/>
        <family val="3"/>
        <charset val="134"/>
      </rPr>
      <t xml:space="preserve">2.</t>
    </r>
    <r>
      <rPr>
        <sz val="10"/>
        <color rgb="FF333333"/>
        <rFont val="Noto Sans"/>
        <family val="2"/>
      </rPr>
      <t xml:space="preserve">违反规定审批的； </t>
    </r>
    <r>
      <rPr>
        <sz val="10"/>
        <color rgb="FF333333"/>
        <rFont val="仿宋_GB2312"/>
        <family val="3"/>
        <charset val="134"/>
      </rPr>
      <t xml:space="preserve">3.</t>
    </r>
    <r>
      <rPr>
        <sz val="10"/>
        <color rgb="FF333333"/>
        <rFont val="Noto Sans"/>
        <family val="2"/>
      </rPr>
      <t xml:space="preserve">未按照规定的程序办理，或在办理过程中利用职权谋取私利的； </t>
    </r>
    <r>
      <rPr>
        <sz val="10"/>
        <color rgb="FF333333"/>
        <rFont val="仿宋_GB2312"/>
        <family val="3"/>
        <charset val="134"/>
      </rPr>
      <t xml:space="preserve">4.</t>
    </r>
    <r>
      <rPr>
        <sz val="10"/>
        <color rgb="FF333333"/>
        <rFont val="Noto Sans"/>
        <family val="2"/>
      </rPr>
      <t xml:space="preserve">其他违反法律法规规章规定的行为。</t>
    </r>
  </si>
  <si>
    <t xml:space="preserve">对医疗机构、药品生产经营企业在药品交易过程中发生的各种不诚信行为的监管</t>
  </si>
  <si>
    <t xml:space="preserve">11620524MB1616608P4621036003000</t>
  </si>
  <si>
    <r>
      <rPr>
        <sz val="10"/>
        <rFont val="仿宋_GB2312"/>
        <family val="3"/>
        <charset val="134"/>
      </rPr>
      <t xml:space="preserve">1</t>
    </r>
    <r>
      <rPr>
        <sz val="10"/>
        <rFont val="Noto Sans"/>
        <family val="2"/>
      </rPr>
      <t xml:space="preserve">、</t>
    </r>
    <r>
      <rPr>
        <sz val="10"/>
        <rFont val="仿宋_GB2312"/>
        <family val="3"/>
        <charset val="134"/>
      </rPr>
      <t xml:space="preserve">2013</t>
    </r>
    <r>
      <rPr>
        <sz val="10"/>
        <rFont val="Noto Sans"/>
        <family val="2"/>
      </rPr>
      <t xml:space="preserve">年，国务院办公厅《关于巩固完善基本药物制度和基层运行新机制的意见》（国办发〔</t>
    </r>
    <r>
      <rPr>
        <sz val="10"/>
        <rFont val="仿宋_GB2312"/>
        <family val="3"/>
        <charset val="134"/>
      </rPr>
      <t xml:space="preserve">2013</t>
    </r>
    <r>
      <rPr>
        <sz val="10"/>
        <rFont val="Noto Sans"/>
        <family val="2"/>
      </rPr>
      <t xml:space="preserve">〕</t>
    </r>
    <r>
      <rPr>
        <sz val="10"/>
        <rFont val="仿宋_GB2312"/>
        <family val="3"/>
        <charset val="134"/>
      </rPr>
      <t xml:space="preserve">14</t>
    </r>
    <r>
      <rPr>
        <sz val="10"/>
        <rFont val="Noto Sans"/>
        <family val="2"/>
      </rPr>
      <t xml:space="preserve">号）提出：严格执行诚信记录和市场清退制度。对在采购过程中提供虚假证明文件、蓄意抬高价格或恶意竞价、不按合同规定及时配送或供应质量不达标药品，以及向采购机构、医疗机构或个人进行贿赂或变相贿赂的企业，一律记录在案，依照有关法律法规严肃查处，并定期向社会公布查处结果。对于违反法律法规、被司法机关及行政机关查处的企业，两年内不得参与药品招标采购。</t>
    </r>
    <r>
      <rPr>
        <sz val="10"/>
        <rFont val="仿宋_GB2312"/>
        <family val="3"/>
        <charset val="134"/>
      </rPr>
      <t xml:space="preserve">2</t>
    </r>
    <r>
      <rPr>
        <sz val="10"/>
        <rFont val="Noto Sans"/>
        <family val="2"/>
      </rPr>
      <t xml:space="preserve">、</t>
    </r>
    <r>
      <rPr>
        <sz val="10"/>
        <rFont val="仿宋_GB2312"/>
        <family val="3"/>
        <charset val="134"/>
      </rPr>
      <t xml:space="preserve">2014</t>
    </r>
    <r>
      <rPr>
        <sz val="10"/>
        <rFont val="Noto Sans"/>
        <family val="2"/>
      </rPr>
      <t xml:space="preserve">年国务院颁布的《国务院关于印发社会信用体系建设规划纲要（</t>
    </r>
    <r>
      <rPr>
        <sz val="10"/>
        <rFont val="仿宋_GB2312"/>
        <family val="3"/>
        <charset val="134"/>
      </rPr>
      <t xml:space="preserve">2014-2020</t>
    </r>
    <r>
      <rPr>
        <sz val="10"/>
        <rFont val="Noto Sans"/>
        <family val="2"/>
      </rPr>
      <t xml:space="preserve">年）的通知》（国发</t>
    </r>
    <r>
      <rPr>
        <sz val="10"/>
        <rFont val="仿宋_GB2312"/>
        <family val="3"/>
        <charset val="134"/>
      </rPr>
      <t xml:space="preserve">[2014]21</t>
    </r>
    <r>
      <rPr>
        <sz val="10"/>
        <rFont val="Noto Sans"/>
        <family val="2"/>
      </rPr>
      <t xml:space="preserve">号）明确规定：医药卫生和计划生育领域信用建设，加强医疗卫生机构信用管理和行业诚信作风建设。加强对失信主体的约束和惩戒，强化行政监管性约束和惩戒，在现有行政处罚措施的基础上，健全失信惩戒制度，建立各行业黑名单制度和市场退出机制。</t>
    </r>
    <r>
      <rPr>
        <sz val="10"/>
        <rFont val="仿宋_GB2312"/>
        <family val="3"/>
        <charset val="134"/>
      </rPr>
      <t xml:space="preserve">3</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第二条：本条例适用于从事疾病诊断、治疗活动的医院、卫生院、疗养院、门诊部、诊所、卫生所（室）以及急救站等医疗机构。第五条：国务院卫生行政部门负责全国医疗机构的监督管理工作。县级以上地方人民政府卫生行政部门负责本行政区域内医疗机构的监督管理工作。第三十六条：医疗机构必须按照有关药品管理的法律、法规，加强药品管理。”</t>
    </r>
  </si>
  <si>
    <r>
      <rPr>
        <sz val="10"/>
        <rFont val="仿宋_GB2312"/>
        <family val="3"/>
        <charset val="134"/>
      </rPr>
      <t xml:space="preserve">1</t>
    </r>
    <r>
      <rPr>
        <sz val="10"/>
        <rFont val="Noto Sans"/>
        <family val="2"/>
      </rPr>
      <t xml:space="preserve">、立案阶段责任：对医疗机构、药品生产经营企业在药品交易过程进行监督检查，发现情况予以调查。</t>
    </r>
    <r>
      <rPr>
        <sz val="10"/>
        <rFont val="仿宋_GB2312"/>
        <family val="3"/>
        <charset val="134"/>
      </rPr>
      <t xml:space="preserve">2</t>
    </r>
    <r>
      <rPr>
        <sz val="10"/>
        <rFont val="Noto Sans"/>
        <family val="2"/>
      </rPr>
      <t xml:space="preserve">、调查阶段责任：主管部门对调查的案件，指定专人负责，及时组织调查取证，与当事人有直接利害关系的应当回避。</t>
    </r>
    <r>
      <rPr>
        <sz val="10"/>
        <rFont val="仿宋_GB2312"/>
        <family val="3"/>
        <charset val="134"/>
      </rPr>
      <t xml:space="preserve">3</t>
    </r>
    <r>
      <rPr>
        <sz val="10"/>
        <rFont val="Noto Sans"/>
        <family val="2"/>
      </rPr>
      <t xml:space="preserve">、审查阶段责任：审查调查报告，对违法事实、证据、调查取证程序、法律适用、当事人陈述和申辩理由等方面进行审查，提出处理意见（主要证据不足时，以适当的方式补充调查）。</t>
    </r>
    <r>
      <rPr>
        <sz val="10"/>
        <rFont val="仿宋_GB2312"/>
        <family val="3"/>
        <charset val="134"/>
      </rPr>
      <t xml:space="preserve">4</t>
    </r>
    <r>
      <rPr>
        <sz val="10"/>
        <rFont val="Noto Sans"/>
        <family val="2"/>
      </rPr>
      <t xml:space="preserve">、执行阶段责任：对可能被转移、隐匿或者灭失的资料予以封存决定。</t>
    </r>
    <r>
      <rPr>
        <sz val="10"/>
        <rFont val="仿宋_GB2312"/>
        <family val="3"/>
        <charset val="134"/>
      </rPr>
      <t xml:space="preserve">5</t>
    </r>
    <r>
      <rPr>
        <sz val="10"/>
        <rFont val="Noto Sans"/>
        <family val="2"/>
      </rPr>
      <t xml:space="preserve">、其他法律法规规定应履行的阶段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医疗机构、药品生产经营企业在药品交易过程情况检查监督不力的；</t>
    </r>
    <r>
      <rPr>
        <sz val="10"/>
        <rFont val="仿宋_GB2312"/>
        <family val="3"/>
        <charset val="134"/>
      </rPr>
      <t xml:space="preserve">2</t>
    </r>
    <r>
      <rPr>
        <sz val="10"/>
        <rFont val="Noto Sans"/>
        <family val="2"/>
      </rPr>
      <t xml:space="preserve">、对发现的情况没有及时上报的；</t>
    </r>
    <r>
      <rPr>
        <sz val="10"/>
        <rFont val="仿宋_GB2312"/>
        <family val="3"/>
        <charset val="134"/>
      </rPr>
      <t xml:space="preserve">3</t>
    </r>
    <r>
      <rPr>
        <sz val="10"/>
        <rFont val="Noto Sans"/>
        <family val="2"/>
      </rPr>
      <t xml:space="preserve">、对可能被转移、隐匿或者灭失的资料没有及时封存的；</t>
    </r>
    <r>
      <rPr>
        <sz val="10"/>
        <rFont val="仿宋_GB2312"/>
        <family val="3"/>
        <charset val="134"/>
      </rPr>
      <t xml:space="preserve">4</t>
    </r>
    <r>
      <rPr>
        <sz val="10"/>
        <rFont val="Noto Sans"/>
        <family val="2"/>
      </rPr>
      <t xml:space="preserve">、在监督检查的过程中发生腐败行为的；</t>
    </r>
    <r>
      <rPr>
        <sz val="10"/>
        <rFont val="仿宋_GB2312"/>
        <family val="3"/>
        <charset val="134"/>
      </rPr>
      <t xml:space="preserve">5</t>
    </r>
    <r>
      <rPr>
        <sz val="10"/>
        <rFont val="Noto Sans"/>
        <family val="2"/>
      </rPr>
      <t xml:space="preserve">、其他违反法律法规规定的行为。</t>
    </r>
  </si>
  <si>
    <t xml:space="preserve">城镇职工及城乡居民基本医疗保障服务协议医疗机构、零售药店资格审查</t>
  </si>
  <si>
    <t xml:space="preserve">11620524MB1616608P4621036004000</t>
  </si>
  <si>
    <r>
      <rPr>
        <sz val="10"/>
        <rFont val="Noto Sans"/>
        <family val="2"/>
      </rPr>
      <t xml:space="preserve">《中华人民共和国社会保险法》第三十一条</t>
    </r>
    <r>
      <rPr>
        <sz val="10"/>
        <rFont val="仿宋_GB2312"/>
        <family val="3"/>
        <charset val="134"/>
      </rPr>
      <t xml:space="preserve">:"</t>
    </r>
    <r>
      <rPr>
        <sz val="10"/>
        <rFont val="Noto Sans"/>
        <family val="2"/>
      </rPr>
      <t xml:space="preserve">社会保险经办机构根据管理服务的需要，可以与医疗机构、药品经营单位签订服务协议，规范医疗服务行为。</t>
    </r>
    <r>
      <rPr>
        <sz val="10"/>
        <rFont val="仿宋_GB2312"/>
        <family val="3"/>
        <charset val="134"/>
      </rPr>
      <t xml:space="preserve">"</t>
    </r>
  </si>
  <si>
    <r>
      <rPr>
        <sz val="10"/>
        <rFont val="仿宋_GB2312"/>
        <family val="3"/>
        <charset val="134"/>
      </rPr>
      <t xml:space="preserve">1.</t>
    </r>
    <r>
      <rPr>
        <sz val="10"/>
        <rFont val="Noto Sans"/>
        <family val="2"/>
      </rPr>
      <t xml:space="preserve">受理责任：对申报的材料进行受理。</t>
    </r>
    <r>
      <rPr>
        <sz val="10"/>
        <rFont val="仿宋_GB2312"/>
        <family val="3"/>
        <charset val="134"/>
      </rPr>
      <t xml:space="preserve">2.</t>
    </r>
    <r>
      <rPr>
        <sz val="10"/>
        <rFont val="Noto Sans"/>
        <family val="2"/>
      </rPr>
      <t xml:space="preserve">审查责任：对申报事项现场进行评估认定。</t>
    </r>
    <r>
      <rPr>
        <sz val="10"/>
        <rFont val="仿宋_GB2312"/>
        <family val="3"/>
        <charset val="134"/>
      </rPr>
      <t xml:space="preserve">3</t>
    </r>
    <r>
      <rPr>
        <sz val="10"/>
        <rFont val="Noto Sans"/>
        <family val="2"/>
      </rPr>
      <t xml:space="preserve">。决定责任：按照程序报请局务会议研究审定，将符合条件的拟纳入定点医药协议管理。</t>
    </r>
    <r>
      <rPr>
        <sz val="10"/>
        <rFont val="仿宋_GB2312"/>
        <family val="3"/>
        <charset val="134"/>
      </rPr>
      <t xml:space="preserve">.4.</t>
    </r>
    <r>
      <rPr>
        <sz val="10"/>
        <rFont val="Noto Sans"/>
        <family val="2"/>
      </rPr>
      <t xml:space="preserve">公示责任：对符合条件的申报事项在门户网站进行公示。</t>
    </r>
    <r>
      <rPr>
        <sz val="10"/>
        <rFont val="仿宋_GB2312"/>
        <family val="3"/>
        <charset val="134"/>
      </rPr>
      <t xml:space="preserve">5.</t>
    </r>
    <r>
      <rPr>
        <sz val="10"/>
        <rFont val="Noto Sans"/>
        <family val="2"/>
      </rPr>
      <t xml:space="preserve">已正式文件下发定点医药机构名单。</t>
    </r>
  </si>
  <si>
    <t xml:space="preserve">本级城镇职工及城乡居民基本医疗保险转外就医和异地就医的备案和登记工作</t>
  </si>
  <si>
    <t xml:space="preserve">11620524MB1616608P4621036005000</t>
  </si>
  <si>
    <r>
      <rPr>
        <sz val="10"/>
        <rFont val="Noto Sans"/>
        <family val="2"/>
      </rPr>
      <t xml:space="preserve">《人力资源社会保障部 财政部关于做好基本医疗保险跨省异地就医住院医疗费用直接结算工作的通知》（人社部</t>
    </r>
    <r>
      <rPr>
        <sz val="10"/>
        <rFont val="仿宋_GB2312"/>
        <family val="3"/>
        <charset val="134"/>
      </rPr>
      <t xml:space="preserve">[2016]120</t>
    </r>
    <r>
      <rPr>
        <sz val="10"/>
        <rFont val="Noto Sans"/>
        <family val="2"/>
      </rPr>
      <t xml:space="preserve">号）第三章第八条：“参保地经办机构按规定及时为参保人员办理登记备案手续，有条件的地区可以探索网站、手机等多种形式办理。”</t>
    </r>
  </si>
  <si>
    <r>
      <rPr>
        <sz val="10"/>
        <color rgb="FF000000"/>
        <rFont val="仿宋_GB2312"/>
        <family val="3"/>
        <charset val="134"/>
      </rPr>
      <t xml:space="preserve">1</t>
    </r>
    <r>
      <rPr>
        <sz val="10"/>
        <color rgb="FF000000"/>
        <rFont val="Noto Sans"/>
        <family val="2"/>
      </rPr>
      <t xml:space="preserve">、受理阶段责任：收到申请人提交的资料，收到后即时做出是否受理决定；申请材料不全或不符合规定要求的，当场告知申请人需要补正的全部内容。
</t>
    </r>
    <r>
      <rPr>
        <sz val="10"/>
        <color rgb="FF000000"/>
        <rFont val="仿宋_GB2312"/>
        <family val="3"/>
        <charset val="134"/>
      </rPr>
      <t xml:space="preserve">2</t>
    </r>
    <r>
      <rPr>
        <sz val="10"/>
        <color rgb="FF000000"/>
        <rFont val="Noto Sans"/>
        <family val="2"/>
      </rPr>
      <t xml:space="preserve">、审查阶段责任：对申请人个人参保信息进行审查，对符合条件的进行社保卡出省检测。
</t>
    </r>
    <r>
      <rPr>
        <sz val="10"/>
        <color rgb="FF000000"/>
        <rFont val="仿宋_GB2312"/>
        <family val="3"/>
        <charset val="134"/>
      </rPr>
      <t xml:space="preserve">3</t>
    </r>
    <r>
      <rPr>
        <sz val="10"/>
        <color rgb="FF000000"/>
        <rFont val="Noto Sans"/>
        <family val="2"/>
      </rPr>
      <t xml:space="preserve">、办理阶段责任：对于审核合格的办理转诊和异地就医备案登记。
</t>
    </r>
    <r>
      <rPr>
        <sz val="10"/>
        <color rgb="FF000000"/>
        <rFont val="仿宋_GB2312"/>
        <family val="3"/>
        <charset val="134"/>
      </rPr>
      <t xml:space="preserve">4</t>
    </r>
    <r>
      <rPr>
        <sz val="10"/>
        <color rgb="FF000000"/>
        <rFont val="Noto Sans"/>
        <family val="2"/>
      </rPr>
      <t xml:space="preserve">、法律法规规章规定的其他责任。 </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条件不予受理的；</t>
    </r>
    <r>
      <rPr>
        <sz val="10"/>
        <color rgb="FF000000"/>
        <rFont val="仿宋_GB2312"/>
        <family val="3"/>
        <charset val="134"/>
      </rPr>
      <t xml:space="preserve">2.</t>
    </r>
    <r>
      <rPr>
        <sz val="10"/>
        <color rgb="FF000000"/>
        <rFont val="Noto Sans"/>
        <family val="2"/>
      </rPr>
      <t xml:space="preserve">未按照规定的程序办理，或在办理过程中利用职权谋取私利的； </t>
    </r>
    <r>
      <rPr>
        <sz val="10"/>
        <color rgb="FF000000"/>
        <rFont val="仿宋_GB2312"/>
        <family val="3"/>
        <charset val="134"/>
      </rPr>
      <t xml:space="preserve">3.</t>
    </r>
    <r>
      <rPr>
        <sz val="10"/>
        <color rgb="FF000000"/>
        <rFont val="Noto Sans"/>
        <family val="2"/>
      </rPr>
      <t xml:space="preserve">其他违反法律法规规章规定的行为。</t>
    </r>
  </si>
  <si>
    <t xml:space="preserve">本级城镇职工及城乡居民基本医疗保险门诊慢性特殊疾病申请认定工作</t>
  </si>
  <si>
    <t xml:space="preserve">11620524MB1616608P4621036006000</t>
  </si>
  <si>
    <r>
      <rPr>
        <sz val="10"/>
        <color rgb="FF333333"/>
        <rFont val="Noto Sans"/>
        <family val="2"/>
      </rPr>
      <t xml:space="preserve">《中华人民共和国社会保险法》第八条：“社会保险经办机构提供社会保险服务，负责社会保险登记、个人权益记录、社会保险待遇支付等工作。”；第二十八条：“符合基本医疗保险药品目录、诊疗项目、医疗服务设施标准以及急诊、抢救的医疗费用，按照国家规定从基本医疗保险基金中支付。”；第二十九条</t>
    </r>
    <r>
      <rPr>
        <sz val="10"/>
        <color rgb="FF333333"/>
        <rFont val="仿宋_GB2312"/>
        <family val="3"/>
        <charset val="134"/>
      </rPr>
      <t xml:space="preserve">:“</t>
    </r>
    <r>
      <rPr>
        <sz val="10"/>
        <color rgb="FF333333"/>
        <rFont val="Noto Sans"/>
        <family val="2"/>
      </rPr>
      <t xml:space="preserve">参保人员医疗费用中应当由基本医疗保险基金支付的部分，由社会保险经办机构与医疗机构、药品经营单位直接结算。”</t>
    </r>
  </si>
  <si>
    <r>
      <rPr>
        <sz val="10"/>
        <color rgb="FF000000"/>
        <rFont val="仿宋_GB2312"/>
        <family val="3"/>
        <charset val="134"/>
      </rPr>
      <t xml:space="preserve">1</t>
    </r>
    <r>
      <rPr>
        <sz val="10"/>
        <color rgb="FF000000"/>
        <rFont val="Noto Sans"/>
        <family val="2"/>
      </rPr>
      <t xml:space="preserve">、受理阶段责任：收到申请人提交的资料，收到后根据特殊疾病的补助范围即时做出是否受理决定；申请材料不全或不符合规定要求的，当场告知申请人需要补正的全部内容。
</t>
    </r>
    <r>
      <rPr>
        <sz val="10"/>
        <color rgb="FF000000"/>
        <rFont val="仿宋_GB2312"/>
        <family val="3"/>
        <charset val="134"/>
      </rPr>
      <t xml:space="preserve">2</t>
    </r>
    <r>
      <rPr>
        <sz val="10"/>
        <color rgb="FF000000"/>
        <rFont val="Noto Sans"/>
        <family val="2"/>
      </rPr>
      <t xml:space="preserve">、审查阶段责任：对申请人提交本人病历、诊断证明及其他相关诊断依据等资料和个人参保信息进行审查，对诊断确认符合规定条件的特殊疾病患者填写《庆阳市城镇职工基本医疗保险特殊疾病鉴定表》，进行登记。
</t>
    </r>
    <r>
      <rPr>
        <sz val="10"/>
        <color rgb="FF000000"/>
        <rFont val="仿宋_GB2312"/>
        <family val="3"/>
        <charset val="134"/>
      </rPr>
      <t xml:space="preserve">3</t>
    </r>
    <r>
      <rPr>
        <sz val="10"/>
        <color rgb="FF000000"/>
        <rFont val="Noto Sans"/>
        <family val="2"/>
      </rPr>
      <t xml:space="preserve">、决定阶段责任：对于审核合格的组织鉴定审批。
</t>
    </r>
    <r>
      <rPr>
        <sz val="10"/>
        <color rgb="FF000000"/>
        <rFont val="仿宋_GB2312"/>
        <family val="3"/>
        <charset val="134"/>
      </rPr>
      <t xml:space="preserve">4</t>
    </r>
    <r>
      <rPr>
        <sz val="10"/>
        <color rgb="FF000000"/>
        <rFont val="Noto Sans"/>
        <family val="2"/>
      </rPr>
      <t xml:space="preserve">、法律法规规章规定的其他责任。 </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条件不予受理的； 
</t>
    </r>
    <r>
      <rPr>
        <sz val="10"/>
        <color rgb="FF000000"/>
        <rFont val="仿宋_GB2312"/>
        <family val="3"/>
        <charset val="134"/>
      </rPr>
      <t xml:space="preserve">2.</t>
    </r>
    <r>
      <rPr>
        <sz val="10"/>
        <color rgb="FF000000"/>
        <rFont val="Noto Sans"/>
        <family val="2"/>
      </rPr>
      <t xml:space="preserve">未按照规定的程序办理，或在办理过程中利用职权谋取私利的； 
</t>
    </r>
    <r>
      <rPr>
        <sz val="10"/>
        <color rgb="FF000000"/>
        <rFont val="仿宋_GB2312"/>
        <family val="3"/>
        <charset val="134"/>
      </rPr>
      <t xml:space="preserve">3.</t>
    </r>
    <r>
      <rPr>
        <sz val="10"/>
        <color rgb="FF000000"/>
        <rFont val="Noto Sans"/>
        <family val="2"/>
      </rPr>
      <t xml:space="preserve">未认真审核补助对象资料，造成补助对象认定不准或补助费用报销或补助费用报销不合规的；</t>
    </r>
    <r>
      <rPr>
        <sz val="10"/>
        <color rgb="FF000000"/>
        <rFont val="仿宋_GB2312"/>
        <family val="3"/>
        <charset val="134"/>
      </rPr>
      <t xml:space="preserve">4.</t>
    </r>
    <r>
      <rPr>
        <sz val="10"/>
        <color rgb="FF000000"/>
        <rFont val="Noto Sans"/>
        <family val="2"/>
      </rPr>
      <t xml:space="preserve">其他违反法律法规规章规定的行为。</t>
    </r>
  </si>
  <si>
    <t xml:space="preserve">用人单位及职工、灵活就业人员、个体工商户、自由职业者个人参加医疗保险登记、续保</t>
  </si>
  <si>
    <t xml:space="preserve">11620524MB1616608P4621036007000</t>
  </si>
  <si>
    <t xml:space="preserve">《中华人民共和国社会保险法》第二十三条：“职工应当参加职工基本医疗保险，由用人单位和职工按照国家规定共同缴纳基本医疗保险费。无雇工的个体工商户、未在用人单位参加职工基本医疗保险的非全日制从业人员以及其他灵活就业人员可以参加职工基本医疗保险，由个人按照国家规定缴纳基本医疗保险费。”；第五十八条：“用人单位应当自用工之日起三十日内为其职工向社会保险经办机构申请办理社会保险登记。未办理社会保险登记的，由社会保险经办机构核定其应当缴纳的社会保险费。自愿参加社会保险的无雇工的个体工商户、未在用人单位参加社会保险的非全日制从业人员以及其他灵活就业人员，应当向社会保险经办机构申请办理社会保险登记。”</t>
  </si>
  <si>
    <r>
      <rPr>
        <sz val="10"/>
        <color rgb="FF000000"/>
        <rFont val="仿宋_GB2312"/>
        <family val="3"/>
        <charset val="134"/>
      </rPr>
      <t xml:space="preserve">1</t>
    </r>
    <r>
      <rPr>
        <sz val="10"/>
        <color rgb="FF000000"/>
        <rFont val="Noto Sans"/>
        <family val="2"/>
      </rPr>
      <t xml:space="preserve">、受理阶段责任：收到申请人提交的资料，收到后即时做出是否受理决定；申请材料不全或不符合规定要求的，当场告知申请人需要补正的全部内容。
</t>
    </r>
    <r>
      <rPr>
        <sz val="10"/>
        <color rgb="FF000000"/>
        <rFont val="仿宋_GB2312"/>
        <family val="3"/>
        <charset val="134"/>
      </rPr>
      <t xml:space="preserve">2</t>
    </r>
    <r>
      <rPr>
        <sz val="10"/>
        <color rgb="FF000000"/>
        <rFont val="Noto Sans"/>
        <family val="2"/>
      </rPr>
      <t xml:space="preserve">、审查阶段责任：对申请人个人参保信息进行审查，对符合条件的进行社保卡出省检测。
</t>
    </r>
    <r>
      <rPr>
        <sz val="10"/>
        <color rgb="FF000000"/>
        <rFont val="仿宋_GB2312"/>
        <family val="3"/>
        <charset val="134"/>
      </rPr>
      <t xml:space="preserve">3</t>
    </r>
    <r>
      <rPr>
        <sz val="10"/>
        <color rgb="FF000000"/>
        <rFont val="Noto Sans"/>
        <family val="2"/>
      </rPr>
      <t xml:space="preserve">、办理阶段责任：对于审核合格的办理转诊和异地就医备案及转异地就诊住院医疗费用报销手续。
</t>
    </r>
    <r>
      <rPr>
        <sz val="10"/>
        <color rgb="FF000000"/>
        <rFont val="仿宋_GB2312"/>
        <family val="3"/>
        <charset val="134"/>
      </rPr>
      <t xml:space="preserve">4</t>
    </r>
    <r>
      <rPr>
        <sz val="10"/>
        <color rgb="FF000000"/>
        <rFont val="Noto Sans"/>
        <family val="2"/>
      </rPr>
      <t xml:space="preserve">、法律法规规章规定的其他责任。</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条件不予受理的；
</t>
    </r>
    <r>
      <rPr>
        <sz val="10"/>
        <color rgb="FF000000"/>
        <rFont val="仿宋_GB2312"/>
        <family val="3"/>
        <charset val="134"/>
      </rPr>
      <t xml:space="preserve">2.</t>
    </r>
    <r>
      <rPr>
        <sz val="10"/>
        <color rgb="FF000000"/>
        <rFont val="Noto Sans"/>
        <family val="2"/>
      </rPr>
      <t xml:space="preserve">未按照规定的程序办理，或在办理过程中利用职权谋取私利的； 
</t>
    </r>
    <r>
      <rPr>
        <sz val="10"/>
        <color rgb="FF000000"/>
        <rFont val="仿宋_GB2312"/>
        <family val="3"/>
        <charset val="134"/>
      </rPr>
      <t xml:space="preserve">3.</t>
    </r>
    <r>
      <rPr>
        <sz val="10"/>
        <color rgb="FF000000"/>
        <rFont val="Noto Sans"/>
        <family val="2"/>
      </rPr>
      <t xml:space="preserve">其他违反法律法规规章规定的行为。</t>
    </r>
  </si>
  <si>
    <t xml:space="preserve">为领取失业金人员办理职工基本医保登记及基数核定</t>
  </si>
  <si>
    <t xml:space="preserve">11620524MB1616608P4621036008000</t>
  </si>
  <si>
    <r>
      <rPr>
        <sz val="10"/>
        <color rgb="FF333333"/>
        <rFont val="Noto Sans"/>
        <family val="2"/>
      </rPr>
      <t xml:space="preserve">《中华人民共和国社会保险法》第四十八条：“失业人员在领取失业保险金期间，参加职工基本医疗保险，享受基本医疗保险待遇。失业人员应当缴纳的基本医疗保险费从失业保险基金中支付，个人不缴纳基本医疗保险费。”；《中华人民共和国劳动法》第七十条</t>
    </r>
    <r>
      <rPr>
        <sz val="10"/>
        <color rgb="FF333333"/>
        <rFont val="仿宋_GB2312"/>
        <family val="3"/>
        <charset val="134"/>
      </rPr>
      <t xml:space="preserve">:“</t>
    </r>
    <r>
      <rPr>
        <sz val="10"/>
        <color rgb="FF333333"/>
        <rFont val="Noto Sans"/>
        <family val="2"/>
      </rPr>
      <t xml:space="preserve">国家发展社会保险，建立社会保险制度，设立社会保险基金，使劳动者在年老、患病、工伤、失业、生育等情况下获得帮助和补偿。”；《人力资源社会保障部 财政部关于领取失业保险金人员参加职工基本医疗保险有关问题的通知》（人社部发﹝</t>
    </r>
    <r>
      <rPr>
        <sz val="10"/>
        <color rgb="FF333333"/>
        <rFont val="仿宋_GB2312"/>
        <family val="3"/>
        <charset val="134"/>
      </rPr>
      <t xml:space="preserve">2011﹞77</t>
    </r>
    <r>
      <rPr>
        <sz val="10"/>
        <color rgb="FF333333"/>
        <rFont val="Noto Sans"/>
        <family val="2"/>
      </rPr>
      <t xml:space="preserve">号）一：“领取失业保险金人员应按规定参加其失业保险参保地的职工医保，由参保地失业保险经办机构统一办理职工医保参保缴费手续”；二：“领取失业保险金人员参加职工医保应缴纳的基本医疗保险费从失业保险金中支付，个人不缴费”</t>
    </r>
  </si>
  <si>
    <r>
      <rPr>
        <sz val="10"/>
        <color rgb="FF000000"/>
        <rFont val="仿宋_GB2312"/>
        <family val="3"/>
        <charset val="134"/>
      </rPr>
      <t xml:space="preserve">1</t>
    </r>
    <r>
      <rPr>
        <sz val="10"/>
        <color rgb="FF000000"/>
        <rFont val="Noto Sans"/>
        <family val="2"/>
      </rPr>
      <t xml:space="preserve">、受理阶段责任：收到申请人提交的资料，收到后即时做出是否受理决定；申请材料不全或不符合规定要求的，当场告知申请人需要补正的全部内容。
</t>
    </r>
    <r>
      <rPr>
        <sz val="10"/>
        <color rgb="FF000000"/>
        <rFont val="仿宋_GB2312"/>
        <family val="3"/>
        <charset val="134"/>
      </rPr>
      <t xml:space="preserve">2</t>
    </r>
    <r>
      <rPr>
        <sz val="10"/>
        <color rgb="FF000000"/>
        <rFont val="Noto Sans"/>
        <family val="2"/>
      </rPr>
      <t xml:space="preserve">、审查阶段责任：对申请人提交资料和个人参保信息进行审查，对符合条件的进行参保登记。
</t>
    </r>
    <r>
      <rPr>
        <sz val="10"/>
        <color rgb="FF000000"/>
        <rFont val="仿宋_GB2312"/>
        <family val="3"/>
        <charset val="134"/>
      </rPr>
      <t xml:space="preserve">3</t>
    </r>
    <r>
      <rPr>
        <sz val="10"/>
        <color rgb="FF000000"/>
        <rFont val="Noto Sans"/>
        <family val="2"/>
      </rPr>
      <t xml:space="preserve">、办理阶段责任：定期核对应缴纳的基本医疗保险费划拨到医保基金情况，对于审核合格的在信息系统录入单位及其职工信息，打印《保险费征缴收据》。
</t>
    </r>
    <r>
      <rPr>
        <sz val="10"/>
        <color rgb="FF000000"/>
        <rFont val="仿宋_GB2312"/>
        <family val="3"/>
        <charset val="134"/>
      </rPr>
      <t xml:space="preserve">4</t>
    </r>
    <r>
      <rPr>
        <sz val="10"/>
        <color rgb="FF000000"/>
        <rFont val="Noto Sans"/>
        <family val="2"/>
      </rPr>
      <t xml:space="preserve">、法律法规规章规定的其他责任。 </t>
    </r>
  </si>
  <si>
    <r>
      <rPr>
        <sz val="10"/>
        <color rgb="FF000000"/>
        <rFont val="Noto Sans"/>
        <family val="2"/>
      </rPr>
      <t xml:space="preserve">因不履行或不正确履行行政职责，有下列情形的，行政机关及相关工作人员应承担相应责任： </t>
    </r>
    <r>
      <rPr>
        <sz val="10"/>
        <color rgb="FF000000"/>
        <rFont val="仿宋_GB2312"/>
        <family val="3"/>
        <charset val="134"/>
      </rPr>
      <t xml:space="preserve">1.</t>
    </r>
    <r>
      <rPr>
        <sz val="10"/>
        <color rgb="FF000000"/>
        <rFont val="Noto Sans"/>
        <family val="2"/>
      </rPr>
      <t xml:space="preserve">对符合条件不予受理的； 
</t>
    </r>
    <r>
      <rPr>
        <sz val="10"/>
        <color rgb="FF000000"/>
        <rFont val="仿宋_GB2312"/>
        <family val="3"/>
        <charset val="134"/>
      </rPr>
      <t xml:space="preserve">2.</t>
    </r>
    <r>
      <rPr>
        <sz val="10"/>
        <color rgb="FF000000"/>
        <rFont val="Noto Sans"/>
        <family val="2"/>
      </rPr>
      <t xml:space="preserve">未按照规定的程序办理，或在办理过程中利用职权谋取私利的；
</t>
    </r>
    <r>
      <rPr>
        <sz val="10"/>
        <color rgb="FF000000"/>
        <rFont val="仿宋_GB2312"/>
        <family val="3"/>
        <charset val="134"/>
      </rPr>
      <t xml:space="preserve">3.</t>
    </r>
    <r>
      <rPr>
        <sz val="10"/>
        <color rgb="FF000000"/>
        <rFont val="Noto Sans"/>
        <family val="2"/>
      </rPr>
      <t xml:space="preserve">滥用职权或玩忽职守，使领取失业金人员正常享受基本医疗保险待遇，并造成严重影响的；
</t>
    </r>
    <r>
      <rPr>
        <sz val="10"/>
        <color rgb="FF000000"/>
        <rFont val="仿宋_GB2312"/>
        <family val="3"/>
        <charset val="134"/>
      </rPr>
      <t xml:space="preserve">4.</t>
    </r>
    <r>
      <rPr>
        <sz val="10"/>
        <color rgb="FF000000"/>
        <rFont val="Noto Sans"/>
        <family val="2"/>
      </rPr>
      <t xml:space="preserve">未及时、完整、准确地记录参加医疗保险的个人缴费和单位缴费的；
</t>
    </r>
    <r>
      <rPr>
        <sz val="10"/>
        <color rgb="FF000000"/>
        <rFont val="仿宋_GB2312"/>
        <family val="3"/>
        <charset val="134"/>
      </rPr>
      <t xml:space="preserve">5.</t>
    </r>
    <r>
      <rPr>
        <sz val="10"/>
        <color rgb="FF000000"/>
        <rFont val="Noto Sans"/>
        <family val="2"/>
      </rPr>
      <t xml:space="preserve">其他违反法律法规规章规定的行为。</t>
    </r>
  </si>
  <si>
    <t xml:space="preserve">本级城镇职工基本医疗保险异地安置、异地工作参保人员医疗费用及转异地就诊住院医疗费用报销</t>
  </si>
  <si>
    <t xml:space="preserve">11620524MB1616608P4621036009000</t>
  </si>
  <si>
    <r>
      <rPr>
        <sz val="10"/>
        <rFont val="Noto Sans"/>
        <family val="2"/>
      </rPr>
      <t xml:space="preserve">《人力资源社会保障部 财政部关于做好基本医疗保险跨省异地就医住院医疗费用直接结算工作的通知》（人社部</t>
    </r>
    <r>
      <rPr>
        <sz val="10"/>
        <rFont val="仿宋_GB2312"/>
        <family val="3"/>
        <charset val="134"/>
      </rPr>
      <t xml:space="preserve">[2016]120</t>
    </r>
    <r>
      <rPr>
        <sz val="10"/>
        <rFont val="Noto Sans"/>
        <family val="2"/>
      </rPr>
      <t xml:space="preserve">号）基本医疗保险跨省异地就医住院医疗费用直接结算经办规程第一章第四条：跨省异地就医直接结算工作实行统一管理、分级负责。…各统筹地区经办机构按国家和省级要求做好跨省异地就医经办工作。”第六章第三十二条：“就医地经办机构负责结算本辖区发生的异地就医医疗费。其中，同属省本级和省会城市的定点医疗机构，其费用原则上由省本级经办机构负责结算，省本级不具备经办条件的，可由省会城市负责结算；同属地市级和县（市、区）的定点医疗机构，其费用原则上由地市级经办机构负责结算”</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
    <numFmt numFmtId="168" formatCode="0_);[RED]\(0\)"/>
    <numFmt numFmtId="169" formatCode="##,##0.00"/>
  </numFmts>
  <fonts count="71">
    <font>
      <sz val="11"/>
      <color rgb="FF000000"/>
      <name val="等线"/>
      <family val="0"/>
      <charset val="134"/>
    </font>
    <font>
      <sz val="10"/>
      <name val="Arial"/>
      <family val="0"/>
    </font>
    <font>
      <sz val="10"/>
      <name val="Arial"/>
      <family val="0"/>
    </font>
    <font>
      <sz val="10"/>
      <name val="Arial"/>
      <family val="0"/>
    </font>
    <font>
      <sz val="11"/>
      <color rgb="FF008000"/>
      <name val="等线"/>
      <family val="0"/>
      <charset val="134"/>
    </font>
    <font>
      <sz val="11"/>
      <color rgb="FF008000"/>
      <name val="宋体"/>
      <family val="0"/>
    </font>
    <font>
      <sz val="11"/>
      <color rgb="FF800000"/>
      <name val="等线"/>
      <family val="0"/>
      <charset val="134"/>
    </font>
    <font>
      <sz val="11"/>
      <color rgb="FF800080"/>
      <name val="等线"/>
      <family val="0"/>
      <charset val="134"/>
    </font>
    <font>
      <sz val="11"/>
      <color rgb="FF800000"/>
      <name val="宋体"/>
      <family val="0"/>
    </font>
    <font>
      <sz val="11"/>
      <color rgb="FF800080"/>
      <name val="宋体"/>
      <family val="0"/>
    </font>
    <font>
      <sz val="11"/>
      <color rgb="FF000000"/>
      <name val="宋体"/>
      <family val="0"/>
    </font>
    <font>
      <sz val="12"/>
      <name val="宋体"/>
      <family val="0"/>
    </font>
    <font>
      <sz val="11"/>
      <name val="等线"/>
      <family val="0"/>
      <charset val="134"/>
    </font>
    <font>
      <sz val="10"/>
      <name val="Arial"/>
      <family val="2"/>
    </font>
    <font>
      <sz val="9"/>
      <name val="宋体"/>
      <family val="0"/>
    </font>
    <font>
      <sz val="11"/>
      <color rgb="FFFFFFFF"/>
      <name val="等线"/>
      <family val="0"/>
      <charset val="134"/>
    </font>
    <font>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u val="single"/>
      <sz val="11"/>
      <color rgb="FF0000FF"/>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6600"/>
      <name val="等线"/>
      <family val="0"/>
      <charset val="134"/>
    </font>
    <font>
      <sz val="20"/>
      <color rgb="FF000000"/>
      <name val="Noto Sans"/>
      <family val="2"/>
    </font>
    <font>
      <sz val="10"/>
      <name val="Noto Sans"/>
      <family val="2"/>
    </font>
    <font>
      <sz val="10"/>
      <name val="FangSong"/>
      <family val="3"/>
      <charset val="134"/>
    </font>
    <font>
      <sz val="9"/>
      <name val="FangSong"/>
      <family val="3"/>
      <charset val="134"/>
    </font>
    <font>
      <sz val="10"/>
      <color rgb="FF000000"/>
      <name val="Noto Sans"/>
      <family val="2"/>
    </font>
    <font>
      <sz val="10"/>
      <name val="仿宋_GB2312"/>
      <family val="3"/>
      <charset val="134"/>
    </font>
    <font>
      <sz val="10"/>
      <color rgb="FF000000"/>
      <name val="仿宋_GB2312"/>
      <family val="3"/>
      <charset val="134"/>
    </font>
    <font>
      <sz val="10"/>
      <color rgb="FF000000"/>
      <name val="FangSong"/>
      <family val="3"/>
      <charset val="134"/>
    </font>
    <font>
      <sz val="11"/>
      <color rgb="FF000000"/>
      <name val="FangSong"/>
      <family val="3"/>
      <charset val="134"/>
    </font>
    <font>
      <sz val="10"/>
      <color rgb="FF333300"/>
      <name val="Noto Sans"/>
      <family val="2"/>
    </font>
    <font>
      <sz val="10"/>
      <color rgb="FF333300"/>
      <name val="仿宋_GB2312"/>
      <family val="3"/>
      <charset val="134"/>
    </font>
    <font>
      <sz val="10"/>
      <color rgb="FFFF0000"/>
      <name val="FangSong"/>
      <family val="3"/>
      <charset val="134"/>
    </font>
    <font>
      <sz val="10"/>
      <color rgb="FFFF0000"/>
      <name val="Noto Sans"/>
      <family val="2"/>
    </font>
    <font>
      <sz val="10"/>
      <color rgb="FFFF0000"/>
      <name val="仿宋_GB2312"/>
      <family val="3"/>
      <charset val="134"/>
    </font>
    <font>
      <sz val="11"/>
      <color rgb="FF000000"/>
      <name val="Noto Sans"/>
      <family val="2"/>
    </font>
    <font>
      <sz val="11"/>
      <color rgb="FF000000"/>
      <name val="方正小标宋简体"/>
      <family val="0"/>
      <charset val="134"/>
    </font>
    <font>
      <sz val="11"/>
      <color rgb="FFFF0000"/>
      <name val="宋体"/>
      <family val="0"/>
    </font>
    <font>
      <sz val="9"/>
      <color rgb="FF000000"/>
      <name val="宋体"/>
      <family val="0"/>
    </font>
    <font>
      <sz val="12"/>
      <color rgb="FFFF0000"/>
      <name val="宋体"/>
      <family val="0"/>
    </font>
    <font>
      <sz val="10.5"/>
      <color rgb="FF808080"/>
      <name val="Noto Sans"/>
      <family val="2"/>
    </font>
    <font>
      <sz val="10.5"/>
      <color rgb="FF808080"/>
      <name val="Arial"/>
      <family val="2"/>
    </font>
    <font>
      <sz val="11"/>
      <name val="宋体"/>
      <family val="0"/>
    </font>
    <font>
      <sz val="9"/>
      <name val="Noto Sans"/>
      <family val="2"/>
    </font>
    <font>
      <sz val="8"/>
      <name val="Noto Sans"/>
      <family val="2"/>
    </font>
    <font>
      <sz val="8"/>
      <name val="宋体"/>
      <family val="0"/>
    </font>
    <font>
      <sz val="11"/>
      <name val="Noto Sans"/>
      <family val="2"/>
    </font>
    <font>
      <sz val="10"/>
      <color rgb="FF333333"/>
      <name val="Noto Sans"/>
      <family val="2"/>
    </font>
    <font>
      <sz val="10"/>
      <color rgb="FF333333"/>
      <name val="仿宋_GB2312"/>
      <family val="3"/>
      <charset val="134"/>
    </font>
    <font>
      <sz val="10"/>
      <color rgb="FF000000"/>
      <name val="宋体"/>
      <family val="0"/>
    </font>
    <font>
      <sz val="10"/>
      <color rgb="FF000000"/>
      <name val="Times New Roman"/>
      <family val="1"/>
    </font>
    <font>
      <sz val="9"/>
      <color rgb="FF000000"/>
      <name val="Noto Sans"/>
      <family val="2"/>
    </font>
    <font>
      <b val="true"/>
      <sz val="10"/>
      <name val="Noto Sans"/>
      <family val="2"/>
    </font>
    <font>
      <b val="true"/>
      <sz val="10"/>
      <color rgb="FF333333"/>
      <name val="Noto Sans"/>
      <family val="2"/>
    </font>
    <font>
      <b val="true"/>
      <sz val="10"/>
      <color rgb="FF000000"/>
      <name val="Noto Sans"/>
      <family val="2"/>
    </font>
    <font>
      <b val="true"/>
      <sz val="10"/>
      <name val="仿宋_GB2312"/>
      <family val="3"/>
      <charset val="134"/>
    </font>
    <font>
      <b val="true"/>
      <sz val="10"/>
      <color rgb="FF000000"/>
      <name val="仿宋_GB2312"/>
      <family val="3"/>
      <charset val="134"/>
    </font>
    <font>
      <b val="true"/>
      <sz val="10"/>
      <color rgb="FFFF0000"/>
      <name val="仿宋_GB2312"/>
      <family val="3"/>
      <charset val="134"/>
    </font>
    <font>
      <b val="true"/>
      <sz val="10"/>
      <color rgb="FFFF0000"/>
      <name val="Noto Sans"/>
      <family val="2"/>
    </font>
    <font>
      <sz val="10"/>
      <name val="仿宋"/>
      <family val="3"/>
      <charset val="134"/>
    </font>
    <font>
      <sz val="10"/>
      <name val="宋体"/>
      <family val="0"/>
    </font>
    <font>
      <sz val="11"/>
      <name val="FangSong"/>
      <family val="3"/>
      <charset val="134"/>
    </font>
  </fonts>
  <fills count="2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FF00"/>
        <bgColor rgb="FFFFFF00"/>
      </patternFill>
    </fill>
  </fills>
  <borders count="20">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s>
  <cellStyleXfs count="2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false">
      <alignment horizontal="general" vertical="center" textRotation="0" wrapText="false" indent="0" shrinkToFit="false"/>
    </xf>
    <xf numFmtId="164" fontId="11" fillId="0" borderId="0" applyFont="true" applyBorder="true" applyAlignment="true" applyProtection="false">
      <alignment horizontal="general" vertical="bottom" textRotation="0" wrapText="false" indent="0" shrinkToFit="false"/>
    </xf>
    <xf numFmtId="164" fontId="15" fillId="13" borderId="0" applyFont="true" applyBorder="false" applyAlignment="true" applyProtection="false">
      <alignment horizontal="general" vertical="center" textRotation="0" wrapText="false" indent="0" shrinkToFit="false"/>
    </xf>
    <xf numFmtId="164" fontId="15" fillId="14"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6" borderId="0" applyFont="true" applyBorder="false" applyAlignment="true" applyProtection="false">
      <alignment horizontal="general" vertical="center" textRotation="0" wrapText="false" indent="0" shrinkToFit="false"/>
    </xf>
    <xf numFmtId="164" fontId="15" fillId="17" borderId="0" applyFont="true" applyBorder="false" applyAlignment="true" applyProtection="false">
      <alignment horizontal="general" vertical="center" textRotation="0" wrapText="false" indent="0" shrinkToFit="false"/>
    </xf>
    <xf numFmtId="164" fontId="15" fillId="18"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1" applyFont="true" applyBorder="true" applyAlignment="true" applyProtection="false">
      <alignment horizontal="general" vertical="center" textRotation="0" wrapText="false" indent="0" shrinkToFit="false"/>
    </xf>
    <xf numFmtId="164" fontId="18" fillId="0" borderId="2" applyFont="true" applyBorder="true" applyAlignment="true" applyProtection="false">
      <alignment horizontal="general" vertical="center" textRotation="0" wrapText="false" indent="0" shrinkToFit="false"/>
    </xf>
    <xf numFmtId="164" fontId="19" fillId="0" borderId="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15" borderId="4" applyFont="true" applyBorder="true" applyAlignment="true" applyProtection="false">
      <alignment horizontal="general" vertical="center" textRotation="0" wrapText="false" indent="0" shrinkToFit="false"/>
    </xf>
    <xf numFmtId="164" fontId="21"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7" applyFont="true" applyBorder="tru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7" borderId="7" applyFont="true" applyBorder="true" applyAlignment="true" applyProtection="false">
      <alignment horizontal="general" vertical="center" textRotation="0" wrapText="false" indent="0" shrinkToFit="false"/>
    </xf>
    <xf numFmtId="164" fontId="27" fillId="4" borderId="8" applyFont="true" applyBorder="true" applyAlignment="true" applyProtection="false">
      <alignment horizontal="general" vertical="center" textRotation="0" wrapText="false" indent="0" shrinkToFit="false"/>
    </xf>
    <xf numFmtId="164" fontId="28" fillId="9" borderId="0" applyFont="true" applyBorder="false" applyAlignment="true" applyProtection="false">
      <alignment horizontal="general" vertical="center" textRotation="0" wrapText="false" indent="0" shrinkToFit="false"/>
    </xf>
    <xf numFmtId="164" fontId="29" fillId="0" borderId="9" applyFont="true" applyBorder="true" applyAlignment="true" applyProtection="false">
      <alignment horizontal="general" vertical="center" textRotation="0" wrapText="false" indent="0" shrinkToFit="false"/>
    </xf>
  </cellStyleXfs>
  <cellXfs count="10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4" borderId="11" xfId="43" applyFont="true" applyBorder="true" applyAlignment="true" applyProtection="true">
      <alignment horizontal="center" vertical="center" textRotation="0" wrapText="false" indent="0" shrinkToFit="false"/>
      <protection locked="true" hidden="false"/>
    </xf>
    <xf numFmtId="164" fontId="31" fillId="4" borderId="11" xfId="44"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6" fontId="33" fillId="4" borderId="11" xfId="43" applyFont="true" applyBorder="true" applyAlignment="true" applyProtection="true">
      <alignment horizontal="center"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97"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5" fillId="0" borderId="11" xfId="97"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1" fillId="4"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4"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4" fillId="0" borderId="11" xfId="205" applyFont="true" applyBorder="true" applyAlignment="true" applyProtection="false">
      <alignment horizontal="left" vertical="center" textRotation="0" wrapText="true" indent="0" shrinkToFit="false"/>
      <protection locked="true" hidden="false"/>
    </xf>
    <xf numFmtId="164" fontId="36" fillId="0" borderId="11" xfId="205" applyFont="true" applyBorder="true" applyAlignment="true" applyProtection="false">
      <alignment horizontal="left" vertical="center" textRotation="0" wrapText="false" indent="0" shrinkToFit="false"/>
      <protection locked="true" hidden="false"/>
    </xf>
    <xf numFmtId="164" fontId="34" fillId="0" borderId="11" xfId="205" applyFont="true" applyBorder="true" applyAlignment="true" applyProtection="false">
      <alignment horizontal="center" vertical="center" textRotation="0" wrapText="true" indent="0" shrinkToFit="false"/>
      <protection locked="true" hidden="false"/>
    </xf>
    <xf numFmtId="164" fontId="36" fillId="0" borderId="11" xfId="205" applyFont="true" applyBorder="true" applyAlignment="true" applyProtection="false">
      <alignment horizontal="left" vertical="top" textRotation="0" wrapText="true" indent="0" shrinkToFit="false"/>
      <protection locked="true" hidden="false"/>
    </xf>
    <xf numFmtId="164" fontId="34" fillId="0" borderId="11" xfId="205"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justify" vertical="top"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4" fillId="0" borderId="11" xfId="206" applyFont="true" applyBorder="true" applyAlignment="true" applyProtection="false">
      <alignment horizontal="left" vertical="center" textRotation="0" wrapText="true" indent="0" shrinkToFit="false"/>
      <protection locked="true" hidden="false"/>
    </xf>
    <xf numFmtId="164" fontId="36" fillId="0" borderId="11" xfId="206" applyFont="true" applyBorder="true" applyAlignment="true" applyProtection="false">
      <alignment horizontal="left" vertical="center" textRotation="0" wrapText="false" indent="0" shrinkToFit="false"/>
      <protection locked="true" hidden="false"/>
    </xf>
    <xf numFmtId="164" fontId="34" fillId="0" borderId="11" xfId="206" applyFont="true" applyBorder="true" applyAlignment="true" applyProtection="false">
      <alignment horizontal="center" vertical="center" textRotation="0" wrapText="true" indent="0" shrinkToFit="false"/>
      <protection locked="true" hidden="false"/>
    </xf>
    <xf numFmtId="164" fontId="34" fillId="0" borderId="11" xfId="206" applyFont="true" applyBorder="true" applyAlignment="true" applyProtection="false">
      <alignment horizontal="general" vertical="top" textRotation="0" wrapText="true" indent="0" shrinkToFit="false"/>
      <protection locked="true" hidden="false"/>
    </xf>
    <xf numFmtId="164" fontId="36" fillId="0" borderId="11" xfId="206" applyFont="true" applyBorder="true" applyAlignment="true" applyProtection="false">
      <alignment horizontal="general" vertical="top" textRotation="0" wrapText="true" indent="0" shrinkToFit="false"/>
      <protection locked="true" hidden="false"/>
    </xf>
    <xf numFmtId="164" fontId="34" fillId="0" borderId="11" xfId="207" applyFont="true" applyBorder="true" applyAlignment="true" applyProtection="false">
      <alignment horizontal="center" vertical="center" textRotation="0" wrapText="true" indent="0" shrinkToFit="false"/>
      <protection locked="true" hidden="false"/>
    </xf>
    <xf numFmtId="166" fontId="37" fillId="0" borderId="11" xfId="0" applyFont="true" applyBorder="true" applyAlignment="true" applyProtection="false">
      <alignment horizontal="center" vertical="center" textRotation="0" wrapText="false" indent="0" shrinkToFit="false"/>
      <protection locked="true" hidden="false"/>
    </xf>
    <xf numFmtId="164" fontId="34" fillId="0" borderId="11" xfId="208"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4" fontId="34" fillId="0" borderId="11" xfId="0" applyFont="true" applyBorder="true" applyAlignment="true" applyProtection="false">
      <alignment horizontal="justify" vertical="top" textRotation="0" wrapText="true" indent="0" shrinkToFit="false"/>
      <protection locked="true" hidden="false"/>
    </xf>
    <xf numFmtId="164" fontId="34" fillId="0" borderId="11" xfId="209" applyFont="true" applyBorder="true" applyAlignment="true" applyProtection="false">
      <alignment horizontal="center" vertical="center" textRotation="0" wrapText="true" indent="0" shrinkToFit="false"/>
      <protection locked="true" hidden="false"/>
    </xf>
    <xf numFmtId="166" fontId="37" fillId="0" borderId="11" xfId="0" applyFont="true" applyBorder="true" applyAlignment="true" applyProtection="false">
      <alignment horizontal="center" vertical="center" textRotation="0" wrapText="false" indent="0" shrinkToFit="false"/>
      <protection locked="true" hidden="false"/>
    </xf>
    <xf numFmtId="164" fontId="31" fillId="0" borderId="11" xfId="19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1" xfId="190" applyFont="true" applyBorder="true" applyAlignment="true" applyProtection="false">
      <alignment horizontal="left" vertical="center" textRotation="0" wrapText="true" indent="0" shrinkToFit="false"/>
      <protection locked="true" hidden="false"/>
    </xf>
    <xf numFmtId="164" fontId="31" fillId="0" borderId="11" xfId="190" applyFont="true" applyBorder="true" applyAlignment="true" applyProtection="false">
      <alignment horizontal="left" vertical="center" textRotation="0" wrapText="true" indent="0" shrinkToFit="false"/>
      <protection locked="true" hidden="false"/>
    </xf>
    <xf numFmtId="166" fontId="38" fillId="0" borderId="0" xfId="0" applyFont="true" applyBorder="false" applyAlignment="true" applyProtection="false">
      <alignment horizontal="center" vertical="center" textRotation="0" wrapText="false" indent="0" shrinkToFit="false"/>
      <protection locked="true" hidden="false"/>
    </xf>
    <xf numFmtId="164" fontId="31" fillId="0" borderId="11" xfId="183" applyFont="true" applyBorder="true" applyAlignment="true" applyProtection="false">
      <alignment horizontal="left" vertical="center" textRotation="0" wrapText="true" indent="0" shrinkToFit="false"/>
      <protection locked="true" hidden="false"/>
    </xf>
    <xf numFmtId="164" fontId="31" fillId="0" borderId="11" xfId="183" applyFont="true" applyBorder="true" applyAlignment="true" applyProtection="false">
      <alignment horizontal="center" vertical="center" textRotation="0" wrapText="true" indent="0" shrinkToFit="false"/>
      <protection locked="true" hidden="false"/>
    </xf>
    <xf numFmtId="164" fontId="35" fillId="0" borderId="11" xfId="183" applyFont="true" applyBorder="true" applyAlignment="true" applyProtection="false">
      <alignment horizontal="left" vertical="center" textRotation="0" wrapText="true" indent="0" shrinkToFit="false"/>
      <protection locked="true" hidden="false"/>
    </xf>
    <xf numFmtId="164" fontId="31" fillId="0" borderId="11" xfId="186" applyFont="true" applyBorder="true" applyAlignment="true" applyProtection="false">
      <alignment horizontal="left" vertical="center" textRotation="0" wrapText="true" indent="0" shrinkToFit="false"/>
      <protection locked="true" hidden="false"/>
    </xf>
    <xf numFmtId="164" fontId="31" fillId="0" borderId="11" xfId="186" applyFont="true" applyBorder="true" applyAlignment="true" applyProtection="false">
      <alignment horizontal="center" vertical="center" textRotation="0" wrapText="true" indent="0" shrinkToFit="false"/>
      <protection locked="true" hidden="false"/>
    </xf>
    <xf numFmtId="164" fontId="35" fillId="0" borderId="11" xfId="186" applyFont="true" applyBorder="true" applyAlignment="true" applyProtection="false">
      <alignment horizontal="left" vertical="center" textRotation="0" wrapText="true" indent="0" shrinkToFit="false"/>
      <protection locked="true" hidden="false"/>
    </xf>
    <xf numFmtId="164" fontId="31" fillId="0" borderId="11" xfId="187"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6" fontId="37" fillId="0" borderId="11"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6" fontId="37" fillId="0" borderId="11" xfId="86" applyFont="true" applyBorder="true" applyAlignment="true" applyProtection="false">
      <alignment horizontal="center" vertical="center" textRotation="0" wrapText="true" indent="0" shrinkToFit="false"/>
      <protection locked="true" hidden="false"/>
    </xf>
    <xf numFmtId="164" fontId="31" fillId="0" borderId="11" xfId="86" applyFont="true" applyBorder="true" applyAlignment="true" applyProtection="false">
      <alignment horizontal="left" vertical="center" textRotation="0" wrapText="true" indent="0" shrinkToFit="false"/>
      <protection locked="true" hidden="false"/>
    </xf>
    <xf numFmtId="164" fontId="35" fillId="0" borderId="11" xfId="86" applyFont="true" applyBorder="true" applyAlignment="true" applyProtection="false">
      <alignment horizontal="general" vertical="center" textRotation="0" wrapText="false" indent="0" shrinkToFit="false"/>
      <protection locked="true" hidden="false"/>
    </xf>
    <xf numFmtId="164" fontId="31" fillId="0" borderId="11" xfId="86" applyFont="true" applyBorder="true" applyAlignment="true" applyProtection="false">
      <alignment horizontal="center" vertical="center" textRotation="0" wrapText="true" indent="0" shrinkToFit="false"/>
      <protection locked="true" hidden="false"/>
    </xf>
    <xf numFmtId="164" fontId="35" fillId="0" borderId="11" xfId="86" applyFont="true" applyBorder="true" applyAlignment="true" applyProtection="false">
      <alignment horizontal="center" vertical="center" textRotation="0" wrapText="true" indent="0" shrinkToFit="false"/>
      <protection locked="true" hidden="false"/>
    </xf>
    <xf numFmtId="164" fontId="35" fillId="0" borderId="11" xfId="86" applyFont="true" applyBorder="true" applyAlignment="true" applyProtection="false">
      <alignment horizontal="left" vertical="center" textRotation="0" wrapText="true" indent="0" shrinkToFit="false"/>
      <protection locked="true" hidden="false"/>
    </xf>
    <xf numFmtId="164" fontId="35" fillId="0" borderId="11" xfId="86" applyFont="true" applyBorder="true" applyAlignment="true" applyProtection="false">
      <alignment horizontal="general" vertical="center" textRotation="0" wrapText="true" indent="0" shrinkToFit="false"/>
      <protection locked="true" hidden="false"/>
    </xf>
    <xf numFmtId="164" fontId="39" fillId="0" borderId="11" xfId="86" applyFont="true" applyBorder="true" applyAlignment="true" applyProtection="false">
      <alignment horizontal="left" vertical="center" textRotation="0" wrapText="true" indent="0" shrinkToFit="false"/>
      <protection locked="true" hidden="false"/>
    </xf>
    <xf numFmtId="164" fontId="40" fillId="0" borderId="11" xfId="86" applyFont="true" applyBorder="true" applyAlignment="true" applyProtection="false">
      <alignment horizontal="general" vertical="center" textRotation="0" wrapText="true" indent="0" shrinkToFit="false"/>
      <protection locked="true" hidden="false"/>
    </xf>
    <xf numFmtId="164" fontId="39" fillId="0" borderId="11" xfId="86" applyFont="true" applyBorder="true" applyAlignment="true" applyProtection="false">
      <alignment horizontal="center" vertical="center" textRotation="0" wrapText="true" indent="0" shrinkToFit="false"/>
      <protection locked="true" hidden="false"/>
    </xf>
    <xf numFmtId="164" fontId="40" fillId="0" borderId="11" xfId="86" applyFont="true" applyBorder="true" applyAlignment="true" applyProtection="false">
      <alignment horizontal="left" vertical="center" textRotation="0" wrapText="true" indent="0" shrinkToFit="false"/>
      <protection locked="true" hidden="false"/>
    </xf>
    <xf numFmtId="164" fontId="34" fillId="0" borderId="11" xfId="86" applyFont="true" applyBorder="true" applyAlignment="true" applyProtection="false">
      <alignment horizontal="left" vertical="center" textRotation="0" wrapText="true" indent="0" shrinkToFit="false"/>
      <protection locked="true" hidden="false"/>
    </xf>
    <xf numFmtId="164" fontId="36" fillId="0" borderId="11" xfId="86" applyFont="true" applyBorder="true" applyAlignment="true" applyProtection="false">
      <alignment horizontal="left" vertical="center" textRotation="0" wrapText="true" indent="0" shrinkToFit="false"/>
      <protection locked="true" hidden="false"/>
    </xf>
    <xf numFmtId="164" fontId="35" fillId="4" borderId="11" xfId="86" applyFont="true" applyBorder="true" applyAlignment="true" applyProtection="false">
      <alignment horizontal="left" vertical="center" textRotation="0" wrapText="true" indent="0" shrinkToFit="false"/>
      <protection locked="true" hidden="false"/>
    </xf>
    <xf numFmtId="164" fontId="31" fillId="0" borderId="11" xfId="86" applyFont="true" applyBorder="true" applyAlignment="true" applyProtection="true">
      <alignment horizontal="left" vertical="center" textRotation="0" wrapText="true" indent="0" shrinkToFit="false"/>
      <protection locked="false" hidden="false"/>
    </xf>
    <xf numFmtId="164" fontId="35" fillId="0" borderId="11" xfId="113" applyFont="true" applyBorder="true" applyAlignment="true" applyProtection="true">
      <alignment horizontal="center" vertical="center" textRotation="0" wrapText="true" indent="0" shrinkToFit="false"/>
      <protection locked="false" hidden="false"/>
    </xf>
    <xf numFmtId="164" fontId="31" fillId="0" borderId="11" xfId="113" applyFont="true" applyBorder="true" applyAlignment="true" applyProtection="true">
      <alignment horizontal="center" vertical="center" textRotation="0" wrapText="true" indent="0" shrinkToFit="false"/>
      <protection locked="false" hidden="false"/>
    </xf>
    <xf numFmtId="164" fontId="35" fillId="0" borderId="11" xfId="113" applyFont="true" applyBorder="true" applyAlignment="true" applyProtection="true">
      <alignment horizontal="left" vertical="center" textRotation="0" wrapText="true" indent="0" shrinkToFit="false"/>
      <protection locked="false" hidden="false"/>
    </xf>
    <xf numFmtId="164" fontId="35" fillId="0" borderId="11" xfId="98" applyFont="true" applyBorder="true" applyAlignment="true" applyProtection="false">
      <alignment horizontal="left" vertical="center" textRotation="0" wrapText="true" indent="0" shrinkToFit="false"/>
      <protection locked="true" hidden="false"/>
    </xf>
    <xf numFmtId="164" fontId="31" fillId="0" borderId="11" xfId="98" applyFont="true" applyBorder="true" applyAlignment="true" applyProtection="false">
      <alignment horizontal="left" vertical="center" textRotation="0" wrapText="true" indent="0" shrinkToFit="false"/>
      <protection locked="true" hidden="false"/>
    </xf>
    <xf numFmtId="164" fontId="35" fillId="0" borderId="11" xfId="125" applyFont="true" applyBorder="true" applyAlignment="true" applyProtection="true">
      <alignment horizontal="center" vertical="center" textRotation="0" wrapText="true" indent="0" shrinkToFit="false"/>
      <protection locked="false" hidden="false"/>
    </xf>
    <xf numFmtId="164" fontId="31" fillId="0" borderId="11" xfId="125" applyFont="true" applyBorder="true" applyAlignment="true" applyProtection="true">
      <alignment horizontal="center" vertical="center" textRotation="0" wrapText="true" indent="0" shrinkToFit="false"/>
      <protection locked="false" hidden="false"/>
    </xf>
    <xf numFmtId="164" fontId="31" fillId="0" borderId="11" xfId="125" applyFont="true" applyBorder="true" applyAlignment="true" applyProtection="true">
      <alignment horizontal="left" vertical="center" textRotation="0" wrapText="true" indent="0" shrinkToFit="false"/>
      <protection locked="false" hidden="false"/>
    </xf>
    <xf numFmtId="164" fontId="35" fillId="0" borderId="11" xfId="137" applyFont="true" applyBorder="true" applyAlignment="true" applyProtection="true">
      <alignment horizontal="center" vertical="center" textRotation="0" wrapText="true" indent="0" shrinkToFit="false"/>
      <protection locked="false" hidden="false"/>
    </xf>
    <xf numFmtId="164" fontId="31" fillId="0" borderId="11" xfId="137" applyFont="true" applyBorder="true" applyAlignment="true" applyProtection="true">
      <alignment horizontal="center" vertical="center" textRotation="0" wrapText="true" indent="0" shrinkToFit="false"/>
      <protection locked="false" hidden="false"/>
    </xf>
    <xf numFmtId="164" fontId="31" fillId="0" borderId="11" xfId="137" applyFont="true" applyBorder="true" applyAlignment="true" applyProtection="true">
      <alignment horizontal="left" vertical="center" textRotation="0" wrapText="true" indent="0" shrinkToFit="false"/>
      <protection locked="false" hidden="false"/>
    </xf>
    <xf numFmtId="164" fontId="35" fillId="0" borderId="11" xfId="85" applyFont="true" applyBorder="true" applyAlignment="true" applyProtection="false">
      <alignment horizontal="center" vertical="center" textRotation="0" wrapText="true" indent="0" shrinkToFit="false"/>
      <protection locked="true" hidden="false"/>
    </xf>
    <xf numFmtId="164" fontId="31" fillId="0" borderId="11" xfId="85" applyFont="true" applyBorder="true" applyAlignment="true" applyProtection="false">
      <alignment horizontal="center" vertical="center" textRotation="0" wrapText="true" indent="0" shrinkToFit="false"/>
      <protection locked="true" hidden="false"/>
    </xf>
    <xf numFmtId="164" fontId="31" fillId="0" borderId="11" xfId="85" applyFont="true" applyBorder="true" applyAlignment="true" applyProtection="false">
      <alignment horizontal="left" vertical="center" textRotation="0" wrapText="true" indent="0" shrinkToFit="false"/>
      <protection locked="true" hidden="false"/>
    </xf>
    <xf numFmtId="164" fontId="31" fillId="0" borderId="11" xfId="86" applyFont="true" applyBorder="true" applyAlignment="true" applyProtection="false">
      <alignment horizontal="left" vertical="center" textRotation="0" wrapText="true" indent="0" shrinkToFit="false"/>
      <protection locked="true" hidden="false"/>
    </xf>
    <xf numFmtId="164" fontId="35" fillId="0" borderId="11" xfId="94" applyFont="true" applyBorder="true" applyAlignment="true" applyProtection="false">
      <alignment horizontal="center" vertical="center" textRotation="0" wrapText="true" indent="0" shrinkToFit="false"/>
      <protection locked="true" hidden="false"/>
    </xf>
    <xf numFmtId="164" fontId="31" fillId="0" borderId="11" xfId="94" applyFont="true" applyBorder="true" applyAlignment="true" applyProtection="false">
      <alignment horizontal="center" vertical="center" textRotation="0" wrapText="true" indent="0" shrinkToFit="false"/>
      <protection locked="true" hidden="false"/>
    </xf>
    <xf numFmtId="164" fontId="31" fillId="0" borderId="11" xfId="94" applyFont="true" applyBorder="true" applyAlignment="true" applyProtection="false">
      <alignment horizontal="left" vertical="center" textRotation="0" wrapText="true" indent="0" shrinkToFit="false"/>
      <protection locked="true" hidden="false"/>
    </xf>
    <xf numFmtId="164" fontId="35" fillId="0" borderId="11"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left" vertical="center" textRotation="0" wrapText="true" indent="0" shrinkToFit="false"/>
      <protection locked="true" hidden="false"/>
    </xf>
    <xf numFmtId="164" fontId="35" fillId="0" borderId="11" xfId="99" applyFont="true" applyBorder="true" applyAlignment="true" applyProtection="false">
      <alignment horizontal="center" vertical="center" textRotation="0" wrapText="true" indent="0" shrinkToFit="false"/>
      <protection locked="true" hidden="false"/>
    </xf>
    <xf numFmtId="164" fontId="31" fillId="0" borderId="11" xfId="99" applyFont="true" applyBorder="true" applyAlignment="true" applyProtection="false">
      <alignment horizontal="center" vertical="center" textRotation="0" wrapText="true" indent="0" shrinkToFit="false"/>
      <protection locked="true" hidden="false"/>
    </xf>
    <xf numFmtId="164" fontId="31" fillId="0" borderId="11" xfId="99" applyFont="true" applyBorder="true" applyAlignment="true" applyProtection="false">
      <alignment horizontal="left" vertical="center" textRotation="0" wrapText="true" indent="0" shrinkToFit="false"/>
      <protection locked="true" hidden="false"/>
    </xf>
    <xf numFmtId="164" fontId="35" fillId="0" borderId="11" xfId="100" applyFont="true" applyBorder="true" applyAlignment="true" applyProtection="false">
      <alignment horizontal="center" vertical="center" textRotation="0" wrapText="true" indent="0" shrinkToFit="false"/>
      <protection locked="true" hidden="false"/>
    </xf>
    <xf numFmtId="164" fontId="31" fillId="0" borderId="11" xfId="100" applyFont="true" applyBorder="true" applyAlignment="true" applyProtection="false">
      <alignment horizontal="center" vertical="center" textRotation="0" wrapText="true" indent="0" shrinkToFit="false"/>
      <protection locked="true" hidden="false"/>
    </xf>
    <xf numFmtId="164" fontId="31" fillId="0" borderId="12" xfId="100" applyFont="true" applyBorder="true" applyAlignment="true" applyProtection="false">
      <alignment horizontal="general" vertical="center" textRotation="0" wrapText="true" indent="0" shrinkToFit="false"/>
      <protection locked="true" hidden="false"/>
    </xf>
    <xf numFmtId="164" fontId="35" fillId="0" borderId="11" xfId="98" applyFont="true" applyBorder="true" applyAlignment="true" applyProtection="false">
      <alignment horizontal="general" vertical="center" textRotation="0" wrapText="true" indent="0" shrinkToFit="false"/>
      <protection locked="true" hidden="false"/>
    </xf>
    <xf numFmtId="164" fontId="31" fillId="0" borderId="11" xfId="98" applyFont="true" applyBorder="true" applyAlignment="true" applyProtection="false">
      <alignment horizontal="general" vertical="center" textRotation="0" wrapText="true" indent="0" shrinkToFit="false"/>
      <protection locked="true" hidden="false"/>
    </xf>
    <xf numFmtId="164" fontId="35" fillId="0" borderId="11" xfId="85" applyFont="true" applyBorder="true" applyAlignment="true" applyProtection="false">
      <alignment horizontal="general" vertical="center" textRotation="0" wrapText="true" indent="0" shrinkToFit="false"/>
      <protection locked="true" hidden="false"/>
    </xf>
    <xf numFmtId="164" fontId="31" fillId="0" borderId="11" xfId="86" applyFont="true" applyBorder="true" applyAlignment="true" applyProtection="false">
      <alignment horizontal="general" vertical="center" textRotation="0" wrapText="true" indent="0" shrinkToFit="false"/>
      <protection locked="true" hidden="false"/>
    </xf>
    <xf numFmtId="164" fontId="31" fillId="0" borderId="12" xfId="85" applyFont="true" applyBorder="true" applyAlignment="true" applyProtection="false">
      <alignment horizontal="general" vertical="center" textRotation="0" wrapText="true" indent="0" shrinkToFit="false"/>
      <protection locked="true" hidden="false"/>
    </xf>
    <xf numFmtId="164" fontId="35" fillId="0" borderId="12" xfId="98" applyFont="true" applyBorder="true" applyAlignment="true" applyProtection="false">
      <alignment horizontal="general" vertical="center" textRotation="0" wrapText="true" indent="0" shrinkToFit="false"/>
      <protection locked="true" hidden="false"/>
    </xf>
    <xf numFmtId="164" fontId="31" fillId="0" borderId="12" xfId="98" applyFont="true" applyBorder="true" applyAlignment="true" applyProtection="false">
      <alignment horizontal="general" vertical="center" textRotation="0" wrapText="true" indent="0" shrinkToFit="false"/>
      <protection locked="true" hidden="false"/>
    </xf>
    <xf numFmtId="164" fontId="35" fillId="0" borderId="11" xfId="85" applyFont="true" applyBorder="true" applyAlignment="true" applyProtection="false">
      <alignment horizontal="left" vertical="center" textRotation="0" wrapText="true" indent="0" shrinkToFit="false"/>
      <protection locked="true" hidden="false"/>
    </xf>
    <xf numFmtId="164" fontId="31" fillId="0" borderId="11" xfId="101" applyFont="true" applyBorder="true" applyAlignment="true" applyProtection="false">
      <alignment horizontal="left" vertical="center" textRotation="0" wrapText="true" indent="0" shrinkToFit="false"/>
      <protection locked="true" hidden="false"/>
    </xf>
    <xf numFmtId="164" fontId="31" fillId="0" borderId="11" xfId="211" applyFont="true" applyBorder="true" applyAlignment="true" applyProtection="false">
      <alignment horizontal="left" vertical="center" textRotation="0" wrapText="true" indent="0" shrinkToFit="false"/>
      <protection locked="true" hidden="false"/>
    </xf>
    <xf numFmtId="166" fontId="41" fillId="0" borderId="11" xfId="86" applyFont="true" applyBorder="true" applyAlignment="true" applyProtection="false">
      <alignment horizontal="center" vertical="center" textRotation="0" wrapText="true" indent="0" shrinkToFit="false"/>
      <protection locked="true" hidden="false"/>
    </xf>
    <xf numFmtId="164" fontId="42" fillId="0" borderId="11" xfId="86" applyFont="true" applyBorder="true" applyAlignment="true" applyProtection="false">
      <alignment horizontal="left" vertical="center" textRotation="0" wrapText="true" indent="0" shrinkToFit="false"/>
      <protection locked="true" hidden="false"/>
    </xf>
    <xf numFmtId="164" fontId="35" fillId="0" borderId="11" xfId="136" applyFont="true" applyBorder="true" applyAlignment="true" applyProtection="false">
      <alignment horizontal="general" vertical="center" textRotation="0" wrapText="true" indent="0" shrinkToFit="false"/>
      <protection locked="true" hidden="false"/>
    </xf>
    <xf numFmtId="164" fontId="31" fillId="0" borderId="11" xfId="136" applyFont="true" applyBorder="true" applyAlignment="true" applyProtection="false">
      <alignment horizontal="center" vertical="center" textRotation="0" wrapText="true" indent="0" shrinkToFit="false"/>
      <protection locked="true" hidden="false"/>
    </xf>
    <xf numFmtId="164" fontId="31" fillId="0" borderId="11" xfId="136" applyFont="true" applyBorder="true" applyAlignment="true" applyProtection="false">
      <alignment horizontal="left" vertical="center" textRotation="0" wrapText="true" indent="0" shrinkToFit="false"/>
      <protection locked="true" hidden="false"/>
    </xf>
    <xf numFmtId="164" fontId="31" fillId="0" borderId="11" xfId="212" applyFont="true" applyBorder="true" applyAlignment="true" applyProtection="false">
      <alignment horizontal="left" vertical="center" textRotation="0" wrapText="true" indent="0" shrinkToFit="false"/>
      <protection locked="true" hidden="false"/>
    </xf>
    <xf numFmtId="164" fontId="35" fillId="0" borderId="11" xfId="148" applyFont="true" applyBorder="true" applyAlignment="true" applyProtection="false">
      <alignment horizontal="center" vertical="center" textRotation="0" wrapText="true" indent="0" shrinkToFit="false"/>
      <protection locked="true" hidden="false"/>
    </xf>
    <xf numFmtId="164" fontId="31" fillId="0" borderId="11" xfId="148" applyFont="true" applyBorder="true" applyAlignment="true" applyProtection="false">
      <alignment horizontal="center" vertical="center" textRotation="0" wrapText="true" indent="0" shrinkToFit="false"/>
      <protection locked="true" hidden="false"/>
    </xf>
    <xf numFmtId="164" fontId="31" fillId="0" borderId="11" xfId="148" applyFont="true" applyBorder="true" applyAlignment="true" applyProtection="false">
      <alignment horizontal="left" vertical="center" textRotation="0" wrapText="true" indent="0" shrinkToFit="false"/>
      <protection locked="true" hidden="false"/>
    </xf>
    <xf numFmtId="164" fontId="35" fillId="0" borderId="11" xfId="85" applyFont="true" applyBorder="true" applyAlignment="true" applyProtection="false">
      <alignment horizontal="general" vertical="bottom" textRotation="0" wrapText="false" indent="0" shrinkToFit="false"/>
      <protection locked="true" hidden="false"/>
    </xf>
    <xf numFmtId="164" fontId="35" fillId="0" borderId="11" xfId="159" applyFont="true" applyBorder="true" applyAlignment="true" applyProtection="false">
      <alignment horizontal="center" vertical="center" textRotation="0" wrapText="true" indent="0" shrinkToFit="false"/>
      <protection locked="true" hidden="false"/>
    </xf>
    <xf numFmtId="164" fontId="31" fillId="0" borderId="11" xfId="159" applyFont="true" applyBorder="true" applyAlignment="true" applyProtection="false">
      <alignment horizontal="center" vertical="center" textRotation="0" wrapText="true" indent="0" shrinkToFit="false"/>
      <protection locked="true" hidden="false"/>
    </xf>
    <xf numFmtId="164" fontId="31" fillId="0" borderId="11" xfId="159" applyFont="true" applyBorder="true" applyAlignment="true" applyProtection="false">
      <alignment horizontal="left" vertical="center" textRotation="0" wrapText="true" indent="0" shrinkToFit="false"/>
      <protection locked="true" hidden="false"/>
    </xf>
    <xf numFmtId="164" fontId="35" fillId="0" borderId="11" xfId="170" applyFont="true" applyBorder="true" applyAlignment="true" applyProtection="false">
      <alignment horizontal="center" vertical="center" textRotation="0" wrapText="true" indent="0" shrinkToFit="false"/>
      <protection locked="true" hidden="false"/>
    </xf>
    <xf numFmtId="164" fontId="31" fillId="0" borderId="11" xfId="170" applyFont="true" applyBorder="true" applyAlignment="true" applyProtection="false">
      <alignment horizontal="center" vertical="center" textRotation="0" wrapText="true" indent="0" shrinkToFit="false"/>
      <protection locked="true" hidden="false"/>
    </xf>
    <xf numFmtId="164" fontId="31" fillId="0" borderId="11" xfId="170" applyFont="true" applyBorder="true" applyAlignment="true" applyProtection="false">
      <alignment horizontal="left" vertical="center" textRotation="0" wrapText="true" indent="0" shrinkToFit="false"/>
      <protection locked="true" hidden="false"/>
    </xf>
    <xf numFmtId="164" fontId="35" fillId="0" borderId="11" xfId="47" applyFont="true" applyBorder="true" applyAlignment="true" applyProtection="false">
      <alignment horizontal="center" vertical="center" textRotation="0" wrapText="true" indent="0" shrinkToFit="false"/>
      <protection locked="true" hidden="false"/>
    </xf>
    <xf numFmtId="164" fontId="31" fillId="0" borderId="11" xfId="47" applyFont="true" applyBorder="true" applyAlignment="true" applyProtection="false">
      <alignment horizontal="center" vertical="center" textRotation="0" wrapText="true" indent="0" shrinkToFit="false"/>
      <protection locked="true" hidden="false"/>
    </xf>
    <xf numFmtId="164" fontId="31" fillId="0" borderId="11" xfId="47" applyFont="true" applyBorder="true" applyAlignment="true" applyProtection="false">
      <alignment horizontal="left" vertical="center" textRotation="0" wrapText="true" indent="0" shrinkToFit="false"/>
      <protection locked="true" hidden="false"/>
    </xf>
    <xf numFmtId="164" fontId="35" fillId="0" borderId="11"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1" fillId="0" borderId="11" xfId="70" applyFont="true" applyBorder="true" applyAlignment="true" applyProtection="false">
      <alignment horizontal="center" vertical="center" textRotation="0" wrapText="true" indent="0" shrinkToFit="false"/>
      <protection locked="true" hidden="false"/>
    </xf>
    <xf numFmtId="164" fontId="31" fillId="0" borderId="11" xfId="70"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1" fillId="0" borderId="11" xfId="73" applyFont="true" applyBorder="true" applyAlignment="true" applyProtection="false">
      <alignment horizontal="center" vertical="center" textRotation="0" wrapText="true" indent="0" shrinkToFit="false"/>
      <protection locked="true" hidden="false"/>
    </xf>
    <xf numFmtId="164" fontId="31" fillId="0" borderId="11" xfId="73" applyFont="true" applyBorder="true" applyAlignment="true" applyProtection="false">
      <alignment horizontal="left" vertical="center" textRotation="0" wrapText="true" indent="0" shrinkToFit="false"/>
      <protection locked="true" hidden="false"/>
    </xf>
    <xf numFmtId="164" fontId="35" fillId="0" borderId="11" xfId="74" applyFont="true" applyBorder="true" applyAlignment="true" applyProtection="false">
      <alignment horizontal="center" vertical="center" textRotation="0" wrapText="tru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11" xfId="74" applyFont="true" applyBorder="true" applyAlignment="true" applyProtection="false">
      <alignment horizontal="left" vertical="center" textRotation="0" wrapText="true" indent="0" shrinkToFit="false"/>
      <protection locked="true" hidden="false"/>
    </xf>
    <xf numFmtId="164" fontId="35" fillId="0" borderId="11" xfId="75" applyFont="true" applyBorder="true" applyAlignment="true" applyProtection="false">
      <alignment horizontal="center" vertical="center" textRotation="0" wrapText="tru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11" xfId="75" applyFont="true" applyBorder="true" applyAlignment="true" applyProtection="false">
      <alignment horizontal="left" vertical="center" textRotation="0" wrapText="true" indent="0" shrinkToFit="false"/>
      <protection locked="true" hidden="false"/>
    </xf>
    <xf numFmtId="164" fontId="35" fillId="0" borderId="11" xfId="76" applyFont="true" applyBorder="true" applyAlignment="true" applyProtection="false">
      <alignment horizontal="center" vertical="center" textRotation="0" wrapText="true" indent="0" shrinkToFit="false"/>
      <protection locked="true" hidden="false"/>
    </xf>
    <xf numFmtId="164" fontId="31" fillId="0" borderId="11" xfId="76" applyFont="true" applyBorder="true" applyAlignment="true" applyProtection="false">
      <alignment horizontal="center" vertical="center" textRotation="0" wrapText="true" indent="0" shrinkToFit="false"/>
      <protection locked="true" hidden="false"/>
    </xf>
    <xf numFmtId="164" fontId="31" fillId="0" borderId="11" xfId="76" applyFont="true" applyBorder="true" applyAlignment="true" applyProtection="false">
      <alignment horizontal="left" vertical="center" textRotation="0" wrapText="true" indent="0" shrinkToFit="false"/>
      <protection locked="true" hidden="false"/>
    </xf>
    <xf numFmtId="164" fontId="35" fillId="0" borderId="11" xfId="77" applyFont="true" applyBorder="true" applyAlignment="true" applyProtection="false">
      <alignment horizontal="center" vertical="center" textRotation="0" wrapText="true" indent="0" shrinkToFit="false"/>
      <protection locked="true" hidden="false"/>
    </xf>
    <xf numFmtId="164" fontId="31" fillId="0" borderId="11" xfId="77" applyFont="true" applyBorder="true" applyAlignment="true" applyProtection="false">
      <alignment horizontal="center" vertical="center" textRotation="0" wrapText="true" indent="0" shrinkToFit="false"/>
      <protection locked="true" hidden="false"/>
    </xf>
    <xf numFmtId="164" fontId="31" fillId="0" borderId="11" xfId="77" applyFont="true" applyBorder="true" applyAlignment="true" applyProtection="false">
      <alignment horizontal="left" vertical="center" textRotation="0" wrapText="true" indent="0" shrinkToFit="false"/>
      <protection locked="true" hidden="false"/>
    </xf>
    <xf numFmtId="164" fontId="35" fillId="0" borderId="11" xfId="78" applyFont="true" applyBorder="true" applyAlignment="true" applyProtection="false">
      <alignment horizontal="center" vertical="center" textRotation="0" wrapText="true" indent="0" shrinkToFit="false"/>
      <protection locked="true" hidden="false"/>
    </xf>
    <xf numFmtId="164" fontId="31" fillId="0" borderId="11" xfId="78" applyFont="true" applyBorder="true" applyAlignment="true" applyProtection="false">
      <alignment horizontal="center" vertical="center" textRotation="0" wrapText="true" indent="0" shrinkToFit="false"/>
      <protection locked="true" hidden="false"/>
    </xf>
    <xf numFmtId="164" fontId="31" fillId="0" borderId="11" xfId="78" applyFont="true" applyBorder="true" applyAlignment="true" applyProtection="false">
      <alignment horizontal="left" vertical="center" textRotation="0" wrapText="true" indent="0" shrinkToFit="false"/>
      <protection locked="true" hidden="false"/>
    </xf>
    <xf numFmtId="164" fontId="35" fillId="0" borderId="11" xfId="79" applyFont="true" applyBorder="true" applyAlignment="true" applyProtection="false">
      <alignment horizontal="center" vertical="center" textRotation="0" wrapText="true" indent="0" shrinkToFit="false"/>
      <protection locked="true" hidden="false"/>
    </xf>
    <xf numFmtId="164" fontId="31" fillId="0" borderId="11" xfId="79" applyFont="true" applyBorder="true" applyAlignment="true" applyProtection="false">
      <alignment horizontal="center" vertical="center" textRotation="0" wrapText="true" indent="0" shrinkToFit="false"/>
      <protection locked="true" hidden="false"/>
    </xf>
    <xf numFmtId="164" fontId="31" fillId="0" borderId="11" xfId="79" applyFont="true" applyBorder="true" applyAlignment="true" applyProtection="false">
      <alignment horizontal="left" vertical="center" textRotation="0" wrapText="true" indent="0" shrinkToFit="false"/>
      <protection locked="true" hidden="false"/>
    </xf>
    <xf numFmtId="164" fontId="35" fillId="0" borderId="11" xfId="87" applyFont="true" applyBorder="true" applyAlignment="true" applyProtection="false">
      <alignment horizontal="center" vertical="center" textRotation="0" wrapText="true" indent="0" shrinkToFit="false"/>
      <protection locked="true" hidden="false"/>
    </xf>
    <xf numFmtId="164" fontId="31" fillId="0" borderId="11" xfId="87" applyFont="true" applyBorder="true" applyAlignment="true" applyProtection="false">
      <alignment horizontal="center" vertical="center" textRotation="0" wrapText="true" indent="0" shrinkToFit="false"/>
      <protection locked="true" hidden="false"/>
    </xf>
    <xf numFmtId="164" fontId="31" fillId="0" borderId="11" xfId="87" applyFont="true" applyBorder="true" applyAlignment="true" applyProtection="false">
      <alignment horizontal="left" vertical="center" textRotation="0" wrapText="true" indent="0" shrinkToFit="false"/>
      <protection locked="true" hidden="false"/>
    </xf>
    <xf numFmtId="164" fontId="31" fillId="4" borderId="11" xfId="86" applyFont="true" applyBorder="true" applyAlignment="true" applyProtection="false">
      <alignment horizontal="left" vertical="center" textRotation="0" wrapText="true" indent="0" shrinkToFit="false"/>
      <protection locked="true" hidden="false"/>
    </xf>
    <xf numFmtId="164" fontId="35" fillId="0" borderId="11" xfId="88" applyFont="true" applyBorder="true" applyAlignment="true" applyProtection="false">
      <alignment horizontal="center" vertical="center" textRotation="0" wrapText="true" indent="0" shrinkToFit="false"/>
      <protection locked="true" hidden="false"/>
    </xf>
    <xf numFmtId="164" fontId="31" fillId="0" borderId="11" xfId="88" applyFont="true" applyBorder="true" applyAlignment="true" applyProtection="false">
      <alignment horizontal="center" vertical="center" textRotation="0" wrapText="true" indent="0" shrinkToFit="false"/>
      <protection locked="true" hidden="false"/>
    </xf>
    <xf numFmtId="164" fontId="31" fillId="0" borderId="11" xfId="88" applyFont="true" applyBorder="true" applyAlignment="true" applyProtection="false">
      <alignment horizontal="left" vertical="center" textRotation="0" wrapText="true" indent="0" shrinkToFit="false"/>
      <protection locked="true" hidden="false"/>
    </xf>
    <xf numFmtId="164" fontId="35" fillId="0" borderId="11" xfId="89" applyFont="true" applyBorder="true" applyAlignment="true" applyProtection="false">
      <alignment horizontal="center" vertical="center" textRotation="0" wrapText="true" indent="0" shrinkToFit="false"/>
      <protection locked="true" hidden="false"/>
    </xf>
    <xf numFmtId="164" fontId="31" fillId="0" borderId="11" xfId="89" applyFont="true" applyBorder="true" applyAlignment="true" applyProtection="false">
      <alignment horizontal="center" vertical="center" textRotation="0" wrapText="true" indent="0" shrinkToFit="false"/>
      <protection locked="true" hidden="false"/>
    </xf>
    <xf numFmtId="164" fontId="31" fillId="0" borderId="11" xfId="89" applyFont="true" applyBorder="true" applyAlignment="true" applyProtection="false">
      <alignment horizontal="left" vertical="center" textRotation="0" wrapText="true" indent="0" shrinkToFit="false"/>
      <protection locked="true" hidden="false"/>
    </xf>
    <xf numFmtId="164" fontId="35" fillId="0" borderId="11" xfId="90" applyFont="true" applyBorder="true" applyAlignment="true" applyProtection="false">
      <alignment horizontal="center" vertical="center" textRotation="0" wrapText="true" indent="0" shrinkToFit="false"/>
      <protection locked="true" hidden="false"/>
    </xf>
    <xf numFmtId="164" fontId="31" fillId="0" borderId="11" xfId="90" applyFont="true" applyBorder="true" applyAlignment="true" applyProtection="false">
      <alignment horizontal="center" vertical="center" textRotation="0" wrapText="true" indent="0" shrinkToFit="false"/>
      <protection locked="true" hidden="false"/>
    </xf>
    <xf numFmtId="164" fontId="31" fillId="0" borderId="11" xfId="90" applyFont="true" applyBorder="true" applyAlignment="true" applyProtection="false">
      <alignment horizontal="left" vertical="center" textRotation="0" wrapText="true" indent="0" shrinkToFit="false"/>
      <protection locked="true" hidden="false"/>
    </xf>
    <xf numFmtId="164" fontId="35" fillId="0" borderId="11" xfId="91" applyFont="true" applyBorder="true" applyAlignment="true" applyProtection="false">
      <alignment horizontal="center" vertical="center" textRotation="0" wrapText="true" indent="0" shrinkToFit="false"/>
      <protection locked="true" hidden="false"/>
    </xf>
    <xf numFmtId="164" fontId="31" fillId="0" borderId="11" xfId="91" applyFont="true" applyBorder="true" applyAlignment="true" applyProtection="false">
      <alignment horizontal="center" vertical="center" textRotation="0" wrapText="true" indent="0" shrinkToFit="false"/>
      <protection locked="true" hidden="false"/>
    </xf>
    <xf numFmtId="164" fontId="31" fillId="0" borderId="11" xfId="91" applyFont="true" applyBorder="true" applyAlignment="true" applyProtection="false">
      <alignment horizontal="left" vertical="center" textRotation="0" wrapText="true" indent="0" shrinkToFit="false"/>
      <protection locked="true" hidden="false"/>
    </xf>
    <xf numFmtId="164" fontId="35" fillId="0" borderId="11" xfId="92" applyFont="true" applyBorder="true" applyAlignment="true" applyProtection="false">
      <alignment horizontal="center" vertical="center" textRotation="0" wrapText="true" indent="0" shrinkToFit="false"/>
      <protection locked="true" hidden="false"/>
    </xf>
    <xf numFmtId="164" fontId="31" fillId="0" borderId="11" xfId="92" applyFont="true" applyBorder="true" applyAlignment="true" applyProtection="false">
      <alignment horizontal="center" vertical="center" textRotation="0" wrapText="true" indent="0" shrinkToFit="false"/>
      <protection locked="true" hidden="false"/>
    </xf>
    <xf numFmtId="164" fontId="31" fillId="0" borderId="11" xfId="92" applyFont="true" applyBorder="true" applyAlignment="true" applyProtection="false">
      <alignment horizontal="left" vertical="center" textRotation="0" wrapText="true" indent="0" shrinkToFit="false"/>
      <protection locked="true" hidden="false"/>
    </xf>
    <xf numFmtId="164" fontId="31" fillId="0" borderId="11" xfId="102" applyFont="true" applyBorder="true" applyAlignment="true" applyProtection="false">
      <alignment horizontal="left" vertical="center" textRotation="0" wrapText="true" indent="0" shrinkToFit="false"/>
      <protection locked="true" hidden="false"/>
    </xf>
    <xf numFmtId="164" fontId="35" fillId="0" borderId="11" xfId="103" applyFont="true" applyBorder="true" applyAlignment="true" applyProtection="false">
      <alignment horizontal="center" vertical="center" textRotation="0" wrapText="true" indent="0" shrinkToFit="false"/>
      <protection locked="true" hidden="false"/>
    </xf>
    <xf numFmtId="164" fontId="31" fillId="0" borderId="11" xfId="103" applyFont="true" applyBorder="true" applyAlignment="true" applyProtection="false">
      <alignment horizontal="center" vertical="center" textRotation="0" wrapText="true" indent="0" shrinkToFit="false"/>
      <protection locked="true" hidden="false"/>
    </xf>
    <xf numFmtId="164" fontId="31" fillId="0" borderId="11" xfId="103" applyFont="true" applyBorder="true" applyAlignment="true" applyProtection="false">
      <alignment horizontal="left" vertical="center" textRotation="0" wrapText="true" indent="0" shrinkToFit="false"/>
      <protection locked="true" hidden="false"/>
    </xf>
    <xf numFmtId="164" fontId="35" fillId="0" borderId="11" xfId="104" applyFont="true" applyBorder="true" applyAlignment="true" applyProtection="false">
      <alignment horizontal="center" vertical="center" textRotation="0" wrapText="true" indent="0" shrinkToFit="false"/>
      <protection locked="true" hidden="false"/>
    </xf>
    <xf numFmtId="164" fontId="31" fillId="0" borderId="11" xfId="104" applyFont="true" applyBorder="true" applyAlignment="true" applyProtection="false">
      <alignment horizontal="center" vertical="center" textRotation="0" wrapText="true" indent="0" shrinkToFit="false"/>
      <protection locked="true" hidden="false"/>
    </xf>
    <xf numFmtId="164" fontId="31" fillId="0" borderId="11" xfId="104" applyFont="true" applyBorder="true" applyAlignment="true" applyProtection="false">
      <alignment horizontal="left" vertical="center" textRotation="0" wrapText="true" indent="0" shrinkToFit="false"/>
      <protection locked="true" hidden="false"/>
    </xf>
    <xf numFmtId="164" fontId="35" fillId="0" borderId="11" xfId="105" applyFont="true" applyBorder="true" applyAlignment="true" applyProtection="false">
      <alignment horizontal="center" vertical="center" textRotation="0" wrapText="true" indent="0" shrinkToFit="false"/>
      <protection locked="true" hidden="false"/>
    </xf>
    <xf numFmtId="164" fontId="31" fillId="0" borderId="11" xfId="105" applyFont="true" applyBorder="true" applyAlignment="true" applyProtection="false">
      <alignment horizontal="center" vertical="center" textRotation="0" wrapText="true" indent="0" shrinkToFit="false"/>
      <protection locked="true" hidden="false"/>
    </xf>
    <xf numFmtId="164" fontId="31" fillId="0" borderId="11" xfId="105" applyFont="true" applyBorder="true" applyAlignment="true" applyProtection="false">
      <alignment horizontal="left" vertical="center" textRotation="0" wrapText="true" indent="0" shrinkToFit="false"/>
      <protection locked="true" hidden="false"/>
    </xf>
    <xf numFmtId="164" fontId="35" fillId="0" borderId="11" xfId="106" applyFont="true" applyBorder="true" applyAlignment="true" applyProtection="false">
      <alignment horizontal="center" vertical="center" textRotation="0" wrapText="true" indent="0" shrinkToFit="false"/>
      <protection locked="true" hidden="false"/>
    </xf>
    <xf numFmtId="164" fontId="31" fillId="0" borderId="11" xfId="106" applyFont="true" applyBorder="true" applyAlignment="true" applyProtection="false">
      <alignment horizontal="center" vertical="center" textRotation="0" wrapText="true" indent="0" shrinkToFit="false"/>
      <protection locked="true" hidden="false"/>
    </xf>
    <xf numFmtId="164" fontId="31" fillId="0" borderId="11" xfId="106" applyFont="true" applyBorder="true" applyAlignment="true" applyProtection="false">
      <alignment horizontal="left" vertical="center" textRotation="0" wrapText="true" indent="0" shrinkToFit="false"/>
      <protection locked="true" hidden="false"/>
    </xf>
    <xf numFmtId="164" fontId="35" fillId="0" borderId="11" xfId="107" applyFont="true" applyBorder="true" applyAlignment="true" applyProtection="false">
      <alignment horizontal="center" vertical="center" textRotation="0" wrapText="true" indent="0" shrinkToFit="false"/>
      <protection locked="true" hidden="false"/>
    </xf>
    <xf numFmtId="164" fontId="31" fillId="0" borderId="11" xfId="107" applyFont="true" applyBorder="true" applyAlignment="true" applyProtection="false">
      <alignment horizontal="center" vertical="center" textRotation="0" wrapText="true" indent="0" shrinkToFit="false"/>
      <protection locked="true" hidden="false"/>
    </xf>
    <xf numFmtId="164" fontId="31" fillId="0" borderId="11" xfId="107" applyFont="true" applyBorder="true" applyAlignment="true" applyProtection="false">
      <alignment horizontal="left" vertical="center" textRotation="0" wrapText="true" indent="0" shrinkToFit="false"/>
      <protection locked="true" hidden="false"/>
    </xf>
    <xf numFmtId="164" fontId="35" fillId="0" borderId="11" xfId="108" applyFont="true" applyBorder="true" applyAlignment="true" applyProtection="false">
      <alignment horizontal="center" vertical="center" textRotation="0" wrapText="true" indent="0" shrinkToFit="false"/>
      <protection locked="true" hidden="false"/>
    </xf>
    <xf numFmtId="164" fontId="31" fillId="0" borderId="11" xfId="108" applyFont="true" applyBorder="true" applyAlignment="true" applyProtection="false">
      <alignment horizontal="center" vertical="center" textRotation="0" wrapText="true" indent="0" shrinkToFit="false"/>
      <protection locked="true" hidden="false"/>
    </xf>
    <xf numFmtId="164" fontId="31" fillId="0" borderId="11" xfId="108" applyFont="true" applyBorder="true" applyAlignment="true" applyProtection="false">
      <alignment horizontal="left" vertical="center" textRotation="0" wrapText="true" indent="0" shrinkToFit="false"/>
      <protection locked="true" hidden="false"/>
    </xf>
    <xf numFmtId="164" fontId="35" fillId="0" borderId="11" xfId="114" applyFont="true" applyBorder="true" applyAlignment="true" applyProtection="false">
      <alignment horizontal="center" vertical="center" textRotation="0" wrapText="true" indent="0" shrinkToFit="false"/>
      <protection locked="true" hidden="false"/>
    </xf>
    <xf numFmtId="164" fontId="31" fillId="0" borderId="11" xfId="114" applyFont="true" applyBorder="true" applyAlignment="true" applyProtection="false">
      <alignment horizontal="center" vertical="center" textRotation="0" wrapText="true" indent="0" shrinkToFit="false"/>
      <protection locked="true" hidden="false"/>
    </xf>
    <xf numFmtId="164" fontId="31" fillId="0" borderId="11" xfId="114" applyFont="true" applyBorder="true" applyAlignment="true" applyProtection="false">
      <alignment horizontal="left" vertical="center" textRotation="0" wrapText="true" indent="0" shrinkToFit="false"/>
      <protection locked="true" hidden="false"/>
    </xf>
    <xf numFmtId="164" fontId="35" fillId="0" borderId="11" xfId="115" applyFont="true" applyBorder="true" applyAlignment="true" applyProtection="false">
      <alignment horizontal="center" vertical="center" textRotation="0" wrapText="true" indent="0" shrinkToFit="false"/>
      <protection locked="true" hidden="false"/>
    </xf>
    <xf numFmtId="164" fontId="31" fillId="0" borderId="11" xfId="115" applyFont="true" applyBorder="true" applyAlignment="true" applyProtection="false">
      <alignment horizontal="center" vertical="center" textRotation="0" wrapText="true" indent="0" shrinkToFit="false"/>
      <protection locked="true" hidden="false"/>
    </xf>
    <xf numFmtId="164" fontId="31" fillId="0" borderId="11" xfId="115" applyFont="true" applyBorder="true" applyAlignment="true" applyProtection="false">
      <alignment horizontal="left" vertical="center" textRotation="0" wrapText="true" indent="0" shrinkToFit="false"/>
      <protection locked="true" hidden="false"/>
    </xf>
    <xf numFmtId="164" fontId="35" fillId="0" borderId="11" xfId="116" applyFont="true" applyBorder="true" applyAlignment="true" applyProtection="false">
      <alignment horizontal="center" vertical="center" textRotation="0" wrapText="true" indent="0" shrinkToFit="false"/>
      <protection locked="true" hidden="false"/>
    </xf>
    <xf numFmtId="164" fontId="31" fillId="0" borderId="11" xfId="116" applyFont="true" applyBorder="true" applyAlignment="true" applyProtection="false">
      <alignment horizontal="center" vertical="center" textRotation="0" wrapText="true" indent="0" shrinkToFit="false"/>
      <protection locked="true" hidden="false"/>
    </xf>
    <xf numFmtId="164" fontId="31" fillId="0" borderId="11" xfId="116" applyFont="true" applyBorder="true" applyAlignment="true" applyProtection="false">
      <alignment horizontal="left" vertical="center" textRotation="0" wrapText="true" indent="0" shrinkToFit="false"/>
      <protection locked="true" hidden="false"/>
    </xf>
    <xf numFmtId="164" fontId="35" fillId="0" borderId="11" xfId="117" applyFont="true" applyBorder="true" applyAlignment="true" applyProtection="false">
      <alignment horizontal="center" vertical="center" textRotation="0" wrapText="true" indent="0" shrinkToFit="false"/>
      <protection locked="true" hidden="false"/>
    </xf>
    <xf numFmtId="164" fontId="31" fillId="0" borderId="11" xfId="117" applyFont="true" applyBorder="true" applyAlignment="true" applyProtection="false">
      <alignment horizontal="center" vertical="center" textRotation="0" wrapText="true" indent="0" shrinkToFit="false"/>
      <protection locked="true" hidden="false"/>
    </xf>
    <xf numFmtId="164" fontId="31" fillId="0" borderId="11" xfId="117" applyFont="true" applyBorder="true" applyAlignment="true" applyProtection="false">
      <alignment horizontal="left" vertical="center" textRotation="0" wrapText="true" indent="0" shrinkToFit="false"/>
      <protection locked="true" hidden="false"/>
    </xf>
    <xf numFmtId="164" fontId="35" fillId="0" borderId="11" xfId="118" applyFont="true" applyBorder="true" applyAlignment="true" applyProtection="false">
      <alignment horizontal="center" vertical="center" textRotation="0" wrapText="true" indent="0" shrinkToFit="false"/>
      <protection locked="true" hidden="false"/>
    </xf>
    <xf numFmtId="164" fontId="31" fillId="0" borderId="11" xfId="118" applyFont="true" applyBorder="true" applyAlignment="true" applyProtection="false">
      <alignment horizontal="center" vertical="center" textRotation="0" wrapText="true" indent="0" shrinkToFit="false"/>
      <protection locked="true" hidden="false"/>
    </xf>
    <xf numFmtId="164" fontId="31" fillId="0" borderId="11" xfId="118" applyFont="true" applyBorder="true" applyAlignment="true" applyProtection="false">
      <alignment horizontal="left" vertical="center" textRotation="0" wrapText="true" indent="0" shrinkToFit="false"/>
      <protection locked="true" hidden="false"/>
    </xf>
    <xf numFmtId="164" fontId="35" fillId="0" borderId="11" xfId="119" applyFont="true" applyBorder="true" applyAlignment="true" applyProtection="false">
      <alignment horizontal="center" vertical="center" textRotation="0" wrapText="true" indent="0" shrinkToFit="false"/>
      <protection locked="true" hidden="false"/>
    </xf>
    <xf numFmtId="164" fontId="31" fillId="0" borderId="11" xfId="119" applyFont="true" applyBorder="true" applyAlignment="true" applyProtection="false">
      <alignment horizontal="center" vertical="center" textRotation="0" wrapText="true" indent="0" shrinkToFit="false"/>
      <protection locked="true" hidden="false"/>
    </xf>
    <xf numFmtId="164" fontId="31" fillId="0" borderId="11" xfId="119" applyFont="true" applyBorder="true" applyAlignment="true" applyProtection="false">
      <alignment horizontal="left" vertical="center" textRotation="0" wrapText="true" indent="0" shrinkToFit="false"/>
      <protection locked="true" hidden="false"/>
    </xf>
    <xf numFmtId="164" fontId="35" fillId="0" borderId="11" xfId="120" applyFont="true" applyBorder="true" applyAlignment="true" applyProtection="false">
      <alignment horizontal="center" vertical="center" textRotation="0" wrapText="true" indent="0" shrinkToFit="false"/>
      <protection locked="true" hidden="false"/>
    </xf>
    <xf numFmtId="164" fontId="31" fillId="0" borderId="11" xfId="120" applyFont="true" applyBorder="true" applyAlignment="true" applyProtection="false">
      <alignment horizontal="center" vertical="center" textRotation="0" wrapText="true" indent="0" shrinkToFit="false"/>
      <protection locked="true" hidden="false"/>
    </xf>
    <xf numFmtId="164" fontId="31" fillId="0" borderId="11" xfId="120" applyFont="true" applyBorder="true" applyAlignment="true" applyProtection="false">
      <alignment horizontal="left" vertical="center" textRotation="0" wrapText="true" indent="0" shrinkToFit="false"/>
      <protection locked="true" hidden="false"/>
    </xf>
    <xf numFmtId="164" fontId="35" fillId="0" borderId="11" xfId="121" applyFont="true" applyBorder="true" applyAlignment="true" applyProtection="false">
      <alignment horizontal="center" vertical="center" textRotation="0" wrapText="true" indent="0" shrinkToFit="false"/>
      <protection locked="true" hidden="false"/>
    </xf>
    <xf numFmtId="164" fontId="31" fillId="0" borderId="11" xfId="121" applyFont="true" applyBorder="true" applyAlignment="true" applyProtection="false">
      <alignment horizontal="center" vertical="center" textRotation="0" wrapText="true" indent="0" shrinkToFit="false"/>
      <protection locked="true" hidden="false"/>
    </xf>
    <xf numFmtId="164" fontId="31" fillId="0" borderId="11" xfId="121" applyFont="true" applyBorder="true" applyAlignment="true" applyProtection="false">
      <alignment horizontal="left" vertical="center" textRotation="0" wrapText="true" indent="0" shrinkToFit="false"/>
      <protection locked="true" hidden="false"/>
    </xf>
    <xf numFmtId="164" fontId="35" fillId="0" borderId="11" xfId="122" applyFont="true" applyBorder="true" applyAlignment="true" applyProtection="false">
      <alignment horizontal="center" vertical="center" textRotation="0" wrapText="true" indent="0" shrinkToFit="false"/>
      <protection locked="true" hidden="false"/>
    </xf>
    <xf numFmtId="164" fontId="31" fillId="0" borderId="11" xfId="122" applyFont="true" applyBorder="true" applyAlignment="true" applyProtection="false">
      <alignment horizontal="center" vertical="center" textRotation="0" wrapText="true" indent="0" shrinkToFit="false"/>
      <protection locked="true" hidden="false"/>
    </xf>
    <xf numFmtId="164" fontId="31" fillId="0" borderId="11" xfId="122" applyFont="true" applyBorder="true" applyAlignment="true" applyProtection="false">
      <alignment horizontal="left" vertical="center" textRotation="0" wrapText="true" indent="0" shrinkToFit="false"/>
      <protection locked="true" hidden="false"/>
    </xf>
    <xf numFmtId="164" fontId="35" fillId="0" borderId="11" xfId="123" applyFont="true" applyBorder="true" applyAlignment="true" applyProtection="false">
      <alignment horizontal="center" vertical="center" textRotation="0" wrapText="true" indent="0" shrinkToFit="false"/>
      <protection locked="true" hidden="false"/>
    </xf>
    <xf numFmtId="164" fontId="31" fillId="0" borderId="11" xfId="123" applyFont="true" applyBorder="true" applyAlignment="true" applyProtection="false">
      <alignment horizontal="center" vertical="center" textRotation="0" wrapText="true" indent="0" shrinkToFit="false"/>
      <protection locked="true" hidden="false"/>
    </xf>
    <xf numFmtId="164" fontId="31" fillId="0" borderId="11" xfId="123" applyFont="true" applyBorder="true" applyAlignment="true" applyProtection="false">
      <alignment horizontal="left" vertical="center" textRotation="0" wrapText="true" indent="0" shrinkToFit="false"/>
      <protection locked="true" hidden="false"/>
    </xf>
    <xf numFmtId="164" fontId="35" fillId="0" borderId="11" xfId="126" applyFont="true" applyBorder="true" applyAlignment="true" applyProtection="false">
      <alignment horizontal="center" vertical="center" textRotation="0" wrapText="true" indent="0" shrinkToFit="false"/>
      <protection locked="true" hidden="false"/>
    </xf>
    <xf numFmtId="164" fontId="31" fillId="0" borderId="11" xfId="126" applyFont="true" applyBorder="true" applyAlignment="true" applyProtection="false">
      <alignment horizontal="center" vertical="center" textRotation="0" wrapText="true" indent="0" shrinkToFit="false"/>
      <protection locked="true" hidden="false"/>
    </xf>
    <xf numFmtId="164" fontId="31" fillId="0" borderId="11" xfId="126" applyFont="true" applyBorder="true" applyAlignment="true" applyProtection="false">
      <alignment horizontal="left" vertical="center" textRotation="0" wrapText="true" indent="0" shrinkToFit="false"/>
      <protection locked="true" hidden="false"/>
    </xf>
    <xf numFmtId="164" fontId="35" fillId="0" borderId="11" xfId="127" applyFont="true" applyBorder="true" applyAlignment="true" applyProtection="false">
      <alignment horizontal="center" vertical="center" textRotation="0" wrapText="true" indent="0" shrinkToFit="false"/>
      <protection locked="true" hidden="false"/>
    </xf>
    <xf numFmtId="164" fontId="31" fillId="0" borderId="11" xfId="127" applyFont="true" applyBorder="true" applyAlignment="true" applyProtection="false">
      <alignment horizontal="center" vertical="center" textRotation="0" wrapText="true" indent="0" shrinkToFit="false"/>
      <protection locked="true" hidden="false"/>
    </xf>
    <xf numFmtId="164" fontId="31" fillId="0" borderId="11" xfId="127" applyFont="true" applyBorder="true" applyAlignment="true" applyProtection="false">
      <alignment horizontal="left" vertical="center" textRotation="0" wrapText="true" indent="0" shrinkToFit="false"/>
      <protection locked="true" hidden="false"/>
    </xf>
    <xf numFmtId="164" fontId="35" fillId="0" borderId="11" xfId="128" applyFont="true" applyBorder="true" applyAlignment="true" applyProtection="false">
      <alignment horizontal="center" vertical="center" textRotation="0" wrapText="true" indent="0" shrinkToFit="false"/>
      <protection locked="true" hidden="false"/>
    </xf>
    <xf numFmtId="164" fontId="31" fillId="0" borderId="11" xfId="128" applyFont="true" applyBorder="true" applyAlignment="true" applyProtection="false">
      <alignment horizontal="center" vertical="center" textRotation="0" wrapText="true" indent="0" shrinkToFit="false"/>
      <protection locked="true" hidden="false"/>
    </xf>
    <xf numFmtId="164" fontId="31" fillId="0" borderId="11" xfId="128" applyFont="true" applyBorder="true" applyAlignment="true" applyProtection="false">
      <alignment horizontal="left" vertical="center" textRotation="0" wrapText="true" indent="0" shrinkToFit="false"/>
      <protection locked="true" hidden="false"/>
    </xf>
    <xf numFmtId="164" fontId="35" fillId="0" borderId="11" xfId="129" applyFont="true" applyBorder="true" applyAlignment="true" applyProtection="false">
      <alignment horizontal="center" vertical="center" textRotation="0" wrapText="true" indent="0" shrinkToFit="false"/>
      <protection locked="true" hidden="false"/>
    </xf>
    <xf numFmtId="164" fontId="31" fillId="0" borderId="11" xfId="129" applyFont="true" applyBorder="true" applyAlignment="true" applyProtection="false">
      <alignment horizontal="center" vertical="center" textRotation="0" wrapText="true" indent="0" shrinkToFit="false"/>
      <protection locked="true" hidden="false"/>
    </xf>
    <xf numFmtId="164" fontId="31" fillId="0" borderId="11" xfId="129" applyFont="true" applyBorder="true" applyAlignment="true" applyProtection="false">
      <alignment horizontal="left" vertical="center" textRotation="0" wrapText="true" indent="0" shrinkToFit="false"/>
      <protection locked="true" hidden="false"/>
    </xf>
    <xf numFmtId="164" fontId="35" fillId="0" borderId="11" xfId="130" applyFont="true" applyBorder="true" applyAlignment="true" applyProtection="false">
      <alignment horizontal="center" vertical="center" textRotation="0" wrapText="true" indent="0" shrinkToFit="false"/>
      <protection locked="true" hidden="false"/>
    </xf>
    <xf numFmtId="164" fontId="31" fillId="0" borderId="11" xfId="130" applyFont="true" applyBorder="true" applyAlignment="true" applyProtection="false">
      <alignment horizontal="center" vertical="center" textRotation="0" wrapText="true" indent="0" shrinkToFit="false"/>
      <protection locked="true" hidden="false"/>
    </xf>
    <xf numFmtId="164" fontId="31" fillId="0" borderId="11" xfId="130" applyFont="true" applyBorder="true" applyAlignment="true" applyProtection="false">
      <alignment horizontal="left" vertical="center" textRotation="0" wrapText="true" indent="0" shrinkToFit="false"/>
      <protection locked="true" hidden="false"/>
    </xf>
    <xf numFmtId="164" fontId="35" fillId="0" borderId="11" xfId="131" applyFont="true" applyBorder="true" applyAlignment="true" applyProtection="false">
      <alignment horizontal="center" vertical="center" textRotation="0" wrapText="true" indent="0" shrinkToFit="false"/>
      <protection locked="true" hidden="false"/>
    </xf>
    <xf numFmtId="164" fontId="31" fillId="0" borderId="11" xfId="131" applyFont="true" applyBorder="true" applyAlignment="true" applyProtection="false">
      <alignment horizontal="center" vertical="center" textRotation="0" wrapText="true" indent="0" shrinkToFit="false"/>
      <protection locked="true" hidden="false"/>
    </xf>
    <xf numFmtId="164" fontId="31" fillId="0" borderId="11" xfId="131" applyFont="true" applyBorder="true" applyAlignment="true" applyProtection="false">
      <alignment horizontal="left" vertical="center" textRotation="0" wrapText="true" indent="0" shrinkToFit="false"/>
      <protection locked="true" hidden="false"/>
    </xf>
    <xf numFmtId="164" fontId="35" fillId="0" borderId="11" xfId="132" applyFont="true" applyBorder="true" applyAlignment="true" applyProtection="false">
      <alignment horizontal="center" vertical="center" textRotation="0" wrapText="true" indent="0" shrinkToFit="false"/>
      <protection locked="true" hidden="false"/>
    </xf>
    <xf numFmtId="164" fontId="31" fillId="0" borderId="11" xfId="132" applyFont="true" applyBorder="true" applyAlignment="true" applyProtection="false">
      <alignment horizontal="center" vertical="center" textRotation="0" wrapText="true" indent="0" shrinkToFit="false"/>
      <protection locked="true" hidden="false"/>
    </xf>
    <xf numFmtId="164" fontId="31" fillId="0" borderId="11" xfId="132" applyFont="true" applyBorder="true" applyAlignment="true" applyProtection="false">
      <alignment horizontal="left" vertical="center" textRotation="0" wrapText="true" indent="0" shrinkToFit="false"/>
      <protection locked="true" hidden="false"/>
    </xf>
    <xf numFmtId="164" fontId="35" fillId="0" borderId="11" xfId="133" applyFont="true" applyBorder="true" applyAlignment="true" applyProtection="false">
      <alignment horizontal="center" vertical="center" textRotation="0" wrapText="true" indent="0" shrinkToFit="false"/>
      <protection locked="true" hidden="false"/>
    </xf>
    <xf numFmtId="164" fontId="31" fillId="0" borderId="11" xfId="133" applyFont="true" applyBorder="true" applyAlignment="true" applyProtection="false">
      <alignment horizontal="center" vertical="center" textRotation="0" wrapText="true" indent="0" shrinkToFit="false"/>
      <protection locked="true" hidden="false"/>
    </xf>
    <xf numFmtId="164" fontId="31" fillId="0" borderId="11" xfId="133" applyFont="true" applyBorder="true" applyAlignment="true" applyProtection="false">
      <alignment horizontal="left" vertical="center" textRotation="0" wrapText="true" indent="0" shrinkToFit="false"/>
      <protection locked="true" hidden="false"/>
    </xf>
    <xf numFmtId="164" fontId="35" fillId="0" borderId="11" xfId="135" applyFont="true" applyBorder="true" applyAlignment="true" applyProtection="false">
      <alignment horizontal="center" vertical="center" textRotation="0" wrapText="true" indent="0" shrinkToFit="false"/>
      <protection locked="true" hidden="false"/>
    </xf>
    <xf numFmtId="164" fontId="31" fillId="0" borderId="11" xfId="135" applyFont="true" applyBorder="true" applyAlignment="true" applyProtection="false">
      <alignment horizontal="center" vertical="center" textRotation="0" wrapText="true" indent="0" shrinkToFit="false"/>
      <protection locked="true" hidden="false"/>
    </xf>
    <xf numFmtId="164" fontId="31" fillId="0" borderId="11" xfId="135" applyFont="true" applyBorder="true" applyAlignment="true" applyProtection="false">
      <alignment horizontal="left" vertical="center" textRotation="0" wrapText="true" indent="0" shrinkToFit="false"/>
      <protection locked="true" hidden="false"/>
    </xf>
    <xf numFmtId="164" fontId="35" fillId="0" borderId="11" xfId="138" applyFont="true" applyBorder="true" applyAlignment="true" applyProtection="false">
      <alignment horizontal="center" vertical="center" textRotation="0" wrapText="true" indent="0" shrinkToFit="false"/>
      <protection locked="true" hidden="false"/>
    </xf>
    <xf numFmtId="164" fontId="31" fillId="0" borderId="11" xfId="138" applyFont="true" applyBorder="true" applyAlignment="true" applyProtection="false">
      <alignment horizontal="center" vertical="center" textRotation="0" wrapText="true" indent="0" shrinkToFit="false"/>
      <protection locked="true" hidden="false"/>
    </xf>
    <xf numFmtId="164" fontId="31" fillId="0" borderId="11" xfId="138" applyFont="true" applyBorder="true" applyAlignment="true" applyProtection="false">
      <alignment horizontal="left" vertical="center" textRotation="0" wrapText="true" indent="0" shrinkToFit="false"/>
      <protection locked="true" hidden="false"/>
    </xf>
    <xf numFmtId="164" fontId="35" fillId="0" borderId="11" xfId="139" applyFont="true" applyBorder="true" applyAlignment="true" applyProtection="false">
      <alignment horizontal="center" vertical="center" textRotation="0" wrapText="true" indent="0" shrinkToFit="false"/>
      <protection locked="true" hidden="false"/>
    </xf>
    <xf numFmtId="164" fontId="31" fillId="0" borderId="11" xfId="139" applyFont="true" applyBorder="true" applyAlignment="true" applyProtection="false">
      <alignment horizontal="center" vertical="center" textRotation="0" wrapText="true" indent="0" shrinkToFit="false"/>
      <protection locked="true" hidden="false"/>
    </xf>
    <xf numFmtId="164" fontId="31" fillId="0" borderId="11" xfId="139" applyFont="true" applyBorder="true" applyAlignment="true" applyProtection="false">
      <alignment horizontal="left" vertical="center" textRotation="0" wrapText="true" indent="0" shrinkToFit="false"/>
      <protection locked="true" hidden="false"/>
    </xf>
    <xf numFmtId="164" fontId="35" fillId="0" borderId="11" xfId="140" applyFont="true" applyBorder="true" applyAlignment="true" applyProtection="false">
      <alignment horizontal="center" vertical="center" textRotation="0" wrapText="true" indent="0" shrinkToFit="false"/>
      <protection locked="true" hidden="false"/>
    </xf>
    <xf numFmtId="164" fontId="31" fillId="0" borderId="11" xfId="140" applyFont="true" applyBorder="true" applyAlignment="true" applyProtection="false">
      <alignment horizontal="center" vertical="center" textRotation="0" wrapText="true" indent="0" shrinkToFit="false"/>
      <protection locked="true" hidden="false"/>
    </xf>
    <xf numFmtId="164" fontId="31" fillId="0" borderId="11" xfId="140" applyFont="true" applyBorder="true" applyAlignment="true" applyProtection="false">
      <alignment horizontal="left" vertical="center" textRotation="0" wrapText="true" indent="0" shrinkToFit="false"/>
      <protection locked="true" hidden="false"/>
    </xf>
    <xf numFmtId="164" fontId="35" fillId="0" borderId="11" xfId="141" applyFont="true" applyBorder="true" applyAlignment="true" applyProtection="false">
      <alignment horizontal="center" vertical="center" textRotation="0" wrapText="true" indent="0" shrinkToFit="false"/>
      <protection locked="true" hidden="false"/>
    </xf>
    <xf numFmtId="164" fontId="31" fillId="0" borderId="11" xfId="141" applyFont="true" applyBorder="true" applyAlignment="true" applyProtection="false">
      <alignment horizontal="center" vertical="center" textRotation="0" wrapText="true" indent="0" shrinkToFit="false"/>
      <protection locked="true" hidden="false"/>
    </xf>
    <xf numFmtId="164" fontId="31" fillId="0" borderId="11" xfId="141" applyFont="true" applyBorder="true" applyAlignment="true" applyProtection="false">
      <alignment horizontal="left" vertical="center" textRotation="0" wrapText="true" indent="0" shrinkToFit="false"/>
      <protection locked="true" hidden="false"/>
    </xf>
    <xf numFmtId="164" fontId="35" fillId="0" borderId="11" xfId="142" applyFont="true" applyBorder="true" applyAlignment="true" applyProtection="false">
      <alignment horizontal="center" vertical="center" textRotation="0" wrapText="true" indent="0" shrinkToFit="false"/>
      <protection locked="true" hidden="false"/>
    </xf>
    <xf numFmtId="164" fontId="31" fillId="0" borderId="11" xfId="142" applyFont="true" applyBorder="true" applyAlignment="true" applyProtection="false">
      <alignment horizontal="center" vertical="center" textRotation="0" wrapText="true" indent="0" shrinkToFit="false"/>
      <protection locked="true" hidden="false"/>
    </xf>
    <xf numFmtId="164" fontId="31" fillId="0" borderId="11" xfId="142" applyFont="true" applyBorder="true" applyAlignment="true" applyProtection="false">
      <alignment horizontal="left" vertical="center" textRotation="0" wrapText="true" indent="0" shrinkToFit="false"/>
      <protection locked="true" hidden="false"/>
    </xf>
    <xf numFmtId="164" fontId="35" fillId="0" borderId="11" xfId="143" applyFont="true" applyBorder="true" applyAlignment="true" applyProtection="false">
      <alignment horizontal="center" vertical="center" textRotation="0" wrapText="true" indent="0" shrinkToFit="false"/>
      <protection locked="true" hidden="false"/>
    </xf>
    <xf numFmtId="164" fontId="31" fillId="0" borderId="11" xfId="143" applyFont="true" applyBorder="true" applyAlignment="true" applyProtection="false">
      <alignment horizontal="center" vertical="center" textRotation="0" wrapText="true" indent="0" shrinkToFit="false"/>
      <protection locked="true" hidden="false"/>
    </xf>
    <xf numFmtId="164" fontId="31" fillId="0" borderId="11" xfId="143" applyFont="true" applyBorder="true" applyAlignment="true" applyProtection="false">
      <alignment horizontal="left" vertical="center" textRotation="0" wrapText="true" indent="0" shrinkToFit="false"/>
      <protection locked="true" hidden="false"/>
    </xf>
    <xf numFmtId="164" fontId="35" fillId="0" borderId="11" xfId="144" applyFont="true" applyBorder="true" applyAlignment="true" applyProtection="false">
      <alignment horizontal="center" vertical="center" textRotation="0" wrapText="true" indent="0" shrinkToFit="false"/>
      <protection locked="true" hidden="false"/>
    </xf>
    <xf numFmtId="164" fontId="31" fillId="0" borderId="11" xfId="144" applyFont="true" applyBorder="true" applyAlignment="true" applyProtection="false">
      <alignment horizontal="center" vertical="center" textRotation="0" wrapText="true" indent="0" shrinkToFit="false"/>
      <protection locked="true" hidden="false"/>
    </xf>
    <xf numFmtId="164" fontId="31" fillId="0" borderId="11" xfId="144" applyFont="true" applyBorder="true" applyAlignment="true" applyProtection="false">
      <alignment horizontal="left" vertical="center" textRotation="0" wrapText="true" indent="0" shrinkToFit="false"/>
      <protection locked="true" hidden="false"/>
    </xf>
    <xf numFmtId="164" fontId="35" fillId="0" borderId="11" xfId="145" applyFont="true" applyBorder="true" applyAlignment="true" applyProtection="false">
      <alignment horizontal="center" vertical="center" textRotation="0" wrapText="true" indent="0" shrinkToFit="false"/>
      <protection locked="true" hidden="false"/>
    </xf>
    <xf numFmtId="164" fontId="31" fillId="0" borderId="11" xfId="145" applyFont="true" applyBorder="true" applyAlignment="true" applyProtection="false">
      <alignment horizontal="center" vertical="center" textRotation="0" wrapText="true" indent="0" shrinkToFit="false"/>
      <protection locked="true" hidden="false"/>
    </xf>
    <xf numFmtId="164" fontId="31" fillId="0" borderId="11" xfId="145" applyFont="true" applyBorder="true" applyAlignment="true" applyProtection="false">
      <alignment horizontal="left" vertical="center" textRotation="0" wrapText="true" indent="0" shrinkToFit="false"/>
      <protection locked="true" hidden="false"/>
    </xf>
    <xf numFmtId="164" fontId="35" fillId="0" borderId="11" xfId="146" applyFont="true" applyBorder="true" applyAlignment="true" applyProtection="false">
      <alignment horizontal="center" vertical="center" textRotation="0" wrapText="true" indent="0" shrinkToFit="false"/>
      <protection locked="true" hidden="false"/>
    </xf>
    <xf numFmtId="164" fontId="31" fillId="0" borderId="11" xfId="146" applyFont="true" applyBorder="true" applyAlignment="true" applyProtection="false">
      <alignment horizontal="center" vertical="center" textRotation="0" wrapText="true" indent="0" shrinkToFit="false"/>
      <protection locked="true" hidden="false"/>
    </xf>
    <xf numFmtId="164" fontId="31" fillId="0" borderId="11" xfId="146" applyFont="true" applyBorder="true" applyAlignment="true" applyProtection="false">
      <alignment horizontal="left" vertical="center" textRotation="0" wrapText="true" indent="0" shrinkToFit="false"/>
      <protection locked="true" hidden="false"/>
    </xf>
    <xf numFmtId="164" fontId="35" fillId="0" borderId="11" xfId="147" applyFont="true" applyBorder="true" applyAlignment="true" applyProtection="false">
      <alignment horizontal="center" vertical="center" textRotation="0" wrapText="true" indent="0" shrinkToFit="false"/>
      <protection locked="true" hidden="false"/>
    </xf>
    <xf numFmtId="164" fontId="31" fillId="0" borderId="11" xfId="147" applyFont="true" applyBorder="true" applyAlignment="true" applyProtection="false">
      <alignment horizontal="center" vertical="center" textRotation="0" wrapText="true" indent="0" shrinkToFit="false"/>
      <protection locked="true" hidden="false"/>
    </xf>
    <xf numFmtId="164" fontId="31" fillId="0" borderId="11" xfId="147" applyFont="true" applyBorder="true" applyAlignment="true" applyProtection="false">
      <alignment horizontal="left" vertical="center" textRotation="0" wrapText="true" indent="0" shrinkToFit="false"/>
      <protection locked="true" hidden="false"/>
    </xf>
    <xf numFmtId="164" fontId="35" fillId="0" borderId="11" xfId="149" applyFont="true" applyBorder="true" applyAlignment="true" applyProtection="false">
      <alignment horizontal="center" vertical="center" textRotation="0" wrapText="true" indent="0" shrinkToFit="false"/>
      <protection locked="true" hidden="false"/>
    </xf>
    <xf numFmtId="164" fontId="31" fillId="0" borderId="11" xfId="149" applyFont="true" applyBorder="true" applyAlignment="true" applyProtection="false">
      <alignment horizontal="center" vertical="center" textRotation="0" wrapText="true" indent="0" shrinkToFit="false"/>
      <protection locked="true" hidden="false"/>
    </xf>
    <xf numFmtId="164" fontId="31" fillId="0" borderId="11" xfId="149" applyFont="true" applyBorder="true" applyAlignment="true" applyProtection="false">
      <alignment horizontal="left" vertical="center" textRotation="0" wrapText="true" indent="0" shrinkToFit="false"/>
      <protection locked="true" hidden="false"/>
    </xf>
    <xf numFmtId="164" fontId="35" fillId="0" borderId="11" xfId="150" applyFont="true" applyBorder="true" applyAlignment="true" applyProtection="false">
      <alignment horizontal="center" vertical="center" textRotation="0" wrapText="true" indent="0" shrinkToFit="false"/>
      <protection locked="true" hidden="false"/>
    </xf>
    <xf numFmtId="164" fontId="31" fillId="0" borderId="11" xfId="150" applyFont="true" applyBorder="true" applyAlignment="true" applyProtection="false">
      <alignment horizontal="center" vertical="center" textRotation="0" wrapText="true" indent="0" shrinkToFit="false"/>
      <protection locked="true" hidden="false"/>
    </xf>
    <xf numFmtId="164" fontId="31" fillId="0" borderId="11" xfId="150" applyFont="true" applyBorder="true" applyAlignment="true" applyProtection="false">
      <alignment horizontal="left" vertical="center" textRotation="0" wrapText="true" indent="0" shrinkToFit="false"/>
      <protection locked="true" hidden="false"/>
    </xf>
    <xf numFmtId="164" fontId="35" fillId="0" borderId="11" xfId="151" applyFont="true" applyBorder="true" applyAlignment="true" applyProtection="false">
      <alignment horizontal="center" vertical="center" textRotation="0" wrapText="true" indent="0" shrinkToFit="false"/>
      <protection locked="true" hidden="false"/>
    </xf>
    <xf numFmtId="164" fontId="31" fillId="0" borderId="11" xfId="151" applyFont="true" applyBorder="true" applyAlignment="true" applyProtection="false">
      <alignment horizontal="center" vertical="center" textRotation="0" wrapText="true" indent="0" shrinkToFit="false"/>
      <protection locked="true" hidden="false"/>
    </xf>
    <xf numFmtId="164" fontId="31" fillId="0" borderId="11" xfId="151" applyFont="true" applyBorder="true" applyAlignment="true" applyProtection="false">
      <alignment horizontal="left" vertical="center" textRotation="0" wrapText="true" indent="0" shrinkToFit="false"/>
      <protection locked="true" hidden="false"/>
    </xf>
    <xf numFmtId="164" fontId="35" fillId="0" borderId="11" xfId="152" applyFont="true" applyBorder="true" applyAlignment="true" applyProtection="false">
      <alignment horizontal="center" vertical="center" textRotation="0" wrapText="true" indent="0" shrinkToFit="false"/>
      <protection locked="true" hidden="false"/>
    </xf>
    <xf numFmtId="164" fontId="31" fillId="0" borderId="11" xfId="152" applyFont="true" applyBorder="true" applyAlignment="true" applyProtection="false">
      <alignment horizontal="center" vertical="center" textRotation="0" wrapText="true" indent="0" shrinkToFit="false"/>
      <protection locked="true" hidden="false"/>
    </xf>
    <xf numFmtId="164" fontId="31" fillId="0" borderId="11" xfId="152" applyFont="true" applyBorder="true" applyAlignment="true" applyProtection="false">
      <alignment horizontal="left" vertical="center" textRotation="0" wrapText="true" indent="0" shrinkToFit="false"/>
      <protection locked="true" hidden="false"/>
    </xf>
    <xf numFmtId="164" fontId="35" fillId="0" borderId="11" xfId="84" applyFont="true" applyBorder="true" applyAlignment="true" applyProtection="false">
      <alignment horizontal="general" vertical="center" textRotation="0" wrapText="true" indent="0" shrinkToFit="false"/>
      <protection locked="true" hidden="false"/>
    </xf>
    <xf numFmtId="164" fontId="31" fillId="0" borderId="11" xfId="153" applyFont="true" applyBorder="true" applyAlignment="true" applyProtection="false">
      <alignment horizontal="center" vertical="center" textRotation="0" wrapText="true" indent="0" shrinkToFit="false"/>
      <protection locked="true" hidden="false"/>
    </xf>
    <xf numFmtId="164" fontId="31" fillId="0" borderId="11" xfId="154" applyFont="true" applyBorder="true" applyAlignment="true" applyProtection="false">
      <alignment horizontal="left" vertical="center" textRotation="0" wrapText="true" indent="0" shrinkToFit="false"/>
      <protection locked="true" hidden="false"/>
    </xf>
    <xf numFmtId="164" fontId="35" fillId="0" borderId="11" xfId="155" applyFont="true" applyBorder="true" applyAlignment="true" applyProtection="false">
      <alignment horizontal="center" vertical="center" textRotation="0" wrapText="true" indent="0" shrinkToFit="false"/>
      <protection locked="true" hidden="false"/>
    </xf>
    <xf numFmtId="164" fontId="31" fillId="0" borderId="11" xfId="155" applyFont="true" applyBorder="true" applyAlignment="true" applyProtection="false">
      <alignment horizontal="center" vertical="center" textRotation="0" wrapText="true" indent="0" shrinkToFit="false"/>
      <protection locked="true" hidden="false"/>
    </xf>
    <xf numFmtId="164" fontId="31" fillId="4" borderId="11" xfId="155" applyFont="true" applyBorder="true" applyAlignment="true" applyProtection="false">
      <alignment horizontal="left" vertical="center" textRotation="0" wrapText="true" indent="0" shrinkToFit="false"/>
      <protection locked="true" hidden="false"/>
    </xf>
    <xf numFmtId="164" fontId="35" fillId="0" borderId="11" xfId="84" applyFont="true" applyBorder="true" applyAlignment="true" applyProtection="false">
      <alignment horizontal="center" vertical="center" textRotation="0" wrapText="true" indent="0" shrinkToFit="false"/>
      <protection locked="true" hidden="false"/>
    </xf>
    <xf numFmtId="164" fontId="31" fillId="0" borderId="11" xfId="84" applyFont="true" applyBorder="true" applyAlignment="true" applyProtection="false">
      <alignment horizontal="center" vertical="center" textRotation="0" wrapText="true" indent="0" shrinkToFit="false"/>
      <protection locked="true" hidden="false"/>
    </xf>
    <xf numFmtId="164" fontId="35" fillId="0" borderId="11" xfId="156" applyFont="true" applyBorder="true" applyAlignment="true" applyProtection="false">
      <alignment horizontal="center" vertical="center" textRotation="0" wrapText="true" indent="0" shrinkToFit="false"/>
      <protection locked="true" hidden="false"/>
    </xf>
    <xf numFmtId="164" fontId="31" fillId="0" borderId="11" xfId="156" applyFont="true" applyBorder="true" applyAlignment="true" applyProtection="false">
      <alignment horizontal="center" vertical="center" textRotation="0" wrapText="true" indent="0" shrinkToFit="false"/>
      <protection locked="true" hidden="false"/>
    </xf>
    <xf numFmtId="164" fontId="31" fillId="0" borderId="11" xfId="156" applyFont="true" applyBorder="true" applyAlignment="true" applyProtection="false">
      <alignment horizontal="left" vertical="center" textRotation="0" wrapText="true" indent="0" shrinkToFit="false"/>
      <protection locked="true" hidden="false"/>
    </xf>
    <xf numFmtId="164" fontId="35" fillId="0" borderId="11" xfId="157" applyFont="true" applyBorder="true" applyAlignment="true" applyProtection="false">
      <alignment horizontal="center" vertical="center" textRotation="0" wrapText="true" indent="0" shrinkToFit="false"/>
      <protection locked="true" hidden="false"/>
    </xf>
    <xf numFmtId="164" fontId="31" fillId="0" borderId="11" xfId="157" applyFont="true" applyBorder="true" applyAlignment="true" applyProtection="false">
      <alignment horizontal="center" vertical="center" textRotation="0" wrapText="true" indent="0" shrinkToFit="false"/>
      <protection locked="true" hidden="false"/>
    </xf>
    <xf numFmtId="164" fontId="31" fillId="0" borderId="11" xfId="157" applyFont="true" applyBorder="true" applyAlignment="true" applyProtection="false">
      <alignment horizontal="left" vertical="center" textRotation="0" wrapText="true" indent="0" shrinkToFit="false"/>
      <protection locked="true" hidden="false"/>
    </xf>
    <xf numFmtId="164" fontId="35" fillId="0" borderId="11" xfId="158" applyFont="true" applyBorder="true" applyAlignment="true" applyProtection="false">
      <alignment horizontal="center" vertical="center" textRotation="0" wrapText="true" indent="0" shrinkToFit="false"/>
      <protection locked="true" hidden="false"/>
    </xf>
    <xf numFmtId="164" fontId="31" fillId="0" borderId="11" xfId="158" applyFont="true" applyBorder="true" applyAlignment="true" applyProtection="false">
      <alignment horizontal="center" vertical="center" textRotation="0" wrapText="true" indent="0" shrinkToFit="false"/>
      <protection locked="true" hidden="false"/>
    </xf>
    <xf numFmtId="164" fontId="31" fillId="0" borderId="11" xfId="158" applyFont="true" applyBorder="true" applyAlignment="true" applyProtection="false">
      <alignment horizontal="left" vertical="center" textRotation="0" wrapText="true" indent="0" shrinkToFit="false"/>
      <protection locked="true" hidden="false"/>
    </xf>
    <xf numFmtId="164" fontId="35" fillId="0" borderId="11" xfId="160" applyFont="true" applyBorder="true" applyAlignment="true" applyProtection="false">
      <alignment horizontal="center" vertical="center" textRotation="0" wrapText="true" indent="0" shrinkToFit="false"/>
      <protection locked="true" hidden="false"/>
    </xf>
    <xf numFmtId="164" fontId="31" fillId="0" borderId="11" xfId="160" applyFont="true" applyBorder="true" applyAlignment="true" applyProtection="false">
      <alignment horizontal="center" vertical="center" textRotation="0" wrapText="true" indent="0" shrinkToFit="false"/>
      <protection locked="true" hidden="false"/>
    </xf>
    <xf numFmtId="164" fontId="31" fillId="0" borderId="11" xfId="160" applyFont="true" applyBorder="true" applyAlignment="true" applyProtection="false">
      <alignment horizontal="left" vertical="center" textRotation="0" wrapText="true" indent="0" shrinkToFit="false"/>
      <protection locked="true" hidden="false"/>
    </xf>
    <xf numFmtId="164" fontId="31" fillId="0" borderId="11" xfId="84" applyFont="true" applyBorder="true" applyAlignment="true" applyProtection="false">
      <alignment horizontal="left" vertical="center" textRotation="0" wrapText="true" indent="0" shrinkToFit="false"/>
      <protection locked="true" hidden="false"/>
    </xf>
    <xf numFmtId="164" fontId="31" fillId="0" borderId="11" xfId="161" applyFont="true" applyBorder="true" applyAlignment="true" applyProtection="false">
      <alignment horizontal="center" vertical="center" textRotation="0" wrapText="true" indent="0" shrinkToFit="false"/>
      <protection locked="true" hidden="false"/>
    </xf>
    <xf numFmtId="164" fontId="31" fillId="0" borderId="11" xfId="161" applyFont="true" applyBorder="true" applyAlignment="true" applyProtection="false">
      <alignment horizontal="left" vertical="center" textRotation="0" wrapText="true" indent="0" shrinkToFit="false"/>
      <protection locked="true" hidden="false"/>
    </xf>
    <xf numFmtId="164" fontId="35" fillId="0" borderId="11" xfId="162" applyFont="true" applyBorder="true" applyAlignment="true" applyProtection="false">
      <alignment horizontal="center" vertical="center" textRotation="0" wrapText="true" indent="0" shrinkToFit="false"/>
      <protection locked="true" hidden="false"/>
    </xf>
    <xf numFmtId="164" fontId="31" fillId="0" borderId="11" xfId="162" applyFont="true" applyBorder="true" applyAlignment="true" applyProtection="false">
      <alignment horizontal="center" vertical="center" textRotation="0" wrapText="true" indent="0" shrinkToFit="false"/>
      <protection locked="true" hidden="false"/>
    </xf>
    <xf numFmtId="164" fontId="31" fillId="0" borderId="11" xfId="162" applyFont="true" applyBorder="true" applyAlignment="true" applyProtection="false">
      <alignment horizontal="left" vertical="center" textRotation="0" wrapText="true" indent="0" shrinkToFit="false"/>
      <protection locked="true" hidden="false"/>
    </xf>
    <xf numFmtId="164" fontId="35" fillId="0" borderId="11" xfId="80" applyFont="true" applyBorder="true" applyAlignment="true" applyProtection="false">
      <alignment horizontal="center" vertical="center" textRotation="0" wrapText="true" indent="0" shrinkToFit="false"/>
      <protection locked="true" hidden="false"/>
    </xf>
    <xf numFmtId="164" fontId="35" fillId="0" borderId="11" xfId="163" applyFont="true" applyBorder="true" applyAlignment="true" applyProtection="false">
      <alignment horizontal="center" vertical="center" textRotation="0" wrapText="true" indent="0" shrinkToFit="false"/>
      <protection locked="true" hidden="false"/>
    </xf>
    <xf numFmtId="164" fontId="31" fillId="0" borderId="11" xfId="163" applyFont="true" applyBorder="true" applyAlignment="true" applyProtection="false">
      <alignment horizontal="center" vertical="center" textRotation="0" wrapText="true" indent="0" shrinkToFit="false"/>
      <protection locked="true" hidden="false"/>
    </xf>
    <xf numFmtId="164" fontId="31" fillId="0" borderId="11" xfId="163" applyFont="true" applyBorder="true" applyAlignment="true" applyProtection="false">
      <alignment horizontal="left" vertical="center" textRotation="0" wrapText="true" indent="0" shrinkToFit="false"/>
      <protection locked="true" hidden="false"/>
    </xf>
    <xf numFmtId="164" fontId="35" fillId="0" borderId="11" xfId="164" applyFont="true" applyBorder="true" applyAlignment="true" applyProtection="false">
      <alignment horizontal="center" vertical="center" textRotation="0" wrapText="true" indent="0" shrinkToFit="false"/>
      <protection locked="true" hidden="false"/>
    </xf>
    <xf numFmtId="164" fontId="31" fillId="0" borderId="11" xfId="164" applyFont="true" applyBorder="true" applyAlignment="true" applyProtection="false">
      <alignment horizontal="center" vertical="center" textRotation="0" wrapText="true" indent="0" shrinkToFit="false"/>
      <protection locked="true" hidden="false"/>
    </xf>
    <xf numFmtId="164" fontId="31" fillId="0" borderId="11" xfId="164" applyFont="true" applyBorder="true" applyAlignment="true" applyProtection="false">
      <alignment horizontal="left" vertical="center" textRotation="0" wrapText="true" indent="0" shrinkToFit="false"/>
      <protection locked="true" hidden="false"/>
    </xf>
    <xf numFmtId="164" fontId="35" fillId="0" borderId="11" xfId="165" applyFont="true" applyBorder="true" applyAlignment="true" applyProtection="false">
      <alignment horizontal="center" vertical="center" textRotation="0" wrapText="true" indent="0" shrinkToFit="false"/>
      <protection locked="true" hidden="false"/>
    </xf>
    <xf numFmtId="164" fontId="31" fillId="0" borderId="11" xfId="165" applyFont="true" applyBorder="true" applyAlignment="true" applyProtection="false">
      <alignment horizontal="center" vertical="center" textRotation="0" wrapText="true" indent="0" shrinkToFit="false"/>
      <protection locked="true" hidden="false"/>
    </xf>
    <xf numFmtId="164" fontId="31" fillId="0" borderId="11" xfId="165" applyFont="true" applyBorder="true" applyAlignment="true" applyProtection="false">
      <alignment horizontal="left" vertical="center" textRotation="0" wrapText="true" indent="0" shrinkToFit="false"/>
      <protection locked="true" hidden="false"/>
    </xf>
    <xf numFmtId="164" fontId="35" fillId="0" borderId="11" xfId="166" applyFont="true" applyBorder="true" applyAlignment="true" applyProtection="false">
      <alignment horizontal="center" vertical="center" textRotation="0" wrapText="true" indent="0" shrinkToFit="false"/>
      <protection locked="true" hidden="false"/>
    </xf>
    <xf numFmtId="164" fontId="31" fillId="0" borderId="11" xfId="166" applyFont="true" applyBorder="true" applyAlignment="true" applyProtection="false">
      <alignment horizontal="center" vertical="center" textRotation="0" wrapText="true" indent="0" shrinkToFit="false"/>
      <protection locked="true" hidden="false"/>
    </xf>
    <xf numFmtId="164" fontId="31" fillId="0" borderId="11" xfId="166" applyFont="true" applyBorder="true" applyAlignment="true" applyProtection="false">
      <alignment horizontal="left" vertical="center" textRotation="0" wrapText="true" indent="0" shrinkToFit="false"/>
      <protection locked="true" hidden="false"/>
    </xf>
    <xf numFmtId="164" fontId="35" fillId="0" borderId="11" xfId="167" applyFont="true" applyBorder="true" applyAlignment="true" applyProtection="false">
      <alignment horizontal="center" vertical="center" textRotation="0" wrapText="true" indent="0" shrinkToFit="false"/>
      <protection locked="true" hidden="false"/>
    </xf>
    <xf numFmtId="164" fontId="31" fillId="0" borderId="11" xfId="167" applyFont="true" applyBorder="true" applyAlignment="true" applyProtection="false">
      <alignment horizontal="center" vertical="center" textRotation="0" wrapText="true" indent="0" shrinkToFit="false"/>
      <protection locked="true" hidden="false"/>
    </xf>
    <xf numFmtId="164" fontId="31" fillId="0" borderId="11" xfId="167" applyFont="true" applyBorder="true" applyAlignment="true" applyProtection="false">
      <alignment horizontal="left" vertical="center" textRotation="0" wrapText="true" indent="0" shrinkToFit="false"/>
      <protection locked="true" hidden="false"/>
    </xf>
    <xf numFmtId="164" fontId="35" fillId="0" borderId="11" xfId="168" applyFont="true" applyBorder="true" applyAlignment="true" applyProtection="false">
      <alignment horizontal="center" vertical="center" textRotation="0" wrapText="true" indent="0" shrinkToFit="false"/>
      <protection locked="true" hidden="false"/>
    </xf>
    <xf numFmtId="164" fontId="31" fillId="0" borderId="11" xfId="168" applyFont="true" applyBorder="true" applyAlignment="true" applyProtection="false">
      <alignment horizontal="center" vertical="center" textRotation="0" wrapText="true" indent="0" shrinkToFit="false"/>
      <protection locked="true" hidden="false"/>
    </xf>
    <xf numFmtId="164" fontId="31" fillId="0" borderId="11" xfId="168" applyFont="true" applyBorder="true" applyAlignment="true" applyProtection="false">
      <alignment horizontal="left" vertical="center" textRotation="0" wrapText="true" indent="0" shrinkToFit="false"/>
      <protection locked="true" hidden="false"/>
    </xf>
    <xf numFmtId="164" fontId="31" fillId="0" borderId="11" xfId="168" applyFont="true" applyBorder="true" applyAlignment="true" applyProtection="false">
      <alignment horizontal="left" vertical="center" textRotation="0" wrapText="true" indent="0" shrinkToFit="false"/>
      <protection locked="true" hidden="false"/>
    </xf>
    <xf numFmtId="164" fontId="35" fillId="0" borderId="11" xfId="169" applyFont="true" applyBorder="true" applyAlignment="true" applyProtection="false">
      <alignment horizontal="center" vertical="center" textRotation="0" wrapText="true" indent="0" shrinkToFit="false"/>
      <protection locked="true" hidden="false"/>
    </xf>
    <xf numFmtId="164" fontId="31" fillId="0" borderId="11" xfId="169" applyFont="true" applyBorder="true" applyAlignment="true" applyProtection="false">
      <alignment horizontal="center" vertical="center" textRotation="0" wrapText="true" indent="0" shrinkToFit="false"/>
      <protection locked="true" hidden="false"/>
    </xf>
    <xf numFmtId="164" fontId="31" fillId="0" borderId="11" xfId="169" applyFont="true" applyBorder="true" applyAlignment="true" applyProtection="false">
      <alignment horizontal="left" vertical="center" textRotation="0" wrapText="true" indent="0" shrinkToFit="false"/>
      <protection locked="true" hidden="false"/>
    </xf>
    <xf numFmtId="164" fontId="35" fillId="0" borderId="11" xfId="171" applyFont="true" applyBorder="true" applyAlignment="true" applyProtection="false">
      <alignment horizontal="center" vertical="center" textRotation="0" wrapText="true" indent="0" shrinkToFit="false"/>
      <protection locked="true" hidden="false"/>
    </xf>
    <xf numFmtId="164" fontId="31" fillId="0" borderId="11" xfId="171" applyFont="true" applyBorder="true" applyAlignment="true" applyProtection="false">
      <alignment horizontal="center" vertical="center" textRotation="0" wrapText="true" indent="0" shrinkToFit="false"/>
      <protection locked="true" hidden="false"/>
    </xf>
    <xf numFmtId="164" fontId="31" fillId="0" borderId="11" xfId="171" applyFont="true" applyBorder="true" applyAlignment="true" applyProtection="false">
      <alignment horizontal="left" vertical="center" textRotation="0" wrapText="true" indent="0" shrinkToFit="false"/>
      <protection locked="true" hidden="false"/>
    </xf>
    <xf numFmtId="164" fontId="35" fillId="0" borderId="11" xfId="172" applyFont="true" applyBorder="true" applyAlignment="true" applyProtection="false">
      <alignment horizontal="center" vertical="center" textRotation="0" wrapText="true" indent="0" shrinkToFit="false"/>
      <protection locked="true" hidden="false"/>
    </xf>
    <xf numFmtId="164" fontId="31" fillId="0" borderId="11" xfId="172" applyFont="true" applyBorder="true" applyAlignment="true" applyProtection="false">
      <alignment horizontal="center" vertical="center" textRotation="0" wrapText="true" indent="0" shrinkToFit="false"/>
      <protection locked="true" hidden="false"/>
    </xf>
    <xf numFmtId="164" fontId="31" fillId="0" borderId="11" xfId="172" applyFont="true" applyBorder="true" applyAlignment="true" applyProtection="false">
      <alignment horizontal="left" vertical="center" textRotation="0" wrapText="true" indent="0" shrinkToFit="false"/>
      <protection locked="true" hidden="false"/>
    </xf>
    <xf numFmtId="164" fontId="31" fillId="0" borderId="11" xfId="80" applyFont="true" applyBorder="true" applyAlignment="true" applyProtection="false">
      <alignment horizontal="center" vertical="center" textRotation="0" wrapText="true" indent="0" shrinkToFit="false"/>
      <protection locked="true" hidden="false"/>
    </xf>
    <xf numFmtId="164" fontId="35" fillId="0" borderId="11" xfId="173" applyFont="true" applyBorder="true" applyAlignment="true" applyProtection="false">
      <alignment horizontal="left" vertical="center" textRotation="0" wrapText="true" indent="0" shrinkToFit="false"/>
      <protection locked="true" hidden="false"/>
    </xf>
    <xf numFmtId="164" fontId="31" fillId="0" borderId="11" xfId="134" applyFont="true" applyBorder="true" applyAlignment="true" applyProtection="false">
      <alignment horizontal="left" vertical="center" textRotation="0" wrapText="true" indent="0" shrinkToFit="false"/>
      <protection locked="true" hidden="false"/>
    </xf>
    <xf numFmtId="164" fontId="35" fillId="0" borderId="11" xfId="134" applyFont="true" applyBorder="true" applyAlignment="true" applyProtection="false">
      <alignment horizontal="left" vertical="center" textRotation="0" wrapText="true" indent="0" shrinkToFit="false"/>
      <protection locked="true" hidden="false"/>
    </xf>
    <xf numFmtId="164" fontId="31" fillId="0" borderId="11" xfId="174" applyFont="true" applyBorder="true" applyAlignment="true" applyProtection="false">
      <alignment horizontal="center" vertical="center" textRotation="0" wrapText="true" indent="0" shrinkToFit="false"/>
      <protection locked="true" hidden="false"/>
    </xf>
    <xf numFmtId="164" fontId="31" fillId="0" borderId="11" xfId="174" applyFont="true" applyBorder="true" applyAlignment="true" applyProtection="false">
      <alignment horizontal="left" vertical="center" textRotation="0" wrapText="true" indent="0" shrinkToFit="false"/>
      <protection locked="true" hidden="false"/>
    </xf>
    <xf numFmtId="164" fontId="35" fillId="0" borderId="11" xfId="175" applyFont="true" applyBorder="true" applyAlignment="true" applyProtection="false">
      <alignment horizontal="center" vertical="center" textRotation="0" wrapText="true" indent="0" shrinkToFit="false"/>
      <protection locked="true" hidden="false"/>
    </xf>
    <xf numFmtId="164" fontId="31" fillId="0" borderId="11" xfId="175" applyFont="true" applyBorder="true" applyAlignment="true" applyProtection="false">
      <alignment horizontal="center" vertical="center" textRotation="0" wrapText="true" indent="0" shrinkToFit="false"/>
      <protection locked="true" hidden="false"/>
    </xf>
    <xf numFmtId="164" fontId="31" fillId="0" borderId="11" xfId="175" applyFont="true" applyBorder="true" applyAlignment="true" applyProtection="false">
      <alignment horizontal="left" vertical="center" textRotation="0" wrapText="true" indent="0" shrinkToFit="false"/>
      <protection locked="true" hidden="false"/>
    </xf>
    <xf numFmtId="164" fontId="35" fillId="0" borderId="11" xfId="176" applyFont="true" applyBorder="true" applyAlignment="true" applyProtection="false">
      <alignment horizontal="center" vertical="center" textRotation="0" wrapText="true" indent="0" shrinkToFit="false"/>
      <protection locked="true" hidden="false"/>
    </xf>
    <xf numFmtId="164" fontId="31" fillId="0" borderId="11" xfId="176" applyFont="true" applyBorder="true" applyAlignment="true" applyProtection="false">
      <alignment horizontal="center" vertical="center" textRotation="0" wrapText="true" indent="0" shrinkToFit="false"/>
      <protection locked="true" hidden="false"/>
    </xf>
    <xf numFmtId="164" fontId="31" fillId="0" borderId="11" xfId="176" applyFont="true" applyBorder="true" applyAlignment="true" applyProtection="false">
      <alignment horizontal="left" vertical="center" textRotation="0" wrapText="true" indent="0" shrinkToFit="false"/>
      <protection locked="true" hidden="false"/>
    </xf>
    <xf numFmtId="164" fontId="35" fillId="0" borderId="11" xfId="177" applyFont="true" applyBorder="true" applyAlignment="true" applyProtection="false">
      <alignment horizontal="center" vertical="center" textRotation="0" wrapText="true" indent="0" shrinkToFit="false"/>
      <protection locked="true" hidden="false"/>
    </xf>
    <xf numFmtId="164" fontId="31" fillId="0" borderId="11" xfId="177" applyFont="true" applyBorder="true" applyAlignment="true" applyProtection="false">
      <alignment horizontal="center" vertical="center" textRotation="0" wrapText="true" indent="0" shrinkToFit="false"/>
      <protection locked="true" hidden="false"/>
    </xf>
    <xf numFmtId="164" fontId="31" fillId="0" borderId="11" xfId="177" applyFont="true" applyBorder="true" applyAlignment="true" applyProtection="false">
      <alignment horizontal="left" vertical="center" textRotation="0" wrapText="true" indent="0" shrinkToFit="false"/>
      <protection locked="true" hidden="false"/>
    </xf>
    <xf numFmtId="164" fontId="35" fillId="0" borderId="11" xfId="178" applyFont="true" applyBorder="true" applyAlignment="true" applyProtection="false">
      <alignment horizontal="center" vertical="center" textRotation="0" wrapText="true" indent="0" shrinkToFit="false"/>
      <protection locked="true" hidden="false"/>
    </xf>
    <xf numFmtId="164" fontId="31" fillId="0" borderId="11" xfId="178" applyFont="true" applyBorder="true" applyAlignment="true" applyProtection="false">
      <alignment horizontal="center" vertical="center" textRotation="0" wrapText="true" indent="0" shrinkToFit="false"/>
      <protection locked="true" hidden="false"/>
    </xf>
    <xf numFmtId="164" fontId="31" fillId="0" borderId="11" xfId="178" applyFont="true" applyBorder="true" applyAlignment="true" applyProtection="false">
      <alignment horizontal="left" vertical="center" textRotation="0" wrapText="true" indent="0" shrinkToFit="false"/>
      <protection locked="true" hidden="false"/>
    </xf>
    <xf numFmtId="164" fontId="35" fillId="0" borderId="11" xfId="179" applyFont="true" applyBorder="true" applyAlignment="true" applyProtection="false">
      <alignment horizontal="center" vertical="center" textRotation="0" wrapText="true" indent="0" shrinkToFit="false"/>
      <protection locked="true" hidden="false"/>
    </xf>
    <xf numFmtId="164" fontId="31" fillId="0" borderId="11" xfId="179" applyFont="true" applyBorder="true" applyAlignment="true" applyProtection="false">
      <alignment horizontal="center" vertical="center" textRotation="0" wrapText="true" indent="0" shrinkToFit="false"/>
      <protection locked="true" hidden="false"/>
    </xf>
    <xf numFmtId="164" fontId="31" fillId="0" borderId="11" xfId="179" applyFont="true" applyBorder="true" applyAlignment="true" applyProtection="false">
      <alignment horizontal="left" vertical="center" textRotation="0" wrapText="true" indent="0" shrinkToFit="false"/>
      <protection locked="true" hidden="false"/>
    </xf>
    <xf numFmtId="164" fontId="35" fillId="0" borderId="11" xfId="49" applyFont="true" applyBorder="true" applyAlignment="true" applyProtection="false">
      <alignment horizontal="center" vertical="center" textRotation="0" wrapText="true" indent="0" shrinkToFit="false"/>
      <protection locked="true" hidden="false"/>
    </xf>
    <xf numFmtId="164" fontId="31" fillId="0" borderId="11" xfId="49" applyFont="true" applyBorder="true" applyAlignment="true" applyProtection="false">
      <alignment horizontal="center" vertical="center" textRotation="0" wrapText="true" indent="0" shrinkToFit="false"/>
      <protection locked="true" hidden="false"/>
    </xf>
    <xf numFmtId="164" fontId="31" fillId="0" borderId="11" xfId="49" applyFont="true" applyBorder="true" applyAlignment="true" applyProtection="false">
      <alignment horizontal="left" vertical="center" textRotation="0" wrapText="true" indent="0" shrinkToFit="false"/>
      <protection locked="true" hidden="false"/>
    </xf>
    <xf numFmtId="164" fontId="35" fillId="0" borderId="11" xfId="50" applyFont="true" applyBorder="true" applyAlignment="true" applyProtection="false">
      <alignment horizontal="center" vertical="center" textRotation="0" wrapText="true" indent="0" shrinkToFit="false"/>
      <protection locked="true" hidden="false"/>
    </xf>
    <xf numFmtId="164" fontId="31" fillId="0" borderId="11" xfId="50" applyFont="true" applyBorder="true" applyAlignment="true" applyProtection="false">
      <alignment horizontal="center" vertical="center" textRotation="0" wrapText="true" indent="0" shrinkToFit="false"/>
      <protection locked="true" hidden="false"/>
    </xf>
    <xf numFmtId="164" fontId="31" fillId="0" borderId="11" xfId="50" applyFont="true" applyBorder="true" applyAlignment="true" applyProtection="false">
      <alignment horizontal="left" vertical="center" textRotation="0" wrapText="true" indent="0" shrinkToFit="false"/>
      <protection locked="true" hidden="false"/>
    </xf>
    <xf numFmtId="164" fontId="35" fillId="0" borderId="11" xfId="51" applyFont="true" applyBorder="true" applyAlignment="true" applyProtection="false">
      <alignment horizontal="center" vertical="center" textRotation="0" wrapText="true" indent="0" shrinkToFit="false"/>
      <protection locked="true" hidden="false"/>
    </xf>
    <xf numFmtId="164" fontId="31" fillId="0" borderId="11" xfId="51" applyFont="true" applyBorder="true" applyAlignment="true" applyProtection="false">
      <alignment horizontal="center" vertical="center" textRotation="0" wrapText="true" indent="0" shrinkToFit="false"/>
      <protection locked="true" hidden="false"/>
    </xf>
    <xf numFmtId="164" fontId="31" fillId="0" borderId="11" xfId="51" applyFont="true" applyBorder="true" applyAlignment="true" applyProtection="false">
      <alignment horizontal="left" vertical="center" textRotation="0" wrapText="true" indent="0" shrinkToFit="false"/>
      <protection locked="true" hidden="false"/>
    </xf>
    <xf numFmtId="164" fontId="35" fillId="0" borderId="11" xfId="52" applyFont="true" applyBorder="true" applyAlignment="true" applyProtection="false">
      <alignment horizontal="center" vertical="center" textRotation="0" wrapText="true" indent="0" shrinkToFit="false"/>
      <protection locked="true" hidden="false"/>
    </xf>
    <xf numFmtId="164" fontId="31" fillId="0" borderId="11" xfId="52" applyFont="true" applyBorder="true" applyAlignment="true" applyProtection="false">
      <alignment horizontal="center" vertical="center" textRotation="0" wrapText="true" indent="0" shrinkToFit="false"/>
      <protection locked="true" hidden="false"/>
    </xf>
    <xf numFmtId="164" fontId="31" fillId="0" borderId="11" xfId="52" applyFont="true" applyBorder="true" applyAlignment="true" applyProtection="false">
      <alignment horizontal="left" vertical="center" textRotation="0" wrapText="true" indent="0" shrinkToFit="false"/>
      <protection locked="true" hidden="false"/>
    </xf>
    <xf numFmtId="164" fontId="35" fillId="0" borderId="11" xfId="53" applyFont="true" applyBorder="true" applyAlignment="true" applyProtection="false">
      <alignment horizontal="center" vertical="center" textRotation="0" wrapText="true" indent="0" shrinkToFit="false"/>
      <protection locked="true" hidden="false"/>
    </xf>
    <xf numFmtId="164" fontId="31" fillId="0" borderId="11" xfId="53" applyFont="true" applyBorder="true" applyAlignment="true" applyProtection="false">
      <alignment horizontal="center" vertical="center" textRotation="0" wrapText="true" indent="0" shrinkToFit="false"/>
      <protection locked="true" hidden="false"/>
    </xf>
    <xf numFmtId="164" fontId="31" fillId="0" borderId="12" xfId="54" applyFont="true" applyBorder="true" applyAlignment="true" applyProtection="false">
      <alignment horizontal="general" vertical="center" textRotation="0" wrapText="true" indent="0" shrinkToFit="false"/>
      <protection locked="true" hidden="false"/>
    </xf>
    <xf numFmtId="164" fontId="31" fillId="0" borderId="12" xfId="152" applyFont="true" applyBorder="true" applyAlignment="true" applyProtection="false">
      <alignment horizontal="general" vertical="center" textRotation="0" wrapText="true" indent="0" shrinkToFit="false"/>
      <protection locked="true" hidden="false"/>
    </xf>
    <xf numFmtId="164" fontId="35" fillId="0" borderId="11" xfId="54" applyFont="true" applyBorder="true" applyAlignment="true" applyProtection="false">
      <alignment horizontal="center" vertical="center" textRotation="0" wrapText="true" indent="0" shrinkToFit="false"/>
      <protection locked="true" hidden="false"/>
    </xf>
    <xf numFmtId="164" fontId="31" fillId="0" borderId="11" xfId="54" applyFont="true" applyBorder="true" applyAlignment="true" applyProtection="false">
      <alignment horizontal="center" vertical="center" textRotation="0" wrapText="true" indent="0" shrinkToFit="false"/>
      <protection locked="true" hidden="false"/>
    </xf>
    <xf numFmtId="164" fontId="35" fillId="0" borderId="11" xfId="55" applyFont="true" applyBorder="true" applyAlignment="true" applyProtection="false">
      <alignment horizontal="center" vertical="center" textRotation="0" wrapText="true" indent="0" shrinkToFit="false"/>
      <protection locked="true" hidden="false"/>
    </xf>
    <xf numFmtId="164" fontId="31" fillId="0" borderId="11" xfId="55" applyFont="true" applyBorder="true" applyAlignment="true" applyProtection="false">
      <alignment horizontal="center" vertical="center" textRotation="0" wrapText="true" indent="0" shrinkToFit="false"/>
      <protection locked="true" hidden="false"/>
    </xf>
    <xf numFmtId="164" fontId="31" fillId="0" borderId="11" xfId="55" applyFont="true" applyBorder="true" applyAlignment="true" applyProtection="false">
      <alignment horizontal="left" vertical="center" textRotation="0" wrapText="true" indent="0" shrinkToFit="false"/>
      <protection locked="true" hidden="false"/>
    </xf>
    <xf numFmtId="164" fontId="35"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true" indent="0" shrinkToFit="false"/>
      <protection locked="true" hidden="false"/>
    </xf>
    <xf numFmtId="164" fontId="35" fillId="0" borderId="11" xfId="57" applyFont="true" applyBorder="true" applyAlignment="true" applyProtection="false">
      <alignment horizontal="center" vertical="center" textRotation="0" wrapText="true" indent="0" shrinkToFit="false"/>
      <protection locked="true" hidden="false"/>
    </xf>
    <xf numFmtId="164" fontId="31" fillId="0" borderId="11" xfId="57" applyFont="true" applyBorder="true" applyAlignment="true" applyProtection="false">
      <alignment horizontal="center" vertical="center" textRotation="0" wrapText="true" indent="0" shrinkToFit="false"/>
      <protection locked="true" hidden="false"/>
    </xf>
    <xf numFmtId="164" fontId="31" fillId="0" borderId="12" xfId="58" applyFont="true" applyBorder="true" applyAlignment="true" applyProtection="false">
      <alignment horizontal="general" vertical="center" textRotation="0" wrapText="true" indent="0" shrinkToFit="false"/>
      <protection locked="true" hidden="false"/>
    </xf>
    <xf numFmtId="164" fontId="35" fillId="0" borderId="11"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5" fillId="0" borderId="11"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left" vertical="center" textRotation="0" wrapText="true" indent="0" shrinkToFit="false"/>
      <protection locked="true" hidden="false"/>
    </xf>
    <xf numFmtId="164" fontId="35" fillId="0" borderId="11" xfId="61" applyFont="true" applyBorder="true" applyAlignment="true" applyProtection="false">
      <alignment horizontal="center" vertical="center" textRotation="0" wrapText="true" indent="0" shrinkToFit="false"/>
      <protection locked="true" hidden="false"/>
    </xf>
    <xf numFmtId="164" fontId="31" fillId="0" borderId="11" xfId="61" applyFont="true" applyBorder="true" applyAlignment="true" applyProtection="false">
      <alignment horizontal="center" vertical="center" textRotation="0" wrapText="true" indent="0" shrinkToFit="false"/>
      <protection locked="true" hidden="false"/>
    </xf>
    <xf numFmtId="164" fontId="31" fillId="0" borderId="11" xfId="61" applyFont="true" applyBorder="true" applyAlignment="true" applyProtection="false">
      <alignment horizontal="left" vertical="center" textRotation="0" wrapText="true" indent="0" shrinkToFit="false"/>
      <protection locked="true" hidden="false"/>
    </xf>
    <xf numFmtId="164" fontId="35" fillId="0" borderId="11" xfId="62" applyFont="true" applyBorder="true" applyAlignment="true" applyProtection="false">
      <alignment horizontal="center" vertical="center" textRotation="0" wrapText="true" indent="0" shrinkToFit="false"/>
      <protection locked="true" hidden="false"/>
    </xf>
    <xf numFmtId="164" fontId="31" fillId="0" borderId="11" xfId="62" applyFont="true" applyBorder="true" applyAlignment="true" applyProtection="false">
      <alignment horizontal="center" vertical="center" textRotation="0" wrapText="true" indent="0" shrinkToFit="false"/>
      <protection locked="true" hidden="false"/>
    </xf>
    <xf numFmtId="164" fontId="35" fillId="0" borderId="11" xfId="62" applyFont="true" applyBorder="true" applyAlignment="true" applyProtection="false">
      <alignment horizontal="left" vertical="center" textRotation="0" wrapText="true" indent="0" shrinkToFit="false"/>
      <protection locked="true" hidden="false"/>
    </xf>
    <xf numFmtId="164" fontId="35" fillId="0" borderId="11" xfId="63" applyFont="true" applyBorder="true" applyAlignment="true" applyProtection="false">
      <alignment horizontal="center" vertical="center" textRotation="0" wrapText="true" indent="0" shrinkToFit="false"/>
      <protection locked="true" hidden="false"/>
    </xf>
    <xf numFmtId="164" fontId="31" fillId="0" borderId="11" xfId="63" applyFont="true" applyBorder="true" applyAlignment="true" applyProtection="false">
      <alignment horizontal="center" vertical="center" textRotation="0" wrapText="true" indent="0" shrinkToFit="false"/>
      <protection locked="true" hidden="false"/>
    </xf>
    <xf numFmtId="164" fontId="31" fillId="0" borderId="11" xfId="63" applyFont="true" applyBorder="true" applyAlignment="true" applyProtection="false">
      <alignment horizontal="left" vertical="center" textRotation="0" wrapText="true" indent="0" shrinkToFit="false"/>
      <protection locked="true" hidden="false"/>
    </xf>
    <xf numFmtId="164" fontId="35" fillId="0" borderId="11" xfId="64" applyFont="true" applyBorder="true" applyAlignment="true" applyProtection="false">
      <alignment horizontal="center" vertical="center" textRotation="0" wrapText="true" indent="0" shrinkToFit="false"/>
      <protection locked="true" hidden="false"/>
    </xf>
    <xf numFmtId="164" fontId="31" fillId="0" borderId="11" xfId="64" applyFont="true" applyBorder="true" applyAlignment="true" applyProtection="false">
      <alignment horizontal="center" vertical="center" textRotation="0" wrapText="true" indent="0" shrinkToFit="false"/>
      <protection locked="true" hidden="false"/>
    </xf>
    <xf numFmtId="164" fontId="31" fillId="0" borderId="11" xfId="64" applyFont="true" applyBorder="true" applyAlignment="true" applyProtection="false">
      <alignment horizontal="left" vertical="center" textRotation="0" wrapText="true" indent="0" shrinkToFit="false"/>
      <protection locked="true" hidden="false"/>
    </xf>
    <xf numFmtId="164" fontId="35" fillId="0" borderId="11" xfId="65" applyFont="true" applyBorder="true" applyAlignment="true" applyProtection="false">
      <alignment horizontal="center" vertical="center" textRotation="0" wrapText="true" indent="0" shrinkToFit="false"/>
      <protection locked="true" hidden="false"/>
    </xf>
    <xf numFmtId="164" fontId="31" fillId="0" borderId="11" xfId="65" applyFont="true" applyBorder="true" applyAlignment="true" applyProtection="false">
      <alignment horizontal="center" vertical="center" textRotation="0" wrapText="true" indent="0" shrinkToFit="false"/>
      <protection locked="true" hidden="false"/>
    </xf>
    <xf numFmtId="164" fontId="31" fillId="0" borderId="11" xfId="65" applyFont="true" applyBorder="true" applyAlignment="true" applyProtection="false">
      <alignment horizontal="left" vertical="center" textRotation="0" wrapText="true" indent="0" shrinkToFit="false"/>
      <protection locked="true" hidden="false"/>
    </xf>
    <xf numFmtId="164" fontId="35" fillId="0" borderId="11" xfId="66" applyFont="true" applyBorder="true" applyAlignment="true" applyProtection="false">
      <alignment horizontal="center" vertical="center" textRotation="0" wrapText="true" indent="0" shrinkToFit="false"/>
      <protection locked="true" hidden="false"/>
    </xf>
    <xf numFmtId="164" fontId="31" fillId="0" borderId="11" xfId="66" applyFont="true" applyBorder="true" applyAlignment="true" applyProtection="false">
      <alignment horizontal="center" vertical="center" textRotation="0" wrapText="true" indent="0" shrinkToFit="false"/>
      <protection locked="true" hidden="false"/>
    </xf>
    <xf numFmtId="164" fontId="31" fillId="0" borderId="11" xfId="66" applyFont="true" applyBorder="true" applyAlignment="true" applyProtection="false">
      <alignment horizontal="left" vertical="center" textRotation="0" wrapText="true" indent="0" shrinkToFit="false"/>
      <protection locked="true" hidden="false"/>
    </xf>
    <xf numFmtId="164" fontId="35" fillId="0" borderId="11" xfId="67" applyFont="true" applyBorder="true" applyAlignment="true" applyProtection="false">
      <alignment horizontal="center" vertical="center" textRotation="0" wrapText="true" indent="0" shrinkToFit="false"/>
      <protection locked="true" hidden="false"/>
    </xf>
    <xf numFmtId="164" fontId="31" fillId="0" borderId="11" xfId="67" applyFont="true" applyBorder="true" applyAlignment="true" applyProtection="false">
      <alignment horizontal="center" vertical="center" textRotation="0" wrapText="true" indent="0" shrinkToFit="false"/>
      <protection locked="true" hidden="false"/>
    </xf>
    <xf numFmtId="164" fontId="31" fillId="0" borderId="11" xfId="67" applyFont="true" applyBorder="true" applyAlignment="true" applyProtection="false">
      <alignment horizontal="left" vertical="center" textRotation="0" wrapText="true" indent="0" shrinkToFit="false"/>
      <protection locked="true" hidden="false"/>
    </xf>
    <xf numFmtId="164" fontId="35" fillId="0" borderId="11" xfId="68" applyFont="true" applyBorder="true" applyAlignment="true" applyProtection="false">
      <alignment horizontal="center" vertical="center" textRotation="0" wrapText="true" indent="0" shrinkToFit="false"/>
      <protection locked="true" hidden="false"/>
    </xf>
    <xf numFmtId="164" fontId="31" fillId="0" borderId="11" xfId="68" applyFont="true" applyBorder="true" applyAlignment="true" applyProtection="false">
      <alignment horizontal="center" vertical="center" textRotation="0" wrapText="true" indent="0" shrinkToFit="false"/>
      <protection locked="true" hidden="false"/>
    </xf>
    <xf numFmtId="164" fontId="31" fillId="0" borderId="11" xfId="69" applyFont="true" applyBorder="true" applyAlignment="true" applyProtection="false">
      <alignment horizontal="left" vertical="center" textRotation="0" wrapText="true" indent="0" shrinkToFit="false"/>
      <protection locked="true" hidden="false"/>
    </xf>
    <xf numFmtId="164" fontId="35" fillId="0" borderId="11" xfId="69" applyFont="true" applyBorder="true" applyAlignment="true" applyProtection="false">
      <alignment horizontal="center" vertical="center" textRotation="0" wrapText="true" indent="0" shrinkToFit="false"/>
      <protection locked="true" hidden="false"/>
    </xf>
    <xf numFmtId="164" fontId="31" fillId="0" borderId="11" xfId="69"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1" fillId="0" borderId="11" xfId="71" applyFont="true" applyBorder="true" applyAlignment="true" applyProtection="false">
      <alignment horizontal="center" vertical="center" textRotation="0" wrapText="true" indent="0" shrinkToFit="false"/>
      <protection locked="true" hidden="false"/>
    </xf>
    <xf numFmtId="164" fontId="31" fillId="0" borderId="11" xfId="71" applyFont="true" applyBorder="true" applyAlignment="true" applyProtection="false">
      <alignment horizontal="left" vertical="center" textRotation="0" wrapText="true" indent="0" shrinkToFit="false"/>
      <protection locked="true" hidden="false"/>
    </xf>
    <xf numFmtId="164" fontId="31" fillId="0" borderId="11" xfId="72" applyFont="true" applyBorder="true" applyAlignment="true" applyProtection="true">
      <alignment horizontal="left" vertical="center" textRotation="0" wrapText="true" indent="0" shrinkToFit="false"/>
      <protection locked="false" hidden="false"/>
    </xf>
    <xf numFmtId="164" fontId="35" fillId="0" borderId="11" xfId="86" applyFont="true" applyBorder="true" applyAlignment="true" applyProtection="false">
      <alignment horizontal="left" vertical="center" textRotation="0" wrapText="true" indent="0" shrinkToFit="false"/>
      <protection locked="true" hidden="false"/>
    </xf>
    <xf numFmtId="164" fontId="31" fillId="19" borderId="11" xfId="86" applyFont="true" applyBorder="true" applyAlignment="true" applyProtection="false">
      <alignment horizontal="left" vertical="center" textRotation="0" wrapText="true" indent="0" shrinkToFit="false"/>
      <protection locked="true" hidden="false"/>
    </xf>
    <xf numFmtId="164" fontId="31" fillId="19" borderId="11" xfId="86" applyFont="true" applyBorder="true" applyAlignment="true" applyProtection="false">
      <alignment horizontal="center" vertical="center" textRotation="0" wrapText="true" indent="0" shrinkToFit="false"/>
      <protection locked="true" hidden="false"/>
    </xf>
    <xf numFmtId="164" fontId="35" fillId="19" borderId="11" xfId="86" applyFont="true" applyBorder="true" applyAlignment="true" applyProtection="false">
      <alignment horizontal="left" vertical="center" textRotation="0" wrapText="true" indent="0" shrinkToFit="false"/>
      <protection locked="true" hidden="false"/>
    </xf>
    <xf numFmtId="164" fontId="34" fillId="19" borderId="11" xfId="205" applyFont="true" applyBorder="true" applyAlignment="true" applyProtection="false">
      <alignment horizontal="center" vertical="center" textRotation="0" wrapText="true" indent="0" shrinkToFit="false"/>
      <protection locked="true" hidden="false"/>
    </xf>
    <xf numFmtId="164" fontId="31" fillId="0" borderId="11" xfId="111" applyFont="true" applyBorder="true" applyAlignment="true" applyProtection="false">
      <alignment horizontal="left" vertical="center" textRotation="0" wrapText="true" indent="0" shrinkToFit="false"/>
      <protection locked="true" hidden="false"/>
    </xf>
    <xf numFmtId="164" fontId="35" fillId="0" borderId="11" xfId="83" applyFont="true" applyBorder="true" applyAlignment="false" applyProtection="false">
      <alignment horizontal="general" vertical="center" textRotation="0" wrapText="false" indent="0" shrinkToFit="false"/>
      <protection locked="true" hidden="false"/>
    </xf>
    <xf numFmtId="164" fontId="31" fillId="0" borderId="11" xfId="83" applyFont="true" applyBorder="true" applyAlignment="true" applyProtection="false">
      <alignment horizontal="left" vertical="center" textRotation="0" wrapText="true" indent="0" shrinkToFit="false"/>
      <protection locked="true" hidden="false"/>
    </xf>
    <xf numFmtId="164" fontId="31" fillId="0" borderId="11" xfId="83" applyFont="true" applyBorder="true" applyAlignment="true" applyProtection="false">
      <alignment horizontal="center" vertical="center" textRotation="0" wrapText="true" indent="0" shrinkToFit="false"/>
      <protection locked="true" hidden="false"/>
    </xf>
    <xf numFmtId="164" fontId="31" fillId="0" borderId="11" xfId="111" applyFont="true" applyBorder="true" applyAlignment="true" applyProtection="false">
      <alignment horizontal="center" vertical="center" textRotation="0" wrapText="true" indent="0" shrinkToFit="false"/>
      <protection locked="true" hidden="false"/>
    </xf>
    <xf numFmtId="164" fontId="35" fillId="0" borderId="11" xfId="111" applyFont="true" applyBorder="true" applyAlignment="true" applyProtection="false">
      <alignment horizontal="general" vertical="center" textRotation="0" wrapText="true" indent="0" shrinkToFit="false"/>
      <protection locked="true" hidden="false"/>
    </xf>
    <xf numFmtId="164" fontId="35" fillId="0" borderId="11" xfId="111" applyFont="true" applyBorder="true" applyAlignment="true" applyProtection="false">
      <alignment horizontal="left" vertical="center" textRotation="0" wrapText="true" indent="0" shrinkToFit="false"/>
      <protection locked="true" hidden="false"/>
    </xf>
    <xf numFmtId="164" fontId="35" fillId="0" borderId="11" xfId="112" applyFont="true" applyBorder="true" applyAlignment="true" applyProtection="false">
      <alignment horizontal="general" vertical="center" textRotation="0" wrapText="true" indent="0" shrinkToFit="false"/>
      <protection locked="true" hidden="false"/>
    </xf>
    <xf numFmtId="164" fontId="31" fillId="0" borderId="11" xfId="112" applyFont="true" applyBorder="true" applyAlignment="true" applyProtection="false">
      <alignment horizontal="center" vertical="center" textRotation="0" wrapText="true" indent="0" shrinkToFit="false"/>
      <protection locked="true" hidden="false"/>
    </xf>
    <xf numFmtId="164" fontId="31" fillId="0" borderId="11" xfId="112" applyFont="true" applyBorder="true" applyAlignment="true" applyProtection="false">
      <alignment horizontal="left" vertical="center" textRotation="0" wrapText="true" indent="0" shrinkToFit="false"/>
      <protection locked="true" hidden="false"/>
    </xf>
    <xf numFmtId="164" fontId="35" fillId="0" borderId="11" xfId="180" applyFont="true" applyBorder="true" applyAlignment="true" applyProtection="false">
      <alignment horizontal="general" vertical="center" textRotation="0" wrapText="true" indent="0" shrinkToFit="false"/>
      <protection locked="true" hidden="false"/>
    </xf>
    <xf numFmtId="167" fontId="31" fillId="0" borderId="11" xfId="180" applyFont="true" applyBorder="true" applyAlignment="true" applyProtection="false">
      <alignment horizontal="general" vertical="center" textRotation="0" wrapText="true" indent="0" shrinkToFit="false"/>
      <protection locked="true" hidden="false"/>
    </xf>
    <xf numFmtId="164" fontId="31" fillId="0" borderId="11" xfId="80" applyFont="true" applyBorder="true" applyAlignment="true" applyProtection="false">
      <alignment horizontal="left" vertical="center" textRotation="0" wrapText="true" indent="0" shrinkToFit="false"/>
      <protection locked="true" hidden="false"/>
    </xf>
    <xf numFmtId="164" fontId="31" fillId="4" borderId="11" xfId="86" applyFont="true" applyBorder="true" applyAlignment="true" applyProtection="false">
      <alignment horizontal="center" vertical="center" textRotation="0" wrapText="true" indent="0" shrinkToFit="false"/>
      <protection locked="true" hidden="false"/>
    </xf>
    <xf numFmtId="164" fontId="35" fillId="0" borderId="11" xfId="80" applyFont="true" applyBorder="true" applyAlignment="true" applyProtection="false">
      <alignment horizontal="left" vertical="center" textRotation="0" wrapText="true" indent="0" shrinkToFit="false"/>
      <protection locked="true" hidden="false"/>
    </xf>
    <xf numFmtId="167" fontId="35" fillId="0" borderId="11" xfId="180" applyFont="true" applyBorder="true" applyAlignment="true" applyProtection="false">
      <alignment horizontal="general" vertical="center" textRotation="0" wrapText="true" indent="0" shrinkToFit="false" readingOrder="1"/>
      <protection locked="true" hidden="false"/>
    </xf>
    <xf numFmtId="164" fontId="31" fillId="0" borderId="11" xfId="97" applyFont="true" applyBorder="true" applyAlignment="true" applyProtection="false">
      <alignment horizontal="left" vertical="center" textRotation="0" wrapText="true" indent="0" shrinkToFit="false" readingOrder="1"/>
      <protection locked="true" hidden="false"/>
    </xf>
    <xf numFmtId="164" fontId="35" fillId="0" borderId="11" xfId="110" applyFont="true" applyBorder="true" applyAlignment="true" applyProtection="false">
      <alignment horizontal="left" vertical="center" textRotation="0" wrapText="true" indent="0" shrinkToFit="false" readingOrder="1"/>
      <protection locked="true" hidden="false"/>
    </xf>
    <xf numFmtId="164" fontId="35" fillId="0" borderId="11" xfId="110" applyFont="true" applyBorder="true" applyAlignment="true" applyProtection="false">
      <alignment horizontal="left" vertical="center" textRotation="0" wrapText="true" indent="0" shrinkToFit="false" readingOrder="1"/>
      <protection locked="true" hidden="false"/>
    </xf>
    <xf numFmtId="167" fontId="31" fillId="0" borderId="11" xfId="181" applyFont="true" applyBorder="true" applyAlignment="true" applyProtection="false">
      <alignment horizontal="left" vertical="center" textRotation="0" wrapText="true" indent="0" shrinkToFit="false" readingOrder="1"/>
      <protection locked="true" hidden="false"/>
    </xf>
    <xf numFmtId="164" fontId="35" fillId="4" borderId="11" xfId="86" applyFont="true" applyBorder="true" applyAlignment="true" applyProtection="false">
      <alignment horizontal="center" vertical="center" textRotation="0" wrapText="true" indent="0" shrinkToFit="false"/>
      <protection locked="true" hidden="false"/>
    </xf>
    <xf numFmtId="164" fontId="31" fillId="0" borderId="11" xfId="110" applyFont="true" applyBorder="true" applyAlignment="true" applyProtection="false">
      <alignment horizontal="left" vertical="center" textRotation="0" wrapText="true" indent="0" shrinkToFit="false" readingOrder="1"/>
      <protection locked="true" hidden="false"/>
    </xf>
    <xf numFmtId="164" fontId="35" fillId="0" borderId="11" xfId="86" applyFont="true" applyBorder="true" applyAlignment="true" applyProtection="false">
      <alignment horizontal="center" vertical="center" textRotation="0" wrapText="false" indent="0" shrinkToFit="false"/>
      <protection locked="true" hidden="false"/>
    </xf>
    <xf numFmtId="164" fontId="31" fillId="0" borderId="11" xfId="110" applyFont="true" applyBorder="true" applyAlignment="true" applyProtection="false">
      <alignment horizontal="general" vertical="center" textRotation="0" wrapText="true" indent="0" shrinkToFit="false" readingOrder="1"/>
      <protection locked="true" hidden="false"/>
    </xf>
    <xf numFmtId="167" fontId="31" fillId="4" borderId="11" xfId="180" applyFont="true" applyBorder="true" applyAlignment="true" applyProtection="false">
      <alignment horizontal="left" vertical="center" textRotation="0" wrapText="true" indent="0" shrinkToFit="false" readingOrder="1"/>
      <protection locked="true" hidden="false"/>
    </xf>
    <xf numFmtId="164" fontId="35" fillId="0" borderId="11" xfId="110" applyFont="true" applyBorder="true" applyAlignment="true" applyProtection="false">
      <alignment horizontal="general" vertical="center" textRotation="0" wrapText="true" indent="0" shrinkToFit="false" readingOrder="1"/>
      <protection locked="true" hidden="false"/>
    </xf>
    <xf numFmtId="164" fontId="31" fillId="4" borderId="11" xfId="86" applyFont="true" applyBorder="true" applyAlignment="true" applyProtection="false">
      <alignment horizontal="left" vertical="center" textRotation="0" wrapText="true" indent="0" shrinkToFit="false" readingOrder="1"/>
      <protection locked="true" hidden="false"/>
    </xf>
    <xf numFmtId="164" fontId="35" fillId="4" borderId="11" xfId="86" applyFont="true" applyBorder="true" applyAlignment="true" applyProtection="false">
      <alignment horizontal="justify" vertical="bottom" textRotation="0" wrapText="true" indent="0" shrinkToFit="false"/>
      <protection locked="true" hidden="false"/>
    </xf>
    <xf numFmtId="164" fontId="35" fillId="4" borderId="11" xfId="86" applyFont="true" applyBorder="true" applyAlignment="true" applyProtection="false">
      <alignment horizontal="justify" vertical="center" textRotation="0" wrapText="true" indent="0" shrinkToFit="false"/>
      <protection locked="true" hidden="false"/>
    </xf>
    <xf numFmtId="164" fontId="31" fillId="4" borderId="11" xfId="86" applyFont="true" applyBorder="true" applyAlignment="true" applyProtection="false">
      <alignment horizontal="justify" vertical="bottom" textRotation="0" wrapText="true" indent="0" shrinkToFit="false"/>
      <protection locked="true" hidden="false"/>
    </xf>
    <xf numFmtId="164" fontId="31" fillId="4" borderId="11" xfId="86" applyFont="true" applyBorder="true" applyAlignment="true" applyProtection="false">
      <alignment horizontal="justify" vertical="center" textRotation="0" wrapText="true" indent="0" shrinkToFit="false"/>
      <protection locked="true" hidden="false"/>
    </xf>
    <xf numFmtId="164" fontId="31" fillId="4" borderId="11" xfId="86" applyFont="true" applyBorder="true" applyAlignment="true" applyProtection="false">
      <alignment horizontal="general" vertical="center" textRotation="0" wrapText="true" indent="0" shrinkToFit="false" readingOrder="1"/>
      <protection locked="true" hidden="false"/>
    </xf>
    <xf numFmtId="164" fontId="35" fillId="4" borderId="11" xfId="86" applyFont="true" applyBorder="true" applyAlignment="true" applyProtection="false">
      <alignment horizontal="general" vertical="center" textRotation="0" wrapText="true" indent="0" shrinkToFit="false" readingOrder="1"/>
      <protection locked="true" hidden="false"/>
    </xf>
    <xf numFmtId="164" fontId="35" fillId="0" borderId="11" xfId="86" applyFont="true" applyBorder="true" applyAlignment="true" applyProtection="false">
      <alignment horizontal="general" vertical="center" textRotation="0" wrapText="true" indent="0" shrinkToFit="false" readingOrder="1"/>
      <protection locked="true" hidden="false"/>
    </xf>
    <xf numFmtId="164" fontId="35" fillId="0" borderId="11" xfId="86" applyFont="true" applyBorder="true" applyAlignment="true" applyProtection="false">
      <alignment horizontal="left" vertical="bottom" textRotation="0" wrapText="true" indent="0" shrinkToFit="false"/>
      <protection locked="true" hidden="false"/>
    </xf>
    <xf numFmtId="167" fontId="31" fillId="0" borderId="11" xfId="180" applyFont="true" applyBorder="true" applyAlignment="true" applyProtection="false">
      <alignment horizontal="left" vertical="center" textRotation="0" wrapText="true" indent="0" shrinkToFit="false" readingOrder="1"/>
      <protection locked="true" hidden="false"/>
    </xf>
    <xf numFmtId="167" fontId="31" fillId="0" borderId="11" xfId="180" applyFont="true" applyBorder="true" applyAlignment="true" applyProtection="false">
      <alignment horizontal="general" vertical="center" textRotation="0" wrapText="true" indent="0" shrinkToFit="false" readingOrder="1"/>
      <protection locked="true" hidden="false"/>
    </xf>
    <xf numFmtId="164" fontId="35" fillId="0" borderId="11" xfId="148" applyFont="true" applyBorder="true" applyAlignment="true" applyProtection="false">
      <alignment horizontal="general" vertical="center" textRotation="0" wrapText="true" indent="0" shrinkToFit="false"/>
      <protection locked="true" hidden="false"/>
    </xf>
    <xf numFmtId="164" fontId="31" fillId="0" borderId="11" xfId="159" applyFont="true" applyBorder="true" applyAlignment="true" applyProtection="false">
      <alignment horizontal="general" vertical="center" textRotation="0" wrapText="true" indent="0" shrinkToFit="false"/>
      <protection locked="true" hidden="false"/>
    </xf>
    <xf numFmtId="164" fontId="31" fillId="0" borderId="12" xfId="86" applyFont="true" applyBorder="true" applyAlignment="true" applyProtection="false">
      <alignment horizontal="general" vertical="center" textRotation="0" wrapText="true" indent="0" shrinkToFit="false"/>
      <protection locked="true" hidden="false"/>
    </xf>
    <xf numFmtId="164" fontId="35" fillId="0" borderId="12" xfId="148" applyFont="true" applyBorder="true" applyAlignment="true" applyProtection="false">
      <alignment horizontal="general" vertical="center" textRotation="0" wrapText="true" indent="0" shrinkToFit="false"/>
      <protection locked="true" hidden="false"/>
    </xf>
    <xf numFmtId="164" fontId="31" fillId="0" borderId="12" xfId="159" applyFont="true" applyBorder="true" applyAlignment="true" applyProtection="false">
      <alignment horizontal="general" vertical="center" textRotation="0" wrapText="true" indent="0" shrinkToFit="false"/>
      <protection locked="true" hidden="false"/>
    </xf>
    <xf numFmtId="167" fontId="31" fillId="0" borderId="11" xfId="86" applyFont="true" applyBorder="true" applyAlignment="true" applyProtection="false">
      <alignment horizontal="left" vertical="center" textRotation="0" wrapText="true" indent="0" shrinkToFit="false"/>
      <protection locked="true" hidden="false"/>
    </xf>
    <xf numFmtId="164" fontId="42" fillId="0" borderId="11" xfId="86" applyFont="true" applyBorder="true" applyAlignment="true" applyProtection="false">
      <alignment horizontal="center" vertical="center" textRotation="0" wrapText="true" indent="0" shrinkToFit="false"/>
      <protection locked="true" hidden="false"/>
    </xf>
    <xf numFmtId="164" fontId="43" fillId="4" borderId="11" xfId="86" applyFont="true" applyBorder="true" applyAlignment="true" applyProtection="false">
      <alignment horizontal="center" vertical="center" textRotation="0" wrapText="true" indent="0" shrinkToFit="false"/>
      <protection locked="true" hidden="false"/>
    </xf>
    <xf numFmtId="164" fontId="43" fillId="0" borderId="11" xfId="86" applyFont="true" applyBorder="true" applyAlignment="true" applyProtection="false">
      <alignment horizontal="general" vertical="center" textRotation="0" wrapText="true" indent="0" shrinkToFit="false"/>
      <protection locked="true" hidden="false"/>
    </xf>
    <xf numFmtId="164" fontId="42" fillId="0" borderId="11" xfId="159" applyFont="true" applyBorder="true" applyAlignment="true" applyProtection="false">
      <alignment horizontal="general" vertical="center" textRotation="0" wrapText="true" indent="0" shrinkToFit="false"/>
      <protection locked="true" hidden="false"/>
    </xf>
    <xf numFmtId="164" fontId="42" fillId="0" borderId="11" xfId="205"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5" fillId="19" borderId="11" xfId="86" applyFont="true" applyBorder="true" applyAlignment="true" applyProtection="false">
      <alignment horizontal="general" vertical="center" textRotation="0" wrapText="true" indent="0" shrinkToFit="false"/>
      <protection locked="true" hidden="false"/>
    </xf>
    <xf numFmtId="164" fontId="31" fillId="19" borderId="11" xfId="159" applyFont="true" applyBorder="true" applyAlignment="true" applyProtection="false">
      <alignment horizontal="general" vertical="center" textRotation="0" wrapText="true" indent="0" shrinkToFit="false"/>
      <protection locked="true" hidden="false"/>
    </xf>
    <xf numFmtId="166" fontId="37" fillId="19" borderId="11" xfId="86" applyFont="true" applyBorder="true" applyAlignment="true" applyProtection="false">
      <alignment horizontal="center" vertical="center" textRotation="0" wrapText="true" indent="0" shrinkToFit="false"/>
      <protection locked="true" hidden="false"/>
    </xf>
    <xf numFmtId="164" fontId="35" fillId="19" borderId="11" xfId="86" applyFont="true" applyBorder="true" applyAlignment="true" applyProtection="false">
      <alignment horizontal="center" vertical="center" textRotation="0" wrapText="true" indent="0" shrinkToFit="false"/>
      <protection locked="true" hidden="false"/>
    </xf>
    <xf numFmtId="164" fontId="0" fillId="19" borderId="0" xfId="0" applyFont="false" applyBorder="false" applyAlignment="false" applyProtection="false">
      <alignment horizontal="general" vertical="center" textRotation="0" wrapText="false" indent="0" shrinkToFit="false"/>
      <protection locked="true" hidden="false"/>
    </xf>
    <xf numFmtId="164" fontId="35" fillId="19" borderId="11" xfId="86" applyFont="true" applyBorder="true" applyAlignment="true" applyProtection="false">
      <alignment horizontal="general" vertical="center" textRotation="0" wrapText="false" indent="0" shrinkToFit="false"/>
      <protection locked="true" hidden="false"/>
    </xf>
    <xf numFmtId="164" fontId="35" fillId="0" borderId="12" xfId="86" applyFont="true" applyBorder="true" applyAlignment="true" applyProtection="false">
      <alignment horizontal="general" vertical="center" textRotation="0" wrapText="true" indent="0" shrinkToFit="false"/>
      <protection locked="true" hidden="false"/>
    </xf>
    <xf numFmtId="164" fontId="31" fillId="0" borderId="11" xfId="148" applyFont="true" applyBorder="true" applyAlignment="true" applyProtection="false">
      <alignment horizontal="general" vertical="center" textRotation="0" wrapText="true" indent="0" shrinkToFit="false"/>
      <protection locked="true" hidden="false"/>
    </xf>
    <xf numFmtId="164" fontId="31" fillId="0" borderId="11" xfId="159" applyFont="true" applyBorder="true" applyAlignment="true" applyProtection="false">
      <alignment horizontal="left" vertical="center" textRotation="0" wrapText="true" indent="0" shrinkToFit="false"/>
      <protection locked="true" hidden="false"/>
    </xf>
    <xf numFmtId="164" fontId="31" fillId="0" borderId="11" xfId="77" applyFont="true" applyBorder="true" applyAlignment="true" applyProtection="false">
      <alignment horizontal="left" vertical="center" textRotation="0" wrapText="true" indent="0" shrinkToFit="false"/>
      <protection locked="true" hidden="false"/>
    </xf>
    <xf numFmtId="164" fontId="31" fillId="0" borderId="11" xfId="78" applyFont="true" applyBorder="true" applyAlignment="true" applyProtection="false">
      <alignment horizontal="left" vertical="center" textRotation="0" wrapText="true" indent="0" shrinkToFit="false"/>
      <protection locked="true" hidden="false"/>
    </xf>
    <xf numFmtId="164" fontId="31" fillId="0" borderId="11" xfId="79" applyFont="true" applyBorder="true" applyAlignment="true" applyProtection="false">
      <alignment horizontal="general" vertical="center" textRotation="0" wrapText="true" indent="0" shrinkToFit="false"/>
      <protection locked="true" hidden="false"/>
    </xf>
    <xf numFmtId="164" fontId="31" fillId="0" borderId="11" xfId="87" applyFont="true" applyBorder="true" applyAlignment="true" applyProtection="false">
      <alignment horizontal="left" vertical="center" textRotation="0" wrapText="true" indent="0" shrinkToFit="false"/>
      <protection locked="true" hidden="false"/>
    </xf>
    <xf numFmtId="164" fontId="35" fillId="0" borderId="11" xfId="88" applyFont="true" applyBorder="true" applyAlignment="true" applyProtection="false">
      <alignment horizontal="general" vertical="center" textRotation="0" wrapText="true" indent="0" shrinkToFit="false"/>
      <protection locked="true" hidden="false"/>
    </xf>
    <xf numFmtId="164" fontId="31" fillId="0" borderId="11" xfId="90" applyFont="true" applyBorder="true" applyAlignment="true" applyProtection="false">
      <alignment horizontal="left" vertical="center" textRotation="0" wrapText="true" indent="0" shrinkToFit="false"/>
      <protection locked="true" hidden="false"/>
    </xf>
    <xf numFmtId="164" fontId="31" fillId="0" borderId="11" xfId="92" applyFont="true" applyBorder="true" applyAlignment="true" applyProtection="false">
      <alignment horizontal="general" vertical="center" textRotation="0" wrapText="true" indent="0" shrinkToFit="false"/>
      <protection locked="true" hidden="false"/>
    </xf>
    <xf numFmtId="164" fontId="31" fillId="0" borderId="11" xfId="93" applyFont="true" applyBorder="true" applyAlignment="true" applyProtection="false">
      <alignment horizontal="general" vertical="center" textRotation="0" wrapText="true" indent="0" shrinkToFit="false"/>
      <protection locked="true" hidden="false"/>
    </xf>
    <xf numFmtId="164" fontId="31" fillId="0" borderId="11" xfId="94" applyFont="true" applyBorder="true" applyAlignment="true" applyProtection="false">
      <alignment horizontal="general" vertical="center" textRotation="0" wrapText="true" indent="0" shrinkToFit="false"/>
      <protection locked="true" hidden="false"/>
    </xf>
    <xf numFmtId="164" fontId="31" fillId="0" borderId="11" xfId="95" applyFont="true" applyBorder="true" applyAlignment="true" applyProtection="false">
      <alignment horizontal="general" vertical="center" textRotation="0" wrapText="true" indent="0" shrinkToFit="false"/>
      <protection locked="true" hidden="false"/>
    </xf>
    <xf numFmtId="164" fontId="31" fillId="0" borderId="11" xfId="99" applyFont="true" applyBorder="true" applyAlignment="true" applyProtection="false">
      <alignment horizontal="general" vertical="center" textRotation="0" wrapText="true" indent="0" shrinkToFit="false"/>
      <protection locked="true" hidden="false"/>
    </xf>
    <xf numFmtId="164" fontId="35" fillId="0" borderId="11" xfId="100" applyFont="true" applyBorder="true" applyAlignment="true" applyProtection="false">
      <alignment horizontal="general" vertical="center" textRotation="0" wrapText="true" indent="0" shrinkToFit="false"/>
      <protection locked="true" hidden="false"/>
    </xf>
    <xf numFmtId="164" fontId="35" fillId="0" borderId="11" xfId="101" applyFont="true" applyBorder="true" applyAlignment="true" applyProtection="false">
      <alignment horizontal="general" vertical="center" textRotation="0" wrapText="true" indent="0" shrinkToFit="false"/>
      <protection locked="true" hidden="false"/>
    </xf>
    <xf numFmtId="164" fontId="31" fillId="0" borderId="11" xfId="106" applyFont="true" applyBorder="true" applyAlignment="true" applyProtection="false">
      <alignment horizontal="general" vertical="center" textRotation="0" wrapText="true" indent="0" shrinkToFit="false"/>
      <protection locked="true" hidden="false"/>
    </xf>
    <xf numFmtId="164" fontId="35" fillId="0" borderId="11" xfId="107" applyFont="true" applyBorder="true" applyAlignment="true" applyProtection="false">
      <alignment horizontal="general" vertical="center" textRotation="0" wrapText="true" indent="0" shrinkToFit="false"/>
      <protection locked="true" hidden="false"/>
    </xf>
    <xf numFmtId="164" fontId="35" fillId="0" borderId="11" xfId="86" applyFont="true" applyBorder="true" applyAlignment="true" applyProtection="false">
      <alignment horizontal="left" vertical="top" textRotation="0" wrapText="true" indent="0" shrinkToFit="false"/>
      <protection locked="true" hidden="false"/>
    </xf>
    <xf numFmtId="164" fontId="31" fillId="0" borderId="11" xfId="110" applyFont="true" applyBorder="true" applyAlignment="true" applyProtection="false">
      <alignment horizontal="left" vertical="center" textRotation="0" wrapText="true" indent="0" shrinkToFit="false"/>
      <protection locked="true" hidden="false"/>
    </xf>
    <xf numFmtId="164" fontId="35" fillId="0" borderId="11" xfId="47" applyFont="true" applyBorder="true" applyAlignment="true" applyProtection="false">
      <alignment horizontal="left" vertical="center" textRotation="0" wrapText="true" indent="0" shrinkToFit="false"/>
      <protection locked="true" hidden="false"/>
    </xf>
    <xf numFmtId="164" fontId="37" fillId="0" borderId="12" xfId="86" applyFont="true" applyBorder="true" applyAlignment="true" applyProtection="false">
      <alignment horizontal="center" vertical="center" textRotation="0" wrapText="true" indent="0" shrinkToFit="false"/>
      <protection locked="true" hidden="false"/>
    </xf>
    <xf numFmtId="164" fontId="31" fillId="0" borderId="12" xfId="110" applyFont="true" applyBorder="true" applyAlignment="true" applyProtection="false">
      <alignment horizontal="general" vertical="center" textRotation="0" wrapText="true" indent="0" shrinkToFit="false"/>
      <protection locked="true" hidden="false"/>
    </xf>
    <xf numFmtId="166" fontId="32" fillId="0" borderId="12" xfId="86" applyFont="true" applyBorder="true" applyAlignment="true" applyProtection="false">
      <alignment horizontal="center" vertical="center" textRotation="0" wrapText="true" indent="0" shrinkToFit="false"/>
      <protection locked="true" hidden="false"/>
    </xf>
    <xf numFmtId="166" fontId="32" fillId="0" borderId="11" xfId="86" applyFont="true" applyBorder="true" applyAlignment="true" applyProtection="false">
      <alignment horizontal="center" vertical="center" textRotation="0" wrapText="true" indent="0" shrinkToFit="false"/>
      <protection locked="true" hidden="false"/>
    </xf>
    <xf numFmtId="166" fontId="32" fillId="0" borderId="15" xfId="86" applyFont="true" applyBorder="true" applyAlignment="true" applyProtection="false">
      <alignment horizontal="center" vertical="center" textRotation="0" wrapText="true" indent="0" shrinkToFit="false"/>
      <protection locked="true" hidden="false"/>
    </xf>
    <xf numFmtId="166" fontId="32" fillId="0" borderId="14" xfId="86" applyFont="true" applyBorder="true" applyAlignment="true" applyProtection="false">
      <alignment horizontal="center" vertical="center" textRotation="0" wrapText="true" indent="0" shrinkToFit="false"/>
      <protection locked="true" hidden="false"/>
    </xf>
    <xf numFmtId="164" fontId="31" fillId="0" borderId="11" xfId="124" applyFont="true" applyBorder="true" applyAlignment="true" applyProtection="false">
      <alignment horizontal="left" vertical="center" textRotation="0" wrapText="true" indent="0" shrinkToFit="false"/>
      <protection locked="true" hidden="false"/>
    </xf>
    <xf numFmtId="164" fontId="44" fillId="4" borderId="11" xfId="0" applyFont="true" applyBorder="true" applyAlignment="true" applyProtection="false">
      <alignment horizontal="center" vertical="center" textRotation="0" wrapText="true" indent="0" shrinkToFit="false"/>
      <protection locked="true" hidden="false"/>
    </xf>
    <xf numFmtId="164" fontId="31" fillId="4" borderId="11" xfId="188" applyFont="true" applyBorder="true" applyAlignment="true" applyProtection="false">
      <alignment horizontal="center" vertical="center" textRotation="0" wrapText="true" indent="0" shrinkToFit="false"/>
      <protection locked="true" hidden="false"/>
    </xf>
    <xf numFmtId="164" fontId="31" fillId="0" borderId="11" xfId="188"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35" fillId="0" borderId="11" xfId="188" applyFont="true" applyBorder="true" applyAlignment="true" applyProtection="false">
      <alignment horizontal="general" vertical="center" textRotation="0" wrapText="true" indent="0" shrinkToFit="false"/>
      <protection locked="true" hidden="false"/>
    </xf>
    <xf numFmtId="164" fontId="35" fillId="0" borderId="11" xfId="188" applyFont="true" applyBorder="true" applyAlignment="true" applyProtection="false">
      <alignment horizontal="left" vertical="center" textRotation="0" wrapText="true" indent="0" shrinkToFit="false"/>
      <protection locked="true" hidden="false"/>
    </xf>
    <xf numFmtId="164" fontId="31" fillId="0" borderId="11" xfId="188"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1" fillId="0" borderId="11" xfId="188"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31" fillId="4" borderId="11" xfId="188" applyFont="true" applyBorder="true" applyAlignment="true" applyProtection="false">
      <alignment horizontal="general" vertical="top" textRotation="0" wrapText="true" indent="0" shrinkToFit="false"/>
      <protection locked="true" hidden="false"/>
    </xf>
    <xf numFmtId="164" fontId="35" fillId="4" borderId="11" xfId="188" applyFont="true" applyBorder="true" applyAlignment="true" applyProtection="false">
      <alignment horizontal="left" vertical="center" textRotation="0" wrapText="true" indent="0" shrinkToFit="false"/>
      <protection locked="true" hidden="false"/>
    </xf>
    <xf numFmtId="164" fontId="31" fillId="4" borderId="11" xfId="188" applyFont="true" applyBorder="true" applyAlignment="true" applyProtection="false">
      <alignment horizontal="left"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32" fillId="4" borderId="12" xfId="188" applyFont="true" applyBorder="true" applyAlignment="true" applyProtection="false">
      <alignment horizontal="center" vertical="center" textRotation="0" wrapText="true" indent="0" shrinkToFit="false"/>
      <protection locked="true" hidden="false"/>
    </xf>
    <xf numFmtId="164" fontId="31" fillId="4" borderId="11" xfId="190" applyFont="true" applyBorder="true" applyAlignment="true" applyProtection="false">
      <alignment horizontal="center" vertical="center" textRotation="0" wrapText="true" indent="0" shrinkToFit="false"/>
      <protection locked="true" hidden="false"/>
    </xf>
    <xf numFmtId="164" fontId="35" fillId="0" borderId="11" xfId="190" applyFont="true" applyBorder="true" applyAlignment="true" applyProtection="false">
      <alignment horizontal="center" vertical="center" textRotation="0" wrapText="true" indent="0" shrinkToFit="false"/>
      <protection locked="true" hidden="false"/>
    </xf>
    <xf numFmtId="164" fontId="35" fillId="0" borderId="11" xfId="190" applyFont="true" applyBorder="true" applyAlignment="true" applyProtection="false">
      <alignment horizontal="general" vertical="top" textRotation="0" wrapText="true" indent="0" shrinkToFit="false"/>
      <protection locked="true" hidden="false"/>
    </xf>
    <xf numFmtId="164" fontId="31" fillId="0" borderId="11" xfId="190" applyFont="true" applyBorder="true" applyAlignment="true" applyProtection="false">
      <alignment horizontal="left" vertical="top" textRotation="0" wrapText="true" indent="0" shrinkToFit="false"/>
      <protection locked="true" hidden="false"/>
    </xf>
    <xf numFmtId="166" fontId="32" fillId="4" borderId="11" xfId="188" applyFont="true" applyBorder="true" applyAlignment="true" applyProtection="false">
      <alignment horizontal="center" vertical="center" textRotation="0" wrapText="true" indent="0" shrinkToFit="false"/>
      <protection locked="true" hidden="false"/>
    </xf>
    <xf numFmtId="164" fontId="35" fillId="4" borderId="11" xfId="195" applyFont="true" applyBorder="true" applyAlignment="true" applyProtection="false">
      <alignment horizontal="center" vertical="center" textRotation="0" wrapText="true" indent="0" shrinkToFit="false"/>
      <protection locked="true" hidden="false"/>
    </xf>
    <xf numFmtId="164" fontId="31" fillId="0" borderId="11" xfId="191" applyFont="true" applyBorder="true" applyAlignment="true" applyProtection="false">
      <alignment horizontal="center" vertical="center" textRotation="0" wrapText="true" indent="0" shrinkToFit="false"/>
      <protection locked="true" hidden="false"/>
    </xf>
    <xf numFmtId="164" fontId="35" fillId="0" borderId="11" xfId="191" applyFont="true" applyBorder="true" applyAlignment="true" applyProtection="false">
      <alignment horizontal="center" vertical="center" textRotation="0" wrapText="true" indent="0" shrinkToFit="false"/>
      <protection locked="true" hidden="false"/>
    </xf>
    <xf numFmtId="164" fontId="31" fillId="0" borderId="11" xfId="195" applyFont="true" applyBorder="true" applyAlignment="true" applyProtection="false">
      <alignment horizontal="center" vertical="center" textRotation="0" wrapText="true" indent="0" shrinkToFit="false"/>
      <protection locked="true" hidden="false"/>
    </xf>
    <xf numFmtId="164" fontId="31" fillId="0" borderId="11" xfId="191" applyFont="true" applyBorder="true" applyAlignment="true" applyProtection="false">
      <alignment horizontal="left" vertical="top" textRotation="0" wrapText="true" indent="0" shrinkToFit="false"/>
      <protection locked="true" hidden="false"/>
    </xf>
    <xf numFmtId="164" fontId="35" fillId="0" borderId="11" xfId="191" applyFont="true" applyBorder="true" applyAlignment="true" applyProtection="false">
      <alignment horizontal="left" vertical="center" textRotation="0" wrapText="true" indent="0" shrinkToFit="false"/>
      <protection locked="true" hidden="false"/>
    </xf>
    <xf numFmtId="164" fontId="31" fillId="0" borderId="11" xfId="191"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6" fillId="4" borderId="11" xfId="0" applyFont="true" applyBorder="true" applyAlignment="true" applyProtection="false">
      <alignment horizontal="center" vertical="center" textRotation="0" wrapText="true" indent="0" shrinkToFit="false"/>
      <protection locked="true" hidden="false"/>
    </xf>
    <xf numFmtId="164" fontId="34" fillId="4" borderId="11" xfId="0" applyFont="true" applyBorder="true" applyAlignment="true" applyProtection="false">
      <alignment horizontal="general" vertical="top" textRotation="0" wrapText="true" indent="0" shrinkToFit="false"/>
      <protection locked="true" hidden="false"/>
    </xf>
    <xf numFmtId="164" fontId="36" fillId="4" borderId="11" xfId="0" applyFont="true" applyBorder="true" applyAlignment="true" applyProtection="false">
      <alignment horizontal="general" vertical="center" textRotation="0" wrapText="true" indent="0" shrinkToFit="false"/>
      <protection locked="true" hidden="false"/>
    </xf>
    <xf numFmtId="164" fontId="34" fillId="4" borderId="11" xfId="0" applyFont="true" applyBorder="true" applyAlignment="true" applyProtection="false">
      <alignment horizontal="general" vertical="center" textRotation="0" wrapText="true" indent="0" shrinkToFit="false"/>
      <protection locked="true" hidden="false"/>
    </xf>
    <xf numFmtId="164" fontId="31" fillId="4" borderId="11" xfId="0" applyFont="true" applyBorder="true" applyAlignment="true" applyProtection="false">
      <alignment horizontal="general" vertical="top" textRotation="0" wrapText="true" indent="0" shrinkToFit="false"/>
      <protection locked="true" hidden="false"/>
    </xf>
    <xf numFmtId="164" fontId="35" fillId="4" borderId="11" xfId="198" applyFont="true" applyBorder="true" applyAlignment="true" applyProtection="false">
      <alignment horizontal="center" vertical="center" textRotation="0" wrapText="true" indent="0" shrinkToFit="false"/>
      <protection locked="true" hidden="false"/>
    </xf>
    <xf numFmtId="164" fontId="31" fillId="0" borderId="11" xfId="204" applyFont="true" applyBorder="true" applyAlignment="true" applyProtection="false">
      <alignment horizontal="center" vertical="center" textRotation="0" wrapText="true" indent="0" shrinkToFit="false"/>
      <protection locked="true" hidden="false"/>
    </xf>
    <xf numFmtId="164" fontId="31" fillId="0" borderId="11" xfId="196" applyFont="true" applyBorder="true" applyAlignment="true" applyProtection="false">
      <alignment horizontal="center" vertical="center" textRotation="0" wrapText="true" indent="0" shrinkToFit="false"/>
      <protection locked="true" hidden="false"/>
    </xf>
    <xf numFmtId="164" fontId="35" fillId="0" borderId="11" xfId="198" applyFont="true" applyBorder="true" applyAlignment="true" applyProtection="false">
      <alignment horizontal="left" vertical="top" textRotation="0" wrapText="true" indent="0" shrinkToFit="false"/>
      <protection locked="true" hidden="false"/>
    </xf>
    <xf numFmtId="164" fontId="35" fillId="0" borderId="11" xfId="198" applyFont="true" applyBorder="true" applyAlignment="true" applyProtection="false">
      <alignment horizontal="left" vertical="center" textRotation="0" wrapText="true" indent="0" shrinkToFit="false"/>
      <protection locked="true" hidden="false"/>
    </xf>
    <xf numFmtId="164" fontId="31" fillId="0" borderId="11" xfId="198" applyFont="true" applyBorder="true" applyAlignment="true" applyProtection="false">
      <alignment horizontal="left" vertical="center" textRotation="0" wrapText="true" indent="0" shrinkToFit="false"/>
      <protection locked="true" hidden="false"/>
    </xf>
    <xf numFmtId="164" fontId="35" fillId="4" borderId="11" xfId="185" applyFont="true" applyBorder="true" applyAlignment="true" applyProtection="false">
      <alignment horizontal="center" vertical="center" textRotation="0" wrapText="true" indent="0" shrinkToFit="false"/>
      <protection locked="true" hidden="false"/>
    </xf>
    <xf numFmtId="164" fontId="31" fillId="0" borderId="11" xfId="185" applyFont="true" applyBorder="true" applyAlignment="true" applyProtection="false">
      <alignment horizontal="left" vertical="top" textRotation="0" wrapText="true" indent="0" shrinkToFit="false"/>
      <protection locked="true" hidden="false"/>
    </xf>
    <xf numFmtId="164" fontId="35" fillId="0" borderId="11" xfId="185" applyFont="true" applyBorder="true" applyAlignment="true" applyProtection="false">
      <alignment horizontal="left" vertical="center" textRotation="0" wrapText="true" indent="0" shrinkToFit="false"/>
      <protection locked="true" hidden="false"/>
    </xf>
    <xf numFmtId="164" fontId="31" fillId="0" borderId="11" xfId="185" applyFont="true" applyBorder="true" applyAlignment="true" applyProtection="false">
      <alignment horizontal="left" vertical="center" textRotation="0" wrapText="true" indent="0" shrinkToFit="false"/>
      <protection locked="true" hidden="false"/>
    </xf>
    <xf numFmtId="167"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5" fillId="4" borderId="11" xfId="186" applyFont="true" applyBorder="true" applyAlignment="true" applyProtection="false">
      <alignment horizontal="center" vertical="center" textRotation="0" wrapText="true" indent="0" shrinkToFit="false"/>
      <protection locked="true" hidden="false"/>
    </xf>
    <xf numFmtId="164" fontId="31" fillId="0" borderId="11" xfId="186"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45" fillId="4" borderId="11" xfId="0" applyFont="true" applyBorder="true" applyAlignment="true" applyProtection="false">
      <alignment horizontal="center" vertical="center" textRotation="0" wrapText="true" indent="0" shrinkToFit="false"/>
      <protection locked="true" hidden="false"/>
    </xf>
    <xf numFmtId="164" fontId="35" fillId="4" borderId="11" xfId="183" applyFont="true" applyBorder="true" applyAlignment="true" applyProtection="false">
      <alignment horizontal="center" vertical="center" textRotation="0" wrapText="true" indent="0" shrinkToFit="false"/>
      <protection locked="true" hidden="false"/>
    </xf>
    <xf numFmtId="164" fontId="31" fillId="0" borderId="11" xfId="183"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35" fillId="4" borderId="11" xfId="193" applyFont="true" applyBorder="true" applyAlignment="true" applyProtection="false">
      <alignment horizontal="center" vertical="center" textRotation="0" wrapText="true" indent="0" shrinkToFit="false"/>
      <protection locked="true" hidden="false"/>
    </xf>
    <xf numFmtId="164" fontId="31" fillId="0" borderId="11" xfId="193" applyFont="true" applyBorder="true" applyAlignment="true" applyProtection="false">
      <alignment horizontal="general" vertical="top" textRotation="0" wrapText="true" indent="0" shrinkToFit="false"/>
      <protection locked="true" hidden="false"/>
    </xf>
    <xf numFmtId="164" fontId="35" fillId="0" borderId="11" xfId="193" applyFont="true" applyBorder="true" applyAlignment="true" applyProtection="false">
      <alignment horizontal="left" vertical="center" textRotation="0" wrapText="true" indent="0" shrinkToFit="false"/>
      <protection locked="true" hidden="false"/>
    </xf>
    <xf numFmtId="164" fontId="31" fillId="0" borderId="11" xfId="193" applyFont="true" applyBorder="true" applyAlignment="true" applyProtection="false">
      <alignment horizontal="left" vertical="center" textRotation="0" wrapText="true" indent="0" shrinkToFit="false"/>
      <protection locked="true" hidden="false"/>
    </xf>
    <xf numFmtId="164" fontId="35" fillId="4" borderId="11" xfId="192" applyFont="true" applyBorder="true" applyAlignment="true" applyProtection="false">
      <alignment horizontal="center" vertical="center" textRotation="0" wrapText="true" indent="0" shrinkToFit="false"/>
      <protection locked="true" hidden="false"/>
    </xf>
    <xf numFmtId="164" fontId="31" fillId="0" borderId="11" xfId="192" applyFont="true" applyBorder="true" applyAlignment="true" applyProtection="false">
      <alignment horizontal="general" vertical="top" textRotation="0" wrapText="true" indent="0" shrinkToFit="false"/>
      <protection locked="true" hidden="false"/>
    </xf>
    <xf numFmtId="164" fontId="35" fillId="0" borderId="11" xfId="192" applyFont="true" applyBorder="true" applyAlignment="true" applyProtection="false">
      <alignment horizontal="left" vertical="center" textRotation="0" wrapText="true" indent="0" shrinkToFit="false"/>
      <protection locked="true" hidden="false"/>
    </xf>
    <xf numFmtId="164" fontId="31" fillId="0" borderId="11" xfId="192" applyFont="true" applyBorder="true" applyAlignment="true" applyProtection="false">
      <alignment horizontal="left" vertical="center" textRotation="0" wrapText="true" indent="0" shrinkToFit="false"/>
      <protection locked="true" hidden="false"/>
    </xf>
    <xf numFmtId="164" fontId="34" fillId="4" borderId="11" xfId="0" applyFont="true" applyBorder="true" applyAlignment="true" applyProtection="false">
      <alignment horizontal="center" vertical="center" textRotation="0" wrapText="true" indent="0" shrinkToFit="false"/>
      <protection locked="true" hidden="false"/>
    </xf>
    <xf numFmtId="164" fontId="31" fillId="4" borderId="11" xfId="0" applyFont="true" applyBorder="true" applyAlignment="true" applyProtection="false">
      <alignment horizontal="general" vertical="center" textRotation="0" wrapText="true" indent="0" shrinkToFit="false"/>
      <protection locked="true" hidden="false"/>
    </xf>
    <xf numFmtId="167" fontId="10" fillId="4" borderId="0" xfId="0" applyFont="true" applyBorder="false" applyAlignment="true" applyProtection="false">
      <alignment horizontal="general" vertical="center" textRotation="0" wrapText="false" indent="0" shrinkToFit="false"/>
      <protection locked="true" hidden="false"/>
    </xf>
    <xf numFmtId="167"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1" fillId="0" borderId="11" xfId="193" applyFont="true" applyBorder="true" applyAlignment="true" applyProtection="false">
      <alignment horizontal="center" vertical="center" textRotation="0" wrapText="true" indent="0" shrinkToFit="false"/>
      <protection locked="true" hidden="false"/>
    </xf>
    <xf numFmtId="164" fontId="31" fillId="0" borderId="11" xfId="193" applyFont="true" applyBorder="true" applyAlignment="true" applyProtection="false">
      <alignment horizontal="left" vertical="top" textRotation="0" wrapText="true" indent="0" shrinkToFit="false"/>
      <protection locked="true" hidden="false"/>
    </xf>
    <xf numFmtId="164" fontId="35" fillId="0" borderId="11" xfId="193"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31" fillId="4" borderId="11" xfId="193" applyFont="true" applyBorder="true" applyAlignment="true" applyProtection="false">
      <alignment horizontal="center" vertical="center" textRotation="0" wrapText="true" indent="0" shrinkToFit="false"/>
      <protection locked="true" hidden="false"/>
    </xf>
    <xf numFmtId="164" fontId="31" fillId="4" borderId="11" xfId="193" applyFont="true" applyBorder="true" applyAlignment="true" applyProtection="false">
      <alignment horizontal="left" vertical="top" textRotation="0" wrapText="true" indent="0" shrinkToFit="false"/>
      <protection locked="true" hidden="false"/>
    </xf>
    <xf numFmtId="164" fontId="35" fillId="4" borderId="11" xfId="193" applyFont="true" applyBorder="true" applyAlignment="true" applyProtection="false">
      <alignment horizontal="left" vertical="center" textRotation="0" wrapText="true" indent="0" shrinkToFit="false"/>
      <protection locked="true" hidden="false"/>
    </xf>
    <xf numFmtId="164" fontId="31" fillId="4" borderId="11" xfId="193" applyFont="true" applyBorder="true" applyAlignment="true" applyProtection="false">
      <alignment horizontal="left" vertical="center" textRotation="0" wrapText="true" indent="0" shrinkToFit="false"/>
      <protection locked="true" hidden="false"/>
    </xf>
    <xf numFmtId="167" fontId="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7"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1" fillId="0" borderId="11" xfId="184" applyFont="true" applyBorder="true" applyAlignment="true" applyProtection="false">
      <alignment horizontal="left" vertical="top" textRotation="0" wrapText="true" indent="0" shrinkToFit="false"/>
      <protection locked="true" hidden="false"/>
    </xf>
    <xf numFmtId="164" fontId="35" fillId="0" borderId="11" xfId="184" applyFont="true" applyBorder="true" applyAlignment="true" applyProtection="false">
      <alignment horizontal="left" vertical="center" textRotation="0" wrapText="true" indent="0" shrinkToFit="false"/>
      <protection locked="true" hidden="false"/>
    </xf>
    <xf numFmtId="164" fontId="31" fillId="0" borderId="11" xfId="184" applyFont="true" applyBorder="true" applyAlignment="true" applyProtection="false">
      <alignment horizontal="left" vertical="center" textRotation="0" wrapText="true" indent="0" shrinkToFit="false"/>
      <protection locked="true" hidden="false"/>
    </xf>
    <xf numFmtId="164" fontId="35" fillId="0" borderId="11" xfId="184" applyFont="true" applyBorder="true" applyAlignment="true" applyProtection="false">
      <alignment horizontal="center" vertical="center" textRotation="0" wrapText="true" indent="0" shrinkToFit="false"/>
      <protection locked="true" hidden="false"/>
    </xf>
    <xf numFmtId="164" fontId="31" fillId="0" borderId="11" xfId="184"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64" fontId="31" fillId="0" borderId="11" xfId="200" applyFont="true" applyBorder="true" applyAlignment="true" applyProtection="false">
      <alignment horizontal="left" vertical="top" textRotation="0" wrapText="true" indent="0" shrinkToFit="false"/>
      <protection locked="true" hidden="false"/>
    </xf>
    <xf numFmtId="164" fontId="35" fillId="0" borderId="11" xfId="187" applyFont="true" applyBorder="true" applyAlignment="true" applyProtection="false">
      <alignment horizontal="left" vertical="center" textRotation="0" wrapText="true" indent="0" shrinkToFit="false"/>
      <protection locked="true" hidden="false"/>
    </xf>
    <xf numFmtId="164" fontId="31" fillId="0" borderId="11" xfId="187" applyFont="true" applyBorder="true" applyAlignment="true" applyProtection="false">
      <alignment horizontal="left" vertical="center" textRotation="0" wrapText="true" indent="0" shrinkToFit="false"/>
      <protection locked="true" hidden="false"/>
    </xf>
    <xf numFmtId="164" fontId="31" fillId="0" borderId="11" xfId="200" applyFont="true" applyBorder="true" applyAlignment="true" applyProtection="false">
      <alignment horizontal="center" vertical="center" textRotation="0" wrapText="true" indent="0" shrinkToFit="false"/>
      <protection locked="true" hidden="false"/>
    </xf>
    <xf numFmtId="164" fontId="35" fillId="4" borderId="11" xfId="199" applyFont="true" applyBorder="true" applyAlignment="true" applyProtection="false">
      <alignment horizontal="center" vertical="center" textRotation="0" wrapText="true" indent="0" shrinkToFit="false"/>
      <protection locked="true" hidden="false"/>
    </xf>
    <xf numFmtId="164" fontId="31" fillId="4" borderId="11" xfId="200" applyFont="true" applyBorder="true" applyAlignment="true" applyProtection="false">
      <alignment horizontal="center" vertical="center" textRotation="0" wrapText="true" indent="0" shrinkToFit="false"/>
      <protection locked="true" hidden="false"/>
    </xf>
    <xf numFmtId="164" fontId="35" fillId="4" borderId="11" xfId="204" applyFont="true" applyBorder="true" applyAlignment="true" applyProtection="false">
      <alignment horizontal="center" vertical="center" textRotation="0" wrapText="true" indent="0" shrinkToFit="false"/>
      <protection locked="true" hidden="false"/>
    </xf>
    <xf numFmtId="164" fontId="31" fillId="4" borderId="11" xfId="201" applyFont="true" applyBorder="true" applyAlignment="true" applyProtection="false">
      <alignment horizontal="left" vertical="top" textRotation="0" wrapText="true" indent="0" shrinkToFit="false"/>
      <protection locked="true" hidden="false"/>
    </xf>
    <xf numFmtId="164" fontId="35" fillId="4" borderId="11" xfId="201" applyFont="true" applyBorder="true" applyAlignment="true" applyProtection="false">
      <alignment horizontal="left" vertical="center" textRotation="0" wrapText="true" indent="0" shrinkToFit="false"/>
      <protection locked="true" hidden="false"/>
    </xf>
    <xf numFmtId="164" fontId="31" fillId="4" borderId="11" xfId="201" applyFont="true" applyBorder="true" applyAlignment="true" applyProtection="false">
      <alignment horizontal="left" vertical="center" textRotation="0" wrapText="true" indent="0" shrinkToFit="false"/>
      <protection locked="true" hidden="false"/>
    </xf>
    <xf numFmtId="164" fontId="31" fillId="0" borderId="11" xfId="194" applyFont="true" applyBorder="true" applyAlignment="true" applyProtection="false">
      <alignment horizontal="left" vertical="top" textRotation="0" wrapText="true" indent="0" shrinkToFit="false"/>
      <protection locked="true" hidden="false"/>
    </xf>
    <xf numFmtId="164" fontId="35" fillId="0" borderId="11" xfId="201" applyFont="true" applyBorder="true" applyAlignment="true" applyProtection="false">
      <alignment horizontal="left" vertical="center" textRotation="0" wrapText="true" indent="0" shrinkToFit="false"/>
      <protection locked="true" hidden="false"/>
    </xf>
    <xf numFmtId="164" fontId="31" fillId="0" borderId="11" xfId="201" applyFont="true" applyBorder="true" applyAlignment="true" applyProtection="false">
      <alignment horizontal="left" vertical="center" textRotation="0" wrapText="true" indent="0" shrinkToFit="false"/>
      <protection locked="true" hidden="false"/>
    </xf>
    <xf numFmtId="164" fontId="31" fillId="0" borderId="11" xfId="195" applyFont="true" applyBorder="true" applyAlignment="true" applyProtection="false">
      <alignment horizontal="left" vertical="top" textRotation="0" wrapText="true" indent="0" shrinkToFit="false"/>
      <protection locked="true" hidden="false"/>
    </xf>
    <xf numFmtId="164" fontId="35" fillId="0" borderId="11" xfId="195" applyFont="true" applyBorder="true" applyAlignment="true" applyProtection="false">
      <alignment horizontal="left" vertical="center" textRotation="0" wrapText="true" indent="0" shrinkToFit="false"/>
      <protection locked="true" hidden="false"/>
    </xf>
    <xf numFmtId="164" fontId="31" fillId="0" borderId="11" xfId="195" applyFont="true" applyBorder="true" applyAlignment="true" applyProtection="false">
      <alignment horizontal="left" vertical="center" textRotation="0" wrapText="true" indent="0" shrinkToFit="false"/>
      <protection locked="true" hidden="false"/>
    </xf>
    <xf numFmtId="164" fontId="50" fillId="4" borderId="11" xfId="0" applyFont="true" applyBorder="true" applyAlignment="true" applyProtection="false">
      <alignment horizontal="center" vertical="center" textRotation="0" wrapText="true" indent="0" shrinkToFit="false"/>
      <protection locked="true" hidden="false"/>
    </xf>
    <xf numFmtId="164" fontId="35" fillId="4" borderId="11" xfId="194" applyFont="true" applyBorder="true" applyAlignment="true" applyProtection="false">
      <alignment horizontal="center" vertical="center" textRotation="0" wrapText="true" indent="0" shrinkToFit="false"/>
      <protection locked="true" hidden="false"/>
    </xf>
    <xf numFmtId="164" fontId="35" fillId="0" borderId="11" xfId="201" applyFont="true" applyBorder="true" applyAlignment="true" applyProtection="false">
      <alignment horizontal="left" vertical="top" textRotation="0" wrapText="true" indent="0" shrinkToFit="false"/>
      <protection locked="true" hidden="false"/>
    </xf>
    <xf numFmtId="164" fontId="35" fillId="0" borderId="11" xfId="194" applyFont="true" applyBorder="true" applyAlignment="true" applyProtection="false">
      <alignment horizontal="center" vertical="center" textRotation="0" wrapText="true" indent="0" shrinkToFit="false"/>
      <protection locked="true" hidden="false"/>
    </xf>
    <xf numFmtId="164" fontId="31" fillId="0" borderId="11" xfId="202" applyFont="true" applyBorder="true" applyAlignment="true" applyProtection="false">
      <alignment horizontal="left" vertical="top" textRotation="0" wrapText="true" indent="0" shrinkToFit="false"/>
      <protection locked="true" hidden="false"/>
    </xf>
    <xf numFmtId="164" fontId="31" fillId="0" borderId="11" xfId="194"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31" fillId="0" borderId="11" xfId="202" applyFont="true" applyBorder="true" applyAlignment="true" applyProtection="false">
      <alignment horizontal="center" vertical="center" textRotation="0" wrapText="true" indent="0" shrinkToFit="false"/>
      <protection locked="true" hidden="false"/>
    </xf>
    <xf numFmtId="164" fontId="31" fillId="0" borderId="11" xfId="203" applyFont="true" applyBorder="true" applyAlignment="true" applyProtection="false">
      <alignment horizontal="left" vertical="top" textRotation="0" wrapText="true" indent="0" shrinkToFit="false"/>
      <protection locked="true" hidden="false"/>
    </xf>
    <xf numFmtId="164" fontId="35" fillId="0" borderId="11" xfId="203" applyFont="true" applyBorder="true" applyAlignment="true" applyProtection="false">
      <alignment horizontal="left" vertical="center" textRotation="0" wrapText="true" indent="0" shrinkToFit="false"/>
      <protection locked="true" hidden="false"/>
    </xf>
    <xf numFmtId="164" fontId="31" fillId="0" borderId="11" xfId="203" applyFont="true" applyBorder="true" applyAlignment="true" applyProtection="false">
      <alignment horizontal="left" vertical="center" textRotation="0" wrapText="true" indent="0" shrinkToFit="false"/>
      <protection locked="true" hidden="false"/>
    </xf>
    <xf numFmtId="164" fontId="31" fillId="0" borderId="11" xfId="203"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31" fillId="0" borderId="11" xfId="204" applyFont="true" applyBorder="true" applyAlignment="true" applyProtection="false">
      <alignment horizontal="left" vertical="top" textRotation="0" wrapText="true" indent="0" shrinkToFit="false"/>
      <protection locked="true" hidden="false"/>
    </xf>
    <xf numFmtId="164" fontId="35" fillId="0" borderId="11" xfId="204" applyFont="true" applyBorder="true" applyAlignment="true" applyProtection="false">
      <alignment horizontal="left" vertical="center" textRotation="0" wrapText="true" indent="0" shrinkToFit="false"/>
      <protection locked="true" hidden="false"/>
    </xf>
    <xf numFmtId="164" fontId="31" fillId="0" borderId="11" xfId="204" applyFont="true" applyBorder="true" applyAlignment="true" applyProtection="false">
      <alignment horizontal="left" vertical="center" textRotation="0" wrapText="true" indent="0" shrinkToFit="false"/>
      <protection locked="true" hidden="false"/>
    </xf>
    <xf numFmtId="164" fontId="51" fillId="0" borderId="11" xfId="0" applyFont="true" applyBorder="true" applyAlignment="true" applyProtection="false">
      <alignment horizontal="general" vertical="center" textRotation="0" wrapText="true" indent="0" shrinkToFit="false"/>
      <protection locked="true" hidden="false"/>
    </xf>
    <xf numFmtId="164" fontId="35" fillId="0" borderId="11" xfId="195" applyFont="true" applyBorder="true" applyAlignment="true" applyProtection="false">
      <alignment horizontal="left" vertical="top"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1" fillId="0" borderId="11" xfId="198" applyFont="true" applyBorder="true" applyAlignment="true" applyProtection="false">
      <alignment horizontal="left" vertical="top" textRotation="0" wrapText="true" indent="0" shrinkToFit="false"/>
      <protection locked="true" hidden="false"/>
    </xf>
    <xf numFmtId="164" fontId="31" fillId="0" borderId="11" xfId="197" applyFont="true" applyBorder="true" applyAlignment="true" applyProtection="false">
      <alignment horizontal="left" vertical="center" textRotation="0" wrapText="true" indent="0" shrinkToFit="false"/>
      <protection locked="true" hidden="false"/>
    </xf>
    <xf numFmtId="164" fontId="31" fillId="4" borderId="11" xfId="197" applyFont="true" applyBorder="true" applyAlignment="true" applyProtection="false">
      <alignment horizontal="left" vertical="top" textRotation="0" wrapText="true" indent="0" shrinkToFit="false"/>
      <protection locked="true" hidden="false"/>
    </xf>
    <xf numFmtId="164" fontId="35" fillId="4" borderId="11" xfId="197" applyFont="true" applyBorder="true" applyAlignment="true" applyProtection="false">
      <alignment horizontal="left" vertical="center" textRotation="0" wrapText="true" indent="0" shrinkToFit="false"/>
      <protection locked="true" hidden="false"/>
    </xf>
    <xf numFmtId="164" fontId="31" fillId="4" borderId="11" xfId="197" applyFont="true" applyBorder="true" applyAlignment="true" applyProtection="false">
      <alignment horizontal="left" vertical="center" textRotation="0" wrapText="true" indent="0" shrinkToFit="false"/>
      <protection locked="true" hidden="false"/>
    </xf>
    <xf numFmtId="164" fontId="35" fillId="4" borderId="11" xfId="197" applyFont="true" applyBorder="true" applyAlignment="true" applyProtection="false">
      <alignment horizontal="center" vertical="center" textRotation="0" wrapText="true" indent="0" shrinkToFit="false"/>
      <protection locked="true" hidden="false"/>
    </xf>
    <xf numFmtId="164" fontId="31" fillId="4" borderId="11" xfId="204" applyFont="true" applyBorder="true" applyAlignment="true" applyProtection="false">
      <alignment horizontal="center" vertical="center" textRotation="0" wrapText="true" indent="0" shrinkToFit="false"/>
      <protection locked="true" hidden="false"/>
    </xf>
    <xf numFmtId="167" fontId="0" fillId="4" borderId="0" xfId="0" applyFont="false" applyBorder="false" applyAlignment="true" applyProtection="false">
      <alignment horizontal="general" vertical="center" textRotation="0" wrapText="false" indent="0" shrinkToFit="false"/>
      <protection locked="true" hidden="false"/>
    </xf>
    <xf numFmtId="164" fontId="35" fillId="0" borderId="11" xfId="196" applyFont="true" applyBorder="true" applyAlignment="true" applyProtection="false">
      <alignment horizontal="center" vertical="center" textRotation="0" wrapText="true" indent="0" shrinkToFit="false"/>
      <protection locked="true" hidden="false"/>
    </xf>
    <xf numFmtId="164" fontId="31" fillId="0" borderId="11" xfId="210" applyFont="true" applyBorder="true" applyAlignment="true" applyProtection="false">
      <alignment horizontal="left" vertical="top" textRotation="0" wrapText="true" indent="0" shrinkToFit="false"/>
      <protection locked="true" hidden="false"/>
    </xf>
    <xf numFmtId="164" fontId="35" fillId="0" borderId="11" xfId="210" applyFont="true" applyBorder="true" applyAlignment="true" applyProtection="false">
      <alignment horizontal="left" vertical="center" textRotation="0" wrapText="true" indent="0" shrinkToFit="false"/>
      <protection locked="true" hidden="false"/>
    </xf>
    <xf numFmtId="164" fontId="31" fillId="0" borderId="11" xfId="210" applyFont="true" applyBorder="true" applyAlignment="true" applyProtection="false">
      <alignment horizontal="left" vertical="center" textRotation="0" wrapText="true" indent="0" shrinkToFit="false"/>
      <protection locked="true" hidden="false"/>
    </xf>
    <xf numFmtId="164" fontId="31" fillId="4" borderId="11" xfId="203" applyFont="true" applyBorder="true" applyAlignment="true" applyProtection="false">
      <alignment horizontal="left" vertical="top" textRotation="0" wrapText="true" indent="0" shrinkToFit="false"/>
      <protection locked="true" hidden="false"/>
    </xf>
    <xf numFmtId="164" fontId="35" fillId="4" borderId="11" xfId="203" applyFont="true" applyBorder="true" applyAlignment="true" applyProtection="false">
      <alignment horizontal="left" vertical="center" textRotation="0" wrapText="true" indent="0" shrinkToFit="false"/>
      <protection locked="true" hidden="false"/>
    </xf>
    <xf numFmtId="164" fontId="31" fillId="4" borderId="11" xfId="203" applyFont="true" applyBorder="tru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general" vertical="center" textRotation="0" wrapText="true" indent="0" shrinkToFit="false"/>
      <protection locked="true" hidden="false"/>
    </xf>
    <xf numFmtId="164" fontId="31" fillId="4" borderId="11" xfId="0" applyFont="true" applyBorder="true" applyAlignment="true" applyProtection="false">
      <alignment horizontal="center" vertical="center" textRotation="0" wrapText="true" indent="0" shrinkToFit="false"/>
      <protection locked="true" hidden="false"/>
    </xf>
    <xf numFmtId="164" fontId="47" fillId="4" borderId="0" xfId="0" applyFont="true" applyBorder="false" applyAlignment="true" applyProtection="false">
      <alignment horizontal="general" vertical="center" textRotation="0" wrapText="false" indent="0" shrinkToFit="false"/>
      <protection locked="true" hidden="false"/>
    </xf>
    <xf numFmtId="164" fontId="31" fillId="4" borderId="11" xfId="195" applyFont="true" applyBorder="true" applyAlignment="true" applyProtection="false">
      <alignment horizontal="center" vertical="center" textRotation="0" wrapText="true" indent="0" shrinkToFit="false"/>
      <protection locked="true" hidden="false"/>
    </xf>
    <xf numFmtId="164" fontId="35" fillId="0" borderId="11" xfId="204" applyFont="true" applyBorder="true" applyAlignment="true" applyProtection="false">
      <alignment horizontal="center" vertical="center" textRotation="0" wrapText="true" indent="0" shrinkToFit="false"/>
      <protection locked="true" hidden="false"/>
    </xf>
    <xf numFmtId="164" fontId="31" fillId="0" borderId="11" xfId="210" applyFont="true" applyBorder="true" applyAlignment="true" applyProtection="false">
      <alignment horizontal="center" vertical="center" textRotation="0" wrapText="true" indent="0" shrinkToFit="false"/>
      <protection locked="true" hidden="false"/>
    </xf>
    <xf numFmtId="164" fontId="31" fillId="0" borderId="11" xfId="196" applyFont="true" applyBorder="true" applyAlignment="true" applyProtection="false">
      <alignment horizontal="left" vertical="top" textRotation="0" wrapText="true" indent="0" shrinkToFit="false"/>
      <protection locked="true" hidden="false"/>
    </xf>
    <xf numFmtId="164" fontId="35" fillId="4" borderId="11" xfId="210" applyFont="true" applyBorder="true" applyAlignment="true" applyProtection="false">
      <alignment horizontal="center" vertical="center" textRotation="0" wrapText="true" indent="0" shrinkToFit="false"/>
      <protection locked="true" hidden="false"/>
    </xf>
    <xf numFmtId="164" fontId="35" fillId="0" borderId="11" xfId="21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14" fillId="0" borderId="11" xfId="97"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fals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4" fontId="55" fillId="0" borderId="11" xfId="80" applyFont="true" applyBorder="true" applyAlignment="true" applyProtection="false">
      <alignment horizontal="left"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2" fillId="0" borderId="16" xfId="180" applyFont="true" applyBorder="true" applyAlignment="true" applyProtection="false">
      <alignment horizontal="center" vertical="center" textRotation="0" wrapText="true" indent="0" shrinkToFit="false"/>
      <protection locked="true" hidden="false"/>
    </xf>
    <xf numFmtId="164" fontId="52" fillId="0" borderId="11" xfId="180" applyFont="true" applyBorder="true" applyAlignment="true" applyProtection="false">
      <alignment horizontal="center" vertical="center" textRotation="0" wrapText="true" indent="0" shrinkToFit="false"/>
      <protection locked="true" hidden="false"/>
    </xf>
    <xf numFmtId="164" fontId="52" fillId="0" borderId="11" xfId="180" applyFont="true" applyBorder="true" applyAlignment="true" applyProtection="false">
      <alignment horizontal="left" vertical="center" textRotation="0" wrapText="true" indent="0" shrinkToFit="false"/>
      <protection locked="true" hidden="false"/>
    </xf>
    <xf numFmtId="164" fontId="52" fillId="0" borderId="11" xfId="180" applyFont="true" applyBorder="true" applyAlignment="true" applyProtection="false">
      <alignment horizontal="left" vertical="center" textRotation="0" wrapText="true" indent="0" shrinkToFit="false"/>
      <protection locked="true" hidden="false"/>
    </xf>
    <xf numFmtId="164" fontId="52" fillId="0" borderId="11" xfId="180" applyFont="true" applyBorder="true" applyAlignment="true" applyProtection="false">
      <alignment horizontal="left" vertical="center" textRotation="0" wrapText="true" indent="0" shrinkToFit="false"/>
      <protection locked="true" hidden="false"/>
    </xf>
    <xf numFmtId="164" fontId="54" fillId="0" borderId="11" xfId="180" applyFont="true" applyBorder="true" applyAlignment="true" applyProtection="false">
      <alignment horizontal="left" vertical="center" textRotation="0" wrapText="true" indent="0" shrinkToFit="false"/>
      <protection locked="true" hidden="false"/>
    </xf>
    <xf numFmtId="164" fontId="14" fillId="0" borderId="11" xfId="18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11" xfId="48"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64" fontId="53" fillId="0" borderId="11" xfId="0" applyFont="true" applyBorder="true" applyAlignment="true" applyProtection="false">
      <alignment horizontal="general" vertical="center" textRotation="0" wrapText="true" indent="0" shrinkToFit="false"/>
      <protection locked="true" hidden="false"/>
    </xf>
    <xf numFmtId="164" fontId="14" fillId="0" borderId="11" xfId="180" applyFont="true" applyBorder="true" applyAlignment="true" applyProtection="false">
      <alignment horizontal="left" vertical="center" textRotation="0" wrapText="true" indent="0" shrinkToFit="false"/>
      <protection locked="true" hidden="false"/>
    </xf>
    <xf numFmtId="164" fontId="14" fillId="0" borderId="11" xfId="180" applyFont="true" applyBorder="true" applyAlignment="true" applyProtection="false">
      <alignment horizontal="general" vertical="center" textRotation="0" wrapText="true" indent="0" shrinkToFit="false"/>
      <protection locked="true" hidden="false"/>
    </xf>
    <xf numFmtId="164" fontId="53" fillId="0" borderId="11" xfId="180" applyFont="true" applyBorder="true" applyAlignment="true" applyProtection="false">
      <alignment horizontal="general" vertical="center" textRotation="0" wrapText="true" indent="0" shrinkToFit="false"/>
      <protection locked="true" hidden="false"/>
    </xf>
    <xf numFmtId="167" fontId="52" fillId="0" borderId="11" xfId="180" applyFont="true" applyBorder="true" applyAlignment="true" applyProtection="false">
      <alignment horizontal="left" vertical="center" textRotation="0" wrapText="true" indent="0" shrinkToFit="false"/>
      <protection locked="true" hidden="false"/>
    </xf>
    <xf numFmtId="164" fontId="52" fillId="0" borderId="11" xfId="180" applyFont="true" applyBorder="true" applyAlignment="true" applyProtection="false">
      <alignment horizontal="center" vertical="center" textRotation="0" wrapText="true" indent="0" shrinkToFit="false"/>
      <protection locked="true" hidden="false"/>
    </xf>
    <xf numFmtId="164" fontId="14" fillId="0" borderId="11" xfId="180" applyFont="true" applyBorder="true" applyAlignment="true" applyProtection="false">
      <alignment horizontal="left" vertical="center" textRotation="0" wrapText="true" indent="0" shrinkToFit="false"/>
      <protection locked="true" hidden="false"/>
    </xf>
    <xf numFmtId="164" fontId="36" fillId="0" borderId="11" xfId="182" applyFont="true" applyBorder="true" applyAlignment="true" applyProtection="false">
      <alignment horizontal="center" vertical="center" textRotation="0" wrapText="true" indent="0" shrinkToFit="false"/>
      <protection locked="true" hidden="false"/>
    </xf>
    <xf numFmtId="164" fontId="34" fillId="0" borderId="11" xfId="182" applyFont="true" applyBorder="true" applyAlignment="true" applyProtection="false">
      <alignment horizontal="center" vertical="center" textRotation="0" wrapText="true" indent="0" shrinkToFit="false"/>
      <protection locked="true" hidden="false"/>
    </xf>
    <xf numFmtId="164" fontId="35" fillId="0" borderId="11" xfId="109" applyFont="true" applyBorder="true" applyAlignment="true" applyProtection="false">
      <alignment horizontal="center" vertical="center" textRotation="0" wrapText="true" indent="0" shrinkToFit="false"/>
      <protection locked="true" hidden="false"/>
    </xf>
    <xf numFmtId="164" fontId="31" fillId="0" borderId="11" xfId="182" applyFont="true" applyBorder="true" applyAlignment="true" applyProtection="false">
      <alignment horizontal="center" vertical="center" textRotation="0" wrapText="true" indent="0" shrinkToFit="false"/>
      <protection locked="true" hidden="false"/>
    </xf>
    <xf numFmtId="164" fontId="36" fillId="0" borderId="11" xfId="182" applyFont="true" applyBorder="true" applyAlignment="true" applyProtection="false">
      <alignment horizontal="general" vertical="center" textRotation="0" wrapText="true" indent="0" shrinkToFit="false"/>
      <protection locked="true" hidden="false"/>
    </xf>
    <xf numFmtId="164" fontId="34" fillId="0" borderId="11" xfId="182" applyFont="true" applyBorder="true" applyAlignment="true" applyProtection="false">
      <alignment horizontal="general" vertical="center" textRotation="0" wrapText="true" indent="0" shrinkToFit="false"/>
      <protection locked="true" hidden="false"/>
    </xf>
    <xf numFmtId="164" fontId="36" fillId="4" borderId="11" xfId="182" applyFont="true" applyBorder="true" applyAlignment="true" applyProtection="false">
      <alignment horizontal="general" vertical="center" textRotation="0" wrapText="true" indent="0" shrinkToFit="false"/>
      <protection locked="true" hidden="false"/>
    </xf>
    <xf numFmtId="164" fontId="34" fillId="4" borderId="11" xfId="182" applyFont="true" applyBorder="true" applyAlignment="true" applyProtection="false">
      <alignment horizontal="center" vertical="center" textRotation="0" wrapText="true" indent="0" shrinkToFit="false"/>
      <protection locked="true" hidden="false"/>
    </xf>
    <xf numFmtId="164" fontId="34" fillId="4" borderId="11" xfId="182" applyFont="true" applyBorder="true" applyAlignment="true" applyProtection="false">
      <alignment horizontal="general" vertical="center" textRotation="0" wrapText="true" indent="0" shrinkToFit="false"/>
      <protection locked="true" hidden="false"/>
    </xf>
    <xf numFmtId="164" fontId="36" fillId="4" borderId="11" xfId="182" applyFont="true" applyBorder="true" applyAlignment="true" applyProtection="false">
      <alignment horizontal="general" vertical="bottom" textRotation="0" wrapText="false" indent="0" shrinkToFit="false"/>
      <protection locked="true" hidden="false"/>
    </xf>
    <xf numFmtId="164" fontId="34" fillId="4" borderId="11" xfId="182" applyFont="true" applyBorder="true" applyAlignment="true" applyProtection="false">
      <alignment horizontal="left" vertical="center" textRotation="0" wrapText="true" indent="0" shrinkToFit="false"/>
      <protection locked="true" hidden="false"/>
    </xf>
    <xf numFmtId="164" fontId="31" fillId="4" borderId="11" xfId="182" applyFont="true" applyBorder="true" applyAlignment="true" applyProtection="false">
      <alignment horizontal="center" vertical="center" textRotation="0" wrapText="true" indent="0" shrinkToFit="false"/>
      <protection locked="true" hidden="false"/>
    </xf>
    <xf numFmtId="164" fontId="34" fillId="0" borderId="11" xfId="182" applyFont="true" applyBorder="true" applyAlignment="true" applyProtection="false">
      <alignment horizontal="left" vertical="center" textRotation="0" wrapText="true" indent="0" shrinkToFit="false"/>
      <protection locked="true" hidden="false"/>
    </xf>
    <xf numFmtId="164" fontId="36" fillId="0" borderId="11" xfId="182" applyFont="true" applyBorder="true" applyAlignment="true" applyProtection="false">
      <alignment horizontal="left" vertical="center" textRotation="0" wrapText="true" indent="0" shrinkToFit="false"/>
      <protection locked="true" hidden="false"/>
    </xf>
    <xf numFmtId="164" fontId="36" fillId="0" borderId="11" xfId="182" applyFont="true" applyBorder="true" applyAlignment="true" applyProtection="false">
      <alignment horizontal="left" vertical="center" textRotation="0" wrapText="true" indent="0" shrinkToFit="false"/>
      <protection locked="true" hidden="false"/>
    </xf>
    <xf numFmtId="164" fontId="34" fillId="0" borderId="11" xfId="182" applyFont="true" applyBorder="true" applyAlignment="true" applyProtection="false">
      <alignment horizontal="left" vertical="center" textRotation="0" wrapText="true" indent="0" shrinkToFit="false"/>
      <protection locked="true" hidden="false"/>
    </xf>
    <xf numFmtId="164" fontId="36" fillId="0" borderId="11" xfId="182" applyFont="true" applyBorder="true" applyAlignment="true" applyProtection="false">
      <alignment horizontal="center" vertical="center" textRotation="0" wrapText="true" indent="0" shrinkToFit="false"/>
      <protection locked="true" hidden="false"/>
    </xf>
    <xf numFmtId="164" fontId="34" fillId="0" borderId="11" xfId="213" applyFont="true" applyBorder="true" applyAlignment="true" applyProtection="true">
      <alignment horizontal="left" vertical="center" textRotation="0" wrapText="true" indent="0" shrinkToFit="false"/>
      <protection locked="true" hidden="false"/>
    </xf>
    <xf numFmtId="164" fontId="36" fillId="0" borderId="11" xfId="214" applyFont="true" applyBorder="true" applyAlignment="true" applyProtection="true">
      <alignment horizontal="left" vertical="center" textRotation="0" wrapText="true" indent="0" shrinkToFit="false"/>
      <protection locked="true" hidden="false"/>
    </xf>
    <xf numFmtId="164" fontId="34" fillId="0" borderId="11" xfId="214" applyFont="true" applyBorder="true" applyAlignment="true" applyProtection="true">
      <alignment horizontal="left" vertical="center" textRotation="0" wrapText="true" indent="0" shrinkToFit="false"/>
      <protection locked="true" hidden="false"/>
    </xf>
    <xf numFmtId="166" fontId="32" fillId="0" borderId="12" xfId="182" applyFont="true" applyBorder="true" applyAlignment="true" applyProtection="false">
      <alignment horizontal="center" vertical="center" textRotation="0" wrapText="false" indent="0" shrinkToFit="false"/>
      <protection locked="true" hidden="false"/>
    </xf>
    <xf numFmtId="164" fontId="34" fillId="0" borderId="12" xfId="182" applyFont="true" applyBorder="true" applyAlignment="true" applyProtection="false">
      <alignment horizontal="general" vertical="center" textRotation="0" wrapText="true" indent="0" shrinkToFit="false"/>
      <protection locked="true" hidden="false"/>
    </xf>
    <xf numFmtId="164" fontId="36" fillId="0" borderId="12" xfId="182" applyFont="true" applyBorder="true" applyAlignment="true" applyProtection="false">
      <alignment horizontal="general" vertical="center" textRotation="0" wrapText="true" indent="0" shrinkToFit="false"/>
      <protection locked="true" hidden="false"/>
    </xf>
    <xf numFmtId="164" fontId="34" fillId="0" borderId="11" xfId="182" applyFont="true" applyBorder="true" applyAlignment="true" applyProtection="false">
      <alignment horizontal="justify" vertical="center" textRotation="0" wrapText="false" indent="0" shrinkToFit="false"/>
      <protection locked="true" hidden="false"/>
    </xf>
    <xf numFmtId="166" fontId="32" fillId="0" borderId="11" xfId="182" applyFont="true" applyBorder="true" applyAlignment="true" applyProtection="false">
      <alignment horizontal="center" vertical="center" textRotation="0" wrapText="false" indent="0" shrinkToFit="false"/>
      <protection locked="true" hidden="false"/>
    </xf>
    <xf numFmtId="164" fontId="36" fillId="0" borderId="11" xfId="214" applyFont="true" applyBorder="true" applyAlignment="true" applyProtection="true">
      <alignment horizontal="left" vertical="center" textRotation="0" wrapText="true" indent="0" shrinkToFit="false"/>
      <protection locked="true" hidden="false"/>
    </xf>
    <xf numFmtId="166" fontId="32" fillId="0" borderId="12" xfId="182" applyFont="true" applyBorder="true" applyAlignment="true" applyProtection="false">
      <alignment horizontal="center" vertical="center" textRotation="0" wrapText="false" indent="0" shrinkToFit="false"/>
      <protection locked="true" hidden="false"/>
    </xf>
    <xf numFmtId="164" fontId="34" fillId="0" borderId="12" xfId="182" applyFont="true" applyBorder="true" applyAlignment="true" applyProtection="false">
      <alignment horizontal="general" vertical="center" textRotation="0" wrapText="true" indent="0" shrinkToFit="false"/>
      <protection locked="true" hidden="false"/>
    </xf>
    <xf numFmtId="166" fontId="32" fillId="0" borderId="11" xfId="182" applyFont="true" applyBorder="true" applyAlignment="true" applyProtection="false">
      <alignment horizontal="center" vertical="center" textRotation="0" wrapText="false" indent="0" shrinkToFit="false"/>
      <protection locked="true" hidden="false"/>
    </xf>
    <xf numFmtId="164" fontId="34" fillId="0" borderId="11" xfId="213" applyFont="true" applyBorder="true" applyAlignment="true" applyProtection="true">
      <alignment horizontal="left" vertical="center" textRotation="0" wrapText="true" indent="0" shrinkToFit="false"/>
      <protection locked="true" hidden="false"/>
    </xf>
    <xf numFmtId="164" fontId="34" fillId="0" borderId="11" xfId="213" applyFont="true" applyBorder="true" applyAlignment="true" applyProtection="true">
      <alignment horizontal="general" vertical="center" textRotation="0" wrapText="true" indent="0" shrinkToFit="false"/>
      <protection locked="true" hidden="false"/>
    </xf>
    <xf numFmtId="164" fontId="42" fillId="0" borderId="11" xfId="213" applyFont="true" applyBorder="true" applyAlignment="true" applyProtection="true">
      <alignment horizontal="general" vertical="center" textRotation="0" wrapText="true" indent="0" shrinkToFit="false"/>
      <protection locked="true" hidden="false"/>
    </xf>
    <xf numFmtId="164" fontId="34" fillId="0" borderId="11" xfId="214" applyFont="true" applyBorder="true" applyAlignment="true" applyProtection="true">
      <alignment horizontal="left" vertical="center" textRotation="0" wrapText="true" indent="0" shrinkToFit="false"/>
      <protection locked="true" hidden="false"/>
    </xf>
    <xf numFmtId="164" fontId="36" fillId="0" borderId="11" xfId="213" applyFont="true" applyBorder="true" applyAlignment="true" applyProtection="true">
      <alignment horizontal="left" vertical="center" textRotation="0" wrapText="true" indent="0" shrinkToFit="false"/>
      <protection locked="true" hidden="false"/>
    </xf>
    <xf numFmtId="164" fontId="34" fillId="0" borderId="11" xfId="182" applyFont="true" applyBorder="true" applyAlignment="true" applyProtection="false">
      <alignment horizontal="center" vertical="center" textRotation="0" wrapText="true" indent="0" shrinkToFit="false"/>
      <protection locked="true" hidden="false"/>
    </xf>
    <xf numFmtId="164" fontId="36" fillId="0" borderId="12" xfId="182" applyFont="true" applyBorder="true" applyAlignment="true" applyProtection="false">
      <alignment horizontal="general" vertical="center" textRotation="0" wrapText="true" indent="0" shrinkToFit="false"/>
      <protection locked="true" hidden="false"/>
    </xf>
    <xf numFmtId="164" fontId="34" fillId="0" borderId="12" xfId="182" applyFont="true" applyBorder="true" applyAlignment="true" applyProtection="false">
      <alignment horizontal="general" vertical="center" textRotation="0" wrapText="true" indent="0" shrinkToFit="false"/>
      <protection locked="true" hidden="false"/>
    </xf>
    <xf numFmtId="164" fontId="34" fillId="0" borderId="11" xfId="182" applyFont="true" applyBorder="true" applyAlignment="true" applyProtection="false">
      <alignment horizontal="left" vertical="center" textRotation="0" wrapText="true" indent="0" shrinkToFit="false"/>
      <protection locked="true" hidden="false"/>
    </xf>
    <xf numFmtId="164" fontId="34" fillId="0" borderId="12" xfId="182" applyFont="true" applyBorder="true" applyAlignment="true" applyProtection="false">
      <alignment horizontal="general" vertical="center" textRotation="0" wrapText="false" indent="0" shrinkToFit="false"/>
      <protection locked="true" hidden="false"/>
    </xf>
    <xf numFmtId="164" fontId="36" fillId="0" borderId="12" xfId="182" applyFont="true" applyBorder="true" applyAlignment="true" applyProtection="false">
      <alignment horizontal="general" vertical="center" textRotation="0" wrapText="true" indent="0" shrinkToFit="false"/>
      <protection locked="true" hidden="false"/>
    </xf>
    <xf numFmtId="164" fontId="36" fillId="0" borderId="11" xfId="182" applyFont="true" applyBorder="true" applyAlignment="true" applyProtection="false">
      <alignment horizontal="center" vertical="center" textRotation="0" wrapText="true" indent="0" shrinkToFit="false"/>
      <protection locked="true" hidden="false"/>
    </xf>
    <xf numFmtId="164" fontId="34" fillId="0" borderId="11" xfId="182" applyFont="true" applyBorder="true" applyAlignment="true" applyProtection="false">
      <alignment horizontal="left" vertical="top" textRotation="0" wrapText="true" indent="0" shrinkToFit="false"/>
      <protection locked="true" hidden="false"/>
    </xf>
    <xf numFmtId="164" fontId="36" fillId="0" borderId="11" xfId="182" applyFont="true" applyBorder="true" applyAlignment="true" applyProtection="false">
      <alignment horizontal="left" vertical="center" textRotation="0" wrapText="true" indent="0" shrinkToFit="false"/>
      <protection locked="true" hidden="false"/>
    </xf>
    <xf numFmtId="164" fontId="56" fillId="4" borderId="11" xfId="182" applyFont="true" applyBorder="true" applyAlignment="true" applyProtection="false">
      <alignment horizontal="general" vertical="top" textRotation="0" wrapText="true" indent="0" shrinkToFit="false"/>
      <protection locked="true" hidden="false"/>
    </xf>
    <xf numFmtId="164" fontId="57" fillId="0" borderId="11" xfId="182" applyFont="true" applyBorder="true" applyAlignment="true" applyProtection="false">
      <alignment horizontal="general" vertical="top" textRotation="0" wrapText="true" indent="0" shrinkToFit="false"/>
      <protection locked="true" hidden="false"/>
    </xf>
    <xf numFmtId="164" fontId="56" fillId="0" borderId="11" xfId="182" applyFont="true" applyBorder="true" applyAlignment="true" applyProtection="false">
      <alignment horizontal="general" vertical="top" textRotation="0" wrapText="true" indent="0" shrinkToFit="false"/>
      <protection locked="true" hidden="false"/>
    </xf>
    <xf numFmtId="166" fontId="37" fillId="0" borderId="11" xfId="182" applyFont="true" applyBorder="true" applyAlignment="true" applyProtection="false">
      <alignment horizontal="center" vertical="center" textRotation="0" wrapText="false" indent="0" shrinkToFit="false"/>
      <protection locked="true" hidden="false"/>
    </xf>
    <xf numFmtId="164" fontId="34" fillId="0" borderId="11" xfId="182" applyFont="true" applyBorder="true" applyAlignment="true" applyProtection="false">
      <alignment horizontal="center" vertical="center" textRotation="0" wrapText="false" indent="0" shrinkToFit="false"/>
      <protection locked="true" hidden="false"/>
    </xf>
    <xf numFmtId="164" fontId="57" fillId="0" borderId="11" xfId="182"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6" fillId="0" borderId="11" xfId="182" applyFont="true" applyBorder="true" applyAlignment="true" applyProtection="false">
      <alignment horizontal="general" vertical="center" textRotation="0" wrapText="true" indent="0" shrinkToFit="false"/>
      <protection locked="true" hidden="false"/>
    </xf>
    <xf numFmtId="164" fontId="34" fillId="0" borderId="11" xfId="182" applyFont="true" applyBorder="true" applyAlignment="true" applyProtection="false">
      <alignment horizontal="center" vertical="center" textRotation="0" wrapText="true" indent="0" shrinkToFit="false"/>
      <protection locked="true" hidden="false"/>
    </xf>
    <xf numFmtId="164" fontId="34" fillId="0" borderId="11" xfId="109" applyFont="true" applyBorder="true" applyAlignment="true" applyProtection="false">
      <alignment horizontal="left" vertical="center" textRotation="0" wrapText="true" indent="0" shrinkToFit="false"/>
      <protection locked="true" hidden="false"/>
    </xf>
    <xf numFmtId="164" fontId="42" fillId="0" borderId="11" xfId="48" applyFont="true" applyBorder="true" applyAlignment="true" applyProtection="false">
      <alignment horizontal="center" vertical="center" textRotation="0" wrapText="true" indent="0" shrinkToFit="false"/>
      <protection locked="true" hidden="false"/>
    </xf>
    <xf numFmtId="164" fontId="57" fillId="4" borderId="11" xfId="182" applyFont="true" applyBorder="true" applyAlignment="true" applyProtection="false">
      <alignment horizontal="general" vertical="center" textRotation="0" wrapText="true" indent="0" shrinkToFit="false"/>
      <protection locked="true" hidden="false"/>
    </xf>
    <xf numFmtId="164" fontId="34" fillId="0" borderId="11" xfId="182" applyFont="true" applyBorder="true" applyAlignment="true" applyProtection="false">
      <alignment horizontal="general" vertical="center" textRotation="0" wrapText="false" indent="0" shrinkToFit="false"/>
      <protection locked="true" hidden="false"/>
    </xf>
    <xf numFmtId="164" fontId="36" fillId="0" borderId="11" xfId="182" applyFont="true" applyBorder="true" applyAlignment="true" applyProtection="false">
      <alignment horizontal="general" vertical="center" textRotation="0" wrapText="true" indent="0" shrinkToFit="false"/>
      <protection locked="true" hidden="false"/>
    </xf>
    <xf numFmtId="164" fontId="34" fillId="0" borderId="11" xfId="182" applyFont="true" applyBorder="true" applyAlignment="false" applyProtection="false">
      <alignment horizontal="general" vertical="center" textRotation="0" wrapText="false" indent="0" shrinkToFit="false"/>
      <protection locked="true" hidden="false"/>
    </xf>
    <xf numFmtId="164" fontId="36" fillId="0" borderId="11" xfId="109" applyFont="true" applyBorder="true" applyAlignment="true" applyProtection="false">
      <alignment horizontal="left" vertical="center" textRotation="0" wrapText="true" indent="0" shrinkToFit="false"/>
      <protection locked="true" hidden="false"/>
    </xf>
    <xf numFmtId="164" fontId="34" fillId="0" borderId="11" xfId="182" applyFont="true" applyBorder="true" applyAlignment="true" applyProtection="false">
      <alignment horizontal="general" vertical="center" textRotation="0" wrapText="true" indent="0" shrinkToFit="false"/>
      <protection locked="true" hidden="false"/>
    </xf>
    <xf numFmtId="164" fontId="34" fillId="0" borderId="11" xfId="109" applyFont="true" applyBorder="true" applyAlignment="true" applyProtection="false">
      <alignment horizontal="center" vertical="center" textRotation="0" wrapText="true" indent="0" shrinkToFit="false"/>
      <protection locked="true" hidden="false"/>
    </xf>
    <xf numFmtId="164" fontId="56" fillId="0" borderId="11" xfId="182" applyFont="true" applyBorder="true" applyAlignment="true" applyProtection="false">
      <alignment horizontal="center" vertical="center" textRotation="0" wrapText="true" indent="0" shrinkToFit="false"/>
      <protection locked="true" hidden="false"/>
    </xf>
    <xf numFmtId="164" fontId="34" fillId="0" borderId="11" xfId="82" applyFont="true" applyBorder="true" applyAlignment="true" applyProtection="false">
      <alignment horizontal="left" vertical="center" textRotation="0" wrapText="true" indent="0" shrinkToFit="false"/>
      <protection locked="true" hidden="false"/>
    </xf>
    <xf numFmtId="164" fontId="36" fillId="0" borderId="11" xfId="182" applyFont="true" applyBorder="true" applyAlignment="true" applyProtection="false">
      <alignment horizontal="center" vertical="top" textRotation="0" wrapText="true" indent="0" shrinkToFit="false"/>
      <protection locked="true" hidden="false"/>
    </xf>
    <xf numFmtId="164" fontId="36" fillId="0" borderId="11" xfId="182" applyFont="true" applyBorder="true" applyAlignment="true" applyProtection="false">
      <alignment horizontal="left" vertical="top" textRotation="0" wrapText="true" indent="0" shrinkToFit="false"/>
      <protection locked="true" hidden="false"/>
    </xf>
    <xf numFmtId="164" fontId="36" fillId="0" borderId="11" xfId="182" applyFont="true" applyBorder="true" applyAlignment="true" applyProtection="false">
      <alignment horizontal="center" vertical="top" textRotation="0" wrapText="true" indent="0" shrinkToFit="false"/>
      <protection locked="true" hidden="false"/>
    </xf>
    <xf numFmtId="164" fontId="34" fillId="0" borderId="11" xfId="182" applyFont="true" applyBorder="true" applyAlignment="true" applyProtection="false">
      <alignment horizontal="left" vertical="top" textRotation="0" wrapText="true" indent="0" shrinkToFit="false"/>
      <protection locked="true" hidden="false"/>
    </xf>
    <xf numFmtId="164" fontId="36" fillId="0" borderId="11" xfId="182" applyFont="true" applyBorder="true" applyAlignment="true" applyProtection="false">
      <alignment horizontal="left" vertical="top" textRotation="0" wrapText="true" indent="0" shrinkToFit="false"/>
      <protection locked="true" hidden="false"/>
    </xf>
    <xf numFmtId="164" fontId="43" fillId="0" borderId="11" xfId="182" applyFont="true" applyBorder="true" applyAlignment="true" applyProtection="false">
      <alignment horizontal="left" vertical="top" textRotation="0" wrapText="true" indent="0" shrinkToFit="false"/>
      <protection locked="true" hidden="false"/>
    </xf>
    <xf numFmtId="164" fontId="42" fillId="0" borderId="11" xfId="182" applyFont="true" applyBorder="true" applyAlignment="true" applyProtection="false">
      <alignment horizontal="left" vertical="top" textRotation="0" wrapText="true" indent="0" shrinkToFit="false"/>
      <protection locked="true" hidden="false"/>
    </xf>
    <xf numFmtId="164" fontId="31" fillId="0" borderId="11" xfId="182" applyFont="true" applyBorder="true" applyAlignment="true" applyProtection="false">
      <alignment horizontal="general" vertical="center" textRotation="0" wrapText="true" indent="0" shrinkToFit="false"/>
      <protection locked="true" hidden="false"/>
    </xf>
    <xf numFmtId="164" fontId="35" fillId="0" borderId="11" xfId="182" applyFont="true" applyBorder="true" applyAlignment="true" applyProtection="false">
      <alignment horizontal="center" vertical="center" textRotation="0" wrapText="true" indent="0" shrinkToFit="false"/>
      <protection locked="true" hidden="false"/>
    </xf>
    <xf numFmtId="164" fontId="36" fillId="0" borderId="0" xfId="182" applyFont="true" applyBorder="true" applyAlignment="true" applyProtection="false">
      <alignment horizontal="center" vertical="center" textRotation="0" wrapText="false" indent="0" shrinkToFit="false"/>
      <protection locked="true" hidden="false"/>
    </xf>
    <xf numFmtId="164" fontId="35" fillId="0" borderId="11" xfId="182" applyFont="true" applyBorder="true" applyAlignment="true" applyProtection="false">
      <alignment horizontal="left" vertical="center" textRotation="0" wrapText="true" indent="0" shrinkToFit="false"/>
      <protection locked="true" hidden="false"/>
    </xf>
    <xf numFmtId="164" fontId="35" fillId="0" borderId="11" xfId="182" applyFont="true" applyBorder="true" applyAlignment="true" applyProtection="false">
      <alignment horizontal="general" vertical="center" textRotation="0" wrapText="true" indent="0" shrinkToFit="false"/>
      <protection locked="true" hidden="false"/>
    </xf>
    <xf numFmtId="164" fontId="31" fillId="0" borderId="11" xfId="182" applyFont="true" applyBorder="true" applyAlignment="true" applyProtection="false">
      <alignment horizontal="left" vertical="center" textRotation="0" wrapText="true" indent="0" shrinkToFit="false"/>
      <protection locked="true" hidden="false"/>
    </xf>
    <xf numFmtId="166" fontId="32" fillId="0" borderId="12" xfId="182" applyFont="true" applyBorder="true" applyAlignment="true" applyProtection="false">
      <alignment horizontal="center" vertical="center" textRotation="0" wrapText="true" indent="0" shrinkToFit="false"/>
      <protection locked="true" hidden="false"/>
    </xf>
    <xf numFmtId="164" fontId="31" fillId="0" borderId="12" xfId="182" applyFont="true" applyBorder="true" applyAlignment="true" applyProtection="false">
      <alignment horizontal="general" vertical="center" textRotation="0" wrapText="true" indent="0" shrinkToFit="false"/>
      <protection locked="true" hidden="false"/>
    </xf>
    <xf numFmtId="164" fontId="35" fillId="0" borderId="12" xfId="182" applyFont="true" applyBorder="true" applyAlignment="true" applyProtection="false">
      <alignment horizontal="general" vertical="center" textRotation="0" wrapText="true" indent="0" shrinkToFit="false"/>
      <protection locked="true" hidden="false"/>
    </xf>
    <xf numFmtId="164" fontId="35" fillId="0" borderId="11" xfId="182" applyFont="true" applyBorder="true" applyAlignment="true" applyProtection="false">
      <alignment horizontal="general" vertical="center" textRotation="0" wrapText="false" indent="0" shrinkToFit="false"/>
      <protection locked="true" hidden="false"/>
    </xf>
    <xf numFmtId="164" fontId="35" fillId="0" borderId="11" xfId="182" applyFont="true" applyBorder="true" applyAlignment="true" applyProtection="false">
      <alignment horizontal="center" vertical="center" textRotation="0" wrapText="true" indent="0" shrinkToFit="false"/>
      <protection locked="true" hidden="false"/>
    </xf>
    <xf numFmtId="164" fontId="57" fillId="0" borderId="11" xfId="182" applyFont="true" applyBorder="true" applyAlignment="true" applyProtection="false">
      <alignment horizontal="general" vertical="center" textRotation="0" wrapText="true" indent="0" shrinkToFit="false"/>
      <protection locked="true" hidden="false"/>
    </xf>
    <xf numFmtId="164" fontId="56" fillId="0" borderId="11" xfId="182" applyFont="true" applyBorder="true" applyAlignment="true" applyProtection="false">
      <alignment horizontal="general" vertical="center" textRotation="0" wrapText="true" indent="0" shrinkToFit="false"/>
      <protection locked="true" hidden="false"/>
    </xf>
    <xf numFmtId="164" fontId="35" fillId="0" borderId="0" xfId="182" applyFont="true" applyBorder="true" applyAlignment="true" applyProtection="false">
      <alignment horizontal="center" vertical="bottom" textRotation="0" wrapText="false" indent="0" shrinkToFit="false"/>
      <protection locked="true" hidden="false"/>
    </xf>
    <xf numFmtId="164" fontId="42" fillId="0" borderId="11" xfId="182" applyFont="true" applyBorder="true" applyAlignment="true" applyProtection="false">
      <alignment horizontal="general" vertical="center" textRotation="0" wrapText="true" indent="0" shrinkToFit="false"/>
      <protection locked="true" hidden="false"/>
    </xf>
    <xf numFmtId="164" fontId="42" fillId="0" borderId="11" xfId="182" applyFont="true" applyBorder="true" applyAlignment="true" applyProtection="false">
      <alignment horizontal="center" vertical="center" textRotation="0" wrapText="true" indent="0" shrinkToFit="false"/>
      <protection locked="true" hidden="false"/>
    </xf>
    <xf numFmtId="164" fontId="43" fillId="0" borderId="11" xfId="182" applyFont="true" applyBorder="true" applyAlignment="true" applyProtection="false">
      <alignment horizontal="center" vertical="center" textRotation="0" wrapText="true" indent="0" shrinkToFit="false"/>
      <protection locked="true" hidden="false"/>
    </xf>
    <xf numFmtId="164" fontId="43" fillId="0" borderId="0" xfId="182" applyFont="true" applyBorder="true" applyAlignment="true" applyProtection="false">
      <alignment horizontal="center" vertical="bottom" textRotation="0" wrapText="false" indent="0" shrinkToFit="false"/>
      <protection locked="true" hidden="false"/>
    </xf>
    <xf numFmtId="164" fontId="42" fillId="0" borderId="11" xfId="182" applyFont="true" applyBorder="true" applyAlignment="true" applyProtection="false">
      <alignment horizontal="left" vertical="center" textRotation="0" wrapText="true" indent="0" shrinkToFit="false"/>
      <protection locked="true" hidden="false"/>
    </xf>
    <xf numFmtId="164" fontId="43" fillId="0" borderId="11" xfId="182" applyFont="true" applyBorder="true" applyAlignment="true" applyProtection="false">
      <alignment horizontal="left" vertical="center" textRotation="0" wrapText="true" indent="0" shrinkToFit="false"/>
      <protection locked="true" hidden="false"/>
    </xf>
    <xf numFmtId="164" fontId="36" fillId="0" borderId="11" xfId="182" applyFont="true" applyBorder="true" applyAlignment="true" applyProtection="false">
      <alignment horizontal="general" vertical="bottom" textRotation="0" wrapText="false" indent="0" shrinkToFit="false"/>
      <protection locked="true" hidden="false"/>
    </xf>
    <xf numFmtId="164" fontId="36" fillId="0" borderId="0" xfId="182" applyFont="true" applyBorder="true" applyAlignment="true" applyProtection="false">
      <alignment horizontal="center" vertical="bottom" textRotation="0" wrapText="false" indent="0" shrinkToFit="false"/>
      <protection locked="true" hidden="false"/>
    </xf>
    <xf numFmtId="164" fontId="35" fillId="0" borderId="11" xfId="182" applyFont="true" applyBorder="true" applyAlignment="true" applyProtection="false">
      <alignment horizontal="general" vertical="bottom" textRotation="0" wrapText="false" indent="0" shrinkToFit="false"/>
      <protection locked="true" hidden="false"/>
    </xf>
    <xf numFmtId="164" fontId="35" fillId="0" borderId="12" xfId="182" applyFont="true" applyBorder="true" applyAlignment="true" applyProtection="false">
      <alignment horizontal="general" vertical="bottom" textRotation="0" wrapText="false" indent="0" shrinkToFit="false"/>
      <protection locked="true" hidden="false"/>
    </xf>
    <xf numFmtId="164" fontId="36" fillId="0" borderId="12" xfId="182" applyFont="true" applyBorder="true" applyAlignment="true" applyProtection="false">
      <alignment horizontal="center" vertical="center" textRotation="0" wrapText="true" indent="0" shrinkToFit="false"/>
      <protection locked="true" hidden="false"/>
    </xf>
    <xf numFmtId="164" fontId="34" fillId="0" borderId="12" xfId="182" applyFont="true" applyBorder="true" applyAlignment="true" applyProtection="false">
      <alignment horizontal="left" vertical="center" textRotation="0" wrapText="true" indent="0" shrinkToFit="false"/>
      <protection locked="true" hidden="false"/>
    </xf>
    <xf numFmtId="164" fontId="36" fillId="0" borderId="12" xfId="182" applyFont="true" applyBorder="true" applyAlignment="true" applyProtection="false">
      <alignment horizontal="left" vertical="center" textRotation="0" wrapText="true" indent="0" shrinkToFit="false"/>
      <protection locked="true" hidden="false"/>
    </xf>
    <xf numFmtId="164" fontId="35" fillId="0" borderId="11" xfId="182" applyFont="true" applyBorder="true" applyAlignment="true" applyProtection="false">
      <alignment horizontal="center" vertical="bottom" textRotation="0" wrapText="false" indent="0" shrinkToFit="false"/>
      <protection locked="true" hidden="false"/>
    </xf>
    <xf numFmtId="164" fontId="31" fillId="0" borderId="11" xfId="182" applyFont="true" applyBorder="true" applyAlignment="true" applyProtection="false">
      <alignment horizontal="center" vertical="center" textRotation="0" wrapText="true" indent="0" shrinkToFit="false"/>
      <protection locked="true" hidden="false"/>
    </xf>
    <xf numFmtId="164" fontId="35" fillId="0" borderId="11" xfId="182" applyFont="true" applyBorder="true" applyAlignment="true" applyProtection="false">
      <alignment horizontal="left" vertical="center" textRotation="0" wrapText="true" indent="0" shrinkToFit="false"/>
      <protection locked="true" hidden="false"/>
    </xf>
    <xf numFmtId="164" fontId="31" fillId="0" borderId="11" xfId="182" applyFont="true" applyBorder="true" applyAlignment="true" applyProtection="false">
      <alignment horizontal="general" vertical="center" textRotation="0" wrapText="true" indent="0" shrinkToFit="false"/>
      <protection locked="true" hidden="false"/>
    </xf>
    <xf numFmtId="164" fontId="31" fillId="0" borderId="11" xfId="189" applyFont="true" applyBorder="true" applyAlignment="true" applyProtection="true">
      <alignment horizontal="general" vertical="center" textRotation="0" wrapText="true" indent="0" shrinkToFit="false"/>
      <protection locked="true" hidden="false"/>
    </xf>
    <xf numFmtId="164" fontId="35" fillId="0" borderId="11" xfId="182" applyFont="true" applyBorder="true" applyAlignment="true" applyProtection="false">
      <alignment horizontal="general" vertical="center" textRotation="0" wrapText="true" indent="0" shrinkToFit="false"/>
      <protection locked="true" hidden="false"/>
    </xf>
    <xf numFmtId="164" fontId="31" fillId="0" borderId="11" xfId="182" applyFont="true" applyBorder="true" applyAlignment="true" applyProtection="false">
      <alignment horizontal="left" vertical="center" textRotation="0" wrapText="true" indent="0" shrinkToFit="false"/>
      <protection locked="true" hidden="false"/>
    </xf>
    <xf numFmtId="164" fontId="35" fillId="0" borderId="12" xfId="182" applyFont="true" applyBorder="true" applyAlignment="true" applyProtection="false">
      <alignment horizontal="center" vertical="center" textRotation="0" wrapText="true" indent="0" shrinkToFit="false"/>
      <protection locked="true" hidden="false"/>
    </xf>
    <xf numFmtId="164" fontId="36" fillId="0" borderId="11" xfId="182" applyFont="true" applyBorder="true" applyAlignment="true" applyProtection="false">
      <alignment horizontal="general" vertical="center" textRotation="0" wrapText="false" indent="0" shrinkToFit="false"/>
      <protection locked="true" hidden="false"/>
    </xf>
    <xf numFmtId="164" fontId="0" fillId="0" borderId="11" xfId="189" applyFont="true" applyBorder="true" applyAlignment="true" applyProtection="true">
      <alignment horizontal="general" vertical="center" textRotation="0" wrapText="false" indent="0" shrinkToFit="false"/>
      <protection locked="true" hidden="false"/>
    </xf>
    <xf numFmtId="164" fontId="35" fillId="0" borderId="11" xfId="189" applyFont="true" applyBorder="true" applyAlignment="true" applyProtection="true">
      <alignment horizontal="general" vertical="center" textRotation="0" wrapText="true" indent="0" shrinkToFit="false"/>
      <protection locked="true" hidden="false"/>
    </xf>
    <xf numFmtId="164" fontId="34" fillId="0" borderId="11" xfId="189" applyFont="true" applyBorder="true" applyAlignment="true" applyProtection="true">
      <alignment horizontal="center" vertical="center" textRotation="0" wrapText="true" indent="0" shrinkToFit="false"/>
      <protection locked="true" hidden="false"/>
    </xf>
    <xf numFmtId="164" fontId="34" fillId="0" borderId="11" xfId="189" applyFont="true" applyBorder="true" applyAlignment="true" applyProtection="true">
      <alignment horizontal="general" vertical="center" textRotation="0" wrapText="true" indent="0" shrinkToFit="false"/>
      <protection locked="true" hidden="false"/>
    </xf>
    <xf numFmtId="164" fontId="59" fillId="0" borderId="11" xfId="189" applyFont="true" applyBorder="true" applyAlignment="true" applyProtection="true">
      <alignment horizontal="left" vertical="center" textRotation="0" wrapText="true" indent="0" shrinkToFit="false"/>
      <protection locked="true" hidden="false"/>
    </xf>
    <xf numFmtId="164" fontId="34" fillId="0" borderId="11" xfId="189" applyFont="true" applyBorder="true" applyAlignment="true" applyProtection="true">
      <alignment horizontal="left" vertical="center" textRotation="0" wrapText="true" indent="0" shrinkToFit="false"/>
      <protection locked="true" hidden="false"/>
    </xf>
    <xf numFmtId="164" fontId="58" fillId="0" borderId="11" xfId="189" applyFont="true" applyBorder="true" applyAlignment="true" applyProtection="true">
      <alignment horizontal="general" vertical="center" textRotation="0" wrapText="true" indent="0" shrinkToFit="false"/>
      <protection locked="true" hidden="false"/>
    </xf>
    <xf numFmtId="164" fontId="58" fillId="0" borderId="11" xfId="189" applyFont="true" applyBorder="true" applyAlignment="true" applyProtection="true">
      <alignment horizontal="left" vertical="center" textRotation="0" wrapText="true" indent="0" shrinkToFit="false"/>
      <protection locked="true" hidden="false"/>
    </xf>
    <xf numFmtId="164" fontId="36" fillId="0" borderId="15" xfId="182" applyFont="true" applyBorder="true" applyAlignment="true" applyProtection="false">
      <alignment horizontal="left" vertical="center" textRotation="0" wrapText="true" indent="0" shrinkToFit="false"/>
      <protection locked="true" hidden="false"/>
    </xf>
    <xf numFmtId="164" fontId="60" fillId="0" borderId="11" xfId="182" applyFont="true" applyBorder="true" applyAlignment="true" applyProtection="false">
      <alignment horizontal="center" vertical="center" textRotation="0" wrapText="true" indent="0" shrinkToFit="false"/>
      <protection locked="true" hidden="false"/>
    </xf>
    <xf numFmtId="164" fontId="34" fillId="0" borderId="15" xfId="182" applyFont="true" applyBorder="true" applyAlignment="true" applyProtection="false">
      <alignment horizontal="center" vertical="center" textRotation="0" wrapText="true" indent="0" shrinkToFit="false"/>
      <protection locked="true" hidden="false"/>
    </xf>
    <xf numFmtId="164" fontId="34" fillId="0" borderId="15" xfId="182" applyFont="true" applyBorder="true" applyAlignment="true" applyProtection="false">
      <alignment horizontal="left" vertical="center" textRotation="0" wrapText="true" indent="0" shrinkToFit="false"/>
      <protection locked="true" hidden="false"/>
    </xf>
    <xf numFmtId="164" fontId="36" fillId="0" borderId="17" xfId="182" applyFont="true" applyBorder="true" applyAlignment="true" applyProtection="false">
      <alignment horizontal="left" vertical="center" textRotation="0" wrapText="true" indent="0" shrinkToFit="false"/>
      <protection locked="true" hidden="false"/>
    </xf>
    <xf numFmtId="164" fontId="36" fillId="0" borderId="15" xfId="182" applyFont="true" applyBorder="true" applyAlignment="true" applyProtection="false">
      <alignment horizontal="center" vertical="center" textRotation="0" wrapText="true" indent="0" shrinkToFit="false"/>
      <protection locked="true" hidden="false"/>
    </xf>
    <xf numFmtId="164" fontId="34" fillId="0" borderId="17" xfId="182" applyFont="true" applyBorder="true" applyAlignment="true" applyProtection="false">
      <alignment horizontal="left" vertical="center" textRotation="0" wrapText="true" indent="0" shrinkToFit="false"/>
      <protection locked="true" hidden="false"/>
    </xf>
    <xf numFmtId="164" fontId="34" fillId="0" borderId="11" xfId="182" applyFont="true" applyBorder="true" applyAlignment="true" applyProtection="false">
      <alignment horizontal="center" vertical="center" textRotation="0" wrapText="false" indent="0" shrinkToFit="false"/>
      <protection locked="true" hidden="false"/>
    </xf>
    <xf numFmtId="164" fontId="60" fillId="0" borderId="11" xfId="182" applyFont="true" applyBorder="true" applyAlignment="true" applyProtection="false">
      <alignment horizontal="center" vertical="center" textRotation="0" wrapText="true" indent="0" shrinkToFit="false"/>
      <protection locked="true" hidden="false"/>
    </xf>
    <xf numFmtId="164" fontId="31" fillId="0" borderId="15" xfId="182" applyFont="true" applyBorder="true" applyAlignment="true" applyProtection="false">
      <alignment horizontal="left" vertical="center" textRotation="0" wrapText="true" indent="0" shrinkToFit="false"/>
      <protection locked="true" hidden="false"/>
    </xf>
    <xf numFmtId="164" fontId="31" fillId="0" borderId="15" xfId="182" applyFont="true" applyBorder="true" applyAlignment="true" applyProtection="false">
      <alignment horizontal="center" vertical="center" textRotation="0" wrapText="true" indent="0" shrinkToFit="false"/>
      <protection locked="true" hidden="false"/>
    </xf>
    <xf numFmtId="164" fontId="35" fillId="0" borderId="15" xfId="182" applyFont="true" applyBorder="true" applyAlignment="true" applyProtection="false">
      <alignment horizontal="left" vertical="center" textRotation="0" wrapText="true" indent="0" shrinkToFit="false"/>
      <protection locked="true" hidden="false"/>
    </xf>
    <xf numFmtId="164" fontId="61" fillId="0" borderId="11" xfId="182" applyFont="true" applyBorder="true" applyAlignment="true" applyProtection="false">
      <alignment horizontal="left" vertical="center" textRotation="0" wrapText="true" indent="0" shrinkToFit="false"/>
      <protection locked="true" hidden="false"/>
    </xf>
    <xf numFmtId="164" fontId="62" fillId="0" borderId="11" xfId="182" applyFont="true" applyBorder="true" applyAlignment="true" applyProtection="false">
      <alignment horizontal="left" vertical="center" textRotation="0" wrapText="true" indent="0" shrinkToFit="false"/>
      <protection locked="true" hidden="false"/>
    </xf>
    <xf numFmtId="164" fontId="63" fillId="0" borderId="11" xfId="182" applyFont="true" applyBorder="true" applyAlignment="true" applyProtection="false">
      <alignment horizontal="left" vertical="center" textRotation="0" wrapText="true" indent="0" shrinkToFit="false"/>
      <protection locked="true" hidden="false"/>
    </xf>
    <xf numFmtId="164" fontId="64" fillId="0" borderId="11" xfId="182" applyFont="true" applyBorder="true" applyAlignment="true" applyProtection="false">
      <alignment horizontal="left" vertical="center" textRotation="0" wrapText="true" indent="0" shrinkToFit="false"/>
      <protection locked="true" hidden="false"/>
    </xf>
    <xf numFmtId="166" fontId="32" fillId="19" borderId="11" xfId="182" applyFont="true" applyBorder="true" applyAlignment="true" applyProtection="false">
      <alignment horizontal="center" vertical="center" textRotation="0" wrapText="false" indent="0" shrinkToFit="false"/>
      <protection locked="true" hidden="false"/>
    </xf>
    <xf numFmtId="164" fontId="61" fillId="0" borderId="11" xfId="182" applyFont="true" applyBorder="true" applyAlignment="true" applyProtection="false">
      <alignment horizontal="left" vertical="center" textRotation="0" wrapText="true" indent="0" shrinkToFit="false"/>
      <protection locked="true" hidden="false"/>
    </xf>
    <xf numFmtId="164" fontId="31" fillId="19" borderId="11" xfId="182" applyFont="true" applyBorder="true" applyAlignment="true" applyProtection="false">
      <alignment horizontal="left" vertical="center" textRotation="0" wrapText="true" indent="0" shrinkToFit="false"/>
      <protection locked="true" hidden="false"/>
    </xf>
    <xf numFmtId="164" fontId="31" fillId="19" borderId="11" xfId="48" applyFont="true" applyBorder="true" applyAlignment="true" applyProtection="false">
      <alignment horizontal="center" vertical="center" textRotation="0" wrapText="true" indent="0" shrinkToFit="false"/>
      <protection locked="true" hidden="false"/>
    </xf>
    <xf numFmtId="164" fontId="65" fillId="0" borderId="11" xfId="182" applyFont="true" applyBorder="true" applyAlignment="true" applyProtection="false">
      <alignment horizontal="left" vertical="center" textRotation="0" wrapText="true" indent="0" shrinkToFit="false"/>
      <protection locked="true" hidden="false"/>
    </xf>
    <xf numFmtId="164" fontId="66" fillId="0" borderId="11" xfId="182" applyFont="true" applyBorder="true" applyAlignment="true" applyProtection="false">
      <alignment horizontal="left" vertical="center" textRotation="0" wrapText="true" indent="0" shrinkToFit="false"/>
      <protection locked="true" hidden="false"/>
    </xf>
    <xf numFmtId="164" fontId="34" fillId="0" borderId="11" xfId="182" applyFont="true" applyBorder="true" applyAlignment="true" applyProtection="false">
      <alignment horizontal="center" vertical="top" textRotation="0" wrapText="true" indent="0" shrinkToFit="false"/>
      <protection locked="true" hidden="false"/>
    </xf>
    <xf numFmtId="164" fontId="56" fillId="0" borderId="11" xfId="182" applyFont="true" applyBorder="true" applyAlignment="true" applyProtection="false">
      <alignment horizontal="left" vertical="center" textRotation="0" wrapText="true" indent="0" shrinkToFit="false"/>
      <protection locked="true" hidden="false"/>
    </xf>
    <xf numFmtId="164" fontId="64" fillId="0" borderId="11" xfId="182" applyFont="true" applyBorder="true" applyAlignment="true" applyProtection="false">
      <alignment horizontal="left" vertical="center" textRotation="0" wrapText="true" indent="0" shrinkToFit="false"/>
      <protection locked="true" hidden="false"/>
    </xf>
    <xf numFmtId="164" fontId="35" fillId="0" borderId="15" xfId="182" applyFont="true" applyBorder="true" applyAlignment="true" applyProtection="false">
      <alignment horizontal="general" vertical="center" textRotation="0" wrapText="true" indent="0" shrinkToFit="false"/>
      <protection locked="true" hidden="false"/>
    </xf>
    <xf numFmtId="164" fontId="36" fillId="0" borderId="11" xfId="182" applyFont="true" applyBorder="true" applyAlignment="true" applyProtection="false">
      <alignment horizontal="general" vertical="top" textRotation="0" wrapText="true" indent="0" shrinkToFit="false"/>
      <protection locked="true" hidden="false"/>
    </xf>
    <xf numFmtId="164" fontId="36" fillId="0" borderId="0" xfId="182" applyFont="true" applyBorder="true" applyAlignment="true" applyProtection="false">
      <alignment horizontal="center" vertical="top" textRotation="0" wrapText="true" indent="0" shrinkToFit="false"/>
      <protection locked="true" hidden="false"/>
    </xf>
    <xf numFmtId="164" fontId="31" fillId="0" borderId="12" xfId="182" applyFont="true" applyBorder="true" applyAlignment="true" applyProtection="false">
      <alignment horizontal="left" vertical="center" textRotation="0" wrapText="true" indent="0" shrinkToFit="false"/>
      <protection locked="true" hidden="false"/>
    </xf>
    <xf numFmtId="164" fontId="34" fillId="0" borderId="12" xfId="182" applyFont="true" applyBorder="true" applyAlignment="true" applyProtection="false">
      <alignment horizontal="center" vertical="center" textRotation="0" wrapText="true" indent="0" shrinkToFit="false"/>
      <protection locked="true" hidden="false"/>
    </xf>
    <xf numFmtId="164" fontId="31" fillId="0" borderId="15" xfId="182" applyFont="true" applyBorder="true" applyAlignment="true" applyProtection="false">
      <alignment horizontal="left" vertical="center" textRotation="0" wrapText="true" indent="0" shrinkToFit="false"/>
      <protection locked="true" hidden="false"/>
    </xf>
    <xf numFmtId="164" fontId="36" fillId="0" borderId="15" xfId="182" applyFont="true" applyBorder="true" applyAlignment="true" applyProtection="false">
      <alignment horizontal="general" vertical="center" textRotation="0" wrapText="false" indent="0" shrinkToFit="false"/>
      <protection locked="true" hidden="false"/>
    </xf>
    <xf numFmtId="164" fontId="31" fillId="0" borderId="15" xfId="182" applyFont="true" applyBorder="true" applyAlignment="true" applyProtection="false">
      <alignment horizontal="center" vertical="center" textRotation="0" wrapText="true" indent="0" shrinkToFit="false"/>
      <protection locked="true" hidden="false"/>
    </xf>
    <xf numFmtId="164" fontId="31" fillId="0" borderId="11" xfId="182" applyFont="true" applyBorder="true" applyAlignment="true" applyProtection="false">
      <alignment horizontal="left" vertical="top" textRotation="0" wrapText="true" indent="0" shrinkToFit="false"/>
      <protection locked="true" hidden="false"/>
    </xf>
    <xf numFmtId="167" fontId="31" fillId="0" borderId="11" xfId="182" applyFont="true" applyBorder="true" applyAlignment="true" applyProtection="false">
      <alignment horizontal="center" vertical="center" textRotation="0" wrapText="true" indent="0" shrinkToFit="false"/>
      <protection locked="true" hidden="false"/>
    </xf>
    <xf numFmtId="167" fontId="35" fillId="0" borderId="11" xfId="182" applyFont="true" applyBorder="true" applyAlignment="true" applyProtection="false">
      <alignment horizontal="center" vertical="center" textRotation="0" wrapText="true" indent="0" shrinkToFit="false"/>
      <protection locked="true" hidden="false"/>
    </xf>
    <xf numFmtId="164" fontId="60" fillId="0" borderId="15" xfId="182" applyFont="true" applyBorder="true" applyAlignment="true" applyProtection="false">
      <alignment horizontal="center" vertical="center" textRotation="0" wrapText="true" indent="0" shrinkToFit="false"/>
      <protection locked="true" hidden="false"/>
    </xf>
    <xf numFmtId="164" fontId="35" fillId="0" borderId="11" xfId="182" applyFont="true" applyBorder="true" applyAlignment="true" applyProtection="false">
      <alignment horizontal="left" vertical="top" textRotation="0" wrapText="true" indent="0" shrinkToFit="false"/>
      <protection locked="true" hidden="false"/>
    </xf>
    <xf numFmtId="167" fontId="31" fillId="0" borderId="11" xfId="182" applyFont="true" applyBorder="true" applyAlignment="true" applyProtection="false">
      <alignment horizontal="center" vertical="center" textRotation="0" wrapText="true" indent="0" shrinkToFit="false"/>
      <protection locked="true" hidden="false"/>
    </xf>
    <xf numFmtId="167" fontId="35" fillId="0" borderId="16" xfId="182"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31" fillId="0" borderId="18" xfId="182" applyFont="true" applyBorder="true" applyAlignment="true" applyProtection="false">
      <alignment horizontal="general" vertical="center" textRotation="0" wrapText="true" indent="0" shrinkToFit="false"/>
      <protection locked="true" hidden="false"/>
    </xf>
    <xf numFmtId="167" fontId="35" fillId="0" borderId="18" xfId="182" applyFont="true" applyBorder="true" applyAlignment="true" applyProtection="false">
      <alignment horizontal="center" vertical="center" textRotation="0" wrapText="true" indent="0" shrinkToFit="false"/>
      <protection locked="true" hidden="false"/>
    </xf>
    <xf numFmtId="164" fontId="31" fillId="0" borderId="16" xfId="182" applyFont="true" applyBorder="true" applyAlignment="true" applyProtection="false">
      <alignment horizontal="general" vertical="center" textRotation="0" wrapText="true" indent="0" shrinkToFit="false"/>
      <protection locked="true" hidden="false"/>
    </xf>
    <xf numFmtId="167" fontId="31" fillId="0" borderId="15" xfId="182" applyFont="true" applyBorder="true" applyAlignment="true" applyProtection="false">
      <alignment horizontal="center" vertical="center" textRotation="0" wrapText="true" indent="0" shrinkToFit="false"/>
      <protection locked="true" hidden="false"/>
    </xf>
    <xf numFmtId="164" fontId="35" fillId="0" borderId="11" xfId="182" applyFont="true" applyBorder="true" applyAlignment="true" applyProtection="false">
      <alignment horizontal="left" vertical="top" textRotation="0" wrapText="true" indent="0" shrinkToFit="false"/>
      <protection locked="true" hidden="false"/>
    </xf>
    <xf numFmtId="164" fontId="31" fillId="0" borderId="16" xfId="182" applyFont="true" applyBorder="true" applyAlignment="true" applyProtection="false">
      <alignment horizontal="general" vertical="bottom" textRotation="0" wrapText="true" indent="0" shrinkToFit="false"/>
      <protection locked="true" hidden="false"/>
    </xf>
    <xf numFmtId="164" fontId="34" fillId="0" borderId="16" xfId="182" applyFont="true" applyBorder="true" applyAlignment="true" applyProtection="false">
      <alignment horizontal="center" vertical="center" textRotation="0" wrapText="true" indent="0" shrinkToFit="false"/>
      <protection locked="true" hidden="false"/>
    </xf>
    <xf numFmtId="164" fontId="34" fillId="0" borderId="16" xfId="182" applyFont="true" applyBorder="true" applyAlignment="true" applyProtection="false">
      <alignment horizontal="center" vertical="top" textRotation="0" wrapText="true" indent="0" shrinkToFit="false"/>
      <protection locked="true" hidden="false"/>
    </xf>
    <xf numFmtId="164" fontId="42" fillId="0" borderId="16" xfId="182" applyFont="true" applyBorder="true" applyAlignment="true" applyProtection="false">
      <alignment horizontal="general" vertical="center" textRotation="0" wrapText="true" indent="0" shrinkToFit="false"/>
      <protection locked="true" hidden="false"/>
    </xf>
    <xf numFmtId="164" fontId="34" fillId="0" borderId="11" xfId="182" applyFont="true" applyBorder="true" applyAlignment="true" applyProtection="false">
      <alignment horizontal="left" vertical="top" textRotation="0" wrapText="true" indent="0" shrinkToFit="false"/>
      <protection locked="true" hidden="false"/>
    </xf>
    <xf numFmtId="164" fontId="34" fillId="0" borderId="16" xfId="182" applyFont="true" applyBorder="true" applyAlignment="true" applyProtection="false">
      <alignment horizontal="general" vertical="center" textRotation="0" wrapText="true" indent="0" shrinkToFit="false"/>
      <protection locked="true" hidden="false"/>
    </xf>
    <xf numFmtId="164" fontId="31" fillId="0" borderId="10" xfId="182" applyFont="true" applyBorder="true" applyAlignment="true" applyProtection="false">
      <alignment horizontal="center" vertical="center" textRotation="0" wrapText="true" indent="0" shrinkToFit="false"/>
      <protection locked="true" hidden="false"/>
    </xf>
    <xf numFmtId="167" fontId="35" fillId="0" borderId="0" xfId="182" applyFont="true" applyBorder="true" applyAlignment="true" applyProtection="false">
      <alignment horizontal="center" vertical="center" textRotation="0" wrapText="true" indent="0" shrinkToFit="false"/>
      <protection locked="true" hidden="false"/>
    </xf>
    <xf numFmtId="164" fontId="35" fillId="0" borderId="17" xfId="182" applyFont="true" applyBorder="true" applyAlignment="true" applyProtection="false">
      <alignment horizontal="left" vertical="center" textRotation="0" wrapText="true" indent="0" shrinkToFit="false"/>
      <protection locked="true" hidden="false"/>
    </xf>
    <xf numFmtId="164" fontId="31" fillId="0" borderId="16" xfId="182" applyFont="true" applyBorder="true" applyAlignment="true" applyProtection="false">
      <alignment horizontal="left" vertical="center" textRotation="0" wrapText="true" indent="0" shrinkToFit="false"/>
      <protection locked="true" hidden="false"/>
    </xf>
    <xf numFmtId="164" fontId="34" fillId="0" borderId="0" xfId="182" applyFont="true" applyBorder="true" applyAlignment="true" applyProtection="false">
      <alignment horizontal="general" vertical="center" textRotation="0" wrapText="true" indent="0" shrinkToFit="false"/>
      <protection locked="true" hidden="false"/>
    </xf>
    <xf numFmtId="164" fontId="31" fillId="0" borderId="16" xfId="182" applyFont="true" applyBorder="true" applyAlignment="true" applyProtection="false">
      <alignment horizontal="left" vertical="center" textRotation="0" wrapText="true" indent="0" shrinkToFit="false"/>
      <protection locked="true" hidden="false"/>
    </xf>
    <xf numFmtId="164" fontId="36" fillId="0" borderId="16" xfId="182" applyFont="true" applyBorder="true" applyAlignment="true" applyProtection="false">
      <alignment horizontal="center" vertical="center" textRotation="0" wrapText="true" indent="0" shrinkToFit="false"/>
      <protection locked="true" hidden="false"/>
    </xf>
    <xf numFmtId="164" fontId="34" fillId="0" borderId="11" xfId="110" applyFont="true" applyBorder="true" applyAlignment="true" applyProtection="false">
      <alignment horizontal="center" vertical="center" textRotation="0" wrapText="true" indent="0" shrinkToFit="false"/>
      <protection locked="true" hidden="false"/>
    </xf>
    <xf numFmtId="164" fontId="36" fillId="0" borderId="11" xfId="110" applyFont="true" applyBorder="true" applyAlignment="true" applyProtection="false">
      <alignment horizontal="center" vertical="center" textRotation="0" wrapText="true" indent="0" shrinkToFit="false"/>
      <protection locked="true" hidden="false"/>
    </xf>
    <xf numFmtId="168" fontId="35" fillId="0" borderId="11" xfId="182" applyFont="true" applyBorder="true" applyAlignment="true" applyProtection="false">
      <alignment horizontal="center" vertical="center" textRotation="0" wrapText="true" indent="0" shrinkToFit="false"/>
      <protection locked="true" hidden="false"/>
    </xf>
    <xf numFmtId="164" fontId="34" fillId="0" borderId="11" xfId="110" applyFont="true" applyBorder="true" applyAlignment="true" applyProtection="false">
      <alignment horizontal="left" vertical="center" textRotation="0" wrapText="true" indent="0" shrinkToFit="false"/>
      <protection locked="true" hidden="false"/>
    </xf>
    <xf numFmtId="164" fontId="34" fillId="0" borderId="11" xfId="110" applyFont="true" applyBorder="true" applyAlignment="true" applyProtection="false">
      <alignment horizontal="general" vertical="center" textRotation="0" wrapText="true" indent="0" shrinkToFit="false"/>
      <protection locked="true" hidden="false"/>
    </xf>
    <xf numFmtId="164" fontId="56" fillId="0" borderId="11" xfId="110" applyFont="true" applyBorder="true" applyAlignment="true" applyProtection="false">
      <alignment horizontal="general" vertical="center" textRotation="0" wrapText="true" indent="0" shrinkToFit="false"/>
      <protection locked="true" hidden="false"/>
    </xf>
    <xf numFmtId="164" fontId="31" fillId="0" borderId="11" xfId="110" applyFont="true" applyBorder="true" applyAlignment="true" applyProtection="false">
      <alignment horizontal="general" vertical="center" textRotation="0" wrapText="true" indent="0" shrinkToFit="false"/>
      <protection locked="true" hidden="false"/>
    </xf>
    <xf numFmtId="164" fontId="35" fillId="0" borderId="11" xfId="110" applyFont="true" applyBorder="true" applyAlignment="true" applyProtection="false">
      <alignment horizontal="general" vertical="center" textRotation="0" wrapText="true" indent="0" shrinkToFit="false"/>
      <protection locked="true" hidden="false"/>
    </xf>
    <xf numFmtId="164" fontId="35" fillId="0" borderId="11" xfId="110" applyFont="true" applyBorder="true" applyAlignment="true" applyProtection="false">
      <alignment horizontal="left" vertical="center" textRotation="0" wrapText="true" indent="0" shrinkToFit="false"/>
      <protection locked="true" hidden="false"/>
    </xf>
    <xf numFmtId="164" fontId="31" fillId="0" borderId="11" xfId="110" applyFont="true" applyBorder="true" applyAlignment="true" applyProtection="false">
      <alignment horizontal="center" vertical="center" textRotation="0" wrapText="true" indent="0" shrinkToFit="false"/>
      <protection locked="true" hidden="false"/>
    </xf>
    <xf numFmtId="164" fontId="35" fillId="0" borderId="11" xfId="110" applyFont="true" applyBorder="true" applyAlignment="true" applyProtection="false">
      <alignment horizontal="center" vertical="center" textRotation="0" wrapText="true" indent="0" shrinkToFit="false"/>
      <protection locked="true" hidden="false"/>
    </xf>
    <xf numFmtId="164" fontId="36" fillId="0" borderId="11" xfId="110" applyFont="true" applyBorder="true" applyAlignment="true" applyProtection="false">
      <alignment horizontal="general" vertical="center" textRotation="0" wrapText="true" indent="0" shrinkToFit="false"/>
      <protection locked="true" hidden="false"/>
    </xf>
    <xf numFmtId="164" fontId="31" fillId="0" borderId="11" xfId="110" applyFont="true" applyBorder="true" applyAlignment="true" applyProtection="false">
      <alignment horizontal="left" vertical="center" textRotation="0" wrapText="true" indent="0" shrinkToFit="false"/>
      <protection locked="true" hidden="false"/>
    </xf>
    <xf numFmtId="164" fontId="36" fillId="0" borderId="11" xfId="110" applyFont="true" applyBorder="true" applyAlignment="true" applyProtection="false">
      <alignment horizontal="left" vertical="center" textRotation="0" wrapText="true" indent="0" shrinkToFit="false"/>
      <protection locked="true" hidden="false"/>
    </xf>
    <xf numFmtId="164" fontId="35" fillId="0" borderId="11" xfId="214" applyFont="true" applyBorder="true" applyAlignment="true" applyProtection="true">
      <alignment horizontal="left" vertical="center" textRotation="0" wrapText="true" indent="0" shrinkToFit="false"/>
      <protection locked="true" hidden="false"/>
    </xf>
    <xf numFmtId="164" fontId="34" fillId="0" borderId="11" xfId="110" applyFont="true" applyBorder="true" applyAlignment="true" applyProtection="false">
      <alignment horizontal="justify" vertical="center" textRotation="0" wrapText="false" indent="0" shrinkToFit="false"/>
      <protection locked="true" hidden="false"/>
    </xf>
    <xf numFmtId="164" fontId="36" fillId="0" borderId="11" xfId="110" applyFont="true" applyBorder="true" applyAlignment="true" applyProtection="false">
      <alignment horizontal="justify" vertical="center" textRotation="0" wrapText="false" indent="0" shrinkToFit="false"/>
      <protection locked="true" hidden="false"/>
    </xf>
    <xf numFmtId="164" fontId="34" fillId="0" borderId="12" xfId="110" applyFont="true" applyBorder="true" applyAlignment="true" applyProtection="false">
      <alignment horizontal="justify" vertical="center" textRotation="0" wrapText="false" indent="0" shrinkToFit="false"/>
      <protection locked="true" hidden="false"/>
    </xf>
    <xf numFmtId="164" fontId="36" fillId="0" borderId="12" xfId="110" applyFont="true" applyBorder="true" applyAlignment="true" applyProtection="false">
      <alignment horizontal="justify" vertical="center" textRotation="0" wrapText="false" indent="0" shrinkToFit="false"/>
      <protection locked="true" hidden="false"/>
    </xf>
    <xf numFmtId="164" fontId="34" fillId="0" borderId="12" xfId="110" applyFont="true" applyBorder="true" applyAlignment="true" applyProtection="false">
      <alignment horizontal="left" vertical="center" textRotation="0" wrapText="true" indent="0" shrinkToFit="false"/>
      <protection locked="true" hidden="false"/>
    </xf>
    <xf numFmtId="164" fontId="36" fillId="0" borderId="11" xfId="110" applyFont="true" applyBorder="true" applyAlignment="true" applyProtection="false">
      <alignment horizontal="justify" vertical="center" textRotation="0" wrapText="true" indent="0" shrinkToFit="false"/>
      <protection locked="true" hidden="false"/>
    </xf>
    <xf numFmtId="168" fontId="35" fillId="0" borderId="11" xfId="109" applyFont="true" applyBorder="true" applyAlignment="true" applyProtection="false">
      <alignment horizontal="center" vertical="center" textRotation="0" wrapText="true" indent="0" shrinkToFit="false"/>
      <protection locked="true" hidden="false"/>
    </xf>
    <xf numFmtId="164" fontId="31" fillId="0" borderId="11" xfId="214" applyFont="true" applyBorder="true" applyAlignment="true" applyProtection="true">
      <alignment horizontal="left" vertical="center" textRotation="0" wrapText="true" indent="0" shrinkToFit="false"/>
      <protection locked="true" hidden="false"/>
    </xf>
    <xf numFmtId="164" fontId="31" fillId="0" borderId="11" xfId="213" applyFont="true" applyBorder="true" applyAlignment="true" applyProtection="true">
      <alignment horizontal="left" vertical="center" textRotation="0" wrapText="true" indent="0" shrinkToFit="false"/>
      <protection locked="true" hidden="false"/>
    </xf>
    <xf numFmtId="164" fontId="35" fillId="0" borderId="12" xfId="214" applyFont="true" applyBorder="true" applyAlignment="true" applyProtection="true">
      <alignment horizontal="left" vertical="center" textRotation="0" wrapText="true" indent="0" shrinkToFit="false"/>
      <protection locked="true" hidden="false"/>
    </xf>
    <xf numFmtId="164" fontId="31" fillId="0" borderId="12" xfId="182" applyFont="true" applyBorder="true" applyAlignment="true" applyProtection="false">
      <alignment horizontal="left" vertical="center" textRotation="0" wrapText="true" indent="0" shrinkToFit="false"/>
      <protection locked="true" hidden="false"/>
    </xf>
    <xf numFmtId="164" fontId="35" fillId="0" borderId="11" xfId="214" applyFont="true" applyBorder="true" applyAlignment="true" applyProtection="true">
      <alignment horizontal="left" vertical="center" textRotation="0" wrapText="true" indent="0" shrinkToFit="false"/>
      <protection locked="true" hidden="false"/>
    </xf>
    <xf numFmtId="164" fontId="31" fillId="0" borderId="11" xfId="214" applyFont="true" applyBorder="true" applyAlignment="true" applyProtection="true">
      <alignment horizontal="left" vertical="center" textRotation="0" wrapText="true" indent="0" shrinkToFit="false"/>
      <protection locked="true" hidden="false"/>
    </xf>
    <xf numFmtId="164" fontId="34" fillId="0" borderId="11" xfId="182" applyFont="true" applyBorder="true" applyAlignment="true" applyProtection="true">
      <alignment horizontal="center" vertical="center" textRotation="0" wrapText="true" indent="0" shrinkToFit="false"/>
      <protection locked="true" hidden="false"/>
    </xf>
    <xf numFmtId="164" fontId="35" fillId="0" borderId="11" xfId="109" applyFont="true" applyBorder="true" applyAlignment="true" applyProtection="true">
      <alignment horizontal="general" vertical="center" textRotation="0" wrapText="true" indent="0" shrinkToFit="false"/>
      <protection locked="true" hidden="false"/>
    </xf>
    <xf numFmtId="164" fontId="34" fillId="0" borderId="11" xfId="182" applyFont="true" applyBorder="true" applyAlignment="true" applyProtection="true">
      <alignment horizontal="general" vertical="center" textRotation="0" wrapText="true" indent="0" shrinkToFit="false"/>
      <protection locked="true" hidden="false"/>
    </xf>
    <xf numFmtId="164" fontId="36" fillId="0" borderId="11" xfId="182" applyFont="true" applyBorder="true" applyAlignment="true" applyProtection="true">
      <alignment horizontal="general" vertical="center" textRotation="0" wrapText="true" indent="0" shrinkToFit="false"/>
      <protection locked="true" hidden="false"/>
    </xf>
    <xf numFmtId="164" fontId="34" fillId="0" borderId="12" xfId="182" applyFont="true" applyBorder="true" applyAlignment="true" applyProtection="true">
      <alignment horizontal="center" vertical="center" textRotation="0" wrapText="true" indent="0" shrinkToFit="false"/>
      <protection locked="true" hidden="false"/>
    </xf>
    <xf numFmtId="164" fontId="35" fillId="0" borderId="12" xfId="109" applyFont="true" applyBorder="true" applyAlignment="true" applyProtection="true">
      <alignment horizontal="general" vertical="center" textRotation="0" wrapText="true" indent="0" shrinkToFit="false"/>
      <protection locked="true" hidden="false"/>
    </xf>
    <xf numFmtId="164" fontId="35" fillId="0" borderId="11" xfId="109" applyFont="true" applyBorder="true" applyAlignment="true" applyProtection="true">
      <alignment horizontal="center" vertical="center" textRotation="0" wrapText="true" indent="0" shrinkToFit="false"/>
      <protection locked="true" hidden="false"/>
    </xf>
    <xf numFmtId="164" fontId="36" fillId="0" borderId="12" xfId="182" applyFont="true" applyBorder="true" applyAlignment="true" applyProtection="true">
      <alignment horizontal="general" vertical="center" textRotation="0" wrapText="true" indent="0" shrinkToFit="false"/>
      <protection locked="true" hidden="false"/>
    </xf>
    <xf numFmtId="164" fontId="34" fillId="0" borderId="12" xfId="182" applyFont="true" applyBorder="true" applyAlignment="true" applyProtection="true">
      <alignment horizontal="general" vertical="center" textRotation="0" wrapText="true" indent="0" shrinkToFit="false"/>
      <protection locked="true" hidden="false"/>
    </xf>
    <xf numFmtId="166" fontId="32" fillId="0" borderId="11" xfId="182" applyFont="true" applyBorder="true" applyAlignment="true" applyProtection="false">
      <alignment horizontal="center" vertical="center" textRotation="0" wrapText="true" indent="0" shrinkToFit="false"/>
      <protection locked="true" hidden="false"/>
    </xf>
    <xf numFmtId="164" fontId="36" fillId="0" borderId="11" xfId="182" applyFont="true" applyBorder="true" applyAlignment="true" applyProtection="true">
      <alignment horizontal="left" vertical="center" textRotation="0" wrapText="true" indent="0" shrinkToFit="false"/>
      <protection locked="true" hidden="false"/>
    </xf>
    <xf numFmtId="164" fontId="31" fillId="0" borderId="11" xfId="182" applyFont="true" applyBorder="true" applyAlignment="true" applyProtection="true">
      <alignment horizontal="center" vertical="center" textRotation="0" wrapText="true" indent="0" shrinkToFit="false"/>
      <protection locked="true" hidden="false"/>
    </xf>
    <xf numFmtId="164" fontId="35" fillId="0" borderId="11" xfId="182" applyFont="true" applyBorder="true" applyAlignment="true" applyProtection="true">
      <alignment horizontal="left" vertical="center" textRotation="0" wrapText="true" indent="0" shrinkToFit="false"/>
      <protection locked="true" hidden="false"/>
    </xf>
    <xf numFmtId="164" fontId="35" fillId="0" borderId="11" xfId="182" applyFont="true" applyBorder="true" applyAlignment="true" applyProtection="true">
      <alignment horizontal="center" vertical="center" textRotation="0" wrapText="true" indent="0" shrinkToFit="false"/>
      <protection locked="true" hidden="false"/>
    </xf>
    <xf numFmtId="164" fontId="31" fillId="0" borderId="11" xfId="182" applyFont="true" applyBorder="true" applyAlignment="true" applyProtection="true">
      <alignment horizontal="left" vertical="center" textRotation="0" wrapText="true" indent="0" shrinkToFit="false"/>
      <protection locked="true" hidden="false"/>
    </xf>
    <xf numFmtId="166" fontId="37" fillId="0" borderId="12" xfId="182" applyFont="true" applyBorder="true" applyAlignment="true" applyProtection="true">
      <alignment horizontal="center" vertical="center" textRotation="0" wrapText="true" indent="0" shrinkToFit="false"/>
      <protection locked="true" hidden="false"/>
    </xf>
    <xf numFmtId="164" fontId="36" fillId="0" borderId="12" xfId="182" applyFont="true" applyBorder="true" applyAlignment="true" applyProtection="true">
      <alignment horizontal="center" vertical="center" textRotation="0" wrapText="true" indent="0" shrinkToFit="false"/>
      <protection locked="true" hidden="false"/>
    </xf>
    <xf numFmtId="164" fontId="34" fillId="0" borderId="11" xfId="182" applyFont="true" applyBorder="true" applyAlignment="true" applyProtection="true">
      <alignment horizontal="left" vertical="center" textRotation="0" wrapText="true" indent="0" shrinkToFit="false"/>
      <protection locked="true" hidden="false"/>
    </xf>
    <xf numFmtId="164" fontId="36" fillId="0" borderId="11" xfId="182" applyFont="true" applyBorder="true" applyAlignment="true" applyProtection="true">
      <alignment horizontal="center" vertical="center" textRotation="0" wrapText="true" indent="0" shrinkToFit="false"/>
      <protection locked="true" hidden="false"/>
    </xf>
    <xf numFmtId="166" fontId="37" fillId="0" borderId="11" xfId="182"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6" fontId="38" fillId="19" borderId="0" xfId="0" applyFont="true" applyBorder="false" applyAlignment="true" applyProtection="false">
      <alignment horizontal="center" vertical="center" textRotation="0" wrapText="false" indent="0" shrinkToFit="false"/>
      <protection locked="true" hidden="false"/>
    </xf>
    <xf numFmtId="164" fontId="35" fillId="19" borderId="11" xfId="0" applyFont="true" applyBorder="true" applyAlignment="true" applyProtection="false">
      <alignment horizontal="left" vertical="center" textRotation="0" wrapText="true" indent="0" shrinkToFit="false"/>
      <protection locked="true" hidden="false"/>
    </xf>
    <xf numFmtId="164" fontId="31" fillId="19" borderId="1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left"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1" fillId="0" borderId="19" xfId="97" applyFont="true" applyBorder="true" applyAlignment="true" applyProtection="true">
      <alignment horizontal="general" vertical="center" textRotation="0" wrapText="true" indent="0" shrinkToFit="false"/>
      <protection locked="true" hidden="false"/>
    </xf>
    <xf numFmtId="164" fontId="31" fillId="0" borderId="13" xfId="97" applyFont="true" applyBorder="true" applyAlignment="true" applyProtection="true">
      <alignment horizontal="center" vertical="center" textRotation="0" wrapText="true" indent="0" shrinkToFit="false"/>
      <protection locked="true" hidden="false"/>
    </xf>
    <xf numFmtId="164" fontId="31" fillId="0" borderId="11" xfId="97" applyFont="true" applyBorder="true" applyAlignment="true" applyProtection="true">
      <alignment horizontal="center" vertical="center" textRotation="0" wrapText="true" indent="0" shrinkToFit="false"/>
      <protection locked="true" hidden="false"/>
    </xf>
    <xf numFmtId="164" fontId="35" fillId="0" borderId="12" xfId="97" applyFont="true" applyBorder="true" applyAlignment="true" applyProtection="true">
      <alignment horizontal="general" vertical="center" textRotation="0" wrapText="true" indent="0" shrinkToFit="false"/>
      <protection locked="true" hidden="false"/>
    </xf>
    <xf numFmtId="164" fontId="35" fillId="0" borderId="11" xfId="97" applyFont="true" applyBorder="true" applyAlignment="true" applyProtection="true">
      <alignment horizontal="center" vertical="center" textRotation="0" wrapText="true" indent="0" shrinkToFit="false"/>
      <protection locked="true" hidden="false"/>
    </xf>
    <xf numFmtId="164" fontId="31" fillId="0" borderId="11" xfId="80" applyFont="true" applyBorder="true" applyAlignment="true" applyProtection="true">
      <alignment horizontal="left" vertical="center" textRotation="0" wrapText="true" indent="0" shrinkToFit="false"/>
      <protection locked="true" hidden="false"/>
    </xf>
    <xf numFmtId="164" fontId="35" fillId="0" borderId="11" xfId="80" applyFont="true" applyBorder="true" applyAlignment="true" applyProtection="true">
      <alignment horizontal="left" vertical="center" textRotation="0" wrapText="true" indent="0" shrinkToFit="false"/>
      <protection locked="true" hidden="false"/>
    </xf>
    <xf numFmtId="164" fontId="31" fillId="0" borderId="12" xfId="80" applyFont="true" applyBorder="true" applyAlignment="true" applyProtection="true">
      <alignment horizontal="general" vertical="center" textRotation="0" wrapText="true" indent="0" shrinkToFit="false"/>
      <protection locked="true" hidden="false"/>
    </xf>
    <xf numFmtId="164" fontId="35" fillId="0" borderId="13" xfId="80" applyFont="true" applyBorder="true" applyAlignment="true" applyProtection="true">
      <alignment horizontal="center" vertical="center" textRotation="0" wrapText="true" indent="0" shrinkToFit="false"/>
      <protection locked="true" hidden="false"/>
    </xf>
    <xf numFmtId="164" fontId="31" fillId="0" borderId="11" xfId="80" applyFont="true" applyBorder="true" applyAlignment="true" applyProtection="true">
      <alignment horizontal="center" vertical="center" textRotation="0" wrapText="true" indent="0" shrinkToFit="false"/>
      <protection locked="true" hidden="false"/>
    </xf>
    <xf numFmtId="164" fontId="35" fillId="0" borderId="11" xfId="80" applyFont="true" applyBorder="true" applyAlignment="true" applyProtection="true">
      <alignment horizontal="center" vertical="center" textRotation="0" wrapText="true" indent="0" shrinkToFit="false"/>
      <protection locked="true" hidden="false"/>
    </xf>
    <xf numFmtId="164" fontId="35" fillId="0" borderId="13" xfId="80" applyFont="true" applyBorder="true" applyAlignment="true" applyProtection="true">
      <alignment horizontal="center" vertical="center" textRotation="255" wrapText="true" indent="0" shrinkToFit="true"/>
      <protection locked="true" hidden="false"/>
    </xf>
    <xf numFmtId="164" fontId="35" fillId="0" borderId="11" xfId="80" applyFont="true" applyBorder="true" applyAlignment="true" applyProtection="true">
      <alignment horizontal="center" vertical="center" textRotation="255" wrapText="true" indent="0" shrinkToFit="true"/>
      <protection locked="true" hidden="false"/>
    </xf>
    <xf numFmtId="164" fontId="35" fillId="0" borderId="11" xfId="80" applyFont="true" applyBorder="true" applyAlignment="true" applyProtection="true">
      <alignment horizontal="left" vertical="center" textRotation="0" wrapText="true" indent="0" shrinkToFit="true"/>
      <protection locked="true" hidden="false"/>
    </xf>
    <xf numFmtId="164" fontId="31" fillId="0" borderId="11" xfId="80" applyFont="true" applyBorder="true" applyAlignment="true" applyProtection="true">
      <alignment horizontal="left" vertical="center" textRotation="0" wrapText="true" indent="0" shrinkToFit="true"/>
      <protection locked="true" hidden="false"/>
    </xf>
    <xf numFmtId="164" fontId="31" fillId="0" borderId="11" xfId="0" applyFont="true" applyBorder="true" applyAlignment="true" applyProtection="true">
      <alignment horizontal="left" vertical="center" textRotation="0" wrapText="tru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5" fillId="0" borderId="11" xfId="97" applyFont="true" applyBorder="true" applyAlignment="true" applyProtection="true">
      <alignment horizontal="general" vertical="center" textRotation="0" wrapText="true" indent="0" shrinkToFit="false"/>
      <protection locked="true" hidden="false"/>
    </xf>
    <xf numFmtId="164" fontId="35" fillId="0" borderId="11" xfId="0"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true">
      <alignment horizontal="general" vertical="center" textRotation="0" wrapText="true" indent="0" shrinkToFit="false"/>
      <protection locked="true" hidden="false"/>
    </xf>
    <xf numFmtId="164" fontId="35" fillId="0" borderId="11" xfId="0" applyFont="true" applyBorder="true" applyAlignment="true" applyProtection="true">
      <alignment horizontal="general" vertical="center" textRotation="0" wrapText="true" indent="0" shrinkToFit="false"/>
      <protection locked="true" hidden="false"/>
    </xf>
    <xf numFmtId="164" fontId="35" fillId="0" borderId="13" xfId="0"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true">
      <alignment horizontal="center"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true">
      <alignment horizontal="left" vertical="top" textRotation="0" wrapText="true" indent="0" shrinkToFit="false"/>
      <protection locked="true" hidden="false"/>
    </xf>
    <xf numFmtId="164" fontId="35" fillId="19" borderId="11" xfId="0" applyFont="true" applyBorder="true" applyAlignment="true" applyProtection="true">
      <alignment horizontal="left" vertical="top" textRotation="0" wrapText="true" indent="0" shrinkToFit="false"/>
      <protection locked="true" hidden="false"/>
    </xf>
    <xf numFmtId="164" fontId="31" fillId="19" borderId="11" xfId="0" applyFont="true" applyBorder="true" applyAlignment="true" applyProtection="tru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4" fontId="35" fillId="0" borderId="13"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5" fillId="0" borderId="11" xfId="0" applyFont="true" applyBorder="true" applyAlignment="true" applyProtection="true">
      <alignment horizontal="center" vertical="center" textRotation="0" wrapText="true" indent="0" shrinkToFit="false"/>
      <protection locked="false" hidden="false"/>
    </xf>
    <xf numFmtId="164" fontId="35" fillId="0" borderId="11" xfId="0" applyFont="true" applyBorder="true" applyAlignment="true" applyProtection="true">
      <alignment horizontal="left" vertical="center" textRotation="0" wrapText="true" indent="0" shrinkToFit="false"/>
      <protection locked="false" hidden="false"/>
    </xf>
    <xf numFmtId="164" fontId="31" fillId="0" borderId="11" xfId="20" applyFont="true" applyBorder="true" applyAlignment="true" applyProtection="true">
      <alignment horizontal="left" vertical="center" textRotation="0" wrapText="true" indent="0" shrinkToFit="false"/>
      <protection locked="true" hidden="false"/>
    </xf>
    <xf numFmtId="164" fontId="31" fillId="0" borderId="11" xfId="97" applyFont="true" applyBorder="true" applyAlignment="true" applyProtection="true">
      <alignment horizontal="left" vertical="center" textRotation="0" wrapText="true" indent="0" shrinkToFit="false"/>
      <protection locked="true" hidden="false"/>
    </xf>
    <xf numFmtId="164" fontId="35" fillId="19" borderId="11" xfId="82" applyFont="true" applyBorder="true" applyAlignment="true" applyProtection="true">
      <alignment horizontal="left" vertical="center" textRotation="0" wrapText="true" indent="0" shrinkToFit="false"/>
      <protection locked="true" hidden="false"/>
    </xf>
    <xf numFmtId="164" fontId="31" fillId="0" borderId="11" xfId="82" applyFont="true" applyBorder="true" applyAlignment="true" applyProtection="true">
      <alignment horizontal="left" vertical="center" textRotation="0" wrapText="true" indent="0" shrinkToFit="false"/>
      <protection locked="true" hidden="false"/>
    </xf>
    <xf numFmtId="164" fontId="31" fillId="0" borderId="11" xfId="82" applyFont="true" applyBorder="true" applyAlignment="true" applyProtection="true">
      <alignment horizontal="center" vertical="center" textRotation="0" wrapText="true" indent="0" shrinkToFit="false"/>
      <protection locked="true" hidden="false"/>
    </xf>
    <xf numFmtId="164" fontId="35" fillId="0" borderId="11" xfId="82" applyFont="true" applyBorder="true" applyAlignment="true" applyProtection="true">
      <alignment horizontal="center" vertical="center" textRotation="0" wrapText="true" indent="0" shrinkToFit="false"/>
      <protection locked="true" hidden="false"/>
    </xf>
    <xf numFmtId="164" fontId="35" fillId="0" borderId="11" xfId="82" applyFont="true" applyBorder="true" applyAlignment="true" applyProtection="true">
      <alignment horizontal="left" vertical="center" textRotation="0" wrapText="true" indent="0" shrinkToFit="false"/>
      <protection locked="true" hidden="false"/>
    </xf>
    <xf numFmtId="164" fontId="35" fillId="19" borderId="11" xfId="0" applyFont="true" applyBorder="true" applyAlignment="true" applyProtection="true">
      <alignment horizontal="left" vertical="center" textRotation="0" wrapText="true" indent="0" shrinkToFit="false"/>
      <protection locked="true" hidden="false"/>
    </xf>
    <xf numFmtId="169" fontId="31" fillId="0" borderId="11" xfId="82" applyFont="true" applyBorder="true" applyAlignment="true" applyProtection="true">
      <alignment horizontal="left" vertical="center" textRotation="0" wrapText="true" indent="0" shrinkToFit="false"/>
      <protection locked="true" hidden="false"/>
    </xf>
    <xf numFmtId="169" fontId="31" fillId="0" borderId="11" xfId="82" applyFont="true" applyBorder="true" applyAlignment="true" applyProtection="true">
      <alignment horizontal="center" vertical="center" textRotation="0" wrapText="true" indent="0" shrinkToFit="false"/>
      <protection locked="true" hidden="false"/>
    </xf>
    <xf numFmtId="169" fontId="35" fillId="0" borderId="11" xfId="82" applyFont="true" applyBorder="true" applyAlignment="true" applyProtection="true">
      <alignment horizontal="center" vertical="center" textRotation="0" wrapText="true" indent="0" shrinkToFit="false"/>
      <protection locked="true" hidden="false"/>
    </xf>
    <xf numFmtId="169" fontId="35" fillId="0" borderId="11" xfId="82" applyFont="true" applyBorder="true" applyAlignment="true" applyProtection="true">
      <alignment horizontal="left" vertical="center" textRotation="0" wrapText="true" indent="0" shrinkToFit="false"/>
      <protection locked="true" hidden="false"/>
    </xf>
    <xf numFmtId="164" fontId="35" fillId="0" borderId="11" xfId="110" applyFont="true" applyBorder="true" applyAlignment="true" applyProtection="false">
      <alignment horizontal="left" vertical="center" textRotation="0" wrapText="false" indent="0" shrinkToFit="false"/>
      <protection locked="true" hidden="false"/>
    </xf>
    <xf numFmtId="168" fontId="35" fillId="0" borderId="11" xfId="0" applyFont="true" applyBorder="true" applyAlignment="true" applyProtection="false">
      <alignment horizontal="center" vertical="center" textRotation="0" wrapText="true" indent="0" shrinkToFit="false"/>
      <protection locked="true" hidden="false"/>
    </xf>
    <xf numFmtId="164" fontId="56" fillId="4" borderId="11" xfId="110" applyFont="true" applyBorder="true" applyAlignment="true" applyProtection="false">
      <alignment horizontal="left" vertical="center" textRotation="0" wrapText="true" indent="0" shrinkToFit="false"/>
      <protection locked="true" hidden="false"/>
    </xf>
    <xf numFmtId="164" fontId="35" fillId="0" borderId="11" xfId="110" applyFont="true" applyBorder="true" applyAlignment="true" applyProtection="false">
      <alignment horizontal="general" vertical="center" textRotation="0" wrapText="false" indent="0" shrinkToFit="false"/>
      <protection locked="true" hidden="false"/>
    </xf>
    <xf numFmtId="164" fontId="57" fillId="4" borderId="11" xfId="110" applyFont="true" applyBorder="true" applyAlignment="true" applyProtection="false">
      <alignment horizontal="left" vertical="center" textRotation="0" wrapText="true" indent="0" shrinkToFit="false"/>
      <protection locked="true" hidden="false"/>
    </xf>
    <xf numFmtId="164" fontId="35" fillId="0" borderId="11" xfId="110" applyFont="true" applyBorder="true" applyAlignment="true" applyProtection="false">
      <alignment horizontal="left" vertical="top" textRotation="0" wrapText="true" indent="0" shrinkToFit="false"/>
      <protection locked="true" hidden="false"/>
    </xf>
    <xf numFmtId="168" fontId="35" fillId="0" borderId="11" xfId="97" applyFont="true" applyBorder="true" applyAlignment="true" applyProtection="false">
      <alignment horizontal="center" vertical="center" textRotation="0" wrapText="true" indent="0" shrinkToFit="false"/>
      <protection locked="true" hidden="false"/>
    </xf>
    <xf numFmtId="164" fontId="35" fillId="0" borderId="11" xfId="136"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4" fillId="0" borderId="11" xfId="80" applyFont="true" applyBorder="true" applyAlignment="true" applyProtection="false">
      <alignment horizontal="center" vertical="center" textRotation="0" wrapText="true" indent="0" shrinkToFit="false"/>
      <protection locked="true" hidden="false"/>
    </xf>
    <xf numFmtId="167" fontId="35" fillId="0" borderId="11" xfId="110" applyFont="true" applyBorder="true" applyAlignment="true" applyProtection="false">
      <alignment horizontal="center" vertical="center" textRotation="0" wrapText="true" indent="0" shrinkToFit="false"/>
      <protection locked="true" hidden="false"/>
    </xf>
    <xf numFmtId="164" fontId="36" fillId="0" borderId="11" xfId="80" applyFont="true" applyBorder="true" applyAlignment="true" applyProtection="false">
      <alignment horizontal="left" vertical="center" textRotation="0" wrapText="true" indent="0" shrinkToFit="false"/>
      <protection locked="true" hidden="false"/>
    </xf>
    <xf numFmtId="164" fontId="36" fillId="0" borderId="11" xfId="80" applyFont="true" applyBorder="true" applyAlignment="true" applyProtection="false">
      <alignment horizontal="justify" vertical="center" textRotation="0" wrapText="true" indent="0" shrinkToFit="false"/>
      <protection locked="true" hidden="false"/>
    </xf>
    <xf numFmtId="164" fontId="34" fillId="0" borderId="11" xfId="8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readingOrder="1"/>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true">
      <alignment horizontal="general" vertical="center" textRotation="0" wrapText="true" indent="0" shrinkToFit="false"/>
      <protection locked="true" hidden="false"/>
    </xf>
    <xf numFmtId="164" fontId="52" fillId="0" borderId="11" xfId="0" applyFont="true" applyBorder="true" applyAlignment="true" applyProtection="true">
      <alignment horizontal="left" vertical="center" textRotation="0" wrapText="true" indent="0" shrinkToFit="false"/>
      <protection locked="true" hidden="false"/>
    </xf>
    <xf numFmtId="164" fontId="14" fillId="0" borderId="11" xfId="0" applyFont="true" applyBorder="true" applyAlignment="true" applyProtection="true">
      <alignment horizontal="left" vertical="center" textRotation="0" wrapText="true" indent="0" shrinkToFit="false"/>
      <protection locked="true" hidden="false"/>
    </xf>
    <xf numFmtId="164" fontId="69" fillId="0" borderId="11"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general" vertical="center" textRotation="0" wrapText="true" indent="0" shrinkToFit="false"/>
      <protection locked="false" hidden="false"/>
    </xf>
    <xf numFmtId="167" fontId="31"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7" fontId="35" fillId="0" borderId="11" xfId="97"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6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1" fillId="0" borderId="11" xfId="48"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1" fillId="0" borderId="12" xfId="48" applyFont="true" applyBorder="true" applyAlignment="true" applyProtection="false">
      <alignment horizontal="general" vertical="center" textRotation="0" wrapText="true" indent="0" shrinkToFit="false"/>
      <protection locked="true" hidden="false"/>
    </xf>
    <xf numFmtId="164" fontId="31" fillId="0" borderId="14" xfId="48" applyFont="true" applyBorder="true" applyAlignment="true" applyProtection="false">
      <alignment horizontal="general" vertical="center" textRotation="0" wrapText="true" indent="0" shrinkToFit="false"/>
      <protection locked="true" hidden="false"/>
    </xf>
    <xf numFmtId="164" fontId="35" fillId="0" borderId="14" xfId="48" applyFont="true" applyBorder="true" applyAlignment="true" applyProtection="false">
      <alignment horizontal="general" vertical="center" textRotation="0" wrapText="true" indent="0" shrinkToFit="false"/>
      <protection locked="true" hidden="false"/>
    </xf>
    <xf numFmtId="164" fontId="35" fillId="0" borderId="15" xfId="48"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35" fillId="0" borderId="11" xfId="0" applyFont="true" applyBorder="true" applyAlignment="true" applyProtection="true">
      <alignment horizontal="general" vertical="center" textRotation="0" wrapText="true" indent="0" shrinkToFit="false"/>
      <protection locked="true" hidden="false"/>
    </xf>
    <xf numFmtId="164" fontId="35" fillId="0" borderId="11" xfId="0" applyFont="true" applyBorder="true" applyAlignment="true" applyProtection="true">
      <alignment horizontal="general" vertical="center" textRotation="0" wrapText="true" indent="0" shrinkToFit="false"/>
      <protection locked="fals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left" vertical="center" textRotation="0" wrapText="true" indent="0" shrinkToFit="false"/>
      <protection locked="true" hidden="false"/>
    </xf>
    <xf numFmtId="164" fontId="56"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56" fillId="0" borderId="11" xfId="0" applyFont="true" applyBorder="true" applyAlignment="true" applyProtection="false">
      <alignment horizontal="general" vertical="center" textRotation="0" wrapText="true" indent="0" shrinkToFit="false"/>
      <protection locked="true" hidden="false"/>
    </xf>
  </cellXfs>
  <cellStyles count="22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千位分隔 2" xfId="39"/>
    <cellStyle name="好" xfId="40"/>
    <cellStyle name="好_Sheet1" xfId="41"/>
    <cellStyle name="差" xfId="42"/>
    <cellStyle name="差 2" xfId="43"/>
    <cellStyle name="差 2 2" xfId="44"/>
    <cellStyle name="差_Sheet1" xfId="45"/>
    <cellStyle name="差_Sheet1_1" xfId="46"/>
    <cellStyle name="常规 10" xfId="47"/>
    <cellStyle name="常规 10 2" xfId="48"/>
    <cellStyle name="常规 100" xfId="49"/>
    <cellStyle name="常规 101" xfId="50"/>
    <cellStyle name="常规 102" xfId="51"/>
    <cellStyle name="常规 103" xfId="52"/>
    <cellStyle name="常规 104" xfId="53"/>
    <cellStyle name="常规 105" xfId="54"/>
    <cellStyle name="常规 106" xfId="55"/>
    <cellStyle name="常规 107" xfId="56"/>
    <cellStyle name="常规 108" xfId="57"/>
    <cellStyle name="常规 109" xfId="58"/>
    <cellStyle name="常规 11" xfId="59"/>
    <cellStyle name="常规 110" xfId="60"/>
    <cellStyle name="常规 111" xfId="61"/>
    <cellStyle name="常规 112" xfId="62"/>
    <cellStyle name="常规 113" xfId="63"/>
    <cellStyle name="常规 114" xfId="64"/>
    <cellStyle name="常规 115" xfId="65"/>
    <cellStyle name="常规 116" xfId="66"/>
    <cellStyle name="常规 117" xfId="67"/>
    <cellStyle name="常规 118" xfId="68"/>
    <cellStyle name="常规 119" xfId="69"/>
    <cellStyle name="常规 12" xfId="70"/>
    <cellStyle name="常规 120" xfId="71"/>
    <cellStyle name="常规 121" xfId="72"/>
    <cellStyle name="常规 13" xfId="73"/>
    <cellStyle name="常规 14" xfId="74"/>
    <cellStyle name="常规 15" xfId="75"/>
    <cellStyle name="常规 16" xfId="76"/>
    <cellStyle name="常规 17" xfId="77"/>
    <cellStyle name="常规 18" xfId="78"/>
    <cellStyle name="常规 19" xfId="79"/>
    <cellStyle name="常规 2" xfId="80"/>
    <cellStyle name="常规 2 11" xfId="81"/>
    <cellStyle name="常规 2 2" xfId="82"/>
    <cellStyle name="常规 2 4" xfId="83"/>
    <cellStyle name="常规 2 7" xfId="84"/>
    <cellStyle name="常规 2 8" xfId="85"/>
    <cellStyle name="常规 20" xfId="86"/>
    <cellStyle name="常规 21" xfId="87"/>
    <cellStyle name="常规 22" xfId="88"/>
    <cellStyle name="常规 23" xfId="89"/>
    <cellStyle name="常规 24" xfId="90"/>
    <cellStyle name="常规 25" xfId="91"/>
    <cellStyle name="常规 26" xfId="92"/>
    <cellStyle name="常规 27" xfId="93"/>
    <cellStyle name="常规 28" xfId="94"/>
    <cellStyle name="常规 29" xfId="95"/>
    <cellStyle name="常规 2_Sheet1" xfId="96"/>
    <cellStyle name="常规 3" xfId="97"/>
    <cellStyle name="常规 3 22" xfId="98"/>
    <cellStyle name="常规 30" xfId="99"/>
    <cellStyle name="常规 31" xfId="100"/>
    <cellStyle name="常规 32" xfId="101"/>
    <cellStyle name="常规 33" xfId="102"/>
    <cellStyle name="常规 34" xfId="103"/>
    <cellStyle name="常规 35" xfId="104"/>
    <cellStyle name="常规 36" xfId="105"/>
    <cellStyle name="常规 37" xfId="106"/>
    <cellStyle name="常规 38" xfId="107"/>
    <cellStyle name="常规 39" xfId="108"/>
    <cellStyle name="常规 3_Sheet1" xfId="109"/>
    <cellStyle name="常规 4" xfId="110"/>
    <cellStyle name="常规 4 113" xfId="111"/>
    <cellStyle name="常规 4 114" xfId="112"/>
    <cellStyle name="常规 4 22" xfId="113"/>
    <cellStyle name="常规 40" xfId="114"/>
    <cellStyle name="常规 41" xfId="115"/>
    <cellStyle name="常规 42" xfId="116"/>
    <cellStyle name="常规 43" xfId="117"/>
    <cellStyle name="常规 44" xfId="118"/>
    <cellStyle name="常规 45" xfId="119"/>
    <cellStyle name="常规 46" xfId="120"/>
    <cellStyle name="常规 47" xfId="121"/>
    <cellStyle name="常规 48" xfId="122"/>
    <cellStyle name="常规 49" xfId="123"/>
    <cellStyle name="常规 5" xfId="124"/>
    <cellStyle name="常规 5 2" xfId="125"/>
    <cellStyle name="常规 50" xfId="126"/>
    <cellStyle name="常规 51" xfId="127"/>
    <cellStyle name="常规 52" xfId="128"/>
    <cellStyle name="常规 53" xfId="129"/>
    <cellStyle name="常规 54" xfId="130"/>
    <cellStyle name="常规 55" xfId="131"/>
    <cellStyle name="常规 56" xfId="132"/>
    <cellStyle name="常规 57" xfId="133"/>
    <cellStyle name="常规 58 3" xfId="134"/>
    <cellStyle name="常规 59" xfId="135"/>
    <cellStyle name="常规 6" xfId="136"/>
    <cellStyle name="常规 6 2" xfId="137"/>
    <cellStyle name="常规 60" xfId="138"/>
    <cellStyle name="常规 61" xfId="139"/>
    <cellStyle name="常规 62" xfId="140"/>
    <cellStyle name="常规 63" xfId="141"/>
    <cellStyle name="常规 64" xfId="142"/>
    <cellStyle name="常规 65" xfId="143"/>
    <cellStyle name="常规 66" xfId="144"/>
    <cellStyle name="常规 67" xfId="145"/>
    <cellStyle name="常规 68" xfId="146"/>
    <cellStyle name="常规 69" xfId="147"/>
    <cellStyle name="常规 7" xfId="148"/>
    <cellStyle name="常规 70" xfId="149"/>
    <cellStyle name="常规 71" xfId="150"/>
    <cellStyle name="常规 72" xfId="151"/>
    <cellStyle name="常规 73" xfId="152"/>
    <cellStyle name="常规 74" xfId="153"/>
    <cellStyle name="常规 75" xfId="154"/>
    <cellStyle name="常规 76" xfId="155"/>
    <cellStyle name="常规 77" xfId="156"/>
    <cellStyle name="常规 78" xfId="157"/>
    <cellStyle name="常规 79" xfId="158"/>
    <cellStyle name="常规 8" xfId="159"/>
    <cellStyle name="常规 80" xfId="160"/>
    <cellStyle name="常规 81" xfId="161"/>
    <cellStyle name="常规 82" xfId="162"/>
    <cellStyle name="常规 83" xfId="163"/>
    <cellStyle name="常规 84" xfId="164"/>
    <cellStyle name="常规 85" xfId="165"/>
    <cellStyle name="常规 86" xfId="166"/>
    <cellStyle name="常规 87" xfId="167"/>
    <cellStyle name="常规 88" xfId="168"/>
    <cellStyle name="常规 89" xfId="169"/>
    <cellStyle name="常规 9" xfId="170"/>
    <cellStyle name="常规 90" xfId="171"/>
    <cellStyle name="常规 91" xfId="172"/>
    <cellStyle name="常规 92" xfId="173"/>
    <cellStyle name="常规 94" xfId="174"/>
    <cellStyle name="常规 95" xfId="175"/>
    <cellStyle name="常规 96" xfId="176"/>
    <cellStyle name="常规 97" xfId="177"/>
    <cellStyle name="常规 98" xfId="178"/>
    <cellStyle name="常规 99" xfId="179"/>
    <cellStyle name="常规_Sheet1" xfId="180"/>
    <cellStyle name="常规_Sheet1 2" xfId="181"/>
    <cellStyle name="常规_Sheet1_1" xfId="182"/>
    <cellStyle name="常规_Sheet1_10" xfId="183"/>
    <cellStyle name="常规_Sheet1_11" xfId="184"/>
    <cellStyle name="常规_Sheet1_12" xfId="185"/>
    <cellStyle name="常规_Sheet1_14" xfId="186"/>
    <cellStyle name="常规_Sheet1_16" xfId="187"/>
    <cellStyle name="常规_Sheet1_2" xfId="188"/>
    <cellStyle name="常规_Sheet1_3" xfId="189"/>
    <cellStyle name="常规_Sheet1_5" xfId="190"/>
    <cellStyle name="常规_Sheet1_6" xfId="191"/>
    <cellStyle name="常规_区划_3" xfId="192"/>
    <cellStyle name="常规_区划_4" xfId="193"/>
    <cellStyle name="常规_区划_5" xfId="194"/>
    <cellStyle name="常规_区划_6" xfId="195"/>
    <cellStyle name="常规_区划_8" xfId="196"/>
    <cellStyle name="常规_合并_10" xfId="197"/>
    <cellStyle name="常规_合并_12" xfId="198"/>
    <cellStyle name="常规_合并_9" xfId="199"/>
    <cellStyle name="常规_救助_1" xfId="200"/>
    <cellStyle name="常规_救助_2" xfId="201"/>
    <cellStyle name="常规_救助_3" xfId="202"/>
    <cellStyle name="常规_救助_4" xfId="203"/>
    <cellStyle name="常规_救助_7" xfId="204"/>
    <cellStyle name="常规_甘肃省教育厅权责清单目录_1" xfId="205"/>
    <cellStyle name="常规_甘肃省教育厅权责清单目录_2" xfId="206"/>
    <cellStyle name="常规_甘肃省教育厅权责清单目录_3" xfId="207"/>
    <cellStyle name="常规_甘肃省教育厅权责清单目录_5" xfId="208"/>
    <cellStyle name="常规_甘肃省教育厅权责清单目录_9" xfId="209"/>
    <cellStyle name="常规_社管_2" xfId="210"/>
    <cellStyle name="常规_行政处罚" xfId="211"/>
    <cellStyle name="常规_行政处罚 2" xfId="212"/>
    <cellStyle name="常规_附件6部门权责清单" xfId="213"/>
    <cellStyle name="常规_附件6部门权责清单_6" xfId="214"/>
    <cellStyle name="强调文字颜色 1" xfId="215"/>
    <cellStyle name="强调文字颜色 2" xfId="216"/>
    <cellStyle name="强调文字颜色 3" xfId="217"/>
    <cellStyle name="强调文字颜色 4" xfId="218"/>
    <cellStyle name="强调文字颜色 5" xfId="219"/>
    <cellStyle name="强调文字颜色 6" xfId="220"/>
    <cellStyle name="标题" xfId="221"/>
    <cellStyle name="标题 1" xfId="222"/>
    <cellStyle name="标题 2" xfId="223"/>
    <cellStyle name="标题 3" xfId="224"/>
    <cellStyle name="标题 4" xfId="225"/>
    <cellStyle name="检查单元格" xfId="226"/>
    <cellStyle name="汇总" xfId="227"/>
    <cellStyle name="注释" xfId="228"/>
    <cellStyle name="解释性文本" xfId="229"/>
    <cellStyle name="警告文本" xfId="230"/>
    <cellStyle name="计算" xfId="231"/>
    <cellStyle name="超链接 2" xfId="232"/>
    <cellStyle name="输入" xfId="233"/>
    <cellStyle name="输出" xfId="234"/>
    <cellStyle name="适中" xfId="235"/>
    <cellStyle name="链接单元格" xfId="2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ike.so.com/doc/6924032-7146142.html" TargetMode="External"/><Relationship Id="rId2" Type="http://schemas.openxmlformats.org/officeDocument/2006/relationships/hyperlink" Target="https://baike.baidu.com/item/&#25945;&#32946;&#37096;/239078" TargetMode="External"/><Relationship Id="rId3" Type="http://schemas.openxmlformats.org/officeDocument/2006/relationships/hyperlink" Target="https://baike.so.com/doc/4495176-4704522.html" TargetMode="External"/><Relationship Id="rId4" Type="http://schemas.openxmlformats.org/officeDocument/2006/relationships/hyperlink" Target="https://baike.so.com/doc/6924032-7146142.html" TargetMode="External"/><Relationship Id="rId5" Type="http://schemas.openxmlformats.org/officeDocument/2006/relationships/hyperlink" Target="https://baike.so.com/doc/6924032-7146142.html" TargetMode="External"/><Relationship Id="rId6" Type="http://schemas.openxmlformats.org/officeDocument/2006/relationships/hyperlink" Target="https://baike.so.com/doc/6924032-7146142.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8.96875" defaultRowHeight="35.1" zeroHeight="false" outlineLevelRow="0" outlineLevelCol="0"/>
  <cols>
    <col collapsed="false" customWidth="false" hidden="false" outlineLevel="0" max="1" min="1" style="1" width="8.99"/>
    <col collapsed="false" customWidth="true" hidden="false" outlineLevel="0" max="2" min="2" style="0" width="28.36"/>
    <col collapsed="false" customWidth="true" hidden="false" outlineLevel="0" max="3" min="3" style="0" width="12.36"/>
    <col collapsed="false" customWidth="true" hidden="false" outlineLevel="0" max="5" min="5" style="0" width="11.24"/>
    <col collapsed="false" customWidth="true" hidden="false" outlineLevel="0" max="8" min="7" style="0" width="10.99"/>
    <col collapsed="false" customWidth="true" hidden="false" outlineLevel="0" max="11" min="9" style="0" width="31.99"/>
  </cols>
  <sheetData>
    <row r="1" customFormat="false" ht="35.1" hidden="false" customHeight="true" outlineLevel="0" collapsed="false">
      <c r="A1" s="2" t="s">
        <v>0</v>
      </c>
      <c r="B1" s="2"/>
      <c r="C1" s="2"/>
      <c r="D1" s="2"/>
      <c r="E1" s="2"/>
      <c r="F1" s="2"/>
      <c r="G1" s="2"/>
      <c r="H1" s="2"/>
      <c r="I1" s="2"/>
      <c r="J1" s="2"/>
      <c r="K1" s="2"/>
      <c r="L1" s="2"/>
    </row>
    <row r="2" s="5" customFormat="true" ht="35.1" hidden="false" customHeight="true" outlineLevel="0" collapsed="false">
      <c r="A2" s="3" t="s">
        <v>1</v>
      </c>
      <c r="B2" s="3" t="s">
        <v>2</v>
      </c>
      <c r="C2" s="4" t="s">
        <v>3</v>
      </c>
      <c r="D2" s="4" t="s">
        <v>4</v>
      </c>
      <c r="E2" s="4" t="s">
        <v>5</v>
      </c>
      <c r="F2" s="4" t="s">
        <v>6</v>
      </c>
      <c r="G2" s="4" t="s">
        <v>7</v>
      </c>
      <c r="H2" s="4" t="s">
        <v>8</v>
      </c>
      <c r="I2" s="3" t="s">
        <v>9</v>
      </c>
      <c r="J2" s="3" t="s">
        <v>10</v>
      </c>
      <c r="K2" s="3" t="s">
        <v>11</v>
      </c>
      <c r="L2" s="3" t="s">
        <v>12</v>
      </c>
    </row>
    <row r="3" customFormat="false" ht="35.1" hidden="false" customHeight="true" outlineLevel="0" collapsed="false">
      <c r="A3" s="6" t="n">
        <f aca="false">MAX($A$2:A2)+1</f>
        <v>1</v>
      </c>
      <c r="B3" s="7" t="s">
        <v>13</v>
      </c>
      <c r="C3" s="7"/>
      <c r="D3" s="8" t="s">
        <v>14</v>
      </c>
      <c r="E3" s="9" t="s">
        <v>15</v>
      </c>
      <c r="F3" s="8"/>
      <c r="G3" s="8" t="s">
        <v>16</v>
      </c>
      <c r="H3" s="8" t="s">
        <v>17</v>
      </c>
      <c r="I3" s="10" t="s">
        <v>18</v>
      </c>
      <c r="J3" s="11" t="s">
        <v>19</v>
      </c>
      <c r="K3" s="7" t="s">
        <v>20</v>
      </c>
      <c r="L3" s="7" t="s">
        <v>21</v>
      </c>
    </row>
    <row r="4" customFormat="false" ht="35.1" hidden="false" customHeight="true" outlineLevel="0" collapsed="false">
      <c r="A4" s="6" t="n">
        <f aca="false">MAX($A$2:A3)+1</f>
        <v>2</v>
      </c>
      <c r="B4" s="12" t="s">
        <v>22</v>
      </c>
      <c r="C4" s="12"/>
      <c r="D4" s="8" t="s">
        <v>23</v>
      </c>
      <c r="E4" s="13" t="s">
        <v>24</v>
      </c>
      <c r="F4" s="8"/>
      <c r="G4" s="8" t="s">
        <v>16</v>
      </c>
      <c r="H4" s="8" t="s">
        <v>17</v>
      </c>
      <c r="I4" s="12" t="s">
        <v>25</v>
      </c>
      <c r="J4" s="14" t="s">
        <v>26</v>
      </c>
      <c r="K4" s="12" t="s">
        <v>27</v>
      </c>
      <c r="L4" s="8" t="s">
        <v>21</v>
      </c>
    </row>
    <row r="5" customFormat="false" ht="35.1" hidden="false" customHeight="true" outlineLevel="0" collapsed="false">
      <c r="A5" s="6" t="n">
        <f aca="false">MAX($A$2:A4)+1</f>
        <v>3</v>
      </c>
      <c r="B5" s="12" t="s">
        <v>28</v>
      </c>
      <c r="C5" s="12"/>
      <c r="D5" s="8" t="s">
        <v>29</v>
      </c>
      <c r="E5" s="13" t="s">
        <v>30</v>
      </c>
      <c r="F5" s="8"/>
      <c r="G5" s="8" t="s">
        <v>16</v>
      </c>
      <c r="H5" s="8" t="s">
        <v>17</v>
      </c>
      <c r="I5" s="14" t="s">
        <v>31</v>
      </c>
      <c r="J5" s="14" t="s">
        <v>32</v>
      </c>
      <c r="K5" s="12" t="s">
        <v>33</v>
      </c>
      <c r="L5" s="8" t="s">
        <v>21</v>
      </c>
    </row>
    <row r="6" customFormat="false" ht="35.1" hidden="false" customHeight="true" outlineLevel="0" collapsed="false">
      <c r="A6" s="6" t="n">
        <f aca="false">MAX($A$2:A5)+1</f>
        <v>4</v>
      </c>
      <c r="B6" s="12" t="s">
        <v>34</v>
      </c>
      <c r="C6" s="12"/>
      <c r="D6" s="8" t="s">
        <v>35</v>
      </c>
      <c r="E6" s="13" t="s">
        <v>36</v>
      </c>
      <c r="F6" s="8"/>
      <c r="G6" s="8" t="s">
        <v>16</v>
      </c>
      <c r="H6" s="8" t="s">
        <v>17</v>
      </c>
      <c r="I6" s="12" t="s">
        <v>37</v>
      </c>
      <c r="J6" s="14" t="s">
        <v>38</v>
      </c>
      <c r="K6" s="12" t="s">
        <v>39</v>
      </c>
      <c r="L6" s="8" t="s">
        <v>21</v>
      </c>
    </row>
    <row r="7" customFormat="false" ht="35.1" hidden="false" customHeight="true" outlineLevel="0" collapsed="false">
      <c r="A7" s="6" t="n">
        <f aca="false">MAX($A$2:A6)+1</f>
        <v>5</v>
      </c>
      <c r="B7" s="12" t="s">
        <v>40</v>
      </c>
      <c r="C7" s="12"/>
      <c r="D7" s="8" t="s">
        <v>41</v>
      </c>
      <c r="E7" s="13" t="s">
        <v>42</v>
      </c>
      <c r="F7" s="8"/>
      <c r="G7" s="8" t="s">
        <v>16</v>
      </c>
      <c r="H7" s="8" t="s">
        <v>17</v>
      </c>
      <c r="I7" s="12" t="s">
        <v>43</v>
      </c>
      <c r="J7" s="14" t="s">
        <v>44</v>
      </c>
      <c r="K7" s="12" t="s">
        <v>45</v>
      </c>
      <c r="L7" s="8" t="s">
        <v>21</v>
      </c>
    </row>
    <row r="8" customFormat="false" ht="35.1" hidden="false" customHeight="true" outlineLevel="0" collapsed="false">
      <c r="A8" s="6" t="n">
        <f aca="false">MAX($A$2:A7)+1</f>
        <v>6</v>
      </c>
      <c r="B8" s="12" t="s">
        <v>46</v>
      </c>
      <c r="C8" s="12"/>
      <c r="D8" s="8" t="s">
        <v>41</v>
      </c>
      <c r="E8" s="13" t="s">
        <v>47</v>
      </c>
      <c r="F8" s="8"/>
      <c r="G8" s="8" t="s">
        <v>16</v>
      </c>
      <c r="H8" s="8" t="s">
        <v>17</v>
      </c>
      <c r="I8" s="12" t="s">
        <v>48</v>
      </c>
      <c r="J8" s="14" t="s">
        <v>49</v>
      </c>
      <c r="K8" s="12" t="s">
        <v>50</v>
      </c>
      <c r="L8" s="8" t="s">
        <v>21</v>
      </c>
    </row>
    <row r="9" customFormat="false" ht="35.1" hidden="false" customHeight="true" outlineLevel="0" collapsed="false">
      <c r="A9" s="6" t="n">
        <f aca="false">MAX($A$2:A8)+1</f>
        <v>7</v>
      </c>
      <c r="B9" s="12" t="s">
        <v>51</v>
      </c>
      <c r="C9" s="12"/>
      <c r="D9" s="8" t="s">
        <v>41</v>
      </c>
      <c r="E9" s="13" t="s">
        <v>52</v>
      </c>
      <c r="F9" s="8"/>
      <c r="G9" s="8" t="s">
        <v>16</v>
      </c>
      <c r="H9" s="8" t="s">
        <v>17</v>
      </c>
      <c r="I9" s="12" t="s">
        <v>53</v>
      </c>
      <c r="J9" s="14" t="s">
        <v>54</v>
      </c>
      <c r="K9" s="12" t="s">
        <v>55</v>
      </c>
      <c r="L9" s="8" t="s">
        <v>21</v>
      </c>
    </row>
    <row r="10" customFormat="false" ht="35.1" hidden="false" customHeight="true" outlineLevel="0" collapsed="false">
      <c r="A10" s="6" t="n">
        <f aca="false">MAX($A$2:A9)+1</f>
        <v>8</v>
      </c>
      <c r="B10" s="12" t="s">
        <v>56</v>
      </c>
      <c r="C10" s="12"/>
      <c r="D10" s="8" t="s">
        <v>41</v>
      </c>
      <c r="E10" s="13" t="s">
        <v>57</v>
      </c>
      <c r="F10" s="8"/>
      <c r="G10" s="8" t="s">
        <v>16</v>
      </c>
      <c r="H10" s="8" t="s">
        <v>17</v>
      </c>
      <c r="I10" s="12" t="s">
        <v>58</v>
      </c>
      <c r="J10" s="14" t="s">
        <v>59</v>
      </c>
      <c r="K10" s="12" t="s">
        <v>60</v>
      </c>
      <c r="L10" s="8" t="s">
        <v>21</v>
      </c>
    </row>
    <row r="11" customFormat="false" ht="35.1" hidden="false" customHeight="true" outlineLevel="0" collapsed="false">
      <c r="A11" s="6" t="n">
        <f aca="false">MAX($A$2:A10)+1</f>
        <v>9</v>
      </c>
      <c r="B11" s="12" t="s">
        <v>61</v>
      </c>
      <c r="C11" s="12"/>
      <c r="D11" s="8" t="s">
        <v>41</v>
      </c>
      <c r="E11" s="13" t="s">
        <v>62</v>
      </c>
      <c r="F11" s="8"/>
      <c r="G11" s="8" t="s">
        <v>16</v>
      </c>
      <c r="H11" s="8" t="s">
        <v>17</v>
      </c>
      <c r="I11" s="12" t="s">
        <v>63</v>
      </c>
      <c r="J11" s="14" t="s">
        <v>64</v>
      </c>
      <c r="K11" s="12" t="s">
        <v>65</v>
      </c>
      <c r="L11" s="8" t="s">
        <v>21</v>
      </c>
    </row>
    <row r="12" customFormat="false" ht="35.1" hidden="false" customHeight="true" outlineLevel="0" collapsed="false">
      <c r="A12" s="6" t="n">
        <f aca="false">MAX($A$2:A11)+1</f>
        <v>10</v>
      </c>
      <c r="B12" s="12" t="s">
        <v>66</v>
      </c>
      <c r="C12" s="12"/>
      <c r="D12" s="8" t="s">
        <v>41</v>
      </c>
      <c r="E12" s="13" t="s">
        <v>67</v>
      </c>
      <c r="F12" s="8"/>
      <c r="G12" s="8" t="s">
        <v>16</v>
      </c>
      <c r="H12" s="8" t="s">
        <v>17</v>
      </c>
      <c r="I12" s="12" t="s">
        <v>68</v>
      </c>
      <c r="J12" s="14" t="s">
        <v>69</v>
      </c>
      <c r="K12" s="12" t="s">
        <v>70</v>
      </c>
      <c r="L12" s="8" t="s">
        <v>21</v>
      </c>
    </row>
    <row r="13" customFormat="false" ht="35.1" hidden="false" customHeight="true" outlineLevel="0" collapsed="false">
      <c r="A13" s="6" t="n">
        <f aca="false">MAX($A$2:A12)+1</f>
        <v>11</v>
      </c>
      <c r="B13" s="12" t="s">
        <v>71</v>
      </c>
      <c r="C13" s="12"/>
      <c r="D13" s="8" t="s">
        <v>41</v>
      </c>
      <c r="E13" s="13" t="s">
        <v>72</v>
      </c>
      <c r="F13" s="8"/>
      <c r="G13" s="8" t="s">
        <v>16</v>
      </c>
      <c r="H13" s="8" t="s">
        <v>17</v>
      </c>
      <c r="I13" s="12" t="s">
        <v>73</v>
      </c>
      <c r="J13" s="14" t="s">
        <v>74</v>
      </c>
      <c r="K13" s="12" t="s">
        <v>75</v>
      </c>
      <c r="L13" s="8" t="s">
        <v>21</v>
      </c>
    </row>
    <row r="14" customFormat="false" ht="35.1" hidden="false" customHeight="true" outlineLevel="0" collapsed="false">
      <c r="A14" s="6" t="n">
        <f aca="false">MAX($A$2:A13)+1</f>
        <v>12</v>
      </c>
      <c r="B14" s="12" t="s">
        <v>76</v>
      </c>
      <c r="C14" s="12"/>
      <c r="D14" s="8" t="s">
        <v>41</v>
      </c>
      <c r="E14" s="13" t="s">
        <v>77</v>
      </c>
      <c r="F14" s="8"/>
      <c r="G14" s="8" t="s">
        <v>16</v>
      </c>
      <c r="H14" s="8" t="s">
        <v>17</v>
      </c>
      <c r="I14" s="12" t="s">
        <v>78</v>
      </c>
      <c r="J14" s="14" t="s">
        <v>79</v>
      </c>
      <c r="K14" s="12" t="s">
        <v>80</v>
      </c>
      <c r="L14" s="8" t="s">
        <v>21</v>
      </c>
    </row>
    <row r="15" customFormat="false" ht="35.1" hidden="false" customHeight="true" outlineLevel="0" collapsed="false">
      <c r="A15" s="6" t="n">
        <f aca="false">MAX($A$2:A14)+1</f>
        <v>13</v>
      </c>
      <c r="B15" s="12" t="s">
        <v>81</v>
      </c>
      <c r="C15" s="12"/>
      <c r="D15" s="8" t="s">
        <v>41</v>
      </c>
      <c r="E15" s="13" t="s">
        <v>82</v>
      </c>
      <c r="F15" s="8"/>
      <c r="G15" s="8" t="s">
        <v>16</v>
      </c>
      <c r="H15" s="8" t="s">
        <v>17</v>
      </c>
      <c r="I15" s="12" t="s">
        <v>83</v>
      </c>
      <c r="J15" s="14" t="s">
        <v>84</v>
      </c>
      <c r="K15" s="12" t="s">
        <v>85</v>
      </c>
      <c r="L15" s="8" t="s">
        <v>21</v>
      </c>
    </row>
    <row r="16" customFormat="false" ht="35.1" hidden="false" customHeight="true" outlineLevel="0" collapsed="false">
      <c r="A16" s="6" t="n">
        <f aca="false">MAX($A$2:A15)+1</f>
        <v>14</v>
      </c>
      <c r="B16" s="12" t="s">
        <v>86</v>
      </c>
      <c r="C16" s="12"/>
      <c r="D16" s="8" t="s">
        <v>41</v>
      </c>
      <c r="E16" s="13" t="s">
        <v>87</v>
      </c>
      <c r="F16" s="8"/>
      <c r="G16" s="8" t="s">
        <v>16</v>
      </c>
      <c r="H16" s="8" t="s">
        <v>17</v>
      </c>
      <c r="I16" s="12" t="s">
        <v>88</v>
      </c>
      <c r="J16" s="14" t="s">
        <v>74</v>
      </c>
      <c r="K16" s="12" t="s">
        <v>89</v>
      </c>
      <c r="L16" s="8" t="s">
        <v>21</v>
      </c>
    </row>
    <row r="17" customFormat="false" ht="35.1" hidden="false" customHeight="true" outlineLevel="0" collapsed="false">
      <c r="A17" s="6" t="n">
        <f aca="false">MAX($A$2:A16)+1</f>
        <v>15</v>
      </c>
      <c r="B17" s="12" t="s">
        <v>90</v>
      </c>
      <c r="C17" s="12"/>
      <c r="D17" s="8" t="s">
        <v>41</v>
      </c>
      <c r="E17" s="13" t="s">
        <v>91</v>
      </c>
      <c r="F17" s="8"/>
      <c r="G17" s="8" t="s">
        <v>16</v>
      </c>
      <c r="H17" s="8" t="s">
        <v>17</v>
      </c>
      <c r="I17" s="12" t="s">
        <v>92</v>
      </c>
      <c r="J17" s="14" t="s">
        <v>74</v>
      </c>
      <c r="K17" s="12" t="s">
        <v>89</v>
      </c>
      <c r="L17" s="8" t="s">
        <v>21</v>
      </c>
    </row>
    <row r="18" customFormat="false" ht="35.1" hidden="false" customHeight="true" outlineLevel="0" collapsed="false">
      <c r="A18" s="6" t="n">
        <f aca="false">MAX($A$2:A17)+1</f>
        <v>16</v>
      </c>
      <c r="B18" s="7" t="s">
        <v>93</v>
      </c>
      <c r="C18" s="7"/>
      <c r="D18" s="8" t="s">
        <v>94</v>
      </c>
      <c r="E18" s="13" t="s">
        <v>95</v>
      </c>
      <c r="F18" s="15"/>
      <c r="G18" s="8" t="s">
        <v>96</v>
      </c>
      <c r="H18" s="16" t="s">
        <v>97</v>
      </c>
      <c r="I18" s="7" t="s">
        <v>98</v>
      </c>
      <c r="J18" s="17" t="s">
        <v>99</v>
      </c>
      <c r="K18" s="18" t="s">
        <v>100</v>
      </c>
      <c r="L18" s="8" t="s">
        <v>21</v>
      </c>
    </row>
    <row r="19" customFormat="false" ht="35.1" hidden="false" customHeight="true" outlineLevel="0" collapsed="false">
      <c r="A19" s="6" t="n">
        <f aca="false">MAX($A$2:A18)+1</f>
        <v>17</v>
      </c>
      <c r="B19" s="7" t="s">
        <v>101</v>
      </c>
      <c r="C19" s="7"/>
      <c r="D19" s="8" t="s">
        <v>94</v>
      </c>
      <c r="E19" s="13" t="s">
        <v>102</v>
      </c>
      <c r="F19" s="15"/>
      <c r="G19" s="8" t="s">
        <v>96</v>
      </c>
      <c r="H19" s="8" t="s">
        <v>103</v>
      </c>
      <c r="I19" s="7" t="s">
        <v>104</v>
      </c>
      <c r="J19" s="17" t="s">
        <v>105</v>
      </c>
      <c r="K19" s="18" t="s">
        <v>106</v>
      </c>
      <c r="L19" s="8" t="s">
        <v>21</v>
      </c>
    </row>
    <row r="20" customFormat="false" ht="35.1" hidden="false" customHeight="true" outlineLevel="0" collapsed="false">
      <c r="A20" s="6" t="n">
        <f aca="false">MAX($A$2:A19)+1</f>
        <v>18</v>
      </c>
      <c r="B20" s="7" t="s">
        <v>107</v>
      </c>
      <c r="C20" s="7"/>
      <c r="D20" s="8" t="s">
        <v>29</v>
      </c>
      <c r="E20" s="13" t="s">
        <v>108</v>
      </c>
      <c r="F20" s="15"/>
      <c r="G20" s="8" t="s">
        <v>96</v>
      </c>
      <c r="H20" s="8" t="s">
        <v>109</v>
      </c>
      <c r="I20" s="7" t="s">
        <v>110</v>
      </c>
      <c r="J20" s="11" t="s">
        <v>111</v>
      </c>
      <c r="K20" s="18" t="s">
        <v>112</v>
      </c>
      <c r="L20" s="8" t="s">
        <v>21</v>
      </c>
    </row>
    <row r="21" customFormat="false" ht="35.1" hidden="false" customHeight="true" outlineLevel="0" collapsed="false">
      <c r="A21" s="6" t="n">
        <f aca="false">MAX($A$2:A20)+1</f>
        <v>19</v>
      </c>
      <c r="B21" s="7" t="s">
        <v>113</v>
      </c>
      <c r="C21" s="7"/>
      <c r="D21" s="8" t="s">
        <v>29</v>
      </c>
      <c r="E21" s="13" t="s">
        <v>114</v>
      </c>
      <c r="F21" s="15"/>
      <c r="G21" s="8" t="s">
        <v>96</v>
      </c>
      <c r="H21" s="8" t="s">
        <v>115</v>
      </c>
      <c r="I21" s="7" t="s">
        <v>116</v>
      </c>
      <c r="J21" s="11" t="s">
        <v>117</v>
      </c>
      <c r="K21" s="7" t="s">
        <v>118</v>
      </c>
      <c r="L21" s="8" t="s">
        <v>21</v>
      </c>
    </row>
    <row r="22" customFormat="false" ht="35.1" hidden="false" customHeight="true" outlineLevel="0" collapsed="false">
      <c r="A22" s="6" t="n">
        <f aca="false">MAX($A$2:A21)+1</f>
        <v>20</v>
      </c>
      <c r="B22" s="7" t="s">
        <v>119</v>
      </c>
      <c r="C22" s="7"/>
      <c r="D22" s="8" t="s">
        <v>41</v>
      </c>
      <c r="E22" s="13" t="s">
        <v>120</v>
      </c>
      <c r="F22" s="15"/>
      <c r="G22" s="8" t="s">
        <v>96</v>
      </c>
      <c r="H22" s="8" t="s">
        <v>109</v>
      </c>
      <c r="I22" s="7" t="s">
        <v>121</v>
      </c>
      <c r="J22" s="11" t="s">
        <v>122</v>
      </c>
      <c r="K22" s="7" t="s">
        <v>123</v>
      </c>
      <c r="L22" s="8" t="s">
        <v>21</v>
      </c>
    </row>
    <row r="23" customFormat="false" ht="35.1" hidden="false" customHeight="true" outlineLevel="0" collapsed="false">
      <c r="A23" s="6" t="n">
        <f aca="false">MAX($A$2:A22)+1</f>
        <v>21</v>
      </c>
      <c r="B23" s="7" t="s">
        <v>124</v>
      </c>
      <c r="C23" s="7"/>
      <c r="D23" s="8" t="s">
        <v>41</v>
      </c>
      <c r="E23" s="13" t="s">
        <v>125</v>
      </c>
      <c r="F23" s="15"/>
      <c r="G23" s="8" t="s">
        <v>96</v>
      </c>
      <c r="H23" s="16" t="s">
        <v>97</v>
      </c>
      <c r="I23" s="11" t="s">
        <v>126</v>
      </c>
      <c r="J23" s="11" t="s">
        <v>127</v>
      </c>
      <c r="K23" s="7" t="s">
        <v>128</v>
      </c>
      <c r="L23" s="8" t="s">
        <v>21</v>
      </c>
    </row>
    <row r="24" customFormat="false" ht="35.1" hidden="false" customHeight="true" outlineLevel="0" collapsed="false">
      <c r="A24" s="6" t="n">
        <f aca="false">MAX($A$2:A23)+1</f>
        <v>22</v>
      </c>
      <c r="B24" s="19" t="s">
        <v>129</v>
      </c>
      <c r="C24" s="20"/>
      <c r="D24" s="21" t="s">
        <v>41</v>
      </c>
      <c r="E24" s="13" t="s">
        <v>130</v>
      </c>
      <c r="F24" s="22"/>
      <c r="G24" s="8" t="s">
        <v>96</v>
      </c>
      <c r="H24" s="16" t="s">
        <v>97</v>
      </c>
      <c r="I24" s="23" t="s">
        <v>131</v>
      </c>
      <c r="J24" s="17" t="s">
        <v>132</v>
      </c>
      <c r="K24" s="18" t="s">
        <v>133</v>
      </c>
      <c r="L24" s="8" t="s">
        <v>21</v>
      </c>
    </row>
    <row r="25" customFormat="false" ht="35.1" hidden="false" customHeight="true" outlineLevel="0" collapsed="false">
      <c r="A25" s="6" t="n">
        <f aca="false">MAX($A$2:A24)+1</f>
        <v>23</v>
      </c>
      <c r="B25" s="24" t="s">
        <v>134</v>
      </c>
      <c r="C25" s="20"/>
      <c r="D25" s="21" t="s">
        <v>41</v>
      </c>
      <c r="E25" s="13" t="s">
        <v>135</v>
      </c>
      <c r="F25" s="22"/>
      <c r="G25" s="8" t="s">
        <v>96</v>
      </c>
      <c r="H25" s="16" t="s">
        <v>97</v>
      </c>
      <c r="I25" s="23" t="s">
        <v>136</v>
      </c>
      <c r="J25" s="17" t="s">
        <v>137</v>
      </c>
      <c r="K25" s="18" t="s">
        <v>138</v>
      </c>
      <c r="L25" s="8" t="s">
        <v>21</v>
      </c>
    </row>
    <row r="26" customFormat="false" ht="35.1" hidden="false" customHeight="true" outlineLevel="0" collapsed="false">
      <c r="A26" s="6" t="n">
        <f aca="false">MAX($A$2:A25)+1</f>
        <v>24</v>
      </c>
      <c r="B26" s="19" t="s">
        <v>139</v>
      </c>
      <c r="C26" s="20"/>
      <c r="D26" s="21" t="s">
        <v>41</v>
      </c>
      <c r="E26" s="13" t="s">
        <v>140</v>
      </c>
      <c r="F26" s="22"/>
      <c r="G26" s="8" t="s">
        <v>96</v>
      </c>
      <c r="H26" s="16" t="s">
        <v>97</v>
      </c>
      <c r="I26" s="17" t="s">
        <v>141</v>
      </c>
      <c r="J26" s="23" t="s">
        <v>142</v>
      </c>
      <c r="K26" s="25" t="s">
        <v>143</v>
      </c>
      <c r="L26" s="8" t="s">
        <v>21</v>
      </c>
    </row>
    <row r="27" customFormat="false" ht="35.1" hidden="false" customHeight="true" outlineLevel="0" collapsed="false">
      <c r="A27" s="6" t="n">
        <f aca="false">MAX($A$2:A26)+1</f>
        <v>25</v>
      </c>
      <c r="B27" s="18" t="s">
        <v>144</v>
      </c>
      <c r="C27" s="26"/>
      <c r="D27" s="21" t="s">
        <v>41</v>
      </c>
      <c r="E27" s="13" t="s">
        <v>145</v>
      </c>
      <c r="F27" s="22"/>
      <c r="G27" s="8" t="s">
        <v>96</v>
      </c>
      <c r="H27" s="16" t="s">
        <v>97</v>
      </c>
      <c r="I27" s="23" t="s">
        <v>146</v>
      </c>
      <c r="J27" s="23" t="s">
        <v>147</v>
      </c>
      <c r="K27" s="25" t="s">
        <v>148</v>
      </c>
      <c r="L27" s="8" t="s">
        <v>21</v>
      </c>
    </row>
    <row r="28" customFormat="false" ht="35.1" hidden="false" customHeight="true" outlineLevel="0" collapsed="false">
      <c r="A28" s="6" t="n">
        <f aca="false">MAX($A$2:A27)+1</f>
        <v>26</v>
      </c>
      <c r="B28" s="18" t="s">
        <v>149</v>
      </c>
      <c r="C28" s="20"/>
      <c r="D28" s="21" t="s">
        <v>41</v>
      </c>
      <c r="E28" s="13" t="s">
        <v>150</v>
      </c>
      <c r="F28" s="22"/>
      <c r="G28" s="8" t="s">
        <v>96</v>
      </c>
      <c r="H28" s="8" t="s">
        <v>115</v>
      </c>
      <c r="I28" s="23" t="s">
        <v>151</v>
      </c>
      <c r="J28" s="23" t="s">
        <v>152</v>
      </c>
      <c r="K28" s="25" t="s">
        <v>153</v>
      </c>
      <c r="L28" s="8" t="s">
        <v>21</v>
      </c>
    </row>
    <row r="29" customFormat="false" ht="35.1" hidden="false" customHeight="true" outlineLevel="0" collapsed="false">
      <c r="A29" s="6" t="n">
        <f aca="false">MAX($A$2:A28)+1</f>
        <v>27</v>
      </c>
      <c r="B29" s="18" t="s">
        <v>154</v>
      </c>
      <c r="C29" s="20"/>
      <c r="D29" s="21" t="s">
        <v>41</v>
      </c>
      <c r="E29" s="13" t="s">
        <v>155</v>
      </c>
      <c r="F29" s="22"/>
      <c r="G29" s="8" t="s">
        <v>96</v>
      </c>
      <c r="H29" s="16" t="s">
        <v>97</v>
      </c>
      <c r="I29" s="23" t="s">
        <v>156</v>
      </c>
      <c r="J29" s="23" t="s">
        <v>157</v>
      </c>
      <c r="K29" s="25" t="s">
        <v>158</v>
      </c>
      <c r="L29" s="8" t="s">
        <v>21</v>
      </c>
    </row>
    <row r="30" customFormat="false" ht="35.1" hidden="false" customHeight="true" outlineLevel="0" collapsed="false">
      <c r="A30" s="6" t="n">
        <f aca="false">MAX($A$2:A29)+1</f>
        <v>28</v>
      </c>
      <c r="B30" s="25" t="s">
        <v>159</v>
      </c>
      <c r="C30" s="25"/>
      <c r="D30" s="16" t="s">
        <v>160</v>
      </c>
      <c r="E30" s="13" t="s">
        <v>161</v>
      </c>
      <c r="F30" s="22"/>
      <c r="G30" s="8" t="s">
        <v>96</v>
      </c>
      <c r="H30" s="16" t="s">
        <v>97</v>
      </c>
      <c r="I30" s="23" t="s">
        <v>162</v>
      </c>
      <c r="J30" s="23" t="s">
        <v>163</v>
      </c>
      <c r="K30" s="25" t="s">
        <v>164</v>
      </c>
      <c r="L30" s="8" t="s">
        <v>21</v>
      </c>
    </row>
    <row r="31" customFormat="false" ht="35.1" hidden="false" customHeight="true" outlineLevel="0" collapsed="false">
      <c r="A31" s="6" t="n">
        <f aca="false">MAX($A$2:A30)+1</f>
        <v>29</v>
      </c>
      <c r="B31" s="27" t="s">
        <v>165</v>
      </c>
      <c r="C31" s="27"/>
      <c r="D31" s="21" t="s">
        <v>94</v>
      </c>
      <c r="E31" s="13" t="s">
        <v>102</v>
      </c>
      <c r="F31" s="22"/>
      <c r="G31" s="8" t="s">
        <v>96</v>
      </c>
      <c r="H31" s="21" t="s">
        <v>166</v>
      </c>
      <c r="I31" s="27" t="s">
        <v>167</v>
      </c>
      <c r="J31" s="28" t="s">
        <v>168</v>
      </c>
      <c r="K31" s="27" t="s">
        <v>169</v>
      </c>
      <c r="L31" s="8" t="s">
        <v>21</v>
      </c>
    </row>
    <row r="32" customFormat="false" ht="35.1" hidden="false" customHeight="true" outlineLevel="0" collapsed="false">
      <c r="A32" s="6" t="n">
        <f aca="false">MAX($A$2:A31)+1</f>
        <v>30</v>
      </c>
      <c r="B32" s="29" t="s">
        <v>170</v>
      </c>
      <c r="C32" s="30" t="s">
        <v>171</v>
      </c>
      <c r="D32" s="29" t="s">
        <v>94</v>
      </c>
      <c r="E32" s="31" t="s">
        <v>172</v>
      </c>
      <c r="F32" s="32" t="s">
        <v>173</v>
      </c>
      <c r="G32" s="29" t="s">
        <v>174</v>
      </c>
      <c r="H32" s="33" t="s">
        <v>175</v>
      </c>
      <c r="I32" s="34" t="s">
        <v>176</v>
      </c>
      <c r="J32" s="34" t="s">
        <v>177</v>
      </c>
      <c r="K32" s="35" t="s">
        <v>178</v>
      </c>
      <c r="L32" s="8" t="s">
        <v>21</v>
      </c>
    </row>
    <row r="33" customFormat="false" ht="35.1" hidden="false" customHeight="true" outlineLevel="0" collapsed="false">
      <c r="A33" s="6" t="n">
        <v>30</v>
      </c>
      <c r="B33" s="29" t="s">
        <v>170</v>
      </c>
      <c r="C33" s="30" t="s">
        <v>179</v>
      </c>
      <c r="D33" s="29" t="s">
        <v>94</v>
      </c>
      <c r="E33" s="31" t="s">
        <v>172</v>
      </c>
      <c r="F33" s="32" t="s">
        <v>180</v>
      </c>
      <c r="G33" s="29" t="s">
        <v>174</v>
      </c>
      <c r="H33" s="33" t="s">
        <v>175</v>
      </c>
      <c r="I33" s="34" t="s">
        <v>176</v>
      </c>
      <c r="J33" s="34" t="s">
        <v>177</v>
      </c>
      <c r="K33" s="35" t="s">
        <v>178</v>
      </c>
      <c r="L33" s="8" t="s">
        <v>21</v>
      </c>
    </row>
    <row r="34" customFormat="false" ht="35.1" hidden="false" customHeight="true" outlineLevel="0" collapsed="false">
      <c r="A34" s="6" t="n">
        <v>30</v>
      </c>
      <c r="B34" s="29" t="s">
        <v>170</v>
      </c>
      <c r="C34" s="30" t="s">
        <v>181</v>
      </c>
      <c r="D34" s="29" t="s">
        <v>94</v>
      </c>
      <c r="E34" s="31" t="s">
        <v>172</v>
      </c>
      <c r="F34" s="32" t="s">
        <v>182</v>
      </c>
      <c r="G34" s="29" t="s">
        <v>174</v>
      </c>
      <c r="H34" s="33" t="s">
        <v>175</v>
      </c>
      <c r="I34" s="34" t="s">
        <v>176</v>
      </c>
      <c r="J34" s="34" t="s">
        <v>177</v>
      </c>
      <c r="K34" s="35" t="s">
        <v>178</v>
      </c>
      <c r="L34" s="8" t="s">
        <v>21</v>
      </c>
    </row>
    <row r="35" customFormat="false" ht="35.1" hidden="false" customHeight="true" outlineLevel="0" collapsed="false">
      <c r="A35" s="6" t="n">
        <f aca="false">MAX($A$2:A34)+1</f>
        <v>31</v>
      </c>
      <c r="B35" s="30" t="s">
        <v>183</v>
      </c>
      <c r="C35" s="30"/>
      <c r="D35" s="36" t="s">
        <v>94</v>
      </c>
      <c r="E35" s="37" t="s">
        <v>184</v>
      </c>
      <c r="F35" s="38"/>
      <c r="G35" s="36" t="s">
        <v>174</v>
      </c>
      <c r="H35" s="36" t="s">
        <v>185</v>
      </c>
      <c r="I35" s="39" t="s">
        <v>186</v>
      </c>
      <c r="J35" s="39" t="s">
        <v>187</v>
      </c>
      <c r="K35" s="40" t="s">
        <v>178</v>
      </c>
      <c r="L35" s="36" t="s">
        <v>21</v>
      </c>
    </row>
    <row r="36" customFormat="false" ht="35.1" hidden="false" customHeight="true" outlineLevel="0" collapsed="false">
      <c r="A36" s="6" t="n">
        <f aca="false">MAX($A$2:A35)+1</f>
        <v>32</v>
      </c>
      <c r="B36" s="41" t="s">
        <v>188</v>
      </c>
      <c r="C36" s="42"/>
      <c r="D36" s="43" t="s">
        <v>94</v>
      </c>
      <c r="E36" s="37" t="s">
        <v>189</v>
      </c>
      <c r="F36" s="43"/>
      <c r="G36" s="43" t="s">
        <v>174</v>
      </c>
      <c r="H36" s="43" t="s">
        <v>190</v>
      </c>
      <c r="I36" s="44" t="s">
        <v>191</v>
      </c>
      <c r="J36" s="44" t="s">
        <v>192</v>
      </c>
      <c r="K36" s="45" t="s">
        <v>193</v>
      </c>
      <c r="L36" s="43" t="s">
        <v>21</v>
      </c>
    </row>
    <row r="37" customFormat="false" ht="35.1" hidden="false" customHeight="true" outlineLevel="0" collapsed="false">
      <c r="A37" s="6" t="n">
        <f aca="false">MAX($A$2:A36)+1</f>
        <v>33</v>
      </c>
      <c r="B37" s="41" t="s">
        <v>194</v>
      </c>
      <c r="C37" s="42"/>
      <c r="D37" s="43" t="s">
        <v>94</v>
      </c>
      <c r="E37" s="37" t="s">
        <v>195</v>
      </c>
      <c r="F37" s="43"/>
      <c r="G37" s="43" t="s">
        <v>174</v>
      </c>
      <c r="H37" s="43" t="s">
        <v>196</v>
      </c>
      <c r="I37" s="45" t="s">
        <v>197</v>
      </c>
      <c r="J37" s="44" t="s">
        <v>198</v>
      </c>
      <c r="K37" s="45" t="s">
        <v>199</v>
      </c>
      <c r="L37" s="43" t="s">
        <v>21</v>
      </c>
    </row>
    <row r="38" customFormat="false" ht="35.1" hidden="false" customHeight="true" outlineLevel="0" collapsed="false">
      <c r="A38" s="6" t="n">
        <f aca="false">MAX($A$2:A37)+1</f>
        <v>34</v>
      </c>
      <c r="B38" s="30" t="s">
        <v>200</v>
      </c>
      <c r="C38" s="46"/>
      <c r="D38" s="36" t="s">
        <v>14</v>
      </c>
      <c r="E38" s="32" t="s">
        <v>201</v>
      </c>
      <c r="F38" s="36"/>
      <c r="G38" s="36" t="s">
        <v>174</v>
      </c>
      <c r="H38" s="36" t="s">
        <v>202</v>
      </c>
      <c r="I38" s="40" t="s">
        <v>203</v>
      </c>
      <c r="J38" s="39" t="s">
        <v>204</v>
      </c>
      <c r="K38" s="40" t="s">
        <v>205</v>
      </c>
      <c r="L38" s="43" t="s">
        <v>21</v>
      </c>
    </row>
    <row r="39" customFormat="false" ht="35.1" hidden="false" customHeight="true" outlineLevel="0" collapsed="false">
      <c r="A39" s="6" t="n">
        <f aca="false">MAX($A$2:A38)+1</f>
        <v>35</v>
      </c>
      <c r="B39" s="30" t="s">
        <v>206</v>
      </c>
      <c r="C39" s="46"/>
      <c r="D39" s="36" t="s">
        <v>14</v>
      </c>
      <c r="E39" s="32" t="s">
        <v>207</v>
      </c>
      <c r="F39" s="36"/>
      <c r="G39" s="36" t="s">
        <v>174</v>
      </c>
      <c r="H39" s="36" t="s">
        <v>175</v>
      </c>
      <c r="I39" s="47" t="s">
        <v>208</v>
      </c>
      <c r="J39" s="48" t="s">
        <v>209</v>
      </c>
      <c r="K39" s="49" t="s">
        <v>205</v>
      </c>
      <c r="L39" s="43" t="s">
        <v>21</v>
      </c>
    </row>
    <row r="40" customFormat="false" ht="35.1" hidden="false" customHeight="true" outlineLevel="0" collapsed="false">
      <c r="A40" s="6" t="n">
        <f aca="false">MAX($A$2:A39)+1</f>
        <v>36</v>
      </c>
      <c r="B40" s="30" t="s">
        <v>210</v>
      </c>
      <c r="C40" s="46"/>
      <c r="D40" s="36" t="s">
        <v>14</v>
      </c>
      <c r="E40" s="32" t="s">
        <v>211</v>
      </c>
      <c r="F40" s="36"/>
      <c r="G40" s="36" t="s">
        <v>174</v>
      </c>
      <c r="H40" s="36" t="s">
        <v>202</v>
      </c>
      <c r="I40" s="47" t="s">
        <v>212</v>
      </c>
      <c r="J40" s="39" t="s">
        <v>204</v>
      </c>
      <c r="K40" s="40" t="s">
        <v>205</v>
      </c>
      <c r="L40" s="43" t="s">
        <v>21</v>
      </c>
    </row>
    <row r="41" customFormat="false" ht="35.1" hidden="false" customHeight="true" outlineLevel="0" collapsed="false">
      <c r="A41" s="6" t="n">
        <f aca="false">MAX($A$2:A40)+1</f>
        <v>37</v>
      </c>
      <c r="B41" s="30" t="s">
        <v>213</v>
      </c>
      <c r="C41" s="30"/>
      <c r="D41" s="36" t="s">
        <v>14</v>
      </c>
      <c r="E41" s="32" t="s">
        <v>214</v>
      </c>
      <c r="F41" s="36"/>
      <c r="G41" s="36" t="s">
        <v>174</v>
      </c>
      <c r="H41" s="36" t="s">
        <v>202</v>
      </c>
      <c r="I41" s="40" t="s">
        <v>215</v>
      </c>
      <c r="J41" s="39" t="s">
        <v>216</v>
      </c>
      <c r="K41" s="40" t="s">
        <v>205</v>
      </c>
      <c r="L41" s="43" t="s">
        <v>21</v>
      </c>
    </row>
    <row r="42" customFormat="false" ht="35.1" hidden="false" customHeight="true" outlineLevel="0" collapsed="false">
      <c r="A42" s="6" t="n">
        <f aca="false">MAX($A$2:A41)+1</f>
        <v>38</v>
      </c>
      <c r="B42" s="30" t="s">
        <v>217</v>
      </c>
      <c r="C42" s="46"/>
      <c r="D42" s="36" t="s">
        <v>14</v>
      </c>
      <c r="E42" s="32" t="s">
        <v>218</v>
      </c>
      <c r="F42" s="36"/>
      <c r="G42" s="36" t="s">
        <v>174</v>
      </c>
      <c r="H42" s="36" t="s">
        <v>175</v>
      </c>
      <c r="I42" s="40" t="s">
        <v>219</v>
      </c>
      <c r="J42" s="39" t="s">
        <v>220</v>
      </c>
      <c r="K42" s="40" t="s">
        <v>205</v>
      </c>
      <c r="L42" s="43" t="s">
        <v>21</v>
      </c>
    </row>
    <row r="43" customFormat="false" ht="35.1" hidden="false" customHeight="true" outlineLevel="0" collapsed="false">
      <c r="A43" s="6" t="n">
        <f aca="false">MAX($A$2:A42)+1</f>
        <v>39</v>
      </c>
      <c r="B43" s="30" t="s">
        <v>221</v>
      </c>
      <c r="C43" s="46"/>
      <c r="D43" s="36" t="s">
        <v>14</v>
      </c>
      <c r="E43" s="32" t="s">
        <v>222</v>
      </c>
      <c r="F43" s="36"/>
      <c r="G43" s="36" t="s">
        <v>174</v>
      </c>
      <c r="H43" s="36" t="s">
        <v>185</v>
      </c>
      <c r="I43" s="39" t="s">
        <v>223</v>
      </c>
      <c r="J43" s="39" t="s">
        <v>224</v>
      </c>
      <c r="K43" s="40" t="s">
        <v>205</v>
      </c>
      <c r="L43" s="43" t="s">
        <v>21</v>
      </c>
    </row>
    <row r="44" customFormat="false" ht="35.1" hidden="false" customHeight="true" outlineLevel="0" collapsed="false">
      <c r="A44" s="6" t="n">
        <f aca="false">MAX($A$2:A43)+1</f>
        <v>40</v>
      </c>
      <c r="B44" s="30" t="s">
        <v>225</v>
      </c>
      <c r="C44" s="30"/>
      <c r="D44" s="36" t="s">
        <v>14</v>
      </c>
      <c r="E44" s="32" t="s">
        <v>226</v>
      </c>
      <c r="F44" s="36"/>
      <c r="G44" s="36" t="s">
        <v>174</v>
      </c>
      <c r="H44" s="36" t="s">
        <v>175</v>
      </c>
      <c r="I44" s="49" t="s">
        <v>227</v>
      </c>
      <c r="J44" s="48" t="s">
        <v>209</v>
      </c>
      <c r="K44" s="49" t="s">
        <v>205</v>
      </c>
      <c r="L44" s="43" t="s">
        <v>21</v>
      </c>
    </row>
    <row r="45" customFormat="false" ht="35.1" hidden="false" customHeight="true" outlineLevel="0" collapsed="false">
      <c r="A45" s="6" t="n">
        <f aca="false">MAX($A$2:A44)+1</f>
        <v>41</v>
      </c>
      <c r="B45" s="30" t="s">
        <v>228</v>
      </c>
      <c r="C45" s="46"/>
      <c r="D45" s="36" t="s">
        <v>14</v>
      </c>
      <c r="E45" s="32" t="s">
        <v>229</v>
      </c>
      <c r="F45" s="36"/>
      <c r="G45" s="36" t="s">
        <v>174</v>
      </c>
      <c r="H45" s="36" t="s">
        <v>175</v>
      </c>
      <c r="I45" s="49" t="s">
        <v>230</v>
      </c>
      <c r="J45" s="48" t="s">
        <v>231</v>
      </c>
      <c r="K45" s="49" t="s">
        <v>205</v>
      </c>
      <c r="L45" s="43" t="s">
        <v>21</v>
      </c>
    </row>
    <row r="46" customFormat="false" ht="35.1" hidden="false" customHeight="true" outlineLevel="0" collapsed="false">
      <c r="A46" s="6" t="n">
        <f aca="false">MAX($A$2:A45)+1</f>
        <v>42</v>
      </c>
      <c r="B46" s="30" t="s">
        <v>232</v>
      </c>
      <c r="C46" s="30"/>
      <c r="D46" s="36" t="s">
        <v>14</v>
      </c>
      <c r="E46" s="32" t="s">
        <v>233</v>
      </c>
      <c r="F46" s="36"/>
      <c r="G46" s="36" t="s">
        <v>174</v>
      </c>
      <c r="H46" s="36" t="s">
        <v>175</v>
      </c>
      <c r="I46" s="39" t="s">
        <v>234</v>
      </c>
      <c r="J46" s="39" t="s">
        <v>235</v>
      </c>
      <c r="K46" s="40" t="s">
        <v>205</v>
      </c>
      <c r="L46" s="43" t="s">
        <v>21</v>
      </c>
    </row>
    <row r="47" customFormat="false" ht="35.1" hidden="false" customHeight="true" outlineLevel="0" collapsed="false">
      <c r="A47" s="6" t="n">
        <f aca="false">MAX($A$2:A46)+1</f>
        <v>43</v>
      </c>
      <c r="B47" s="30" t="s">
        <v>236</v>
      </c>
      <c r="C47" s="46"/>
      <c r="D47" s="36" t="s">
        <v>14</v>
      </c>
      <c r="E47" s="32" t="s">
        <v>237</v>
      </c>
      <c r="F47" s="36"/>
      <c r="G47" s="36" t="s">
        <v>174</v>
      </c>
      <c r="H47" s="36" t="s">
        <v>185</v>
      </c>
      <c r="I47" s="39" t="s">
        <v>238</v>
      </c>
      <c r="J47" s="39" t="s">
        <v>231</v>
      </c>
      <c r="K47" s="40" t="s">
        <v>205</v>
      </c>
      <c r="L47" s="43" t="s">
        <v>21</v>
      </c>
    </row>
    <row r="48" customFormat="false" ht="35.1" hidden="false" customHeight="true" outlineLevel="0" collapsed="false">
      <c r="A48" s="6" t="n">
        <f aca="false">MAX($A$2:A47)+1</f>
        <v>44</v>
      </c>
      <c r="B48" s="50" t="s">
        <v>239</v>
      </c>
      <c r="C48" s="51"/>
      <c r="D48" s="52" t="s">
        <v>14</v>
      </c>
      <c r="E48" s="32" t="s">
        <v>240</v>
      </c>
      <c r="F48" s="52"/>
      <c r="G48" s="52" t="s">
        <v>174</v>
      </c>
      <c r="H48" s="52" t="s">
        <v>175</v>
      </c>
      <c r="I48" s="53" t="s">
        <v>241</v>
      </c>
      <c r="J48" s="54" t="s">
        <v>242</v>
      </c>
      <c r="K48" s="53" t="s">
        <v>243</v>
      </c>
      <c r="L48" s="43" t="s">
        <v>21</v>
      </c>
    </row>
    <row r="49" customFormat="false" ht="35.1" hidden="false" customHeight="true" outlineLevel="0" collapsed="false">
      <c r="A49" s="6" t="n">
        <f aca="false">MAX($A$2:A48)+1</f>
        <v>45</v>
      </c>
      <c r="B49" s="50" t="s">
        <v>244</v>
      </c>
      <c r="C49" s="51"/>
      <c r="D49" s="52" t="s">
        <v>14</v>
      </c>
      <c r="E49" s="32" t="s">
        <v>245</v>
      </c>
      <c r="F49" s="52"/>
      <c r="G49" s="52" t="s">
        <v>174</v>
      </c>
      <c r="H49" s="52" t="s">
        <v>175</v>
      </c>
      <c r="I49" s="53" t="s">
        <v>246</v>
      </c>
      <c r="J49" s="54" t="s">
        <v>242</v>
      </c>
      <c r="K49" s="53" t="s">
        <v>243</v>
      </c>
      <c r="L49" s="43" t="s">
        <v>21</v>
      </c>
    </row>
    <row r="50" customFormat="false" ht="35.1" hidden="false" customHeight="true" outlineLevel="0" collapsed="false">
      <c r="A50" s="6" t="n">
        <f aca="false">MAX($A$2:A49)+1</f>
        <v>46</v>
      </c>
      <c r="B50" s="30" t="s">
        <v>247</v>
      </c>
      <c r="C50" s="46"/>
      <c r="D50" s="36" t="s">
        <v>248</v>
      </c>
      <c r="E50" s="32" t="s">
        <v>249</v>
      </c>
      <c r="F50" s="36"/>
      <c r="G50" s="55" t="s">
        <v>174</v>
      </c>
      <c r="H50" s="55" t="s">
        <v>250</v>
      </c>
      <c r="I50" s="39" t="s">
        <v>251</v>
      </c>
      <c r="J50" s="39" t="s">
        <v>252</v>
      </c>
      <c r="K50" s="40" t="s">
        <v>253</v>
      </c>
      <c r="L50" s="43" t="s">
        <v>21</v>
      </c>
    </row>
    <row r="51" customFormat="false" ht="35.1" hidden="false" customHeight="true" outlineLevel="0" collapsed="false">
      <c r="A51" s="6" t="n">
        <f aca="false">MAX($A$2:A50)+1</f>
        <v>47</v>
      </c>
      <c r="B51" s="30" t="s">
        <v>254</v>
      </c>
      <c r="C51" s="46"/>
      <c r="D51" s="36" t="s">
        <v>29</v>
      </c>
      <c r="E51" s="32" t="s">
        <v>255</v>
      </c>
      <c r="F51" s="36"/>
      <c r="G51" s="55" t="s">
        <v>174</v>
      </c>
      <c r="H51" s="55" t="s">
        <v>190</v>
      </c>
      <c r="I51" s="39" t="s">
        <v>256</v>
      </c>
      <c r="J51" s="39" t="s">
        <v>257</v>
      </c>
      <c r="K51" s="40" t="s">
        <v>258</v>
      </c>
      <c r="L51" s="43" t="s">
        <v>21</v>
      </c>
    </row>
    <row r="52" customFormat="false" ht="35.1" hidden="false" customHeight="true" outlineLevel="0" collapsed="false">
      <c r="A52" s="56" t="n">
        <f aca="false">MAX($A$2:A51)+1</f>
        <v>48</v>
      </c>
      <c r="B52" s="30" t="s">
        <v>259</v>
      </c>
      <c r="C52" s="46"/>
      <c r="D52" s="36" t="s">
        <v>29</v>
      </c>
      <c r="E52" s="32" t="s">
        <v>260</v>
      </c>
      <c r="F52" s="36"/>
      <c r="G52" s="57" t="s">
        <v>174</v>
      </c>
      <c r="H52" s="57" t="s">
        <v>185</v>
      </c>
      <c r="I52" s="58" t="s">
        <v>261</v>
      </c>
      <c r="J52" s="58" t="s">
        <v>262</v>
      </c>
      <c r="K52" s="59" t="s">
        <v>263</v>
      </c>
      <c r="L52" s="43" t="s">
        <v>21</v>
      </c>
    </row>
    <row r="53" customFormat="false" ht="35.1" hidden="false" customHeight="true" outlineLevel="0" collapsed="false">
      <c r="A53" s="56" t="n">
        <f aca="false">MAX($A$2:A52)+1</f>
        <v>49</v>
      </c>
      <c r="B53" s="30" t="s">
        <v>264</v>
      </c>
      <c r="C53" s="46"/>
      <c r="D53" s="36" t="s">
        <v>41</v>
      </c>
      <c r="E53" s="32" t="s">
        <v>265</v>
      </c>
      <c r="F53" s="36"/>
      <c r="G53" s="36" t="s">
        <v>174</v>
      </c>
      <c r="H53" s="36" t="s">
        <v>175</v>
      </c>
      <c r="I53" s="40" t="s">
        <v>266</v>
      </c>
      <c r="J53" s="39" t="s">
        <v>267</v>
      </c>
      <c r="K53" s="40" t="s">
        <v>268</v>
      </c>
      <c r="L53" s="43" t="s">
        <v>21</v>
      </c>
    </row>
    <row r="54" customFormat="false" ht="35.1" hidden="false" customHeight="true" outlineLevel="0" collapsed="false">
      <c r="A54" s="56" t="n">
        <f aca="false">MAX($A$2:A53)+1</f>
        <v>50</v>
      </c>
      <c r="B54" s="30" t="s">
        <v>269</v>
      </c>
      <c r="C54" s="46"/>
      <c r="D54" s="36" t="s">
        <v>41</v>
      </c>
      <c r="E54" s="32" t="s">
        <v>270</v>
      </c>
      <c r="F54" s="36"/>
      <c r="G54" s="36" t="s">
        <v>174</v>
      </c>
      <c r="H54" s="36" t="s">
        <v>185</v>
      </c>
      <c r="I54" s="40" t="s">
        <v>271</v>
      </c>
      <c r="J54" s="39" t="s">
        <v>272</v>
      </c>
      <c r="K54" s="40" t="s">
        <v>273</v>
      </c>
      <c r="L54" s="43" t="s">
        <v>21</v>
      </c>
    </row>
    <row r="55" customFormat="false" ht="35.1" hidden="false" customHeight="true" outlineLevel="0" collapsed="false">
      <c r="A55" s="56" t="n">
        <f aca="false">MAX($A$2:A54)+1</f>
        <v>51</v>
      </c>
      <c r="B55" s="30" t="s">
        <v>274</v>
      </c>
      <c r="C55" s="46"/>
      <c r="D55" s="36" t="s">
        <v>41</v>
      </c>
      <c r="E55" s="32" t="s">
        <v>275</v>
      </c>
      <c r="F55" s="36"/>
      <c r="G55" s="60" t="s">
        <v>174</v>
      </c>
      <c r="H55" s="60" t="s">
        <v>175</v>
      </c>
      <c r="I55" s="39" t="s">
        <v>276</v>
      </c>
      <c r="J55" s="39" t="s">
        <v>277</v>
      </c>
      <c r="K55" s="59" t="s">
        <v>278</v>
      </c>
      <c r="L55" s="43" t="s">
        <v>21</v>
      </c>
    </row>
    <row r="56" customFormat="false" ht="35.1" hidden="false" customHeight="true" outlineLevel="0" collapsed="false">
      <c r="A56" s="56" t="n">
        <f aca="false">MAX($A$2:A55)+1</f>
        <v>52</v>
      </c>
      <c r="B56" s="30" t="s">
        <v>279</v>
      </c>
      <c r="C56" s="46"/>
      <c r="D56" s="36" t="s">
        <v>41</v>
      </c>
      <c r="E56" s="32" t="s">
        <v>280</v>
      </c>
      <c r="F56" s="36"/>
      <c r="G56" s="60" t="s">
        <v>174</v>
      </c>
      <c r="H56" s="60" t="s">
        <v>175</v>
      </c>
      <c r="I56" s="49" t="s">
        <v>281</v>
      </c>
      <c r="J56" s="48" t="s">
        <v>282</v>
      </c>
      <c r="K56" s="49" t="s">
        <v>283</v>
      </c>
      <c r="L56" s="43" t="s">
        <v>21</v>
      </c>
    </row>
    <row r="57" customFormat="false" ht="35.1" hidden="false" customHeight="true" outlineLevel="0" collapsed="false">
      <c r="A57" s="61" t="n">
        <f aca="false">MAX($A$2:A56)+1</f>
        <v>53</v>
      </c>
      <c r="B57" s="7" t="s">
        <v>284</v>
      </c>
      <c r="C57" s="7"/>
      <c r="D57" s="62" t="s">
        <v>160</v>
      </c>
      <c r="E57" s="63" t="s">
        <v>285</v>
      </c>
      <c r="F57" s="8"/>
      <c r="G57" s="62" t="s">
        <v>286</v>
      </c>
      <c r="H57" s="64" t="s">
        <v>287</v>
      </c>
      <c r="I57" s="65" t="s">
        <v>288</v>
      </c>
      <c r="J57" s="65" t="s">
        <v>289</v>
      </c>
      <c r="K57" s="66" t="s">
        <v>290</v>
      </c>
      <c r="L57" s="43" t="s">
        <v>21</v>
      </c>
    </row>
    <row r="58" customFormat="false" ht="35.1" hidden="false" customHeight="true" outlineLevel="0" collapsed="false">
      <c r="A58" s="67" t="n">
        <f aca="false">MAX($A$2:A57)+1</f>
        <v>54</v>
      </c>
      <c r="B58" s="7" t="s">
        <v>291</v>
      </c>
      <c r="C58" s="7"/>
      <c r="D58" s="7" t="s">
        <v>160</v>
      </c>
      <c r="E58" s="63" t="s">
        <v>292</v>
      </c>
      <c r="F58" s="7"/>
      <c r="G58" s="8" t="s">
        <v>286</v>
      </c>
      <c r="H58" s="21" t="s">
        <v>287</v>
      </c>
      <c r="I58" s="11" t="s">
        <v>293</v>
      </c>
      <c r="J58" s="11" t="s">
        <v>294</v>
      </c>
    </row>
    <row r="59" customFormat="false" ht="35.1" hidden="false" customHeight="true" outlineLevel="0" collapsed="false">
      <c r="A59" s="61" t="n">
        <f aca="false">MAX($A$2:A58)+1</f>
        <v>55</v>
      </c>
      <c r="B59" s="68" t="s">
        <v>295</v>
      </c>
      <c r="C59" s="7"/>
      <c r="D59" s="69" t="s">
        <v>296</v>
      </c>
      <c r="E59" s="63" t="s">
        <v>297</v>
      </c>
      <c r="F59" s="8"/>
      <c r="G59" s="62" t="s">
        <v>286</v>
      </c>
      <c r="H59" s="64" t="s">
        <v>287</v>
      </c>
      <c r="I59" s="70" t="s">
        <v>298</v>
      </c>
      <c r="J59" s="70" t="s">
        <v>299</v>
      </c>
      <c r="K59" s="68" t="s">
        <v>300</v>
      </c>
      <c r="L59" s="43" t="s">
        <v>21</v>
      </c>
    </row>
    <row r="60" customFormat="false" ht="35.1" hidden="false" customHeight="true" outlineLevel="0" collapsed="false">
      <c r="A60" s="61" t="n">
        <f aca="false">MAX($A$2:A59)+1</f>
        <v>56</v>
      </c>
      <c r="B60" s="71" t="s">
        <v>301</v>
      </c>
      <c r="C60" s="7"/>
      <c r="D60" s="72" t="s">
        <v>14</v>
      </c>
      <c r="E60" s="63" t="s">
        <v>302</v>
      </c>
      <c r="F60" s="8"/>
      <c r="G60" s="62" t="s">
        <v>286</v>
      </c>
      <c r="H60" s="64" t="s">
        <v>287</v>
      </c>
      <c r="I60" s="73" t="s">
        <v>303</v>
      </c>
      <c r="J60" s="73" t="s">
        <v>304</v>
      </c>
      <c r="K60" s="71" t="s">
        <v>305</v>
      </c>
      <c r="L60" s="43" t="s">
        <v>21</v>
      </c>
    </row>
    <row r="61" customFormat="false" ht="35.1" hidden="false" customHeight="true" outlineLevel="0" collapsed="false">
      <c r="A61" s="61" t="n">
        <f aca="false">MAX($A$2:A60)+1</f>
        <v>57</v>
      </c>
      <c r="B61" s="71" t="s">
        <v>306</v>
      </c>
      <c r="C61" s="7"/>
      <c r="D61" s="72" t="s">
        <v>14</v>
      </c>
      <c r="E61" s="63" t="s">
        <v>307</v>
      </c>
      <c r="F61" s="8"/>
      <c r="G61" s="62" t="s">
        <v>286</v>
      </c>
      <c r="H61" s="64" t="s">
        <v>287</v>
      </c>
      <c r="I61" s="73" t="s">
        <v>308</v>
      </c>
      <c r="J61" s="73" t="s">
        <v>309</v>
      </c>
      <c r="K61" s="71" t="s">
        <v>310</v>
      </c>
      <c r="L61" s="43" t="s">
        <v>21</v>
      </c>
    </row>
    <row r="62" customFormat="false" ht="35.1" hidden="false" customHeight="true" outlineLevel="0" collapsed="false">
      <c r="A62" s="61" t="n">
        <f aca="false">MAX($A$2:A61)+1</f>
        <v>58</v>
      </c>
      <c r="B62" s="71" t="s">
        <v>311</v>
      </c>
      <c r="C62" s="7"/>
      <c r="D62" s="72" t="s">
        <v>14</v>
      </c>
      <c r="E62" s="63" t="s">
        <v>312</v>
      </c>
      <c r="F62" s="8"/>
      <c r="G62" s="62" t="s">
        <v>286</v>
      </c>
      <c r="H62" s="64" t="s">
        <v>287</v>
      </c>
      <c r="I62" s="71" t="s">
        <v>313</v>
      </c>
      <c r="J62" s="73" t="s">
        <v>309</v>
      </c>
      <c r="K62" s="71" t="s">
        <v>310</v>
      </c>
      <c r="L62" s="43" t="s">
        <v>21</v>
      </c>
    </row>
    <row r="63" customFormat="false" ht="35.1" hidden="false" customHeight="true" outlineLevel="0" collapsed="false">
      <c r="A63" s="61" t="n">
        <f aca="false">MAX($A$2:A62)+1</f>
        <v>59</v>
      </c>
      <c r="B63" s="74" t="s">
        <v>314</v>
      </c>
      <c r="C63" s="7"/>
      <c r="D63" s="8" t="s">
        <v>14</v>
      </c>
      <c r="E63" s="63" t="s">
        <v>315</v>
      </c>
      <c r="F63" s="8"/>
      <c r="G63" s="62" t="s">
        <v>286</v>
      </c>
      <c r="H63" s="64" t="s">
        <v>287</v>
      </c>
      <c r="I63" s="11" t="s">
        <v>316</v>
      </c>
      <c r="J63" s="11" t="s">
        <v>317</v>
      </c>
      <c r="K63" s="7" t="s">
        <v>318</v>
      </c>
      <c r="L63" s="43" t="s">
        <v>21</v>
      </c>
    </row>
    <row r="64" customFormat="false" ht="35.1" hidden="false" customHeight="true" outlineLevel="0" collapsed="false">
      <c r="A64" s="61" t="n">
        <f aca="false">MAX($A$2:A63)+1</f>
        <v>60</v>
      </c>
      <c r="B64" s="74" t="s">
        <v>319</v>
      </c>
      <c r="C64" s="7"/>
      <c r="D64" s="8" t="s">
        <v>14</v>
      </c>
      <c r="E64" s="63" t="s">
        <v>320</v>
      </c>
      <c r="F64" s="8"/>
      <c r="G64" s="62" t="s">
        <v>286</v>
      </c>
      <c r="H64" s="64" t="s">
        <v>287</v>
      </c>
      <c r="I64" s="7" t="s">
        <v>321</v>
      </c>
      <c r="J64" s="11" t="s">
        <v>322</v>
      </c>
      <c r="K64" s="7" t="s">
        <v>323</v>
      </c>
      <c r="L64" s="43" t="s">
        <v>21</v>
      </c>
    </row>
    <row r="65" customFormat="false" ht="35.1" hidden="false" customHeight="true" outlineLevel="0" collapsed="false">
      <c r="A65" s="61" t="n">
        <f aca="false">MAX($A$2:A64)+1</f>
        <v>61</v>
      </c>
      <c r="B65" s="7" t="s">
        <v>324</v>
      </c>
      <c r="C65" s="75"/>
      <c r="D65" s="8" t="s">
        <v>14</v>
      </c>
      <c r="E65" s="63" t="s">
        <v>325</v>
      </c>
      <c r="F65" s="76"/>
      <c r="G65" s="62" t="s">
        <v>286</v>
      </c>
      <c r="H65" s="64" t="s">
        <v>287</v>
      </c>
      <c r="I65" s="14" t="s">
        <v>326</v>
      </c>
      <c r="J65" s="14" t="s">
        <v>327</v>
      </c>
      <c r="K65" s="12" t="s">
        <v>323</v>
      </c>
      <c r="L65" s="43" t="s">
        <v>21</v>
      </c>
    </row>
    <row r="66" customFormat="false" ht="35.1" hidden="false" customHeight="true" outlineLevel="0" collapsed="false">
      <c r="A66" s="77" t="n">
        <f aca="false">MAX($A$2:A65)+1</f>
        <v>62</v>
      </c>
      <c r="B66" s="7" t="s">
        <v>328</v>
      </c>
      <c r="C66" s="7"/>
      <c r="D66" s="8" t="s">
        <v>296</v>
      </c>
      <c r="E66" s="78" t="s">
        <v>329</v>
      </c>
      <c r="F66" s="8"/>
      <c r="G66" s="8" t="s">
        <v>330</v>
      </c>
      <c r="H66" s="8" t="s">
        <v>331</v>
      </c>
      <c r="I66" s="7" t="s">
        <v>332</v>
      </c>
      <c r="J66" s="14" t="s">
        <v>327</v>
      </c>
      <c r="K66" s="12" t="s">
        <v>323</v>
      </c>
      <c r="L66" s="43" t="s">
        <v>21</v>
      </c>
    </row>
    <row r="67" customFormat="false" ht="35.1" hidden="false" customHeight="true" outlineLevel="0" collapsed="false">
      <c r="A67" s="77" t="n">
        <f aca="false">MAX($A$2:A66)+1</f>
        <v>63</v>
      </c>
      <c r="B67" s="7" t="s">
        <v>333</v>
      </c>
      <c r="C67" s="7"/>
      <c r="D67" s="8" t="s">
        <v>160</v>
      </c>
      <c r="E67" s="79" t="s">
        <v>334</v>
      </c>
      <c r="F67" s="8"/>
      <c r="G67" s="8" t="s">
        <v>330</v>
      </c>
      <c r="H67" s="8" t="s">
        <v>335</v>
      </c>
      <c r="I67" s="7" t="s">
        <v>336</v>
      </c>
      <c r="J67" s="11" t="s">
        <v>337</v>
      </c>
      <c r="K67" s="7" t="s">
        <v>338</v>
      </c>
      <c r="L67" s="43" t="s">
        <v>21</v>
      </c>
    </row>
    <row r="68" customFormat="false" ht="35.1" hidden="false" customHeight="true" outlineLevel="0" collapsed="false">
      <c r="A68" s="61" t="n">
        <f aca="false">MAX($A$2:A67)+1</f>
        <v>64</v>
      </c>
      <c r="B68" s="7" t="s">
        <v>339</v>
      </c>
      <c r="C68" s="7"/>
      <c r="D68" s="8" t="s">
        <v>160</v>
      </c>
      <c r="E68" s="79" t="s">
        <v>340</v>
      </c>
      <c r="F68" s="8"/>
      <c r="G68" s="8" t="s">
        <v>330</v>
      </c>
      <c r="H68" s="8" t="s">
        <v>335</v>
      </c>
      <c r="I68" s="7" t="s">
        <v>341</v>
      </c>
      <c r="J68" s="11" t="s">
        <v>342</v>
      </c>
      <c r="K68" s="7" t="s">
        <v>343</v>
      </c>
      <c r="L68" s="43" t="s">
        <v>21</v>
      </c>
    </row>
    <row r="69" customFormat="false" ht="35.1" hidden="false" customHeight="true" outlineLevel="0" collapsed="false">
      <c r="A69" s="61" t="n">
        <f aca="false">MAX($A$2:A68)+1</f>
        <v>65</v>
      </c>
      <c r="B69" s="7" t="s">
        <v>344</v>
      </c>
      <c r="C69" s="80"/>
      <c r="D69" s="81" t="s">
        <v>160</v>
      </c>
      <c r="E69" s="79" t="s">
        <v>345</v>
      </c>
      <c r="F69" s="81"/>
      <c r="G69" s="8" t="s">
        <v>330</v>
      </c>
      <c r="H69" s="82" t="s">
        <v>335</v>
      </c>
      <c r="I69" s="11" t="s">
        <v>346</v>
      </c>
      <c r="J69" s="11" t="s">
        <v>347</v>
      </c>
      <c r="K69" s="7" t="s">
        <v>348</v>
      </c>
      <c r="L69" s="43" t="s">
        <v>21</v>
      </c>
    </row>
    <row r="70" customFormat="false" ht="35.1" hidden="false" customHeight="true" outlineLevel="0" collapsed="false">
      <c r="A70" s="61" t="n">
        <f aca="false">MAX($A$2:A69)+1</f>
        <v>66</v>
      </c>
      <c r="B70" s="7" t="s">
        <v>349</v>
      </c>
      <c r="C70" s="7"/>
      <c r="D70" s="81" t="s">
        <v>160</v>
      </c>
      <c r="E70" s="79" t="s">
        <v>350</v>
      </c>
      <c r="F70" s="81"/>
      <c r="G70" s="8" t="s">
        <v>330</v>
      </c>
      <c r="H70" s="82" t="s">
        <v>335</v>
      </c>
      <c r="I70" s="7" t="s">
        <v>351</v>
      </c>
      <c r="J70" s="11" t="s">
        <v>352</v>
      </c>
      <c r="K70" s="7" t="s">
        <v>353</v>
      </c>
      <c r="L70" s="43" t="s">
        <v>21</v>
      </c>
    </row>
    <row r="71" customFormat="false" ht="35.1" hidden="false" customHeight="true" outlineLevel="0" collapsed="false">
      <c r="A71" s="61" t="n">
        <f aca="false">MAX($A$2:A70)+1</f>
        <v>67</v>
      </c>
      <c r="B71" s="7" t="s">
        <v>354</v>
      </c>
      <c r="C71" s="20"/>
      <c r="D71" s="81" t="s">
        <v>29</v>
      </c>
      <c r="E71" s="79" t="s">
        <v>355</v>
      </c>
      <c r="F71" s="81"/>
      <c r="G71" s="8" t="s">
        <v>330</v>
      </c>
      <c r="H71" s="8" t="s">
        <v>335</v>
      </c>
      <c r="I71" s="7" t="s">
        <v>356</v>
      </c>
      <c r="J71" s="11" t="s">
        <v>357</v>
      </c>
      <c r="K71" s="7" t="s">
        <v>358</v>
      </c>
      <c r="L71" s="43" t="s">
        <v>21</v>
      </c>
    </row>
    <row r="72" customFormat="false" ht="35.1" hidden="false" customHeight="true" outlineLevel="0" collapsed="false">
      <c r="A72" s="83" t="n">
        <f aca="false">MAX($A$2:A71)+1</f>
        <v>68</v>
      </c>
      <c r="B72" s="84" t="s">
        <v>359</v>
      </c>
      <c r="C72" s="85"/>
      <c r="D72" s="86" t="s">
        <v>94</v>
      </c>
      <c r="E72" s="87" t="s">
        <v>360</v>
      </c>
      <c r="F72" s="86"/>
      <c r="G72" s="86" t="s">
        <v>361</v>
      </c>
      <c r="H72" s="8" t="s">
        <v>335</v>
      </c>
      <c r="I72" s="84" t="s">
        <v>362</v>
      </c>
      <c r="J72" s="88" t="s">
        <v>363</v>
      </c>
      <c r="K72" s="84" t="s">
        <v>364</v>
      </c>
      <c r="L72" s="43" t="s">
        <v>21</v>
      </c>
    </row>
    <row r="73" customFormat="false" ht="35.1" hidden="false" customHeight="true" outlineLevel="0" collapsed="false">
      <c r="A73" s="83" t="n">
        <f aca="false">MAX($A$2:A72)+1</f>
        <v>69</v>
      </c>
      <c r="B73" s="84" t="s">
        <v>365</v>
      </c>
      <c r="C73" s="85"/>
      <c r="D73" s="86" t="s">
        <v>94</v>
      </c>
      <c r="E73" s="87" t="s">
        <v>366</v>
      </c>
      <c r="F73" s="86"/>
      <c r="G73" s="86" t="s">
        <v>361</v>
      </c>
      <c r="H73" s="86" t="s">
        <v>367</v>
      </c>
      <c r="I73" s="88" t="s">
        <v>368</v>
      </c>
      <c r="J73" s="88" t="s">
        <v>363</v>
      </c>
      <c r="K73" s="84" t="s">
        <v>364</v>
      </c>
      <c r="L73" s="43" t="s">
        <v>21</v>
      </c>
    </row>
    <row r="74" customFormat="false" ht="35.1" hidden="false" customHeight="true" outlineLevel="0" collapsed="false">
      <c r="A74" s="83" t="n">
        <f aca="false">MAX($A$2:A73)+1</f>
        <v>70</v>
      </c>
      <c r="B74" s="84" t="s">
        <v>369</v>
      </c>
      <c r="C74" s="89"/>
      <c r="D74" s="86" t="s">
        <v>94</v>
      </c>
      <c r="E74" s="87" t="s">
        <v>370</v>
      </c>
      <c r="F74" s="86"/>
      <c r="G74" s="86" t="s">
        <v>361</v>
      </c>
      <c r="H74" s="86" t="s">
        <v>367</v>
      </c>
      <c r="I74" s="84" t="s">
        <v>371</v>
      </c>
      <c r="J74" s="88" t="s">
        <v>363</v>
      </c>
      <c r="K74" s="84" t="s">
        <v>364</v>
      </c>
      <c r="L74" s="43" t="s">
        <v>21</v>
      </c>
    </row>
    <row r="75" customFormat="false" ht="35.1" hidden="false" customHeight="true" outlineLevel="0" collapsed="false">
      <c r="A75" s="83" t="n">
        <f aca="false">MAX($A$2:A74)+1</f>
        <v>71</v>
      </c>
      <c r="B75" s="84" t="s">
        <v>372</v>
      </c>
      <c r="C75" s="89"/>
      <c r="D75" s="86" t="s">
        <v>94</v>
      </c>
      <c r="E75" s="87" t="s">
        <v>373</v>
      </c>
      <c r="F75" s="86"/>
      <c r="G75" s="86" t="s">
        <v>361</v>
      </c>
      <c r="H75" s="86" t="s">
        <v>374</v>
      </c>
      <c r="I75" s="84" t="s">
        <v>375</v>
      </c>
      <c r="J75" s="88" t="s">
        <v>363</v>
      </c>
      <c r="K75" s="84" t="s">
        <v>364</v>
      </c>
      <c r="L75" s="43" t="s">
        <v>21</v>
      </c>
    </row>
    <row r="76" customFormat="false" ht="35.1" hidden="false" customHeight="true" outlineLevel="0" collapsed="false">
      <c r="A76" s="83" t="n">
        <f aca="false">MAX($A$2:A75)+1</f>
        <v>72</v>
      </c>
      <c r="B76" s="84" t="s">
        <v>376</v>
      </c>
      <c r="C76" s="84"/>
      <c r="D76" s="86" t="s">
        <v>94</v>
      </c>
      <c r="E76" s="87" t="s">
        <v>377</v>
      </c>
      <c r="F76" s="86"/>
      <c r="G76" s="86" t="s">
        <v>361</v>
      </c>
      <c r="H76" s="86" t="s">
        <v>374</v>
      </c>
      <c r="I76" s="84" t="s">
        <v>378</v>
      </c>
      <c r="J76" s="88" t="s">
        <v>363</v>
      </c>
      <c r="K76" s="84" t="s">
        <v>364</v>
      </c>
      <c r="L76" s="43" t="s">
        <v>21</v>
      </c>
    </row>
    <row r="77" customFormat="false" ht="35.1" hidden="false" customHeight="true" outlineLevel="0" collapsed="false">
      <c r="A77" s="83" t="n">
        <f aca="false">MAX($A$2:A76)+1</f>
        <v>73</v>
      </c>
      <c r="B77" s="84" t="s">
        <v>379</v>
      </c>
      <c r="C77" s="86"/>
      <c r="D77" s="86" t="s">
        <v>94</v>
      </c>
      <c r="E77" s="87" t="s">
        <v>380</v>
      </c>
      <c r="F77" s="86"/>
      <c r="G77" s="86" t="s">
        <v>361</v>
      </c>
      <c r="H77" s="86" t="s">
        <v>374</v>
      </c>
      <c r="I77" s="88" t="s">
        <v>381</v>
      </c>
      <c r="J77" s="88" t="s">
        <v>363</v>
      </c>
      <c r="K77" s="84" t="s">
        <v>364</v>
      </c>
      <c r="L77" s="43" t="s">
        <v>21</v>
      </c>
    </row>
    <row r="78" customFormat="false" ht="35.1" hidden="false" customHeight="true" outlineLevel="0" collapsed="false">
      <c r="A78" s="83" t="n">
        <f aca="false">MAX($A$2:A77)+1</f>
        <v>74</v>
      </c>
      <c r="B78" s="84" t="s">
        <v>382</v>
      </c>
      <c r="C78" s="89"/>
      <c r="D78" s="86" t="s">
        <v>94</v>
      </c>
      <c r="E78" s="87" t="s">
        <v>383</v>
      </c>
      <c r="F78" s="86"/>
      <c r="G78" s="86" t="s">
        <v>361</v>
      </c>
      <c r="H78" s="86" t="s">
        <v>374</v>
      </c>
      <c r="I78" s="84" t="s">
        <v>384</v>
      </c>
      <c r="J78" s="88" t="s">
        <v>363</v>
      </c>
      <c r="K78" s="84" t="s">
        <v>364</v>
      </c>
      <c r="L78" s="43" t="s">
        <v>21</v>
      </c>
    </row>
    <row r="79" customFormat="false" ht="35.1" hidden="false" customHeight="true" outlineLevel="0" collapsed="false">
      <c r="A79" s="83" t="n">
        <f aca="false">MAX($A$2:A78)+1</f>
        <v>75</v>
      </c>
      <c r="B79" s="84" t="s">
        <v>385</v>
      </c>
      <c r="C79" s="89"/>
      <c r="D79" s="86" t="s">
        <v>94</v>
      </c>
      <c r="E79" s="87" t="s">
        <v>386</v>
      </c>
      <c r="F79" s="86"/>
      <c r="G79" s="86" t="s">
        <v>361</v>
      </c>
      <c r="H79" s="86" t="s">
        <v>387</v>
      </c>
      <c r="I79" s="84" t="s">
        <v>388</v>
      </c>
      <c r="J79" s="88" t="s">
        <v>363</v>
      </c>
      <c r="K79" s="84" t="s">
        <v>364</v>
      </c>
      <c r="L79" s="43" t="s">
        <v>21</v>
      </c>
    </row>
    <row r="80" customFormat="false" ht="35.1" hidden="false" customHeight="true" outlineLevel="0" collapsed="false">
      <c r="A80" s="83" t="n">
        <f aca="false">MAX($A$2:A79)+1</f>
        <v>76</v>
      </c>
      <c r="B80" s="84" t="s">
        <v>389</v>
      </c>
      <c r="C80" s="89"/>
      <c r="D80" s="86" t="s">
        <v>94</v>
      </c>
      <c r="E80" s="87" t="s">
        <v>390</v>
      </c>
      <c r="F80" s="86"/>
      <c r="G80" s="86" t="s">
        <v>361</v>
      </c>
      <c r="H80" s="86" t="s">
        <v>367</v>
      </c>
      <c r="I80" s="84" t="s">
        <v>391</v>
      </c>
      <c r="J80" s="88" t="s">
        <v>363</v>
      </c>
      <c r="K80" s="84" t="s">
        <v>364</v>
      </c>
      <c r="L80" s="43" t="s">
        <v>21</v>
      </c>
    </row>
    <row r="81" customFormat="false" ht="35.1" hidden="false" customHeight="true" outlineLevel="0" collapsed="false">
      <c r="A81" s="83" t="n">
        <f aca="false">MAX($A$2:A80)+1</f>
        <v>77</v>
      </c>
      <c r="B81" s="84" t="s">
        <v>392</v>
      </c>
      <c r="C81" s="89"/>
      <c r="D81" s="86" t="s">
        <v>94</v>
      </c>
      <c r="E81" s="87" t="s">
        <v>393</v>
      </c>
      <c r="F81" s="86"/>
      <c r="G81" s="86" t="s">
        <v>361</v>
      </c>
      <c r="H81" s="86" t="s">
        <v>367</v>
      </c>
      <c r="I81" s="88" t="s">
        <v>394</v>
      </c>
      <c r="J81" s="88" t="s">
        <v>363</v>
      </c>
      <c r="K81" s="84" t="s">
        <v>364</v>
      </c>
      <c r="L81" s="43" t="s">
        <v>21</v>
      </c>
    </row>
    <row r="82" customFormat="false" ht="35.1" hidden="false" customHeight="true" outlineLevel="0" collapsed="false">
      <c r="A82" s="83" t="n">
        <f aca="false">MAX($A$2:A81)+1</f>
        <v>78</v>
      </c>
      <c r="B82" s="84" t="s">
        <v>395</v>
      </c>
      <c r="C82" s="89"/>
      <c r="D82" s="86" t="s">
        <v>94</v>
      </c>
      <c r="E82" s="87" t="s">
        <v>396</v>
      </c>
      <c r="F82" s="86"/>
      <c r="G82" s="86" t="s">
        <v>361</v>
      </c>
      <c r="H82" s="86" t="s">
        <v>367</v>
      </c>
      <c r="I82" s="84" t="s">
        <v>397</v>
      </c>
      <c r="J82" s="88" t="s">
        <v>363</v>
      </c>
      <c r="K82" s="84" t="s">
        <v>364</v>
      </c>
      <c r="L82" s="43" t="s">
        <v>21</v>
      </c>
    </row>
    <row r="83" customFormat="false" ht="35.1" hidden="false" customHeight="true" outlineLevel="0" collapsed="false">
      <c r="A83" s="83" t="n">
        <f aca="false">MAX($A$2:A82)+1</f>
        <v>79</v>
      </c>
      <c r="B83" s="84" t="s">
        <v>398</v>
      </c>
      <c r="C83" s="89"/>
      <c r="D83" s="86" t="s">
        <v>94</v>
      </c>
      <c r="E83" s="87" t="s">
        <v>399</v>
      </c>
      <c r="F83" s="86"/>
      <c r="G83" s="86" t="s">
        <v>361</v>
      </c>
      <c r="H83" s="86" t="s">
        <v>367</v>
      </c>
      <c r="I83" s="84" t="s">
        <v>400</v>
      </c>
      <c r="J83" s="88" t="s">
        <v>363</v>
      </c>
      <c r="K83" s="84" t="s">
        <v>364</v>
      </c>
      <c r="L83" s="43" t="s">
        <v>21</v>
      </c>
    </row>
    <row r="84" customFormat="false" ht="35.1" hidden="false" customHeight="true" outlineLevel="0" collapsed="false">
      <c r="A84" s="83" t="n">
        <f aca="false">MAX($A$2:A83)+1</f>
        <v>80</v>
      </c>
      <c r="B84" s="84" t="s">
        <v>401</v>
      </c>
      <c r="C84" s="89"/>
      <c r="D84" s="86" t="s">
        <v>94</v>
      </c>
      <c r="E84" s="87" t="s">
        <v>402</v>
      </c>
      <c r="F84" s="86"/>
      <c r="G84" s="86" t="s">
        <v>361</v>
      </c>
      <c r="H84" s="86" t="s">
        <v>367</v>
      </c>
      <c r="I84" s="84" t="s">
        <v>403</v>
      </c>
      <c r="J84" s="88" t="s">
        <v>363</v>
      </c>
      <c r="K84" s="84" t="s">
        <v>364</v>
      </c>
      <c r="L84" s="43" t="s">
        <v>21</v>
      </c>
    </row>
    <row r="85" customFormat="false" ht="35.1" hidden="false" customHeight="true" outlineLevel="0" collapsed="false">
      <c r="A85" s="83" t="n">
        <f aca="false">MAX($A$2:A84)+1</f>
        <v>81</v>
      </c>
      <c r="B85" s="84" t="s">
        <v>404</v>
      </c>
      <c r="C85" s="89"/>
      <c r="D85" s="86" t="s">
        <v>94</v>
      </c>
      <c r="E85" s="87" t="s">
        <v>405</v>
      </c>
      <c r="F85" s="86"/>
      <c r="G85" s="86" t="s">
        <v>361</v>
      </c>
      <c r="H85" s="86" t="s">
        <v>367</v>
      </c>
      <c r="I85" s="88" t="s">
        <v>406</v>
      </c>
      <c r="J85" s="88" t="s">
        <v>363</v>
      </c>
      <c r="K85" s="84" t="s">
        <v>364</v>
      </c>
      <c r="L85" s="43" t="s">
        <v>21</v>
      </c>
    </row>
    <row r="86" customFormat="false" ht="35.1" hidden="false" customHeight="true" outlineLevel="0" collapsed="false">
      <c r="A86" s="83" t="n">
        <f aca="false">MAX($A$2:A85)+1</f>
        <v>82</v>
      </c>
      <c r="B86" s="84" t="s">
        <v>407</v>
      </c>
      <c r="C86" s="89"/>
      <c r="D86" s="86" t="s">
        <v>94</v>
      </c>
      <c r="E86" s="87" t="s">
        <v>408</v>
      </c>
      <c r="F86" s="86"/>
      <c r="G86" s="86" t="s">
        <v>361</v>
      </c>
      <c r="H86" s="86" t="s">
        <v>367</v>
      </c>
      <c r="I86" s="84" t="s">
        <v>409</v>
      </c>
      <c r="J86" s="88" t="s">
        <v>363</v>
      </c>
      <c r="K86" s="84" t="s">
        <v>364</v>
      </c>
      <c r="L86" s="43" t="s">
        <v>21</v>
      </c>
    </row>
    <row r="87" customFormat="false" ht="35.1" hidden="false" customHeight="true" outlineLevel="0" collapsed="false">
      <c r="A87" s="83" t="n">
        <f aca="false">MAX($A$2:A86)+1</f>
        <v>83</v>
      </c>
      <c r="B87" s="84" t="s">
        <v>410</v>
      </c>
      <c r="C87" s="89"/>
      <c r="D87" s="86" t="s">
        <v>94</v>
      </c>
      <c r="E87" s="87" t="s">
        <v>411</v>
      </c>
      <c r="F87" s="86"/>
      <c r="G87" s="86" t="s">
        <v>361</v>
      </c>
      <c r="H87" s="86" t="s">
        <v>367</v>
      </c>
      <c r="I87" s="84" t="s">
        <v>412</v>
      </c>
      <c r="J87" s="88" t="s">
        <v>363</v>
      </c>
      <c r="K87" s="84" t="s">
        <v>364</v>
      </c>
      <c r="L87" s="43" t="s">
        <v>21</v>
      </c>
    </row>
    <row r="88" customFormat="false" ht="35.1" hidden="false" customHeight="true" outlineLevel="0" collapsed="false">
      <c r="A88" s="83" t="n">
        <f aca="false">MAX($A$2:A87)+1</f>
        <v>84</v>
      </c>
      <c r="B88" s="84" t="s">
        <v>413</v>
      </c>
      <c r="C88" s="89"/>
      <c r="D88" s="86" t="s">
        <v>94</v>
      </c>
      <c r="E88" s="87" t="s">
        <v>414</v>
      </c>
      <c r="F88" s="86"/>
      <c r="G88" s="86" t="s">
        <v>361</v>
      </c>
      <c r="H88" s="86" t="s">
        <v>415</v>
      </c>
      <c r="I88" s="84" t="s">
        <v>416</v>
      </c>
      <c r="J88" s="88" t="s">
        <v>363</v>
      </c>
      <c r="K88" s="84" t="s">
        <v>364</v>
      </c>
      <c r="L88" s="43" t="s">
        <v>21</v>
      </c>
    </row>
    <row r="89" customFormat="false" ht="35.1" hidden="false" customHeight="true" outlineLevel="0" collapsed="false">
      <c r="A89" s="83" t="n">
        <f aca="false">MAX($A$2:A88)+1</f>
        <v>85</v>
      </c>
      <c r="B89" s="90" t="s">
        <v>417</v>
      </c>
      <c r="C89" s="91"/>
      <c r="D89" s="92" t="s">
        <v>94</v>
      </c>
      <c r="E89" s="87" t="s">
        <v>418</v>
      </c>
      <c r="F89" s="92"/>
      <c r="G89" s="86" t="s">
        <v>361</v>
      </c>
      <c r="H89" s="86" t="s">
        <v>367</v>
      </c>
      <c r="I89" s="90" t="s">
        <v>419</v>
      </c>
      <c r="J89" s="93" t="s">
        <v>420</v>
      </c>
      <c r="K89" s="90" t="s">
        <v>421</v>
      </c>
      <c r="L89" s="43" t="s">
        <v>21</v>
      </c>
    </row>
    <row r="90" customFormat="false" ht="35.1" hidden="false" customHeight="true" outlineLevel="0" collapsed="false">
      <c r="A90" s="83" t="n">
        <f aca="false">MAX($A$2:A89)+1</f>
        <v>86</v>
      </c>
      <c r="B90" s="84" t="s">
        <v>422</v>
      </c>
      <c r="C90" s="89"/>
      <c r="D90" s="86" t="s">
        <v>94</v>
      </c>
      <c r="E90" s="87" t="s">
        <v>423</v>
      </c>
      <c r="F90" s="86"/>
      <c r="G90" s="86" t="s">
        <v>361</v>
      </c>
      <c r="H90" s="86" t="s">
        <v>367</v>
      </c>
      <c r="I90" s="84" t="s">
        <v>424</v>
      </c>
      <c r="J90" s="88" t="s">
        <v>363</v>
      </c>
      <c r="K90" s="84" t="s">
        <v>364</v>
      </c>
      <c r="L90" s="43" t="s">
        <v>21</v>
      </c>
    </row>
    <row r="91" customFormat="false" ht="35.1" hidden="false" customHeight="true" outlineLevel="0" collapsed="false">
      <c r="A91" s="83" t="n">
        <f aca="false">MAX($A$2:A90)+1</f>
        <v>87</v>
      </c>
      <c r="B91" s="84" t="s">
        <v>425</v>
      </c>
      <c r="C91" s="89"/>
      <c r="D91" s="86" t="s">
        <v>94</v>
      </c>
      <c r="E91" s="87" t="s">
        <v>426</v>
      </c>
      <c r="F91" s="86"/>
      <c r="G91" s="86" t="s">
        <v>361</v>
      </c>
      <c r="H91" s="86" t="s">
        <v>415</v>
      </c>
      <c r="I91" s="84" t="s">
        <v>427</v>
      </c>
      <c r="J91" s="88" t="s">
        <v>363</v>
      </c>
      <c r="K91" s="84" t="s">
        <v>364</v>
      </c>
      <c r="L91" s="43" t="s">
        <v>21</v>
      </c>
    </row>
    <row r="92" customFormat="false" ht="35.1" hidden="false" customHeight="true" outlineLevel="0" collapsed="false">
      <c r="A92" s="83" t="n">
        <f aca="false">MAX($A$2:A91)+1</f>
        <v>88</v>
      </c>
      <c r="B92" s="84" t="s">
        <v>428</v>
      </c>
      <c r="C92" s="89"/>
      <c r="D92" s="86" t="s">
        <v>94</v>
      </c>
      <c r="E92" s="87" t="s">
        <v>429</v>
      </c>
      <c r="F92" s="86"/>
      <c r="G92" s="86" t="s">
        <v>361</v>
      </c>
      <c r="H92" s="86" t="s">
        <v>415</v>
      </c>
      <c r="I92" s="84" t="s">
        <v>430</v>
      </c>
      <c r="J92" s="88" t="s">
        <v>363</v>
      </c>
      <c r="K92" s="84" t="s">
        <v>364</v>
      </c>
      <c r="L92" s="43" t="s">
        <v>21</v>
      </c>
    </row>
    <row r="93" customFormat="false" ht="35.1" hidden="false" customHeight="true" outlineLevel="0" collapsed="false">
      <c r="A93" s="83" t="n">
        <f aca="false">MAX($A$2:A92)+1</f>
        <v>89</v>
      </c>
      <c r="B93" s="84" t="s">
        <v>431</v>
      </c>
      <c r="C93" s="89"/>
      <c r="D93" s="86" t="s">
        <v>94</v>
      </c>
      <c r="E93" s="87" t="s">
        <v>432</v>
      </c>
      <c r="F93" s="86"/>
      <c r="G93" s="86" t="s">
        <v>361</v>
      </c>
      <c r="H93" s="86" t="s">
        <v>415</v>
      </c>
      <c r="I93" s="88" t="s">
        <v>433</v>
      </c>
      <c r="J93" s="88" t="s">
        <v>363</v>
      </c>
      <c r="K93" s="84" t="s">
        <v>364</v>
      </c>
      <c r="L93" s="43" t="s">
        <v>21</v>
      </c>
    </row>
    <row r="94" customFormat="false" ht="35.1" hidden="false" customHeight="true" outlineLevel="0" collapsed="false">
      <c r="A94" s="83" t="n">
        <f aca="false">MAX($A$2:A93)+1</f>
        <v>90</v>
      </c>
      <c r="B94" s="84" t="s">
        <v>434</v>
      </c>
      <c r="C94" s="89"/>
      <c r="D94" s="86" t="s">
        <v>94</v>
      </c>
      <c r="E94" s="87" t="s">
        <v>435</v>
      </c>
      <c r="F94" s="86"/>
      <c r="G94" s="86" t="s">
        <v>361</v>
      </c>
      <c r="H94" s="86" t="s">
        <v>415</v>
      </c>
      <c r="I94" s="84" t="s">
        <v>436</v>
      </c>
      <c r="J94" s="88" t="s">
        <v>363</v>
      </c>
      <c r="K94" s="84" t="s">
        <v>364</v>
      </c>
      <c r="L94" s="43" t="s">
        <v>21</v>
      </c>
    </row>
    <row r="95" customFormat="false" ht="35.1" hidden="false" customHeight="true" outlineLevel="0" collapsed="false">
      <c r="A95" s="83" t="n">
        <f aca="false">MAX($A$2:A94)+1</f>
        <v>91</v>
      </c>
      <c r="B95" s="84" t="s">
        <v>437</v>
      </c>
      <c r="C95" s="89"/>
      <c r="D95" s="86" t="s">
        <v>94</v>
      </c>
      <c r="E95" s="87" t="s">
        <v>438</v>
      </c>
      <c r="F95" s="86"/>
      <c r="G95" s="86" t="s">
        <v>361</v>
      </c>
      <c r="H95" s="86" t="s">
        <v>415</v>
      </c>
      <c r="I95" s="84" t="s">
        <v>439</v>
      </c>
      <c r="J95" s="88" t="s">
        <v>363</v>
      </c>
      <c r="K95" s="84" t="s">
        <v>364</v>
      </c>
      <c r="L95" s="43" t="s">
        <v>21</v>
      </c>
    </row>
    <row r="96" customFormat="false" ht="35.1" hidden="false" customHeight="true" outlineLevel="0" collapsed="false">
      <c r="A96" s="83" t="n">
        <f aca="false">MAX($A$2:A95)+1</f>
        <v>92</v>
      </c>
      <c r="B96" s="84" t="s">
        <v>440</v>
      </c>
      <c r="C96" s="89"/>
      <c r="D96" s="86" t="s">
        <v>94</v>
      </c>
      <c r="E96" s="87" t="s">
        <v>441</v>
      </c>
      <c r="F96" s="86"/>
      <c r="G96" s="86" t="s">
        <v>361</v>
      </c>
      <c r="H96" s="86" t="s">
        <v>415</v>
      </c>
      <c r="I96" s="84" t="s">
        <v>442</v>
      </c>
      <c r="J96" s="88" t="s">
        <v>363</v>
      </c>
      <c r="K96" s="84" t="s">
        <v>364</v>
      </c>
      <c r="L96" s="43" t="s">
        <v>21</v>
      </c>
    </row>
    <row r="97" customFormat="false" ht="35.1" hidden="false" customHeight="true" outlineLevel="0" collapsed="false">
      <c r="A97" s="83" t="n">
        <f aca="false">MAX($A$2:A96)+1</f>
        <v>93</v>
      </c>
      <c r="B97" s="84" t="s">
        <v>443</v>
      </c>
      <c r="C97" s="89"/>
      <c r="D97" s="86" t="s">
        <v>94</v>
      </c>
      <c r="E97" s="87" t="s">
        <v>444</v>
      </c>
      <c r="F97" s="86"/>
      <c r="G97" s="86" t="s">
        <v>361</v>
      </c>
      <c r="H97" s="86" t="s">
        <v>415</v>
      </c>
      <c r="I97" s="94" t="s">
        <v>445</v>
      </c>
      <c r="J97" s="95" t="s">
        <v>446</v>
      </c>
      <c r="K97" s="94" t="s">
        <v>447</v>
      </c>
      <c r="L97" s="43" t="s">
        <v>21</v>
      </c>
    </row>
    <row r="98" customFormat="false" ht="35.1" hidden="false" customHeight="true" outlineLevel="0" collapsed="false">
      <c r="A98" s="83" t="n">
        <f aca="false">MAX($A$2:A97)+1</f>
        <v>94</v>
      </c>
      <c r="B98" s="84" t="s">
        <v>448</v>
      </c>
      <c r="C98" s="89"/>
      <c r="D98" s="86" t="s">
        <v>94</v>
      </c>
      <c r="E98" s="87" t="s">
        <v>449</v>
      </c>
      <c r="F98" s="86"/>
      <c r="G98" s="86" t="s">
        <v>361</v>
      </c>
      <c r="H98" s="86" t="s">
        <v>415</v>
      </c>
      <c r="I98" s="84" t="s">
        <v>450</v>
      </c>
      <c r="J98" s="95" t="s">
        <v>446</v>
      </c>
      <c r="K98" s="94" t="s">
        <v>447</v>
      </c>
      <c r="L98" s="43" t="s">
        <v>21</v>
      </c>
    </row>
    <row r="99" customFormat="false" ht="35.1" hidden="false" customHeight="true" outlineLevel="0" collapsed="false">
      <c r="A99" s="83" t="n">
        <f aca="false">MAX($A$2:A98)+1</f>
        <v>95</v>
      </c>
      <c r="B99" s="84" t="s">
        <v>451</v>
      </c>
      <c r="C99" s="89"/>
      <c r="D99" s="86" t="s">
        <v>94</v>
      </c>
      <c r="E99" s="87" t="s">
        <v>452</v>
      </c>
      <c r="F99" s="86"/>
      <c r="G99" s="86" t="s">
        <v>361</v>
      </c>
      <c r="H99" s="86" t="s">
        <v>453</v>
      </c>
      <c r="I99" s="84" t="s">
        <v>454</v>
      </c>
      <c r="J99" s="88" t="s">
        <v>363</v>
      </c>
      <c r="K99" s="84" t="s">
        <v>364</v>
      </c>
      <c r="L99" s="43" t="s">
        <v>21</v>
      </c>
    </row>
    <row r="100" customFormat="false" ht="35.1" hidden="false" customHeight="true" outlineLevel="0" collapsed="false">
      <c r="A100" s="83" t="n">
        <f aca="false">MAX($A$2:A99)+1</f>
        <v>96</v>
      </c>
      <c r="B100" s="84" t="s">
        <v>455</v>
      </c>
      <c r="C100" s="89"/>
      <c r="D100" s="86" t="s">
        <v>94</v>
      </c>
      <c r="E100" s="87" t="s">
        <v>456</v>
      </c>
      <c r="F100" s="86"/>
      <c r="G100" s="86" t="s">
        <v>361</v>
      </c>
      <c r="H100" s="86" t="s">
        <v>374</v>
      </c>
      <c r="I100" s="84" t="s">
        <v>457</v>
      </c>
      <c r="J100" s="88" t="s">
        <v>363</v>
      </c>
      <c r="K100" s="84" t="s">
        <v>364</v>
      </c>
      <c r="L100" s="43" t="s">
        <v>21</v>
      </c>
    </row>
    <row r="101" customFormat="false" ht="35.1" hidden="false" customHeight="true" outlineLevel="0" collapsed="false">
      <c r="A101" s="83" t="n">
        <f aca="false">MAX($A$2:A100)+1</f>
        <v>97</v>
      </c>
      <c r="B101" s="84" t="s">
        <v>458</v>
      </c>
      <c r="C101" s="89"/>
      <c r="D101" s="86" t="s">
        <v>94</v>
      </c>
      <c r="E101" s="87" t="s">
        <v>459</v>
      </c>
      <c r="F101" s="86"/>
      <c r="G101" s="86" t="s">
        <v>361</v>
      </c>
      <c r="H101" s="86" t="s">
        <v>374</v>
      </c>
      <c r="I101" s="84" t="s">
        <v>460</v>
      </c>
      <c r="J101" s="88" t="s">
        <v>363</v>
      </c>
      <c r="K101" s="84" t="s">
        <v>364</v>
      </c>
      <c r="L101" s="43" t="s">
        <v>21</v>
      </c>
    </row>
    <row r="102" customFormat="false" ht="35.1" hidden="false" customHeight="true" outlineLevel="0" collapsed="false">
      <c r="A102" s="83" t="n">
        <f aca="false">MAX($A$2:A101)+1</f>
        <v>98</v>
      </c>
      <c r="B102" s="84" t="s">
        <v>461</v>
      </c>
      <c r="C102" s="89"/>
      <c r="D102" s="86" t="s">
        <v>94</v>
      </c>
      <c r="E102" s="87" t="s">
        <v>462</v>
      </c>
      <c r="F102" s="86"/>
      <c r="G102" s="86" t="s">
        <v>361</v>
      </c>
      <c r="H102" s="86" t="s">
        <v>374</v>
      </c>
      <c r="I102" s="84" t="s">
        <v>463</v>
      </c>
      <c r="J102" s="88" t="s">
        <v>363</v>
      </c>
      <c r="K102" s="84" t="s">
        <v>364</v>
      </c>
      <c r="L102" s="43" t="s">
        <v>21</v>
      </c>
    </row>
    <row r="103" customFormat="false" ht="35.1" hidden="false" customHeight="true" outlineLevel="0" collapsed="false">
      <c r="A103" s="83" t="n">
        <f aca="false">MAX($A$2:A102)+1</f>
        <v>99</v>
      </c>
      <c r="B103" s="84" t="s">
        <v>464</v>
      </c>
      <c r="C103" s="89"/>
      <c r="D103" s="86" t="s">
        <v>94</v>
      </c>
      <c r="E103" s="87" t="s">
        <v>465</v>
      </c>
      <c r="F103" s="86"/>
      <c r="G103" s="86" t="s">
        <v>361</v>
      </c>
      <c r="H103" s="86" t="s">
        <v>374</v>
      </c>
      <c r="I103" s="88" t="s">
        <v>466</v>
      </c>
      <c r="J103" s="88" t="s">
        <v>363</v>
      </c>
      <c r="K103" s="84" t="s">
        <v>364</v>
      </c>
      <c r="L103" s="43" t="s">
        <v>21</v>
      </c>
    </row>
    <row r="104" customFormat="false" ht="35.1" hidden="false" customHeight="true" outlineLevel="0" collapsed="false">
      <c r="A104" s="83" t="n">
        <f aca="false">MAX($A$2:A103)+1</f>
        <v>100</v>
      </c>
      <c r="B104" s="84" t="s">
        <v>467</v>
      </c>
      <c r="C104" s="89"/>
      <c r="D104" s="86" t="s">
        <v>94</v>
      </c>
      <c r="E104" s="87" t="s">
        <v>468</v>
      </c>
      <c r="F104" s="86"/>
      <c r="G104" s="86" t="s">
        <v>361</v>
      </c>
      <c r="H104" s="86" t="s">
        <v>374</v>
      </c>
      <c r="I104" s="96" t="s">
        <v>469</v>
      </c>
      <c r="J104" s="88" t="s">
        <v>363</v>
      </c>
      <c r="K104" s="84" t="s">
        <v>364</v>
      </c>
      <c r="L104" s="43" t="s">
        <v>21</v>
      </c>
    </row>
    <row r="105" customFormat="false" ht="35.1" hidden="false" customHeight="true" outlineLevel="0" collapsed="false">
      <c r="A105" s="83" t="n">
        <f aca="false">MAX($A$2:A104)+1</f>
        <v>101</v>
      </c>
      <c r="B105" s="84" t="s">
        <v>470</v>
      </c>
      <c r="C105" s="89"/>
      <c r="D105" s="86" t="s">
        <v>94</v>
      </c>
      <c r="E105" s="87" t="s">
        <v>471</v>
      </c>
      <c r="F105" s="86"/>
      <c r="G105" s="86" t="s">
        <v>361</v>
      </c>
      <c r="H105" s="86" t="s">
        <v>472</v>
      </c>
      <c r="I105" s="88" t="s">
        <v>473</v>
      </c>
      <c r="J105" s="88" t="s">
        <v>363</v>
      </c>
      <c r="K105" s="84" t="s">
        <v>364</v>
      </c>
      <c r="L105" s="43" t="s">
        <v>21</v>
      </c>
    </row>
    <row r="106" customFormat="false" ht="35.1" hidden="false" customHeight="true" outlineLevel="0" collapsed="false">
      <c r="A106" s="83" t="n">
        <f aca="false">MAX($A$2:A105)+1</f>
        <v>102</v>
      </c>
      <c r="B106" s="84" t="s">
        <v>474</v>
      </c>
      <c r="C106" s="89"/>
      <c r="D106" s="86" t="s">
        <v>94</v>
      </c>
      <c r="E106" s="87" t="s">
        <v>475</v>
      </c>
      <c r="F106" s="86"/>
      <c r="G106" s="86" t="s">
        <v>361</v>
      </c>
      <c r="H106" s="86" t="s">
        <v>374</v>
      </c>
      <c r="I106" s="84" t="s">
        <v>476</v>
      </c>
      <c r="J106" s="88" t="s">
        <v>363</v>
      </c>
      <c r="K106" s="84" t="s">
        <v>364</v>
      </c>
      <c r="L106" s="43" t="s">
        <v>21</v>
      </c>
    </row>
    <row r="107" customFormat="false" ht="35.1" hidden="false" customHeight="true" outlineLevel="0" collapsed="false">
      <c r="A107" s="83" t="n">
        <f aca="false">MAX($A$2:A106)+1</f>
        <v>103</v>
      </c>
      <c r="B107" s="97" t="s">
        <v>477</v>
      </c>
      <c r="C107" s="98"/>
      <c r="D107" s="99" t="s">
        <v>14</v>
      </c>
      <c r="E107" s="98" t="s">
        <v>478</v>
      </c>
      <c r="F107" s="99"/>
      <c r="G107" s="86" t="s">
        <v>361</v>
      </c>
      <c r="H107" s="86" t="s">
        <v>374</v>
      </c>
      <c r="I107" s="100" t="s">
        <v>479</v>
      </c>
      <c r="J107" s="101" t="s">
        <v>480</v>
      </c>
      <c r="K107" s="102" t="s">
        <v>481</v>
      </c>
      <c r="L107" s="43" t="s">
        <v>21</v>
      </c>
    </row>
    <row r="108" customFormat="false" ht="35.1" hidden="false" customHeight="true" outlineLevel="0" collapsed="false">
      <c r="A108" s="83" t="n">
        <f aca="false">MAX($A$2:A107)+1</f>
        <v>104</v>
      </c>
      <c r="B108" s="97" t="s">
        <v>482</v>
      </c>
      <c r="C108" s="103"/>
      <c r="D108" s="104" t="s">
        <v>14</v>
      </c>
      <c r="E108" s="98" t="s">
        <v>483</v>
      </c>
      <c r="F108" s="104"/>
      <c r="G108" s="86" t="s">
        <v>361</v>
      </c>
      <c r="H108" s="86" t="s">
        <v>367</v>
      </c>
      <c r="I108" s="105" t="s">
        <v>484</v>
      </c>
      <c r="J108" s="101" t="s">
        <v>480</v>
      </c>
      <c r="K108" s="102" t="s">
        <v>481</v>
      </c>
      <c r="L108" s="43" t="s">
        <v>21</v>
      </c>
    </row>
    <row r="109" customFormat="false" ht="35.1" hidden="false" customHeight="true" outlineLevel="0" collapsed="false">
      <c r="A109" s="83" t="n">
        <f aca="false">MAX($A$2:A108)+1</f>
        <v>105</v>
      </c>
      <c r="B109" s="97" t="s">
        <v>485</v>
      </c>
      <c r="C109" s="106"/>
      <c r="D109" s="107" t="s">
        <v>14</v>
      </c>
      <c r="E109" s="98" t="s">
        <v>486</v>
      </c>
      <c r="F109" s="107"/>
      <c r="G109" s="86" t="s">
        <v>361</v>
      </c>
      <c r="H109" s="86" t="s">
        <v>367</v>
      </c>
      <c r="I109" s="108" t="s">
        <v>487</v>
      </c>
      <c r="J109" s="101" t="s">
        <v>480</v>
      </c>
      <c r="K109" s="102" t="s">
        <v>481</v>
      </c>
      <c r="L109" s="43" t="s">
        <v>21</v>
      </c>
    </row>
    <row r="110" customFormat="false" ht="35.1" hidden="false" customHeight="true" outlineLevel="0" collapsed="false">
      <c r="A110" s="83" t="n">
        <f aca="false">MAX($A$2:A109)+1</f>
        <v>106</v>
      </c>
      <c r="B110" s="84" t="s">
        <v>488</v>
      </c>
      <c r="C110" s="109"/>
      <c r="D110" s="110" t="s">
        <v>14</v>
      </c>
      <c r="E110" s="98" t="s">
        <v>489</v>
      </c>
      <c r="F110" s="110"/>
      <c r="G110" s="86" t="s">
        <v>361</v>
      </c>
      <c r="H110" s="86" t="s">
        <v>367</v>
      </c>
      <c r="I110" s="111" t="s">
        <v>490</v>
      </c>
      <c r="J110" s="101" t="s">
        <v>480</v>
      </c>
      <c r="K110" s="102" t="s">
        <v>481</v>
      </c>
      <c r="L110" s="43" t="s">
        <v>21</v>
      </c>
    </row>
    <row r="111" customFormat="false" ht="35.1" hidden="false" customHeight="true" outlineLevel="0" collapsed="false">
      <c r="A111" s="83" t="n">
        <f aca="false">MAX($A$2:A110)+1</f>
        <v>107</v>
      </c>
      <c r="B111" s="112" t="s">
        <v>491</v>
      </c>
      <c r="C111" s="113"/>
      <c r="D111" s="114" t="s">
        <v>14</v>
      </c>
      <c r="E111" s="98" t="s">
        <v>492</v>
      </c>
      <c r="F111" s="114"/>
      <c r="G111" s="86" t="s">
        <v>361</v>
      </c>
      <c r="H111" s="86" t="s">
        <v>367</v>
      </c>
      <c r="I111" s="115" t="s">
        <v>493</v>
      </c>
      <c r="J111" s="101" t="s">
        <v>480</v>
      </c>
      <c r="K111" s="102" t="s">
        <v>481</v>
      </c>
      <c r="L111" s="43" t="s">
        <v>21</v>
      </c>
    </row>
    <row r="112" customFormat="false" ht="35.1" hidden="false" customHeight="true" outlineLevel="0" collapsed="false">
      <c r="A112" s="83" t="n">
        <f aca="false">MAX($A$2:A111)+1</f>
        <v>108</v>
      </c>
      <c r="B112" s="112" t="s">
        <v>494</v>
      </c>
      <c r="C112" s="116"/>
      <c r="D112" s="117" t="s">
        <v>14</v>
      </c>
      <c r="E112" s="98" t="s">
        <v>495</v>
      </c>
      <c r="F112" s="117"/>
      <c r="G112" s="86" t="s">
        <v>361</v>
      </c>
      <c r="H112" s="86" t="s">
        <v>367</v>
      </c>
      <c r="I112" s="118" t="s">
        <v>496</v>
      </c>
      <c r="J112" s="101" t="s">
        <v>480</v>
      </c>
      <c r="K112" s="102" t="s">
        <v>481</v>
      </c>
      <c r="L112" s="43" t="s">
        <v>21</v>
      </c>
    </row>
    <row r="113" customFormat="false" ht="35.1" hidden="false" customHeight="true" outlineLevel="0" collapsed="false">
      <c r="A113" s="83" t="n">
        <f aca="false">MAX($A$2:A112)+1</f>
        <v>109</v>
      </c>
      <c r="B113" s="84" t="s">
        <v>497</v>
      </c>
      <c r="C113" s="117"/>
      <c r="D113" s="117" t="s">
        <v>14</v>
      </c>
      <c r="E113" s="98" t="s">
        <v>498</v>
      </c>
      <c r="F113" s="117"/>
      <c r="G113" s="86" t="s">
        <v>361</v>
      </c>
      <c r="H113" s="86" t="s">
        <v>367</v>
      </c>
      <c r="I113" s="118" t="s">
        <v>499</v>
      </c>
      <c r="J113" s="101" t="s">
        <v>480</v>
      </c>
      <c r="K113" s="102" t="s">
        <v>481</v>
      </c>
      <c r="L113" s="43" t="s">
        <v>21</v>
      </c>
    </row>
    <row r="114" customFormat="false" ht="35.1" hidden="false" customHeight="true" outlineLevel="0" collapsed="false">
      <c r="A114" s="83" t="n">
        <f aca="false">MAX($A$2:A113)+1</f>
        <v>110</v>
      </c>
      <c r="B114" s="84" t="s">
        <v>500</v>
      </c>
      <c r="C114" s="117"/>
      <c r="D114" s="117" t="s">
        <v>14</v>
      </c>
      <c r="E114" s="98" t="s">
        <v>501</v>
      </c>
      <c r="F114" s="117"/>
      <c r="G114" s="86" t="s">
        <v>361</v>
      </c>
      <c r="H114" s="86" t="s">
        <v>367</v>
      </c>
      <c r="I114" s="118" t="s">
        <v>502</v>
      </c>
      <c r="J114" s="101" t="s">
        <v>480</v>
      </c>
      <c r="K114" s="102" t="s">
        <v>481</v>
      </c>
      <c r="L114" s="43" t="s">
        <v>21</v>
      </c>
    </row>
    <row r="115" customFormat="false" ht="35.1" hidden="false" customHeight="true" outlineLevel="0" collapsed="false">
      <c r="A115" s="83" t="n">
        <f aca="false">MAX($A$2:A114)+1</f>
        <v>111</v>
      </c>
      <c r="B115" s="84" t="s">
        <v>503</v>
      </c>
      <c r="C115" s="117"/>
      <c r="D115" s="117" t="s">
        <v>14</v>
      </c>
      <c r="E115" s="98" t="s">
        <v>504</v>
      </c>
      <c r="F115" s="117"/>
      <c r="G115" s="86" t="s">
        <v>361</v>
      </c>
      <c r="H115" s="86" t="s">
        <v>367</v>
      </c>
      <c r="I115" s="118" t="s">
        <v>505</v>
      </c>
      <c r="J115" s="101" t="s">
        <v>480</v>
      </c>
      <c r="K115" s="102" t="s">
        <v>481</v>
      </c>
      <c r="L115" s="43" t="s">
        <v>21</v>
      </c>
    </row>
    <row r="116" customFormat="false" ht="35.1" hidden="false" customHeight="true" outlineLevel="0" collapsed="false">
      <c r="A116" s="83" t="n">
        <f aca="false">MAX($A$2:A115)+1</f>
        <v>112</v>
      </c>
      <c r="B116" s="84" t="s">
        <v>506</v>
      </c>
      <c r="C116" s="117"/>
      <c r="D116" s="117" t="s">
        <v>14</v>
      </c>
      <c r="E116" s="98" t="s">
        <v>507</v>
      </c>
      <c r="F116" s="117"/>
      <c r="G116" s="86" t="s">
        <v>361</v>
      </c>
      <c r="H116" s="86" t="s">
        <v>367</v>
      </c>
      <c r="I116" s="118" t="s">
        <v>508</v>
      </c>
      <c r="J116" s="101" t="s">
        <v>480</v>
      </c>
      <c r="K116" s="102" t="s">
        <v>481</v>
      </c>
      <c r="L116" s="43" t="s">
        <v>21</v>
      </c>
    </row>
    <row r="117" customFormat="false" ht="35.1" hidden="false" customHeight="true" outlineLevel="0" collapsed="false">
      <c r="A117" s="83" t="n">
        <f aca="false">MAX($A$2:A116)+1</f>
        <v>113</v>
      </c>
      <c r="B117" s="84" t="s">
        <v>509</v>
      </c>
      <c r="C117" s="117"/>
      <c r="D117" s="117" t="s">
        <v>14</v>
      </c>
      <c r="E117" s="98" t="s">
        <v>510</v>
      </c>
      <c r="F117" s="117"/>
      <c r="G117" s="86" t="s">
        <v>361</v>
      </c>
      <c r="H117" s="86" t="s">
        <v>367</v>
      </c>
      <c r="I117" s="118" t="s">
        <v>511</v>
      </c>
      <c r="J117" s="101" t="s">
        <v>480</v>
      </c>
      <c r="K117" s="102" t="s">
        <v>481</v>
      </c>
      <c r="L117" s="43" t="s">
        <v>21</v>
      </c>
    </row>
    <row r="118" customFormat="false" ht="35.1" hidden="false" customHeight="true" outlineLevel="0" collapsed="false">
      <c r="A118" s="83" t="n">
        <f aca="false">MAX($A$2:A117)+1</f>
        <v>114</v>
      </c>
      <c r="B118" s="84" t="s">
        <v>512</v>
      </c>
      <c r="C118" s="117"/>
      <c r="D118" s="117" t="s">
        <v>14</v>
      </c>
      <c r="E118" s="98" t="s">
        <v>513</v>
      </c>
      <c r="F118" s="117"/>
      <c r="G118" s="86" t="s">
        <v>361</v>
      </c>
      <c r="H118" s="86" t="s">
        <v>367</v>
      </c>
      <c r="I118" s="118" t="s">
        <v>514</v>
      </c>
      <c r="J118" s="101" t="s">
        <v>480</v>
      </c>
      <c r="K118" s="102" t="s">
        <v>481</v>
      </c>
      <c r="L118" s="43" t="s">
        <v>21</v>
      </c>
    </row>
    <row r="119" customFormat="false" ht="35.1" hidden="false" customHeight="true" outlineLevel="0" collapsed="false">
      <c r="A119" s="83" t="n">
        <f aca="false">MAX($A$2:A118)+1</f>
        <v>115</v>
      </c>
      <c r="B119" s="84" t="s">
        <v>515</v>
      </c>
      <c r="C119" s="117"/>
      <c r="D119" s="117" t="s">
        <v>14</v>
      </c>
      <c r="E119" s="98" t="s">
        <v>516</v>
      </c>
      <c r="F119" s="117"/>
      <c r="G119" s="86" t="s">
        <v>361</v>
      </c>
      <c r="H119" s="86" t="s">
        <v>367</v>
      </c>
      <c r="I119" s="118" t="s">
        <v>517</v>
      </c>
      <c r="J119" s="101" t="s">
        <v>480</v>
      </c>
      <c r="K119" s="102" t="s">
        <v>481</v>
      </c>
      <c r="L119" s="43" t="s">
        <v>21</v>
      </c>
    </row>
    <row r="120" customFormat="false" ht="35.1" hidden="false" customHeight="true" outlineLevel="0" collapsed="false">
      <c r="A120" s="83" t="n">
        <f aca="false">MAX($A$2:A119)+1</f>
        <v>116</v>
      </c>
      <c r="B120" s="84" t="s">
        <v>518</v>
      </c>
      <c r="C120" s="117"/>
      <c r="D120" s="117" t="s">
        <v>14</v>
      </c>
      <c r="E120" s="98" t="s">
        <v>519</v>
      </c>
      <c r="F120" s="117"/>
      <c r="G120" s="86" t="s">
        <v>361</v>
      </c>
      <c r="H120" s="86" t="s">
        <v>367</v>
      </c>
      <c r="I120" s="118" t="s">
        <v>520</v>
      </c>
      <c r="J120" s="101" t="s">
        <v>480</v>
      </c>
      <c r="K120" s="102" t="s">
        <v>481</v>
      </c>
      <c r="L120" s="43" t="s">
        <v>21</v>
      </c>
    </row>
    <row r="121" customFormat="false" ht="35.1" hidden="false" customHeight="true" outlineLevel="0" collapsed="false">
      <c r="A121" s="83" t="n">
        <f aca="false">MAX($A$2:A120)+1</f>
        <v>117</v>
      </c>
      <c r="B121" s="84" t="s">
        <v>521</v>
      </c>
      <c r="C121" s="117"/>
      <c r="D121" s="117" t="s">
        <v>14</v>
      </c>
      <c r="E121" s="98" t="s">
        <v>522</v>
      </c>
      <c r="F121" s="117"/>
      <c r="G121" s="86" t="s">
        <v>361</v>
      </c>
      <c r="H121" s="86" t="s">
        <v>367</v>
      </c>
      <c r="I121" s="118" t="s">
        <v>523</v>
      </c>
      <c r="J121" s="101" t="s">
        <v>480</v>
      </c>
      <c r="K121" s="102" t="s">
        <v>481</v>
      </c>
      <c r="L121" s="43" t="s">
        <v>21</v>
      </c>
    </row>
    <row r="122" customFormat="false" ht="35.1" hidden="false" customHeight="true" outlineLevel="0" collapsed="false">
      <c r="A122" s="83" t="n">
        <f aca="false">MAX($A$2:A121)+1</f>
        <v>118</v>
      </c>
      <c r="B122" s="84" t="s">
        <v>524</v>
      </c>
      <c r="C122" s="117"/>
      <c r="D122" s="117" t="s">
        <v>14</v>
      </c>
      <c r="E122" s="98" t="s">
        <v>525</v>
      </c>
      <c r="F122" s="117"/>
      <c r="G122" s="86" t="s">
        <v>361</v>
      </c>
      <c r="H122" s="86" t="s">
        <v>367</v>
      </c>
      <c r="I122" s="118" t="s">
        <v>526</v>
      </c>
      <c r="J122" s="101" t="s">
        <v>480</v>
      </c>
      <c r="K122" s="102" t="s">
        <v>481</v>
      </c>
      <c r="L122" s="43" t="s">
        <v>21</v>
      </c>
    </row>
    <row r="123" customFormat="false" ht="35.1" hidden="false" customHeight="true" outlineLevel="0" collapsed="false">
      <c r="A123" s="83" t="n">
        <f aca="false">MAX($A$2:A122)+1</f>
        <v>119</v>
      </c>
      <c r="B123" s="84" t="s">
        <v>527</v>
      </c>
      <c r="C123" s="117"/>
      <c r="D123" s="117" t="s">
        <v>14</v>
      </c>
      <c r="E123" s="98" t="s">
        <v>528</v>
      </c>
      <c r="F123" s="117"/>
      <c r="G123" s="86" t="s">
        <v>361</v>
      </c>
      <c r="H123" s="86" t="s">
        <v>367</v>
      </c>
      <c r="I123" s="118" t="s">
        <v>529</v>
      </c>
      <c r="J123" s="101" t="s">
        <v>480</v>
      </c>
      <c r="K123" s="102" t="s">
        <v>481</v>
      </c>
      <c r="L123" s="43" t="s">
        <v>21</v>
      </c>
    </row>
    <row r="124" customFormat="false" ht="35.1" hidden="false" customHeight="true" outlineLevel="0" collapsed="false">
      <c r="A124" s="83" t="n">
        <f aca="false">MAX($A$2:A123)+1</f>
        <v>120</v>
      </c>
      <c r="B124" s="84" t="s">
        <v>530</v>
      </c>
      <c r="C124" s="117"/>
      <c r="D124" s="117" t="s">
        <v>14</v>
      </c>
      <c r="E124" s="98" t="s">
        <v>531</v>
      </c>
      <c r="F124" s="117"/>
      <c r="G124" s="86" t="s">
        <v>361</v>
      </c>
      <c r="H124" s="86" t="s">
        <v>367</v>
      </c>
      <c r="I124" s="118" t="s">
        <v>532</v>
      </c>
      <c r="J124" s="101" t="s">
        <v>480</v>
      </c>
      <c r="K124" s="102" t="s">
        <v>481</v>
      </c>
      <c r="L124" s="43" t="s">
        <v>21</v>
      </c>
    </row>
    <row r="125" customFormat="false" ht="35.1" hidden="false" customHeight="true" outlineLevel="0" collapsed="false">
      <c r="A125" s="83" t="n">
        <f aca="false">MAX($A$2:A124)+1</f>
        <v>121</v>
      </c>
      <c r="B125" s="84" t="s">
        <v>533</v>
      </c>
      <c r="C125" s="117"/>
      <c r="D125" s="117" t="s">
        <v>14</v>
      </c>
      <c r="E125" s="98" t="s">
        <v>534</v>
      </c>
      <c r="F125" s="117"/>
      <c r="G125" s="86" t="s">
        <v>361</v>
      </c>
      <c r="H125" s="86" t="s">
        <v>367</v>
      </c>
      <c r="I125" s="118" t="s">
        <v>535</v>
      </c>
      <c r="J125" s="101" t="s">
        <v>480</v>
      </c>
      <c r="K125" s="102" t="s">
        <v>481</v>
      </c>
      <c r="L125" s="43" t="s">
        <v>21</v>
      </c>
    </row>
    <row r="126" customFormat="false" ht="35.1" hidden="false" customHeight="true" outlineLevel="0" collapsed="false">
      <c r="A126" s="83" t="n">
        <f aca="false">MAX($A$2:A125)+1</f>
        <v>122</v>
      </c>
      <c r="B126" s="84" t="s">
        <v>536</v>
      </c>
      <c r="C126" s="117"/>
      <c r="D126" s="117" t="s">
        <v>14</v>
      </c>
      <c r="E126" s="98" t="s">
        <v>537</v>
      </c>
      <c r="F126" s="117"/>
      <c r="G126" s="86" t="s">
        <v>361</v>
      </c>
      <c r="H126" s="86" t="s">
        <v>367</v>
      </c>
      <c r="I126" s="118" t="s">
        <v>538</v>
      </c>
      <c r="J126" s="101" t="s">
        <v>480</v>
      </c>
      <c r="K126" s="102" t="s">
        <v>481</v>
      </c>
      <c r="L126" s="43" t="s">
        <v>21</v>
      </c>
    </row>
    <row r="127" customFormat="false" ht="35.1" hidden="false" customHeight="true" outlineLevel="0" collapsed="false">
      <c r="A127" s="83" t="n">
        <f aca="false">MAX($A$2:A126)+1</f>
        <v>123</v>
      </c>
      <c r="B127" s="84" t="s">
        <v>539</v>
      </c>
      <c r="C127" s="117"/>
      <c r="D127" s="117" t="s">
        <v>14</v>
      </c>
      <c r="E127" s="98" t="s">
        <v>540</v>
      </c>
      <c r="F127" s="117"/>
      <c r="G127" s="86" t="s">
        <v>361</v>
      </c>
      <c r="H127" s="86" t="s">
        <v>367</v>
      </c>
      <c r="I127" s="118" t="s">
        <v>541</v>
      </c>
      <c r="J127" s="101" t="s">
        <v>480</v>
      </c>
      <c r="K127" s="102" t="s">
        <v>481</v>
      </c>
      <c r="L127" s="43" t="s">
        <v>21</v>
      </c>
    </row>
    <row r="128" customFormat="false" ht="35.1" hidden="false" customHeight="true" outlineLevel="0" collapsed="false">
      <c r="A128" s="83" t="n">
        <f aca="false">MAX($A$2:A127)+1</f>
        <v>124</v>
      </c>
      <c r="B128" s="84" t="s">
        <v>542</v>
      </c>
      <c r="C128" s="117"/>
      <c r="D128" s="117" t="s">
        <v>14</v>
      </c>
      <c r="E128" s="98" t="s">
        <v>543</v>
      </c>
      <c r="F128" s="117"/>
      <c r="G128" s="86" t="s">
        <v>361</v>
      </c>
      <c r="H128" s="86" t="s">
        <v>367</v>
      </c>
      <c r="I128" s="118" t="s">
        <v>544</v>
      </c>
      <c r="J128" s="101" t="s">
        <v>480</v>
      </c>
      <c r="K128" s="102" t="s">
        <v>481</v>
      </c>
      <c r="L128" s="43" t="s">
        <v>21</v>
      </c>
    </row>
    <row r="129" customFormat="false" ht="35.1" hidden="false" customHeight="true" outlineLevel="0" collapsed="false">
      <c r="A129" s="83" t="n">
        <f aca="false">MAX($A$2:A128)+1</f>
        <v>125</v>
      </c>
      <c r="B129" s="84" t="s">
        <v>545</v>
      </c>
      <c r="C129" s="117"/>
      <c r="D129" s="117" t="s">
        <v>14</v>
      </c>
      <c r="E129" s="98" t="s">
        <v>546</v>
      </c>
      <c r="F129" s="117"/>
      <c r="G129" s="86" t="s">
        <v>361</v>
      </c>
      <c r="H129" s="86" t="s">
        <v>367</v>
      </c>
      <c r="I129" s="118" t="s">
        <v>547</v>
      </c>
      <c r="J129" s="101" t="s">
        <v>480</v>
      </c>
      <c r="K129" s="102" t="s">
        <v>481</v>
      </c>
      <c r="L129" s="43" t="s">
        <v>21</v>
      </c>
    </row>
    <row r="130" customFormat="false" ht="35.1" hidden="false" customHeight="true" outlineLevel="0" collapsed="false">
      <c r="A130" s="83" t="n">
        <f aca="false">MAX($A$2:A129)+1</f>
        <v>126</v>
      </c>
      <c r="B130" s="84" t="s">
        <v>548</v>
      </c>
      <c r="C130" s="117"/>
      <c r="D130" s="117" t="s">
        <v>14</v>
      </c>
      <c r="E130" s="98" t="s">
        <v>549</v>
      </c>
      <c r="F130" s="117"/>
      <c r="G130" s="86" t="s">
        <v>361</v>
      </c>
      <c r="H130" s="86" t="s">
        <v>367</v>
      </c>
      <c r="I130" s="118" t="s">
        <v>550</v>
      </c>
      <c r="J130" s="101" t="s">
        <v>480</v>
      </c>
      <c r="K130" s="102" t="s">
        <v>481</v>
      </c>
      <c r="L130" s="43" t="s">
        <v>21</v>
      </c>
    </row>
    <row r="131" customFormat="false" ht="35.1" hidden="false" customHeight="true" outlineLevel="0" collapsed="false">
      <c r="A131" s="83" t="n">
        <f aca="false">MAX($A$2:A130)+1</f>
        <v>127</v>
      </c>
      <c r="B131" s="84" t="s">
        <v>551</v>
      </c>
      <c r="C131" s="117"/>
      <c r="D131" s="117" t="s">
        <v>14</v>
      </c>
      <c r="E131" s="98" t="s">
        <v>552</v>
      </c>
      <c r="F131" s="117"/>
      <c r="G131" s="86" t="s">
        <v>361</v>
      </c>
      <c r="H131" s="86" t="s">
        <v>553</v>
      </c>
      <c r="I131" s="118" t="s">
        <v>550</v>
      </c>
      <c r="J131" s="101" t="s">
        <v>480</v>
      </c>
      <c r="K131" s="102" t="s">
        <v>481</v>
      </c>
      <c r="L131" s="43" t="s">
        <v>21</v>
      </c>
    </row>
    <row r="132" customFormat="false" ht="35.1" hidden="false" customHeight="true" outlineLevel="0" collapsed="false">
      <c r="A132" s="83" t="n">
        <f aca="false">MAX($A$2:A131)+1</f>
        <v>128</v>
      </c>
      <c r="B132" s="84" t="s">
        <v>554</v>
      </c>
      <c r="C132" s="119"/>
      <c r="D132" s="120" t="s">
        <v>14</v>
      </c>
      <c r="E132" s="98" t="s">
        <v>555</v>
      </c>
      <c r="F132" s="120"/>
      <c r="G132" s="86" t="s">
        <v>361</v>
      </c>
      <c r="H132" s="86" t="s">
        <v>553</v>
      </c>
      <c r="I132" s="121" t="s">
        <v>556</v>
      </c>
      <c r="J132" s="101" t="s">
        <v>480</v>
      </c>
      <c r="K132" s="102" t="s">
        <v>481</v>
      </c>
      <c r="L132" s="43" t="s">
        <v>21</v>
      </c>
    </row>
    <row r="133" customFormat="false" ht="35.1" hidden="false" customHeight="true" outlineLevel="0" collapsed="false">
      <c r="A133" s="83" t="n">
        <f aca="false">MAX($A$2:A132)+1</f>
        <v>129</v>
      </c>
      <c r="B133" s="84" t="s">
        <v>557</v>
      </c>
      <c r="C133" s="122"/>
      <c r="D133" s="123" t="s">
        <v>14</v>
      </c>
      <c r="E133" s="98" t="s">
        <v>558</v>
      </c>
      <c r="F133" s="123"/>
      <c r="G133" s="86" t="s">
        <v>361</v>
      </c>
      <c r="H133" s="86" t="s">
        <v>553</v>
      </c>
      <c r="I133" s="124" t="s">
        <v>559</v>
      </c>
      <c r="J133" s="125" t="s">
        <v>480</v>
      </c>
      <c r="K133" s="126" t="s">
        <v>481</v>
      </c>
      <c r="L133" s="43" t="s">
        <v>21</v>
      </c>
    </row>
    <row r="134" customFormat="false" ht="35.1" hidden="false" customHeight="true" outlineLevel="0" collapsed="false">
      <c r="A134" s="83" t="n">
        <f aca="false">MAX($A$2:A133)+1</f>
        <v>130</v>
      </c>
      <c r="B134" s="84" t="s">
        <v>560</v>
      </c>
      <c r="C134" s="127"/>
      <c r="D134" s="110" t="s">
        <v>14</v>
      </c>
      <c r="E134" s="98" t="s">
        <v>561</v>
      </c>
      <c r="F134" s="110"/>
      <c r="G134" s="86" t="s">
        <v>361</v>
      </c>
      <c r="H134" s="86" t="s">
        <v>367</v>
      </c>
      <c r="I134" s="124" t="s">
        <v>559</v>
      </c>
      <c r="J134" s="125" t="s">
        <v>480</v>
      </c>
      <c r="K134" s="126" t="s">
        <v>481</v>
      </c>
      <c r="L134" s="43" t="s">
        <v>21</v>
      </c>
    </row>
    <row r="135" customFormat="false" ht="35.1" hidden="false" customHeight="true" outlineLevel="0" collapsed="false">
      <c r="A135" s="83" t="n">
        <f aca="false">MAX($A$2:A134)+1</f>
        <v>131</v>
      </c>
      <c r="B135" s="84" t="s">
        <v>562</v>
      </c>
      <c r="C135" s="127"/>
      <c r="D135" s="110" t="s">
        <v>14</v>
      </c>
      <c r="E135" s="98" t="s">
        <v>563</v>
      </c>
      <c r="F135" s="110"/>
      <c r="G135" s="86" t="s">
        <v>361</v>
      </c>
      <c r="H135" s="86" t="s">
        <v>367</v>
      </c>
      <c r="I135" s="111" t="s">
        <v>564</v>
      </c>
      <c r="J135" s="101" t="s">
        <v>480</v>
      </c>
      <c r="K135" s="102" t="s">
        <v>481</v>
      </c>
      <c r="L135" s="43" t="s">
        <v>21</v>
      </c>
    </row>
    <row r="136" customFormat="false" ht="35.1" hidden="false" customHeight="true" outlineLevel="0" collapsed="false">
      <c r="A136" s="83" t="n">
        <f aca="false">MAX($A$2:A135)+1</f>
        <v>132</v>
      </c>
      <c r="B136" s="84" t="s">
        <v>565</v>
      </c>
      <c r="C136" s="127"/>
      <c r="D136" s="110" t="s">
        <v>14</v>
      </c>
      <c r="E136" s="98" t="s">
        <v>566</v>
      </c>
      <c r="F136" s="110"/>
      <c r="G136" s="86" t="s">
        <v>361</v>
      </c>
      <c r="H136" s="86" t="s">
        <v>567</v>
      </c>
      <c r="I136" s="111" t="s">
        <v>568</v>
      </c>
      <c r="J136" s="101" t="s">
        <v>480</v>
      </c>
      <c r="K136" s="102" t="s">
        <v>481</v>
      </c>
      <c r="L136" s="43" t="s">
        <v>21</v>
      </c>
    </row>
    <row r="137" customFormat="false" ht="35.1" hidden="false" customHeight="true" outlineLevel="0" collapsed="false">
      <c r="A137" s="83" t="n">
        <f aca="false">MAX($A$2:A136)+1</f>
        <v>133</v>
      </c>
      <c r="B137" s="84" t="s">
        <v>569</v>
      </c>
      <c r="C137" s="127"/>
      <c r="D137" s="110" t="s">
        <v>14</v>
      </c>
      <c r="E137" s="98" t="s">
        <v>570</v>
      </c>
      <c r="F137" s="110"/>
      <c r="G137" s="86" t="s">
        <v>361</v>
      </c>
      <c r="H137" s="86" t="s">
        <v>567</v>
      </c>
      <c r="I137" s="111" t="s">
        <v>571</v>
      </c>
      <c r="J137" s="101" t="s">
        <v>480</v>
      </c>
      <c r="K137" s="102" t="s">
        <v>481</v>
      </c>
      <c r="L137" s="43" t="s">
        <v>21</v>
      </c>
    </row>
    <row r="138" customFormat="false" ht="35.1" hidden="false" customHeight="true" outlineLevel="0" collapsed="false">
      <c r="A138" s="83" t="n">
        <f aca="false">MAX($A$2:A137)+1</f>
        <v>134</v>
      </c>
      <c r="B138" s="84" t="s">
        <v>572</v>
      </c>
      <c r="C138" s="127"/>
      <c r="D138" s="110" t="s">
        <v>14</v>
      </c>
      <c r="E138" s="98" t="s">
        <v>573</v>
      </c>
      <c r="F138" s="110"/>
      <c r="G138" s="86" t="s">
        <v>361</v>
      </c>
      <c r="H138" s="86" t="s">
        <v>567</v>
      </c>
      <c r="I138" s="128" t="s">
        <v>574</v>
      </c>
      <c r="J138" s="101" t="s">
        <v>480</v>
      </c>
      <c r="K138" s="102" t="s">
        <v>481</v>
      </c>
      <c r="L138" s="43" t="s">
        <v>21</v>
      </c>
    </row>
    <row r="139" customFormat="false" ht="35.1" hidden="false" customHeight="true" outlineLevel="0" collapsed="false">
      <c r="A139" s="83" t="n">
        <f aca="false">MAX($A$2:A138)+1</f>
        <v>135</v>
      </c>
      <c r="B139" s="84" t="s">
        <v>575</v>
      </c>
      <c r="C139" s="127"/>
      <c r="D139" s="110" t="s">
        <v>14</v>
      </c>
      <c r="E139" s="98" t="s">
        <v>576</v>
      </c>
      <c r="F139" s="110"/>
      <c r="G139" s="86" t="s">
        <v>361</v>
      </c>
      <c r="H139" s="86" t="s">
        <v>567</v>
      </c>
      <c r="I139" s="111" t="s">
        <v>577</v>
      </c>
      <c r="J139" s="101" t="s">
        <v>480</v>
      </c>
      <c r="K139" s="102" t="s">
        <v>481</v>
      </c>
      <c r="L139" s="43" t="s">
        <v>21</v>
      </c>
    </row>
    <row r="140" customFormat="false" ht="35.1" hidden="false" customHeight="true" outlineLevel="0" collapsed="false">
      <c r="A140" s="83" t="n">
        <f aca="false">MAX($A$2:A139)+1</f>
        <v>136</v>
      </c>
      <c r="B140" s="84" t="s">
        <v>578</v>
      </c>
      <c r="C140" s="127"/>
      <c r="D140" s="110" t="s">
        <v>14</v>
      </c>
      <c r="E140" s="98" t="s">
        <v>579</v>
      </c>
      <c r="F140" s="110"/>
      <c r="G140" s="86" t="s">
        <v>361</v>
      </c>
      <c r="H140" s="86" t="s">
        <v>367</v>
      </c>
      <c r="I140" s="88" t="s">
        <v>580</v>
      </c>
      <c r="J140" s="101" t="s">
        <v>480</v>
      </c>
      <c r="K140" s="102" t="s">
        <v>481</v>
      </c>
      <c r="L140" s="43" t="s">
        <v>21</v>
      </c>
    </row>
    <row r="141" customFormat="false" ht="35.1" hidden="false" customHeight="true" outlineLevel="0" collapsed="false">
      <c r="A141" s="83" t="n">
        <f aca="false">MAX($A$2:A140)+1</f>
        <v>137</v>
      </c>
      <c r="B141" s="84" t="s">
        <v>581</v>
      </c>
      <c r="C141" s="127"/>
      <c r="D141" s="110" t="s">
        <v>14</v>
      </c>
      <c r="E141" s="98" t="s">
        <v>582</v>
      </c>
      <c r="F141" s="110"/>
      <c r="G141" s="86" t="s">
        <v>361</v>
      </c>
      <c r="H141" s="86" t="s">
        <v>367</v>
      </c>
      <c r="I141" s="111" t="s">
        <v>583</v>
      </c>
      <c r="J141" s="101" t="s">
        <v>480</v>
      </c>
      <c r="K141" s="102" t="s">
        <v>481</v>
      </c>
      <c r="L141" s="43" t="s">
        <v>21</v>
      </c>
    </row>
    <row r="142" customFormat="false" ht="35.1" hidden="false" customHeight="true" outlineLevel="0" collapsed="false">
      <c r="A142" s="83" t="n">
        <f aca="false">MAX($A$2:A141)+1</f>
        <v>138</v>
      </c>
      <c r="B142" s="84" t="s">
        <v>584</v>
      </c>
      <c r="C142" s="127"/>
      <c r="D142" s="110" t="s">
        <v>14</v>
      </c>
      <c r="E142" s="98" t="s">
        <v>585</v>
      </c>
      <c r="F142" s="110"/>
      <c r="G142" s="86" t="s">
        <v>361</v>
      </c>
      <c r="H142" s="86" t="s">
        <v>367</v>
      </c>
      <c r="I142" s="111" t="s">
        <v>586</v>
      </c>
      <c r="J142" s="101" t="s">
        <v>480</v>
      </c>
      <c r="K142" s="102" t="s">
        <v>481</v>
      </c>
      <c r="L142" s="43" t="s">
        <v>21</v>
      </c>
    </row>
    <row r="143" customFormat="false" ht="35.1" hidden="false" customHeight="true" outlineLevel="0" collapsed="false">
      <c r="A143" s="83" t="n">
        <f aca="false">MAX($A$2:A142)+1</f>
        <v>139</v>
      </c>
      <c r="B143" s="84" t="s">
        <v>587</v>
      </c>
      <c r="C143" s="127"/>
      <c r="D143" s="110" t="s">
        <v>14</v>
      </c>
      <c r="E143" s="98" t="s">
        <v>588</v>
      </c>
      <c r="F143" s="110"/>
      <c r="G143" s="86" t="s">
        <v>361</v>
      </c>
      <c r="H143" s="86" t="s">
        <v>367</v>
      </c>
      <c r="I143" s="111" t="s">
        <v>589</v>
      </c>
      <c r="J143" s="101" t="s">
        <v>480</v>
      </c>
      <c r="K143" s="102" t="s">
        <v>481</v>
      </c>
      <c r="L143" s="43" t="s">
        <v>21</v>
      </c>
    </row>
    <row r="144" customFormat="false" ht="35.1" hidden="false" customHeight="true" outlineLevel="0" collapsed="false">
      <c r="A144" s="83" t="n">
        <f aca="false">MAX($A$2:A143)+1</f>
        <v>140</v>
      </c>
      <c r="B144" s="84" t="s">
        <v>590</v>
      </c>
      <c r="C144" s="127"/>
      <c r="D144" s="110" t="s">
        <v>14</v>
      </c>
      <c r="E144" s="98" t="s">
        <v>591</v>
      </c>
      <c r="F144" s="110"/>
      <c r="G144" s="86" t="s">
        <v>361</v>
      </c>
      <c r="H144" s="86" t="s">
        <v>367</v>
      </c>
      <c r="I144" s="129" t="s">
        <v>592</v>
      </c>
      <c r="J144" s="130" t="s">
        <v>480</v>
      </c>
      <c r="K144" s="131" t="s">
        <v>481</v>
      </c>
      <c r="L144" s="43" t="s">
        <v>21</v>
      </c>
    </row>
    <row r="145" customFormat="false" ht="35.1" hidden="false" customHeight="true" outlineLevel="0" collapsed="false">
      <c r="A145" s="83" t="n">
        <f aca="false">MAX($A$2:A144)+1</f>
        <v>141</v>
      </c>
      <c r="B145" s="84" t="s">
        <v>593</v>
      </c>
      <c r="C145" s="127"/>
      <c r="D145" s="110" t="s">
        <v>14</v>
      </c>
      <c r="E145" s="98" t="s">
        <v>594</v>
      </c>
      <c r="F145" s="110"/>
      <c r="G145" s="86" t="s">
        <v>361</v>
      </c>
      <c r="H145" s="86" t="s">
        <v>367</v>
      </c>
      <c r="I145" s="129" t="s">
        <v>592</v>
      </c>
      <c r="J145" s="130" t="s">
        <v>480</v>
      </c>
      <c r="K145" s="131" t="s">
        <v>481</v>
      </c>
      <c r="L145" s="43" t="s">
        <v>21</v>
      </c>
    </row>
    <row r="146" customFormat="false" ht="35.1" hidden="false" customHeight="true" outlineLevel="0" collapsed="false">
      <c r="A146" s="83" t="n">
        <f aca="false">MAX($A$2:A145)+1</f>
        <v>142</v>
      </c>
      <c r="B146" s="84" t="s">
        <v>595</v>
      </c>
      <c r="C146" s="127"/>
      <c r="D146" s="110" t="s">
        <v>14</v>
      </c>
      <c r="E146" s="98" t="s">
        <v>596</v>
      </c>
      <c r="F146" s="110"/>
      <c r="G146" s="86" t="s">
        <v>361</v>
      </c>
      <c r="H146" s="86" t="s">
        <v>367</v>
      </c>
      <c r="I146" s="129" t="s">
        <v>597</v>
      </c>
      <c r="J146" s="130" t="s">
        <v>480</v>
      </c>
      <c r="K146" s="131" t="s">
        <v>481</v>
      </c>
      <c r="L146" s="43" t="s">
        <v>21</v>
      </c>
    </row>
    <row r="147" customFormat="false" ht="35.1" hidden="false" customHeight="true" outlineLevel="0" collapsed="false">
      <c r="A147" s="83" t="n">
        <f aca="false">MAX($A$2:A146)+1</f>
        <v>143</v>
      </c>
      <c r="B147" s="84" t="s">
        <v>598</v>
      </c>
      <c r="C147" s="127"/>
      <c r="D147" s="110" t="s">
        <v>14</v>
      </c>
      <c r="E147" s="98" t="s">
        <v>599</v>
      </c>
      <c r="F147" s="110"/>
      <c r="G147" s="86" t="s">
        <v>361</v>
      </c>
      <c r="H147" s="86" t="s">
        <v>367</v>
      </c>
      <c r="I147" s="129" t="s">
        <v>597</v>
      </c>
      <c r="J147" s="130" t="s">
        <v>480</v>
      </c>
      <c r="K147" s="131" t="s">
        <v>481</v>
      </c>
      <c r="L147" s="43" t="s">
        <v>21</v>
      </c>
    </row>
    <row r="148" customFormat="false" ht="35.1" hidden="false" customHeight="true" outlineLevel="0" collapsed="false">
      <c r="A148" s="83" t="n">
        <f aca="false">MAX($A$2:A147)+1</f>
        <v>144</v>
      </c>
      <c r="B148" s="84" t="s">
        <v>600</v>
      </c>
      <c r="C148" s="127"/>
      <c r="D148" s="110" t="s">
        <v>14</v>
      </c>
      <c r="E148" s="98" t="s">
        <v>601</v>
      </c>
      <c r="F148" s="110"/>
      <c r="G148" s="86" t="s">
        <v>361</v>
      </c>
      <c r="H148" s="86" t="s">
        <v>367</v>
      </c>
      <c r="I148" s="111" t="s">
        <v>602</v>
      </c>
      <c r="J148" s="101" t="s">
        <v>480</v>
      </c>
      <c r="K148" s="102" t="s">
        <v>481</v>
      </c>
      <c r="L148" s="43" t="s">
        <v>21</v>
      </c>
    </row>
    <row r="149" customFormat="false" ht="35.1" hidden="false" customHeight="true" outlineLevel="0" collapsed="false">
      <c r="A149" s="83" t="n">
        <f aca="false">MAX($A$2:A148)+1</f>
        <v>145</v>
      </c>
      <c r="B149" s="84" t="s">
        <v>603</v>
      </c>
      <c r="C149" s="127"/>
      <c r="D149" s="110" t="s">
        <v>14</v>
      </c>
      <c r="E149" s="98" t="s">
        <v>604</v>
      </c>
      <c r="F149" s="110"/>
      <c r="G149" s="86" t="s">
        <v>361</v>
      </c>
      <c r="H149" s="86" t="s">
        <v>367</v>
      </c>
      <c r="I149" s="111" t="s">
        <v>605</v>
      </c>
      <c r="J149" s="101" t="s">
        <v>480</v>
      </c>
      <c r="K149" s="102" t="s">
        <v>481</v>
      </c>
      <c r="L149" s="43" t="s">
        <v>21</v>
      </c>
    </row>
    <row r="150" customFormat="false" ht="35.1" hidden="false" customHeight="true" outlineLevel="0" collapsed="false">
      <c r="A150" s="83" t="n">
        <f aca="false">MAX($A$2:A149)+1</f>
        <v>146</v>
      </c>
      <c r="B150" s="84" t="s">
        <v>606</v>
      </c>
      <c r="C150" s="127"/>
      <c r="D150" s="110" t="s">
        <v>14</v>
      </c>
      <c r="E150" s="98" t="s">
        <v>607</v>
      </c>
      <c r="F150" s="110"/>
      <c r="G150" s="86" t="s">
        <v>361</v>
      </c>
      <c r="H150" s="86" t="s">
        <v>367</v>
      </c>
      <c r="I150" s="129" t="s">
        <v>608</v>
      </c>
      <c r="J150" s="130" t="s">
        <v>480</v>
      </c>
      <c r="K150" s="102" t="s">
        <v>481</v>
      </c>
      <c r="L150" s="43" t="s">
        <v>21</v>
      </c>
    </row>
    <row r="151" customFormat="false" ht="35.1" hidden="false" customHeight="true" outlineLevel="0" collapsed="false">
      <c r="A151" s="83" t="n">
        <f aca="false">MAX($A$2:A150)+1</f>
        <v>147</v>
      </c>
      <c r="B151" s="84" t="s">
        <v>609</v>
      </c>
      <c r="C151" s="127"/>
      <c r="D151" s="110" t="s">
        <v>14</v>
      </c>
      <c r="E151" s="98" t="s">
        <v>610</v>
      </c>
      <c r="F151" s="110"/>
      <c r="G151" s="86" t="s">
        <v>361</v>
      </c>
      <c r="H151" s="86" t="s">
        <v>367</v>
      </c>
      <c r="I151" s="129" t="s">
        <v>608</v>
      </c>
      <c r="J151" s="130" t="s">
        <v>480</v>
      </c>
      <c r="K151" s="102" t="s">
        <v>481</v>
      </c>
      <c r="L151" s="43" t="s">
        <v>21</v>
      </c>
    </row>
    <row r="152" customFormat="false" ht="35.1" hidden="false" customHeight="true" outlineLevel="0" collapsed="false">
      <c r="A152" s="83" t="n">
        <f aca="false">MAX($A$2:A151)+1</f>
        <v>148</v>
      </c>
      <c r="B152" s="84" t="s">
        <v>611</v>
      </c>
      <c r="C152" s="127"/>
      <c r="D152" s="110" t="s">
        <v>14</v>
      </c>
      <c r="E152" s="98" t="s">
        <v>612</v>
      </c>
      <c r="F152" s="110"/>
      <c r="G152" s="86" t="s">
        <v>361</v>
      </c>
      <c r="H152" s="86" t="s">
        <v>367</v>
      </c>
      <c r="I152" s="111" t="s">
        <v>613</v>
      </c>
      <c r="J152" s="101" t="s">
        <v>480</v>
      </c>
      <c r="K152" s="102" t="s">
        <v>481</v>
      </c>
      <c r="L152" s="43" t="s">
        <v>21</v>
      </c>
    </row>
    <row r="153" customFormat="false" ht="35.1" hidden="false" customHeight="true" outlineLevel="0" collapsed="false">
      <c r="A153" s="83" t="n">
        <f aca="false">MAX($A$2:A152)+1</f>
        <v>149</v>
      </c>
      <c r="B153" s="84" t="s">
        <v>614</v>
      </c>
      <c r="C153" s="127"/>
      <c r="D153" s="110" t="s">
        <v>14</v>
      </c>
      <c r="E153" s="98" t="s">
        <v>615</v>
      </c>
      <c r="F153" s="110"/>
      <c r="G153" s="86" t="s">
        <v>361</v>
      </c>
      <c r="H153" s="86" t="s">
        <v>367</v>
      </c>
      <c r="I153" s="111" t="s">
        <v>616</v>
      </c>
      <c r="J153" s="101" t="s">
        <v>480</v>
      </c>
      <c r="K153" s="102" t="s">
        <v>481</v>
      </c>
      <c r="L153" s="43" t="s">
        <v>21</v>
      </c>
    </row>
    <row r="154" customFormat="false" ht="35.1" hidden="false" customHeight="true" outlineLevel="0" collapsed="false">
      <c r="A154" s="83" t="n">
        <f aca="false">MAX($A$2:A153)+1</f>
        <v>150</v>
      </c>
      <c r="B154" s="84" t="s">
        <v>617</v>
      </c>
      <c r="C154" s="127"/>
      <c r="D154" s="110" t="s">
        <v>14</v>
      </c>
      <c r="E154" s="98" t="s">
        <v>618</v>
      </c>
      <c r="F154" s="110"/>
      <c r="G154" s="86" t="s">
        <v>361</v>
      </c>
      <c r="H154" s="86" t="s">
        <v>367</v>
      </c>
      <c r="I154" s="129" t="s">
        <v>619</v>
      </c>
      <c r="J154" s="130" t="s">
        <v>480</v>
      </c>
      <c r="K154" s="131" t="s">
        <v>481</v>
      </c>
      <c r="L154" s="43" t="s">
        <v>21</v>
      </c>
    </row>
    <row r="155" customFormat="false" ht="35.1" hidden="false" customHeight="true" outlineLevel="0" collapsed="false">
      <c r="A155" s="83" t="n">
        <f aca="false">MAX($A$2:A154)+1</f>
        <v>151</v>
      </c>
      <c r="B155" s="84" t="s">
        <v>620</v>
      </c>
      <c r="C155" s="127"/>
      <c r="D155" s="110" t="s">
        <v>14</v>
      </c>
      <c r="E155" s="98" t="s">
        <v>621</v>
      </c>
      <c r="F155" s="110"/>
      <c r="G155" s="86" t="s">
        <v>361</v>
      </c>
      <c r="H155" s="86" t="s">
        <v>367</v>
      </c>
      <c r="I155" s="129" t="s">
        <v>619</v>
      </c>
      <c r="J155" s="130" t="s">
        <v>480</v>
      </c>
      <c r="K155" s="131" t="s">
        <v>481</v>
      </c>
      <c r="L155" s="43" t="s">
        <v>21</v>
      </c>
    </row>
    <row r="156" customFormat="false" ht="35.1" hidden="false" customHeight="true" outlineLevel="0" collapsed="false">
      <c r="A156" s="83" t="n">
        <f aca="false">MAX($A$2:A155)+1</f>
        <v>152</v>
      </c>
      <c r="B156" s="84" t="s">
        <v>622</v>
      </c>
      <c r="C156" s="127"/>
      <c r="D156" s="110" t="s">
        <v>14</v>
      </c>
      <c r="E156" s="98" t="s">
        <v>623</v>
      </c>
      <c r="F156" s="110"/>
      <c r="G156" s="86" t="s">
        <v>361</v>
      </c>
      <c r="H156" s="86" t="s">
        <v>367</v>
      </c>
      <c r="I156" s="129" t="s">
        <v>624</v>
      </c>
      <c r="J156" s="130" t="s">
        <v>480</v>
      </c>
      <c r="K156" s="131" t="s">
        <v>481</v>
      </c>
      <c r="L156" s="43" t="s">
        <v>21</v>
      </c>
    </row>
    <row r="157" customFormat="false" ht="35.1" hidden="false" customHeight="true" outlineLevel="0" collapsed="false">
      <c r="A157" s="83" t="n">
        <f aca="false">MAX($A$2:A156)+1</f>
        <v>153</v>
      </c>
      <c r="B157" s="84" t="s">
        <v>625</v>
      </c>
      <c r="C157" s="127"/>
      <c r="D157" s="110" t="s">
        <v>14</v>
      </c>
      <c r="E157" s="98" t="s">
        <v>626</v>
      </c>
      <c r="F157" s="110"/>
      <c r="G157" s="86" t="s">
        <v>361</v>
      </c>
      <c r="H157" s="86" t="s">
        <v>367</v>
      </c>
      <c r="I157" s="129" t="s">
        <v>624</v>
      </c>
      <c r="J157" s="130" t="s">
        <v>480</v>
      </c>
      <c r="K157" s="131" t="s">
        <v>481</v>
      </c>
      <c r="L157" s="43" t="s">
        <v>21</v>
      </c>
    </row>
    <row r="158" customFormat="false" ht="35.1" hidden="false" customHeight="true" outlineLevel="0" collapsed="false">
      <c r="A158" s="83" t="n">
        <f aca="false">MAX($A$2:A157)+1</f>
        <v>154</v>
      </c>
      <c r="B158" s="84" t="s">
        <v>627</v>
      </c>
      <c r="C158" s="127"/>
      <c r="D158" s="110" t="s">
        <v>14</v>
      </c>
      <c r="E158" s="98" t="s">
        <v>628</v>
      </c>
      <c r="F158" s="110"/>
      <c r="G158" s="86" t="s">
        <v>361</v>
      </c>
      <c r="H158" s="86" t="s">
        <v>367</v>
      </c>
      <c r="I158" s="129" t="s">
        <v>629</v>
      </c>
      <c r="J158" s="130" t="s">
        <v>480</v>
      </c>
      <c r="K158" s="131" t="s">
        <v>481</v>
      </c>
      <c r="L158" s="43" t="s">
        <v>21</v>
      </c>
    </row>
    <row r="159" customFormat="false" ht="35.1" hidden="false" customHeight="true" outlineLevel="0" collapsed="false">
      <c r="A159" s="83" t="n">
        <f aca="false">MAX($A$2:A158)+1</f>
        <v>155</v>
      </c>
      <c r="B159" s="84" t="s">
        <v>630</v>
      </c>
      <c r="C159" s="127"/>
      <c r="D159" s="110" t="s">
        <v>14</v>
      </c>
      <c r="E159" s="98" t="s">
        <v>631</v>
      </c>
      <c r="F159" s="110"/>
      <c r="G159" s="86" t="s">
        <v>361</v>
      </c>
      <c r="H159" s="86" t="s">
        <v>367</v>
      </c>
      <c r="I159" s="129" t="s">
        <v>629</v>
      </c>
      <c r="J159" s="130" t="s">
        <v>480</v>
      </c>
      <c r="K159" s="131" t="s">
        <v>481</v>
      </c>
      <c r="L159" s="43" t="s">
        <v>21</v>
      </c>
    </row>
    <row r="160" customFormat="false" ht="35.1" hidden="false" customHeight="true" outlineLevel="0" collapsed="false">
      <c r="A160" s="83" t="n">
        <f aca="false">MAX($A$2:A159)+1</f>
        <v>156</v>
      </c>
      <c r="B160" s="84" t="s">
        <v>632</v>
      </c>
      <c r="C160" s="127"/>
      <c r="D160" s="110" t="s">
        <v>14</v>
      </c>
      <c r="E160" s="98" t="s">
        <v>633</v>
      </c>
      <c r="F160" s="110"/>
      <c r="G160" s="86" t="s">
        <v>361</v>
      </c>
      <c r="H160" s="86" t="s">
        <v>367</v>
      </c>
      <c r="I160" s="111" t="s">
        <v>634</v>
      </c>
      <c r="J160" s="101" t="s">
        <v>480</v>
      </c>
      <c r="K160" s="102" t="s">
        <v>481</v>
      </c>
      <c r="L160" s="43" t="s">
        <v>21</v>
      </c>
    </row>
    <row r="161" customFormat="false" ht="35.1" hidden="false" customHeight="true" outlineLevel="0" collapsed="false">
      <c r="A161" s="83" t="n">
        <f aca="false">MAX($A$2:A160)+1</f>
        <v>157</v>
      </c>
      <c r="B161" s="84" t="s">
        <v>635</v>
      </c>
      <c r="C161" s="127"/>
      <c r="D161" s="110" t="s">
        <v>14</v>
      </c>
      <c r="E161" s="98" t="s">
        <v>636</v>
      </c>
      <c r="F161" s="110"/>
      <c r="G161" s="86" t="s">
        <v>361</v>
      </c>
      <c r="H161" s="86" t="s">
        <v>367</v>
      </c>
      <c r="I161" s="111" t="s">
        <v>637</v>
      </c>
      <c r="J161" s="101" t="s">
        <v>480</v>
      </c>
      <c r="K161" s="102" t="s">
        <v>481</v>
      </c>
      <c r="L161" s="43" t="s">
        <v>21</v>
      </c>
    </row>
    <row r="162" customFormat="false" ht="35.1" hidden="false" customHeight="true" outlineLevel="0" collapsed="false">
      <c r="A162" s="83" t="n">
        <f aca="false">MAX($A$2:A161)+1</f>
        <v>158</v>
      </c>
      <c r="B162" s="84" t="s">
        <v>638</v>
      </c>
      <c r="C162" s="127"/>
      <c r="D162" s="110" t="s">
        <v>14</v>
      </c>
      <c r="E162" s="98" t="s">
        <v>639</v>
      </c>
      <c r="F162" s="110"/>
      <c r="G162" s="86" t="s">
        <v>361</v>
      </c>
      <c r="H162" s="86" t="s">
        <v>367</v>
      </c>
      <c r="I162" s="111" t="s">
        <v>640</v>
      </c>
      <c r="J162" s="101" t="s">
        <v>480</v>
      </c>
      <c r="K162" s="102" t="s">
        <v>481</v>
      </c>
      <c r="L162" s="43" t="s">
        <v>21</v>
      </c>
    </row>
    <row r="163" customFormat="false" ht="35.1" hidden="false" customHeight="true" outlineLevel="0" collapsed="false">
      <c r="A163" s="83" t="n">
        <f aca="false">MAX($A$2:A162)+1</f>
        <v>159</v>
      </c>
      <c r="B163" s="84" t="s">
        <v>641</v>
      </c>
      <c r="C163" s="127"/>
      <c r="D163" s="110" t="s">
        <v>14</v>
      </c>
      <c r="E163" s="98" t="s">
        <v>642</v>
      </c>
      <c r="F163" s="110"/>
      <c r="G163" s="86" t="s">
        <v>361</v>
      </c>
      <c r="H163" s="86" t="s">
        <v>367</v>
      </c>
      <c r="I163" s="111" t="s">
        <v>643</v>
      </c>
      <c r="J163" s="101" t="s">
        <v>480</v>
      </c>
      <c r="K163" s="102" t="s">
        <v>481</v>
      </c>
      <c r="L163" s="43" t="s">
        <v>21</v>
      </c>
    </row>
    <row r="164" customFormat="false" ht="35.1" hidden="false" customHeight="true" outlineLevel="0" collapsed="false">
      <c r="A164" s="83" t="n">
        <f aca="false">MAX($A$2:A163)+1</f>
        <v>160</v>
      </c>
      <c r="B164" s="84" t="s">
        <v>644</v>
      </c>
      <c r="C164" s="127"/>
      <c r="D164" s="110" t="s">
        <v>14</v>
      </c>
      <c r="E164" s="98" t="s">
        <v>645</v>
      </c>
      <c r="F164" s="110"/>
      <c r="G164" s="86" t="s">
        <v>361</v>
      </c>
      <c r="H164" s="86" t="s">
        <v>367</v>
      </c>
      <c r="I164" s="111" t="s">
        <v>646</v>
      </c>
      <c r="J164" s="101" t="s">
        <v>480</v>
      </c>
      <c r="K164" s="102" t="s">
        <v>481</v>
      </c>
      <c r="L164" s="43" t="s">
        <v>21</v>
      </c>
    </row>
    <row r="165" customFormat="false" ht="35.1" hidden="false" customHeight="true" outlineLevel="0" collapsed="false">
      <c r="A165" s="83" t="n">
        <f aca="false">MAX($A$2:A164)+1</f>
        <v>161</v>
      </c>
      <c r="B165" s="84" t="s">
        <v>647</v>
      </c>
      <c r="C165" s="127"/>
      <c r="D165" s="110" t="s">
        <v>14</v>
      </c>
      <c r="E165" s="98" t="s">
        <v>648</v>
      </c>
      <c r="F165" s="110"/>
      <c r="G165" s="86" t="s">
        <v>361</v>
      </c>
      <c r="H165" s="86" t="s">
        <v>367</v>
      </c>
      <c r="I165" s="129" t="s">
        <v>649</v>
      </c>
      <c r="J165" s="130" t="s">
        <v>480</v>
      </c>
      <c r="K165" s="131" t="s">
        <v>481</v>
      </c>
      <c r="L165" s="43" t="s">
        <v>21</v>
      </c>
    </row>
    <row r="166" customFormat="false" ht="35.1" hidden="false" customHeight="true" outlineLevel="0" collapsed="false">
      <c r="A166" s="83" t="n">
        <f aca="false">MAX($A$2:A165)+1</f>
        <v>162</v>
      </c>
      <c r="B166" s="84" t="s">
        <v>650</v>
      </c>
      <c r="C166" s="127"/>
      <c r="D166" s="110" t="s">
        <v>14</v>
      </c>
      <c r="E166" s="98" t="s">
        <v>651</v>
      </c>
      <c r="F166" s="110"/>
      <c r="G166" s="86" t="s">
        <v>361</v>
      </c>
      <c r="H166" s="86" t="s">
        <v>367</v>
      </c>
      <c r="I166" s="129" t="s">
        <v>649</v>
      </c>
      <c r="J166" s="130" t="s">
        <v>480</v>
      </c>
      <c r="K166" s="131" t="s">
        <v>481</v>
      </c>
      <c r="L166" s="43" t="s">
        <v>21</v>
      </c>
    </row>
    <row r="167" customFormat="false" ht="35.1" hidden="false" customHeight="true" outlineLevel="0" collapsed="false">
      <c r="A167" s="83" t="n">
        <f aca="false">MAX($A$2:A166)+1</f>
        <v>163</v>
      </c>
      <c r="B167" s="84" t="s">
        <v>652</v>
      </c>
      <c r="C167" s="127"/>
      <c r="D167" s="110" t="s">
        <v>14</v>
      </c>
      <c r="E167" s="98" t="s">
        <v>653</v>
      </c>
      <c r="F167" s="110"/>
      <c r="G167" s="86" t="s">
        <v>361</v>
      </c>
      <c r="H167" s="86" t="s">
        <v>367</v>
      </c>
      <c r="I167" s="129" t="s">
        <v>649</v>
      </c>
      <c r="J167" s="130" t="s">
        <v>480</v>
      </c>
      <c r="K167" s="131" t="s">
        <v>481</v>
      </c>
      <c r="L167" s="43" t="s">
        <v>21</v>
      </c>
    </row>
    <row r="168" customFormat="false" ht="35.1" hidden="false" customHeight="true" outlineLevel="0" collapsed="false">
      <c r="A168" s="83" t="n">
        <f aca="false">MAX($A$2:A167)+1</f>
        <v>164</v>
      </c>
      <c r="B168" s="84" t="s">
        <v>654</v>
      </c>
      <c r="C168" s="127"/>
      <c r="D168" s="110" t="s">
        <v>14</v>
      </c>
      <c r="E168" s="98" t="s">
        <v>655</v>
      </c>
      <c r="F168" s="110"/>
      <c r="G168" s="86" t="s">
        <v>361</v>
      </c>
      <c r="H168" s="86" t="s">
        <v>367</v>
      </c>
      <c r="I168" s="111" t="s">
        <v>656</v>
      </c>
      <c r="J168" s="101" t="s">
        <v>480</v>
      </c>
      <c r="K168" s="102" t="s">
        <v>481</v>
      </c>
      <c r="L168" s="43" t="s">
        <v>21</v>
      </c>
    </row>
    <row r="169" customFormat="false" ht="35.1" hidden="false" customHeight="true" outlineLevel="0" collapsed="false">
      <c r="A169" s="83" t="n">
        <f aca="false">MAX($A$2:A168)+1</f>
        <v>165</v>
      </c>
      <c r="B169" s="84" t="s">
        <v>657</v>
      </c>
      <c r="C169" s="127"/>
      <c r="D169" s="110" t="s">
        <v>14</v>
      </c>
      <c r="E169" s="98" t="s">
        <v>658</v>
      </c>
      <c r="F169" s="110"/>
      <c r="G169" s="86" t="s">
        <v>361</v>
      </c>
      <c r="H169" s="86" t="s">
        <v>367</v>
      </c>
      <c r="I169" s="111" t="s">
        <v>659</v>
      </c>
      <c r="J169" s="101" t="s">
        <v>480</v>
      </c>
      <c r="K169" s="102" t="s">
        <v>481</v>
      </c>
      <c r="L169" s="43" t="s">
        <v>21</v>
      </c>
    </row>
    <row r="170" customFormat="false" ht="35.1" hidden="false" customHeight="true" outlineLevel="0" collapsed="false">
      <c r="A170" s="83" t="n">
        <f aca="false">MAX($A$2:A169)+1</f>
        <v>166</v>
      </c>
      <c r="B170" s="84" t="s">
        <v>660</v>
      </c>
      <c r="C170" s="127"/>
      <c r="D170" s="110" t="s">
        <v>14</v>
      </c>
      <c r="E170" s="98" t="s">
        <v>661</v>
      </c>
      <c r="F170" s="110"/>
      <c r="G170" s="86" t="s">
        <v>361</v>
      </c>
      <c r="H170" s="86" t="s">
        <v>367</v>
      </c>
      <c r="I170" s="111" t="s">
        <v>662</v>
      </c>
      <c r="J170" s="101" t="s">
        <v>480</v>
      </c>
      <c r="K170" s="102" t="s">
        <v>481</v>
      </c>
      <c r="L170" s="43" t="s">
        <v>21</v>
      </c>
    </row>
    <row r="171" customFormat="false" ht="35.1" hidden="false" customHeight="true" outlineLevel="0" collapsed="false">
      <c r="A171" s="83" t="n">
        <f aca="false">MAX($A$2:A170)+1</f>
        <v>167</v>
      </c>
      <c r="B171" s="84" t="s">
        <v>663</v>
      </c>
      <c r="C171" s="127"/>
      <c r="D171" s="110" t="s">
        <v>14</v>
      </c>
      <c r="E171" s="98" t="s">
        <v>664</v>
      </c>
      <c r="F171" s="110"/>
      <c r="G171" s="86" t="s">
        <v>361</v>
      </c>
      <c r="H171" s="86" t="s">
        <v>367</v>
      </c>
      <c r="I171" s="129" t="s">
        <v>665</v>
      </c>
      <c r="J171" s="130" t="s">
        <v>480</v>
      </c>
      <c r="K171" s="131" t="s">
        <v>481</v>
      </c>
      <c r="L171" s="43" t="s">
        <v>21</v>
      </c>
    </row>
    <row r="172" customFormat="false" ht="35.1" hidden="false" customHeight="true" outlineLevel="0" collapsed="false">
      <c r="A172" s="83" t="n">
        <f aca="false">MAX($A$2:A171)+1</f>
        <v>168</v>
      </c>
      <c r="B172" s="84" t="s">
        <v>666</v>
      </c>
      <c r="C172" s="127"/>
      <c r="D172" s="110" t="s">
        <v>14</v>
      </c>
      <c r="E172" s="98" t="s">
        <v>667</v>
      </c>
      <c r="F172" s="110"/>
      <c r="G172" s="86" t="s">
        <v>361</v>
      </c>
      <c r="H172" s="86" t="s">
        <v>367</v>
      </c>
      <c r="I172" s="129" t="s">
        <v>665</v>
      </c>
      <c r="J172" s="130" t="s">
        <v>480</v>
      </c>
      <c r="K172" s="131" t="s">
        <v>481</v>
      </c>
      <c r="L172" s="43" t="s">
        <v>21</v>
      </c>
    </row>
    <row r="173" customFormat="false" ht="35.1" hidden="false" customHeight="true" outlineLevel="0" collapsed="false">
      <c r="A173" s="83" t="n">
        <f aca="false">MAX($A$2:A172)+1</f>
        <v>169</v>
      </c>
      <c r="B173" s="84" t="s">
        <v>668</v>
      </c>
      <c r="C173" s="127"/>
      <c r="D173" s="110" t="s">
        <v>14</v>
      </c>
      <c r="E173" s="98" t="s">
        <v>669</v>
      </c>
      <c r="F173" s="110"/>
      <c r="G173" s="86" t="s">
        <v>361</v>
      </c>
      <c r="H173" s="86" t="s">
        <v>367</v>
      </c>
      <c r="I173" s="111" t="s">
        <v>670</v>
      </c>
      <c r="J173" s="101" t="s">
        <v>480</v>
      </c>
      <c r="K173" s="102" t="s">
        <v>481</v>
      </c>
      <c r="L173" s="43" t="s">
        <v>21</v>
      </c>
    </row>
    <row r="174" customFormat="false" ht="35.1" hidden="false" customHeight="true" outlineLevel="0" collapsed="false">
      <c r="A174" s="83" t="n">
        <f aca="false">MAX($A$2:A173)+1</f>
        <v>170</v>
      </c>
      <c r="B174" s="84" t="s">
        <v>671</v>
      </c>
      <c r="C174" s="127"/>
      <c r="D174" s="110" t="s">
        <v>14</v>
      </c>
      <c r="E174" s="98" t="s">
        <v>672</v>
      </c>
      <c r="F174" s="110"/>
      <c r="G174" s="86" t="s">
        <v>361</v>
      </c>
      <c r="H174" s="86" t="s">
        <v>367</v>
      </c>
      <c r="I174" s="111" t="s">
        <v>673</v>
      </c>
      <c r="J174" s="101" t="s">
        <v>480</v>
      </c>
      <c r="K174" s="102" t="s">
        <v>481</v>
      </c>
      <c r="L174" s="43" t="s">
        <v>21</v>
      </c>
    </row>
    <row r="175" customFormat="false" ht="35.1" hidden="false" customHeight="true" outlineLevel="0" collapsed="false">
      <c r="A175" s="83" t="n">
        <f aca="false">MAX($A$2:A174)+1</f>
        <v>171</v>
      </c>
      <c r="B175" s="84" t="s">
        <v>674</v>
      </c>
      <c r="C175" s="127"/>
      <c r="D175" s="110" t="s">
        <v>14</v>
      </c>
      <c r="E175" s="98" t="s">
        <v>675</v>
      </c>
      <c r="F175" s="110"/>
      <c r="G175" s="86" t="s">
        <v>361</v>
      </c>
      <c r="H175" s="86" t="s">
        <v>367</v>
      </c>
      <c r="I175" s="111" t="s">
        <v>676</v>
      </c>
      <c r="J175" s="101" t="s">
        <v>480</v>
      </c>
      <c r="K175" s="102" t="s">
        <v>481</v>
      </c>
      <c r="L175" s="43" t="s">
        <v>21</v>
      </c>
    </row>
    <row r="176" customFormat="false" ht="35.1" hidden="false" customHeight="true" outlineLevel="0" collapsed="false">
      <c r="A176" s="83" t="n">
        <f aca="false">MAX($A$2:A175)+1</f>
        <v>172</v>
      </c>
      <c r="B176" s="84" t="s">
        <v>677</v>
      </c>
      <c r="C176" s="127"/>
      <c r="D176" s="110" t="s">
        <v>14</v>
      </c>
      <c r="E176" s="98" t="s">
        <v>678</v>
      </c>
      <c r="F176" s="110"/>
      <c r="G176" s="86" t="s">
        <v>361</v>
      </c>
      <c r="H176" s="86" t="s">
        <v>367</v>
      </c>
      <c r="I176" s="111" t="s">
        <v>679</v>
      </c>
      <c r="J176" s="101" t="s">
        <v>480</v>
      </c>
      <c r="K176" s="102" t="s">
        <v>481</v>
      </c>
      <c r="L176" s="43" t="s">
        <v>21</v>
      </c>
    </row>
    <row r="177" customFormat="false" ht="35.1" hidden="false" customHeight="true" outlineLevel="0" collapsed="false">
      <c r="A177" s="83" t="n">
        <f aca="false">MAX($A$2:A176)+1</f>
        <v>173</v>
      </c>
      <c r="B177" s="84" t="s">
        <v>680</v>
      </c>
      <c r="C177" s="127"/>
      <c r="D177" s="110" t="s">
        <v>14</v>
      </c>
      <c r="E177" s="98" t="s">
        <v>681</v>
      </c>
      <c r="F177" s="110"/>
      <c r="G177" s="86" t="s">
        <v>361</v>
      </c>
      <c r="H177" s="86" t="s">
        <v>367</v>
      </c>
      <c r="I177" s="111" t="s">
        <v>682</v>
      </c>
      <c r="J177" s="101" t="s">
        <v>480</v>
      </c>
      <c r="K177" s="102" t="s">
        <v>481</v>
      </c>
      <c r="L177" s="43" t="s">
        <v>21</v>
      </c>
    </row>
    <row r="178" customFormat="false" ht="35.1" hidden="false" customHeight="true" outlineLevel="0" collapsed="false">
      <c r="A178" s="83" t="n">
        <f aca="false">MAX($A$2:A177)+1</f>
        <v>174</v>
      </c>
      <c r="B178" s="84" t="s">
        <v>683</v>
      </c>
      <c r="C178" s="127"/>
      <c r="D178" s="110" t="s">
        <v>14</v>
      </c>
      <c r="E178" s="98" t="s">
        <v>684</v>
      </c>
      <c r="F178" s="110"/>
      <c r="G178" s="86" t="s">
        <v>361</v>
      </c>
      <c r="H178" s="86" t="s">
        <v>367</v>
      </c>
      <c r="I178" s="111" t="s">
        <v>682</v>
      </c>
      <c r="J178" s="101" t="s">
        <v>480</v>
      </c>
      <c r="K178" s="102" t="s">
        <v>481</v>
      </c>
      <c r="L178" s="43" t="s">
        <v>21</v>
      </c>
    </row>
    <row r="179" customFormat="false" ht="35.1" hidden="false" customHeight="true" outlineLevel="0" collapsed="false">
      <c r="A179" s="83" t="n">
        <f aca="false">MAX($A$2:A178)+1</f>
        <v>175</v>
      </c>
      <c r="B179" s="84" t="s">
        <v>685</v>
      </c>
      <c r="C179" s="127"/>
      <c r="D179" s="110" t="s">
        <v>14</v>
      </c>
      <c r="E179" s="98" t="s">
        <v>686</v>
      </c>
      <c r="F179" s="110"/>
      <c r="G179" s="86" t="s">
        <v>361</v>
      </c>
      <c r="H179" s="86" t="s">
        <v>367</v>
      </c>
      <c r="I179" s="129" t="s">
        <v>687</v>
      </c>
      <c r="J179" s="130" t="s">
        <v>480</v>
      </c>
      <c r="K179" s="131" t="s">
        <v>481</v>
      </c>
      <c r="L179" s="43" t="s">
        <v>21</v>
      </c>
    </row>
    <row r="180" customFormat="false" ht="35.1" hidden="false" customHeight="true" outlineLevel="0" collapsed="false">
      <c r="A180" s="83" t="n">
        <f aca="false">MAX($A$2:A179)+1</f>
        <v>176</v>
      </c>
      <c r="B180" s="84" t="s">
        <v>688</v>
      </c>
      <c r="C180" s="127"/>
      <c r="D180" s="110" t="s">
        <v>14</v>
      </c>
      <c r="E180" s="98" t="s">
        <v>689</v>
      </c>
      <c r="F180" s="110"/>
      <c r="G180" s="86" t="s">
        <v>361</v>
      </c>
      <c r="H180" s="86" t="s">
        <v>367</v>
      </c>
      <c r="I180" s="129" t="s">
        <v>687</v>
      </c>
      <c r="J180" s="130" t="s">
        <v>480</v>
      </c>
      <c r="K180" s="131" t="s">
        <v>481</v>
      </c>
      <c r="L180" s="43" t="s">
        <v>21</v>
      </c>
    </row>
    <row r="181" customFormat="false" ht="35.1" hidden="false" customHeight="true" outlineLevel="0" collapsed="false">
      <c r="A181" s="83" t="n">
        <f aca="false">MAX($A$2:A180)+1</f>
        <v>177</v>
      </c>
      <c r="B181" s="84" t="s">
        <v>690</v>
      </c>
      <c r="C181" s="127"/>
      <c r="D181" s="110" t="s">
        <v>14</v>
      </c>
      <c r="E181" s="98" t="s">
        <v>691</v>
      </c>
      <c r="F181" s="110"/>
      <c r="G181" s="86" t="s">
        <v>361</v>
      </c>
      <c r="H181" s="86" t="s">
        <v>367</v>
      </c>
      <c r="I181" s="111" t="s">
        <v>692</v>
      </c>
      <c r="J181" s="101" t="s">
        <v>480</v>
      </c>
      <c r="K181" s="102" t="s">
        <v>481</v>
      </c>
      <c r="L181" s="43" t="s">
        <v>21</v>
      </c>
    </row>
    <row r="182" customFormat="false" ht="35.1" hidden="false" customHeight="true" outlineLevel="0" collapsed="false">
      <c r="A182" s="83" t="n">
        <f aca="false">MAX($A$2:A181)+1</f>
        <v>178</v>
      </c>
      <c r="B182" s="84" t="s">
        <v>693</v>
      </c>
      <c r="C182" s="127"/>
      <c r="D182" s="110" t="s">
        <v>14</v>
      </c>
      <c r="E182" s="98" t="s">
        <v>694</v>
      </c>
      <c r="F182" s="110"/>
      <c r="G182" s="86" t="s">
        <v>361</v>
      </c>
      <c r="H182" s="86" t="s">
        <v>367</v>
      </c>
      <c r="I182" s="111" t="s">
        <v>695</v>
      </c>
      <c r="J182" s="101" t="s">
        <v>480</v>
      </c>
      <c r="K182" s="102" t="s">
        <v>481</v>
      </c>
      <c r="L182" s="43" t="s">
        <v>21</v>
      </c>
    </row>
    <row r="183" customFormat="false" ht="35.1" hidden="false" customHeight="true" outlineLevel="0" collapsed="false">
      <c r="A183" s="83" t="n">
        <f aca="false">MAX($A$2:A182)+1</f>
        <v>179</v>
      </c>
      <c r="B183" s="84" t="s">
        <v>696</v>
      </c>
      <c r="C183" s="127"/>
      <c r="D183" s="110" t="s">
        <v>14</v>
      </c>
      <c r="E183" s="98" t="s">
        <v>697</v>
      </c>
      <c r="F183" s="110"/>
      <c r="G183" s="86" t="s">
        <v>361</v>
      </c>
      <c r="H183" s="86" t="s">
        <v>367</v>
      </c>
      <c r="I183" s="111" t="s">
        <v>698</v>
      </c>
      <c r="J183" s="101" t="s">
        <v>480</v>
      </c>
      <c r="K183" s="102" t="s">
        <v>481</v>
      </c>
      <c r="L183" s="43" t="s">
        <v>21</v>
      </c>
    </row>
    <row r="184" customFormat="false" ht="35.1" hidden="false" customHeight="true" outlineLevel="0" collapsed="false">
      <c r="A184" s="83" t="n">
        <f aca="false">MAX($A$2:A183)+1</f>
        <v>180</v>
      </c>
      <c r="B184" s="84" t="s">
        <v>699</v>
      </c>
      <c r="C184" s="127"/>
      <c r="D184" s="110" t="s">
        <v>14</v>
      </c>
      <c r="E184" s="98" t="s">
        <v>700</v>
      </c>
      <c r="F184" s="110"/>
      <c r="G184" s="86" t="s">
        <v>361</v>
      </c>
      <c r="H184" s="86" t="s">
        <v>367</v>
      </c>
      <c r="I184" s="129" t="s">
        <v>701</v>
      </c>
      <c r="J184" s="130" t="s">
        <v>480</v>
      </c>
      <c r="K184" s="131" t="s">
        <v>481</v>
      </c>
      <c r="L184" s="43" t="s">
        <v>21</v>
      </c>
    </row>
    <row r="185" customFormat="false" ht="35.1" hidden="false" customHeight="true" outlineLevel="0" collapsed="false">
      <c r="A185" s="83" t="n">
        <f aca="false">MAX($A$2:A184)+1</f>
        <v>181</v>
      </c>
      <c r="B185" s="84" t="s">
        <v>702</v>
      </c>
      <c r="C185" s="127"/>
      <c r="D185" s="110" t="s">
        <v>14</v>
      </c>
      <c r="E185" s="98" t="s">
        <v>703</v>
      </c>
      <c r="F185" s="110"/>
      <c r="G185" s="86" t="s">
        <v>361</v>
      </c>
      <c r="H185" s="86" t="s">
        <v>367</v>
      </c>
      <c r="I185" s="129" t="s">
        <v>701</v>
      </c>
      <c r="J185" s="130" t="s">
        <v>480</v>
      </c>
      <c r="K185" s="131" t="s">
        <v>481</v>
      </c>
      <c r="L185" s="43" t="s">
        <v>21</v>
      </c>
    </row>
    <row r="186" customFormat="false" ht="35.1" hidden="false" customHeight="true" outlineLevel="0" collapsed="false">
      <c r="A186" s="83" t="n">
        <f aca="false">MAX($A$2:A185)+1</f>
        <v>182</v>
      </c>
      <c r="B186" s="84" t="s">
        <v>704</v>
      </c>
      <c r="C186" s="127"/>
      <c r="D186" s="110" t="s">
        <v>14</v>
      </c>
      <c r="E186" s="98" t="s">
        <v>705</v>
      </c>
      <c r="F186" s="110"/>
      <c r="G186" s="86" t="s">
        <v>361</v>
      </c>
      <c r="H186" s="86" t="s">
        <v>367</v>
      </c>
      <c r="I186" s="111" t="s">
        <v>706</v>
      </c>
      <c r="J186" s="101" t="s">
        <v>480</v>
      </c>
      <c r="K186" s="102" t="s">
        <v>481</v>
      </c>
      <c r="L186" s="43" t="s">
        <v>21</v>
      </c>
    </row>
    <row r="187" customFormat="false" ht="35.1" hidden="false" customHeight="true" outlineLevel="0" collapsed="false">
      <c r="A187" s="83" t="n">
        <f aca="false">MAX($A$2:A186)+1</f>
        <v>183</v>
      </c>
      <c r="B187" s="84" t="s">
        <v>707</v>
      </c>
      <c r="C187" s="127"/>
      <c r="D187" s="110" t="s">
        <v>14</v>
      </c>
      <c r="E187" s="98" t="s">
        <v>708</v>
      </c>
      <c r="F187" s="110"/>
      <c r="G187" s="86" t="s">
        <v>361</v>
      </c>
      <c r="H187" s="86" t="s">
        <v>367</v>
      </c>
      <c r="I187" s="129" t="s">
        <v>709</v>
      </c>
      <c r="J187" s="130" t="s">
        <v>480</v>
      </c>
      <c r="K187" s="131" t="s">
        <v>481</v>
      </c>
      <c r="L187" s="43" t="s">
        <v>21</v>
      </c>
    </row>
    <row r="188" customFormat="false" ht="35.1" hidden="false" customHeight="true" outlineLevel="0" collapsed="false">
      <c r="A188" s="83" t="n">
        <f aca="false">MAX($A$2:A187)+1</f>
        <v>184</v>
      </c>
      <c r="B188" s="84" t="s">
        <v>710</v>
      </c>
      <c r="C188" s="127"/>
      <c r="D188" s="110" t="s">
        <v>14</v>
      </c>
      <c r="E188" s="98" t="s">
        <v>711</v>
      </c>
      <c r="F188" s="110"/>
      <c r="G188" s="86" t="s">
        <v>361</v>
      </c>
      <c r="H188" s="86" t="s">
        <v>367</v>
      </c>
      <c r="I188" s="129" t="s">
        <v>709</v>
      </c>
      <c r="J188" s="130" t="s">
        <v>480</v>
      </c>
      <c r="K188" s="131" t="s">
        <v>481</v>
      </c>
      <c r="L188" s="43" t="s">
        <v>21</v>
      </c>
    </row>
    <row r="189" customFormat="false" ht="35.1" hidden="false" customHeight="true" outlineLevel="0" collapsed="false">
      <c r="A189" s="83" t="n">
        <f aca="false">MAX($A$2:A188)+1</f>
        <v>185</v>
      </c>
      <c r="B189" s="84" t="s">
        <v>712</v>
      </c>
      <c r="C189" s="127"/>
      <c r="D189" s="110" t="s">
        <v>14</v>
      </c>
      <c r="E189" s="98" t="s">
        <v>713</v>
      </c>
      <c r="F189" s="110"/>
      <c r="G189" s="86" t="s">
        <v>361</v>
      </c>
      <c r="H189" s="86" t="s">
        <v>367</v>
      </c>
      <c r="I189" s="129" t="s">
        <v>709</v>
      </c>
      <c r="J189" s="130" t="s">
        <v>480</v>
      </c>
      <c r="K189" s="131" t="s">
        <v>481</v>
      </c>
      <c r="L189" s="43" t="s">
        <v>21</v>
      </c>
    </row>
    <row r="190" customFormat="false" ht="35.1" hidden="false" customHeight="true" outlineLevel="0" collapsed="false">
      <c r="A190" s="83" t="n">
        <f aca="false">MAX($A$2:A189)+1</f>
        <v>186</v>
      </c>
      <c r="B190" s="84" t="s">
        <v>714</v>
      </c>
      <c r="C190" s="127"/>
      <c r="D190" s="110" t="s">
        <v>14</v>
      </c>
      <c r="E190" s="98" t="s">
        <v>715</v>
      </c>
      <c r="F190" s="110"/>
      <c r="G190" s="86" t="s">
        <v>361</v>
      </c>
      <c r="H190" s="86" t="s">
        <v>367</v>
      </c>
      <c r="I190" s="129" t="s">
        <v>709</v>
      </c>
      <c r="J190" s="130" t="s">
        <v>480</v>
      </c>
      <c r="K190" s="131" t="s">
        <v>481</v>
      </c>
      <c r="L190" s="43" t="s">
        <v>21</v>
      </c>
    </row>
    <row r="191" customFormat="false" ht="35.1" hidden="false" customHeight="true" outlineLevel="0" collapsed="false">
      <c r="A191" s="83" t="n">
        <f aca="false">MAX($A$2:A190)+1</f>
        <v>187</v>
      </c>
      <c r="B191" s="84" t="s">
        <v>716</v>
      </c>
      <c r="C191" s="127"/>
      <c r="D191" s="110" t="s">
        <v>14</v>
      </c>
      <c r="E191" s="98" t="s">
        <v>717</v>
      </c>
      <c r="F191" s="110"/>
      <c r="G191" s="86" t="s">
        <v>361</v>
      </c>
      <c r="H191" s="86" t="s">
        <v>367</v>
      </c>
      <c r="I191" s="129" t="s">
        <v>709</v>
      </c>
      <c r="J191" s="130" t="s">
        <v>480</v>
      </c>
      <c r="K191" s="131" t="s">
        <v>481</v>
      </c>
      <c r="L191" s="43" t="s">
        <v>21</v>
      </c>
    </row>
    <row r="192" customFormat="false" ht="35.1" hidden="false" customHeight="true" outlineLevel="0" collapsed="false">
      <c r="A192" s="83" t="n">
        <f aca="false">MAX($A$2:A191)+1</f>
        <v>188</v>
      </c>
      <c r="B192" s="84" t="s">
        <v>718</v>
      </c>
      <c r="C192" s="127"/>
      <c r="D192" s="110" t="s">
        <v>14</v>
      </c>
      <c r="E192" s="98" t="s">
        <v>719</v>
      </c>
      <c r="F192" s="110"/>
      <c r="G192" s="86" t="s">
        <v>361</v>
      </c>
      <c r="H192" s="86" t="s">
        <v>367</v>
      </c>
      <c r="I192" s="129" t="s">
        <v>709</v>
      </c>
      <c r="J192" s="130" t="s">
        <v>480</v>
      </c>
      <c r="K192" s="131" t="s">
        <v>481</v>
      </c>
      <c r="L192" s="43" t="s">
        <v>21</v>
      </c>
    </row>
    <row r="193" customFormat="false" ht="35.1" hidden="false" customHeight="true" outlineLevel="0" collapsed="false">
      <c r="A193" s="83" t="n">
        <f aca="false">MAX($A$2:A192)+1</f>
        <v>189</v>
      </c>
      <c r="B193" s="84" t="s">
        <v>720</v>
      </c>
      <c r="C193" s="127"/>
      <c r="D193" s="110" t="s">
        <v>14</v>
      </c>
      <c r="E193" s="98" t="s">
        <v>721</v>
      </c>
      <c r="F193" s="110"/>
      <c r="G193" s="86" t="s">
        <v>361</v>
      </c>
      <c r="H193" s="86" t="s">
        <v>367</v>
      </c>
      <c r="I193" s="111" t="s">
        <v>722</v>
      </c>
      <c r="J193" s="101" t="s">
        <v>480</v>
      </c>
      <c r="K193" s="102" t="s">
        <v>481</v>
      </c>
      <c r="L193" s="43" t="s">
        <v>21</v>
      </c>
    </row>
    <row r="194" customFormat="false" ht="35.1" hidden="false" customHeight="true" outlineLevel="0" collapsed="false">
      <c r="A194" s="83" t="n">
        <f aca="false">MAX($A$2:A193)+1</f>
        <v>190</v>
      </c>
      <c r="B194" s="84" t="s">
        <v>723</v>
      </c>
      <c r="C194" s="127"/>
      <c r="D194" s="110" t="s">
        <v>14</v>
      </c>
      <c r="E194" s="98" t="s">
        <v>724</v>
      </c>
      <c r="F194" s="110"/>
      <c r="G194" s="86" t="s">
        <v>361</v>
      </c>
      <c r="H194" s="86" t="s">
        <v>367</v>
      </c>
      <c r="I194" s="132" t="s">
        <v>725</v>
      </c>
      <c r="J194" s="101" t="s">
        <v>480</v>
      </c>
      <c r="K194" s="102" t="s">
        <v>481</v>
      </c>
      <c r="L194" s="43" t="s">
        <v>21</v>
      </c>
    </row>
    <row r="195" customFormat="false" ht="35.1" hidden="false" customHeight="true" outlineLevel="0" collapsed="false">
      <c r="A195" s="83" t="n">
        <f aca="false">MAX($A$2:A194)+1</f>
        <v>191</v>
      </c>
      <c r="B195" s="84" t="s">
        <v>726</v>
      </c>
      <c r="C195" s="127"/>
      <c r="D195" s="110" t="s">
        <v>14</v>
      </c>
      <c r="E195" s="98" t="s">
        <v>727</v>
      </c>
      <c r="F195" s="110"/>
      <c r="G195" s="86" t="s">
        <v>361</v>
      </c>
      <c r="H195" s="86" t="s">
        <v>367</v>
      </c>
      <c r="I195" s="133" t="s">
        <v>728</v>
      </c>
      <c r="J195" s="101" t="s">
        <v>480</v>
      </c>
      <c r="K195" s="102" t="s">
        <v>481</v>
      </c>
      <c r="L195" s="43" t="s">
        <v>21</v>
      </c>
    </row>
    <row r="196" customFormat="false" ht="35.1" hidden="false" customHeight="true" outlineLevel="0" collapsed="false">
      <c r="A196" s="83" t="n">
        <f aca="false">MAX($A$2:A195)+1</f>
        <v>192</v>
      </c>
      <c r="B196" s="84" t="s">
        <v>729</v>
      </c>
      <c r="C196" s="127"/>
      <c r="D196" s="110" t="s">
        <v>14</v>
      </c>
      <c r="E196" s="98" t="s">
        <v>730</v>
      </c>
      <c r="F196" s="110"/>
      <c r="G196" s="86" t="s">
        <v>361</v>
      </c>
      <c r="H196" s="86" t="s">
        <v>367</v>
      </c>
      <c r="I196" s="111" t="s">
        <v>731</v>
      </c>
      <c r="J196" s="101" t="s">
        <v>480</v>
      </c>
      <c r="K196" s="102" t="s">
        <v>481</v>
      </c>
      <c r="L196" s="43" t="s">
        <v>21</v>
      </c>
    </row>
    <row r="197" customFormat="false" ht="35.1" hidden="false" customHeight="true" outlineLevel="0" collapsed="false">
      <c r="A197" s="83" t="n">
        <f aca="false">MAX($A$2:A196)+1</f>
        <v>193</v>
      </c>
      <c r="B197" s="84" t="s">
        <v>732</v>
      </c>
      <c r="C197" s="127"/>
      <c r="D197" s="110" t="s">
        <v>14</v>
      </c>
      <c r="E197" s="98" t="s">
        <v>733</v>
      </c>
      <c r="F197" s="110"/>
      <c r="G197" s="86" t="s">
        <v>361</v>
      </c>
      <c r="H197" s="86" t="s">
        <v>367</v>
      </c>
      <c r="I197" s="111" t="s">
        <v>734</v>
      </c>
      <c r="J197" s="101" t="s">
        <v>480</v>
      </c>
      <c r="K197" s="102" t="s">
        <v>481</v>
      </c>
      <c r="L197" s="43" t="s">
        <v>21</v>
      </c>
    </row>
    <row r="198" customFormat="false" ht="35.1" hidden="false" customHeight="true" outlineLevel="0" collapsed="false">
      <c r="A198" s="83" t="n">
        <f aca="false">MAX($A$2:A197)+1</f>
        <v>194</v>
      </c>
      <c r="B198" s="84" t="s">
        <v>735</v>
      </c>
      <c r="C198" s="127"/>
      <c r="D198" s="110" t="s">
        <v>14</v>
      </c>
      <c r="E198" s="98" t="s">
        <v>736</v>
      </c>
      <c r="F198" s="110"/>
      <c r="G198" s="86" t="s">
        <v>361</v>
      </c>
      <c r="H198" s="86" t="s">
        <v>367</v>
      </c>
      <c r="I198" s="111" t="s">
        <v>737</v>
      </c>
      <c r="J198" s="101" t="s">
        <v>480</v>
      </c>
      <c r="K198" s="102" t="s">
        <v>481</v>
      </c>
      <c r="L198" s="43" t="s">
        <v>21</v>
      </c>
    </row>
    <row r="199" customFormat="false" ht="35.1" hidden="false" customHeight="true" outlineLevel="0" collapsed="false">
      <c r="A199" s="83" t="n">
        <f aca="false">MAX($A$2:A198)+1</f>
        <v>195</v>
      </c>
      <c r="B199" s="84" t="s">
        <v>738</v>
      </c>
      <c r="C199" s="127"/>
      <c r="D199" s="110" t="s">
        <v>14</v>
      </c>
      <c r="E199" s="98" t="s">
        <v>739</v>
      </c>
      <c r="F199" s="110"/>
      <c r="G199" s="86" t="s">
        <v>361</v>
      </c>
      <c r="H199" s="86" t="s">
        <v>367</v>
      </c>
      <c r="I199" s="111" t="s">
        <v>740</v>
      </c>
      <c r="J199" s="101" t="s">
        <v>480</v>
      </c>
      <c r="K199" s="102" t="s">
        <v>481</v>
      </c>
      <c r="L199" s="43" t="s">
        <v>21</v>
      </c>
    </row>
    <row r="200" customFormat="false" ht="35.1" hidden="false" customHeight="true" outlineLevel="0" collapsed="false">
      <c r="A200" s="83" t="n">
        <f aca="false">MAX($A$2:A199)+1</f>
        <v>196</v>
      </c>
      <c r="B200" s="84" t="s">
        <v>741</v>
      </c>
      <c r="C200" s="127"/>
      <c r="D200" s="110" t="s">
        <v>14</v>
      </c>
      <c r="E200" s="98" t="s">
        <v>742</v>
      </c>
      <c r="F200" s="110"/>
      <c r="G200" s="86" t="s">
        <v>361</v>
      </c>
      <c r="H200" s="86" t="s">
        <v>367</v>
      </c>
      <c r="I200" s="111" t="s">
        <v>743</v>
      </c>
      <c r="J200" s="101" t="s">
        <v>480</v>
      </c>
      <c r="K200" s="102" t="s">
        <v>481</v>
      </c>
      <c r="L200" s="43" t="s">
        <v>21</v>
      </c>
    </row>
    <row r="201" customFormat="false" ht="35.1" hidden="false" customHeight="true" outlineLevel="0" collapsed="false">
      <c r="A201" s="83" t="n">
        <f aca="false">MAX($A$2:A200)+1</f>
        <v>197</v>
      </c>
      <c r="B201" s="84" t="s">
        <v>744</v>
      </c>
      <c r="C201" s="127"/>
      <c r="D201" s="110" t="s">
        <v>14</v>
      </c>
      <c r="E201" s="98" t="s">
        <v>745</v>
      </c>
      <c r="F201" s="110"/>
      <c r="G201" s="86" t="s">
        <v>361</v>
      </c>
      <c r="H201" s="86" t="s">
        <v>367</v>
      </c>
      <c r="I201" s="111" t="s">
        <v>746</v>
      </c>
      <c r="J201" s="101" t="s">
        <v>480</v>
      </c>
      <c r="K201" s="134" t="s">
        <v>481</v>
      </c>
      <c r="L201" s="43" t="s">
        <v>21</v>
      </c>
    </row>
    <row r="202" customFormat="false" ht="35.1" hidden="false" customHeight="true" outlineLevel="0" collapsed="false">
      <c r="A202" s="83" t="n">
        <f aca="false">MAX($A$2:A201)+1</f>
        <v>198</v>
      </c>
      <c r="B202" s="84" t="s">
        <v>747</v>
      </c>
      <c r="C202" s="127"/>
      <c r="D202" s="110" t="s">
        <v>14</v>
      </c>
      <c r="E202" s="98" t="s">
        <v>748</v>
      </c>
      <c r="F202" s="110"/>
      <c r="G202" s="86" t="s">
        <v>361</v>
      </c>
      <c r="H202" s="86" t="s">
        <v>367</v>
      </c>
      <c r="I202" s="111" t="s">
        <v>746</v>
      </c>
      <c r="J202" s="101" t="s">
        <v>480</v>
      </c>
      <c r="K202" s="134" t="s">
        <v>481</v>
      </c>
      <c r="L202" s="43" t="s">
        <v>21</v>
      </c>
    </row>
    <row r="203" customFormat="false" ht="35.1" hidden="false" customHeight="true" outlineLevel="0" collapsed="false">
      <c r="A203" s="83" t="n">
        <f aca="false">MAX($A$2:A202)+1</f>
        <v>199</v>
      </c>
      <c r="B203" s="84" t="s">
        <v>749</v>
      </c>
      <c r="C203" s="127"/>
      <c r="D203" s="110" t="s">
        <v>14</v>
      </c>
      <c r="E203" s="98" t="s">
        <v>750</v>
      </c>
      <c r="F203" s="110"/>
      <c r="G203" s="86" t="s">
        <v>361</v>
      </c>
      <c r="H203" s="86" t="s">
        <v>367</v>
      </c>
      <c r="I203" s="111" t="s">
        <v>746</v>
      </c>
      <c r="J203" s="101" t="s">
        <v>480</v>
      </c>
      <c r="K203" s="134" t="s">
        <v>481</v>
      </c>
      <c r="L203" s="43" t="s">
        <v>21</v>
      </c>
    </row>
    <row r="204" customFormat="false" ht="35.1" hidden="false" customHeight="true" outlineLevel="0" collapsed="false">
      <c r="A204" s="83" t="n">
        <f aca="false">MAX($A$2:A203)+1</f>
        <v>200</v>
      </c>
      <c r="B204" s="84" t="s">
        <v>751</v>
      </c>
      <c r="C204" s="127"/>
      <c r="D204" s="110" t="s">
        <v>14</v>
      </c>
      <c r="E204" s="98" t="s">
        <v>752</v>
      </c>
      <c r="F204" s="110"/>
      <c r="G204" s="86" t="s">
        <v>361</v>
      </c>
      <c r="H204" s="86" t="s">
        <v>367</v>
      </c>
      <c r="I204" s="111" t="s">
        <v>753</v>
      </c>
      <c r="J204" s="101" t="s">
        <v>480</v>
      </c>
      <c r="K204" s="134" t="s">
        <v>481</v>
      </c>
      <c r="L204" s="43" t="s">
        <v>21</v>
      </c>
    </row>
    <row r="205" customFormat="false" ht="35.1" hidden="false" customHeight="true" outlineLevel="0" collapsed="false">
      <c r="A205" s="83" t="n">
        <f aca="false">MAX($A$2:A204)+1</f>
        <v>201</v>
      </c>
      <c r="B205" s="84" t="s">
        <v>754</v>
      </c>
      <c r="C205" s="127"/>
      <c r="D205" s="110" t="s">
        <v>14</v>
      </c>
      <c r="E205" s="98" t="s">
        <v>755</v>
      </c>
      <c r="F205" s="110"/>
      <c r="G205" s="86" t="s">
        <v>361</v>
      </c>
      <c r="H205" s="86" t="s">
        <v>367</v>
      </c>
      <c r="I205" s="111" t="s">
        <v>756</v>
      </c>
      <c r="J205" s="101" t="s">
        <v>480</v>
      </c>
      <c r="K205" s="134" t="s">
        <v>481</v>
      </c>
      <c r="L205" s="43" t="s">
        <v>21</v>
      </c>
    </row>
    <row r="206" customFormat="false" ht="35.1" hidden="false" customHeight="true" outlineLevel="0" collapsed="false">
      <c r="A206" s="83" t="n">
        <f aca="false">MAX($A$2:A205)+1</f>
        <v>202</v>
      </c>
      <c r="B206" s="84" t="s">
        <v>757</v>
      </c>
      <c r="C206" s="127"/>
      <c r="D206" s="110" t="s">
        <v>14</v>
      </c>
      <c r="E206" s="98" t="s">
        <v>758</v>
      </c>
      <c r="F206" s="110"/>
      <c r="G206" s="86" t="s">
        <v>361</v>
      </c>
      <c r="H206" s="86" t="s">
        <v>367</v>
      </c>
      <c r="I206" s="111" t="s">
        <v>759</v>
      </c>
      <c r="J206" s="101" t="s">
        <v>480</v>
      </c>
      <c r="K206" s="134" t="s">
        <v>481</v>
      </c>
      <c r="L206" s="43" t="s">
        <v>21</v>
      </c>
    </row>
    <row r="207" customFormat="false" ht="35.1" hidden="false" customHeight="true" outlineLevel="0" collapsed="false">
      <c r="A207" s="83" t="n">
        <f aca="false">MAX($A$2:A206)+1</f>
        <v>203</v>
      </c>
      <c r="B207" s="84" t="s">
        <v>760</v>
      </c>
      <c r="C207" s="127"/>
      <c r="D207" s="110" t="s">
        <v>14</v>
      </c>
      <c r="E207" s="98" t="s">
        <v>761</v>
      </c>
      <c r="F207" s="110"/>
      <c r="G207" s="86" t="s">
        <v>361</v>
      </c>
      <c r="H207" s="86" t="s">
        <v>367</v>
      </c>
      <c r="I207" s="111" t="s">
        <v>762</v>
      </c>
      <c r="J207" s="101" t="s">
        <v>480</v>
      </c>
      <c r="K207" s="134" t="s">
        <v>481</v>
      </c>
      <c r="L207" s="43" t="s">
        <v>21</v>
      </c>
    </row>
    <row r="208" customFormat="false" ht="35.1" hidden="false" customHeight="true" outlineLevel="0" collapsed="false">
      <c r="A208" s="83" t="n">
        <f aca="false">MAX($A$2:A207)+1</f>
        <v>204</v>
      </c>
      <c r="B208" s="84" t="s">
        <v>763</v>
      </c>
      <c r="C208" s="127"/>
      <c r="D208" s="110" t="s">
        <v>14</v>
      </c>
      <c r="E208" s="98" t="s">
        <v>764</v>
      </c>
      <c r="F208" s="110"/>
      <c r="G208" s="86" t="s">
        <v>361</v>
      </c>
      <c r="H208" s="86" t="s">
        <v>367</v>
      </c>
      <c r="I208" s="111" t="s">
        <v>765</v>
      </c>
      <c r="J208" s="101" t="s">
        <v>480</v>
      </c>
      <c r="K208" s="134" t="s">
        <v>481</v>
      </c>
      <c r="L208" s="43" t="s">
        <v>21</v>
      </c>
    </row>
    <row r="209" customFormat="false" ht="35.1" hidden="false" customHeight="true" outlineLevel="0" collapsed="false">
      <c r="A209" s="83" t="n">
        <f aca="false">MAX($A$2:A208)+1</f>
        <v>205</v>
      </c>
      <c r="B209" s="84" t="s">
        <v>766</v>
      </c>
      <c r="C209" s="127"/>
      <c r="D209" s="110" t="s">
        <v>14</v>
      </c>
      <c r="E209" s="98" t="s">
        <v>767</v>
      </c>
      <c r="F209" s="110"/>
      <c r="G209" s="86" t="s">
        <v>361</v>
      </c>
      <c r="H209" s="86" t="s">
        <v>367</v>
      </c>
      <c r="I209" s="111" t="s">
        <v>768</v>
      </c>
      <c r="J209" s="101" t="s">
        <v>480</v>
      </c>
      <c r="K209" s="134" t="s">
        <v>481</v>
      </c>
      <c r="L209" s="43" t="s">
        <v>21</v>
      </c>
    </row>
    <row r="210" customFormat="false" ht="35.1" hidden="false" customHeight="true" outlineLevel="0" collapsed="false">
      <c r="A210" s="83" t="n">
        <f aca="false">MAX($A$2:A209)+1</f>
        <v>206</v>
      </c>
      <c r="B210" s="84" t="s">
        <v>769</v>
      </c>
      <c r="C210" s="127"/>
      <c r="D210" s="110" t="s">
        <v>14</v>
      </c>
      <c r="E210" s="98" t="s">
        <v>770</v>
      </c>
      <c r="F210" s="110"/>
      <c r="G210" s="86" t="s">
        <v>361</v>
      </c>
      <c r="H210" s="86" t="s">
        <v>367</v>
      </c>
      <c r="I210" s="111" t="s">
        <v>768</v>
      </c>
      <c r="J210" s="101" t="s">
        <v>480</v>
      </c>
      <c r="K210" s="134" t="s">
        <v>481</v>
      </c>
      <c r="L210" s="43" t="s">
        <v>21</v>
      </c>
    </row>
    <row r="211" customFormat="false" ht="35.1" hidden="false" customHeight="true" outlineLevel="0" collapsed="false">
      <c r="A211" s="83" t="n">
        <f aca="false">MAX($A$2:A210)+1</f>
        <v>207</v>
      </c>
      <c r="B211" s="84" t="s">
        <v>771</v>
      </c>
      <c r="C211" s="127"/>
      <c r="D211" s="110" t="s">
        <v>14</v>
      </c>
      <c r="E211" s="98" t="s">
        <v>772</v>
      </c>
      <c r="F211" s="110"/>
      <c r="G211" s="86" t="s">
        <v>361</v>
      </c>
      <c r="H211" s="86" t="s">
        <v>367</v>
      </c>
      <c r="I211" s="111" t="s">
        <v>773</v>
      </c>
      <c r="J211" s="101" t="s">
        <v>480</v>
      </c>
      <c r="K211" s="134" t="s">
        <v>481</v>
      </c>
      <c r="L211" s="43" t="s">
        <v>21</v>
      </c>
    </row>
    <row r="212" customFormat="false" ht="35.1" hidden="false" customHeight="true" outlineLevel="0" collapsed="false">
      <c r="A212" s="83" t="n">
        <f aca="false">MAX($A$2:A211)+1</f>
        <v>208</v>
      </c>
      <c r="B212" s="84" t="s">
        <v>774</v>
      </c>
      <c r="C212" s="127"/>
      <c r="D212" s="110" t="s">
        <v>14</v>
      </c>
      <c r="E212" s="98" t="s">
        <v>775</v>
      </c>
      <c r="F212" s="110"/>
      <c r="G212" s="86" t="s">
        <v>361</v>
      </c>
      <c r="H212" s="86" t="s">
        <v>367</v>
      </c>
      <c r="I212" s="111" t="s">
        <v>776</v>
      </c>
      <c r="J212" s="101" t="s">
        <v>480</v>
      </c>
      <c r="K212" s="134" t="s">
        <v>481</v>
      </c>
      <c r="L212" s="43" t="s">
        <v>21</v>
      </c>
    </row>
    <row r="213" customFormat="false" ht="35.1" hidden="false" customHeight="true" outlineLevel="0" collapsed="false">
      <c r="A213" s="83" t="n">
        <f aca="false">MAX($A$2:A212)+1</f>
        <v>209</v>
      </c>
      <c r="B213" s="84" t="s">
        <v>777</v>
      </c>
      <c r="C213" s="127"/>
      <c r="D213" s="110" t="s">
        <v>14</v>
      </c>
      <c r="E213" s="98" t="s">
        <v>778</v>
      </c>
      <c r="F213" s="110"/>
      <c r="G213" s="86" t="s">
        <v>361</v>
      </c>
      <c r="H213" s="86" t="s">
        <v>367</v>
      </c>
      <c r="I213" s="111" t="s">
        <v>776</v>
      </c>
      <c r="J213" s="101" t="s">
        <v>480</v>
      </c>
      <c r="K213" s="134" t="s">
        <v>481</v>
      </c>
      <c r="L213" s="43" t="s">
        <v>21</v>
      </c>
    </row>
    <row r="214" customFormat="false" ht="35.1" hidden="false" customHeight="true" outlineLevel="0" collapsed="false">
      <c r="A214" s="83" t="n">
        <f aca="false">MAX($A$2:A213)+1</f>
        <v>210</v>
      </c>
      <c r="B214" s="84" t="s">
        <v>779</v>
      </c>
      <c r="C214" s="127"/>
      <c r="D214" s="110" t="s">
        <v>14</v>
      </c>
      <c r="E214" s="98" t="s">
        <v>780</v>
      </c>
      <c r="F214" s="110"/>
      <c r="G214" s="86" t="s">
        <v>361</v>
      </c>
      <c r="H214" s="86" t="s">
        <v>367</v>
      </c>
      <c r="I214" s="111" t="s">
        <v>781</v>
      </c>
      <c r="J214" s="101" t="s">
        <v>480</v>
      </c>
      <c r="K214" s="134" t="s">
        <v>481</v>
      </c>
      <c r="L214" s="43" t="s">
        <v>21</v>
      </c>
    </row>
    <row r="215" customFormat="false" ht="35.1" hidden="false" customHeight="true" outlineLevel="0" collapsed="false">
      <c r="A215" s="83" t="n">
        <f aca="false">MAX($A$2:A214)+1</f>
        <v>211</v>
      </c>
      <c r="B215" s="84" t="s">
        <v>782</v>
      </c>
      <c r="C215" s="127"/>
      <c r="D215" s="110" t="s">
        <v>14</v>
      </c>
      <c r="E215" s="98" t="s">
        <v>783</v>
      </c>
      <c r="F215" s="110"/>
      <c r="G215" s="86" t="s">
        <v>361</v>
      </c>
      <c r="H215" s="86" t="s">
        <v>367</v>
      </c>
      <c r="I215" s="111" t="s">
        <v>784</v>
      </c>
      <c r="J215" s="101" t="s">
        <v>480</v>
      </c>
      <c r="K215" s="134" t="s">
        <v>481</v>
      </c>
      <c r="L215" s="43" t="s">
        <v>21</v>
      </c>
    </row>
    <row r="216" customFormat="false" ht="35.1" hidden="false" customHeight="true" outlineLevel="0" collapsed="false">
      <c r="A216" s="83" t="n">
        <f aca="false">MAX($A$2:A215)+1</f>
        <v>212</v>
      </c>
      <c r="B216" s="84" t="s">
        <v>785</v>
      </c>
      <c r="C216" s="127"/>
      <c r="D216" s="110" t="s">
        <v>14</v>
      </c>
      <c r="E216" s="98" t="s">
        <v>786</v>
      </c>
      <c r="F216" s="110"/>
      <c r="G216" s="86" t="s">
        <v>361</v>
      </c>
      <c r="H216" s="86" t="s">
        <v>367</v>
      </c>
      <c r="I216" s="111" t="s">
        <v>787</v>
      </c>
      <c r="J216" s="101" t="s">
        <v>480</v>
      </c>
      <c r="K216" s="134" t="s">
        <v>481</v>
      </c>
      <c r="L216" s="43" t="s">
        <v>21</v>
      </c>
    </row>
    <row r="217" customFormat="false" ht="35.1" hidden="false" customHeight="true" outlineLevel="0" collapsed="false">
      <c r="A217" s="83" t="n">
        <f aca="false">MAX($A$2:A216)+1</f>
        <v>213</v>
      </c>
      <c r="B217" s="84" t="s">
        <v>788</v>
      </c>
      <c r="C217" s="127"/>
      <c r="D217" s="110" t="s">
        <v>14</v>
      </c>
      <c r="E217" s="98" t="s">
        <v>789</v>
      </c>
      <c r="F217" s="110"/>
      <c r="G217" s="86" t="s">
        <v>361</v>
      </c>
      <c r="H217" s="86" t="s">
        <v>367</v>
      </c>
      <c r="I217" s="111" t="s">
        <v>787</v>
      </c>
      <c r="J217" s="101" t="s">
        <v>480</v>
      </c>
      <c r="K217" s="134" t="s">
        <v>481</v>
      </c>
      <c r="L217" s="43" t="s">
        <v>21</v>
      </c>
    </row>
    <row r="218" customFormat="false" ht="35.1" hidden="false" customHeight="true" outlineLevel="0" collapsed="false">
      <c r="A218" s="83" t="n">
        <f aca="false">MAX($A$2:A217)+1</f>
        <v>214</v>
      </c>
      <c r="B218" s="84" t="s">
        <v>790</v>
      </c>
      <c r="C218" s="127"/>
      <c r="D218" s="110" t="s">
        <v>14</v>
      </c>
      <c r="E218" s="98" t="s">
        <v>791</v>
      </c>
      <c r="F218" s="110"/>
      <c r="G218" s="86" t="s">
        <v>361</v>
      </c>
      <c r="H218" s="86" t="s">
        <v>367</v>
      </c>
      <c r="I218" s="111" t="s">
        <v>792</v>
      </c>
      <c r="J218" s="101" t="s">
        <v>480</v>
      </c>
      <c r="K218" s="134" t="s">
        <v>481</v>
      </c>
      <c r="L218" s="43" t="s">
        <v>21</v>
      </c>
    </row>
    <row r="219" customFormat="false" ht="35.1" hidden="false" customHeight="true" outlineLevel="0" collapsed="false">
      <c r="A219" s="83" t="n">
        <f aca="false">MAX($A$2:A218)+1</f>
        <v>215</v>
      </c>
      <c r="B219" s="84" t="s">
        <v>793</v>
      </c>
      <c r="C219" s="127"/>
      <c r="D219" s="110" t="s">
        <v>14</v>
      </c>
      <c r="E219" s="98" t="s">
        <v>794</v>
      </c>
      <c r="F219" s="110"/>
      <c r="G219" s="86" t="s">
        <v>361</v>
      </c>
      <c r="H219" s="86" t="s">
        <v>367</v>
      </c>
      <c r="I219" s="111" t="s">
        <v>795</v>
      </c>
      <c r="J219" s="101" t="s">
        <v>480</v>
      </c>
      <c r="K219" s="134" t="s">
        <v>481</v>
      </c>
      <c r="L219" s="43" t="s">
        <v>21</v>
      </c>
    </row>
    <row r="220" customFormat="false" ht="35.1" hidden="false" customHeight="true" outlineLevel="0" collapsed="false">
      <c r="A220" s="83" t="n">
        <f aca="false">MAX($A$2:A219)+1</f>
        <v>216</v>
      </c>
      <c r="B220" s="84" t="s">
        <v>796</v>
      </c>
      <c r="C220" s="127"/>
      <c r="D220" s="110" t="s">
        <v>14</v>
      </c>
      <c r="E220" s="98" t="s">
        <v>797</v>
      </c>
      <c r="F220" s="110"/>
      <c r="G220" s="86" t="s">
        <v>361</v>
      </c>
      <c r="H220" s="86" t="s">
        <v>367</v>
      </c>
      <c r="I220" s="111" t="s">
        <v>798</v>
      </c>
      <c r="J220" s="101" t="s">
        <v>480</v>
      </c>
      <c r="K220" s="134" t="s">
        <v>481</v>
      </c>
      <c r="L220" s="43" t="s">
        <v>21</v>
      </c>
    </row>
    <row r="221" customFormat="false" ht="35.1" hidden="false" customHeight="true" outlineLevel="0" collapsed="false">
      <c r="A221" s="83" t="n">
        <f aca="false">MAX($A$2:A220)+1</f>
        <v>217</v>
      </c>
      <c r="B221" s="84" t="s">
        <v>799</v>
      </c>
      <c r="C221" s="127"/>
      <c r="D221" s="110" t="s">
        <v>14</v>
      </c>
      <c r="E221" s="98" t="s">
        <v>800</v>
      </c>
      <c r="F221" s="110"/>
      <c r="G221" s="86" t="s">
        <v>361</v>
      </c>
      <c r="H221" s="86" t="s">
        <v>367</v>
      </c>
      <c r="I221" s="111" t="s">
        <v>801</v>
      </c>
      <c r="J221" s="101" t="s">
        <v>480</v>
      </c>
      <c r="K221" s="134" t="s">
        <v>481</v>
      </c>
      <c r="L221" s="43" t="s">
        <v>21</v>
      </c>
    </row>
    <row r="222" customFormat="false" ht="35.1" hidden="false" customHeight="true" outlineLevel="0" collapsed="false">
      <c r="A222" s="83" t="n">
        <f aca="false">MAX($A$2:A221)+1</f>
        <v>218</v>
      </c>
      <c r="B222" s="84" t="s">
        <v>802</v>
      </c>
      <c r="C222" s="127"/>
      <c r="D222" s="110" t="s">
        <v>14</v>
      </c>
      <c r="E222" s="98" t="s">
        <v>803</v>
      </c>
      <c r="F222" s="110"/>
      <c r="G222" s="86" t="s">
        <v>361</v>
      </c>
      <c r="H222" s="86" t="s">
        <v>367</v>
      </c>
      <c r="I222" s="111" t="s">
        <v>804</v>
      </c>
      <c r="J222" s="101" t="s">
        <v>480</v>
      </c>
      <c r="K222" s="134" t="s">
        <v>481</v>
      </c>
      <c r="L222" s="43" t="s">
        <v>21</v>
      </c>
    </row>
    <row r="223" customFormat="false" ht="35.1" hidden="false" customHeight="true" outlineLevel="0" collapsed="false">
      <c r="A223" s="83" t="n">
        <f aca="false">MAX($A$2:A222)+1</f>
        <v>219</v>
      </c>
      <c r="B223" s="84" t="s">
        <v>805</v>
      </c>
      <c r="C223" s="127"/>
      <c r="D223" s="110" t="s">
        <v>14</v>
      </c>
      <c r="E223" s="98" t="s">
        <v>806</v>
      </c>
      <c r="F223" s="110"/>
      <c r="G223" s="86" t="s">
        <v>361</v>
      </c>
      <c r="H223" s="86" t="s">
        <v>367</v>
      </c>
      <c r="I223" s="111" t="s">
        <v>804</v>
      </c>
      <c r="J223" s="101" t="s">
        <v>480</v>
      </c>
      <c r="K223" s="134" t="s">
        <v>481</v>
      </c>
      <c r="L223" s="43" t="s">
        <v>21</v>
      </c>
    </row>
    <row r="224" customFormat="false" ht="35.1" hidden="false" customHeight="true" outlineLevel="0" collapsed="false">
      <c r="A224" s="83" t="n">
        <f aca="false">MAX($A$2:A223)+1</f>
        <v>220</v>
      </c>
      <c r="B224" s="84" t="s">
        <v>807</v>
      </c>
      <c r="C224" s="127"/>
      <c r="D224" s="110" t="s">
        <v>14</v>
      </c>
      <c r="E224" s="98" t="s">
        <v>808</v>
      </c>
      <c r="F224" s="110"/>
      <c r="G224" s="86" t="s">
        <v>361</v>
      </c>
      <c r="H224" s="86" t="s">
        <v>367</v>
      </c>
      <c r="I224" s="111" t="s">
        <v>804</v>
      </c>
      <c r="J224" s="101" t="s">
        <v>480</v>
      </c>
      <c r="K224" s="134" t="s">
        <v>481</v>
      </c>
      <c r="L224" s="43" t="s">
        <v>21</v>
      </c>
    </row>
    <row r="225" customFormat="false" ht="35.1" hidden="false" customHeight="true" outlineLevel="0" collapsed="false">
      <c r="A225" s="83" t="n">
        <f aca="false">MAX($A$2:A224)+1</f>
        <v>221</v>
      </c>
      <c r="B225" s="84" t="s">
        <v>809</v>
      </c>
      <c r="C225" s="127"/>
      <c r="D225" s="110" t="s">
        <v>14</v>
      </c>
      <c r="E225" s="98" t="s">
        <v>810</v>
      </c>
      <c r="F225" s="110"/>
      <c r="G225" s="86" t="s">
        <v>361</v>
      </c>
      <c r="H225" s="86" t="s">
        <v>367</v>
      </c>
      <c r="I225" s="111" t="s">
        <v>811</v>
      </c>
      <c r="J225" s="101" t="s">
        <v>480</v>
      </c>
      <c r="K225" s="134" t="s">
        <v>481</v>
      </c>
      <c r="L225" s="43" t="s">
        <v>21</v>
      </c>
    </row>
    <row r="226" customFormat="false" ht="35.1" hidden="false" customHeight="true" outlineLevel="0" collapsed="false">
      <c r="A226" s="83" t="n">
        <f aca="false">MAX($A$2:A225)+1</f>
        <v>222</v>
      </c>
      <c r="B226" s="84" t="s">
        <v>812</v>
      </c>
      <c r="C226" s="127"/>
      <c r="D226" s="110" t="s">
        <v>14</v>
      </c>
      <c r="E226" s="98" t="s">
        <v>813</v>
      </c>
      <c r="F226" s="110"/>
      <c r="G226" s="86" t="s">
        <v>361</v>
      </c>
      <c r="H226" s="86" t="s">
        <v>367</v>
      </c>
      <c r="I226" s="111" t="s">
        <v>814</v>
      </c>
      <c r="J226" s="101" t="s">
        <v>480</v>
      </c>
      <c r="K226" s="134" t="s">
        <v>481</v>
      </c>
      <c r="L226" s="43" t="s">
        <v>21</v>
      </c>
    </row>
    <row r="227" customFormat="false" ht="35.1" hidden="false" customHeight="true" outlineLevel="0" collapsed="false">
      <c r="A227" s="83" t="n">
        <f aca="false">MAX($A$2:A226)+1</f>
        <v>223</v>
      </c>
      <c r="B227" s="84" t="s">
        <v>815</v>
      </c>
      <c r="C227" s="127"/>
      <c r="D227" s="110" t="s">
        <v>14</v>
      </c>
      <c r="E227" s="98" t="s">
        <v>816</v>
      </c>
      <c r="F227" s="110"/>
      <c r="G227" s="86" t="s">
        <v>361</v>
      </c>
      <c r="H227" s="86" t="s">
        <v>367</v>
      </c>
      <c r="I227" s="111" t="s">
        <v>817</v>
      </c>
      <c r="J227" s="101" t="s">
        <v>480</v>
      </c>
      <c r="K227" s="134" t="s">
        <v>481</v>
      </c>
      <c r="L227" s="43" t="s">
        <v>21</v>
      </c>
    </row>
    <row r="228" customFormat="false" ht="35.1" hidden="false" customHeight="true" outlineLevel="0" collapsed="false">
      <c r="A228" s="83" t="n">
        <f aca="false">MAX($A$2:A227)+1</f>
        <v>224</v>
      </c>
      <c r="B228" s="84" t="s">
        <v>818</v>
      </c>
      <c r="C228" s="127"/>
      <c r="D228" s="110" t="s">
        <v>14</v>
      </c>
      <c r="E228" s="98" t="s">
        <v>819</v>
      </c>
      <c r="F228" s="110"/>
      <c r="G228" s="86" t="s">
        <v>361</v>
      </c>
      <c r="H228" s="86" t="s">
        <v>367</v>
      </c>
      <c r="I228" s="111" t="s">
        <v>820</v>
      </c>
      <c r="J228" s="101" t="s">
        <v>480</v>
      </c>
      <c r="K228" s="134" t="s">
        <v>481</v>
      </c>
      <c r="L228" s="43" t="s">
        <v>21</v>
      </c>
    </row>
    <row r="229" customFormat="false" ht="35.1" hidden="false" customHeight="true" outlineLevel="0" collapsed="false">
      <c r="A229" s="83" t="n">
        <f aca="false">MAX($A$2:A228)+1</f>
        <v>225</v>
      </c>
      <c r="B229" s="84" t="s">
        <v>821</v>
      </c>
      <c r="C229" s="127"/>
      <c r="D229" s="110" t="s">
        <v>14</v>
      </c>
      <c r="E229" s="98" t="s">
        <v>822</v>
      </c>
      <c r="F229" s="110"/>
      <c r="G229" s="86" t="s">
        <v>361</v>
      </c>
      <c r="H229" s="86" t="s">
        <v>367</v>
      </c>
      <c r="I229" s="111" t="s">
        <v>823</v>
      </c>
      <c r="J229" s="101" t="s">
        <v>480</v>
      </c>
      <c r="K229" s="134" t="s">
        <v>481</v>
      </c>
      <c r="L229" s="43" t="s">
        <v>21</v>
      </c>
    </row>
    <row r="230" customFormat="false" ht="35.1" hidden="false" customHeight="true" outlineLevel="0" collapsed="false">
      <c r="A230" s="83" t="n">
        <f aca="false">MAX($A$2:A229)+1</f>
        <v>226</v>
      </c>
      <c r="B230" s="84" t="s">
        <v>824</v>
      </c>
      <c r="C230" s="127"/>
      <c r="D230" s="110" t="s">
        <v>14</v>
      </c>
      <c r="E230" s="98" t="s">
        <v>825</v>
      </c>
      <c r="F230" s="110"/>
      <c r="G230" s="86" t="s">
        <v>361</v>
      </c>
      <c r="H230" s="86" t="s">
        <v>367</v>
      </c>
      <c r="I230" s="111" t="s">
        <v>826</v>
      </c>
      <c r="J230" s="101" t="s">
        <v>480</v>
      </c>
      <c r="K230" s="134" t="s">
        <v>481</v>
      </c>
      <c r="L230" s="43" t="s">
        <v>21</v>
      </c>
    </row>
    <row r="231" customFormat="false" ht="35.1" hidden="false" customHeight="true" outlineLevel="0" collapsed="false">
      <c r="A231" s="83" t="n">
        <f aca="false">MAX($A$2:A230)+1</f>
        <v>227</v>
      </c>
      <c r="B231" s="84" t="s">
        <v>827</v>
      </c>
      <c r="C231" s="127"/>
      <c r="D231" s="110" t="s">
        <v>14</v>
      </c>
      <c r="E231" s="98" t="s">
        <v>828</v>
      </c>
      <c r="F231" s="110"/>
      <c r="G231" s="86" t="s">
        <v>361</v>
      </c>
      <c r="H231" s="86" t="s">
        <v>367</v>
      </c>
      <c r="I231" s="111" t="s">
        <v>829</v>
      </c>
      <c r="J231" s="101" t="s">
        <v>480</v>
      </c>
      <c r="K231" s="134" t="s">
        <v>481</v>
      </c>
      <c r="L231" s="43" t="s">
        <v>21</v>
      </c>
    </row>
    <row r="232" customFormat="false" ht="35.1" hidden="false" customHeight="true" outlineLevel="0" collapsed="false">
      <c r="A232" s="83" t="n">
        <f aca="false">MAX($A$2:A231)+1</f>
        <v>228</v>
      </c>
      <c r="B232" s="84" t="s">
        <v>830</v>
      </c>
      <c r="C232" s="127"/>
      <c r="D232" s="110" t="s">
        <v>14</v>
      </c>
      <c r="E232" s="98" t="s">
        <v>831</v>
      </c>
      <c r="F232" s="110"/>
      <c r="G232" s="86" t="s">
        <v>361</v>
      </c>
      <c r="H232" s="86" t="s">
        <v>367</v>
      </c>
      <c r="I232" s="111" t="s">
        <v>832</v>
      </c>
      <c r="J232" s="101" t="s">
        <v>480</v>
      </c>
      <c r="K232" s="134" t="s">
        <v>481</v>
      </c>
      <c r="L232" s="43" t="s">
        <v>21</v>
      </c>
    </row>
    <row r="233" customFormat="false" ht="35.1" hidden="false" customHeight="true" outlineLevel="0" collapsed="false">
      <c r="A233" s="83" t="n">
        <f aca="false">MAX($A$2:A232)+1</f>
        <v>229</v>
      </c>
      <c r="B233" s="84" t="s">
        <v>833</v>
      </c>
      <c r="C233" s="127"/>
      <c r="D233" s="110" t="s">
        <v>14</v>
      </c>
      <c r="E233" s="98" t="s">
        <v>834</v>
      </c>
      <c r="F233" s="110"/>
      <c r="G233" s="86" t="s">
        <v>361</v>
      </c>
      <c r="H233" s="86" t="s">
        <v>367</v>
      </c>
      <c r="I233" s="111" t="s">
        <v>835</v>
      </c>
      <c r="J233" s="101" t="s">
        <v>480</v>
      </c>
      <c r="K233" s="134" t="s">
        <v>481</v>
      </c>
      <c r="L233" s="43" t="s">
        <v>21</v>
      </c>
    </row>
    <row r="234" customFormat="false" ht="35.1" hidden="false" customHeight="true" outlineLevel="0" collapsed="false">
      <c r="A234" s="83" t="n">
        <f aca="false">MAX($A$2:A233)+1</f>
        <v>230</v>
      </c>
      <c r="B234" s="84" t="s">
        <v>836</v>
      </c>
      <c r="C234" s="127"/>
      <c r="D234" s="110" t="s">
        <v>14</v>
      </c>
      <c r="E234" s="98" t="s">
        <v>837</v>
      </c>
      <c r="F234" s="110"/>
      <c r="G234" s="86" t="s">
        <v>361</v>
      </c>
      <c r="H234" s="86" t="s">
        <v>367</v>
      </c>
      <c r="I234" s="111" t="s">
        <v>838</v>
      </c>
      <c r="J234" s="101" t="s">
        <v>480</v>
      </c>
      <c r="K234" s="134" t="s">
        <v>481</v>
      </c>
      <c r="L234" s="43" t="s">
        <v>21</v>
      </c>
    </row>
    <row r="235" customFormat="false" ht="35.1" hidden="false" customHeight="true" outlineLevel="0" collapsed="false">
      <c r="A235" s="83" t="n">
        <f aca="false">MAX($A$2:A234)+1</f>
        <v>231</v>
      </c>
      <c r="B235" s="84" t="s">
        <v>839</v>
      </c>
      <c r="C235" s="127"/>
      <c r="D235" s="110" t="s">
        <v>14</v>
      </c>
      <c r="E235" s="98" t="s">
        <v>840</v>
      </c>
      <c r="F235" s="110"/>
      <c r="G235" s="86" t="s">
        <v>361</v>
      </c>
      <c r="H235" s="86" t="s">
        <v>367</v>
      </c>
      <c r="I235" s="111" t="s">
        <v>841</v>
      </c>
      <c r="J235" s="101" t="s">
        <v>480</v>
      </c>
      <c r="K235" s="134" t="s">
        <v>481</v>
      </c>
      <c r="L235" s="43" t="s">
        <v>21</v>
      </c>
    </row>
    <row r="236" customFormat="false" ht="35.1" hidden="false" customHeight="true" outlineLevel="0" collapsed="false">
      <c r="A236" s="83" t="n">
        <f aca="false">MAX($A$2:A235)+1</f>
        <v>232</v>
      </c>
      <c r="B236" s="84" t="s">
        <v>842</v>
      </c>
      <c r="C236" s="127"/>
      <c r="D236" s="110" t="s">
        <v>14</v>
      </c>
      <c r="E236" s="98" t="s">
        <v>843</v>
      </c>
      <c r="F236" s="110"/>
      <c r="G236" s="86" t="s">
        <v>361</v>
      </c>
      <c r="H236" s="86" t="s">
        <v>367</v>
      </c>
      <c r="I236" s="111" t="s">
        <v>844</v>
      </c>
      <c r="J236" s="101" t="s">
        <v>480</v>
      </c>
      <c r="K236" s="134" t="s">
        <v>481</v>
      </c>
      <c r="L236" s="43" t="s">
        <v>21</v>
      </c>
    </row>
    <row r="237" customFormat="false" ht="35.1" hidden="false" customHeight="true" outlineLevel="0" collapsed="false">
      <c r="A237" s="83" t="n">
        <f aca="false">MAX($A$2:A236)+1</f>
        <v>233</v>
      </c>
      <c r="B237" s="84" t="s">
        <v>845</v>
      </c>
      <c r="C237" s="127"/>
      <c r="D237" s="110" t="s">
        <v>14</v>
      </c>
      <c r="E237" s="98" t="s">
        <v>846</v>
      </c>
      <c r="F237" s="110"/>
      <c r="G237" s="86" t="s">
        <v>361</v>
      </c>
      <c r="H237" s="86" t="s">
        <v>367</v>
      </c>
      <c r="I237" s="111" t="s">
        <v>847</v>
      </c>
      <c r="J237" s="101" t="s">
        <v>480</v>
      </c>
      <c r="K237" s="134" t="s">
        <v>481</v>
      </c>
      <c r="L237" s="43" t="s">
        <v>21</v>
      </c>
    </row>
    <row r="238" customFormat="false" ht="35.1" hidden="false" customHeight="true" outlineLevel="0" collapsed="false">
      <c r="A238" s="83" t="n">
        <f aca="false">MAX($A$2:A237)+1</f>
        <v>234</v>
      </c>
      <c r="B238" s="84" t="s">
        <v>848</v>
      </c>
      <c r="C238" s="127"/>
      <c r="D238" s="110" t="s">
        <v>14</v>
      </c>
      <c r="E238" s="98" t="s">
        <v>849</v>
      </c>
      <c r="F238" s="110"/>
      <c r="G238" s="86" t="s">
        <v>361</v>
      </c>
      <c r="H238" s="86" t="s">
        <v>367</v>
      </c>
      <c r="I238" s="111" t="s">
        <v>847</v>
      </c>
      <c r="J238" s="101" t="s">
        <v>480</v>
      </c>
      <c r="K238" s="134" t="s">
        <v>481</v>
      </c>
      <c r="L238" s="43" t="s">
        <v>21</v>
      </c>
    </row>
    <row r="239" customFormat="false" ht="35.1" hidden="false" customHeight="true" outlineLevel="0" collapsed="false">
      <c r="A239" s="83" t="n">
        <f aca="false">MAX($A$2:A238)+1</f>
        <v>235</v>
      </c>
      <c r="B239" s="84" t="s">
        <v>850</v>
      </c>
      <c r="C239" s="127"/>
      <c r="D239" s="110" t="s">
        <v>14</v>
      </c>
      <c r="E239" s="98" t="s">
        <v>851</v>
      </c>
      <c r="F239" s="110"/>
      <c r="G239" s="86" t="s">
        <v>361</v>
      </c>
      <c r="H239" s="86" t="s">
        <v>367</v>
      </c>
      <c r="I239" s="111" t="s">
        <v>852</v>
      </c>
      <c r="J239" s="101" t="s">
        <v>480</v>
      </c>
      <c r="K239" s="134" t="s">
        <v>481</v>
      </c>
      <c r="L239" s="43" t="s">
        <v>21</v>
      </c>
    </row>
    <row r="240" customFormat="false" ht="35.1" hidden="false" customHeight="true" outlineLevel="0" collapsed="false">
      <c r="A240" s="83" t="n">
        <f aca="false">MAX($A$2:A239)+1</f>
        <v>236</v>
      </c>
      <c r="B240" s="84" t="s">
        <v>853</v>
      </c>
      <c r="C240" s="127"/>
      <c r="D240" s="110" t="s">
        <v>14</v>
      </c>
      <c r="E240" s="98" t="s">
        <v>854</v>
      </c>
      <c r="F240" s="110"/>
      <c r="G240" s="86" t="s">
        <v>361</v>
      </c>
      <c r="H240" s="86" t="s">
        <v>367</v>
      </c>
      <c r="I240" s="111" t="s">
        <v>855</v>
      </c>
      <c r="J240" s="101" t="s">
        <v>480</v>
      </c>
      <c r="K240" s="134" t="s">
        <v>481</v>
      </c>
      <c r="L240" s="43" t="s">
        <v>21</v>
      </c>
    </row>
    <row r="241" customFormat="false" ht="35.1" hidden="false" customHeight="true" outlineLevel="0" collapsed="false">
      <c r="A241" s="83" t="n">
        <f aca="false">MAX($A$2:A240)+1</f>
        <v>237</v>
      </c>
      <c r="B241" s="84" t="s">
        <v>856</v>
      </c>
      <c r="C241" s="127"/>
      <c r="D241" s="110" t="s">
        <v>14</v>
      </c>
      <c r="E241" s="98" t="s">
        <v>857</v>
      </c>
      <c r="F241" s="110"/>
      <c r="G241" s="86" t="s">
        <v>361</v>
      </c>
      <c r="H241" s="86" t="s">
        <v>367</v>
      </c>
      <c r="I241" s="111" t="s">
        <v>858</v>
      </c>
      <c r="J241" s="101" t="s">
        <v>480</v>
      </c>
      <c r="K241" s="134" t="s">
        <v>481</v>
      </c>
      <c r="L241" s="43" t="s">
        <v>21</v>
      </c>
    </row>
    <row r="242" customFormat="false" ht="35.1" hidden="false" customHeight="true" outlineLevel="0" collapsed="false">
      <c r="A242" s="83" t="n">
        <f aca="false">MAX($A$2:A241)+1</f>
        <v>238</v>
      </c>
      <c r="B242" s="84" t="s">
        <v>859</v>
      </c>
      <c r="C242" s="127"/>
      <c r="D242" s="110" t="s">
        <v>14</v>
      </c>
      <c r="E242" s="98" t="s">
        <v>860</v>
      </c>
      <c r="F242" s="110"/>
      <c r="G242" s="86" t="s">
        <v>361</v>
      </c>
      <c r="H242" s="86" t="s">
        <v>367</v>
      </c>
      <c r="I242" s="111" t="s">
        <v>858</v>
      </c>
      <c r="J242" s="101" t="s">
        <v>480</v>
      </c>
      <c r="K242" s="134" t="s">
        <v>481</v>
      </c>
      <c r="L242" s="43" t="s">
        <v>21</v>
      </c>
    </row>
    <row r="243" customFormat="false" ht="35.1" hidden="false" customHeight="true" outlineLevel="0" collapsed="false">
      <c r="A243" s="83" t="n">
        <f aca="false">MAX($A$2:A242)+1</f>
        <v>239</v>
      </c>
      <c r="B243" s="84" t="s">
        <v>861</v>
      </c>
      <c r="C243" s="127"/>
      <c r="D243" s="110" t="s">
        <v>14</v>
      </c>
      <c r="E243" s="98" t="s">
        <v>862</v>
      </c>
      <c r="F243" s="110"/>
      <c r="G243" s="86" t="s">
        <v>361</v>
      </c>
      <c r="H243" s="86" t="s">
        <v>367</v>
      </c>
      <c r="I243" s="111" t="s">
        <v>863</v>
      </c>
      <c r="J243" s="101" t="s">
        <v>480</v>
      </c>
      <c r="K243" s="134" t="s">
        <v>481</v>
      </c>
      <c r="L243" s="43" t="s">
        <v>21</v>
      </c>
    </row>
    <row r="244" customFormat="false" ht="35.1" hidden="false" customHeight="true" outlineLevel="0" collapsed="false">
      <c r="A244" s="83" t="n">
        <f aca="false">MAX($A$2:A243)+1</f>
        <v>240</v>
      </c>
      <c r="B244" s="84" t="s">
        <v>864</v>
      </c>
      <c r="C244" s="127"/>
      <c r="D244" s="110" t="s">
        <v>14</v>
      </c>
      <c r="E244" s="98" t="s">
        <v>865</v>
      </c>
      <c r="F244" s="110"/>
      <c r="G244" s="86" t="s">
        <v>361</v>
      </c>
      <c r="H244" s="86" t="s">
        <v>367</v>
      </c>
      <c r="I244" s="111" t="s">
        <v>866</v>
      </c>
      <c r="J244" s="101" t="s">
        <v>480</v>
      </c>
      <c r="K244" s="134" t="s">
        <v>481</v>
      </c>
      <c r="L244" s="43" t="s">
        <v>21</v>
      </c>
    </row>
    <row r="245" customFormat="false" ht="35.1" hidden="false" customHeight="true" outlineLevel="0" collapsed="false">
      <c r="A245" s="83" t="n">
        <f aca="false">MAX($A$2:A244)+1</f>
        <v>241</v>
      </c>
      <c r="B245" s="84" t="s">
        <v>867</v>
      </c>
      <c r="C245" s="127"/>
      <c r="D245" s="110" t="s">
        <v>14</v>
      </c>
      <c r="E245" s="98" t="s">
        <v>868</v>
      </c>
      <c r="F245" s="110"/>
      <c r="G245" s="86" t="s">
        <v>361</v>
      </c>
      <c r="H245" s="86" t="s">
        <v>367</v>
      </c>
      <c r="I245" s="111" t="s">
        <v>869</v>
      </c>
      <c r="J245" s="101" t="s">
        <v>480</v>
      </c>
      <c r="K245" s="134" t="s">
        <v>481</v>
      </c>
      <c r="L245" s="43" t="s">
        <v>21</v>
      </c>
    </row>
    <row r="246" customFormat="false" ht="35.1" hidden="false" customHeight="true" outlineLevel="0" collapsed="false">
      <c r="A246" s="83" t="n">
        <f aca="false">MAX($A$2:A245)+1</f>
        <v>242</v>
      </c>
      <c r="B246" s="84" t="s">
        <v>870</v>
      </c>
      <c r="C246" s="127"/>
      <c r="D246" s="110" t="s">
        <v>14</v>
      </c>
      <c r="E246" s="98" t="s">
        <v>871</v>
      </c>
      <c r="F246" s="110"/>
      <c r="G246" s="86" t="s">
        <v>361</v>
      </c>
      <c r="H246" s="86" t="s">
        <v>367</v>
      </c>
      <c r="I246" s="111" t="s">
        <v>872</v>
      </c>
      <c r="J246" s="101" t="s">
        <v>480</v>
      </c>
      <c r="K246" s="134" t="s">
        <v>481</v>
      </c>
      <c r="L246" s="43" t="s">
        <v>21</v>
      </c>
    </row>
    <row r="247" customFormat="false" ht="35.1" hidden="false" customHeight="true" outlineLevel="0" collapsed="false">
      <c r="A247" s="83" t="n">
        <f aca="false">MAX($A$2:A246)+1</f>
        <v>243</v>
      </c>
      <c r="B247" s="84" t="s">
        <v>873</v>
      </c>
      <c r="C247" s="127"/>
      <c r="D247" s="110" t="s">
        <v>14</v>
      </c>
      <c r="E247" s="98" t="s">
        <v>874</v>
      </c>
      <c r="F247" s="110"/>
      <c r="G247" s="86" t="s">
        <v>361</v>
      </c>
      <c r="H247" s="86" t="s">
        <v>367</v>
      </c>
      <c r="I247" s="111" t="s">
        <v>875</v>
      </c>
      <c r="J247" s="101" t="s">
        <v>480</v>
      </c>
      <c r="K247" s="134" t="s">
        <v>481</v>
      </c>
      <c r="L247" s="43" t="s">
        <v>21</v>
      </c>
    </row>
    <row r="248" customFormat="false" ht="35.1" hidden="false" customHeight="true" outlineLevel="0" collapsed="false">
      <c r="A248" s="83" t="n">
        <f aca="false">MAX($A$2:A247)+1</f>
        <v>244</v>
      </c>
      <c r="B248" s="84" t="s">
        <v>876</v>
      </c>
      <c r="C248" s="127"/>
      <c r="D248" s="110" t="s">
        <v>14</v>
      </c>
      <c r="E248" s="98" t="s">
        <v>877</v>
      </c>
      <c r="F248" s="110"/>
      <c r="G248" s="86" t="s">
        <v>361</v>
      </c>
      <c r="H248" s="86" t="s">
        <v>367</v>
      </c>
      <c r="I248" s="111" t="s">
        <v>878</v>
      </c>
      <c r="J248" s="101" t="s">
        <v>480</v>
      </c>
      <c r="K248" s="134" t="s">
        <v>481</v>
      </c>
      <c r="L248" s="43" t="s">
        <v>21</v>
      </c>
    </row>
    <row r="249" customFormat="false" ht="35.1" hidden="false" customHeight="true" outlineLevel="0" collapsed="false">
      <c r="A249" s="83" t="n">
        <f aca="false">MAX($A$2:A248)+1</f>
        <v>245</v>
      </c>
      <c r="B249" s="84" t="s">
        <v>879</v>
      </c>
      <c r="C249" s="127"/>
      <c r="D249" s="110" t="s">
        <v>14</v>
      </c>
      <c r="E249" s="98" t="s">
        <v>880</v>
      </c>
      <c r="F249" s="110"/>
      <c r="G249" s="86" t="s">
        <v>361</v>
      </c>
      <c r="H249" s="86" t="s">
        <v>367</v>
      </c>
      <c r="I249" s="111" t="s">
        <v>878</v>
      </c>
      <c r="J249" s="101" t="s">
        <v>480</v>
      </c>
      <c r="K249" s="134" t="s">
        <v>481</v>
      </c>
      <c r="L249" s="43" t="s">
        <v>21</v>
      </c>
    </row>
    <row r="250" customFormat="false" ht="35.1" hidden="false" customHeight="true" outlineLevel="0" collapsed="false">
      <c r="A250" s="83" t="n">
        <f aca="false">MAX($A$2:A249)+1</f>
        <v>246</v>
      </c>
      <c r="B250" s="84" t="s">
        <v>881</v>
      </c>
      <c r="C250" s="127"/>
      <c r="D250" s="110" t="s">
        <v>14</v>
      </c>
      <c r="E250" s="98" t="s">
        <v>882</v>
      </c>
      <c r="F250" s="110"/>
      <c r="G250" s="86" t="s">
        <v>361</v>
      </c>
      <c r="H250" s="86" t="s">
        <v>367</v>
      </c>
      <c r="I250" s="111" t="s">
        <v>883</v>
      </c>
      <c r="J250" s="101" t="s">
        <v>480</v>
      </c>
      <c r="K250" s="134" t="s">
        <v>481</v>
      </c>
      <c r="L250" s="43" t="s">
        <v>21</v>
      </c>
    </row>
    <row r="251" customFormat="false" ht="35.1" hidden="false" customHeight="true" outlineLevel="0" collapsed="false">
      <c r="A251" s="83" t="n">
        <f aca="false">MAX($A$2:A250)+1</f>
        <v>247</v>
      </c>
      <c r="B251" s="84" t="s">
        <v>884</v>
      </c>
      <c r="C251" s="127"/>
      <c r="D251" s="110" t="s">
        <v>14</v>
      </c>
      <c r="E251" s="98" t="s">
        <v>885</v>
      </c>
      <c r="F251" s="110"/>
      <c r="G251" s="86" t="s">
        <v>361</v>
      </c>
      <c r="H251" s="86" t="s">
        <v>387</v>
      </c>
      <c r="I251" s="111" t="s">
        <v>886</v>
      </c>
      <c r="J251" s="101" t="s">
        <v>480</v>
      </c>
      <c r="K251" s="134" t="s">
        <v>481</v>
      </c>
      <c r="L251" s="43" t="s">
        <v>21</v>
      </c>
    </row>
    <row r="252" customFormat="false" ht="35.1" hidden="false" customHeight="true" outlineLevel="0" collapsed="false">
      <c r="A252" s="83" t="n">
        <f aca="false">MAX($A$2:A251)+1</f>
        <v>248</v>
      </c>
      <c r="B252" s="84" t="s">
        <v>887</v>
      </c>
      <c r="C252" s="127"/>
      <c r="D252" s="110" t="s">
        <v>14</v>
      </c>
      <c r="E252" s="98" t="s">
        <v>888</v>
      </c>
      <c r="F252" s="110"/>
      <c r="G252" s="86" t="s">
        <v>361</v>
      </c>
      <c r="H252" s="86" t="s">
        <v>387</v>
      </c>
      <c r="I252" s="111" t="s">
        <v>889</v>
      </c>
      <c r="J252" s="101" t="s">
        <v>480</v>
      </c>
      <c r="K252" s="134" t="s">
        <v>481</v>
      </c>
      <c r="L252" s="43" t="s">
        <v>21</v>
      </c>
    </row>
    <row r="253" customFormat="false" ht="35.1" hidden="false" customHeight="true" outlineLevel="0" collapsed="false">
      <c r="A253" s="83" t="n">
        <f aca="false">MAX($A$2:A252)+1</f>
        <v>249</v>
      </c>
      <c r="B253" s="84" t="s">
        <v>890</v>
      </c>
      <c r="C253" s="127"/>
      <c r="D253" s="110" t="s">
        <v>14</v>
      </c>
      <c r="E253" s="98" t="s">
        <v>891</v>
      </c>
      <c r="F253" s="110"/>
      <c r="G253" s="86" t="s">
        <v>361</v>
      </c>
      <c r="H253" s="86" t="s">
        <v>387</v>
      </c>
      <c r="I253" s="111" t="s">
        <v>892</v>
      </c>
      <c r="J253" s="101" t="s">
        <v>480</v>
      </c>
      <c r="K253" s="134" t="s">
        <v>481</v>
      </c>
      <c r="L253" s="43" t="s">
        <v>21</v>
      </c>
    </row>
    <row r="254" customFormat="false" ht="35.1" hidden="false" customHeight="true" outlineLevel="0" collapsed="false">
      <c r="A254" s="83" t="n">
        <f aca="false">MAX($A$2:A253)+1</f>
        <v>250</v>
      </c>
      <c r="B254" s="84" t="s">
        <v>893</v>
      </c>
      <c r="C254" s="127"/>
      <c r="D254" s="110" t="s">
        <v>14</v>
      </c>
      <c r="E254" s="98" t="s">
        <v>894</v>
      </c>
      <c r="F254" s="110"/>
      <c r="G254" s="86" t="s">
        <v>361</v>
      </c>
      <c r="H254" s="86" t="s">
        <v>387</v>
      </c>
      <c r="I254" s="111" t="s">
        <v>895</v>
      </c>
      <c r="J254" s="101" t="s">
        <v>480</v>
      </c>
      <c r="K254" s="134" t="s">
        <v>481</v>
      </c>
      <c r="L254" s="43" t="s">
        <v>21</v>
      </c>
    </row>
    <row r="255" customFormat="false" ht="35.1" hidden="false" customHeight="true" outlineLevel="0" collapsed="false">
      <c r="A255" s="83" t="n">
        <f aca="false">MAX($A$2:A254)+1</f>
        <v>251</v>
      </c>
      <c r="B255" s="84" t="s">
        <v>896</v>
      </c>
      <c r="C255" s="127"/>
      <c r="D255" s="110" t="s">
        <v>14</v>
      </c>
      <c r="E255" s="98" t="s">
        <v>897</v>
      </c>
      <c r="F255" s="110"/>
      <c r="G255" s="86" t="s">
        <v>361</v>
      </c>
      <c r="H255" s="86" t="s">
        <v>387</v>
      </c>
      <c r="I255" s="111" t="s">
        <v>898</v>
      </c>
      <c r="J255" s="101" t="s">
        <v>480</v>
      </c>
      <c r="K255" s="134" t="s">
        <v>481</v>
      </c>
      <c r="L255" s="43" t="s">
        <v>21</v>
      </c>
    </row>
    <row r="256" customFormat="false" ht="35.1" hidden="false" customHeight="true" outlineLevel="0" collapsed="false">
      <c r="A256" s="83" t="n">
        <f aca="false">MAX($A$2:A255)+1</f>
        <v>252</v>
      </c>
      <c r="B256" s="84" t="s">
        <v>899</v>
      </c>
      <c r="C256" s="127"/>
      <c r="D256" s="110" t="s">
        <v>14</v>
      </c>
      <c r="E256" s="98" t="s">
        <v>900</v>
      </c>
      <c r="F256" s="110"/>
      <c r="G256" s="86" t="s">
        <v>361</v>
      </c>
      <c r="H256" s="86" t="s">
        <v>387</v>
      </c>
      <c r="I256" s="111" t="s">
        <v>901</v>
      </c>
      <c r="J256" s="101" t="s">
        <v>480</v>
      </c>
      <c r="K256" s="134" t="s">
        <v>481</v>
      </c>
      <c r="L256" s="43" t="s">
        <v>21</v>
      </c>
    </row>
    <row r="257" customFormat="false" ht="35.1" hidden="false" customHeight="true" outlineLevel="0" collapsed="false">
      <c r="A257" s="83" t="n">
        <f aca="false">MAX($A$2:A256)+1</f>
        <v>253</v>
      </c>
      <c r="B257" s="84" t="s">
        <v>902</v>
      </c>
      <c r="C257" s="127"/>
      <c r="D257" s="110" t="s">
        <v>14</v>
      </c>
      <c r="E257" s="98" t="s">
        <v>903</v>
      </c>
      <c r="F257" s="110"/>
      <c r="G257" s="86" t="s">
        <v>361</v>
      </c>
      <c r="H257" s="86" t="s">
        <v>387</v>
      </c>
      <c r="I257" s="111" t="s">
        <v>904</v>
      </c>
      <c r="J257" s="101" t="s">
        <v>480</v>
      </c>
      <c r="K257" s="134" t="s">
        <v>481</v>
      </c>
      <c r="L257" s="43" t="s">
        <v>21</v>
      </c>
    </row>
    <row r="258" customFormat="false" ht="35.1" hidden="false" customHeight="true" outlineLevel="0" collapsed="false">
      <c r="A258" s="83" t="n">
        <f aca="false">MAX($A$2:A257)+1</f>
        <v>254</v>
      </c>
      <c r="B258" s="84" t="s">
        <v>905</v>
      </c>
      <c r="C258" s="127"/>
      <c r="D258" s="110" t="s">
        <v>14</v>
      </c>
      <c r="E258" s="98" t="s">
        <v>906</v>
      </c>
      <c r="F258" s="110"/>
      <c r="G258" s="86" t="s">
        <v>361</v>
      </c>
      <c r="H258" s="86" t="s">
        <v>387</v>
      </c>
      <c r="I258" s="132" t="s">
        <v>907</v>
      </c>
      <c r="J258" s="101" t="s">
        <v>480</v>
      </c>
      <c r="K258" s="134" t="s">
        <v>481</v>
      </c>
      <c r="L258" s="43" t="s">
        <v>21</v>
      </c>
    </row>
    <row r="259" customFormat="false" ht="35.1" hidden="false" customHeight="true" outlineLevel="0" collapsed="false">
      <c r="A259" s="83" t="n">
        <f aca="false">MAX($A$2:A258)+1</f>
        <v>255</v>
      </c>
      <c r="B259" s="84" t="s">
        <v>908</v>
      </c>
      <c r="C259" s="127"/>
      <c r="D259" s="110" t="s">
        <v>14</v>
      </c>
      <c r="E259" s="98" t="s">
        <v>909</v>
      </c>
      <c r="F259" s="110"/>
      <c r="G259" s="86" t="s">
        <v>361</v>
      </c>
      <c r="H259" s="86" t="s">
        <v>367</v>
      </c>
      <c r="I259" s="111" t="s">
        <v>910</v>
      </c>
      <c r="J259" s="101" t="s">
        <v>480</v>
      </c>
      <c r="K259" s="134" t="s">
        <v>481</v>
      </c>
      <c r="L259" s="43" t="s">
        <v>21</v>
      </c>
    </row>
    <row r="260" customFormat="false" ht="35.1" hidden="false" customHeight="true" outlineLevel="0" collapsed="false">
      <c r="A260" s="83" t="n">
        <f aca="false">MAX($A$2:A259)+1</f>
        <v>256</v>
      </c>
      <c r="B260" s="84" t="s">
        <v>911</v>
      </c>
      <c r="C260" s="127"/>
      <c r="D260" s="110" t="s">
        <v>14</v>
      </c>
      <c r="E260" s="98" t="s">
        <v>912</v>
      </c>
      <c r="F260" s="110"/>
      <c r="G260" s="86" t="s">
        <v>361</v>
      </c>
      <c r="H260" s="86" t="s">
        <v>367</v>
      </c>
      <c r="I260" s="132" t="s">
        <v>913</v>
      </c>
      <c r="J260" s="101" t="s">
        <v>480</v>
      </c>
      <c r="K260" s="134" t="s">
        <v>481</v>
      </c>
      <c r="L260" s="43" t="s">
        <v>21</v>
      </c>
    </row>
    <row r="261" customFormat="false" ht="35.1" hidden="false" customHeight="true" outlineLevel="0" collapsed="false">
      <c r="A261" s="135" t="n">
        <f aca="false">MAX($A$2:A260)+1</f>
        <v>257</v>
      </c>
      <c r="B261" s="136" t="s">
        <v>914</v>
      </c>
      <c r="C261" s="137"/>
      <c r="D261" s="138" t="s">
        <v>14</v>
      </c>
      <c r="E261" s="98" t="s">
        <v>915</v>
      </c>
      <c r="F261" s="138"/>
      <c r="G261" s="86" t="s">
        <v>361</v>
      </c>
      <c r="H261" s="86" t="s">
        <v>367</v>
      </c>
      <c r="I261" s="139" t="s">
        <v>916</v>
      </c>
      <c r="J261" s="101" t="s">
        <v>480</v>
      </c>
      <c r="K261" s="140" t="s">
        <v>481</v>
      </c>
      <c r="L261" s="43" t="s">
        <v>21</v>
      </c>
    </row>
    <row r="262" customFormat="false" ht="35.1" hidden="false" customHeight="true" outlineLevel="0" collapsed="false">
      <c r="A262" s="83" t="n">
        <f aca="false">MAX($A$2:A261)+1</f>
        <v>258</v>
      </c>
      <c r="B262" s="84" t="s">
        <v>917</v>
      </c>
      <c r="C262" s="110"/>
      <c r="D262" s="110" t="s">
        <v>14</v>
      </c>
      <c r="E262" s="98" t="s">
        <v>918</v>
      </c>
      <c r="F262" s="110"/>
      <c r="G262" s="86" t="s">
        <v>361</v>
      </c>
      <c r="H262" s="86" t="s">
        <v>367</v>
      </c>
      <c r="I262" s="111" t="s">
        <v>919</v>
      </c>
      <c r="J262" s="101" t="s">
        <v>480</v>
      </c>
      <c r="K262" s="111" t="s">
        <v>481</v>
      </c>
      <c r="L262" s="43" t="s">
        <v>21</v>
      </c>
    </row>
    <row r="263" customFormat="false" ht="35.1" hidden="false" customHeight="true" outlineLevel="0" collapsed="false">
      <c r="A263" s="83" t="n">
        <f aca="false">MAX($A$2:A262)+1</f>
        <v>259</v>
      </c>
      <c r="B263" s="84" t="s">
        <v>920</v>
      </c>
      <c r="C263" s="141"/>
      <c r="D263" s="142" t="s">
        <v>14</v>
      </c>
      <c r="E263" s="98" t="s">
        <v>921</v>
      </c>
      <c r="F263" s="142"/>
      <c r="G263" s="86" t="s">
        <v>361</v>
      </c>
      <c r="H263" s="86" t="s">
        <v>367</v>
      </c>
      <c r="I263" s="143" t="s">
        <v>922</v>
      </c>
      <c r="J263" s="101" t="s">
        <v>480</v>
      </c>
      <c r="K263" s="143" t="s">
        <v>481</v>
      </c>
      <c r="L263" s="43" t="s">
        <v>21</v>
      </c>
    </row>
    <row r="264" customFormat="false" ht="35.1" hidden="false" customHeight="true" outlineLevel="0" collapsed="false">
      <c r="A264" s="83" t="n">
        <f aca="false">MAX($A$2:A263)+1</f>
        <v>260</v>
      </c>
      <c r="B264" s="84" t="s">
        <v>923</v>
      </c>
      <c r="C264" s="144"/>
      <c r="D264" s="142" t="s">
        <v>14</v>
      </c>
      <c r="E264" s="98" t="s">
        <v>924</v>
      </c>
      <c r="F264" s="142"/>
      <c r="G264" s="86" t="s">
        <v>361</v>
      </c>
      <c r="H264" s="86" t="s">
        <v>367</v>
      </c>
      <c r="I264" s="143" t="s">
        <v>925</v>
      </c>
      <c r="J264" s="101" t="s">
        <v>480</v>
      </c>
      <c r="K264" s="143" t="s">
        <v>481</v>
      </c>
      <c r="L264" s="43" t="s">
        <v>21</v>
      </c>
    </row>
    <row r="265" customFormat="false" ht="35.1" hidden="false" customHeight="true" outlineLevel="0" collapsed="false">
      <c r="A265" s="83" t="n">
        <f aca="false">MAX($A$2:A264)+1</f>
        <v>261</v>
      </c>
      <c r="B265" s="84" t="s">
        <v>926</v>
      </c>
      <c r="C265" s="145"/>
      <c r="D265" s="146" t="s">
        <v>14</v>
      </c>
      <c r="E265" s="98" t="s">
        <v>927</v>
      </c>
      <c r="F265" s="146"/>
      <c r="G265" s="86" t="s">
        <v>361</v>
      </c>
      <c r="H265" s="86" t="s">
        <v>367</v>
      </c>
      <c r="I265" s="147" t="s">
        <v>928</v>
      </c>
      <c r="J265" s="101" t="s">
        <v>480</v>
      </c>
      <c r="K265" s="147" t="s">
        <v>481</v>
      </c>
      <c r="L265" s="43" t="s">
        <v>21</v>
      </c>
    </row>
    <row r="266" customFormat="false" ht="35.1" hidden="false" customHeight="true" outlineLevel="0" collapsed="false">
      <c r="A266" s="83" t="n">
        <f aca="false">MAX($A$2:A265)+1</f>
        <v>262</v>
      </c>
      <c r="B266" s="84" t="s">
        <v>929</v>
      </c>
      <c r="C266" s="146"/>
      <c r="D266" s="146" t="s">
        <v>14</v>
      </c>
      <c r="E266" s="98" t="s">
        <v>930</v>
      </c>
      <c r="F266" s="146"/>
      <c r="G266" s="86" t="s">
        <v>361</v>
      </c>
      <c r="H266" s="86" t="s">
        <v>931</v>
      </c>
      <c r="I266" s="147" t="s">
        <v>932</v>
      </c>
      <c r="J266" s="101" t="s">
        <v>480</v>
      </c>
      <c r="K266" s="147" t="s">
        <v>481</v>
      </c>
      <c r="L266" s="43" t="s">
        <v>21</v>
      </c>
    </row>
    <row r="267" customFormat="false" ht="35.1" hidden="false" customHeight="true" outlineLevel="0" collapsed="false">
      <c r="A267" s="83" t="n">
        <f aca="false">MAX($A$2:A266)+1</f>
        <v>263</v>
      </c>
      <c r="B267" s="84" t="s">
        <v>933</v>
      </c>
      <c r="C267" s="146"/>
      <c r="D267" s="146" t="s">
        <v>14</v>
      </c>
      <c r="E267" s="98" t="s">
        <v>934</v>
      </c>
      <c r="F267" s="146"/>
      <c r="G267" s="86" t="s">
        <v>361</v>
      </c>
      <c r="H267" s="86" t="s">
        <v>931</v>
      </c>
      <c r="I267" s="147" t="s">
        <v>935</v>
      </c>
      <c r="J267" s="101" t="s">
        <v>480</v>
      </c>
      <c r="K267" s="147" t="s">
        <v>481</v>
      </c>
      <c r="L267" s="43" t="s">
        <v>21</v>
      </c>
    </row>
    <row r="268" customFormat="false" ht="35.1" hidden="false" customHeight="true" outlineLevel="0" collapsed="false">
      <c r="A268" s="83" t="n">
        <f aca="false">MAX($A$2:A267)+1</f>
        <v>264</v>
      </c>
      <c r="B268" s="84" t="s">
        <v>936</v>
      </c>
      <c r="C268" s="146"/>
      <c r="D268" s="146" t="s">
        <v>14</v>
      </c>
      <c r="E268" s="98" t="s">
        <v>937</v>
      </c>
      <c r="F268" s="146"/>
      <c r="G268" s="86" t="s">
        <v>361</v>
      </c>
      <c r="H268" s="86" t="s">
        <v>931</v>
      </c>
      <c r="I268" s="147" t="s">
        <v>938</v>
      </c>
      <c r="J268" s="101" t="s">
        <v>480</v>
      </c>
      <c r="K268" s="147" t="s">
        <v>481</v>
      </c>
      <c r="L268" s="43" t="s">
        <v>21</v>
      </c>
    </row>
    <row r="269" customFormat="false" ht="35.1" hidden="false" customHeight="true" outlineLevel="0" collapsed="false">
      <c r="A269" s="83" t="n">
        <f aca="false">MAX($A$2:A268)+1</f>
        <v>265</v>
      </c>
      <c r="B269" s="84" t="s">
        <v>939</v>
      </c>
      <c r="C269" s="146"/>
      <c r="D269" s="146" t="s">
        <v>14</v>
      </c>
      <c r="E269" s="98" t="s">
        <v>940</v>
      </c>
      <c r="F269" s="146"/>
      <c r="G269" s="86" t="s">
        <v>361</v>
      </c>
      <c r="H269" s="86" t="s">
        <v>931</v>
      </c>
      <c r="I269" s="147" t="s">
        <v>941</v>
      </c>
      <c r="J269" s="101" t="s">
        <v>480</v>
      </c>
      <c r="K269" s="147" t="s">
        <v>481</v>
      </c>
      <c r="L269" s="43" t="s">
        <v>21</v>
      </c>
    </row>
    <row r="270" customFormat="false" ht="35.1" hidden="false" customHeight="true" outlineLevel="0" collapsed="false">
      <c r="A270" s="83" t="n">
        <f aca="false">MAX($A$2:A269)+1</f>
        <v>266</v>
      </c>
      <c r="B270" s="84" t="s">
        <v>942</v>
      </c>
      <c r="C270" s="146"/>
      <c r="D270" s="146" t="s">
        <v>14</v>
      </c>
      <c r="E270" s="98" t="s">
        <v>943</v>
      </c>
      <c r="F270" s="146"/>
      <c r="G270" s="86" t="s">
        <v>361</v>
      </c>
      <c r="H270" s="86" t="s">
        <v>931</v>
      </c>
      <c r="I270" s="147" t="s">
        <v>944</v>
      </c>
      <c r="J270" s="101" t="s">
        <v>480</v>
      </c>
      <c r="K270" s="147" t="s">
        <v>481</v>
      </c>
      <c r="L270" s="43" t="s">
        <v>21</v>
      </c>
    </row>
    <row r="271" customFormat="false" ht="35.1" hidden="false" customHeight="true" outlineLevel="0" collapsed="false">
      <c r="A271" s="83" t="n">
        <f aca="false">MAX($A$2:A270)+1</f>
        <v>267</v>
      </c>
      <c r="B271" s="84" t="s">
        <v>945</v>
      </c>
      <c r="C271" s="146"/>
      <c r="D271" s="146" t="s">
        <v>14</v>
      </c>
      <c r="E271" s="98" t="s">
        <v>946</v>
      </c>
      <c r="F271" s="146"/>
      <c r="G271" s="86" t="s">
        <v>361</v>
      </c>
      <c r="H271" s="86" t="s">
        <v>931</v>
      </c>
      <c r="I271" s="147" t="s">
        <v>947</v>
      </c>
      <c r="J271" s="101" t="s">
        <v>480</v>
      </c>
      <c r="K271" s="147" t="s">
        <v>481</v>
      </c>
      <c r="L271" s="43" t="s">
        <v>21</v>
      </c>
    </row>
    <row r="272" customFormat="false" ht="35.1" hidden="false" customHeight="true" outlineLevel="0" collapsed="false">
      <c r="A272" s="83" t="n">
        <f aca="false">MAX($A$2:A271)+1</f>
        <v>268</v>
      </c>
      <c r="B272" s="84" t="s">
        <v>948</v>
      </c>
      <c r="C272" s="148"/>
      <c r="D272" s="149" t="s">
        <v>14</v>
      </c>
      <c r="E272" s="98" t="s">
        <v>949</v>
      </c>
      <c r="F272" s="149"/>
      <c r="G272" s="86" t="s">
        <v>361</v>
      </c>
      <c r="H272" s="86" t="s">
        <v>931</v>
      </c>
      <c r="I272" s="150" t="s">
        <v>950</v>
      </c>
      <c r="J272" s="101" t="s">
        <v>480</v>
      </c>
      <c r="K272" s="150" t="s">
        <v>481</v>
      </c>
      <c r="L272" s="43" t="s">
        <v>21</v>
      </c>
    </row>
    <row r="273" customFormat="false" ht="35.1" hidden="false" customHeight="true" outlineLevel="0" collapsed="false">
      <c r="A273" s="83" t="n">
        <f aca="false">MAX($A$2:A272)+1</f>
        <v>269</v>
      </c>
      <c r="B273" s="84" t="s">
        <v>951</v>
      </c>
      <c r="C273" s="151"/>
      <c r="D273" s="152" t="s">
        <v>14</v>
      </c>
      <c r="E273" s="98" t="s">
        <v>952</v>
      </c>
      <c r="F273" s="152"/>
      <c r="G273" s="86" t="s">
        <v>361</v>
      </c>
      <c r="H273" s="86" t="s">
        <v>931</v>
      </c>
      <c r="I273" s="153" t="s">
        <v>953</v>
      </c>
      <c r="J273" s="101" t="s">
        <v>480</v>
      </c>
      <c r="K273" s="153" t="s">
        <v>481</v>
      </c>
      <c r="L273" s="43" t="s">
        <v>21</v>
      </c>
    </row>
    <row r="274" customFormat="false" ht="35.1" hidden="false" customHeight="true" outlineLevel="0" collapsed="false">
      <c r="A274" s="83" t="n">
        <f aca="false">MAX($A$2:A273)+1</f>
        <v>270</v>
      </c>
      <c r="B274" s="84" t="s">
        <v>954</v>
      </c>
      <c r="C274" s="154"/>
      <c r="D274" s="155" t="s">
        <v>14</v>
      </c>
      <c r="E274" s="98" t="s">
        <v>955</v>
      </c>
      <c r="F274" s="155"/>
      <c r="G274" s="86" t="s">
        <v>361</v>
      </c>
      <c r="H274" s="86" t="s">
        <v>931</v>
      </c>
      <c r="I274" s="153" t="s">
        <v>953</v>
      </c>
      <c r="J274" s="101" t="s">
        <v>480</v>
      </c>
      <c r="K274" s="156" t="s">
        <v>481</v>
      </c>
      <c r="L274" s="43" t="s">
        <v>21</v>
      </c>
    </row>
    <row r="275" customFormat="false" ht="35.1" hidden="false" customHeight="true" outlineLevel="0" collapsed="false">
      <c r="A275" s="83" t="n">
        <f aca="false">MAX($A$2:A274)+1</f>
        <v>271</v>
      </c>
      <c r="B275" s="84" t="s">
        <v>956</v>
      </c>
      <c r="C275" s="157"/>
      <c r="D275" s="158" t="s">
        <v>14</v>
      </c>
      <c r="E275" s="98" t="s">
        <v>957</v>
      </c>
      <c r="F275" s="158"/>
      <c r="G275" s="86" t="s">
        <v>361</v>
      </c>
      <c r="H275" s="86" t="s">
        <v>931</v>
      </c>
      <c r="I275" s="153" t="s">
        <v>953</v>
      </c>
      <c r="J275" s="101" t="s">
        <v>480</v>
      </c>
      <c r="K275" s="159" t="s">
        <v>481</v>
      </c>
      <c r="L275" s="43" t="s">
        <v>21</v>
      </c>
    </row>
    <row r="276" customFormat="false" ht="35.1" hidden="false" customHeight="true" outlineLevel="0" collapsed="false">
      <c r="A276" s="83" t="n">
        <f aca="false">MAX($A$2:A275)+1</f>
        <v>272</v>
      </c>
      <c r="B276" s="84" t="s">
        <v>958</v>
      </c>
      <c r="C276" s="160"/>
      <c r="D276" s="161" t="s">
        <v>14</v>
      </c>
      <c r="E276" s="98" t="s">
        <v>959</v>
      </c>
      <c r="F276" s="161"/>
      <c r="G276" s="86" t="s">
        <v>361</v>
      </c>
      <c r="H276" s="86" t="s">
        <v>931</v>
      </c>
      <c r="I276" s="162" t="s">
        <v>960</v>
      </c>
      <c r="J276" s="101" t="s">
        <v>480</v>
      </c>
      <c r="K276" s="162" t="s">
        <v>481</v>
      </c>
      <c r="L276" s="43" t="s">
        <v>21</v>
      </c>
    </row>
    <row r="277" customFormat="false" ht="35.1" hidden="false" customHeight="true" outlineLevel="0" collapsed="false">
      <c r="A277" s="83" t="n">
        <f aca="false">MAX($A$2:A276)+1</f>
        <v>273</v>
      </c>
      <c r="B277" s="84" t="s">
        <v>961</v>
      </c>
      <c r="C277" s="163"/>
      <c r="D277" s="164" t="s">
        <v>14</v>
      </c>
      <c r="E277" s="98" t="s">
        <v>962</v>
      </c>
      <c r="F277" s="164"/>
      <c r="G277" s="86" t="s">
        <v>361</v>
      </c>
      <c r="H277" s="86" t="s">
        <v>931</v>
      </c>
      <c r="I277" s="165" t="s">
        <v>963</v>
      </c>
      <c r="J277" s="101" t="s">
        <v>480</v>
      </c>
      <c r="K277" s="165" t="s">
        <v>481</v>
      </c>
      <c r="L277" s="43" t="s">
        <v>21</v>
      </c>
    </row>
    <row r="278" customFormat="false" ht="35.1" hidden="false" customHeight="true" outlineLevel="0" collapsed="false">
      <c r="A278" s="83" t="n">
        <f aca="false">MAX($A$2:A277)+1</f>
        <v>274</v>
      </c>
      <c r="B278" s="84" t="s">
        <v>964</v>
      </c>
      <c r="C278" s="166"/>
      <c r="D278" s="167" t="s">
        <v>14</v>
      </c>
      <c r="E278" s="98" t="s">
        <v>965</v>
      </c>
      <c r="F278" s="167"/>
      <c r="G278" s="86" t="s">
        <v>361</v>
      </c>
      <c r="H278" s="86" t="s">
        <v>931</v>
      </c>
      <c r="I278" s="168" t="s">
        <v>966</v>
      </c>
      <c r="J278" s="101" t="s">
        <v>480</v>
      </c>
      <c r="K278" s="168" t="s">
        <v>481</v>
      </c>
      <c r="L278" s="43" t="s">
        <v>21</v>
      </c>
    </row>
    <row r="279" customFormat="false" ht="35.1" hidden="false" customHeight="true" outlineLevel="0" collapsed="false">
      <c r="A279" s="83" t="n">
        <f aca="false">MAX($A$2:A278)+1</f>
        <v>275</v>
      </c>
      <c r="B279" s="84" t="s">
        <v>967</v>
      </c>
      <c r="C279" s="169"/>
      <c r="D279" s="170" t="s">
        <v>14</v>
      </c>
      <c r="E279" s="98" t="s">
        <v>968</v>
      </c>
      <c r="F279" s="170"/>
      <c r="G279" s="86" t="s">
        <v>361</v>
      </c>
      <c r="H279" s="86" t="s">
        <v>931</v>
      </c>
      <c r="I279" s="168" t="s">
        <v>969</v>
      </c>
      <c r="J279" s="101" t="s">
        <v>480</v>
      </c>
      <c r="K279" s="171" t="s">
        <v>481</v>
      </c>
      <c r="L279" s="43" t="s">
        <v>21</v>
      </c>
    </row>
    <row r="280" customFormat="false" ht="35.1" hidden="false" customHeight="true" outlineLevel="0" collapsed="false">
      <c r="A280" s="83" t="n">
        <f aca="false">MAX($A$2:A279)+1</f>
        <v>276</v>
      </c>
      <c r="B280" s="84" t="s">
        <v>970</v>
      </c>
      <c r="C280" s="172"/>
      <c r="D280" s="173" t="s">
        <v>14</v>
      </c>
      <c r="E280" s="98" t="s">
        <v>971</v>
      </c>
      <c r="F280" s="173"/>
      <c r="G280" s="86" t="s">
        <v>361</v>
      </c>
      <c r="H280" s="86" t="s">
        <v>931</v>
      </c>
      <c r="I280" s="174" t="s">
        <v>972</v>
      </c>
      <c r="J280" s="101" t="s">
        <v>480</v>
      </c>
      <c r="K280" s="174" t="s">
        <v>481</v>
      </c>
      <c r="L280" s="43" t="s">
        <v>21</v>
      </c>
    </row>
    <row r="281" customFormat="false" ht="35.1" hidden="false" customHeight="true" outlineLevel="0" collapsed="false">
      <c r="A281" s="83" t="n">
        <f aca="false">MAX($A$2:A280)+1</f>
        <v>277</v>
      </c>
      <c r="B281" s="84" t="s">
        <v>973</v>
      </c>
      <c r="C281" s="173"/>
      <c r="D281" s="173" t="s">
        <v>14</v>
      </c>
      <c r="E281" s="98" t="s">
        <v>974</v>
      </c>
      <c r="F281" s="173"/>
      <c r="G281" s="86" t="s">
        <v>361</v>
      </c>
      <c r="H281" s="86" t="s">
        <v>931</v>
      </c>
      <c r="I281" s="174" t="s">
        <v>972</v>
      </c>
      <c r="J281" s="101" t="s">
        <v>480</v>
      </c>
      <c r="K281" s="174" t="s">
        <v>481</v>
      </c>
      <c r="L281" s="43" t="s">
        <v>21</v>
      </c>
    </row>
    <row r="282" customFormat="false" ht="35.1" hidden="false" customHeight="true" outlineLevel="0" collapsed="false">
      <c r="A282" s="83" t="n">
        <f aca="false">MAX($A$2:A281)+1</f>
        <v>278</v>
      </c>
      <c r="B282" s="84" t="s">
        <v>975</v>
      </c>
      <c r="C282" s="173"/>
      <c r="D282" s="173" t="s">
        <v>14</v>
      </c>
      <c r="E282" s="98" t="s">
        <v>976</v>
      </c>
      <c r="F282" s="173"/>
      <c r="G282" s="86" t="s">
        <v>361</v>
      </c>
      <c r="H282" s="86" t="s">
        <v>931</v>
      </c>
      <c r="I282" s="174" t="s">
        <v>977</v>
      </c>
      <c r="J282" s="101" t="s">
        <v>480</v>
      </c>
      <c r="K282" s="174" t="s">
        <v>481</v>
      </c>
      <c r="L282" s="43" t="s">
        <v>21</v>
      </c>
    </row>
    <row r="283" customFormat="false" ht="35.1" hidden="false" customHeight="true" outlineLevel="0" collapsed="false">
      <c r="A283" s="83" t="n">
        <f aca="false">MAX($A$2:A282)+1</f>
        <v>279</v>
      </c>
      <c r="B283" s="84" t="s">
        <v>978</v>
      </c>
      <c r="C283" s="173"/>
      <c r="D283" s="173" t="s">
        <v>14</v>
      </c>
      <c r="E283" s="98" t="s">
        <v>979</v>
      </c>
      <c r="F283" s="173"/>
      <c r="G283" s="86" t="s">
        <v>361</v>
      </c>
      <c r="H283" s="86" t="s">
        <v>931</v>
      </c>
      <c r="I283" s="174" t="s">
        <v>980</v>
      </c>
      <c r="J283" s="101" t="s">
        <v>480</v>
      </c>
      <c r="K283" s="174" t="s">
        <v>481</v>
      </c>
      <c r="L283" s="43" t="s">
        <v>21</v>
      </c>
    </row>
    <row r="284" customFormat="false" ht="35.1" hidden="false" customHeight="true" outlineLevel="0" collapsed="false">
      <c r="A284" s="83" t="n">
        <f aca="false">MAX($A$2:A283)+1</f>
        <v>280</v>
      </c>
      <c r="B284" s="84" t="s">
        <v>981</v>
      </c>
      <c r="C284" s="173"/>
      <c r="D284" s="173" t="s">
        <v>14</v>
      </c>
      <c r="E284" s="98" t="s">
        <v>982</v>
      </c>
      <c r="F284" s="173"/>
      <c r="G284" s="86" t="s">
        <v>361</v>
      </c>
      <c r="H284" s="86" t="s">
        <v>931</v>
      </c>
      <c r="I284" s="174" t="s">
        <v>983</v>
      </c>
      <c r="J284" s="101" t="s">
        <v>480</v>
      </c>
      <c r="K284" s="174" t="s">
        <v>481</v>
      </c>
      <c r="L284" s="43" t="s">
        <v>21</v>
      </c>
    </row>
    <row r="285" customFormat="false" ht="35.1" hidden="false" customHeight="true" outlineLevel="0" collapsed="false">
      <c r="A285" s="83" t="n">
        <f aca="false">MAX($A$2:A284)+1</f>
        <v>281</v>
      </c>
      <c r="B285" s="84" t="s">
        <v>984</v>
      </c>
      <c r="C285" s="173"/>
      <c r="D285" s="173" t="s">
        <v>14</v>
      </c>
      <c r="E285" s="98" t="s">
        <v>985</v>
      </c>
      <c r="F285" s="173"/>
      <c r="G285" s="86" t="s">
        <v>361</v>
      </c>
      <c r="H285" s="86" t="s">
        <v>931</v>
      </c>
      <c r="I285" s="174" t="s">
        <v>986</v>
      </c>
      <c r="J285" s="101" t="s">
        <v>480</v>
      </c>
      <c r="K285" s="174" t="s">
        <v>481</v>
      </c>
      <c r="L285" s="43" t="s">
        <v>21</v>
      </c>
    </row>
    <row r="286" customFormat="false" ht="35.1" hidden="false" customHeight="true" outlineLevel="0" collapsed="false">
      <c r="A286" s="83" t="n">
        <f aca="false">MAX($A$2:A285)+1</f>
        <v>282</v>
      </c>
      <c r="B286" s="84" t="s">
        <v>987</v>
      </c>
      <c r="C286" s="175"/>
      <c r="D286" s="176" t="s">
        <v>14</v>
      </c>
      <c r="E286" s="98" t="s">
        <v>988</v>
      </c>
      <c r="F286" s="176"/>
      <c r="G286" s="86" t="s">
        <v>361</v>
      </c>
      <c r="H286" s="86" t="s">
        <v>931</v>
      </c>
      <c r="I286" s="177" t="s">
        <v>989</v>
      </c>
      <c r="J286" s="101" t="s">
        <v>480</v>
      </c>
      <c r="K286" s="177" t="s">
        <v>481</v>
      </c>
      <c r="L286" s="43" t="s">
        <v>21</v>
      </c>
    </row>
    <row r="287" customFormat="false" ht="35.1" hidden="false" customHeight="true" outlineLevel="0" collapsed="false">
      <c r="A287" s="83" t="n">
        <f aca="false">MAX($A$2:A286)+1</f>
        <v>283</v>
      </c>
      <c r="B287" s="84" t="s">
        <v>990</v>
      </c>
      <c r="C287" s="178"/>
      <c r="D287" s="179" t="s">
        <v>14</v>
      </c>
      <c r="E287" s="98" t="s">
        <v>991</v>
      </c>
      <c r="F287" s="179"/>
      <c r="G287" s="86" t="s">
        <v>361</v>
      </c>
      <c r="H287" s="86" t="s">
        <v>367</v>
      </c>
      <c r="I287" s="180" t="s">
        <v>992</v>
      </c>
      <c r="J287" s="101" t="s">
        <v>480</v>
      </c>
      <c r="K287" s="180" t="s">
        <v>481</v>
      </c>
      <c r="L287" s="43" t="s">
        <v>21</v>
      </c>
    </row>
    <row r="288" customFormat="false" ht="35.1" hidden="false" customHeight="true" outlineLevel="0" collapsed="false">
      <c r="A288" s="83" t="n">
        <f aca="false">MAX($A$2:A287)+1</f>
        <v>284</v>
      </c>
      <c r="B288" s="84" t="s">
        <v>993</v>
      </c>
      <c r="C288" s="181"/>
      <c r="D288" s="182" t="s">
        <v>14</v>
      </c>
      <c r="E288" s="98" t="s">
        <v>994</v>
      </c>
      <c r="F288" s="182"/>
      <c r="G288" s="86" t="s">
        <v>361</v>
      </c>
      <c r="H288" s="86" t="s">
        <v>367</v>
      </c>
      <c r="I288" s="183" t="s">
        <v>995</v>
      </c>
      <c r="J288" s="101" t="s">
        <v>480</v>
      </c>
      <c r="K288" s="183" t="s">
        <v>481</v>
      </c>
      <c r="L288" s="43" t="s">
        <v>21</v>
      </c>
    </row>
    <row r="289" customFormat="false" ht="35.1" hidden="false" customHeight="true" outlineLevel="0" collapsed="false">
      <c r="A289" s="83" t="n">
        <f aca="false">MAX($A$2:A288)+1</f>
        <v>285</v>
      </c>
      <c r="B289" s="184" t="s">
        <v>996</v>
      </c>
      <c r="C289" s="110"/>
      <c r="D289" s="176" t="s">
        <v>14</v>
      </c>
      <c r="E289" s="98" t="s">
        <v>997</v>
      </c>
      <c r="F289" s="176"/>
      <c r="G289" s="86" t="s">
        <v>361</v>
      </c>
      <c r="H289" s="86" t="s">
        <v>367</v>
      </c>
      <c r="I289" s="111" t="s">
        <v>998</v>
      </c>
      <c r="J289" s="101" t="s">
        <v>480</v>
      </c>
      <c r="K289" s="177" t="s">
        <v>481</v>
      </c>
      <c r="L289" s="43" t="s">
        <v>21</v>
      </c>
    </row>
    <row r="290" customFormat="false" ht="35.1" hidden="false" customHeight="true" outlineLevel="0" collapsed="false">
      <c r="A290" s="83" t="n">
        <f aca="false">MAX($A$2:A289)+1</f>
        <v>286</v>
      </c>
      <c r="B290" s="84" t="s">
        <v>999</v>
      </c>
      <c r="C290" s="185"/>
      <c r="D290" s="186" t="s">
        <v>14</v>
      </c>
      <c r="E290" s="98" t="s">
        <v>1000</v>
      </c>
      <c r="F290" s="186"/>
      <c r="G290" s="86" t="s">
        <v>361</v>
      </c>
      <c r="H290" s="86" t="s">
        <v>367</v>
      </c>
      <c r="I290" s="187" t="s">
        <v>1001</v>
      </c>
      <c r="J290" s="101" t="s">
        <v>480</v>
      </c>
      <c r="K290" s="187" t="s">
        <v>481</v>
      </c>
      <c r="L290" s="43" t="s">
        <v>21</v>
      </c>
    </row>
    <row r="291" customFormat="false" ht="35.1" hidden="false" customHeight="true" outlineLevel="0" collapsed="false">
      <c r="A291" s="83" t="n">
        <f aca="false">MAX($A$2:A290)+1</f>
        <v>287</v>
      </c>
      <c r="B291" s="84" t="s">
        <v>1002</v>
      </c>
      <c r="C291" s="144"/>
      <c r="D291" s="186" t="s">
        <v>14</v>
      </c>
      <c r="E291" s="98" t="s">
        <v>1003</v>
      </c>
      <c r="F291" s="186"/>
      <c r="G291" s="86" t="s">
        <v>361</v>
      </c>
      <c r="H291" s="86" t="s">
        <v>367</v>
      </c>
      <c r="I291" s="187" t="s">
        <v>1004</v>
      </c>
      <c r="J291" s="101" t="s">
        <v>480</v>
      </c>
      <c r="K291" s="187" t="s">
        <v>481</v>
      </c>
      <c r="L291" s="43" t="s">
        <v>21</v>
      </c>
    </row>
    <row r="292" customFormat="false" ht="35.1" hidden="false" customHeight="true" outlineLevel="0" collapsed="false">
      <c r="A292" s="83" t="n">
        <f aca="false">MAX($A$2:A291)+1</f>
        <v>288</v>
      </c>
      <c r="B292" s="84" t="s">
        <v>1005</v>
      </c>
      <c r="C292" s="188"/>
      <c r="D292" s="189" t="s">
        <v>14</v>
      </c>
      <c r="E292" s="98" t="s">
        <v>1006</v>
      </c>
      <c r="F292" s="189"/>
      <c r="G292" s="86" t="s">
        <v>361</v>
      </c>
      <c r="H292" s="86" t="s">
        <v>367</v>
      </c>
      <c r="I292" s="190" t="s">
        <v>1007</v>
      </c>
      <c r="J292" s="101" t="s">
        <v>480</v>
      </c>
      <c r="K292" s="190" t="s">
        <v>481</v>
      </c>
      <c r="L292" s="43" t="s">
        <v>21</v>
      </c>
    </row>
    <row r="293" customFormat="false" ht="35.1" hidden="false" customHeight="true" outlineLevel="0" collapsed="false">
      <c r="A293" s="83" t="n">
        <f aca="false">MAX($A$2:A292)+1</f>
        <v>289</v>
      </c>
      <c r="B293" s="84" t="s">
        <v>1008</v>
      </c>
      <c r="C293" s="191"/>
      <c r="D293" s="192" t="s">
        <v>14</v>
      </c>
      <c r="E293" s="98" t="s">
        <v>1009</v>
      </c>
      <c r="F293" s="192"/>
      <c r="G293" s="86" t="s">
        <v>361</v>
      </c>
      <c r="H293" s="86" t="s">
        <v>367</v>
      </c>
      <c r="I293" s="193" t="s">
        <v>1010</v>
      </c>
      <c r="J293" s="101" t="s">
        <v>480</v>
      </c>
      <c r="K293" s="193" t="s">
        <v>481</v>
      </c>
      <c r="L293" s="43" t="s">
        <v>21</v>
      </c>
    </row>
    <row r="294" customFormat="false" ht="35.1" hidden="false" customHeight="true" outlineLevel="0" collapsed="false">
      <c r="A294" s="83" t="n">
        <f aca="false">MAX($A$2:A293)+1</f>
        <v>290</v>
      </c>
      <c r="B294" s="84" t="s">
        <v>1011</v>
      </c>
      <c r="C294" s="194"/>
      <c r="D294" s="195" t="s">
        <v>14</v>
      </c>
      <c r="E294" s="98" t="s">
        <v>1012</v>
      </c>
      <c r="F294" s="195"/>
      <c r="G294" s="86" t="s">
        <v>361</v>
      </c>
      <c r="H294" s="86" t="s">
        <v>367</v>
      </c>
      <c r="I294" s="187" t="s">
        <v>1004</v>
      </c>
      <c r="J294" s="101" t="s">
        <v>480</v>
      </c>
      <c r="K294" s="196" t="s">
        <v>481</v>
      </c>
      <c r="L294" s="43" t="s">
        <v>21</v>
      </c>
    </row>
    <row r="295" customFormat="false" ht="35.1" hidden="false" customHeight="true" outlineLevel="0" collapsed="false">
      <c r="A295" s="83" t="n">
        <f aca="false">MAX($A$2:A294)+1</f>
        <v>291</v>
      </c>
      <c r="B295" s="84" t="s">
        <v>1013</v>
      </c>
      <c r="C295" s="197"/>
      <c r="D295" s="198" t="s">
        <v>14</v>
      </c>
      <c r="E295" s="98" t="s">
        <v>1014</v>
      </c>
      <c r="F295" s="198"/>
      <c r="G295" s="86" t="s">
        <v>361</v>
      </c>
      <c r="H295" s="86" t="s">
        <v>367</v>
      </c>
      <c r="I295" s="199" t="s">
        <v>1015</v>
      </c>
      <c r="J295" s="101" t="s">
        <v>480</v>
      </c>
      <c r="K295" s="199" t="s">
        <v>481</v>
      </c>
      <c r="L295" s="43" t="s">
        <v>21</v>
      </c>
    </row>
    <row r="296" customFormat="false" ht="35.1" hidden="false" customHeight="true" outlineLevel="0" collapsed="false">
      <c r="A296" s="83" t="n">
        <f aca="false">MAX($A$2:A295)+1</f>
        <v>292</v>
      </c>
      <c r="B296" s="84" t="s">
        <v>1016</v>
      </c>
      <c r="C296" s="144"/>
      <c r="D296" s="198" t="s">
        <v>14</v>
      </c>
      <c r="E296" s="98" t="s">
        <v>1017</v>
      </c>
      <c r="F296" s="198"/>
      <c r="G296" s="86" t="s">
        <v>361</v>
      </c>
      <c r="H296" s="86" t="s">
        <v>367</v>
      </c>
      <c r="I296" s="199" t="s">
        <v>1018</v>
      </c>
      <c r="J296" s="101" t="s">
        <v>480</v>
      </c>
      <c r="K296" s="199" t="s">
        <v>481</v>
      </c>
      <c r="L296" s="43" t="s">
        <v>21</v>
      </c>
    </row>
    <row r="297" customFormat="false" ht="35.1" hidden="false" customHeight="true" outlineLevel="0" collapsed="false">
      <c r="A297" s="83" t="n">
        <f aca="false">MAX($A$2:A296)+1</f>
        <v>293</v>
      </c>
      <c r="B297" s="84" t="s">
        <v>1019</v>
      </c>
      <c r="C297" s="144"/>
      <c r="D297" s="198" t="s">
        <v>14</v>
      </c>
      <c r="E297" s="98" t="s">
        <v>1020</v>
      </c>
      <c r="F297" s="198"/>
      <c r="G297" s="86" t="s">
        <v>361</v>
      </c>
      <c r="H297" s="86" t="s">
        <v>367</v>
      </c>
      <c r="I297" s="199" t="s">
        <v>1021</v>
      </c>
      <c r="J297" s="101" t="s">
        <v>480</v>
      </c>
      <c r="K297" s="199" t="s">
        <v>481</v>
      </c>
      <c r="L297" s="43" t="s">
        <v>21</v>
      </c>
    </row>
    <row r="298" customFormat="false" ht="35.1" hidden="false" customHeight="true" outlineLevel="0" collapsed="false">
      <c r="A298" s="83" t="n">
        <f aca="false">MAX($A$2:A297)+1</f>
        <v>294</v>
      </c>
      <c r="B298" s="84" t="s">
        <v>1022</v>
      </c>
      <c r="C298" s="110"/>
      <c r="D298" s="198" t="s">
        <v>14</v>
      </c>
      <c r="E298" s="98" t="s">
        <v>1023</v>
      </c>
      <c r="F298" s="198"/>
      <c r="G298" s="86" t="s">
        <v>361</v>
      </c>
      <c r="H298" s="86" t="s">
        <v>367</v>
      </c>
      <c r="I298" s="199" t="s">
        <v>1024</v>
      </c>
      <c r="J298" s="101" t="s">
        <v>480</v>
      </c>
      <c r="K298" s="199" t="s">
        <v>481</v>
      </c>
      <c r="L298" s="43" t="s">
        <v>21</v>
      </c>
    </row>
    <row r="299" customFormat="false" ht="35.1" hidden="false" customHeight="true" outlineLevel="0" collapsed="false">
      <c r="A299" s="83" t="n">
        <f aca="false">MAX($A$2:A298)+1</f>
        <v>295</v>
      </c>
      <c r="B299" s="84" t="s">
        <v>1025</v>
      </c>
      <c r="C299" s="110"/>
      <c r="D299" s="198" t="s">
        <v>14</v>
      </c>
      <c r="E299" s="98" t="s">
        <v>1026</v>
      </c>
      <c r="F299" s="198"/>
      <c r="G299" s="86" t="s">
        <v>361</v>
      </c>
      <c r="H299" s="86" t="s">
        <v>367</v>
      </c>
      <c r="I299" s="199" t="s">
        <v>1027</v>
      </c>
      <c r="J299" s="101" t="s">
        <v>480</v>
      </c>
      <c r="K299" s="199" t="s">
        <v>481</v>
      </c>
      <c r="L299" s="43" t="s">
        <v>21</v>
      </c>
    </row>
    <row r="300" customFormat="false" ht="35.1" hidden="false" customHeight="true" outlineLevel="0" collapsed="false">
      <c r="A300" s="83" t="n">
        <f aca="false">MAX($A$2:A299)+1</f>
        <v>296</v>
      </c>
      <c r="B300" s="84" t="s">
        <v>1028</v>
      </c>
      <c r="C300" s="110"/>
      <c r="D300" s="198" t="s">
        <v>14</v>
      </c>
      <c r="E300" s="98" t="s">
        <v>1029</v>
      </c>
      <c r="F300" s="198"/>
      <c r="G300" s="86" t="s">
        <v>361</v>
      </c>
      <c r="H300" s="86" t="s">
        <v>367</v>
      </c>
      <c r="I300" s="199" t="s">
        <v>1030</v>
      </c>
      <c r="J300" s="101" t="s">
        <v>480</v>
      </c>
      <c r="K300" s="199" t="s">
        <v>481</v>
      </c>
      <c r="L300" s="43" t="s">
        <v>21</v>
      </c>
    </row>
    <row r="301" customFormat="false" ht="35.1" hidden="false" customHeight="true" outlineLevel="0" collapsed="false">
      <c r="A301" s="83" t="n">
        <f aca="false">MAX($A$2:A300)+1</f>
        <v>297</v>
      </c>
      <c r="B301" s="84" t="s">
        <v>1031</v>
      </c>
      <c r="C301" s="110"/>
      <c r="D301" s="198" t="s">
        <v>14</v>
      </c>
      <c r="E301" s="98" t="s">
        <v>1032</v>
      </c>
      <c r="F301" s="198"/>
      <c r="G301" s="86" t="s">
        <v>361</v>
      </c>
      <c r="H301" s="86" t="s">
        <v>367</v>
      </c>
      <c r="I301" s="199" t="s">
        <v>1033</v>
      </c>
      <c r="J301" s="101" t="s">
        <v>480</v>
      </c>
      <c r="K301" s="199" t="s">
        <v>481</v>
      </c>
      <c r="L301" s="43" t="s">
        <v>21</v>
      </c>
    </row>
    <row r="302" customFormat="false" ht="35.1" hidden="false" customHeight="true" outlineLevel="0" collapsed="false">
      <c r="A302" s="83" t="n">
        <f aca="false">MAX($A$2:A301)+1</f>
        <v>298</v>
      </c>
      <c r="B302" s="84" t="s">
        <v>1034</v>
      </c>
      <c r="C302" s="110"/>
      <c r="D302" s="198" t="s">
        <v>14</v>
      </c>
      <c r="E302" s="98" t="s">
        <v>1035</v>
      </c>
      <c r="F302" s="198"/>
      <c r="G302" s="86" t="s">
        <v>361</v>
      </c>
      <c r="H302" s="86" t="s">
        <v>367</v>
      </c>
      <c r="I302" s="199" t="s">
        <v>1036</v>
      </c>
      <c r="J302" s="101" t="s">
        <v>480</v>
      </c>
      <c r="K302" s="199" t="s">
        <v>481</v>
      </c>
      <c r="L302" s="43" t="s">
        <v>21</v>
      </c>
    </row>
    <row r="303" customFormat="false" ht="35.1" hidden="false" customHeight="true" outlineLevel="0" collapsed="false">
      <c r="A303" s="83" t="n">
        <f aca="false">MAX($A$2:A302)+1</f>
        <v>299</v>
      </c>
      <c r="B303" s="84" t="s">
        <v>1037</v>
      </c>
      <c r="C303" s="110"/>
      <c r="D303" s="198" t="s">
        <v>14</v>
      </c>
      <c r="E303" s="98" t="s">
        <v>1038</v>
      </c>
      <c r="F303" s="198"/>
      <c r="G303" s="86" t="s">
        <v>361</v>
      </c>
      <c r="H303" s="86" t="s">
        <v>367</v>
      </c>
      <c r="I303" s="200" t="s">
        <v>1039</v>
      </c>
      <c r="J303" s="101" t="s">
        <v>480</v>
      </c>
      <c r="K303" s="199" t="s">
        <v>481</v>
      </c>
      <c r="L303" s="43" t="s">
        <v>21</v>
      </c>
    </row>
    <row r="304" customFormat="false" ht="35.1" hidden="false" customHeight="true" outlineLevel="0" collapsed="false">
      <c r="A304" s="83" t="n">
        <f aca="false">MAX($A$2:A303)+1</f>
        <v>300</v>
      </c>
      <c r="B304" s="84" t="s">
        <v>1040</v>
      </c>
      <c r="C304" s="201"/>
      <c r="D304" s="202" t="s">
        <v>14</v>
      </c>
      <c r="E304" s="98" t="s">
        <v>1041</v>
      </c>
      <c r="F304" s="202"/>
      <c r="G304" s="86" t="s">
        <v>361</v>
      </c>
      <c r="H304" s="86" t="s">
        <v>367</v>
      </c>
      <c r="I304" s="203" t="s">
        <v>1042</v>
      </c>
      <c r="J304" s="101" t="s">
        <v>480</v>
      </c>
      <c r="K304" s="203" t="s">
        <v>481</v>
      </c>
      <c r="L304" s="43" t="s">
        <v>21</v>
      </c>
    </row>
    <row r="305" customFormat="false" ht="35.1" hidden="false" customHeight="true" outlineLevel="0" collapsed="false">
      <c r="A305" s="83" t="n">
        <f aca="false">MAX($A$2:A304)+1</f>
        <v>301</v>
      </c>
      <c r="B305" s="84" t="s">
        <v>1043</v>
      </c>
      <c r="C305" s="204"/>
      <c r="D305" s="205" t="s">
        <v>14</v>
      </c>
      <c r="E305" s="98" t="s">
        <v>1044</v>
      </c>
      <c r="F305" s="205"/>
      <c r="G305" s="86" t="s">
        <v>361</v>
      </c>
      <c r="H305" s="86" t="s">
        <v>367</v>
      </c>
      <c r="I305" s="206" t="s">
        <v>1045</v>
      </c>
      <c r="J305" s="101" t="s">
        <v>480</v>
      </c>
      <c r="K305" s="206" t="s">
        <v>481</v>
      </c>
      <c r="L305" s="43" t="s">
        <v>21</v>
      </c>
    </row>
    <row r="306" customFormat="false" ht="35.1" hidden="false" customHeight="true" outlineLevel="0" collapsed="false">
      <c r="A306" s="83" t="n">
        <f aca="false">MAX($A$2:A305)+1</f>
        <v>302</v>
      </c>
      <c r="B306" s="84" t="s">
        <v>1046</v>
      </c>
      <c r="C306" s="207"/>
      <c r="D306" s="208" t="s">
        <v>14</v>
      </c>
      <c r="E306" s="98" t="s">
        <v>1047</v>
      </c>
      <c r="F306" s="208"/>
      <c r="G306" s="86" t="s">
        <v>361</v>
      </c>
      <c r="H306" s="86" t="s">
        <v>367</v>
      </c>
      <c r="I306" s="209" t="s">
        <v>1048</v>
      </c>
      <c r="J306" s="101" t="s">
        <v>480</v>
      </c>
      <c r="K306" s="209" t="s">
        <v>481</v>
      </c>
      <c r="L306" s="43" t="s">
        <v>21</v>
      </c>
    </row>
    <row r="307" customFormat="false" ht="35.1" hidden="false" customHeight="true" outlineLevel="0" collapsed="false">
      <c r="A307" s="83" t="n">
        <f aca="false">MAX($A$2:A306)+1</f>
        <v>303</v>
      </c>
      <c r="B307" s="84" t="s">
        <v>1049</v>
      </c>
      <c r="C307" s="210"/>
      <c r="D307" s="211" t="s">
        <v>14</v>
      </c>
      <c r="E307" s="98" t="s">
        <v>1050</v>
      </c>
      <c r="F307" s="211"/>
      <c r="G307" s="86" t="s">
        <v>361</v>
      </c>
      <c r="H307" s="86" t="s">
        <v>367</v>
      </c>
      <c r="I307" s="209" t="s">
        <v>1051</v>
      </c>
      <c r="J307" s="101" t="s">
        <v>480</v>
      </c>
      <c r="K307" s="212" t="s">
        <v>481</v>
      </c>
      <c r="L307" s="43" t="s">
        <v>21</v>
      </c>
    </row>
    <row r="308" customFormat="false" ht="35.1" hidden="false" customHeight="true" outlineLevel="0" collapsed="false">
      <c r="A308" s="83" t="n">
        <f aca="false">MAX($A$2:A307)+1</f>
        <v>304</v>
      </c>
      <c r="B308" s="84" t="s">
        <v>1052</v>
      </c>
      <c r="C308" s="213"/>
      <c r="D308" s="214" t="s">
        <v>14</v>
      </c>
      <c r="E308" s="98" t="s">
        <v>1053</v>
      </c>
      <c r="F308" s="214"/>
      <c r="G308" s="86" t="s">
        <v>361</v>
      </c>
      <c r="H308" s="86" t="s">
        <v>367</v>
      </c>
      <c r="I308" s="209" t="s">
        <v>1054</v>
      </c>
      <c r="J308" s="101" t="s">
        <v>480</v>
      </c>
      <c r="K308" s="215" t="s">
        <v>481</v>
      </c>
      <c r="L308" s="43" t="s">
        <v>21</v>
      </c>
    </row>
    <row r="309" customFormat="false" ht="35.1" hidden="false" customHeight="true" outlineLevel="0" collapsed="false">
      <c r="A309" s="83" t="n">
        <f aca="false">MAX($A$2:A308)+1</f>
        <v>305</v>
      </c>
      <c r="B309" s="84" t="s">
        <v>1055</v>
      </c>
      <c r="C309" s="216"/>
      <c r="D309" s="217" t="s">
        <v>14</v>
      </c>
      <c r="E309" s="98" t="s">
        <v>1056</v>
      </c>
      <c r="F309" s="217"/>
      <c r="G309" s="86" t="s">
        <v>361</v>
      </c>
      <c r="H309" s="86" t="s">
        <v>367</v>
      </c>
      <c r="I309" s="209" t="s">
        <v>1057</v>
      </c>
      <c r="J309" s="101" t="s">
        <v>480</v>
      </c>
      <c r="K309" s="218" t="s">
        <v>481</v>
      </c>
      <c r="L309" s="43" t="s">
        <v>21</v>
      </c>
    </row>
    <row r="310" customFormat="false" ht="35.1" hidden="false" customHeight="true" outlineLevel="0" collapsed="false">
      <c r="A310" s="83" t="n">
        <f aca="false">MAX($A$2:A309)+1</f>
        <v>306</v>
      </c>
      <c r="B310" s="84" t="s">
        <v>1058</v>
      </c>
      <c r="C310" s="219"/>
      <c r="D310" s="220" t="s">
        <v>14</v>
      </c>
      <c r="E310" s="98" t="s">
        <v>1059</v>
      </c>
      <c r="F310" s="220"/>
      <c r="G310" s="86" t="s">
        <v>361</v>
      </c>
      <c r="H310" s="86" t="s">
        <v>367</v>
      </c>
      <c r="I310" s="221" t="s">
        <v>1060</v>
      </c>
      <c r="J310" s="101" t="s">
        <v>480</v>
      </c>
      <c r="K310" s="221" t="s">
        <v>481</v>
      </c>
      <c r="L310" s="43" t="s">
        <v>21</v>
      </c>
    </row>
    <row r="311" customFormat="false" ht="35.1" hidden="false" customHeight="true" outlineLevel="0" collapsed="false">
      <c r="A311" s="83" t="n">
        <f aca="false">MAX($A$2:A310)+1</f>
        <v>307</v>
      </c>
      <c r="B311" s="84" t="s">
        <v>1061</v>
      </c>
      <c r="C311" s="222"/>
      <c r="D311" s="223" t="s">
        <v>14</v>
      </c>
      <c r="E311" s="98" t="s">
        <v>1062</v>
      </c>
      <c r="F311" s="223"/>
      <c r="G311" s="86" t="s">
        <v>361</v>
      </c>
      <c r="H311" s="86" t="s">
        <v>367</v>
      </c>
      <c r="I311" s="224" t="s">
        <v>1063</v>
      </c>
      <c r="J311" s="101" t="s">
        <v>480</v>
      </c>
      <c r="K311" s="224" t="s">
        <v>481</v>
      </c>
      <c r="L311" s="43" t="s">
        <v>21</v>
      </c>
    </row>
    <row r="312" customFormat="false" ht="35.1" hidden="false" customHeight="true" outlineLevel="0" collapsed="false">
      <c r="A312" s="83" t="n">
        <f aca="false">MAX($A$2:A311)+1</f>
        <v>308</v>
      </c>
      <c r="B312" s="84" t="s">
        <v>1064</v>
      </c>
      <c r="C312" s="225"/>
      <c r="D312" s="226" t="s">
        <v>14</v>
      </c>
      <c r="E312" s="98" t="s">
        <v>1065</v>
      </c>
      <c r="F312" s="226"/>
      <c r="G312" s="86" t="s">
        <v>361</v>
      </c>
      <c r="H312" s="86" t="s">
        <v>367</v>
      </c>
      <c r="I312" s="224" t="s">
        <v>1063</v>
      </c>
      <c r="J312" s="101" t="s">
        <v>480</v>
      </c>
      <c r="K312" s="227" t="s">
        <v>481</v>
      </c>
      <c r="L312" s="43" t="s">
        <v>21</v>
      </c>
    </row>
    <row r="313" customFormat="false" ht="35.1" hidden="false" customHeight="true" outlineLevel="0" collapsed="false">
      <c r="A313" s="83" t="n">
        <f aca="false">MAX($A$2:A312)+1</f>
        <v>309</v>
      </c>
      <c r="B313" s="84" t="s">
        <v>1066</v>
      </c>
      <c r="C313" s="228"/>
      <c r="D313" s="229" t="s">
        <v>14</v>
      </c>
      <c r="E313" s="98" t="s">
        <v>1067</v>
      </c>
      <c r="F313" s="229"/>
      <c r="G313" s="86" t="s">
        <v>361</v>
      </c>
      <c r="H313" s="86" t="s">
        <v>367</v>
      </c>
      <c r="I313" s="84" t="s">
        <v>1068</v>
      </c>
      <c r="J313" s="101" t="s">
        <v>480</v>
      </c>
      <c r="K313" s="230" t="s">
        <v>481</v>
      </c>
      <c r="L313" s="43" t="s">
        <v>21</v>
      </c>
    </row>
    <row r="314" customFormat="false" ht="35.1" hidden="false" customHeight="true" outlineLevel="0" collapsed="false">
      <c r="A314" s="83" t="n">
        <f aca="false">MAX($A$2:A313)+1</f>
        <v>310</v>
      </c>
      <c r="B314" s="84" t="s">
        <v>1069</v>
      </c>
      <c r="C314" s="231"/>
      <c r="D314" s="232" t="s">
        <v>14</v>
      </c>
      <c r="E314" s="98" t="s">
        <v>1070</v>
      </c>
      <c r="F314" s="232"/>
      <c r="G314" s="86" t="s">
        <v>361</v>
      </c>
      <c r="H314" s="86" t="s">
        <v>367</v>
      </c>
      <c r="I314" s="84" t="s">
        <v>1071</v>
      </c>
      <c r="J314" s="101" t="s">
        <v>480</v>
      </c>
      <c r="K314" s="233" t="s">
        <v>481</v>
      </c>
      <c r="L314" s="43" t="s">
        <v>21</v>
      </c>
    </row>
    <row r="315" customFormat="false" ht="35.1" hidden="false" customHeight="true" outlineLevel="0" collapsed="false">
      <c r="A315" s="83" t="n">
        <f aca="false">MAX($A$2:A314)+1</f>
        <v>311</v>
      </c>
      <c r="B315" s="84" t="s">
        <v>1072</v>
      </c>
      <c r="C315" s="234"/>
      <c r="D315" s="235" t="s">
        <v>14</v>
      </c>
      <c r="E315" s="98" t="s">
        <v>1073</v>
      </c>
      <c r="F315" s="235"/>
      <c r="G315" s="86" t="s">
        <v>361</v>
      </c>
      <c r="H315" s="86" t="s">
        <v>367</v>
      </c>
      <c r="I315" s="84" t="s">
        <v>1074</v>
      </c>
      <c r="J315" s="101" t="s">
        <v>480</v>
      </c>
      <c r="K315" s="236" t="s">
        <v>481</v>
      </c>
      <c r="L315" s="43" t="s">
        <v>21</v>
      </c>
    </row>
    <row r="316" customFormat="false" ht="35.1" hidden="false" customHeight="true" outlineLevel="0" collapsed="false">
      <c r="A316" s="83" t="n">
        <f aca="false">MAX($A$2:A315)+1</f>
        <v>312</v>
      </c>
      <c r="B316" s="84" t="s">
        <v>1075</v>
      </c>
      <c r="C316" s="237"/>
      <c r="D316" s="238" t="s">
        <v>14</v>
      </c>
      <c r="E316" s="98" t="s">
        <v>1076</v>
      </c>
      <c r="F316" s="238"/>
      <c r="G316" s="86" t="s">
        <v>361</v>
      </c>
      <c r="H316" s="86" t="s">
        <v>367</v>
      </c>
      <c r="I316" s="84" t="s">
        <v>1077</v>
      </c>
      <c r="J316" s="101" t="s">
        <v>480</v>
      </c>
      <c r="K316" s="239" t="s">
        <v>481</v>
      </c>
      <c r="L316" s="43" t="s">
        <v>21</v>
      </c>
    </row>
    <row r="317" customFormat="false" ht="35.1" hidden="false" customHeight="true" outlineLevel="0" collapsed="false">
      <c r="A317" s="83" t="n">
        <f aca="false">MAX($A$2:A316)+1</f>
        <v>313</v>
      </c>
      <c r="B317" s="84" t="s">
        <v>1078</v>
      </c>
      <c r="C317" s="240"/>
      <c r="D317" s="241" t="s">
        <v>14</v>
      </c>
      <c r="E317" s="98" t="s">
        <v>1079</v>
      </c>
      <c r="F317" s="241"/>
      <c r="G317" s="86" t="s">
        <v>361</v>
      </c>
      <c r="H317" s="86" t="s">
        <v>367</v>
      </c>
      <c r="I317" s="84" t="s">
        <v>1080</v>
      </c>
      <c r="J317" s="101" t="s">
        <v>480</v>
      </c>
      <c r="K317" s="242" t="s">
        <v>481</v>
      </c>
      <c r="L317" s="43" t="s">
        <v>21</v>
      </c>
    </row>
    <row r="318" customFormat="false" ht="35.1" hidden="false" customHeight="true" outlineLevel="0" collapsed="false">
      <c r="A318" s="83" t="n">
        <f aca="false">MAX($A$2:A317)+1</f>
        <v>314</v>
      </c>
      <c r="B318" s="84" t="s">
        <v>1081</v>
      </c>
      <c r="C318" s="243"/>
      <c r="D318" s="244" t="s">
        <v>14</v>
      </c>
      <c r="E318" s="98" t="s">
        <v>1082</v>
      </c>
      <c r="F318" s="244"/>
      <c r="G318" s="86" t="s">
        <v>361</v>
      </c>
      <c r="H318" s="86" t="s">
        <v>367</v>
      </c>
      <c r="I318" s="84" t="s">
        <v>1083</v>
      </c>
      <c r="J318" s="101" t="s">
        <v>480</v>
      </c>
      <c r="K318" s="245" t="s">
        <v>481</v>
      </c>
      <c r="L318" s="43" t="s">
        <v>21</v>
      </c>
    </row>
    <row r="319" customFormat="false" ht="35.1" hidden="false" customHeight="true" outlineLevel="0" collapsed="false">
      <c r="A319" s="83" t="n">
        <f aca="false">MAX($A$2:A318)+1</f>
        <v>315</v>
      </c>
      <c r="B319" s="84" t="s">
        <v>1084</v>
      </c>
      <c r="C319" s="246"/>
      <c r="D319" s="247" t="s">
        <v>14</v>
      </c>
      <c r="E319" s="98" t="s">
        <v>1085</v>
      </c>
      <c r="F319" s="247"/>
      <c r="G319" s="86" t="s">
        <v>361</v>
      </c>
      <c r="H319" s="86" t="s">
        <v>367</v>
      </c>
      <c r="I319" s="84" t="s">
        <v>1086</v>
      </c>
      <c r="J319" s="101" t="s">
        <v>480</v>
      </c>
      <c r="K319" s="248" t="s">
        <v>481</v>
      </c>
      <c r="L319" s="43" t="s">
        <v>21</v>
      </c>
    </row>
    <row r="320" customFormat="false" ht="35.1" hidden="false" customHeight="true" outlineLevel="0" collapsed="false">
      <c r="A320" s="83" t="n">
        <f aca="false">MAX($A$2:A319)+1</f>
        <v>316</v>
      </c>
      <c r="B320" s="84" t="s">
        <v>1087</v>
      </c>
      <c r="C320" s="249"/>
      <c r="D320" s="250" t="s">
        <v>14</v>
      </c>
      <c r="E320" s="98" t="s">
        <v>1088</v>
      </c>
      <c r="F320" s="250"/>
      <c r="G320" s="86" t="s">
        <v>361</v>
      </c>
      <c r="H320" s="86" t="s">
        <v>367</v>
      </c>
      <c r="I320" s="84" t="s">
        <v>1089</v>
      </c>
      <c r="J320" s="101" t="s">
        <v>480</v>
      </c>
      <c r="K320" s="251" t="s">
        <v>481</v>
      </c>
      <c r="L320" s="43" t="s">
        <v>21</v>
      </c>
    </row>
    <row r="321" customFormat="false" ht="35.1" hidden="false" customHeight="true" outlineLevel="0" collapsed="false">
      <c r="A321" s="83" t="n">
        <f aca="false">MAX($A$2:A320)+1</f>
        <v>317</v>
      </c>
      <c r="B321" s="84" t="s">
        <v>1090</v>
      </c>
      <c r="C321" s="252"/>
      <c r="D321" s="253" t="s">
        <v>14</v>
      </c>
      <c r="E321" s="98" t="s">
        <v>1091</v>
      </c>
      <c r="F321" s="253"/>
      <c r="G321" s="86" t="s">
        <v>361</v>
      </c>
      <c r="H321" s="86" t="s">
        <v>367</v>
      </c>
      <c r="I321" s="84" t="s">
        <v>1092</v>
      </c>
      <c r="J321" s="101" t="s">
        <v>480</v>
      </c>
      <c r="K321" s="254" t="s">
        <v>481</v>
      </c>
      <c r="L321" s="43" t="s">
        <v>21</v>
      </c>
    </row>
    <row r="322" customFormat="false" ht="35.1" hidden="false" customHeight="true" outlineLevel="0" collapsed="false">
      <c r="A322" s="83" t="n">
        <f aca="false">MAX($A$2:A321)+1</f>
        <v>318</v>
      </c>
      <c r="B322" s="84" t="s">
        <v>1093</v>
      </c>
      <c r="C322" s="255"/>
      <c r="D322" s="256" t="s">
        <v>14</v>
      </c>
      <c r="E322" s="98" t="s">
        <v>1094</v>
      </c>
      <c r="F322" s="256"/>
      <c r="G322" s="86" t="s">
        <v>361</v>
      </c>
      <c r="H322" s="86" t="s">
        <v>367</v>
      </c>
      <c r="I322" s="84" t="s">
        <v>1095</v>
      </c>
      <c r="J322" s="101" t="s">
        <v>480</v>
      </c>
      <c r="K322" s="257" t="s">
        <v>481</v>
      </c>
      <c r="L322" s="43" t="s">
        <v>21</v>
      </c>
    </row>
    <row r="323" customFormat="false" ht="35.1" hidden="false" customHeight="true" outlineLevel="0" collapsed="false">
      <c r="A323" s="83" t="n">
        <f aca="false">MAX($A$2:A322)+1</f>
        <v>319</v>
      </c>
      <c r="B323" s="84" t="s">
        <v>1096</v>
      </c>
      <c r="C323" s="258"/>
      <c r="D323" s="259" t="s">
        <v>14</v>
      </c>
      <c r="E323" s="98" t="s">
        <v>1097</v>
      </c>
      <c r="F323" s="259"/>
      <c r="G323" s="86" t="s">
        <v>361</v>
      </c>
      <c r="H323" s="86" t="s">
        <v>367</v>
      </c>
      <c r="I323" s="84" t="s">
        <v>1098</v>
      </c>
      <c r="J323" s="101" t="s">
        <v>480</v>
      </c>
      <c r="K323" s="260" t="s">
        <v>481</v>
      </c>
      <c r="L323" s="43" t="s">
        <v>21</v>
      </c>
    </row>
    <row r="324" customFormat="false" ht="35.1" hidden="false" customHeight="true" outlineLevel="0" collapsed="false">
      <c r="A324" s="83" t="n">
        <f aca="false">MAX($A$2:A323)+1</f>
        <v>320</v>
      </c>
      <c r="B324" s="84" t="s">
        <v>1099</v>
      </c>
      <c r="C324" s="261"/>
      <c r="D324" s="262" t="s">
        <v>14</v>
      </c>
      <c r="E324" s="98" t="s">
        <v>1100</v>
      </c>
      <c r="F324" s="262"/>
      <c r="G324" s="86" t="s">
        <v>361</v>
      </c>
      <c r="H324" s="86" t="s">
        <v>367</v>
      </c>
      <c r="I324" s="84" t="s">
        <v>1101</v>
      </c>
      <c r="J324" s="101" t="s">
        <v>480</v>
      </c>
      <c r="K324" s="263" t="s">
        <v>481</v>
      </c>
      <c r="L324" s="43" t="s">
        <v>21</v>
      </c>
    </row>
    <row r="325" customFormat="false" ht="35.1" hidden="false" customHeight="true" outlineLevel="0" collapsed="false">
      <c r="A325" s="83" t="n">
        <f aca="false">MAX($A$2:A324)+1</f>
        <v>321</v>
      </c>
      <c r="B325" s="84" t="s">
        <v>1102</v>
      </c>
      <c r="C325" s="264"/>
      <c r="D325" s="265" t="s">
        <v>14</v>
      </c>
      <c r="E325" s="98" t="s">
        <v>1103</v>
      </c>
      <c r="F325" s="265"/>
      <c r="G325" s="86" t="s">
        <v>361</v>
      </c>
      <c r="H325" s="86" t="s">
        <v>367</v>
      </c>
      <c r="I325" s="84" t="s">
        <v>1104</v>
      </c>
      <c r="J325" s="101" t="s">
        <v>480</v>
      </c>
      <c r="K325" s="266" t="s">
        <v>481</v>
      </c>
      <c r="L325" s="43" t="s">
        <v>21</v>
      </c>
    </row>
    <row r="326" customFormat="false" ht="35.1" hidden="false" customHeight="true" outlineLevel="0" collapsed="false">
      <c r="A326" s="83" t="n">
        <f aca="false">MAX($A$2:A325)+1</f>
        <v>322</v>
      </c>
      <c r="B326" s="84" t="s">
        <v>1105</v>
      </c>
      <c r="C326" s="267"/>
      <c r="D326" s="268" t="s">
        <v>14</v>
      </c>
      <c r="E326" s="98" t="s">
        <v>1106</v>
      </c>
      <c r="F326" s="268"/>
      <c r="G326" s="86" t="s">
        <v>361</v>
      </c>
      <c r="H326" s="86" t="s">
        <v>367</v>
      </c>
      <c r="I326" s="84" t="s">
        <v>1107</v>
      </c>
      <c r="J326" s="101" t="s">
        <v>480</v>
      </c>
      <c r="K326" s="269" t="s">
        <v>481</v>
      </c>
      <c r="L326" s="43" t="s">
        <v>21</v>
      </c>
    </row>
    <row r="327" customFormat="false" ht="35.1" hidden="false" customHeight="true" outlineLevel="0" collapsed="false">
      <c r="A327" s="83" t="n">
        <f aca="false">MAX($A$2:A326)+1</f>
        <v>323</v>
      </c>
      <c r="B327" s="84" t="s">
        <v>1108</v>
      </c>
      <c r="C327" s="270"/>
      <c r="D327" s="271" t="s">
        <v>14</v>
      </c>
      <c r="E327" s="98" t="s">
        <v>1109</v>
      </c>
      <c r="F327" s="271"/>
      <c r="G327" s="86" t="s">
        <v>361</v>
      </c>
      <c r="H327" s="86" t="s">
        <v>367</v>
      </c>
      <c r="I327" s="84" t="s">
        <v>1110</v>
      </c>
      <c r="J327" s="101" t="s">
        <v>480</v>
      </c>
      <c r="K327" s="272" t="s">
        <v>481</v>
      </c>
      <c r="L327" s="43" t="s">
        <v>21</v>
      </c>
    </row>
    <row r="328" customFormat="false" ht="35.1" hidden="false" customHeight="true" outlineLevel="0" collapsed="false">
      <c r="A328" s="83" t="n">
        <f aca="false">MAX($A$2:A327)+1</f>
        <v>324</v>
      </c>
      <c r="B328" s="84" t="s">
        <v>1111</v>
      </c>
      <c r="C328" s="273"/>
      <c r="D328" s="274" t="s">
        <v>14</v>
      </c>
      <c r="E328" s="98" t="s">
        <v>1112</v>
      </c>
      <c r="F328" s="274"/>
      <c r="G328" s="86" t="s">
        <v>361</v>
      </c>
      <c r="H328" s="86" t="s">
        <v>367</v>
      </c>
      <c r="I328" s="128" t="s">
        <v>1113</v>
      </c>
      <c r="J328" s="101" t="s">
        <v>480</v>
      </c>
      <c r="K328" s="275" t="s">
        <v>481</v>
      </c>
      <c r="L328" s="43" t="s">
        <v>21</v>
      </c>
    </row>
    <row r="329" customFormat="false" ht="35.1" hidden="false" customHeight="true" outlineLevel="0" collapsed="false">
      <c r="A329" s="83" t="n">
        <f aca="false">MAX($A$2:A328)+1</f>
        <v>325</v>
      </c>
      <c r="B329" s="84" t="s">
        <v>1114</v>
      </c>
      <c r="C329" s="276"/>
      <c r="D329" s="277" t="s">
        <v>14</v>
      </c>
      <c r="E329" s="98" t="s">
        <v>1115</v>
      </c>
      <c r="F329" s="277"/>
      <c r="G329" s="86" t="s">
        <v>361</v>
      </c>
      <c r="H329" s="86" t="s">
        <v>367</v>
      </c>
      <c r="I329" s="84" t="s">
        <v>1116</v>
      </c>
      <c r="J329" s="101" t="s">
        <v>480</v>
      </c>
      <c r="K329" s="278" t="s">
        <v>481</v>
      </c>
      <c r="L329" s="43" t="s">
        <v>21</v>
      </c>
    </row>
    <row r="330" customFormat="false" ht="35.1" hidden="false" customHeight="true" outlineLevel="0" collapsed="false">
      <c r="A330" s="83" t="n">
        <f aca="false">MAX($A$2:A329)+1</f>
        <v>326</v>
      </c>
      <c r="B330" s="84" t="s">
        <v>1117</v>
      </c>
      <c r="C330" s="279"/>
      <c r="D330" s="280" t="s">
        <v>14</v>
      </c>
      <c r="E330" s="98" t="s">
        <v>1118</v>
      </c>
      <c r="F330" s="280"/>
      <c r="G330" s="86" t="s">
        <v>361</v>
      </c>
      <c r="H330" s="86" t="s">
        <v>367</v>
      </c>
      <c r="I330" s="84" t="s">
        <v>1119</v>
      </c>
      <c r="J330" s="101" t="s">
        <v>480</v>
      </c>
      <c r="K330" s="281" t="s">
        <v>481</v>
      </c>
      <c r="L330" s="43" t="s">
        <v>21</v>
      </c>
    </row>
    <row r="331" customFormat="false" ht="35.1" hidden="false" customHeight="true" outlineLevel="0" collapsed="false">
      <c r="A331" s="83" t="n">
        <f aca="false">MAX($A$2:A330)+1</f>
        <v>327</v>
      </c>
      <c r="B331" s="84" t="s">
        <v>1120</v>
      </c>
      <c r="C331" s="282"/>
      <c r="D331" s="283" t="s">
        <v>14</v>
      </c>
      <c r="E331" s="98" t="s">
        <v>1121</v>
      </c>
      <c r="F331" s="283"/>
      <c r="G331" s="86" t="s">
        <v>361</v>
      </c>
      <c r="H331" s="86" t="s">
        <v>367</v>
      </c>
      <c r="I331" s="84" t="s">
        <v>1122</v>
      </c>
      <c r="J331" s="101" t="s">
        <v>480</v>
      </c>
      <c r="K331" s="284" t="s">
        <v>481</v>
      </c>
      <c r="L331" s="43" t="s">
        <v>21</v>
      </c>
    </row>
    <row r="332" customFormat="false" ht="35.1" hidden="false" customHeight="true" outlineLevel="0" collapsed="false">
      <c r="A332" s="83" t="n">
        <f aca="false">MAX($A$2:A331)+1</f>
        <v>328</v>
      </c>
      <c r="B332" s="84" t="s">
        <v>1123</v>
      </c>
      <c r="C332" s="285"/>
      <c r="D332" s="286" t="s">
        <v>14</v>
      </c>
      <c r="E332" s="98" t="s">
        <v>1124</v>
      </c>
      <c r="F332" s="286"/>
      <c r="G332" s="86" t="s">
        <v>361</v>
      </c>
      <c r="H332" s="86" t="s">
        <v>367</v>
      </c>
      <c r="I332" s="287" t="s">
        <v>1125</v>
      </c>
      <c r="J332" s="101" t="s">
        <v>480</v>
      </c>
      <c r="K332" s="287" t="s">
        <v>481</v>
      </c>
      <c r="L332" s="43" t="s">
        <v>21</v>
      </c>
    </row>
    <row r="333" customFormat="false" ht="35.1" hidden="false" customHeight="true" outlineLevel="0" collapsed="false">
      <c r="A333" s="83" t="n">
        <f aca="false">MAX($A$2:A332)+1</f>
        <v>329</v>
      </c>
      <c r="B333" s="84" t="s">
        <v>1126</v>
      </c>
      <c r="C333" s="288"/>
      <c r="D333" s="289" t="s">
        <v>14</v>
      </c>
      <c r="E333" s="98" t="s">
        <v>1127</v>
      </c>
      <c r="F333" s="289"/>
      <c r="G333" s="86" t="s">
        <v>361</v>
      </c>
      <c r="H333" s="86" t="s">
        <v>367</v>
      </c>
      <c r="I333" s="290" t="s">
        <v>1128</v>
      </c>
      <c r="J333" s="101" t="s">
        <v>480</v>
      </c>
      <c r="K333" s="290" t="s">
        <v>481</v>
      </c>
      <c r="L333" s="43" t="s">
        <v>21</v>
      </c>
    </row>
    <row r="334" customFormat="false" ht="35.1" hidden="false" customHeight="true" outlineLevel="0" collapsed="false">
      <c r="A334" s="83" t="n">
        <f aca="false">MAX($A$2:A333)+1</f>
        <v>330</v>
      </c>
      <c r="B334" s="84" t="s">
        <v>1129</v>
      </c>
      <c r="C334" s="291"/>
      <c r="D334" s="292" t="s">
        <v>14</v>
      </c>
      <c r="E334" s="98" t="s">
        <v>1130</v>
      </c>
      <c r="F334" s="292"/>
      <c r="G334" s="86" t="s">
        <v>361</v>
      </c>
      <c r="H334" s="86" t="s">
        <v>367</v>
      </c>
      <c r="I334" s="293" t="s">
        <v>1131</v>
      </c>
      <c r="J334" s="101" t="s">
        <v>480</v>
      </c>
      <c r="K334" s="293" t="s">
        <v>481</v>
      </c>
      <c r="L334" s="43" t="s">
        <v>21</v>
      </c>
    </row>
    <row r="335" customFormat="false" ht="35.1" hidden="false" customHeight="true" outlineLevel="0" collapsed="false">
      <c r="A335" s="83" t="n">
        <f aca="false">MAX($A$2:A334)+1</f>
        <v>331</v>
      </c>
      <c r="B335" s="84" t="s">
        <v>1132</v>
      </c>
      <c r="C335" s="294"/>
      <c r="D335" s="295" t="s">
        <v>14</v>
      </c>
      <c r="E335" s="98" t="s">
        <v>1133</v>
      </c>
      <c r="F335" s="295"/>
      <c r="G335" s="86" t="s">
        <v>361</v>
      </c>
      <c r="H335" s="86" t="s">
        <v>367</v>
      </c>
      <c r="I335" s="296" t="s">
        <v>1134</v>
      </c>
      <c r="J335" s="101" t="s">
        <v>480</v>
      </c>
      <c r="K335" s="296" t="s">
        <v>481</v>
      </c>
      <c r="L335" s="43" t="s">
        <v>21</v>
      </c>
    </row>
    <row r="336" customFormat="false" ht="35.1" hidden="false" customHeight="true" outlineLevel="0" collapsed="false">
      <c r="A336" s="83" t="n">
        <f aca="false">MAX($A$2:A335)+1</f>
        <v>332</v>
      </c>
      <c r="B336" s="84" t="s">
        <v>1135</v>
      </c>
      <c r="C336" s="297"/>
      <c r="D336" s="298" t="s">
        <v>14</v>
      </c>
      <c r="E336" s="98" t="s">
        <v>1136</v>
      </c>
      <c r="F336" s="298"/>
      <c r="G336" s="86" t="s">
        <v>361</v>
      </c>
      <c r="H336" s="86" t="s">
        <v>367</v>
      </c>
      <c r="I336" s="299" t="s">
        <v>1137</v>
      </c>
      <c r="J336" s="101" t="s">
        <v>480</v>
      </c>
      <c r="K336" s="299" t="s">
        <v>481</v>
      </c>
      <c r="L336" s="43" t="s">
        <v>21</v>
      </c>
    </row>
    <row r="337" customFormat="false" ht="35.1" hidden="false" customHeight="true" outlineLevel="0" collapsed="false">
      <c r="A337" s="83" t="n">
        <f aca="false">MAX($A$2:A336)+1</f>
        <v>333</v>
      </c>
      <c r="B337" s="84" t="s">
        <v>1138</v>
      </c>
      <c r="C337" s="300"/>
      <c r="D337" s="301" t="s">
        <v>14</v>
      </c>
      <c r="E337" s="98" t="s">
        <v>1139</v>
      </c>
      <c r="F337" s="301"/>
      <c r="G337" s="86" t="s">
        <v>361</v>
      </c>
      <c r="H337" s="86" t="s">
        <v>367</v>
      </c>
      <c r="I337" s="302" t="s">
        <v>1140</v>
      </c>
      <c r="J337" s="101" t="s">
        <v>480</v>
      </c>
      <c r="K337" s="302" t="s">
        <v>481</v>
      </c>
      <c r="L337" s="43" t="s">
        <v>21</v>
      </c>
    </row>
    <row r="338" customFormat="false" ht="35.1" hidden="false" customHeight="true" outlineLevel="0" collapsed="false">
      <c r="A338" s="83" t="n">
        <f aca="false">MAX($A$2:A337)+1</f>
        <v>334</v>
      </c>
      <c r="B338" s="84" t="s">
        <v>1141</v>
      </c>
      <c r="C338" s="303"/>
      <c r="D338" s="304" t="s">
        <v>14</v>
      </c>
      <c r="E338" s="98" t="s">
        <v>1142</v>
      </c>
      <c r="F338" s="304"/>
      <c r="G338" s="86" t="s">
        <v>361</v>
      </c>
      <c r="H338" s="86" t="s">
        <v>367</v>
      </c>
      <c r="I338" s="305" t="s">
        <v>1143</v>
      </c>
      <c r="J338" s="101" t="s">
        <v>480</v>
      </c>
      <c r="K338" s="305" t="s">
        <v>481</v>
      </c>
      <c r="L338" s="43" t="s">
        <v>21</v>
      </c>
    </row>
    <row r="339" customFormat="false" ht="35.1" hidden="false" customHeight="true" outlineLevel="0" collapsed="false">
      <c r="A339" s="83" t="n">
        <f aca="false">MAX($A$2:A338)+1</f>
        <v>335</v>
      </c>
      <c r="B339" s="84" t="s">
        <v>1144</v>
      </c>
      <c r="C339" s="306"/>
      <c r="D339" s="307" t="s">
        <v>14</v>
      </c>
      <c r="E339" s="98" t="s">
        <v>1145</v>
      </c>
      <c r="F339" s="307"/>
      <c r="G339" s="86" t="s">
        <v>361</v>
      </c>
      <c r="H339" s="86" t="s">
        <v>367</v>
      </c>
      <c r="I339" s="308" t="s">
        <v>1146</v>
      </c>
      <c r="J339" s="101" t="s">
        <v>480</v>
      </c>
      <c r="K339" s="308" t="s">
        <v>481</v>
      </c>
      <c r="L339" s="43" t="s">
        <v>21</v>
      </c>
    </row>
    <row r="340" customFormat="false" ht="35.1" hidden="false" customHeight="true" outlineLevel="0" collapsed="false">
      <c r="A340" s="83" t="n">
        <f aca="false">MAX($A$2:A339)+1</f>
        <v>336</v>
      </c>
      <c r="B340" s="84" t="s">
        <v>1147</v>
      </c>
      <c r="C340" s="309"/>
      <c r="D340" s="310" t="s">
        <v>14</v>
      </c>
      <c r="E340" s="98" t="s">
        <v>1148</v>
      </c>
      <c r="F340" s="310"/>
      <c r="G340" s="86" t="s">
        <v>361</v>
      </c>
      <c r="H340" s="86" t="s">
        <v>367</v>
      </c>
      <c r="I340" s="311" t="s">
        <v>1149</v>
      </c>
      <c r="J340" s="101" t="s">
        <v>480</v>
      </c>
      <c r="K340" s="311" t="s">
        <v>481</v>
      </c>
      <c r="L340" s="43" t="s">
        <v>21</v>
      </c>
    </row>
    <row r="341" customFormat="false" ht="35.1" hidden="false" customHeight="true" outlineLevel="0" collapsed="false">
      <c r="A341" s="83" t="n">
        <f aca="false">MAX($A$2:A340)+1</f>
        <v>337</v>
      </c>
      <c r="B341" s="84" t="s">
        <v>1150</v>
      </c>
      <c r="C341" s="312"/>
      <c r="D341" s="313" t="s">
        <v>14</v>
      </c>
      <c r="E341" s="98" t="s">
        <v>1151</v>
      </c>
      <c r="F341" s="313"/>
      <c r="G341" s="86" t="s">
        <v>361</v>
      </c>
      <c r="H341" s="86" t="s">
        <v>367</v>
      </c>
      <c r="I341" s="314" t="s">
        <v>1152</v>
      </c>
      <c r="J341" s="101" t="s">
        <v>480</v>
      </c>
      <c r="K341" s="314" t="s">
        <v>481</v>
      </c>
      <c r="L341" s="43" t="s">
        <v>21</v>
      </c>
    </row>
    <row r="342" customFormat="false" ht="35.1" hidden="false" customHeight="true" outlineLevel="0" collapsed="false">
      <c r="A342" s="83" t="n">
        <f aca="false">MAX($A$2:A341)+1</f>
        <v>338</v>
      </c>
      <c r="B342" s="84" t="s">
        <v>1153</v>
      </c>
      <c r="C342" s="315"/>
      <c r="D342" s="316" t="s">
        <v>14</v>
      </c>
      <c r="E342" s="98" t="s">
        <v>1154</v>
      </c>
      <c r="F342" s="316"/>
      <c r="G342" s="86" t="s">
        <v>361</v>
      </c>
      <c r="H342" s="86" t="s">
        <v>367</v>
      </c>
      <c r="I342" s="317" t="s">
        <v>1152</v>
      </c>
      <c r="J342" s="101" t="s">
        <v>480</v>
      </c>
      <c r="K342" s="317" t="s">
        <v>481</v>
      </c>
      <c r="L342" s="43" t="s">
        <v>21</v>
      </c>
    </row>
    <row r="343" customFormat="false" ht="35.1" hidden="false" customHeight="true" outlineLevel="0" collapsed="false">
      <c r="A343" s="83" t="n">
        <f aca="false">MAX($A$2:A342)+1</f>
        <v>339</v>
      </c>
      <c r="B343" s="84" t="s">
        <v>1155</v>
      </c>
      <c r="C343" s="316"/>
      <c r="D343" s="316" t="s">
        <v>14</v>
      </c>
      <c r="E343" s="98" t="s">
        <v>1156</v>
      </c>
      <c r="F343" s="316"/>
      <c r="G343" s="86" t="s">
        <v>361</v>
      </c>
      <c r="H343" s="86" t="s">
        <v>367</v>
      </c>
      <c r="I343" s="317" t="s">
        <v>1157</v>
      </c>
      <c r="J343" s="101" t="s">
        <v>480</v>
      </c>
      <c r="K343" s="317" t="s">
        <v>481</v>
      </c>
      <c r="L343" s="43" t="s">
        <v>21</v>
      </c>
    </row>
    <row r="344" customFormat="false" ht="35.1" hidden="false" customHeight="true" outlineLevel="0" collapsed="false">
      <c r="A344" s="83" t="n">
        <f aca="false">MAX($A$2:A343)+1</f>
        <v>340</v>
      </c>
      <c r="B344" s="84" t="s">
        <v>1158</v>
      </c>
      <c r="C344" s="318"/>
      <c r="D344" s="319" t="s">
        <v>14</v>
      </c>
      <c r="E344" s="98" t="s">
        <v>1159</v>
      </c>
      <c r="F344" s="319"/>
      <c r="G344" s="86" t="s">
        <v>361</v>
      </c>
      <c r="H344" s="86" t="s">
        <v>367</v>
      </c>
      <c r="I344" s="320" t="s">
        <v>1160</v>
      </c>
      <c r="J344" s="101" t="s">
        <v>480</v>
      </c>
      <c r="K344" s="317" t="s">
        <v>481</v>
      </c>
      <c r="L344" s="43" t="s">
        <v>21</v>
      </c>
    </row>
    <row r="345" customFormat="false" ht="35.1" hidden="false" customHeight="true" outlineLevel="0" collapsed="false">
      <c r="A345" s="83" t="n">
        <f aca="false">MAX($A$2:A344)+1</f>
        <v>341</v>
      </c>
      <c r="B345" s="84" t="s">
        <v>1161</v>
      </c>
      <c r="C345" s="321"/>
      <c r="D345" s="322" t="s">
        <v>14</v>
      </c>
      <c r="E345" s="98" t="s">
        <v>1162</v>
      </c>
      <c r="F345" s="322"/>
      <c r="G345" s="86" t="s">
        <v>361</v>
      </c>
      <c r="H345" s="86" t="s">
        <v>367</v>
      </c>
      <c r="I345" s="323" t="s">
        <v>1163</v>
      </c>
      <c r="J345" s="101" t="s">
        <v>480</v>
      </c>
      <c r="K345" s="317" t="s">
        <v>481</v>
      </c>
      <c r="L345" s="43" t="s">
        <v>21</v>
      </c>
    </row>
    <row r="346" customFormat="false" ht="35.1" hidden="false" customHeight="true" outlineLevel="0" collapsed="false">
      <c r="A346" s="83" t="n">
        <f aca="false">MAX($A$2:A345)+1</f>
        <v>342</v>
      </c>
      <c r="B346" s="84" t="s">
        <v>1164</v>
      </c>
      <c r="C346" s="324"/>
      <c r="D346" s="322" t="s">
        <v>14</v>
      </c>
      <c r="E346" s="98" t="s">
        <v>1165</v>
      </c>
      <c r="F346" s="322"/>
      <c r="G346" s="86" t="s">
        <v>361</v>
      </c>
      <c r="H346" s="86" t="s">
        <v>367</v>
      </c>
      <c r="I346" s="323" t="s">
        <v>1166</v>
      </c>
      <c r="J346" s="101" t="s">
        <v>480</v>
      </c>
      <c r="K346" s="317" t="s">
        <v>481</v>
      </c>
      <c r="L346" s="43" t="s">
        <v>21</v>
      </c>
    </row>
    <row r="347" customFormat="false" ht="35.1" hidden="false" customHeight="true" outlineLevel="0" collapsed="false">
      <c r="A347" s="83" t="n">
        <f aca="false">MAX($A$2:A346)+1</f>
        <v>343</v>
      </c>
      <c r="B347" s="84" t="s">
        <v>1167</v>
      </c>
      <c r="C347" s="324"/>
      <c r="D347" s="325" t="s">
        <v>14</v>
      </c>
      <c r="E347" s="98" t="s">
        <v>1168</v>
      </c>
      <c r="F347" s="325"/>
      <c r="G347" s="86" t="s">
        <v>361</v>
      </c>
      <c r="H347" s="86" t="s">
        <v>367</v>
      </c>
      <c r="I347" s="323" t="s">
        <v>1169</v>
      </c>
      <c r="J347" s="101" t="s">
        <v>480</v>
      </c>
      <c r="K347" s="317" t="s">
        <v>481</v>
      </c>
      <c r="L347" s="43" t="s">
        <v>21</v>
      </c>
    </row>
    <row r="348" customFormat="false" ht="35.1" hidden="false" customHeight="true" outlineLevel="0" collapsed="false">
      <c r="A348" s="83" t="n">
        <f aca="false">MAX($A$2:A347)+1</f>
        <v>344</v>
      </c>
      <c r="B348" s="84" t="s">
        <v>1170</v>
      </c>
      <c r="C348" s="325"/>
      <c r="D348" s="325" t="s">
        <v>14</v>
      </c>
      <c r="E348" s="98" t="s">
        <v>1171</v>
      </c>
      <c r="F348" s="325"/>
      <c r="G348" s="86" t="s">
        <v>361</v>
      </c>
      <c r="H348" s="86" t="s">
        <v>367</v>
      </c>
      <c r="I348" s="323" t="s">
        <v>1169</v>
      </c>
      <c r="J348" s="101" t="s">
        <v>480</v>
      </c>
      <c r="K348" s="317" t="s">
        <v>481</v>
      </c>
      <c r="L348" s="43" t="s">
        <v>21</v>
      </c>
    </row>
    <row r="349" customFormat="false" ht="35.1" hidden="false" customHeight="true" outlineLevel="0" collapsed="false">
      <c r="A349" s="83" t="n">
        <f aca="false">MAX($A$2:A348)+1</f>
        <v>345</v>
      </c>
      <c r="B349" s="84" t="s">
        <v>1172</v>
      </c>
      <c r="C349" s="325"/>
      <c r="D349" s="325" t="s">
        <v>14</v>
      </c>
      <c r="E349" s="98" t="s">
        <v>1173</v>
      </c>
      <c r="F349" s="325"/>
      <c r="G349" s="86" t="s">
        <v>361</v>
      </c>
      <c r="H349" s="86" t="s">
        <v>367</v>
      </c>
      <c r="I349" s="323" t="s">
        <v>1174</v>
      </c>
      <c r="J349" s="101" t="s">
        <v>480</v>
      </c>
      <c r="K349" s="317" t="s">
        <v>481</v>
      </c>
      <c r="L349" s="43" t="s">
        <v>21</v>
      </c>
    </row>
    <row r="350" customFormat="false" ht="35.1" hidden="false" customHeight="true" outlineLevel="0" collapsed="false">
      <c r="A350" s="83" t="n">
        <f aca="false">MAX($A$2:A349)+1</f>
        <v>346</v>
      </c>
      <c r="B350" s="84" t="s">
        <v>1175</v>
      </c>
      <c r="C350" s="325"/>
      <c r="D350" s="325" t="s">
        <v>14</v>
      </c>
      <c r="E350" s="98" t="s">
        <v>1176</v>
      </c>
      <c r="F350" s="325"/>
      <c r="G350" s="86" t="s">
        <v>361</v>
      </c>
      <c r="H350" s="86" t="s">
        <v>367</v>
      </c>
      <c r="I350" s="323" t="s">
        <v>1177</v>
      </c>
      <c r="J350" s="101" t="s">
        <v>480</v>
      </c>
      <c r="K350" s="317" t="s">
        <v>481</v>
      </c>
      <c r="L350" s="43" t="s">
        <v>21</v>
      </c>
    </row>
    <row r="351" customFormat="false" ht="35.1" hidden="false" customHeight="true" outlineLevel="0" collapsed="false">
      <c r="A351" s="83" t="n">
        <f aca="false">MAX($A$2:A350)+1</f>
        <v>347</v>
      </c>
      <c r="B351" s="84" t="s">
        <v>1178</v>
      </c>
      <c r="C351" s="325"/>
      <c r="D351" s="325" t="s">
        <v>14</v>
      </c>
      <c r="E351" s="98" t="s">
        <v>1179</v>
      </c>
      <c r="F351" s="325"/>
      <c r="G351" s="86" t="s">
        <v>361</v>
      </c>
      <c r="H351" s="86" t="s">
        <v>367</v>
      </c>
      <c r="I351" s="323" t="s">
        <v>1180</v>
      </c>
      <c r="J351" s="101" t="s">
        <v>480</v>
      </c>
      <c r="K351" s="317" t="s">
        <v>481</v>
      </c>
      <c r="L351" s="43" t="s">
        <v>21</v>
      </c>
    </row>
    <row r="352" customFormat="false" ht="35.1" hidden="false" customHeight="true" outlineLevel="0" collapsed="false">
      <c r="A352" s="83" t="n">
        <f aca="false">MAX($A$2:A351)+1</f>
        <v>348</v>
      </c>
      <c r="B352" s="84" t="s">
        <v>1181</v>
      </c>
      <c r="C352" s="325"/>
      <c r="D352" s="325" t="s">
        <v>14</v>
      </c>
      <c r="E352" s="98" t="s">
        <v>1182</v>
      </c>
      <c r="F352" s="325"/>
      <c r="G352" s="86" t="s">
        <v>361</v>
      </c>
      <c r="H352" s="86" t="s">
        <v>367</v>
      </c>
      <c r="I352" s="323" t="s">
        <v>1183</v>
      </c>
      <c r="J352" s="101" t="s">
        <v>480</v>
      </c>
      <c r="K352" s="317" t="s">
        <v>481</v>
      </c>
      <c r="L352" s="43" t="s">
        <v>21</v>
      </c>
    </row>
    <row r="353" customFormat="false" ht="35.1" hidden="false" customHeight="true" outlineLevel="0" collapsed="false">
      <c r="A353" s="83" t="n">
        <f aca="false">MAX($A$2:A352)+1</f>
        <v>349</v>
      </c>
      <c r="B353" s="84" t="s">
        <v>1184</v>
      </c>
      <c r="C353" s="325"/>
      <c r="D353" s="325" t="s">
        <v>14</v>
      </c>
      <c r="E353" s="98" t="s">
        <v>1185</v>
      </c>
      <c r="F353" s="325"/>
      <c r="G353" s="86" t="s">
        <v>361</v>
      </c>
      <c r="H353" s="86" t="s">
        <v>367</v>
      </c>
      <c r="I353" s="323" t="s">
        <v>1183</v>
      </c>
      <c r="J353" s="101" t="s">
        <v>480</v>
      </c>
      <c r="K353" s="317" t="s">
        <v>481</v>
      </c>
      <c r="L353" s="43" t="s">
        <v>21</v>
      </c>
    </row>
    <row r="354" customFormat="false" ht="35.1" hidden="false" customHeight="true" outlineLevel="0" collapsed="false">
      <c r="A354" s="83" t="n">
        <f aca="false">MAX($A$2:A353)+1</f>
        <v>350</v>
      </c>
      <c r="B354" s="84" t="s">
        <v>1186</v>
      </c>
      <c r="C354" s="325"/>
      <c r="D354" s="325" t="s">
        <v>14</v>
      </c>
      <c r="E354" s="98" t="s">
        <v>1187</v>
      </c>
      <c r="F354" s="325"/>
      <c r="G354" s="86" t="s">
        <v>361</v>
      </c>
      <c r="H354" s="86" t="s">
        <v>367</v>
      </c>
      <c r="I354" s="323" t="s">
        <v>1188</v>
      </c>
      <c r="J354" s="101" t="s">
        <v>480</v>
      </c>
      <c r="K354" s="317" t="s">
        <v>481</v>
      </c>
      <c r="L354" s="43" t="s">
        <v>21</v>
      </c>
    </row>
    <row r="355" customFormat="false" ht="35.1" hidden="false" customHeight="true" outlineLevel="0" collapsed="false">
      <c r="A355" s="83" t="n">
        <f aca="false">MAX($A$2:A354)+1</f>
        <v>351</v>
      </c>
      <c r="B355" s="84" t="s">
        <v>1189</v>
      </c>
      <c r="C355" s="325"/>
      <c r="D355" s="325" t="s">
        <v>14</v>
      </c>
      <c r="E355" s="98" t="s">
        <v>1190</v>
      </c>
      <c r="F355" s="325"/>
      <c r="G355" s="86" t="s">
        <v>361</v>
      </c>
      <c r="H355" s="86" t="s">
        <v>367</v>
      </c>
      <c r="I355" s="323" t="s">
        <v>1191</v>
      </c>
      <c r="J355" s="101" t="s">
        <v>480</v>
      </c>
      <c r="K355" s="317" t="s">
        <v>481</v>
      </c>
      <c r="L355" s="43" t="s">
        <v>21</v>
      </c>
    </row>
    <row r="356" customFormat="false" ht="35.1" hidden="false" customHeight="true" outlineLevel="0" collapsed="false">
      <c r="A356" s="83" t="n">
        <f aca="false">MAX($A$2:A355)+1</f>
        <v>352</v>
      </c>
      <c r="B356" s="84" t="s">
        <v>1192</v>
      </c>
      <c r="C356" s="325"/>
      <c r="D356" s="325" t="s">
        <v>14</v>
      </c>
      <c r="E356" s="98" t="s">
        <v>1193</v>
      </c>
      <c r="F356" s="325"/>
      <c r="G356" s="86" t="s">
        <v>361</v>
      </c>
      <c r="H356" s="86" t="s">
        <v>367</v>
      </c>
      <c r="I356" s="323" t="s">
        <v>1194</v>
      </c>
      <c r="J356" s="101" t="s">
        <v>480</v>
      </c>
      <c r="K356" s="317" t="s">
        <v>481</v>
      </c>
      <c r="L356" s="43" t="s">
        <v>21</v>
      </c>
    </row>
    <row r="357" customFormat="false" ht="35.1" hidden="false" customHeight="true" outlineLevel="0" collapsed="false">
      <c r="A357" s="83" t="n">
        <f aca="false">MAX($A$2:A356)+1</f>
        <v>353</v>
      </c>
      <c r="B357" s="84" t="s">
        <v>1195</v>
      </c>
      <c r="C357" s="325"/>
      <c r="D357" s="325" t="s">
        <v>14</v>
      </c>
      <c r="E357" s="98" t="s">
        <v>1196</v>
      </c>
      <c r="F357" s="325"/>
      <c r="G357" s="86" t="s">
        <v>361</v>
      </c>
      <c r="H357" s="86" t="s">
        <v>367</v>
      </c>
      <c r="I357" s="323" t="s">
        <v>1197</v>
      </c>
      <c r="J357" s="101" t="s">
        <v>480</v>
      </c>
      <c r="K357" s="317" t="s">
        <v>481</v>
      </c>
      <c r="L357" s="43" t="s">
        <v>21</v>
      </c>
    </row>
    <row r="358" customFormat="false" ht="35.1" hidden="false" customHeight="true" outlineLevel="0" collapsed="false">
      <c r="A358" s="83" t="n">
        <f aca="false">MAX($A$2:A357)+1</f>
        <v>354</v>
      </c>
      <c r="B358" s="84" t="s">
        <v>1198</v>
      </c>
      <c r="C358" s="325"/>
      <c r="D358" s="325" t="s">
        <v>14</v>
      </c>
      <c r="E358" s="98" t="s">
        <v>1199</v>
      </c>
      <c r="F358" s="325"/>
      <c r="G358" s="86" t="s">
        <v>361</v>
      </c>
      <c r="H358" s="86" t="s">
        <v>367</v>
      </c>
      <c r="I358" s="323" t="s">
        <v>1200</v>
      </c>
      <c r="J358" s="101" t="s">
        <v>480</v>
      </c>
      <c r="K358" s="317" t="s">
        <v>481</v>
      </c>
      <c r="L358" s="43" t="s">
        <v>21</v>
      </c>
    </row>
    <row r="359" customFormat="false" ht="35.1" hidden="false" customHeight="true" outlineLevel="0" collapsed="false">
      <c r="A359" s="83" t="n">
        <f aca="false">MAX($A$2:A358)+1</f>
        <v>355</v>
      </c>
      <c r="B359" s="84" t="s">
        <v>1201</v>
      </c>
      <c r="C359" s="325"/>
      <c r="D359" s="325" t="s">
        <v>14</v>
      </c>
      <c r="E359" s="98" t="s">
        <v>1202</v>
      </c>
      <c r="F359" s="325"/>
      <c r="G359" s="86" t="s">
        <v>361</v>
      </c>
      <c r="H359" s="86" t="s">
        <v>367</v>
      </c>
      <c r="I359" s="323" t="s">
        <v>1203</v>
      </c>
      <c r="J359" s="101" t="s">
        <v>480</v>
      </c>
      <c r="K359" s="317" t="s">
        <v>481</v>
      </c>
      <c r="L359" s="43" t="s">
        <v>21</v>
      </c>
    </row>
    <row r="360" customFormat="false" ht="35.1" hidden="false" customHeight="true" outlineLevel="0" collapsed="false">
      <c r="A360" s="83" t="n">
        <f aca="false">MAX($A$2:A359)+1</f>
        <v>356</v>
      </c>
      <c r="B360" s="84" t="s">
        <v>1204</v>
      </c>
      <c r="C360" s="325"/>
      <c r="D360" s="325" t="s">
        <v>14</v>
      </c>
      <c r="E360" s="98" t="s">
        <v>1205</v>
      </c>
      <c r="F360" s="325"/>
      <c r="G360" s="86" t="s">
        <v>361</v>
      </c>
      <c r="H360" s="86" t="s">
        <v>367</v>
      </c>
      <c r="I360" s="323" t="s">
        <v>1206</v>
      </c>
      <c r="J360" s="101" t="s">
        <v>480</v>
      </c>
      <c r="K360" s="317" t="s">
        <v>481</v>
      </c>
      <c r="L360" s="43" t="s">
        <v>21</v>
      </c>
    </row>
    <row r="361" customFormat="false" ht="35.1" hidden="false" customHeight="true" outlineLevel="0" collapsed="false">
      <c r="A361" s="83" t="n">
        <f aca="false">MAX($A$2:A360)+1</f>
        <v>357</v>
      </c>
      <c r="B361" s="84" t="s">
        <v>1207</v>
      </c>
      <c r="C361" s="325"/>
      <c r="D361" s="325" t="s">
        <v>14</v>
      </c>
      <c r="E361" s="98" t="s">
        <v>1208</v>
      </c>
      <c r="F361" s="325"/>
      <c r="G361" s="86" t="s">
        <v>361</v>
      </c>
      <c r="H361" s="86" t="s">
        <v>367</v>
      </c>
      <c r="I361" s="323" t="s">
        <v>1209</v>
      </c>
      <c r="J361" s="101" t="s">
        <v>480</v>
      </c>
      <c r="K361" s="317" t="s">
        <v>481</v>
      </c>
      <c r="L361" s="43" t="s">
        <v>21</v>
      </c>
    </row>
    <row r="362" customFormat="false" ht="35.1" hidden="false" customHeight="true" outlineLevel="0" collapsed="false">
      <c r="A362" s="83" t="n">
        <f aca="false">MAX($A$2:A361)+1</f>
        <v>358</v>
      </c>
      <c r="B362" s="84" t="s">
        <v>1210</v>
      </c>
      <c r="C362" s="325"/>
      <c r="D362" s="325" t="s">
        <v>14</v>
      </c>
      <c r="E362" s="98" t="s">
        <v>1211</v>
      </c>
      <c r="F362" s="325"/>
      <c r="G362" s="86" t="s">
        <v>361</v>
      </c>
      <c r="H362" s="86" t="s">
        <v>367</v>
      </c>
      <c r="I362" s="323" t="s">
        <v>1209</v>
      </c>
      <c r="J362" s="101" t="s">
        <v>480</v>
      </c>
      <c r="K362" s="317" t="s">
        <v>481</v>
      </c>
      <c r="L362" s="43" t="s">
        <v>21</v>
      </c>
    </row>
    <row r="363" customFormat="false" ht="35.1" hidden="false" customHeight="true" outlineLevel="0" collapsed="false">
      <c r="A363" s="83" t="n">
        <f aca="false">MAX($A$2:A362)+1</f>
        <v>359</v>
      </c>
      <c r="B363" s="84" t="s">
        <v>1212</v>
      </c>
      <c r="C363" s="325"/>
      <c r="D363" s="325" t="s">
        <v>14</v>
      </c>
      <c r="E363" s="98" t="s">
        <v>1213</v>
      </c>
      <c r="F363" s="325"/>
      <c r="G363" s="86" t="s">
        <v>361</v>
      </c>
      <c r="H363" s="86" t="s">
        <v>367</v>
      </c>
      <c r="I363" s="323" t="s">
        <v>1214</v>
      </c>
      <c r="J363" s="101" t="s">
        <v>480</v>
      </c>
      <c r="K363" s="317" t="s">
        <v>481</v>
      </c>
      <c r="L363" s="43" t="s">
        <v>21</v>
      </c>
    </row>
    <row r="364" customFormat="false" ht="35.1" hidden="false" customHeight="true" outlineLevel="0" collapsed="false">
      <c r="A364" s="83" t="n">
        <f aca="false">MAX($A$2:A363)+1</f>
        <v>360</v>
      </c>
      <c r="B364" s="84" t="s">
        <v>1215</v>
      </c>
      <c r="C364" s="325"/>
      <c r="D364" s="325" t="s">
        <v>14</v>
      </c>
      <c r="E364" s="98" t="s">
        <v>1216</v>
      </c>
      <c r="F364" s="325"/>
      <c r="G364" s="86" t="s">
        <v>361</v>
      </c>
      <c r="H364" s="86" t="s">
        <v>367</v>
      </c>
      <c r="I364" s="323" t="s">
        <v>1217</v>
      </c>
      <c r="J364" s="101" t="s">
        <v>480</v>
      </c>
      <c r="K364" s="317" t="s">
        <v>481</v>
      </c>
      <c r="L364" s="43" t="s">
        <v>21</v>
      </c>
    </row>
    <row r="365" customFormat="false" ht="35.1" hidden="false" customHeight="true" outlineLevel="0" collapsed="false">
      <c r="A365" s="83" t="n">
        <f aca="false">MAX($A$2:A364)+1</f>
        <v>361</v>
      </c>
      <c r="B365" s="84" t="s">
        <v>1218</v>
      </c>
      <c r="C365" s="325"/>
      <c r="D365" s="325" t="s">
        <v>14</v>
      </c>
      <c r="E365" s="98" t="s">
        <v>1219</v>
      </c>
      <c r="F365" s="325"/>
      <c r="G365" s="86" t="s">
        <v>361</v>
      </c>
      <c r="H365" s="86" t="s">
        <v>367</v>
      </c>
      <c r="I365" s="323" t="s">
        <v>1220</v>
      </c>
      <c r="J365" s="101" t="s">
        <v>480</v>
      </c>
      <c r="K365" s="317" t="s">
        <v>481</v>
      </c>
      <c r="L365" s="43" t="s">
        <v>21</v>
      </c>
    </row>
    <row r="366" customFormat="false" ht="35.1" hidden="false" customHeight="true" outlineLevel="0" collapsed="false">
      <c r="A366" s="83" t="n">
        <f aca="false">MAX($A$2:A365)+1</f>
        <v>362</v>
      </c>
      <c r="B366" s="84" t="s">
        <v>1221</v>
      </c>
      <c r="C366" s="325"/>
      <c r="D366" s="325" t="s">
        <v>14</v>
      </c>
      <c r="E366" s="98" t="s">
        <v>1222</v>
      </c>
      <c r="F366" s="325"/>
      <c r="G366" s="86" t="s">
        <v>361</v>
      </c>
      <c r="H366" s="86" t="s">
        <v>367</v>
      </c>
      <c r="I366" s="323" t="s">
        <v>1223</v>
      </c>
      <c r="J366" s="101" t="s">
        <v>480</v>
      </c>
      <c r="K366" s="317" t="s">
        <v>481</v>
      </c>
      <c r="L366" s="43" t="s">
        <v>21</v>
      </c>
    </row>
    <row r="367" customFormat="false" ht="35.1" hidden="false" customHeight="true" outlineLevel="0" collapsed="false">
      <c r="A367" s="83" t="n">
        <f aca="false">MAX($A$2:A366)+1</f>
        <v>363</v>
      </c>
      <c r="B367" s="84" t="s">
        <v>1224</v>
      </c>
      <c r="C367" s="325"/>
      <c r="D367" s="325" t="s">
        <v>14</v>
      </c>
      <c r="E367" s="98" t="s">
        <v>1225</v>
      </c>
      <c r="F367" s="325"/>
      <c r="G367" s="86" t="s">
        <v>361</v>
      </c>
      <c r="H367" s="86" t="s">
        <v>367</v>
      </c>
      <c r="I367" s="323" t="s">
        <v>1226</v>
      </c>
      <c r="J367" s="101" t="s">
        <v>480</v>
      </c>
      <c r="K367" s="317" t="s">
        <v>481</v>
      </c>
      <c r="L367" s="43" t="s">
        <v>21</v>
      </c>
    </row>
    <row r="368" customFormat="false" ht="35.1" hidden="false" customHeight="true" outlineLevel="0" collapsed="false">
      <c r="A368" s="83" t="n">
        <f aca="false">MAX($A$2:A367)+1</f>
        <v>364</v>
      </c>
      <c r="B368" s="84" t="s">
        <v>1227</v>
      </c>
      <c r="C368" s="325"/>
      <c r="D368" s="325" t="s">
        <v>14</v>
      </c>
      <c r="E368" s="98" t="s">
        <v>1228</v>
      </c>
      <c r="F368" s="325"/>
      <c r="G368" s="86" t="s">
        <v>361</v>
      </c>
      <c r="H368" s="86" t="s">
        <v>367</v>
      </c>
      <c r="I368" s="323" t="s">
        <v>1229</v>
      </c>
      <c r="J368" s="101" t="s">
        <v>480</v>
      </c>
      <c r="K368" s="317" t="s">
        <v>481</v>
      </c>
      <c r="L368" s="43" t="s">
        <v>21</v>
      </c>
    </row>
    <row r="369" customFormat="false" ht="35.1" hidden="false" customHeight="true" outlineLevel="0" collapsed="false">
      <c r="A369" s="83" t="n">
        <f aca="false">MAX($A$2:A368)+1</f>
        <v>365</v>
      </c>
      <c r="B369" s="84" t="s">
        <v>1230</v>
      </c>
      <c r="C369" s="325"/>
      <c r="D369" s="325" t="s">
        <v>14</v>
      </c>
      <c r="E369" s="98" t="s">
        <v>1231</v>
      </c>
      <c r="F369" s="325"/>
      <c r="G369" s="86" t="s">
        <v>361</v>
      </c>
      <c r="H369" s="86" t="s">
        <v>367</v>
      </c>
      <c r="I369" s="323" t="s">
        <v>1232</v>
      </c>
      <c r="J369" s="101" t="s">
        <v>480</v>
      </c>
      <c r="K369" s="317" t="s">
        <v>481</v>
      </c>
      <c r="L369" s="43" t="s">
        <v>21</v>
      </c>
    </row>
    <row r="370" customFormat="false" ht="35.1" hidden="false" customHeight="true" outlineLevel="0" collapsed="false">
      <c r="A370" s="83" t="n">
        <f aca="false">MAX($A$2:A369)+1</f>
        <v>366</v>
      </c>
      <c r="B370" s="84" t="s">
        <v>1233</v>
      </c>
      <c r="C370" s="325"/>
      <c r="D370" s="325" t="s">
        <v>14</v>
      </c>
      <c r="E370" s="98" t="s">
        <v>1234</v>
      </c>
      <c r="F370" s="325"/>
      <c r="G370" s="86" t="s">
        <v>361</v>
      </c>
      <c r="H370" s="86" t="s">
        <v>367</v>
      </c>
      <c r="I370" s="323" t="s">
        <v>1235</v>
      </c>
      <c r="J370" s="101" t="s">
        <v>480</v>
      </c>
      <c r="K370" s="317" t="s">
        <v>481</v>
      </c>
      <c r="L370" s="43" t="s">
        <v>21</v>
      </c>
    </row>
    <row r="371" customFormat="false" ht="35.1" hidden="false" customHeight="true" outlineLevel="0" collapsed="false">
      <c r="A371" s="83" t="n">
        <f aca="false">MAX($A$2:A370)+1</f>
        <v>367</v>
      </c>
      <c r="B371" s="84" t="s">
        <v>1236</v>
      </c>
      <c r="C371" s="325"/>
      <c r="D371" s="325" t="s">
        <v>14</v>
      </c>
      <c r="E371" s="98" t="s">
        <v>1237</v>
      </c>
      <c r="F371" s="325"/>
      <c r="G371" s="86" t="s">
        <v>361</v>
      </c>
      <c r="H371" s="86" t="s">
        <v>367</v>
      </c>
      <c r="I371" s="323" t="s">
        <v>1238</v>
      </c>
      <c r="J371" s="101" t="s">
        <v>480</v>
      </c>
      <c r="K371" s="317" t="s">
        <v>481</v>
      </c>
      <c r="L371" s="43" t="s">
        <v>21</v>
      </c>
    </row>
    <row r="372" customFormat="false" ht="35.1" hidden="false" customHeight="true" outlineLevel="0" collapsed="false">
      <c r="A372" s="83" t="n">
        <f aca="false">MAX($A$2:A371)+1</f>
        <v>368</v>
      </c>
      <c r="B372" s="84" t="s">
        <v>1239</v>
      </c>
      <c r="C372" s="325"/>
      <c r="D372" s="325" t="s">
        <v>14</v>
      </c>
      <c r="E372" s="98" t="s">
        <v>1240</v>
      </c>
      <c r="F372" s="325"/>
      <c r="G372" s="86" t="s">
        <v>361</v>
      </c>
      <c r="H372" s="86" t="s">
        <v>367</v>
      </c>
      <c r="I372" s="323" t="s">
        <v>1241</v>
      </c>
      <c r="J372" s="101" t="s">
        <v>480</v>
      </c>
      <c r="K372" s="317" t="s">
        <v>481</v>
      </c>
      <c r="L372" s="43" t="s">
        <v>21</v>
      </c>
    </row>
    <row r="373" customFormat="false" ht="35.1" hidden="false" customHeight="true" outlineLevel="0" collapsed="false">
      <c r="A373" s="83" t="n">
        <f aca="false">MAX($A$2:A372)+1</f>
        <v>369</v>
      </c>
      <c r="B373" s="84" t="s">
        <v>1242</v>
      </c>
      <c r="C373" s="326"/>
      <c r="D373" s="327" t="s">
        <v>14</v>
      </c>
      <c r="E373" s="98" t="s">
        <v>1243</v>
      </c>
      <c r="F373" s="327"/>
      <c r="G373" s="86" t="s">
        <v>361</v>
      </c>
      <c r="H373" s="86" t="s">
        <v>367</v>
      </c>
      <c r="I373" s="328" t="s">
        <v>1244</v>
      </c>
      <c r="J373" s="101" t="s">
        <v>480</v>
      </c>
      <c r="K373" s="317" t="s">
        <v>481</v>
      </c>
      <c r="L373" s="43" t="s">
        <v>21</v>
      </c>
    </row>
    <row r="374" customFormat="false" ht="35.1" hidden="false" customHeight="true" outlineLevel="0" collapsed="false">
      <c r="A374" s="83" t="n">
        <f aca="false">MAX($A$2:A373)+1</f>
        <v>370</v>
      </c>
      <c r="B374" s="84" t="s">
        <v>1245</v>
      </c>
      <c r="C374" s="329"/>
      <c r="D374" s="330" t="s">
        <v>14</v>
      </c>
      <c r="E374" s="98" t="s">
        <v>1246</v>
      </c>
      <c r="F374" s="330"/>
      <c r="G374" s="86" t="s">
        <v>361</v>
      </c>
      <c r="H374" s="86" t="s">
        <v>367</v>
      </c>
      <c r="I374" s="331" t="s">
        <v>1244</v>
      </c>
      <c r="J374" s="101" t="s">
        <v>480</v>
      </c>
      <c r="K374" s="317" t="s">
        <v>481</v>
      </c>
      <c r="L374" s="43" t="s">
        <v>21</v>
      </c>
    </row>
    <row r="375" customFormat="false" ht="35.1" hidden="false" customHeight="true" outlineLevel="0" collapsed="false">
      <c r="A375" s="83" t="n">
        <f aca="false">MAX($A$2:A374)+1</f>
        <v>371</v>
      </c>
      <c r="B375" s="84" t="s">
        <v>1247</v>
      </c>
      <c r="C375" s="332"/>
      <c r="D375" s="333" t="s">
        <v>14</v>
      </c>
      <c r="E375" s="98" t="s">
        <v>1248</v>
      </c>
      <c r="F375" s="333"/>
      <c r="G375" s="86" t="s">
        <v>361</v>
      </c>
      <c r="H375" s="86" t="s">
        <v>367</v>
      </c>
      <c r="I375" s="334" t="s">
        <v>1249</v>
      </c>
      <c r="J375" s="101" t="s">
        <v>480</v>
      </c>
      <c r="K375" s="317" t="s">
        <v>481</v>
      </c>
      <c r="L375" s="43" t="s">
        <v>21</v>
      </c>
    </row>
    <row r="376" customFormat="false" ht="35.1" hidden="false" customHeight="true" outlineLevel="0" collapsed="false">
      <c r="A376" s="83" t="n">
        <f aca="false">MAX($A$2:A375)+1</f>
        <v>372</v>
      </c>
      <c r="B376" s="84" t="s">
        <v>1250</v>
      </c>
      <c r="C376" s="335"/>
      <c r="D376" s="336" t="s">
        <v>14</v>
      </c>
      <c r="E376" s="98" t="s">
        <v>1251</v>
      </c>
      <c r="F376" s="336"/>
      <c r="G376" s="86" t="s">
        <v>361</v>
      </c>
      <c r="H376" s="86" t="s">
        <v>367</v>
      </c>
      <c r="I376" s="337" t="s">
        <v>1249</v>
      </c>
      <c r="J376" s="101" t="s">
        <v>480</v>
      </c>
      <c r="K376" s="317" t="s">
        <v>481</v>
      </c>
      <c r="L376" s="43" t="s">
        <v>21</v>
      </c>
    </row>
    <row r="377" customFormat="false" ht="35.1" hidden="false" customHeight="true" outlineLevel="0" collapsed="false">
      <c r="A377" s="83" t="n">
        <f aca="false">MAX($A$2:A376)+1</f>
        <v>373</v>
      </c>
      <c r="B377" s="84" t="s">
        <v>1252</v>
      </c>
      <c r="C377" s="325"/>
      <c r="D377" s="325" t="s">
        <v>14</v>
      </c>
      <c r="E377" s="98" t="s">
        <v>1253</v>
      </c>
      <c r="F377" s="325"/>
      <c r="G377" s="86" t="s">
        <v>361</v>
      </c>
      <c r="H377" s="86" t="s">
        <v>367</v>
      </c>
      <c r="I377" s="338" t="s">
        <v>1254</v>
      </c>
      <c r="J377" s="101" t="s">
        <v>480</v>
      </c>
      <c r="K377" s="317" t="s">
        <v>481</v>
      </c>
      <c r="L377" s="43" t="s">
        <v>21</v>
      </c>
    </row>
    <row r="378" customFormat="false" ht="35.1" hidden="false" customHeight="true" outlineLevel="0" collapsed="false">
      <c r="A378" s="83" t="n">
        <f aca="false">MAX($A$2:A377)+1</f>
        <v>374</v>
      </c>
      <c r="B378" s="84" t="s">
        <v>1255</v>
      </c>
      <c r="C378" s="325"/>
      <c r="D378" s="325" t="s">
        <v>14</v>
      </c>
      <c r="E378" s="98" t="s">
        <v>1256</v>
      </c>
      <c r="F378" s="325"/>
      <c r="G378" s="86" t="s">
        <v>361</v>
      </c>
      <c r="H378" s="86" t="s">
        <v>367</v>
      </c>
      <c r="I378" s="338" t="s">
        <v>1257</v>
      </c>
      <c r="J378" s="101" t="s">
        <v>480</v>
      </c>
      <c r="K378" s="317" t="s">
        <v>481</v>
      </c>
      <c r="L378" s="43" t="s">
        <v>21</v>
      </c>
    </row>
    <row r="379" customFormat="false" ht="35.1" hidden="false" customHeight="true" outlineLevel="0" collapsed="false">
      <c r="A379" s="83" t="n">
        <f aca="false">MAX($A$2:A378)+1</f>
        <v>375</v>
      </c>
      <c r="B379" s="84" t="s">
        <v>1258</v>
      </c>
      <c r="C379" s="325"/>
      <c r="D379" s="339" t="s">
        <v>14</v>
      </c>
      <c r="E379" s="98" t="s">
        <v>1259</v>
      </c>
      <c r="F379" s="339"/>
      <c r="G379" s="86" t="s">
        <v>361</v>
      </c>
      <c r="H379" s="86" t="s">
        <v>367</v>
      </c>
      <c r="I379" s="340" t="s">
        <v>1260</v>
      </c>
      <c r="J379" s="101" t="s">
        <v>480</v>
      </c>
      <c r="K379" s="317" t="s">
        <v>481</v>
      </c>
      <c r="L379" s="43" t="s">
        <v>21</v>
      </c>
    </row>
    <row r="380" customFormat="false" ht="35.1" hidden="false" customHeight="true" outlineLevel="0" collapsed="false">
      <c r="A380" s="83" t="n">
        <f aca="false">MAX($A$2:A379)+1</f>
        <v>376</v>
      </c>
      <c r="B380" s="84" t="s">
        <v>1261</v>
      </c>
      <c r="C380" s="325"/>
      <c r="D380" s="339" t="s">
        <v>14</v>
      </c>
      <c r="E380" s="98" t="s">
        <v>1262</v>
      </c>
      <c r="F380" s="339"/>
      <c r="G380" s="86" t="s">
        <v>361</v>
      </c>
      <c r="H380" s="86" t="s">
        <v>367</v>
      </c>
      <c r="I380" s="340" t="s">
        <v>1263</v>
      </c>
      <c r="J380" s="101" t="s">
        <v>480</v>
      </c>
      <c r="K380" s="317" t="s">
        <v>481</v>
      </c>
      <c r="L380" s="43" t="s">
        <v>21</v>
      </c>
    </row>
    <row r="381" customFormat="false" ht="35.1" hidden="false" customHeight="true" outlineLevel="0" collapsed="false">
      <c r="A381" s="83" t="n">
        <f aca="false">MAX($A$2:A380)+1</f>
        <v>377</v>
      </c>
      <c r="B381" s="84" t="s">
        <v>1264</v>
      </c>
      <c r="C381" s="341"/>
      <c r="D381" s="342" t="s">
        <v>14</v>
      </c>
      <c r="E381" s="98" t="s">
        <v>1265</v>
      </c>
      <c r="F381" s="342"/>
      <c r="G381" s="86" t="s">
        <v>361</v>
      </c>
      <c r="H381" s="86" t="s">
        <v>367</v>
      </c>
      <c r="I381" s="343" t="s">
        <v>1266</v>
      </c>
      <c r="J381" s="101" t="s">
        <v>480</v>
      </c>
      <c r="K381" s="317" t="s">
        <v>481</v>
      </c>
      <c r="L381" s="43" t="s">
        <v>21</v>
      </c>
    </row>
    <row r="382" customFormat="false" ht="35.1" hidden="false" customHeight="true" outlineLevel="0" collapsed="false">
      <c r="A382" s="83" t="n">
        <f aca="false">MAX($A$2:A381)+1</f>
        <v>378</v>
      </c>
      <c r="B382" s="84" t="s">
        <v>1267</v>
      </c>
      <c r="C382" s="325"/>
      <c r="D382" s="342" t="s">
        <v>14</v>
      </c>
      <c r="E382" s="98" t="s">
        <v>1268</v>
      </c>
      <c r="F382" s="342"/>
      <c r="G382" s="86" t="s">
        <v>361</v>
      </c>
      <c r="H382" s="86" t="s">
        <v>367</v>
      </c>
      <c r="I382" s="343" t="s">
        <v>1269</v>
      </c>
      <c r="J382" s="101" t="s">
        <v>480</v>
      </c>
      <c r="K382" s="317" t="s">
        <v>481</v>
      </c>
      <c r="L382" s="43" t="s">
        <v>21</v>
      </c>
    </row>
    <row r="383" customFormat="false" ht="35.1" hidden="false" customHeight="true" outlineLevel="0" collapsed="false">
      <c r="A383" s="83" t="n">
        <f aca="false">MAX($A$2:A382)+1</f>
        <v>379</v>
      </c>
      <c r="B383" s="84" t="s">
        <v>1270</v>
      </c>
      <c r="C383" s="325"/>
      <c r="D383" s="342" t="s">
        <v>14</v>
      </c>
      <c r="E383" s="98" t="s">
        <v>1271</v>
      </c>
      <c r="F383" s="342"/>
      <c r="G383" s="86" t="s">
        <v>361</v>
      </c>
      <c r="H383" s="86" t="s">
        <v>367</v>
      </c>
      <c r="I383" s="343" t="s">
        <v>1272</v>
      </c>
      <c r="J383" s="101" t="s">
        <v>480</v>
      </c>
      <c r="K383" s="317" t="s">
        <v>481</v>
      </c>
      <c r="L383" s="43" t="s">
        <v>21</v>
      </c>
    </row>
    <row r="384" customFormat="false" ht="35.1" hidden="false" customHeight="true" outlineLevel="0" collapsed="false">
      <c r="A384" s="83" t="n">
        <f aca="false">MAX($A$2:A383)+1</f>
        <v>380</v>
      </c>
      <c r="B384" s="84" t="s">
        <v>1273</v>
      </c>
      <c r="C384" s="325"/>
      <c r="D384" s="342" t="s">
        <v>14</v>
      </c>
      <c r="E384" s="98" t="s">
        <v>1274</v>
      </c>
      <c r="F384" s="342"/>
      <c r="G384" s="86" t="s">
        <v>361</v>
      </c>
      <c r="H384" s="86" t="s">
        <v>367</v>
      </c>
      <c r="I384" s="343" t="s">
        <v>1275</v>
      </c>
      <c r="J384" s="101" t="s">
        <v>480</v>
      </c>
      <c r="K384" s="317" t="s">
        <v>481</v>
      </c>
      <c r="L384" s="43" t="s">
        <v>21</v>
      </c>
    </row>
    <row r="385" customFormat="false" ht="35.1" hidden="false" customHeight="true" outlineLevel="0" collapsed="false">
      <c r="A385" s="83" t="n">
        <f aca="false">MAX($A$2:A384)+1</f>
        <v>381</v>
      </c>
      <c r="B385" s="84" t="s">
        <v>1276</v>
      </c>
      <c r="C385" s="325"/>
      <c r="D385" s="342" t="s">
        <v>14</v>
      </c>
      <c r="E385" s="98" t="s">
        <v>1277</v>
      </c>
      <c r="F385" s="342"/>
      <c r="G385" s="86" t="s">
        <v>361</v>
      </c>
      <c r="H385" s="86" t="s">
        <v>367</v>
      </c>
      <c r="I385" s="343" t="s">
        <v>1275</v>
      </c>
      <c r="J385" s="101" t="s">
        <v>480</v>
      </c>
      <c r="K385" s="317" t="s">
        <v>481</v>
      </c>
      <c r="L385" s="43" t="s">
        <v>21</v>
      </c>
    </row>
    <row r="386" customFormat="false" ht="35.1" hidden="false" customHeight="true" outlineLevel="0" collapsed="false">
      <c r="A386" s="83" t="n">
        <f aca="false">MAX($A$2:A385)+1</f>
        <v>382</v>
      </c>
      <c r="B386" s="84" t="s">
        <v>1278</v>
      </c>
      <c r="C386" s="325"/>
      <c r="D386" s="342" t="s">
        <v>14</v>
      </c>
      <c r="E386" s="98" t="s">
        <v>1279</v>
      </c>
      <c r="F386" s="342"/>
      <c r="G386" s="86" t="s">
        <v>361</v>
      </c>
      <c r="H386" s="86" t="s">
        <v>367</v>
      </c>
      <c r="I386" s="343" t="s">
        <v>1280</v>
      </c>
      <c r="J386" s="101" t="s">
        <v>480</v>
      </c>
      <c r="K386" s="317" t="s">
        <v>481</v>
      </c>
      <c r="L386" s="43" t="s">
        <v>21</v>
      </c>
    </row>
    <row r="387" customFormat="false" ht="35.1" hidden="false" customHeight="true" outlineLevel="0" collapsed="false">
      <c r="A387" s="83" t="n">
        <f aca="false">MAX($A$2:A386)+1</f>
        <v>383</v>
      </c>
      <c r="B387" s="84" t="s">
        <v>1281</v>
      </c>
      <c r="C387" s="344"/>
      <c r="D387" s="342" t="s">
        <v>14</v>
      </c>
      <c r="E387" s="98" t="s">
        <v>1282</v>
      </c>
      <c r="F387" s="342"/>
      <c r="G387" s="86" t="s">
        <v>361</v>
      </c>
      <c r="H387" s="86" t="s">
        <v>367</v>
      </c>
      <c r="I387" s="343" t="s">
        <v>1283</v>
      </c>
      <c r="J387" s="101" t="s">
        <v>480</v>
      </c>
      <c r="K387" s="317" t="s">
        <v>481</v>
      </c>
      <c r="L387" s="43" t="s">
        <v>21</v>
      </c>
    </row>
    <row r="388" customFormat="false" ht="35.1" hidden="false" customHeight="true" outlineLevel="0" collapsed="false">
      <c r="A388" s="83" t="n">
        <f aca="false">MAX($A$2:A387)+1</f>
        <v>384</v>
      </c>
      <c r="B388" s="84" t="s">
        <v>1284</v>
      </c>
      <c r="C388" s="344"/>
      <c r="D388" s="342" t="s">
        <v>14</v>
      </c>
      <c r="E388" s="98" t="s">
        <v>1285</v>
      </c>
      <c r="F388" s="342"/>
      <c r="G388" s="86" t="s">
        <v>361</v>
      </c>
      <c r="H388" s="86" t="s">
        <v>367</v>
      </c>
      <c r="I388" s="343" t="s">
        <v>1286</v>
      </c>
      <c r="J388" s="101" t="s">
        <v>480</v>
      </c>
      <c r="K388" s="317" t="s">
        <v>481</v>
      </c>
      <c r="L388" s="43" t="s">
        <v>21</v>
      </c>
    </row>
    <row r="389" customFormat="false" ht="35.1" hidden="false" customHeight="true" outlineLevel="0" collapsed="false">
      <c r="A389" s="83" t="n">
        <f aca="false">MAX($A$2:A388)+1</f>
        <v>385</v>
      </c>
      <c r="B389" s="84" t="s">
        <v>1287</v>
      </c>
      <c r="C389" s="344"/>
      <c r="D389" s="342" t="s">
        <v>14</v>
      </c>
      <c r="E389" s="98" t="s">
        <v>1288</v>
      </c>
      <c r="F389" s="342"/>
      <c r="G389" s="86" t="s">
        <v>361</v>
      </c>
      <c r="H389" s="86" t="s">
        <v>367</v>
      </c>
      <c r="I389" s="343" t="s">
        <v>1286</v>
      </c>
      <c r="J389" s="101" t="s">
        <v>480</v>
      </c>
      <c r="K389" s="317" t="s">
        <v>481</v>
      </c>
      <c r="L389" s="43" t="s">
        <v>21</v>
      </c>
    </row>
    <row r="390" customFormat="false" ht="35.1" hidden="false" customHeight="true" outlineLevel="0" collapsed="false">
      <c r="A390" s="83" t="n">
        <f aca="false">MAX($A$2:A389)+1</f>
        <v>386</v>
      </c>
      <c r="B390" s="84" t="s">
        <v>1289</v>
      </c>
      <c r="C390" s="344"/>
      <c r="D390" s="342" t="s">
        <v>14</v>
      </c>
      <c r="E390" s="98" t="s">
        <v>1290</v>
      </c>
      <c r="F390" s="342"/>
      <c r="G390" s="86" t="s">
        <v>361</v>
      </c>
      <c r="H390" s="86" t="s">
        <v>367</v>
      </c>
      <c r="I390" s="343" t="s">
        <v>1291</v>
      </c>
      <c r="J390" s="101" t="s">
        <v>480</v>
      </c>
      <c r="K390" s="317" t="s">
        <v>481</v>
      </c>
      <c r="L390" s="43" t="s">
        <v>21</v>
      </c>
    </row>
    <row r="391" customFormat="false" ht="35.1" hidden="false" customHeight="true" outlineLevel="0" collapsed="false">
      <c r="A391" s="83" t="n">
        <f aca="false">MAX($A$2:A390)+1</f>
        <v>387</v>
      </c>
      <c r="B391" s="84" t="s">
        <v>1292</v>
      </c>
      <c r="C391" s="344"/>
      <c r="D391" s="342" t="s">
        <v>14</v>
      </c>
      <c r="E391" s="98" t="s">
        <v>1293</v>
      </c>
      <c r="F391" s="342"/>
      <c r="G391" s="86" t="s">
        <v>361</v>
      </c>
      <c r="H391" s="86" t="s">
        <v>367</v>
      </c>
      <c r="I391" s="343" t="s">
        <v>1294</v>
      </c>
      <c r="J391" s="101" t="s">
        <v>480</v>
      </c>
      <c r="K391" s="317" t="s">
        <v>481</v>
      </c>
      <c r="L391" s="43" t="s">
        <v>21</v>
      </c>
    </row>
    <row r="392" customFormat="false" ht="35.1" hidden="false" customHeight="true" outlineLevel="0" collapsed="false">
      <c r="A392" s="83" t="n">
        <f aca="false">MAX($A$2:A391)+1</f>
        <v>388</v>
      </c>
      <c r="B392" s="84" t="s">
        <v>1295</v>
      </c>
      <c r="C392" s="344"/>
      <c r="D392" s="342" t="s">
        <v>14</v>
      </c>
      <c r="E392" s="98" t="s">
        <v>1296</v>
      </c>
      <c r="F392" s="342"/>
      <c r="G392" s="86" t="s">
        <v>361</v>
      </c>
      <c r="H392" s="86" t="s">
        <v>367</v>
      </c>
      <c r="I392" s="343" t="s">
        <v>1297</v>
      </c>
      <c r="J392" s="101" t="s">
        <v>480</v>
      </c>
      <c r="K392" s="317" t="s">
        <v>481</v>
      </c>
      <c r="L392" s="43" t="s">
        <v>21</v>
      </c>
    </row>
    <row r="393" customFormat="false" ht="35.1" hidden="false" customHeight="true" outlineLevel="0" collapsed="false">
      <c r="A393" s="83" t="n">
        <f aca="false">MAX($A$2:A392)+1</f>
        <v>389</v>
      </c>
      <c r="B393" s="84" t="s">
        <v>1298</v>
      </c>
      <c r="C393" s="344"/>
      <c r="D393" s="342" t="s">
        <v>14</v>
      </c>
      <c r="E393" s="98" t="s">
        <v>1299</v>
      </c>
      <c r="F393" s="342"/>
      <c r="G393" s="86" t="s">
        <v>361</v>
      </c>
      <c r="H393" s="86" t="s">
        <v>367</v>
      </c>
      <c r="I393" s="343" t="s">
        <v>1300</v>
      </c>
      <c r="J393" s="101" t="s">
        <v>480</v>
      </c>
      <c r="K393" s="317" t="s">
        <v>481</v>
      </c>
      <c r="L393" s="43" t="s">
        <v>21</v>
      </c>
    </row>
    <row r="394" customFormat="false" ht="35.1" hidden="false" customHeight="true" outlineLevel="0" collapsed="false">
      <c r="A394" s="83" t="n">
        <f aca="false">MAX($A$2:A393)+1</f>
        <v>390</v>
      </c>
      <c r="B394" s="84" t="s">
        <v>1301</v>
      </c>
      <c r="C394" s="344"/>
      <c r="D394" s="342" t="s">
        <v>14</v>
      </c>
      <c r="E394" s="98" t="s">
        <v>1302</v>
      </c>
      <c r="F394" s="342"/>
      <c r="G394" s="86" t="s">
        <v>361</v>
      </c>
      <c r="H394" s="86" t="s">
        <v>367</v>
      </c>
      <c r="I394" s="343" t="s">
        <v>1300</v>
      </c>
      <c r="J394" s="101" t="s">
        <v>480</v>
      </c>
      <c r="K394" s="317" t="s">
        <v>481</v>
      </c>
      <c r="L394" s="43" t="s">
        <v>21</v>
      </c>
    </row>
    <row r="395" customFormat="false" ht="35.1" hidden="false" customHeight="true" outlineLevel="0" collapsed="false">
      <c r="A395" s="83" t="n">
        <f aca="false">MAX($A$2:A394)+1</f>
        <v>391</v>
      </c>
      <c r="B395" s="84" t="s">
        <v>1303</v>
      </c>
      <c r="C395" s="344"/>
      <c r="D395" s="342" t="s">
        <v>14</v>
      </c>
      <c r="E395" s="98" t="s">
        <v>1304</v>
      </c>
      <c r="F395" s="342"/>
      <c r="G395" s="86" t="s">
        <v>361</v>
      </c>
      <c r="H395" s="86" t="s">
        <v>367</v>
      </c>
      <c r="I395" s="343" t="s">
        <v>1305</v>
      </c>
      <c r="J395" s="101" t="s">
        <v>480</v>
      </c>
      <c r="K395" s="317" t="s">
        <v>481</v>
      </c>
      <c r="L395" s="43" t="s">
        <v>21</v>
      </c>
    </row>
    <row r="396" customFormat="false" ht="35.1" hidden="false" customHeight="true" outlineLevel="0" collapsed="false">
      <c r="A396" s="83" t="n">
        <f aca="false">MAX($A$2:A395)+1</f>
        <v>392</v>
      </c>
      <c r="B396" s="84" t="s">
        <v>1306</v>
      </c>
      <c r="C396" s="344"/>
      <c r="D396" s="342" t="s">
        <v>14</v>
      </c>
      <c r="E396" s="98" t="s">
        <v>1307</v>
      </c>
      <c r="F396" s="342"/>
      <c r="G396" s="86" t="s">
        <v>361</v>
      </c>
      <c r="H396" s="86" t="s">
        <v>367</v>
      </c>
      <c r="I396" s="343" t="s">
        <v>1308</v>
      </c>
      <c r="J396" s="101" t="s">
        <v>480</v>
      </c>
      <c r="K396" s="317" t="s">
        <v>481</v>
      </c>
      <c r="L396" s="43" t="s">
        <v>21</v>
      </c>
    </row>
    <row r="397" customFormat="false" ht="35.1" hidden="false" customHeight="true" outlineLevel="0" collapsed="false">
      <c r="A397" s="83" t="n">
        <f aca="false">MAX($A$2:A396)+1</f>
        <v>393</v>
      </c>
      <c r="B397" s="84" t="s">
        <v>1309</v>
      </c>
      <c r="C397" s="344"/>
      <c r="D397" s="342" t="s">
        <v>14</v>
      </c>
      <c r="E397" s="98" t="s">
        <v>1310</v>
      </c>
      <c r="F397" s="342"/>
      <c r="G397" s="86" t="s">
        <v>361</v>
      </c>
      <c r="H397" s="86" t="s">
        <v>367</v>
      </c>
      <c r="I397" s="343" t="s">
        <v>1311</v>
      </c>
      <c r="J397" s="101" t="s">
        <v>480</v>
      </c>
      <c r="K397" s="317" t="s">
        <v>481</v>
      </c>
      <c r="L397" s="43" t="s">
        <v>21</v>
      </c>
    </row>
    <row r="398" customFormat="false" ht="35.1" hidden="false" customHeight="true" outlineLevel="0" collapsed="false">
      <c r="A398" s="83" t="n">
        <f aca="false">MAX($A$2:A397)+1</f>
        <v>394</v>
      </c>
      <c r="B398" s="84" t="s">
        <v>1312</v>
      </c>
      <c r="C398" s="344"/>
      <c r="D398" s="342" t="s">
        <v>14</v>
      </c>
      <c r="E398" s="98" t="s">
        <v>1313</v>
      </c>
      <c r="F398" s="342"/>
      <c r="G398" s="86" t="s">
        <v>361</v>
      </c>
      <c r="H398" s="86" t="s">
        <v>367</v>
      </c>
      <c r="I398" s="343" t="s">
        <v>1311</v>
      </c>
      <c r="J398" s="101" t="s">
        <v>480</v>
      </c>
      <c r="K398" s="317" t="s">
        <v>481</v>
      </c>
      <c r="L398" s="43" t="s">
        <v>21</v>
      </c>
    </row>
    <row r="399" customFormat="false" ht="35.1" hidden="false" customHeight="true" outlineLevel="0" collapsed="false">
      <c r="A399" s="83" t="n">
        <f aca="false">MAX($A$2:A398)+1</f>
        <v>395</v>
      </c>
      <c r="B399" s="84" t="s">
        <v>1314</v>
      </c>
      <c r="C399" s="344"/>
      <c r="D399" s="342" t="s">
        <v>14</v>
      </c>
      <c r="E399" s="98" t="s">
        <v>1315</v>
      </c>
      <c r="F399" s="342"/>
      <c r="G399" s="86" t="s">
        <v>361</v>
      </c>
      <c r="H399" s="86" t="s">
        <v>367</v>
      </c>
      <c r="I399" s="343" t="s">
        <v>1316</v>
      </c>
      <c r="J399" s="101" t="s">
        <v>480</v>
      </c>
      <c r="K399" s="317" t="s">
        <v>481</v>
      </c>
      <c r="L399" s="43" t="s">
        <v>21</v>
      </c>
    </row>
    <row r="400" customFormat="false" ht="35.1" hidden="false" customHeight="true" outlineLevel="0" collapsed="false">
      <c r="A400" s="83" t="n">
        <f aca="false">MAX($A$2:A399)+1</f>
        <v>396</v>
      </c>
      <c r="B400" s="84" t="s">
        <v>1317</v>
      </c>
      <c r="C400" s="344"/>
      <c r="D400" s="342" t="s">
        <v>14</v>
      </c>
      <c r="E400" s="98" t="s">
        <v>1318</v>
      </c>
      <c r="F400" s="342"/>
      <c r="G400" s="86" t="s">
        <v>361</v>
      </c>
      <c r="H400" s="86" t="s">
        <v>367</v>
      </c>
      <c r="I400" s="343" t="s">
        <v>1319</v>
      </c>
      <c r="J400" s="101" t="s">
        <v>480</v>
      </c>
      <c r="K400" s="317" t="s">
        <v>481</v>
      </c>
      <c r="L400" s="43" t="s">
        <v>21</v>
      </c>
    </row>
    <row r="401" customFormat="false" ht="35.1" hidden="false" customHeight="true" outlineLevel="0" collapsed="false">
      <c r="A401" s="83" t="n">
        <f aca="false">MAX($A$2:A400)+1</f>
        <v>397</v>
      </c>
      <c r="B401" s="84" t="s">
        <v>1320</v>
      </c>
      <c r="C401" s="344"/>
      <c r="D401" s="342" t="s">
        <v>14</v>
      </c>
      <c r="E401" s="98" t="s">
        <v>1321</v>
      </c>
      <c r="F401" s="342"/>
      <c r="G401" s="86" t="s">
        <v>361</v>
      </c>
      <c r="H401" s="86" t="s">
        <v>367</v>
      </c>
      <c r="I401" s="343" t="s">
        <v>1322</v>
      </c>
      <c r="J401" s="101" t="s">
        <v>480</v>
      </c>
      <c r="K401" s="317" t="s">
        <v>481</v>
      </c>
      <c r="L401" s="43" t="s">
        <v>21</v>
      </c>
    </row>
    <row r="402" customFormat="false" ht="35.1" hidden="false" customHeight="true" outlineLevel="0" collapsed="false">
      <c r="A402" s="83" t="n">
        <f aca="false">MAX($A$2:A401)+1</f>
        <v>398</v>
      </c>
      <c r="B402" s="84" t="s">
        <v>1323</v>
      </c>
      <c r="C402" s="344"/>
      <c r="D402" s="342" t="s">
        <v>14</v>
      </c>
      <c r="E402" s="98" t="s">
        <v>1324</v>
      </c>
      <c r="F402" s="342"/>
      <c r="G402" s="86" t="s">
        <v>361</v>
      </c>
      <c r="H402" s="86" t="s">
        <v>367</v>
      </c>
      <c r="I402" s="343" t="s">
        <v>1322</v>
      </c>
      <c r="J402" s="101" t="s">
        <v>480</v>
      </c>
      <c r="K402" s="317" t="s">
        <v>481</v>
      </c>
      <c r="L402" s="43" t="s">
        <v>21</v>
      </c>
    </row>
    <row r="403" customFormat="false" ht="35.1" hidden="false" customHeight="true" outlineLevel="0" collapsed="false">
      <c r="A403" s="83" t="n">
        <f aca="false">MAX($A$2:A402)+1</f>
        <v>399</v>
      </c>
      <c r="B403" s="84" t="s">
        <v>1325</v>
      </c>
      <c r="C403" s="344"/>
      <c r="D403" s="342" t="s">
        <v>14</v>
      </c>
      <c r="E403" s="98" t="s">
        <v>1326</v>
      </c>
      <c r="F403" s="342"/>
      <c r="G403" s="86" t="s">
        <v>361</v>
      </c>
      <c r="H403" s="86" t="s">
        <v>367</v>
      </c>
      <c r="I403" s="343" t="s">
        <v>1327</v>
      </c>
      <c r="J403" s="101" t="s">
        <v>480</v>
      </c>
      <c r="K403" s="317" t="s">
        <v>481</v>
      </c>
      <c r="L403" s="43" t="s">
        <v>21</v>
      </c>
    </row>
    <row r="404" customFormat="false" ht="35.1" hidden="false" customHeight="true" outlineLevel="0" collapsed="false">
      <c r="A404" s="83" t="n">
        <f aca="false">MAX($A$2:A403)+1</f>
        <v>400</v>
      </c>
      <c r="B404" s="84" t="s">
        <v>1328</v>
      </c>
      <c r="C404" s="344"/>
      <c r="D404" s="342" t="s">
        <v>14</v>
      </c>
      <c r="E404" s="98" t="s">
        <v>1329</v>
      </c>
      <c r="F404" s="342"/>
      <c r="G404" s="86" t="s">
        <v>361</v>
      </c>
      <c r="H404" s="86" t="s">
        <v>367</v>
      </c>
      <c r="I404" s="343" t="s">
        <v>1330</v>
      </c>
      <c r="J404" s="101" t="s">
        <v>480</v>
      </c>
      <c r="K404" s="317" t="s">
        <v>481</v>
      </c>
      <c r="L404" s="43" t="s">
        <v>21</v>
      </c>
    </row>
    <row r="405" customFormat="false" ht="35.1" hidden="false" customHeight="true" outlineLevel="0" collapsed="false">
      <c r="A405" s="83" t="n">
        <f aca="false">MAX($A$2:A404)+1</f>
        <v>401</v>
      </c>
      <c r="B405" s="84" t="s">
        <v>1331</v>
      </c>
      <c r="C405" s="344"/>
      <c r="D405" s="342" t="s">
        <v>14</v>
      </c>
      <c r="E405" s="98" t="s">
        <v>1332</v>
      </c>
      <c r="F405" s="342"/>
      <c r="G405" s="86" t="s">
        <v>361</v>
      </c>
      <c r="H405" s="86" t="s">
        <v>367</v>
      </c>
      <c r="I405" s="343" t="s">
        <v>1333</v>
      </c>
      <c r="J405" s="101" t="s">
        <v>480</v>
      </c>
      <c r="K405" s="317" t="s">
        <v>481</v>
      </c>
      <c r="L405" s="43" t="s">
        <v>21</v>
      </c>
    </row>
    <row r="406" customFormat="false" ht="35.1" hidden="false" customHeight="true" outlineLevel="0" collapsed="false">
      <c r="A406" s="83" t="n">
        <f aca="false">MAX($A$2:A405)+1</f>
        <v>402</v>
      </c>
      <c r="B406" s="84" t="s">
        <v>1334</v>
      </c>
      <c r="C406" s="344"/>
      <c r="D406" s="342" t="s">
        <v>14</v>
      </c>
      <c r="E406" s="98" t="s">
        <v>1335</v>
      </c>
      <c r="F406" s="342"/>
      <c r="G406" s="86" t="s">
        <v>361</v>
      </c>
      <c r="H406" s="86" t="s">
        <v>367</v>
      </c>
      <c r="I406" s="343" t="s">
        <v>1336</v>
      </c>
      <c r="J406" s="101" t="s">
        <v>480</v>
      </c>
      <c r="K406" s="317" t="s">
        <v>481</v>
      </c>
      <c r="L406" s="43" t="s">
        <v>21</v>
      </c>
    </row>
    <row r="407" customFormat="false" ht="35.1" hidden="false" customHeight="true" outlineLevel="0" collapsed="false">
      <c r="A407" s="83" t="n">
        <f aca="false">MAX($A$2:A406)+1</f>
        <v>403</v>
      </c>
      <c r="B407" s="84" t="s">
        <v>1337</v>
      </c>
      <c r="C407" s="344"/>
      <c r="D407" s="342" t="s">
        <v>14</v>
      </c>
      <c r="E407" s="98" t="s">
        <v>1338</v>
      </c>
      <c r="F407" s="342"/>
      <c r="G407" s="86" t="s">
        <v>361</v>
      </c>
      <c r="H407" s="86" t="s">
        <v>367</v>
      </c>
      <c r="I407" s="343" t="s">
        <v>1336</v>
      </c>
      <c r="J407" s="101" t="s">
        <v>480</v>
      </c>
      <c r="K407" s="317" t="s">
        <v>481</v>
      </c>
      <c r="L407" s="43" t="s">
        <v>21</v>
      </c>
    </row>
    <row r="408" customFormat="false" ht="35.1" hidden="false" customHeight="true" outlineLevel="0" collapsed="false">
      <c r="A408" s="83" t="n">
        <f aca="false">MAX($A$2:A407)+1</f>
        <v>404</v>
      </c>
      <c r="B408" s="84" t="s">
        <v>1339</v>
      </c>
      <c r="C408" s="344"/>
      <c r="D408" s="342" t="s">
        <v>14</v>
      </c>
      <c r="E408" s="98" t="s">
        <v>1340</v>
      </c>
      <c r="F408" s="342"/>
      <c r="G408" s="86" t="s">
        <v>361</v>
      </c>
      <c r="H408" s="86" t="s">
        <v>367</v>
      </c>
      <c r="I408" s="343" t="s">
        <v>1341</v>
      </c>
      <c r="J408" s="101" t="s">
        <v>480</v>
      </c>
      <c r="K408" s="317" t="s">
        <v>481</v>
      </c>
      <c r="L408" s="43" t="s">
        <v>21</v>
      </c>
    </row>
    <row r="409" customFormat="false" ht="35.1" hidden="false" customHeight="true" outlineLevel="0" collapsed="false">
      <c r="A409" s="83" t="n">
        <f aca="false">MAX($A$2:A408)+1</f>
        <v>405</v>
      </c>
      <c r="B409" s="84" t="s">
        <v>1342</v>
      </c>
      <c r="C409" s="345"/>
      <c r="D409" s="346" t="s">
        <v>14</v>
      </c>
      <c r="E409" s="98" t="s">
        <v>1343</v>
      </c>
      <c r="F409" s="346"/>
      <c r="G409" s="86" t="s">
        <v>361</v>
      </c>
      <c r="H409" s="86" t="s">
        <v>367</v>
      </c>
      <c r="I409" s="347" t="s">
        <v>1344</v>
      </c>
      <c r="J409" s="101" t="s">
        <v>480</v>
      </c>
      <c r="K409" s="317" t="s">
        <v>481</v>
      </c>
      <c r="L409" s="43" t="s">
        <v>21</v>
      </c>
    </row>
    <row r="410" customFormat="false" ht="35.1" hidden="false" customHeight="true" outlineLevel="0" collapsed="false">
      <c r="A410" s="83" t="n">
        <f aca="false">MAX($A$2:A409)+1</f>
        <v>406</v>
      </c>
      <c r="B410" s="84" t="s">
        <v>1345</v>
      </c>
      <c r="C410" s="348"/>
      <c r="D410" s="349" t="s">
        <v>14</v>
      </c>
      <c r="E410" s="98" t="s">
        <v>1346</v>
      </c>
      <c r="F410" s="349"/>
      <c r="G410" s="86" t="s">
        <v>361</v>
      </c>
      <c r="H410" s="86" t="s">
        <v>367</v>
      </c>
      <c r="I410" s="350" t="s">
        <v>1347</v>
      </c>
      <c r="J410" s="101" t="s">
        <v>480</v>
      </c>
      <c r="K410" s="317" t="s">
        <v>481</v>
      </c>
      <c r="L410" s="43" t="s">
        <v>21</v>
      </c>
    </row>
    <row r="411" customFormat="false" ht="35.1" hidden="false" customHeight="true" outlineLevel="0" collapsed="false">
      <c r="A411" s="83" t="n">
        <f aca="false">MAX($A$2:A410)+1</f>
        <v>407</v>
      </c>
      <c r="B411" s="84" t="s">
        <v>1348</v>
      </c>
      <c r="C411" s="351"/>
      <c r="D411" s="352" t="s">
        <v>14</v>
      </c>
      <c r="E411" s="98" t="s">
        <v>1349</v>
      </c>
      <c r="F411" s="352"/>
      <c r="G411" s="86" t="s">
        <v>361</v>
      </c>
      <c r="H411" s="86" t="s">
        <v>367</v>
      </c>
      <c r="I411" s="353" t="s">
        <v>1350</v>
      </c>
      <c r="J411" s="101" t="s">
        <v>480</v>
      </c>
      <c r="K411" s="317" t="s">
        <v>481</v>
      </c>
      <c r="L411" s="43" t="s">
        <v>21</v>
      </c>
    </row>
    <row r="412" customFormat="false" ht="35.1" hidden="false" customHeight="true" outlineLevel="0" collapsed="false">
      <c r="A412" s="83" t="n">
        <f aca="false">MAX($A$2:A411)+1</f>
        <v>408</v>
      </c>
      <c r="B412" s="84" t="s">
        <v>1351</v>
      </c>
      <c r="C412" s="344"/>
      <c r="D412" s="352" t="s">
        <v>14</v>
      </c>
      <c r="E412" s="98" t="s">
        <v>1352</v>
      </c>
      <c r="F412" s="352"/>
      <c r="G412" s="86" t="s">
        <v>361</v>
      </c>
      <c r="H412" s="86" t="s">
        <v>367</v>
      </c>
      <c r="I412" s="353" t="s">
        <v>1350</v>
      </c>
      <c r="J412" s="101" t="s">
        <v>480</v>
      </c>
      <c r="K412" s="317" t="s">
        <v>481</v>
      </c>
      <c r="L412" s="43" t="s">
        <v>21</v>
      </c>
    </row>
    <row r="413" customFormat="false" ht="35.1" hidden="false" customHeight="true" outlineLevel="0" collapsed="false">
      <c r="A413" s="83" t="n">
        <f aca="false">MAX($A$2:A412)+1</f>
        <v>409</v>
      </c>
      <c r="B413" s="84" t="s">
        <v>1353</v>
      </c>
      <c r="C413" s="354"/>
      <c r="D413" s="355" t="s">
        <v>14</v>
      </c>
      <c r="E413" s="98" t="s">
        <v>1354</v>
      </c>
      <c r="F413" s="355"/>
      <c r="G413" s="86" t="s">
        <v>361</v>
      </c>
      <c r="H413" s="86" t="s">
        <v>367</v>
      </c>
      <c r="I413" s="356" t="s">
        <v>1355</v>
      </c>
      <c r="J413" s="101" t="s">
        <v>480</v>
      </c>
      <c r="K413" s="317" t="s">
        <v>481</v>
      </c>
      <c r="L413" s="43" t="s">
        <v>21</v>
      </c>
    </row>
    <row r="414" customFormat="false" ht="35.1" hidden="false" customHeight="true" outlineLevel="0" collapsed="false">
      <c r="A414" s="83" t="n">
        <f aca="false">MAX($A$2:A413)+1</f>
        <v>410</v>
      </c>
      <c r="B414" s="84" t="s">
        <v>1356</v>
      </c>
      <c r="C414" s="357"/>
      <c r="D414" s="358" t="s">
        <v>14</v>
      </c>
      <c r="E414" s="98" t="s">
        <v>1357</v>
      </c>
      <c r="F414" s="358"/>
      <c r="G414" s="86" t="s">
        <v>361</v>
      </c>
      <c r="H414" s="86" t="s">
        <v>367</v>
      </c>
      <c r="I414" s="359" t="s">
        <v>1358</v>
      </c>
      <c r="J414" s="101" t="s">
        <v>480</v>
      </c>
      <c r="K414" s="317" t="s">
        <v>481</v>
      </c>
      <c r="L414" s="43" t="s">
        <v>21</v>
      </c>
    </row>
    <row r="415" customFormat="false" ht="35.1" hidden="false" customHeight="true" outlineLevel="0" collapsed="false">
      <c r="A415" s="83" t="n">
        <f aca="false">MAX($A$2:A414)+1</f>
        <v>411</v>
      </c>
      <c r="B415" s="84" t="s">
        <v>1359</v>
      </c>
      <c r="C415" s="360"/>
      <c r="D415" s="361" t="s">
        <v>14</v>
      </c>
      <c r="E415" s="98" t="s">
        <v>1360</v>
      </c>
      <c r="F415" s="361"/>
      <c r="G415" s="86" t="s">
        <v>361</v>
      </c>
      <c r="H415" s="86" t="s">
        <v>367</v>
      </c>
      <c r="I415" s="362" t="s">
        <v>1361</v>
      </c>
      <c r="J415" s="101" t="s">
        <v>480</v>
      </c>
      <c r="K415" s="317" t="s">
        <v>481</v>
      </c>
      <c r="L415" s="43" t="s">
        <v>21</v>
      </c>
    </row>
    <row r="416" customFormat="false" ht="35.1" hidden="false" customHeight="true" outlineLevel="0" collapsed="false">
      <c r="A416" s="83" t="n">
        <f aca="false">MAX($A$2:A415)+1</f>
        <v>412</v>
      </c>
      <c r="B416" s="84" t="s">
        <v>1362</v>
      </c>
      <c r="C416" s="344"/>
      <c r="D416" s="361" t="s">
        <v>14</v>
      </c>
      <c r="E416" s="98" t="s">
        <v>1363</v>
      </c>
      <c r="F416" s="361"/>
      <c r="G416" s="86" t="s">
        <v>361</v>
      </c>
      <c r="H416" s="86" t="s">
        <v>367</v>
      </c>
      <c r="I416" s="363" t="s">
        <v>1364</v>
      </c>
      <c r="J416" s="101" t="s">
        <v>480</v>
      </c>
      <c r="K416" s="317" t="s">
        <v>481</v>
      </c>
      <c r="L416" s="43" t="s">
        <v>21</v>
      </c>
    </row>
    <row r="417" customFormat="false" ht="35.1" hidden="false" customHeight="true" outlineLevel="0" collapsed="false">
      <c r="A417" s="83" t="n">
        <f aca="false">MAX($A$2:A416)+1</f>
        <v>413</v>
      </c>
      <c r="B417" s="84" t="s">
        <v>1365</v>
      </c>
      <c r="C417" s="344"/>
      <c r="D417" s="361" t="s">
        <v>14</v>
      </c>
      <c r="E417" s="98" t="s">
        <v>1366</v>
      </c>
      <c r="F417" s="361"/>
      <c r="G417" s="86" t="s">
        <v>361</v>
      </c>
      <c r="H417" s="86" t="s">
        <v>367</v>
      </c>
      <c r="I417" s="363" t="s">
        <v>1367</v>
      </c>
      <c r="J417" s="101" t="s">
        <v>480</v>
      </c>
      <c r="K417" s="317" t="s">
        <v>481</v>
      </c>
      <c r="L417" s="43" t="s">
        <v>21</v>
      </c>
    </row>
    <row r="418" customFormat="false" ht="35.1" hidden="false" customHeight="true" outlineLevel="0" collapsed="false">
      <c r="A418" s="83" t="n">
        <f aca="false">MAX($A$2:A417)+1</f>
        <v>414</v>
      </c>
      <c r="B418" s="84" t="s">
        <v>1368</v>
      </c>
      <c r="C418" s="344"/>
      <c r="D418" s="361" t="s">
        <v>14</v>
      </c>
      <c r="E418" s="98" t="s">
        <v>1369</v>
      </c>
      <c r="F418" s="361"/>
      <c r="G418" s="86" t="s">
        <v>361</v>
      </c>
      <c r="H418" s="86" t="s">
        <v>367</v>
      </c>
      <c r="I418" s="363" t="s">
        <v>1370</v>
      </c>
      <c r="J418" s="101" t="s">
        <v>480</v>
      </c>
      <c r="K418" s="317" t="s">
        <v>481</v>
      </c>
      <c r="L418" s="43" t="s">
        <v>21</v>
      </c>
    </row>
    <row r="419" customFormat="false" ht="35.1" hidden="false" customHeight="true" outlineLevel="0" collapsed="false">
      <c r="A419" s="83" t="n">
        <f aca="false">MAX($A$2:A418)+1</f>
        <v>415</v>
      </c>
      <c r="B419" s="84" t="s">
        <v>1371</v>
      </c>
      <c r="C419" s="344"/>
      <c r="D419" s="361" t="s">
        <v>14</v>
      </c>
      <c r="E419" s="98" t="s">
        <v>1372</v>
      </c>
      <c r="F419" s="361"/>
      <c r="G419" s="86" t="s">
        <v>361</v>
      </c>
      <c r="H419" s="86" t="s">
        <v>367</v>
      </c>
      <c r="I419" s="363" t="s">
        <v>1373</v>
      </c>
      <c r="J419" s="101" t="s">
        <v>480</v>
      </c>
      <c r="K419" s="317" t="s">
        <v>481</v>
      </c>
      <c r="L419" s="43" t="s">
        <v>21</v>
      </c>
    </row>
    <row r="420" customFormat="false" ht="35.1" hidden="false" customHeight="true" outlineLevel="0" collapsed="false">
      <c r="A420" s="83" t="n">
        <f aca="false">MAX($A$2:A419)+1</f>
        <v>416</v>
      </c>
      <c r="B420" s="84" t="s">
        <v>1374</v>
      </c>
      <c r="C420" s="364"/>
      <c r="D420" s="365" t="s">
        <v>14</v>
      </c>
      <c r="E420" s="98" t="s">
        <v>1375</v>
      </c>
      <c r="F420" s="365"/>
      <c r="G420" s="86" t="s">
        <v>361</v>
      </c>
      <c r="H420" s="86" t="s">
        <v>367</v>
      </c>
      <c r="I420" s="366" t="s">
        <v>1376</v>
      </c>
      <c r="J420" s="101" t="s">
        <v>480</v>
      </c>
      <c r="K420" s="317" t="s">
        <v>481</v>
      </c>
      <c r="L420" s="43" t="s">
        <v>21</v>
      </c>
    </row>
    <row r="421" customFormat="false" ht="35.1" hidden="false" customHeight="true" outlineLevel="0" collapsed="false">
      <c r="A421" s="83" t="n">
        <f aca="false">MAX($A$2:A420)+1</f>
        <v>417</v>
      </c>
      <c r="B421" s="84" t="s">
        <v>1377</v>
      </c>
      <c r="C421" s="367"/>
      <c r="D421" s="368" t="s">
        <v>14</v>
      </c>
      <c r="E421" s="98" t="s">
        <v>1378</v>
      </c>
      <c r="F421" s="368"/>
      <c r="G421" s="86" t="s">
        <v>361</v>
      </c>
      <c r="H421" s="86" t="s">
        <v>367</v>
      </c>
      <c r="I421" s="369" t="s">
        <v>1379</v>
      </c>
      <c r="J421" s="101" t="s">
        <v>480</v>
      </c>
      <c r="K421" s="317" t="s">
        <v>481</v>
      </c>
      <c r="L421" s="43" t="s">
        <v>21</v>
      </c>
    </row>
    <row r="422" customFormat="false" ht="35.1" hidden="false" customHeight="true" outlineLevel="0" collapsed="false">
      <c r="A422" s="83" t="n">
        <f aca="false">MAX($A$2:A421)+1</f>
        <v>418</v>
      </c>
      <c r="B422" s="84" t="s">
        <v>1380</v>
      </c>
      <c r="C422" s="370"/>
      <c r="D422" s="371" t="s">
        <v>14</v>
      </c>
      <c r="E422" s="98" t="s">
        <v>1381</v>
      </c>
      <c r="F422" s="371"/>
      <c r="G422" s="86" t="s">
        <v>361</v>
      </c>
      <c r="H422" s="86" t="s">
        <v>367</v>
      </c>
      <c r="I422" s="372" t="s">
        <v>1382</v>
      </c>
      <c r="J422" s="101" t="s">
        <v>480</v>
      </c>
      <c r="K422" s="317" t="s">
        <v>481</v>
      </c>
      <c r="L422" s="43" t="s">
        <v>21</v>
      </c>
    </row>
    <row r="423" customFormat="false" ht="35.1" hidden="false" customHeight="true" outlineLevel="0" collapsed="false">
      <c r="A423" s="83" t="n">
        <f aca="false">MAX($A$2:A422)+1</f>
        <v>419</v>
      </c>
      <c r="B423" s="84" t="s">
        <v>1383</v>
      </c>
      <c r="C423" s="344"/>
      <c r="D423" s="373" t="s">
        <v>14</v>
      </c>
      <c r="E423" s="98" t="s">
        <v>1384</v>
      </c>
      <c r="F423" s="373"/>
      <c r="G423" s="86" t="s">
        <v>361</v>
      </c>
      <c r="H423" s="86" t="s">
        <v>367</v>
      </c>
      <c r="I423" s="372" t="s">
        <v>1385</v>
      </c>
      <c r="J423" s="101" t="s">
        <v>480</v>
      </c>
      <c r="K423" s="317" t="s">
        <v>481</v>
      </c>
      <c r="L423" s="43" t="s">
        <v>21</v>
      </c>
    </row>
    <row r="424" customFormat="false" ht="35.1" hidden="false" customHeight="true" outlineLevel="0" collapsed="false">
      <c r="A424" s="83" t="n">
        <f aca="false">MAX($A$2:A423)+1</f>
        <v>420</v>
      </c>
      <c r="B424" s="84" t="s">
        <v>1386</v>
      </c>
      <c r="C424" s="373"/>
      <c r="D424" s="373" t="s">
        <v>14</v>
      </c>
      <c r="E424" s="98" t="s">
        <v>1387</v>
      </c>
      <c r="F424" s="373"/>
      <c r="G424" s="86" t="s">
        <v>361</v>
      </c>
      <c r="H424" s="86" t="s">
        <v>367</v>
      </c>
      <c r="I424" s="374" t="s">
        <v>1388</v>
      </c>
      <c r="J424" s="101" t="s">
        <v>480</v>
      </c>
      <c r="K424" s="317" t="s">
        <v>481</v>
      </c>
      <c r="L424" s="43" t="s">
        <v>21</v>
      </c>
    </row>
    <row r="425" customFormat="false" ht="35.1" hidden="false" customHeight="true" outlineLevel="0" collapsed="false">
      <c r="A425" s="83" t="n">
        <f aca="false">MAX($A$2:A424)+1</f>
        <v>421</v>
      </c>
      <c r="B425" s="84" t="s">
        <v>1389</v>
      </c>
      <c r="C425" s="373"/>
      <c r="D425" s="373" t="s">
        <v>14</v>
      </c>
      <c r="E425" s="98" t="s">
        <v>1390</v>
      </c>
      <c r="F425" s="373"/>
      <c r="G425" s="86" t="s">
        <v>361</v>
      </c>
      <c r="H425" s="86" t="s">
        <v>367</v>
      </c>
      <c r="I425" s="375" t="s">
        <v>1391</v>
      </c>
      <c r="J425" s="101" t="s">
        <v>480</v>
      </c>
      <c r="K425" s="317" t="s">
        <v>481</v>
      </c>
      <c r="L425" s="43" t="s">
        <v>21</v>
      </c>
    </row>
    <row r="426" customFormat="false" ht="35.1" hidden="false" customHeight="true" outlineLevel="0" collapsed="false">
      <c r="A426" s="83" t="n">
        <f aca="false">MAX($A$2:A425)+1</f>
        <v>422</v>
      </c>
      <c r="B426" s="84" t="s">
        <v>1392</v>
      </c>
      <c r="C426" s="373"/>
      <c r="D426" s="373" t="s">
        <v>14</v>
      </c>
      <c r="E426" s="98" t="s">
        <v>1393</v>
      </c>
      <c r="F426" s="373"/>
      <c r="G426" s="86" t="s">
        <v>361</v>
      </c>
      <c r="H426" s="86" t="s">
        <v>367</v>
      </c>
      <c r="I426" s="375" t="s">
        <v>1394</v>
      </c>
      <c r="J426" s="101" t="s">
        <v>480</v>
      </c>
      <c r="K426" s="317" t="s">
        <v>481</v>
      </c>
      <c r="L426" s="43" t="s">
        <v>21</v>
      </c>
    </row>
    <row r="427" customFormat="false" ht="35.1" hidden="false" customHeight="true" outlineLevel="0" collapsed="false">
      <c r="A427" s="83" t="n">
        <f aca="false">MAX($A$2:A426)+1</f>
        <v>423</v>
      </c>
      <c r="B427" s="84" t="s">
        <v>1395</v>
      </c>
      <c r="C427" s="373"/>
      <c r="D427" s="373" t="s">
        <v>14</v>
      </c>
      <c r="E427" s="98" t="s">
        <v>1396</v>
      </c>
      <c r="F427" s="373"/>
      <c r="G427" s="86" t="s">
        <v>361</v>
      </c>
      <c r="H427" s="86" t="s">
        <v>367</v>
      </c>
      <c r="I427" s="375" t="s">
        <v>1394</v>
      </c>
      <c r="J427" s="101" t="s">
        <v>480</v>
      </c>
      <c r="K427" s="317" t="s">
        <v>481</v>
      </c>
      <c r="L427" s="43" t="s">
        <v>21</v>
      </c>
    </row>
    <row r="428" customFormat="false" ht="35.1" hidden="false" customHeight="true" outlineLevel="0" collapsed="false">
      <c r="A428" s="83" t="n">
        <f aca="false">MAX($A$2:A427)+1</f>
        <v>424</v>
      </c>
      <c r="B428" s="84" t="s">
        <v>1397</v>
      </c>
      <c r="C428" s="373"/>
      <c r="D428" s="373" t="s">
        <v>14</v>
      </c>
      <c r="E428" s="98" t="s">
        <v>1398</v>
      </c>
      <c r="F428" s="373"/>
      <c r="G428" s="86" t="s">
        <v>361</v>
      </c>
      <c r="H428" s="86" t="s">
        <v>367</v>
      </c>
      <c r="I428" s="375" t="s">
        <v>1399</v>
      </c>
      <c r="J428" s="101" t="s">
        <v>480</v>
      </c>
      <c r="K428" s="317" t="s">
        <v>481</v>
      </c>
      <c r="L428" s="43" t="s">
        <v>21</v>
      </c>
    </row>
    <row r="429" customFormat="false" ht="35.1" hidden="false" customHeight="true" outlineLevel="0" collapsed="false">
      <c r="A429" s="83" t="n">
        <f aca="false">MAX($A$2:A428)+1</f>
        <v>425</v>
      </c>
      <c r="B429" s="84" t="s">
        <v>1400</v>
      </c>
      <c r="C429" s="373"/>
      <c r="D429" s="373" t="s">
        <v>14</v>
      </c>
      <c r="E429" s="98" t="s">
        <v>1401</v>
      </c>
      <c r="F429" s="373"/>
      <c r="G429" s="86" t="s">
        <v>361</v>
      </c>
      <c r="H429" s="86" t="s">
        <v>367</v>
      </c>
      <c r="I429" s="376" t="s">
        <v>1402</v>
      </c>
      <c r="J429" s="101" t="s">
        <v>480</v>
      </c>
      <c r="K429" s="317" t="s">
        <v>481</v>
      </c>
      <c r="L429" s="43" t="s">
        <v>21</v>
      </c>
    </row>
    <row r="430" customFormat="false" ht="35.1" hidden="false" customHeight="true" outlineLevel="0" collapsed="false">
      <c r="A430" s="83" t="n">
        <f aca="false">MAX($A$2:A429)+1</f>
        <v>426</v>
      </c>
      <c r="B430" s="84" t="s">
        <v>1403</v>
      </c>
      <c r="C430" s="373"/>
      <c r="D430" s="377" t="s">
        <v>14</v>
      </c>
      <c r="E430" s="98" t="s">
        <v>1404</v>
      </c>
      <c r="F430" s="377"/>
      <c r="G430" s="86" t="s">
        <v>361</v>
      </c>
      <c r="H430" s="86" t="s">
        <v>367</v>
      </c>
      <c r="I430" s="378" t="s">
        <v>1405</v>
      </c>
      <c r="J430" s="101" t="s">
        <v>480</v>
      </c>
      <c r="K430" s="317" t="s">
        <v>481</v>
      </c>
      <c r="L430" s="43" t="s">
        <v>21</v>
      </c>
    </row>
    <row r="431" customFormat="false" ht="35.1" hidden="false" customHeight="true" outlineLevel="0" collapsed="false">
      <c r="A431" s="83" t="n">
        <f aca="false">MAX($A$2:A430)+1</f>
        <v>427</v>
      </c>
      <c r="B431" s="84" t="s">
        <v>1406</v>
      </c>
      <c r="C431" s="373"/>
      <c r="D431" s="377" t="s">
        <v>14</v>
      </c>
      <c r="E431" s="98" t="s">
        <v>1407</v>
      </c>
      <c r="F431" s="377"/>
      <c r="G431" s="86" t="s">
        <v>361</v>
      </c>
      <c r="H431" s="86" t="s">
        <v>367</v>
      </c>
      <c r="I431" s="378" t="s">
        <v>1408</v>
      </c>
      <c r="J431" s="101" t="s">
        <v>480</v>
      </c>
      <c r="K431" s="317" t="s">
        <v>481</v>
      </c>
      <c r="L431" s="43" t="s">
        <v>21</v>
      </c>
    </row>
    <row r="432" customFormat="false" ht="35.1" hidden="false" customHeight="true" outlineLevel="0" collapsed="false">
      <c r="A432" s="83" t="n">
        <f aca="false">MAX($A$2:A431)+1</f>
        <v>428</v>
      </c>
      <c r="B432" s="84" t="s">
        <v>1409</v>
      </c>
      <c r="C432" s="373"/>
      <c r="D432" s="377" t="s">
        <v>14</v>
      </c>
      <c r="E432" s="98" t="s">
        <v>1410</v>
      </c>
      <c r="F432" s="377"/>
      <c r="G432" s="86" t="s">
        <v>361</v>
      </c>
      <c r="H432" s="86" t="s">
        <v>367</v>
      </c>
      <c r="I432" s="378" t="s">
        <v>1411</v>
      </c>
      <c r="J432" s="101" t="s">
        <v>480</v>
      </c>
      <c r="K432" s="317" t="s">
        <v>481</v>
      </c>
      <c r="L432" s="43" t="s">
        <v>21</v>
      </c>
    </row>
    <row r="433" customFormat="false" ht="35.1" hidden="false" customHeight="true" outlineLevel="0" collapsed="false">
      <c r="A433" s="83" t="n">
        <f aca="false">MAX($A$2:A432)+1</f>
        <v>429</v>
      </c>
      <c r="B433" s="84" t="s">
        <v>1412</v>
      </c>
      <c r="C433" s="373"/>
      <c r="D433" s="377" t="s">
        <v>14</v>
      </c>
      <c r="E433" s="98" t="s">
        <v>1413</v>
      </c>
      <c r="F433" s="377"/>
      <c r="G433" s="86" t="s">
        <v>361</v>
      </c>
      <c r="H433" s="86" t="s">
        <v>367</v>
      </c>
      <c r="I433" s="378" t="s">
        <v>1414</v>
      </c>
      <c r="J433" s="101" t="s">
        <v>480</v>
      </c>
      <c r="K433" s="317" t="s">
        <v>481</v>
      </c>
      <c r="L433" s="43" t="s">
        <v>21</v>
      </c>
    </row>
    <row r="434" customFormat="false" ht="35.1" hidden="false" customHeight="true" outlineLevel="0" collapsed="false">
      <c r="A434" s="83" t="n">
        <f aca="false">MAX($A$2:A433)+1</f>
        <v>430</v>
      </c>
      <c r="B434" s="84" t="s">
        <v>1415</v>
      </c>
      <c r="C434" s="379"/>
      <c r="D434" s="380" t="s">
        <v>14</v>
      </c>
      <c r="E434" s="98" t="s">
        <v>1416</v>
      </c>
      <c r="F434" s="380"/>
      <c r="G434" s="86" t="s">
        <v>361</v>
      </c>
      <c r="H434" s="86" t="s">
        <v>367</v>
      </c>
      <c r="I434" s="381" t="s">
        <v>1417</v>
      </c>
      <c r="J434" s="101" t="s">
        <v>480</v>
      </c>
      <c r="K434" s="317" t="s">
        <v>481</v>
      </c>
      <c r="L434" s="43" t="s">
        <v>21</v>
      </c>
    </row>
    <row r="435" customFormat="false" ht="35.1" hidden="false" customHeight="true" outlineLevel="0" collapsed="false">
      <c r="A435" s="83" t="n">
        <f aca="false">MAX($A$2:A434)+1</f>
        <v>431</v>
      </c>
      <c r="B435" s="84" t="s">
        <v>1418</v>
      </c>
      <c r="C435" s="382"/>
      <c r="D435" s="383" t="s">
        <v>14</v>
      </c>
      <c r="E435" s="98" t="s">
        <v>1419</v>
      </c>
      <c r="F435" s="383"/>
      <c r="G435" s="86" t="s">
        <v>361</v>
      </c>
      <c r="H435" s="86" t="s">
        <v>367</v>
      </c>
      <c r="I435" s="384" t="s">
        <v>1420</v>
      </c>
      <c r="J435" s="101" t="s">
        <v>480</v>
      </c>
      <c r="K435" s="317" t="s">
        <v>481</v>
      </c>
      <c r="L435" s="43" t="s">
        <v>21</v>
      </c>
    </row>
    <row r="436" customFormat="false" ht="35.1" hidden="false" customHeight="true" outlineLevel="0" collapsed="false">
      <c r="A436" s="83" t="n">
        <f aca="false">MAX($A$2:A435)+1</f>
        <v>432</v>
      </c>
      <c r="B436" s="84" t="s">
        <v>1421</v>
      </c>
      <c r="C436" s="385"/>
      <c r="D436" s="386" t="s">
        <v>14</v>
      </c>
      <c r="E436" s="98" t="s">
        <v>1422</v>
      </c>
      <c r="F436" s="386"/>
      <c r="G436" s="86" t="s">
        <v>361</v>
      </c>
      <c r="H436" s="86" t="s">
        <v>367</v>
      </c>
      <c r="I436" s="387" t="s">
        <v>1423</v>
      </c>
      <c r="J436" s="101" t="s">
        <v>480</v>
      </c>
      <c r="K436" s="317" t="s">
        <v>481</v>
      </c>
      <c r="L436" s="43" t="s">
        <v>21</v>
      </c>
    </row>
    <row r="437" customFormat="false" ht="35.1" hidden="false" customHeight="true" outlineLevel="0" collapsed="false">
      <c r="A437" s="83" t="n">
        <f aca="false">MAX($A$2:A436)+1</f>
        <v>433</v>
      </c>
      <c r="B437" s="84" t="s">
        <v>1424</v>
      </c>
      <c r="C437" s="388"/>
      <c r="D437" s="389" t="s">
        <v>14</v>
      </c>
      <c r="E437" s="98" t="s">
        <v>1425</v>
      </c>
      <c r="F437" s="389"/>
      <c r="G437" s="86" t="s">
        <v>361</v>
      </c>
      <c r="H437" s="86" t="s">
        <v>367</v>
      </c>
      <c r="I437" s="390" t="s">
        <v>1426</v>
      </c>
      <c r="J437" s="101" t="s">
        <v>480</v>
      </c>
      <c r="K437" s="317" t="s">
        <v>481</v>
      </c>
      <c r="L437" s="43" t="s">
        <v>21</v>
      </c>
    </row>
    <row r="438" customFormat="false" ht="35.1" hidden="false" customHeight="true" outlineLevel="0" collapsed="false">
      <c r="A438" s="83" t="n">
        <f aca="false">MAX($A$2:A437)+1</f>
        <v>434</v>
      </c>
      <c r="B438" s="84" t="s">
        <v>1427</v>
      </c>
      <c r="C438" s="391"/>
      <c r="D438" s="392" t="s">
        <v>14</v>
      </c>
      <c r="E438" s="98" t="s">
        <v>1428</v>
      </c>
      <c r="F438" s="392"/>
      <c r="G438" s="86" t="s">
        <v>361</v>
      </c>
      <c r="H438" s="86" t="s">
        <v>367</v>
      </c>
      <c r="I438" s="393" t="s">
        <v>1429</v>
      </c>
      <c r="J438" s="101" t="s">
        <v>480</v>
      </c>
      <c r="K438" s="317" t="s">
        <v>481</v>
      </c>
      <c r="L438" s="43" t="s">
        <v>21</v>
      </c>
    </row>
    <row r="439" customFormat="false" ht="35.1" hidden="false" customHeight="true" outlineLevel="0" collapsed="false">
      <c r="A439" s="83" t="n">
        <f aca="false">MAX($A$2:A438)+1</f>
        <v>435</v>
      </c>
      <c r="B439" s="84" t="s">
        <v>1430</v>
      </c>
      <c r="C439" s="394"/>
      <c r="D439" s="395" t="s">
        <v>14</v>
      </c>
      <c r="E439" s="98" t="s">
        <v>1431</v>
      </c>
      <c r="F439" s="395"/>
      <c r="G439" s="86" t="s">
        <v>361</v>
      </c>
      <c r="H439" s="86" t="s">
        <v>367</v>
      </c>
      <c r="I439" s="396" t="s">
        <v>1432</v>
      </c>
      <c r="J439" s="101" t="s">
        <v>480</v>
      </c>
      <c r="K439" s="317" t="s">
        <v>481</v>
      </c>
      <c r="L439" s="43" t="s">
        <v>21</v>
      </c>
    </row>
    <row r="440" customFormat="false" ht="35.1" hidden="false" customHeight="true" outlineLevel="0" collapsed="false">
      <c r="A440" s="83" t="n">
        <f aca="false">MAX($A$2:A439)+1</f>
        <v>436</v>
      </c>
      <c r="B440" s="84" t="s">
        <v>1433</v>
      </c>
      <c r="C440" s="397"/>
      <c r="D440" s="398" t="s">
        <v>14</v>
      </c>
      <c r="E440" s="98" t="s">
        <v>1434</v>
      </c>
      <c r="F440" s="398"/>
      <c r="G440" s="86" t="s">
        <v>361</v>
      </c>
      <c r="H440" s="86" t="s">
        <v>367</v>
      </c>
      <c r="I440" s="399" t="s">
        <v>1435</v>
      </c>
      <c r="J440" s="101" t="s">
        <v>480</v>
      </c>
      <c r="K440" s="317" t="s">
        <v>481</v>
      </c>
      <c r="L440" s="43" t="s">
        <v>21</v>
      </c>
    </row>
    <row r="441" customFormat="false" ht="35.1" hidden="false" customHeight="true" outlineLevel="0" collapsed="false">
      <c r="A441" s="83" t="n">
        <f aca="false">MAX($A$2:A440)+1</f>
        <v>437</v>
      </c>
      <c r="B441" s="84" t="s">
        <v>1436</v>
      </c>
      <c r="C441" s="373"/>
      <c r="D441" s="398" t="s">
        <v>14</v>
      </c>
      <c r="E441" s="98" t="s">
        <v>1437</v>
      </c>
      <c r="F441" s="398"/>
      <c r="G441" s="86" t="s">
        <v>361</v>
      </c>
      <c r="H441" s="86" t="s">
        <v>367</v>
      </c>
      <c r="I441" s="399" t="s">
        <v>1435</v>
      </c>
      <c r="J441" s="101" t="s">
        <v>480</v>
      </c>
      <c r="K441" s="317" t="s">
        <v>481</v>
      </c>
      <c r="L441" s="43" t="s">
        <v>21</v>
      </c>
    </row>
    <row r="442" customFormat="false" ht="35.1" hidden="false" customHeight="true" outlineLevel="0" collapsed="false">
      <c r="A442" s="83" t="n">
        <f aca="false">MAX($A$2:A441)+1</f>
        <v>438</v>
      </c>
      <c r="B442" s="84" t="s">
        <v>1438</v>
      </c>
      <c r="C442" s="400"/>
      <c r="D442" s="401" t="s">
        <v>14</v>
      </c>
      <c r="E442" s="98" t="s">
        <v>1439</v>
      </c>
      <c r="F442" s="401"/>
      <c r="G442" s="86" t="s">
        <v>361</v>
      </c>
      <c r="H442" s="86" t="s">
        <v>367</v>
      </c>
      <c r="I442" s="402" t="s">
        <v>1440</v>
      </c>
      <c r="J442" s="101" t="s">
        <v>480</v>
      </c>
      <c r="K442" s="317" t="s">
        <v>481</v>
      </c>
      <c r="L442" s="43" t="s">
        <v>21</v>
      </c>
    </row>
    <row r="443" customFormat="false" ht="35.1" hidden="false" customHeight="true" outlineLevel="0" collapsed="false">
      <c r="A443" s="83" t="n">
        <f aca="false">MAX($A$2:A442)+1</f>
        <v>439</v>
      </c>
      <c r="B443" s="84" t="s">
        <v>1441</v>
      </c>
      <c r="C443" s="403"/>
      <c r="D443" s="404" t="s">
        <v>14</v>
      </c>
      <c r="E443" s="98" t="s">
        <v>1442</v>
      </c>
      <c r="F443" s="404"/>
      <c r="G443" s="86" t="s">
        <v>361</v>
      </c>
      <c r="H443" s="86" t="s">
        <v>367</v>
      </c>
      <c r="I443" s="405" t="s">
        <v>1443</v>
      </c>
      <c r="J443" s="101" t="s">
        <v>480</v>
      </c>
      <c r="K443" s="317" t="s">
        <v>481</v>
      </c>
      <c r="L443" s="43" t="s">
        <v>21</v>
      </c>
    </row>
    <row r="444" customFormat="false" ht="35.1" hidden="false" customHeight="true" outlineLevel="0" collapsed="false">
      <c r="A444" s="83" t="n">
        <f aca="false">MAX($A$2:A443)+1</f>
        <v>440</v>
      </c>
      <c r="B444" s="84" t="s">
        <v>1444</v>
      </c>
      <c r="C444" s="406"/>
      <c r="D444" s="407" t="s">
        <v>14</v>
      </c>
      <c r="E444" s="98" t="s">
        <v>1445</v>
      </c>
      <c r="F444" s="407"/>
      <c r="G444" s="86" t="s">
        <v>361</v>
      </c>
      <c r="H444" s="86" t="s">
        <v>367</v>
      </c>
      <c r="I444" s="408" t="s">
        <v>1446</v>
      </c>
      <c r="J444" s="130" t="s">
        <v>480</v>
      </c>
      <c r="K444" s="409" t="s">
        <v>481</v>
      </c>
      <c r="L444" s="43" t="s">
        <v>21</v>
      </c>
    </row>
    <row r="445" customFormat="false" ht="35.1" hidden="false" customHeight="true" outlineLevel="0" collapsed="false">
      <c r="A445" s="83" t="n">
        <f aca="false">MAX($A$2:A444)+1</f>
        <v>441</v>
      </c>
      <c r="B445" s="84" t="s">
        <v>1447</v>
      </c>
      <c r="C445" s="410"/>
      <c r="D445" s="411" t="s">
        <v>14</v>
      </c>
      <c r="E445" s="98" t="s">
        <v>1448</v>
      </c>
      <c r="F445" s="411"/>
      <c r="G445" s="86" t="s">
        <v>361</v>
      </c>
      <c r="H445" s="86" t="s">
        <v>367</v>
      </c>
      <c r="I445" s="408" t="s">
        <v>1446</v>
      </c>
      <c r="J445" s="130" t="s">
        <v>480</v>
      </c>
      <c r="K445" s="409" t="s">
        <v>481</v>
      </c>
      <c r="L445" s="43" t="s">
        <v>21</v>
      </c>
    </row>
    <row r="446" customFormat="false" ht="35.1" hidden="false" customHeight="true" outlineLevel="0" collapsed="false">
      <c r="A446" s="83" t="n">
        <f aca="false">MAX($A$2:A445)+1</f>
        <v>442</v>
      </c>
      <c r="B446" s="84" t="s">
        <v>1449</v>
      </c>
      <c r="C446" s="412"/>
      <c r="D446" s="413" t="s">
        <v>14</v>
      </c>
      <c r="E446" s="98" t="s">
        <v>1450</v>
      </c>
      <c r="F446" s="413"/>
      <c r="G446" s="86" t="s">
        <v>361</v>
      </c>
      <c r="H446" s="86" t="s">
        <v>367</v>
      </c>
      <c r="I446" s="414" t="s">
        <v>1451</v>
      </c>
      <c r="J446" s="101" t="s">
        <v>480</v>
      </c>
      <c r="K446" s="317" t="s">
        <v>481</v>
      </c>
      <c r="L446" s="43" t="s">
        <v>21</v>
      </c>
    </row>
    <row r="447" customFormat="false" ht="35.1" hidden="false" customHeight="true" outlineLevel="0" collapsed="false">
      <c r="A447" s="83" t="n">
        <f aca="false">MAX($A$2:A446)+1</f>
        <v>443</v>
      </c>
      <c r="B447" s="84" t="s">
        <v>1452</v>
      </c>
      <c r="C447" s="415"/>
      <c r="D447" s="416" t="s">
        <v>14</v>
      </c>
      <c r="E447" s="98" t="s">
        <v>1453</v>
      </c>
      <c r="F447" s="416"/>
      <c r="G447" s="86" t="s">
        <v>361</v>
      </c>
      <c r="H447" s="86" t="s">
        <v>367</v>
      </c>
      <c r="I447" s="417" t="s">
        <v>1454</v>
      </c>
      <c r="J447" s="101" t="s">
        <v>480</v>
      </c>
      <c r="K447" s="317" t="s">
        <v>481</v>
      </c>
      <c r="L447" s="43" t="s">
        <v>21</v>
      </c>
    </row>
    <row r="448" customFormat="false" ht="35.1" hidden="false" customHeight="true" outlineLevel="0" collapsed="false">
      <c r="A448" s="83" t="n">
        <f aca="false">MAX($A$2:A447)+1</f>
        <v>444</v>
      </c>
      <c r="B448" s="84" t="s">
        <v>1455</v>
      </c>
      <c r="C448" s="418"/>
      <c r="D448" s="419" t="s">
        <v>14</v>
      </c>
      <c r="E448" s="98" t="s">
        <v>1456</v>
      </c>
      <c r="F448" s="419"/>
      <c r="G448" s="86" t="s">
        <v>361</v>
      </c>
      <c r="H448" s="86" t="s">
        <v>367</v>
      </c>
      <c r="I448" s="420" t="s">
        <v>1457</v>
      </c>
      <c r="J448" s="130" t="s">
        <v>480</v>
      </c>
      <c r="K448" s="409" t="s">
        <v>481</v>
      </c>
      <c r="L448" s="43" t="s">
        <v>21</v>
      </c>
    </row>
    <row r="449" customFormat="false" ht="35.1" hidden="false" customHeight="true" outlineLevel="0" collapsed="false">
      <c r="A449" s="83" t="n">
        <f aca="false">MAX($A$2:A448)+1</f>
        <v>445</v>
      </c>
      <c r="B449" s="84" t="s">
        <v>1458</v>
      </c>
      <c r="C449" s="421"/>
      <c r="D449" s="422" t="s">
        <v>14</v>
      </c>
      <c r="E449" s="98" t="s">
        <v>1459</v>
      </c>
      <c r="F449" s="422"/>
      <c r="G449" s="86" t="s">
        <v>361</v>
      </c>
      <c r="H449" s="86" t="s">
        <v>367</v>
      </c>
      <c r="I449" s="420" t="s">
        <v>1457</v>
      </c>
      <c r="J449" s="130" t="s">
        <v>480</v>
      </c>
      <c r="K449" s="409" t="s">
        <v>481</v>
      </c>
      <c r="L449" s="43" t="s">
        <v>21</v>
      </c>
    </row>
    <row r="450" customFormat="false" ht="35.1" hidden="false" customHeight="true" outlineLevel="0" collapsed="false">
      <c r="A450" s="83" t="n">
        <f aca="false">MAX($A$2:A449)+1</f>
        <v>446</v>
      </c>
      <c r="B450" s="84" t="s">
        <v>1460</v>
      </c>
      <c r="C450" s="423"/>
      <c r="D450" s="424" t="s">
        <v>14</v>
      </c>
      <c r="E450" s="98" t="s">
        <v>1461</v>
      </c>
      <c r="F450" s="424"/>
      <c r="G450" s="86" t="s">
        <v>361</v>
      </c>
      <c r="H450" s="86" t="s">
        <v>367</v>
      </c>
      <c r="I450" s="425" t="s">
        <v>1462</v>
      </c>
      <c r="J450" s="101" t="s">
        <v>480</v>
      </c>
      <c r="K450" s="317" t="s">
        <v>481</v>
      </c>
      <c r="L450" s="43" t="s">
        <v>21</v>
      </c>
    </row>
    <row r="451" customFormat="false" ht="35.1" hidden="false" customHeight="true" outlineLevel="0" collapsed="false">
      <c r="A451" s="83" t="n">
        <f aca="false">MAX($A$2:A450)+1</f>
        <v>447</v>
      </c>
      <c r="B451" s="84" t="s">
        <v>1463</v>
      </c>
      <c r="C451" s="426"/>
      <c r="D451" s="427" t="s">
        <v>14</v>
      </c>
      <c r="E451" s="98" t="s">
        <v>1464</v>
      </c>
      <c r="F451" s="427"/>
      <c r="G451" s="86" t="s">
        <v>361</v>
      </c>
      <c r="H451" s="86" t="s">
        <v>367</v>
      </c>
      <c r="I451" s="428" t="s">
        <v>1465</v>
      </c>
      <c r="J451" s="101" t="s">
        <v>480</v>
      </c>
      <c r="K451" s="317" t="s">
        <v>481</v>
      </c>
      <c r="L451" s="43" t="s">
        <v>21</v>
      </c>
    </row>
    <row r="452" customFormat="false" ht="35.1" hidden="false" customHeight="true" outlineLevel="0" collapsed="false">
      <c r="A452" s="83" t="n">
        <f aca="false">MAX($A$2:A451)+1</f>
        <v>448</v>
      </c>
      <c r="B452" s="84" t="s">
        <v>1466</v>
      </c>
      <c r="C452" s="429"/>
      <c r="D452" s="430" t="s">
        <v>14</v>
      </c>
      <c r="E452" s="98" t="s">
        <v>1467</v>
      </c>
      <c r="F452" s="430"/>
      <c r="G452" s="86" t="s">
        <v>361</v>
      </c>
      <c r="H452" s="86" t="s">
        <v>367</v>
      </c>
      <c r="I452" s="431" t="s">
        <v>1468</v>
      </c>
      <c r="J452" s="101" t="s">
        <v>480</v>
      </c>
      <c r="K452" s="317" t="s">
        <v>481</v>
      </c>
      <c r="L452" s="43" t="s">
        <v>21</v>
      </c>
    </row>
    <row r="453" customFormat="false" ht="35.1" hidden="false" customHeight="true" outlineLevel="0" collapsed="false">
      <c r="A453" s="83" t="n">
        <f aca="false">MAX($A$2:A452)+1</f>
        <v>449</v>
      </c>
      <c r="B453" s="84" t="s">
        <v>1469</v>
      </c>
      <c r="C453" s="432"/>
      <c r="D453" s="433" t="s">
        <v>14</v>
      </c>
      <c r="E453" s="98" t="s">
        <v>1470</v>
      </c>
      <c r="F453" s="433"/>
      <c r="G453" s="86" t="s">
        <v>361</v>
      </c>
      <c r="H453" s="86" t="s">
        <v>367</v>
      </c>
      <c r="I453" s="434" t="s">
        <v>1471</v>
      </c>
      <c r="J453" s="101" t="s">
        <v>480</v>
      </c>
      <c r="K453" s="317" t="s">
        <v>481</v>
      </c>
      <c r="L453" s="43" t="s">
        <v>21</v>
      </c>
    </row>
    <row r="454" customFormat="false" ht="35.1" hidden="false" customHeight="true" outlineLevel="0" collapsed="false">
      <c r="A454" s="83" t="n">
        <f aca="false">MAX($A$2:A453)+1</f>
        <v>450</v>
      </c>
      <c r="B454" s="84" t="s">
        <v>1472</v>
      </c>
      <c r="C454" s="435"/>
      <c r="D454" s="436" t="s">
        <v>14</v>
      </c>
      <c r="E454" s="98" t="s">
        <v>1473</v>
      </c>
      <c r="F454" s="436"/>
      <c r="G454" s="86" t="s">
        <v>361</v>
      </c>
      <c r="H454" s="86" t="s">
        <v>367</v>
      </c>
      <c r="I454" s="437" t="s">
        <v>1474</v>
      </c>
      <c r="J454" s="101" t="s">
        <v>480</v>
      </c>
      <c r="K454" s="317" t="s">
        <v>481</v>
      </c>
      <c r="L454" s="43" t="s">
        <v>21</v>
      </c>
    </row>
    <row r="455" customFormat="false" ht="35.1" hidden="false" customHeight="true" outlineLevel="0" collapsed="false">
      <c r="A455" s="83" t="n">
        <f aca="false">MAX($A$2:A454)+1</f>
        <v>451</v>
      </c>
      <c r="B455" s="84" t="s">
        <v>1475</v>
      </c>
      <c r="C455" s="438"/>
      <c r="D455" s="439" t="s">
        <v>14</v>
      </c>
      <c r="E455" s="98" t="s">
        <v>1476</v>
      </c>
      <c r="F455" s="439"/>
      <c r="G455" s="86" t="s">
        <v>361</v>
      </c>
      <c r="H455" s="86" t="s">
        <v>367</v>
      </c>
      <c r="I455" s="440" t="s">
        <v>1477</v>
      </c>
      <c r="J455" s="101" t="s">
        <v>480</v>
      </c>
      <c r="K455" s="317" t="s">
        <v>481</v>
      </c>
      <c r="L455" s="43" t="s">
        <v>21</v>
      </c>
    </row>
    <row r="456" customFormat="false" ht="35.1" hidden="false" customHeight="true" outlineLevel="0" collapsed="false">
      <c r="A456" s="83" t="n">
        <f aca="false">MAX($A$2:A455)+1</f>
        <v>452</v>
      </c>
      <c r="B456" s="84" t="s">
        <v>1478</v>
      </c>
      <c r="C456" s="441"/>
      <c r="D456" s="442" t="s">
        <v>14</v>
      </c>
      <c r="E456" s="98" t="s">
        <v>1479</v>
      </c>
      <c r="F456" s="442"/>
      <c r="G456" s="86" t="s">
        <v>361</v>
      </c>
      <c r="H456" s="86" t="s">
        <v>367</v>
      </c>
      <c r="I456" s="443" t="s">
        <v>1480</v>
      </c>
      <c r="J456" s="101" t="s">
        <v>480</v>
      </c>
      <c r="K456" s="317" t="s">
        <v>481</v>
      </c>
      <c r="L456" s="43" t="s">
        <v>21</v>
      </c>
    </row>
    <row r="457" customFormat="false" ht="35.1" hidden="false" customHeight="true" outlineLevel="0" collapsed="false">
      <c r="A457" s="83" t="n">
        <f aca="false">MAX($A$2:A456)+1</f>
        <v>453</v>
      </c>
      <c r="B457" s="84" t="s">
        <v>1481</v>
      </c>
      <c r="C457" s="444"/>
      <c r="D457" s="445" t="s">
        <v>14</v>
      </c>
      <c r="E457" s="98" t="s">
        <v>1482</v>
      </c>
      <c r="F457" s="445"/>
      <c r="G457" s="86" t="s">
        <v>361</v>
      </c>
      <c r="H457" s="86" t="s">
        <v>367</v>
      </c>
      <c r="I457" s="446" t="s">
        <v>1483</v>
      </c>
      <c r="J457" s="101" t="s">
        <v>480</v>
      </c>
      <c r="K457" s="317" t="s">
        <v>481</v>
      </c>
      <c r="L457" s="43" t="s">
        <v>21</v>
      </c>
    </row>
    <row r="458" customFormat="false" ht="35.1" hidden="false" customHeight="true" outlineLevel="0" collapsed="false">
      <c r="A458" s="83" t="n">
        <f aca="false">MAX($A$2:A457)+1</f>
        <v>454</v>
      </c>
      <c r="B458" s="84" t="s">
        <v>1484</v>
      </c>
      <c r="C458" s="447"/>
      <c r="D458" s="448" t="s">
        <v>14</v>
      </c>
      <c r="E458" s="98" t="s">
        <v>1485</v>
      </c>
      <c r="F458" s="448"/>
      <c r="G458" s="86" t="s">
        <v>361</v>
      </c>
      <c r="H458" s="86" t="s">
        <v>367</v>
      </c>
      <c r="I458" s="449" t="s">
        <v>1486</v>
      </c>
      <c r="J458" s="101" t="s">
        <v>480</v>
      </c>
      <c r="K458" s="317" t="s">
        <v>481</v>
      </c>
      <c r="L458" s="43" t="s">
        <v>21</v>
      </c>
    </row>
    <row r="459" customFormat="false" ht="35.1" hidden="false" customHeight="true" outlineLevel="0" collapsed="false">
      <c r="A459" s="83" t="n">
        <f aca="false">MAX($A$2:A458)+1</f>
        <v>455</v>
      </c>
      <c r="B459" s="84" t="s">
        <v>1487</v>
      </c>
      <c r="C459" s="450"/>
      <c r="D459" s="451" t="s">
        <v>14</v>
      </c>
      <c r="E459" s="98" t="s">
        <v>1488</v>
      </c>
      <c r="F459" s="451"/>
      <c r="G459" s="86" t="s">
        <v>361</v>
      </c>
      <c r="H459" s="86" t="s">
        <v>367</v>
      </c>
      <c r="I459" s="449" t="s">
        <v>1486</v>
      </c>
      <c r="J459" s="101" t="s">
        <v>480</v>
      </c>
      <c r="K459" s="317" t="s">
        <v>481</v>
      </c>
      <c r="L459" s="43" t="s">
        <v>21</v>
      </c>
    </row>
    <row r="460" customFormat="false" ht="35.1" hidden="false" customHeight="true" outlineLevel="0" collapsed="false">
      <c r="A460" s="83" t="n">
        <f aca="false">MAX($A$2:A459)+1</f>
        <v>456</v>
      </c>
      <c r="B460" s="84" t="s">
        <v>1489</v>
      </c>
      <c r="C460" s="452"/>
      <c r="D460" s="453" t="s">
        <v>14</v>
      </c>
      <c r="E460" s="98" t="s">
        <v>1490</v>
      </c>
      <c r="F460" s="453"/>
      <c r="G460" s="86" t="s">
        <v>361</v>
      </c>
      <c r="H460" s="86" t="s">
        <v>367</v>
      </c>
      <c r="I460" s="454" t="s">
        <v>1491</v>
      </c>
      <c r="J460" s="101" t="s">
        <v>480</v>
      </c>
      <c r="K460" s="317" t="s">
        <v>481</v>
      </c>
      <c r="L460" s="43" t="s">
        <v>21</v>
      </c>
    </row>
    <row r="461" customFormat="false" ht="35.1" hidden="false" customHeight="true" outlineLevel="0" collapsed="false">
      <c r="A461" s="83" t="n">
        <f aca="false">MAX($A$2:A460)+1</f>
        <v>457</v>
      </c>
      <c r="B461" s="84" t="s">
        <v>1492</v>
      </c>
      <c r="C461" s="373"/>
      <c r="D461" s="453" t="s">
        <v>14</v>
      </c>
      <c r="E461" s="98" t="s">
        <v>1493</v>
      </c>
      <c r="F461" s="453"/>
      <c r="G461" s="86" t="s">
        <v>361</v>
      </c>
      <c r="H461" s="86" t="s">
        <v>367</v>
      </c>
      <c r="I461" s="454" t="s">
        <v>1494</v>
      </c>
      <c r="J461" s="101" t="s">
        <v>480</v>
      </c>
      <c r="K461" s="317" t="s">
        <v>481</v>
      </c>
      <c r="L461" s="43" t="s">
        <v>21</v>
      </c>
    </row>
    <row r="462" customFormat="false" ht="35.1" hidden="false" customHeight="true" outlineLevel="0" collapsed="false">
      <c r="A462" s="83" t="n">
        <f aca="false">MAX($A$2:A461)+1</f>
        <v>458</v>
      </c>
      <c r="B462" s="84" t="s">
        <v>1495</v>
      </c>
      <c r="C462" s="373"/>
      <c r="D462" s="453" t="s">
        <v>14</v>
      </c>
      <c r="E462" s="98" t="s">
        <v>1496</v>
      </c>
      <c r="F462" s="453"/>
      <c r="G462" s="86" t="s">
        <v>361</v>
      </c>
      <c r="H462" s="86" t="s">
        <v>367</v>
      </c>
      <c r="I462" s="454" t="s">
        <v>1497</v>
      </c>
      <c r="J462" s="101" t="s">
        <v>480</v>
      </c>
      <c r="K462" s="317" t="s">
        <v>481</v>
      </c>
      <c r="L462" s="43" t="s">
        <v>21</v>
      </c>
    </row>
    <row r="463" customFormat="false" ht="35.1" hidden="false" customHeight="true" outlineLevel="0" collapsed="false">
      <c r="A463" s="83" t="n">
        <f aca="false">MAX($A$2:A462)+1</f>
        <v>459</v>
      </c>
      <c r="B463" s="84" t="s">
        <v>1498</v>
      </c>
      <c r="C463" s="373"/>
      <c r="D463" s="453" t="s">
        <v>14</v>
      </c>
      <c r="E463" s="98" t="s">
        <v>1499</v>
      </c>
      <c r="F463" s="453"/>
      <c r="G463" s="86" t="s">
        <v>361</v>
      </c>
      <c r="H463" s="86" t="s">
        <v>367</v>
      </c>
      <c r="I463" s="454" t="s">
        <v>1500</v>
      </c>
      <c r="J463" s="101" t="s">
        <v>480</v>
      </c>
      <c r="K463" s="317" t="s">
        <v>481</v>
      </c>
      <c r="L463" s="43" t="s">
        <v>21</v>
      </c>
    </row>
    <row r="464" customFormat="false" ht="35.1" hidden="false" customHeight="true" outlineLevel="0" collapsed="false">
      <c r="A464" s="83" t="n">
        <f aca="false">MAX($A$2:A463)+1</f>
        <v>460</v>
      </c>
      <c r="B464" s="84" t="s">
        <v>1501</v>
      </c>
      <c r="C464" s="373"/>
      <c r="D464" s="453" t="s">
        <v>14</v>
      </c>
      <c r="E464" s="98" t="s">
        <v>1502</v>
      </c>
      <c r="F464" s="453"/>
      <c r="G464" s="86" t="s">
        <v>361</v>
      </c>
      <c r="H464" s="86" t="s">
        <v>367</v>
      </c>
      <c r="I464" s="454" t="s">
        <v>1503</v>
      </c>
      <c r="J464" s="101" t="s">
        <v>480</v>
      </c>
      <c r="K464" s="317" t="s">
        <v>481</v>
      </c>
      <c r="L464" s="43" t="s">
        <v>21</v>
      </c>
    </row>
    <row r="465" customFormat="false" ht="35.1" hidden="false" customHeight="true" outlineLevel="0" collapsed="false">
      <c r="A465" s="83" t="n">
        <f aca="false">MAX($A$2:A464)+1</f>
        <v>461</v>
      </c>
      <c r="B465" s="84" t="s">
        <v>1504</v>
      </c>
      <c r="C465" s="373"/>
      <c r="D465" s="453" t="s">
        <v>14</v>
      </c>
      <c r="E465" s="98" t="s">
        <v>1505</v>
      </c>
      <c r="F465" s="453"/>
      <c r="G465" s="86" t="s">
        <v>361</v>
      </c>
      <c r="H465" s="86" t="s">
        <v>367</v>
      </c>
      <c r="I465" s="454" t="s">
        <v>1506</v>
      </c>
      <c r="J465" s="101" t="s">
        <v>480</v>
      </c>
      <c r="K465" s="317" t="s">
        <v>481</v>
      </c>
      <c r="L465" s="43" t="s">
        <v>21</v>
      </c>
    </row>
    <row r="466" customFormat="false" ht="35.1" hidden="false" customHeight="true" outlineLevel="0" collapsed="false">
      <c r="A466" s="83" t="n">
        <f aca="false">MAX($A$2:A465)+1</f>
        <v>462</v>
      </c>
      <c r="B466" s="84" t="s">
        <v>1507</v>
      </c>
      <c r="C466" s="373"/>
      <c r="D466" s="453" t="s">
        <v>14</v>
      </c>
      <c r="E466" s="98" t="s">
        <v>1508</v>
      </c>
      <c r="F466" s="453"/>
      <c r="G466" s="86" t="s">
        <v>361</v>
      </c>
      <c r="H466" s="86" t="s">
        <v>367</v>
      </c>
      <c r="I466" s="454" t="s">
        <v>1509</v>
      </c>
      <c r="J466" s="101" t="s">
        <v>480</v>
      </c>
      <c r="K466" s="317" t="s">
        <v>481</v>
      </c>
      <c r="L466" s="43" t="s">
        <v>21</v>
      </c>
    </row>
    <row r="467" customFormat="false" ht="35.1" hidden="false" customHeight="true" outlineLevel="0" collapsed="false">
      <c r="A467" s="83" t="n">
        <f aca="false">MAX($A$2:A466)+1</f>
        <v>463</v>
      </c>
      <c r="B467" s="84" t="s">
        <v>1510</v>
      </c>
      <c r="C467" s="373"/>
      <c r="D467" s="453" t="s">
        <v>14</v>
      </c>
      <c r="E467" s="98" t="s">
        <v>1511</v>
      </c>
      <c r="F467" s="453"/>
      <c r="G467" s="86" t="s">
        <v>361</v>
      </c>
      <c r="H467" s="86" t="s">
        <v>367</v>
      </c>
      <c r="I467" s="454" t="s">
        <v>1512</v>
      </c>
      <c r="J467" s="101" t="s">
        <v>480</v>
      </c>
      <c r="K467" s="317" t="s">
        <v>481</v>
      </c>
      <c r="L467" s="43" t="s">
        <v>21</v>
      </c>
    </row>
    <row r="468" customFormat="false" ht="35.1" hidden="false" customHeight="true" outlineLevel="0" collapsed="false">
      <c r="A468" s="83" t="n">
        <f aca="false">MAX($A$2:A467)+1</f>
        <v>464</v>
      </c>
      <c r="B468" s="84" t="s">
        <v>1513</v>
      </c>
      <c r="C468" s="373"/>
      <c r="D468" s="453" t="s">
        <v>14</v>
      </c>
      <c r="E468" s="98" t="s">
        <v>1514</v>
      </c>
      <c r="F468" s="453"/>
      <c r="G468" s="86" t="s">
        <v>361</v>
      </c>
      <c r="H468" s="86" t="s">
        <v>367</v>
      </c>
      <c r="I468" s="454" t="s">
        <v>1512</v>
      </c>
      <c r="J468" s="101" t="s">
        <v>480</v>
      </c>
      <c r="K468" s="317" t="s">
        <v>481</v>
      </c>
      <c r="L468" s="43" t="s">
        <v>21</v>
      </c>
    </row>
    <row r="469" customFormat="false" ht="35.1" hidden="false" customHeight="true" outlineLevel="0" collapsed="false">
      <c r="A469" s="83" t="n">
        <f aca="false">MAX($A$2:A468)+1</f>
        <v>465</v>
      </c>
      <c r="B469" s="84" t="s">
        <v>1515</v>
      </c>
      <c r="C469" s="373"/>
      <c r="D469" s="453" t="s">
        <v>14</v>
      </c>
      <c r="E469" s="98" t="s">
        <v>1516</v>
      </c>
      <c r="F469" s="453"/>
      <c r="G469" s="86" t="s">
        <v>361</v>
      </c>
      <c r="H469" s="86" t="s">
        <v>367</v>
      </c>
      <c r="I469" s="454" t="s">
        <v>1517</v>
      </c>
      <c r="J469" s="101" t="s">
        <v>480</v>
      </c>
      <c r="K469" s="317" t="s">
        <v>481</v>
      </c>
      <c r="L469" s="43" t="s">
        <v>21</v>
      </c>
    </row>
    <row r="470" customFormat="false" ht="35.1" hidden="false" customHeight="true" outlineLevel="0" collapsed="false">
      <c r="A470" s="83" t="n">
        <f aca="false">MAX($A$2:A469)+1</f>
        <v>466</v>
      </c>
      <c r="B470" s="84" t="s">
        <v>1518</v>
      </c>
      <c r="C470" s="373"/>
      <c r="D470" s="453" t="s">
        <v>14</v>
      </c>
      <c r="E470" s="98" t="s">
        <v>1519</v>
      </c>
      <c r="F470" s="453"/>
      <c r="G470" s="86" t="s">
        <v>361</v>
      </c>
      <c r="H470" s="86" t="s">
        <v>367</v>
      </c>
      <c r="I470" s="454" t="s">
        <v>1520</v>
      </c>
      <c r="J470" s="101" t="s">
        <v>480</v>
      </c>
      <c r="K470" s="317" t="s">
        <v>481</v>
      </c>
      <c r="L470" s="43" t="s">
        <v>21</v>
      </c>
    </row>
    <row r="471" customFormat="false" ht="35.1" hidden="false" customHeight="true" outlineLevel="0" collapsed="false">
      <c r="A471" s="83" t="n">
        <f aca="false">MAX($A$2:A470)+1</f>
        <v>467</v>
      </c>
      <c r="B471" s="84" t="s">
        <v>1521</v>
      </c>
      <c r="C471" s="373"/>
      <c r="D471" s="453" t="s">
        <v>14</v>
      </c>
      <c r="E471" s="98" t="s">
        <v>1522</v>
      </c>
      <c r="F471" s="453"/>
      <c r="G471" s="86" t="s">
        <v>361</v>
      </c>
      <c r="H471" s="86" t="s">
        <v>367</v>
      </c>
      <c r="I471" s="454" t="s">
        <v>1523</v>
      </c>
      <c r="J471" s="101" t="s">
        <v>480</v>
      </c>
      <c r="K471" s="317" t="s">
        <v>481</v>
      </c>
      <c r="L471" s="43" t="s">
        <v>21</v>
      </c>
    </row>
    <row r="472" customFormat="false" ht="35.1" hidden="false" customHeight="true" outlineLevel="0" collapsed="false">
      <c r="A472" s="83" t="n">
        <f aca="false">MAX($A$2:A471)+1</f>
        <v>468</v>
      </c>
      <c r="B472" s="84" t="s">
        <v>1524</v>
      </c>
      <c r="C472" s="373"/>
      <c r="D472" s="453" t="s">
        <v>14</v>
      </c>
      <c r="E472" s="98" t="s">
        <v>1525</v>
      </c>
      <c r="F472" s="453"/>
      <c r="G472" s="86" t="s">
        <v>361</v>
      </c>
      <c r="H472" s="86" t="s">
        <v>367</v>
      </c>
      <c r="I472" s="454" t="s">
        <v>1526</v>
      </c>
      <c r="J472" s="101" t="s">
        <v>480</v>
      </c>
      <c r="K472" s="317" t="s">
        <v>481</v>
      </c>
      <c r="L472" s="43" t="s">
        <v>21</v>
      </c>
    </row>
    <row r="473" customFormat="false" ht="35.1" hidden="false" customHeight="true" outlineLevel="0" collapsed="false">
      <c r="A473" s="83" t="n">
        <f aca="false">MAX($A$2:A472)+1</f>
        <v>469</v>
      </c>
      <c r="B473" s="84" t="s">
        <v>1527</v>
      </c>
      <c r="C473" s="373"/>
      <c r="D473" s="453" t="s">
        <v>14</v>
      </c>
      <c r="E473" s="98" t="s">
        <v>1528</v>
      </c>
      <c r="F473" s="453"/>
      <c r="G473" s="86" t="s">
        <v>361</v>
      </c>
      <c r="H473" s="86" t="s">
        <v>367</v>
      </c>
      <c r="I473" s="454" t="s">
        <v>1529</v>
      </c>
      <c r="J473" s="101" t="s">
        <v>480</v>
      </c>
      <c r="K473" s="317" t="s">
        <v>481</v>
      </c>
      <c r="L473" s="43" t="s">
        <v>21</v>
      </c>
    </row>
    <row r="474" customFormat="false" ht="35.1" hidden="false" customHeight="true" outlineLevel="0" collapsed="false">
      <c r="A474" s="83" t="n">
        <f aca="false">MAX($A$2:A473)+1</f>
        <v>470</v>
      </c>
      <c r="B474" s="84" t="s">
        <v>1530</v>
      </c>
      <c r="C474" s="373"/>
      <c r="D474" s="453" t="s">
        <v>14</v>
      </c>
      <c r="E474" s="98" t="s">
        <v>1531</v>
      </c>
      <c r="F474" s="453"/>
      <c r="G474" s="86" t="s">
        <v>361</v>
      </c>
      <c r="H474" s="86" t="s">
        <v>367</v>
      </c>
      <c r="I474" s="454" t="s">
        <v>1529</v>
      </c>
      <c r="J474" s="101" t="s">
        <v>480</v>
      </c>
      <c r="K474" s="317" t="s">
        <v>481</v>
      </c>
      <c r="L474" s="43" t="s">
        <v>21</v>
      </c>
    </row>
    <row r="475" customFormat="false" ht="35.1" hidden="false" customHeight="true" outlineLevel="0" collapsed="false">
      <c r="A475" s="83" t="n">
        <f aca="false">MAX($A$2:A474)+1</f>
        <v>471</v>
      </c>
      <c r="B475" s="84" t="s">
        <v>1532</v>
      </c>
      <c r="C475" s="373"/>
      <c r="D475" s="453" t="s">
        <v>14</v>
      </c>
      <c r="E475" s="98" t="s">
        <v>1533</v>
      </c>
      <c r="F475" s="453"/>
      <c r="G475" s="86" t="s">
        <v>361</v>
      </c>
      <c r="H475" s="86" t="s">
        <v>367</v>
      </c>
      <c r="I475" s="454" t="s">
        <v>1534</v>
      </c>
      <c r="J475" s="101" t="s">
        <v>480</v>
      </c>
      <c r="K475" s="317" t="s">
        <v>481</v>
      </c>
      <c r="L475" s="43" t="s">
        <v>21</v>
      </c>
    </row>
    <row r="476" customFormat="false" ht="35.1" hidden="false" customHeight="true" outlineLevel="0" collapsed="false">
      <c r="A476" s="83" t="n">
        <f aca="false">MAX($A$2:A475)+1</f>
        <v>472</v>
      </c>
      <c r="B476" s="84" t="s">
        <v>1535</v>
      </c>
      <c r="C476" s="373"/>
      <c r="D476" s="453" t="s">
        <v>14</v>
      </c>
      <c r="E476" s="98" t="s">
        <v>1536</v>
      </c>
      <c r="F476" s="453"/>
      <c r="G476" s="86" t="s">
        <v>361</v>
      </c>
      <c r="H476" s="86" t="s">
        <v>367</v>
      </c>
      <c r="I476" s="454" t="s">
        <v>1537</v>
      </c>
      <c r="J476" s="101" t="s">
        <v>480</v>
      </c>
      <c r="K476" s="317" t="s">
        <v>481</v>
      </c>
      <c r="L476" s="43" t="s">
        <v>21</v>
      </c>
    </row>
    <row r="477" customFormat="false" ht="35.1" hidden="false" customHeight="true" outlineLevel="0" collapsed="false">
      <c r="A477" s="83" t="n">
        <f aca="false">MAX($A$2:A476)+1</f>
        <v>473</v>
      </c>
      <c r="B477" s="84" t="s">
        <v>1538</v>
      </c>
      <c r="C477" s="373"/>
      <c r="D477" s="453" t="s">
        <v>14</v>
      </c>
      <c r="E477" s="98" t="s">
        <v>1539</v>
      </c>
      <c r="F477" s="453"/>
      <c r="G477" s="86" t="s">
        <v>361</v>
      </c>
      <c r="H477" s="86" t="s">
        <v>367</v>
      </c>
      <c r="I477" s="454" t="s">
        <v>1540</v>
      </c>
      <c r="J477" s="101" t="s">
        <v>480</v>
      </c>
      <c r="K477" s="317" t="s">
        <v>481</v>
      </c>
      <c r="L477" s="43" t="s">
        <v>21</v>
      </c>
    </row>
    <row r="478" customFormat="false" ht="35.1" hidden="false" customHeight="true" outlineLevel="0" collapsed="false">
      <c r="A478" s="83" t="n">
        <f aca="false">MAX($A$2:A477)+1</f>
        <v>474</v>
      </c>
      <c r="B478" s="84" t="s">
        <v>1541</v>
      </c>
      <c r="C478" s="373"/>
      <c r="D478" s="453" t="s">
        <v>14</v>
      </c>
      <c r="E478" s="98" t="s">
        <v>1542</v>
      </c>
      <c r="F478" s="453"/>
      <c r="G478" s="86" t="s">
        <v>361</v>
      </c>
      <c r="H478" s="86" t="s">
        <v>367</v>
      </c>
      <c r="I478" s="323" t="s">
        <v>1543</v>
      </c>
      <c r="J478" s="101" t="s">
        <v>480</v>
      </c>
      <c r="K478" s="317" t="s">
        <v>481</v>
      </c>
      <c r="L478" s="43" t="s">
        <v>21</v>
      </c>
    </row>
    <row r="479" customFormat="false" ht="35.1" hidden="false" customHeight="true" outlineLevel="0" collapsed="false">
      <c r="A479" s="83" t="n">
        <f aca="false">MAX($A$2:A478)+1</f>
        <v>475</v>
      </c>
      <c r="B479" s="84" t="s">
        <v>1544</v>
      </c>
      <c r="C479" s="373"/>
      <c r="D479" s="453" t="s">
        <v>14</v>
      </c>
      <c r="E479" s="98" t="s">
        <v>1545</v>
      </c>
      <c r="F479" s="453"/>
      <c r="G479" s="86" t="s">
        <v>361</v>
      </c>
      <c r="H479" s="86" t="s">
        <v>367</v>
      </c>
      <c r="I479" s="455" t="s">
        <v>1546</v>
      </c>
      <c r="J479" s="101" t="s">
        <v>480</v>
      </c>
      <c r="K479" s="317" t="s">
        <v>481</v>
      </c>
      <c r="L479" s="43" t="s">
        <v>21</v>
      </c>
    </row>
    <row r="480" customFormat="false" ht="35.1" hidden="false" customHeight="true" outlineLevel="0" collapsed="false">
      <c r="A480" s="83" t="n">
        <f aca="false">MAX($A$2:A479)+1</f>
        <v>476</v>
      </c>
      <c r="B480" s="128" t="s">
        <v>1547</v>
      </c>
      <c r="C480" s="86"/>
      <c r="D480" s="86" t="s">
        <v>14</v>
      </c>
      <c r="E480" s="98" t="s">
        <v>1548</v>
      </c>
      <c r="F480" s="86"/>
      <c r="G480" s="86" t="s">
        <v>361</v>
      </c>
      <c r="H480" s="86" t="s">
        <v>367</v>
      </c>
      <c r="I480" s="88" t="s">
        <v>1549</v>
      </c>
      <c r="J480" s="456" t="s">
        <v>1550</v>
      </c>
      <c r="K480" s="112" t="s">
        <v>481</v>
      </c>
      <c r="L480" s="43" t="s">
        <v>21</v>
      </c>
    </row>
    <row r="481" customFormat="false" ht="35.1" hidden="false" customHeight="true" outlineLevel="0" collapsed="false">
      <c r="A481" s="83" t="n">
        <f aca="false">MAX($A$2:A480)+1</f>
        <v>477</v>
      </c>
      <c r="B481" s="84" t="s">
        <v>1551</v>
      </c>
      <c r="C481" s="373"/>
      <c r="D481" s="453" t="s">
        <v>14</v>
      </c>
      <c r="E481" s="98" t="s">
        <v>1552</v>
      </c>
      <c r="F481" s="453"/>
      <c r="G481" s="86" t="s">
        <v>361</v>
      </c>
      <c r="H481" s="86" t="s">
        <v>367</v>
      </c>
      <c r="I481" s="455" t="s">
        <v>1553</v>
      </c>
      <c r="J481" s="101" t="s">
        <v>480</v>
      </c>
      <c r="K481" s="317" t="s">
        <v>481</v>
      </c>
      <c r="L481" s="43" t="s">
        <v>21</v>
      </c>
    </row>
    <row r="482" customFormat="false" ht="35.1" hidden="false" customHeight="true" outlineLevel="0" collapsed="false">
      <c r="A482" s="83" t="n">
        <f aca="false">MAX($A$2:A481)+1</f>
        <v>478</v>
      </c>
      <c r="B482" s="84" t="s">
        <v>1554</v>
      </c>
      <c r="C482" s="373"/>
      <c r="D482" s="453" t="s">
        <v>14</v>
      </c>
      <c r="E482" s="98" t="s">
        <v>1555</v>
      </c>
      <c r="F482" s="453"/>
      <c r="G482" s="86" t="s">
        <v>361</v>
      </c>
      <c r="H482" s="86" t="s">
        <v>367</v>
      </c>
      <c r="I482" s="323" t="s">
        <v>1556</v>
      </c>
      <c r="J482" s="101" t="s">
        <v>480</v>
      </c>
      <c r="K482" s="317" t="s">
        <v>481</v>
      </c>
      <c r="L482" s="43" t="s">
        <v>21</v>
      </c>
    </row>
    <row r="483" customFormat="false" ht="35.1" hidden="false" customHeight="true" outlineLevel="0" collapsed="false">
      <c r="A483" s="83" t="n">
        <f aca="false">MAX($A$2:A482)+1</f>
        <v>479</v>
      </c>
      <c r="B483" s="457" t="s">
        <v>1557</v>
      </c>
      <c r="C483" s="457"/>
      <c r="D483" s="458" t="s">
        <v>14</v>
      </c>
      <c r="E483" s="98" t="s">
        <v>1558</v>
      </c>
      <c r="F483" s="458"/>
      <c r="G483" s="458" t="s">
        <v>361</v>
      </c>
      <c r="H483" s="458" t="s">
        <v>415</v>
      </c>
      <c r="I483" s="457" t="s">
        <v>1559</v>
      </c>
      <c r="J483" s="459" t="s">
        <v>1560</v>
      </c>
      <c r="K483" s="457" t="s">
        <v>1561</v>
      </c>
      <c r="L483" s="460" t="s">
        <v>21</v>
      </c>
    </row>
    <row r="484" customFormat="false" ht="35.1" hidden="false" customHeight="true" outlineLevel="0" collapsed="false">
      <c r="A484" s="83" t="n">
        <f aca="false">MAX($A$2:A483)+1</f>
        <v>480</v>
      </c>
      <c r="B484" s="84" t="s">
        <v>1562</v>
      </c>
      <c r="C484" s="84"/>
      <c r="D484" s="86" t="s">
        <v>14</v>
      </c>
      <c r="E484" s="98" t="s">
        <v>1563</v>
      </c>
      <c r="F484" s="86"/>
      <c r="G484" s="86" t="s">
        <v>361</v>
      </c>
      <c r="H484" s="86" t="s">
        <v>367</v>
      </c>
      <c r="I484" s="84" t="s">
        <v>1564</v>
      </c>
      <c r="J484" s="101" t="s">
        <v>480</v>
      </c>
      <c r="K484" s="461" t="s">
        <v>1565</v>
      </c>
      <c r="L484" s="43" t="s">
        <v>21</v>
      </c>
    </row>
    <row r="485" customFormat="false" ht="35.1" hidden="false" customHeight="true" outlineLevel="0" collapsed="false">
      <c r="A485" s="83" t="n">
        <f aca="false">MAX($A$2:A484)+1</f>
        <v>481</v>
      </c>
      <c r="B485" s="84" t="s">
        <v>1566</v>
      </c>
      <c r="C485" s="84"/>
      <c r="D485" s="86" t="s">
        <v>14</v>
      </c>
      <c r="E485" s="98" t="s">
        <v>1567</v>
      </c>
      <c r="F485" s="86"/>
      <c r="G485" s="86" t="s">
        <v>361</v>
      </c>
      <c r="H485" s="86" t="s">
        <v>374</v>
      </c>
      <c r="I485" s="84" t="s">
        <v>1568</v>
      </c>
      <c r="J485" s="101" t="s">
        <v>480</v>
      </c>
      <c r="K485" s="461" t="s">
        <v>1565</v>
      </c>
      <c r="L485" s="43" t="s">
        <v>21</v>
      </c>
    </row>
    <row r="486" customFormat="false" ht="35.1" hidden="false" customHeight="true" outlineLevel="0" collapsed="false">
      <c r="A486" s="83" t="n">
        <f aca="false">MAX($A$2:A485)+1</f>
        <v>482</v>
      </c>
      <c r="B486" s="84" t="s">
        <v>1569</v>
      </c>
      <c r="C486" s="84"/>
      <c r="D486" s="86" t="s">
        <v>14</v>
      </c>
      <c r="E486" s="98" t="s">
        <v>1570</v>
      </c>
      <c r="F486" s="86"/>
      <c r="G486" s="86" t="s">
        <v>361</v>
      </c>
      <c r="H486" s="86" t="s">
        <v>374</v>
      </c>
      <c r="I486" s="84" t="s">
        <v>1571</v>
      </c>
      <c r="J486" s="101" t="s">
        <v>480</v>
      </c>
      <c r="K486" s="461" t="s">
        <v>1565</v>
      </c>
      <c r="L486" s="43" t="s">
        <v>21</v>
      </c>
    </row>
    <row r="487" customFormat="false" ht="35.1" hidden="false" customHeight="true" outlineLevel="0" collapsed="false">
      <c r="A487" s="83" t="n">
        <f aca="false">MAX($A$2:A486)+1</f>
        <v>483</v>
      </c>
      <c r="B487" s="84" t="s">
        <v>1572</v>
      </c>
      <c r="C487" s="84"/>
      <c r="D487" s="86" t="s">
        <v>14</v>
      </c>
      <c r="E487" s="98" t="s">
        <v>1573</v>
      </c>
      <c r="F487" s="86"/>
      <c r="G487" s="86" t="s">
        <v>361</v>
      </c>
      <c r="H487" s="86" t="s">
        <v>374</v>
      </c>
      <c r="I487" s="84" t="s">
        <v>1574</v>
      </c>
      <c r="J487" s="101" t="s">
        <v>480</v>
      </c>
      <c r="K487" s="461" t="s">
        <v>1565</v>
      </c>
      <c r="L487" s="43" t="s">
        <v>21</v>
      </c>
    </row>
    <row r="488" customFormat="false" ht="35.1" hidden="false" customHeight="true" outlineLevel="0" collapsed="false">
      <c r="A488" s="83" t="n">
        <f aca="false">MAX($A$2:A487)+1</f>
        <v>484</v>
      </c>
      <c r="B488" s="84" t="s">
        <v>1575</v>
      </c>
      <c r="C488" s="84"/>
      <c r="D488" s="86" t="s">
        <v>14</v>
      </c>
      <c r="E488" s="98" t="s">
        <v>1576</v>
      </c>
      <c r="F488" s="86"/>
      <c r="G488" s="86" t="s">
        <v>361</v>
      </c>
      <c r="H488" s="86" t="s">
        <v>374</v>
      </c>
      <c r="I488" s="84" t="s">
        <v>1577</v>
      </c>
      <c r="J488" s="101" t="s">
        <v>480</v>
      </c>
      <c r="K488" s="461" t="s">
        <v>1565</v>
      </c>
      <c r="L488" s="43" t="s">
        <v>21</v>
      </c>
    </row>
    <row r="489" customFormat="false" ht="35.1" hidden="false" customHeight="true" outlineLevel="0" collapsed="false">
      <c r="A489" s="83" t="n">
        <f aca="false">MAX($A$2:A488)+1</f>
        <v>485</v>
      </c>
      <c r="B489" s="84" t="s">
        <v>1578</v>
      </c>
      <c r="C489" s="84"/>
      <c r="D489" s="86" t="s">
        <v>14</v>
      </c>
      <c r="E489" s="98" t="s">
        <v>1579</v>
      </c>
      <c r="F489" s="86"/>
      <c r="G489" s="86" t="s">
        <v>361</v>
      </c>
      <c r="H489" s="86" t="s">
        <v>374</v>
      </c>
      <c r="I489" s="84" t="s">
        <v>1580</v>
      </c>
      <c r="J489" s="101" t="s">
        <v>480</v>
      </c>
      <c r="K489" s="461" t="s">
        <v>1565</v>
      </c>
      <c r="L489" s="43" t="s">
        <v>21</v>
      </c>
    </row>
    <row r="490" customFormat="false" ht="35.1" hidden="false" customHeight="true" outlineLevel="0" collapsed="false">
      <c r="A490" s="83" t="n">
        <f aca="false">MAX($A$2:A489)+1</f>
        <v>486</v>
      </c>
      <c r="B490" s="84" t="s">
        <v>1581</v>
      </c>
      <c r="C490" s="128"/>
      <c r="D490" s="86" t="s">
        <v>14</v>
      </c>
      <c r="E490" s="98" t="s">
        <v>1582</v>
      </c>
      <c r="F490" s="86"/>
      <c r="G490" s="86" t="s">
        <v>361</v>
      </c>
      <c r="H490" s="86" t="s">
        <v>374</v>
      </c>
      <c r="I490" s="84" t="s">
        <v>1583</v>
      </c>
      <c r="J490" s="101" t="s">
        <v>480</v>
      </c>
      <c r="K490" s="461" t="s">
        <v>1565</v>
      </c>
      <c r="L490" s="43" t="s">
        <v>21</v>
      </c>
    </row>
    <row r="491" customFormat="false" ht="35.1" hidden="false" customHeight="true" outlineLevel="0" collapsed="false">
      <c r="A491" s="83" t="n">
        <f aca="false">MAX($A$2:A490)+1</f>
        <v>487</v>
      </c>
      <c r="B491" s="84" t="s">
        <v>1584</v>
      </c>
      <c r="C491" s="128"/>
      <c r="D491" s="86" t="s">
        <v>14</v>
      </c>
      <c r="E491" s="98" t="s">
        <v>1585</v>
      </c>
      <c r="F491" s="86"/>
      <c r="G491" s="86" t="s">
        <v>361</v>
      </c>
      <c r="H491" s="86" t="s">
        <v>374</v>
      </c>
      <c r="I491" s="84" t="s">
        <v>1586</v>
      </c>
      <c r="J491" s="101" t="s">
        <v>480</v>
      </c>
      <c r="K491" s="461" t="s">
        <v>1565</v>
      </c>
      <c r="L491" s="43" t="s">
        <v>21</v>
      </c>
    </row>
    <row r="492" customFormat="false" ht="35.1" hidden="false" customHeight="true" outlineLevel="0" collapsed="false">
      <c r="A492" s="83" t="n">
        <f aca="false">MAX($A$2:A491)+1</f>
        <v>488</v>
      </c>
      <c r="B492" s="84" t="s">
        <v>1587</v>
      </c>
      <c r="C492" s="84"/>
      <c r="D492" s="86" t="s">
        <v>14</v>
      </c>
      <c r="E492" s="98" t="s">
        <v>1588</v>
      </c>
      <c r="F492" s="86"/>
      <c r="G492" s="86" t="s">
        <v>361</v>
      </c>
      <c r="H492" s="86" t="s">
        <v>374</v>
      </c>
      <c r="I492" s="84" t="s">
        <v>1589</v>
      </c>
      <c r="J492" s="101" t="s">
        <v>480</v>
      </c>
      <c r="K492" s="461" t="s">
        <v>1565</v>
      </c>
      <c r="L492" s="43" t="s">
        <v>21</v>
      </c>
    </row>
    <row r="493" customFormat="false" ht="35.1" hidden="false" customHeight="true" outlineLevel="0" collapsed="false">
      <c r="A493" s="83" t="n">
        <f aca="false">MAX($A$2:A492)+1</f>
        <v>489</v>
      </c>
      <c r="B493" s="84" t="s">
        <v>1590</v>
      </c>
      <c r="C493" s="84"/>
      <c r="D493" s="86" t="s">
        <v>14</v>
      </c>
      <c r="E493" s="98" t="s">
        <v>1591</v>
      </c>
      <c r="F493" s="86"/>
      <c r="G493" s="86" t="s">
        <v>361</v>
      </c>
      <c r="H493" s="86" t="s">
        <v>374</v>
      </c>
      <c r="I493" s="84" t="s">
        <v>1592</v>
      </c>
      <c r="J493" s="101" t="s">
        <v>480</v>
      </c>
      <c r="K493" s="461" t="s">
        <v>1565</v>
      </c>
      <c r="L493" s="43" t="s">
        <v>21</v>
      </c>
    </row>
    <row r="494" customFormat="false" ht="35.1" hidden="false" customHeight="true" outlineLevel="0" collapsed="false">
      <c r="A494" s="83" t="n">
        <f aca="false">MAX($A$2:A493)+1</f>
        <v>490</v>
      </c>
      <c r="B494" s="84" t="s">
        <v>1593</v>
      </c>
      <c r="C494" s="84"/>
      <c r="D494" s="86" t="s">
        <v>14</v>
      </c>
      <c r="E494" s="98" t="s">
        <v>1594</v>
      </c>
      <c r="F494" s="86"/>
      <c r="G494" s="86" t="s">
        <v>361</v>
      </c>
      <c r="H494" s="86" t="s">
        <v>374</v>
      </c>
      <c r="I494" s="84" t="s">
        <v>1595</v>
      </c>
      <c r="J494" s="101" t="s">
        <v>480</v>
      </c>
      <c r="K494" s="461" t="s">
        <v>1565</v>
      </c>
      <c r="L494" s="43" t="s">
        <v>21</v>
      </c>
    </row>
    <row r="495" customFormat="false" ht="35.1" hidden="false" customHeight="true" outlineLevel="0" collapsed="false">
      <c r="A495" s="83" t="n">
        <f aca="false">MAX($A$2:A494)+1</f>
        <v>491</v>
      </c>
      <c r="B495" s="84" t="s">
        <v>1596</v>
      </c>
      <c r="C495" s="84"/>
      <c r="D495" s="86" t="s">
        <v>14</v>
      </c>
      <c r="E495" s="98" t="s">
        <v>1597</v>
      </c>
      <c r="F495" s="86"/>
      <c r="G495" s="86" t="s">
        <v>361</v>
      </c>
      <c r="H495" s="86" t="s">
        <v>374</v>
      </c>
      <c r="I495" s="84" t="s">
        <v>1598</v>
      </c>
      <c r="J495" s="101" t="s">
        <v>480</v>
      </c>
      <c r="K495" s="461" t="s">
        <v>1565</v>
      </c>
      <c r="L495" s="43" t="s">
        <v>21</v>
      </c>
    </row>
    <row r="496" customFormat="false" ht="35.1" hidden="false" customHeight="true" outlineLevel="0" collapsed="false">
      <c r="A496" s="83" t="n">
        <f aca="false">MAX($A$2:A495)+1</f>
        <v>492</v>
      </c>
      <c r="B496" s="84" t="s">
        <v>1599</v>
      </c>
      <c r="C496" s="128"/>
      <c r="D496" s="86" t="s">
        <v>14</v>
      </c>
      <c r="E496" s="98" t="s">
        <v>1600</v>
      </c>
      <c r="F496" s="86"/>
      <c r="G496" s="86" t="s">
        <v>361</v>
      </c>
      <c r="H496" s="86" t="s">
        <v>374</v>
      </c>
      <c r="I496" s="84" t="s">
        <v>1601</v>
      </c>
      <c r="J496" s="101" t="s">
        <v>480</v>
      </c>
      <c r="K496" s="461" t="s">
        <v>1565</v>
      </c>
      <c r="L496" s="43" t="s">
        <v>21</v>
      </c>
    </row>
    <row r="497" customFormat="false" ht="35.1" hidden="false" customHeight="true" outlineLevel="0" collapsed="false">
      <c r="A497" s="83" t="n">
        <f aca="false">MAX($A$2:A496)+1</f>
        <v>493</v>
      </c>
      <c r="B497" s="84" t="s">
        <v>1602</v>
      </c>
      <c r="C497" s="128"/>
      <c r="D497" s="86" t="s">
        <v>14</v>
      </c>
      <c r="E497" s="98" t="s">
        <v>1603</v>
      </c>
      <c r="F497" s="86"/>
      <c r="G497" s="86" t="s">
        <v>361</v>
      </c>
      <c r="H497" s="86" t="s">
        <v>374</v>
      </c>
      <c r="I497" s="84" t="s">
        <v>1604</v>
      </c>
      <c r="J497" s="101" t="s">
        <v>480</v>
      </c>
      <c r="K497" s="461" t="s">
        <v>1565</v>
      </c>
      <c r="L497" s="43" t="s">
        <v>21</v>
      </c>
    </row>
    <row r="498" customFormat="false" ht="35.1" hidden="false" customHeight="true" outlineLevel="0" collapsed="false">
      <c r="A498" s="83" t="n">
        <f aca="false">MAX($A$2:A497)+1</f>
        <v>494</v>
      </c>
      <c r="B498" s="84" t="s">
        <v>1605</v>
      </c>
      <c r="C498" s="84"/>
      <c r="D498" s="86" t="s">
        <v>14</v>
      </c>
      <c r="E498" s="98" t="s">
        <v>1606</v>
      </c>
      <c r="F498" s="86"/>
      <c r="G498" s="86" t="s">
        <v>361</v>
      </c>
      <c r="H498" s="86" t="s">
        <v>374</v>
      </c>
      <c r="I498" s="84" t="s">
        <v>1607</v>
      </c>
      <c r="J498" s="101" t="s">
        <v>480</v>
      </c>
      <c r="K498" s="461" t="s">
        <v>1565</v>
      </c>
      <c r="L498" s="43" t="s">
        <v>21</v>
      </c>
    </row>
    <row r="499" customFormat="false" ht="35.1" hidden="false" customHeight="true" outlineLevel="0" collapsed="false">
      <c r="A499" s="83" t="n">
        <f aca="false">MAX($A$2:A498)+1</f>
        <v>495</v>
      </c>
      <c r="B499" s="84" t="s">
        <v>1608</v>
      </c>
      <c r="C499" s="84"/>
      <c r="D499" s="86" t="s">
        <v>14</v>
      </c>
      <c r="E499" s="98" t="s">
        <v>1609</v>
      </c>
      <c r="F499" s="86"/>
      <c r="G499" s="86" t="s">
        <v>361</v>
      </c>
      <c r="H499" s="86" t="s">
        <v>374</v>
      </c>
      <c r="I499" s="84" t="s">
        <v>1610</v>
      </c>
      <c r="J499" s="101" t="s">
        <v>480</v>
      </c>
      <c r="K499" s="461" t="s">
        <v>1565</v>
      </c>
      <c r="L499" s="43" t="s">
        <v>21</v>
      </c>
    </row>
    <row r="500" customFormat="false" ht="35.1" hidden="false" customHeight="true" outlineLevel="0" collapsed="false">
      <c r="A500" s="83" t="n">
        <f aca="false">MAX($A$2:A499)+1</f>
        <v>496</v>
      </c>
      <c r="B500" s="84" t="s">
        <v>1611</v>
      </c>
      <c r="C500" s="84"/>
      <c r="D500" s="86" t="s">
        <v>14</v>
      </c>
      <c r="E500" s="98" t="s">
        <v>1612</v>
      </c>
      <c r="F500" s="86"/>
      <c r="G500" s="86" t="s">
        <v>361</v>
      </c>
      <c r="H500" s="86" t="s">
        <v>374</v>
      </c>
      <c r="I500" s="84" t="s">
        <v>1613</v>
      </c>
      <c r="J500" s="101" t="s">
        <v>480</v>
      </c>
      <c r="K500" s="461" t="s">
        <v>1565</v>
      </c>
      <c r="L500" s="43" t="s">
        <v>21</v>
      </c>
    </row>
    <row r="501" customFormat="false" ht="35.1" hidden="false" customHeight="true" outlineLevel="0" collapsed="false">
      <c r="A501" s="83" t="n">
        <f aca="false">MAX($A$2:A500)+1</f>
        <v>497</v>
      </c>
      <c r="B501" s="84" t="s">
        <v>1614</v>
      </c>
      <c r="C501" s="84"/>
      <c r="D501" s="86" t="s">
        <v>14</v>
      </c>
      <c r="E501" s="98" t="s">
        <v>1615</v>
      </c>
      <c r="F501" s="86"/>
      <c r="G501" s="86" t="s">
        <v>361</v>
      </c>
      <c r="H501" s="86" t="s">
        <v>374</v>
      </c>
      <c r="I501" s="84" t="s">
        <v>1616</v>
      </c>
      <c r="J501" s="101" t="s">
        <v>480</v>
      </c>
      <c r="K501" s="461" t="s">
        <v>1565</v>
      </c>
      <c r="L501" s="43" t="s">
        <v>21</v>
      </c>
    </row>
    <row r="502" customFormat="false" ht="35.1" hidden="false" customHeight="true" outlineLevel="0" collapsed="false">
      <c r="A502" s="83" t="n">
        <f aca="false">MAX($A$2:A501)+1</f>
        <v>498</v>
      </c>
      <c r="B502" s="84" t="s">
        <v>1617</v>
      </c>
      <c r="C502" s="128"/>
      <c r="D502" s="86" t="s">
        <v>14</v>
      </c>
      <c r="E502" s="98" t="s">
        <v>1618</v>
      </c>
      <c r="F502" s="86"/>
      <c r="G502" s="86" t="s">
        <v>361</v>
      </c>
      <c r="H502" s="86" t="s">
        <v>374</v>
      </c>
      <c r="I502" s="84" t="s">
        <v>1619</v>
      </c>
      <c r="J502" s="101" t="s">
        <v>480</v>
      </c>
      <c r="K502" s="461" t="s">
        <v>1565</v>
      </c>
      <c r="L502" s="43" t="s">
        <v>21</v>
      </c>
    </row>
    <row r="503" customFormat="false" ht="35.1" hidden="false" customHeight="true" outlineLevel="0" collapsed="false">
      <c r="A503" s="83" t="n">
        <f aca="false">MAX($A$2:A502)+1</f>
        <v>499</v>
      </c>
      <c r="B503" s="84" t="s">
        <v>1620</v>
      </c>
      <c r="C503" s="128"/>
      <c r="D503" s="86" t="s">
        <v>14</v>
      </c>
      <c r="E503" s="98" t="s">
        <v>1621</v>
      </c>
      <c r="F503" s="86"/>
      <c r="G503" s="86" t="s">
        <v>361</v>
      </c>
      <c r="H503" s="86" t="s">
        <v>374</v>
      </c>
      <c r="I503" s="84" t="s">
        <v>1622</v>
      </c>
      <c r="J503" s="101" t="s">
        <v>480</v>
      </c>
      <c r="K503" s="461" t="s">
        <v>1565</v>
      </c>
      <c r="L503" s="43" t="s">
        <v>21</v>
      </c>
    </row>
    <row r="504" customFormat="false" ht="35.1" hidden="false" customHeight="true" outlineLevel="0" collapsed="false">
      <c r="A504" s="83" t="n">
        <f aca="false">MAX($A$2:A503)+1</f>
        <v>500</v>
      </c>
      <c r="B504" s="84" t="s">
        <v>1623</v>
      </c>
      <c r="C504" s="128"/>
      <c r="D504" s="86" t="s">
        <v>14</v>
      </c>
      <c r="E504" s="98" t="s">
        <v>1624</v>
      </c>
      <c r="F504" s="86"/>
      <c r="G504" s="86" t="s">
        <v>361</v>
      </c>
      <c r="H504" s="86" t="s">
        <v>374</v>
      </c>
      <c r="I504" s="84" t="s">
        <v>1625</v>
      </c>
      <c r="J504" s="101" t="s">
        <v>480</v>
      </c>
      <c r="K504" s="461" t="s">
        <v>1565</v>
      </c>
      <c r="L504" s="43" t="s">
        <v>21</v>
      </c>
    </row>
    <row r="505" customFormat="false" ht="35.1" hidden="false" customHeight="true" outlineLevel="0" collapsed="false">
      <c r="A505" s="83" t="n">
        <f aca="false">MAX($A$2:A504)+1</f>
        <v>501</v>
      </c>
      <c r="B505" s="84" t="s">
        <v>1626</v>
      </c>
      <c r="C505" s="128"/>
      <c r="D505" s="86" t="s">
        <v>14</v>
      </c>
      <c r="E505" s="98" t="s">
        <v>1627</v>
      </c>
      <c r="F505" s="86"/>
      <c r="G505" s="86" t="s">
        <v>361</v>
      </c>
      <c r="H505" s="86" t="s">
        <v>374</v>
      </c>
      <c r="I505" s="84" t="s">
        <v>1625</v>
      </c>
      <c r="J505" s="101" t="s">
        <v>480</v>
      </c>
      <c r="K505" s="461" t="s">
        <v>1565</v>
      </c>
      <c r="L505" s="43" t="s">
        <v>21</v>
      </c>
    </row>
    <row r="506" customFormat="false" ht="35.1" hidden="false" customHeight="true" outlineLevel="0" collapsed="false">
      <c r="A506" s="83" t="n">
        <f aca="false">MAX($A$2:A505)+1</f>
        <v>502</v>
      </c>
      <c r="B506" s="84" t="s">
        <v>1628</v>
      </c>
      <c r="C506" s="128"/>
      <c r="D506" s="86" t="s">
        <v>14</v>
      </c>
      <c r="E506" s="98" t="s">
        <v>1629</v>
      </c>
      <c r="F506" s="86"/>
      <c r="G506" s="86" t="s">
        <v>361</v>
      </c>
      <c r="H506" s="86" t="s">
        <v>374</v>
      </c>
      <c r="I506" s="84" t="s">
        <v>1625</v>
      </c>
      <c r="J506" s="101" t="s">
        <v>480</v>
      </c>
      <c r="K506" s="461" t="s">
        <v>1565</v>
      </c>
      <c r="L506" s="43" t="s">
        <v>21</v>
      </c>
    </row>
    <row r="507" customFormat="false" ht="35.1" hidden="false" customHeight="true" outlineLevel="0" collapsed="false">
      <c r="A507" s="83" t="n">
        <f aca="false">MAX($A$2:A506)+1</f>
        <v>503</v>
      </c>
      <c r="B507" s="84" t="s">
        <v>1630</v>
      </c>
      <c r="C507" s="128"/>
      <c r="D507" s="86" t="s">
        <v>14</v>
      </c>
      <c r="E507" s="98" t="s">
        <v>1631</v>
      </c>
      <c r="F507" s="86"/>
      <c r="G507" s="86" t="s">
        <v>361</v>
      </c>
      <c r="H507" s="86" t="s">
        <v>374</v>
      </c>
      <c r="I507" s="84" t="s">
        <v>1632</v>
      </c>
      <c r="J507" s="101" t="s">
        <v>480</v>
      </c>
      <c r="K507" s="461" t="s">
        <v>1565</v>
      </c>
      <c r="L507" s="43" t="s">
        <v>21</v>
      </c>
    </row>
    <row r="508" customFormat="false" ht="35.1" hidden="false" customHeight="true" outlineLevel="0" collapsed="false">
      <c r="A508" s="83" t="n">
        <f aca="false">MAX($A$2:A507)+1</f>
        <v>504</v>
      </c>
      <c r="B508" s="84" t="s">
        <v>1633</v>
      </c>
      <c r="C508" s="84"/>
      <c r="D508" s="86" t="s">
        <v>14</v>
      </c>
      <c r="E508" s="98" t="s">
        <v>1634</v>
      </c>
      <c r="F508" s="86"/>
      <c r="G508" s="86" t="s">
        <v>361</v>
      </c>
      <c r="H508" s="86" t="s">
        <v>374</v>
      </c>
      <c r="I508" s="84" t="s">
        <v>1635</v>
      </c>
      <c r="J508" s="101" t="s">
        <v>480</v>
      </c>
      <c r="K508" s="461" t="s">
        <v>1565</v>
      </c>
      <c r="L508" s="43" t="s">
        <v>21</v>
      </c>
    </row>
    <row r="509" customFormat="false" ht="35.1" hidden="false" customHeight="true" outlineLevel="0" collapsed="false">
      <c r="A509" s="83" t="n">
        <f aca="false">MAX($A$2:A508)+1</f>
        <v>505</v>
      </c>
      <c r="B509" s="84" t="s">
        <v>1636</v>
      </c>
      <c r="C509" s="84"/>
      <c r="D509" s="86" t="s">
        <v>14</v>
      </c>
      <c r="E509" s="98" t="s">
        <v>1637</v>
      </c>
      <c r="F509" s="86"/>
      <c r="G509" s="86" t="s">
        <v>361</v>
      </c>
      <c r="H509" s="86" t="s">
        <v>374</v>
      </c>
      <c r="I509" s="84" t="s">
        <v>1638</v>
      </c>
      <c r="J509" s="101" t="s">
        <v>480</v>
      </c>
      <c r="K509" s="461" t="s">
        <v>1565</v>
      </c>
      <c r="L509" s="43" t="s">
        <v>21</v>
      </c>
    </row>
    <row r="510" customFormat="false" ht="35.1" hidden="false" customHeight="true" outlineLevel="0" collapsed="false">
      <c r="A510" s="83" t="n">
        <f aca="false">MAX($A$2:A509)+1</f>
        <v>506</v>
      </c>
      <c r="B510" s="84" t="s">
        <v>1639</v>
      </c>
      <c r="C510" s="84"/>
      <c r="D510" s="86" t="s">
        <v>14</v>
      </c>
      <c r="E510" s="98" t="s">
        <v>1640</v>
      </c>
      <c r="F510" s="86"/>
      <c r="G510" s="86" t="s">
        <v>361</v>
      </c>
      <c r="H510" s="86" t="s">
        <v>374</v>
      </c>
      <c r="I510" s="84" t="s">
        <v>1641</v>
      </c>
      <c r="J510" s="101" t="s">
        <v>480</v>
      </c>
      <c r="K510" s="461" t="s">
        <v>1565</v>
      </c>
      <c r="L510" s="43" t="s">
        <v>21</v>
      </c>
    </row>
    <row r="511" customFormat="false" ht="35.1" hidden="false" customHeight="true" outlineLevel="0" collapsed="false">
      <c r="A511" s="83" t="n">
        <f aca="false">MAX($A$2:A510)+1</f>
        <v>507</v>
      </c>
      <c r="B511" s="84" t="s">
        <v>1642</v>
      </c>
      <c r="C511" s="85"/>
      <c r="D511" s="86" t="s">
        <v>14</v>
      </c>
      <c r="E511" s="98" t="s">
        <v>1643</v>
      </c>
      <c r="F511" s="86"/>
      <c r="G511" s="86" t="s">
        <v>361</v>
      </c>
      <c r="H511" s="86" t="s">
        <v>374</v>
      </c>
      <c r="I511" s="84" t="s">
        <v>1644</v>
      </c>
      <c r="J511" s="101" t="s">
        <v>480</v>
      </c>
      <c r="K511" s="461" t="s">
        <v>1565</v>
      </c>
      <c r="L511" s="43" t="s">
        <v>21</v>
      </c>
    </row>
    <row r="512" customFormat="false" ht="35.1" hidden="false" customHeight="true" outlineLevel="0" collapsed="false">
      <c r="A512" s="83" t="n">
        <f aca="false">MAX($A$2:A511)+1</f>
        <v>508</v>
      </c>
      <c r="B512" s="84" t="s">
        <v>1645</v>
      </c>
      <c r="C512" s="85"/>
      <c r="D512" s="86" t="s">
        <v>14</v>
      </c>
      <c r="E512" s="98" t="s">
        <v>1646</v>
      </c>
      <c r="F512" s="86"/>
      <c r="G512" s="86" t="s">
        <v>361</v>
      </c>
      <c r="H512" s="86" t="s">
        <v>374</v>
      </c>
      <c r="I512" s="84" t="s">
        <v>1647</v>
      </c>
      <c r="J512" s="101" t="s">
        <v>480</v>
      </c>
      <c r="K512" s="461" t="s">
        <v>1565</v>
      </c>
      <c r="L512" s="43" t="s">
        <v>21</v>
      </c>
    </row>
    <row r="513" customFormat="false" ht="35.1" hidden="false" customHeight="true" outlineLevel="0" collapsed="false">
      <c r="A513" s="83" t="n">
        <f aca="false">MAX($A$2:A512)+1</f>
        <v>509</v>
      </c>
      <c r="B513" s="84" t="s">
        <v>1648</v>
      </c>
      <c r="C513" s="85"/>
      <c r="D513" s="86" t="s">
        <v>14</v>
      </c>
      <c r="E513" s="98" t="s">
        <v>1649</v>
      </c>
      <c r="F513" s="86"/>
      <c r="G513" s="86" t="s">
        <v>361</v>
      </c>
      <c r="H513" s="86" t="s">
        <v>374</v>
      </c>
      <c r="I513" s="84" t="s">
        <v>1650</v>
      </c>
      <c r="J513" s="101" t="s">
        <v>480</v>
      </c>
      <c r="K513" s="461" t="s">
        <v>1565</v>
      </c>
      <c r="L513" s="43" t="s">
        <v>21</v>
      </c>
    </row>
    <row r="514" customFormat="false" ht="35.1" hidden="false" customHeight="true" outlineLevel="0" collapsed="false">
      <c r="A514" s="83" t="n">
        <f aca="false">MAX($A$2:A513)+1</f>
        <v>510</v>
      </c>
      <c r="B514" s="84" t="s">
        <v>1651</v>
      </c>
      <c r="C514" s="85"/>
      <c r="D514" s="86" t="s">
        <v>14</v>
      </c>
      <c r="E514" s="98" t="s">
        <v>1652</v>
      </c>
      <c r="F514" s="86"/>
      <c r="G514" s="86" t="s">
        <v>361</v>
      </c>
      <c r="H514" s="86" t="s">
        <v>374</v>
      </c>
      <c r="I514" s="84" t="s">
        <v>1653</v>
      </c>
      <c r="J514" s="101" t="s">
        <v>480</v>
      </c>
      <c r="K514" s="461" t="s">
        <v>1565</v>
      </c>
      <c r="L514" s="43" t="s">
        <v>21</v>
      </c>
    </row>
    <row r="515" customFormat="false" ht="35.1" hidden="false" customHeight="true" outlineLevel="0" collapsed="false">
      <c r="A515" s="83" t="n">
        <f aca="false">MAX($A$2:A514)+1</f>
        <v>511</v>
      </c>
      <c r="B515" s="84" t="s">
        <v>1654</v>
      </c>
      <c r="C515" s="85"/>
      <c r="D515" s="86" t="s">
        <v>14</v>
      </c>
      <c r="E515" s="98" t="s">
        <v>1655</v>
      </c>
      <c r="F515" s="86"/>
      <c r="G515" s="86" t="s">
        <v>361</v>
      </c>
      <c r="H515" s="86" t="s">
        <v>374</v>
      </c>
      <c r="I515" s="84" t="s">
        <v>1653</v>
      </c>
      <c r="J515" s="101" t="s">
        <v>480</v>
      </c>
      <c r="K515" s="461" t="s">
        <v>1565</v>
      </c>
      <c r="L515" s="43" t="s">
        <v>21</v>
      </c>
    </row>
    <row r="516" customFormat="false" ht="35.1" hidden="false" customHeight="true" outlineLevel="0" collapsed="false">
      <c r="A516" s="83" t="n">
        <f aca="false">MAX($A$2:A515)+1</f>
        <v>512</v>
      </c>
      <c r="B516" s="84" t="s">
        <v>1656</v>
      </c>
      <c r="C516" s="85"/>
      <c r="D516" s="86" t="s">
        <v>14</v>
      </c>
      <c r="E516" s="98" t="s">
        <v>1657</v>
      </c>
      <c r="F516" s="86"/>
      <c r="G516" s="86" t="s">
        <v>361</v>
      </c>
      <c r="H516" s="86" t="s">
        <v>374</v>
      </c>
      <c r="I516" s="84" t="s">
        <v>1658</v>
      </c>
      <c r="J516" s="101" t="s">
        <v>480</v>
      </c>
      <c r="K516" s="461" t="s">
        <v>1565</v>
      </c>
      <c r="L516" s="43" t="s">
        <v>21</v>
      </c>
    </row>
    <row r="517" customFormat="false" ht="35.1" hidden="false" customHeight="true" outlineLevel="0" collapsed="false">
      <c r="A517" s="83" t="n">
        <f aca="false">MAX($A$2:A516)+1</f>
        <v>513</v>
      </c>
      <c r="B517" s="84" t="s">
        <v>1659</v>
      </c>
      <c r="C517" s="128"/>
      <c r="D517" s="86" t="s">
        <v>14</v>
      </c>
      <c r="E517" s="98" t="s">
        <v>1660</v>
      </c>
      <c r="F517" s="86"/>
      <c r="G517" s="86" t="s">
        <v>361</v>
      </c>
      <c r="H517" s="86" t="s">
        <v>374</v>
      </c>
      <c r="I517" s="84" t="s">
        <v>1658</v>
      </c>
      <c r="J517" s="101" t="s">
        <v>480</v>
      </c>
      <c r="K517" s="461" t="s">
        <v>1565</v>
      </c>
      <c r="L517" s="43" t="s">
        <v>21</v>
      </c>
    </row>
    <row r="518" customFormat="false" ht="35.1" hidden="false" customHeight="true" outlineLevel="0" collapsed="false">
      <c r="A518" s="83" t="n">
        <f aca="false">MAX($A$2:A517)+1</f>
        <v>514</v>
      </c>
      <c r="B518" s="84" t="s">
        <v>1661</v>
      </c>
      <c r="C518" s="85"/>
      <c r="D518" s="86" t="s">
        <v>14</v>
      </c>
      <c r="E518" s="98" t="s">
        <v>1662</v>
      </c>
      <c r="F518" s="86"/>
      <c r="G518" s="86" t="s">
        <v>361</v>
      </c>
      <c r="H518" s="86" t="s">
        <v>374</v>
      </c>
      <c r="I518" s="84" t="s">
        <v>1663</v>
      </c>
      <c r="J518" s="101" t="s">
        <v>480</v>
      </c>
      <c r="K518" s="461" t="s">
        <v>1565</v>
      </c>
      <c r="L518" s="43" t="s">
        <v>21</v>
      </c>
    </row>
    <row r="519" customFormat="false" ht="35.1" hidden="false" customHeight="true" outlineLevel="0" collapsed="false">
      <c r="A519" s="83" t="n">
        <f aca="false">MAX($A$2:A518)+1</f>
        <v>515</v>
      </c>
      <c r="B519" s="84" t="s">
        <v>1664</v>
      </c>
      <c r="C519" s="85"/>
      <c r="D519" s="86" t="s">
        <v>14</v>
      </c>
      <c r="E519" s="98" t="s">
        <v>1665</v>
      </c>
      <c r="F519" s="86"/>
      <c r="G519" s="86" t="s">
        <v>361</v>
      </c>
      <c r="H519" s="86" t="s">
        <v>374</v>
      </c>
      <c r="I519" s="84" t="s">
        <v>1666</v>
      </c>
      <c r="J519" s="101" t="s">
        <v>480</v>
      </c>
      <c r="K519" s="461" t="s">
        <v>1565</v>
      </c>
      <c r="L519" s="43" t="s">
        <v>21</v>
      </c>
    </row>
    <row r="520" customFormat="false" ht="35.1" hidden="false" customHeight="true" outlineLevel="0" collapsed="false">
      <c r="A520" s="83" t="n">
        <f aca="false">MAX($A$2:A519)+1</f>
        <v>516</v>
      </c>
      <c r="B520" s="84" t="s">
        <v>1667</v>
      </c>
      <c r="C520" s="85"/>
      <c r="D520" s="86" t="s">
        <v>14</v>
      </c>
      <c r="E520" s="98" t="s">
        <v>1668</v>
      </c>
      <c r="F520" s="86"/>
      <c r="G520" s="86" t="s">
        <v>361</v>
      </c>
      <c r="H520" s="86" t="s">
        <v>374</v>
      </c>
      <c r="I520" s="84" t="s">
        <v>1669</v>
      </c>
      <c r="J520" s="101" t="s">
        <v>480</v>
      </c>
      <c r="K520" s="461" t="s">
        <v>1565</v>
      </c>
      <c r="L520" s="43" t="s">
        <v>21</v>
      </c>
    </row>
    <row r="521" customFormat="false" ht="35.1" hidden="false" customHeight="true" outlineLevel="0" collapsed="false">
      <c r="A521" s="83" t="n">
        <f aca="false">MAX($A$2:A520)+1</f>
        <v>517</v>
      </c>
      <c r="B521" s="84" t="s">
        <v>1670</v>
      </c>
      <c r="C521" s="85"/>
      <c r="D521" s="86" t="s">
        <v>14</v>
      </c>
      <c r="E521" s="98" t="s">
        <v>1671</v>
      </c>
      <c r="F521" s="86"/>
      <c r="G521" s="86" t="s">
        <v>361</v>
      </c>
      <c r="H521" s="86" t="s">
        <v>374</v>
      </c>
      <c r="I521" s="84" t="s">
        <v>1672</v>
      </c>
      <c r="J521" s="101" t="s">
        <v>480</v>
      </c>
      <c r="K521" s="461" t="s">
        <v>1565</v>
      </c>
      <c r="L521" s="43" t="s">
        <v>21</v>
      </c>
    </row>
    <row r="522" customFormat="false" ht="35.1" hidden="false" customHeight="true" outlineLevel="0" collapsed="false">
      <c r="A522" s="83" t="n">
        <f aca="false">MAX($A$2:A521)+1</f>
        <v>518</v>
      </c>
      <c r="B522" s="84" t="s">
        <v>1673</v>
      </c>
      <c r="C522" s="85"/>
      <c r="D522" s="86" t="s">
        <v>14</v>
      </c>
      <c r="E522" s="98" t="s">
        <v>1674</v>
      </c>
      <c r="F522" s="86"/>
      <c r="G522" s="86" t="s">
        <v>361</v>
      </c>
      <c r="H522" s="86" t="s">
        <v>374</v>
      </c>
      <c r="I522" s="84" t="s">
        <v>1675</v>
      </c>
      <c r="J522" s="101" t="s">
        <v>480</v>
      </c>
      <c r="K522" s="461" t="s">
        <v>1565</v>
      </c>
      <c r="L522" s="43" t="s">
        <v>21</v>
      </c>
    </row>
    <row r="523" customFormat="false" ht="35.1" hidden="false" customHeight="true" outlineLevel="0" collapsed="false">
      <c r="A523" s="83" t="n">
        <f aca="false">MAX($A$2:A522)+1</f>
        <v>519</v>
      </c>
      <c r="B523" s="84" t="s">
        <v>1676</v>
      </c>
      <c r="C523" s="85"/>
      <c r="D523" s="86" t="s">
        <v>14</v>
      </c>
      <c r="E523" s="98" t="s">
        <v>1677</v>
      </c>
      <c r="F523" s="86"/>
      <c r="G523" s="86" t="s">
        <v>361</v>
      </c>
      <c r="H523" s="86" t="s">
        <v>374</v>
      </c>
      <c r="I523" s="84" t="s">
        <v>1678</v>
      </c>
      <c r="J523" s="101" t="s">
        <v>480</v>
      </c>
      <c r="K523" s="461" t="s">
        <v>1565</v>
      </c>
      <c r="L523" s="43" t="s">
        <v>21</v>
      </c>
    </row>
    <row r="524" customFormat="false" ht="35.1" hidden="false" customHeight="true" outlineLevel="0" collapsed="false">
      <c r="A524" s="83" t="n">
        <f aca="false">MAX($A$2:A523)+1</f>
        <v>520</v>
      </c>
      <c r="B524" s="84" t="s">
        <v>1679</v>
      </c>
      <c r="C524" s="85"/>
      <c r="D524" s="86" t="s">
        <v>14</v>
      </c>
      <c r="E524" s="98" t="s">
        <v>1680</v>
      </c>
      <c r="F524" s="86"/>
      <c r="G524" s="86" t="s">
        <v>361</v>
      </c>
      <c r="H524" s="86" t="s">
        <v>374</v>
      </c>
      <c r="I524" s="88" t="s">
        <v>1681</v>
      </c>
      <c r="J524" s="101" t="s">
        <v>480</v>
      </c>
      <c r="K524" s="461" t="s">
        <v>1565</v>
      </c>
      <c r="L524" s="43" t="s">
        <v>21</v>
      </c>
    </row>
    <row r="525" customFormat="false" ht="35.1" hidden="false" customHeight="true" outlineLevel="0" collapsed="false">
      <c r="A525" s="83" t="n">
        <f aca="false">MAX($A$2:A524)+1</f>
        <v>521</v>
      </c>
      <c r="B525" s="84" t="s">
        <v>1682</v>
      </c>
      <c r="C525" s="85"/>
      <c r="D525" s="86" t="s">
        <v>14</v>
      </c>
      <c r="E525" s="98" t="s">
        <v>1683</v>
      </c>
      <c r="F525" s="86"/>
      <c r="G525" s="86" t="s">
        <v>361</v>
      </c>
      <c r="H525" s="86" t="s">
        <v>374</v>
      </c>
      <c r="I525" s="88" t="s">
        <v>1684</v>
      </c>
      <c r="J525" s="101" t="s">
        <v>480</v>
      </c>
      <c r="K525" s="461" t="s">
        <v>1565</v>
      </c>
      <c r="L525" s="43" t="s">
        <v>21</v>
      </c>
    </row>
    <row r="526" customFormat="false" ht="35.1" hidden="false" customHeight="true" outlineLevel="0" collapsed="false">
      <c r="A526" s="83" t="n">
        <f aca="false">MAX($A$2:A525)+1</f>
        <v>522</v>
      </c>
      <c r="B526" s="84" t="s">
        <v>1685</v>
      </c>
      <c r="C526" s="85"/>
      <c r="D526" s="86" t="s">
        <v>14</v>
      </c>
      <c r="E526" s="98" t="s">
        <v>1686</v>
      </c>
      <c r="F526" s="86"/>
      <c r="G526" s="86" t="s">
        <v>361</v>
      </c>
      <c r="H526" s="86" t="s">
        <v>374</v>
      </c>
      <c r="I526" s="84" t="s">
        <v>1687</v>
      </c>
      <c r="J526" s="101" t="s">
        <v>480</v>
      </c>
      <c r="K526" s="461" t="s">
        <v>1565</v>
      </c>
      <c r="L526" s="43" t="s">
        <v>21</v>
      </c>
    </row>
    <row r="527" customFormat="false" ht="35.1" hidden="false" customHeight="true" outlineLevel="0" collapsed="false">
      <c r="A527" s="83" t="n">
        <f aca="false">MAX($A$2:A526)+1</f>
        <v>523</v>
      </c>
      <c r="B527" s="84" t="s">
        <v>1688</v>
      </c>
      <c r="C527" s="85"/>
      <c r="D527" s="86" t="s">
        <v>14</v>
      </c>
      <c r="E527" s="98" t="s">
        <v>1689</v>
      </c>
      <c r="F527" s="86"/>
      <c r="G527" s="86" t="s">
        <v>361</v>
      </c>
      <c r="H527" s="86" t="s">
        <v>374</v>
      </c>
      <c r="I527" s="84" t="s">
        <v>1690</v>
      </c>
      <c r="J527" s="101" t="s">
        <v>480</v>
      </c>
      <c r="K527" s="461" t="s">
        <v>1565</v>
      </c>
      <c r="L527" s="43" t="s">
        <v>21</v>
      </c>
    </row>
    <row r="528" customFormat="false" ht="35.1" hidden="false" customHeight="true" outlineLevel="0" collapsed="false">
      <c r="A528" s="83" t="n">
        <f aca="false">MAX($A$2:A527)+1</f>
        <v>524</v>
      </c>
      <c r="B528" s="84" t="s">
        <v>1691</v>
      </c>
      <c r="C528" s="85"/>
      <c r="D528" s="86" t="s">
        <v>14</v>
      </c>
      <c r="E528" s="98" t="s">
        <v>1692</v>
      </c>
      <c r="F528" s="86"/>
      <c r="G528" s="86" t="s">
        <v>361</v>
      </c>
      <c r="H528" s="86" t="s">
        <v>374</v>
      </c>
      <c r="I528" s="84" t="s">
        <v>1693</v>
      </c>
      <c r="J528" s="101" t="s">
        <v>480</v>
      </c>
      <c r="K528" s="461" t="s">
        <v>1565</v>
      </c>
      <c r="L528" s="43" t="s">
        <v>21</v>
      </c>
    </row>
    <row r="529" customFormat="false" ht="35.1" hidden="false" customHeight="true" outlineLevel="0" collapsed="false">
      <c r="A529" s="83" t="n">
        <f aca="false">MAX($A$2:A528)+1</f>
        <v>525</v>
      </c>
      <c r="B529" s="84" t="s">
        <v>1694</v>
      </c>
      <c r="C529" s="85"/>
      <c r="D529" s="86" t="s">
        <v>14</v>
      </c>
      <c r="E529" s="98" t="s">
        <v>1695</v>
      </c>
      <c r="F529" s="86"/>
      <c r="G529" s="86" t="s">
        <v>361</v>
      </c>
      <c r="H529" s="86" t="s">
        <v>374</v>
      </c>
      <c r="I529" s="84" t="s">
        <v>1696</v>
      </c>
      <c r="J529" s="101" t="s">
        <v>480</v>
      </c>
      <c r="K529" s="461" t="s">
        <v>1565</v>
      </c>
      <c r="L529" s="43" t="s">
        <v>21</v>
      </c>
    </row>
    <row r="530" customFormat="false" ht="35.1" hidden="false" customHeight="true" outlineLevel="0" collapsed="false">
      <c r="A530" s="83" t="n">
        <f aca="false">MAX($A$2:A529)+1</f>
        <v>526</v>
      </c>
      <c r="B530" s="84" t="s">
        <v>1697</v>
      </c>
      <c r="C530" s="85"/>
      <c r="D530" s="86" t="s">
        <v>14</v>
      </c>
      <c r="E530" s="98" t="s">
        <v>1698</v>
      </c>
      <c r="F530" s="86"/>
      <c r="G530" s="86" t="s">
        <v>361</v>
      </c>
      <c r="H530" s="86" t="s">
        <v>374</v>
      </c>
      <c r="I530" s="88" t="s">
        <v>1699</v>
      </c>
      <c r="J530" s="101" t="s">
        <v>480</v>
      </c>
      <c r="K530" s="461" t="s">
        <v>1565</v>
      </c>
      <c r="L530" s="43" t="s">
        <v>21</v>
      </c>
    </row>
    <row r="531" customFormat="false" ht="35.1" hidden="false" customHeight="true" outlineLevel="0" collapsed="false">
      <c r="A531" s="83" t="n">
        <f aca="false">MAX($A$2:A530)+1</f>
        <v>527</v>
      </c>
      <c r="B531" s="84" t="s">
        <v>1700</v>
      </c>
      <c r="C531" s="85"/>
      <c r="D531" s="86" t="s">
        <v>14</v>
      </c>
      <c r="E531" s="98" t="s">
        <v>1701</v>
      </c>
      <c r="F531" s="86"/>
      <c r="G531" s="86" t="s">
        <v>361</v>
      </c>
      <c r="H531" s="86" t="s">
        <v>374</v>
      </c>
      <c r="I531" s="88" t="s">
        <v>1702</v>
      </c>
      <c r="J531" s="101" t="s">
        <v>480</v>
      </c>
      <c r="K531" s="461" t="s">
        <v>1565</v>
      </c>
      <c r="L531" s="43" t="s">
        <v>21</v>
      </c>
    </row>
    <row r="532" customFormat="false" ht="35.1" hidden="false" customHeight="true" outlineLevel="0" collapsed="false">
      <c r="A532" s="83" t="n">
        <f aca="false">MAX($A$2:A531)+1</f>
        <v>528</v>
      </c>
      <c r="B532" s="84" t="s">
        <v>1703</v>
      </c>
      <c r="C532" s="85"/>
      <c r="D532" s="86" t="s">
        <v>14</v>
      </c>
      <c r="E532" s="98" t="s">
        <v>1704</v>
      </c>
      <c r="F532" s="86"/>
      <c r="G532" s="86" t="s">
        <v>361</v>
      </c>
      <c r="H532" s="86" t="s">
        <v>374</v>
      </c>
      <c r="I532" s="84" t="s">
        <v>1705</v>
      </c>
      <c r="J532" s="101" t="s">
        <v>480</v>
      </c>
      <c r="K532" s="461" t="s">
        <v>1565</v>
      </c>
      <c r="L532" s="43" t="s">
        <v>21</v>
      </c>
    </row>
    <row r="533" customFormat="false" ht="35.1" hidden="false" customHeight="true" outlineLevel="0" collapsed="false">
      <c r="A533" s="83" t="n">
        <f aca="false">MAX($A$2:A532)+1</f>
        <v>529</v>
      </c>
      <c r="B533" s="84" t="s">
        <v>1706</v>
      </c>
      <c r="C533" s="85"/>
      <c r="D533" s="86" t="s">
        <v>14</v>
      </c>
      <c r="E533" s="98" t="s">
        <v>1707</v>
      </c>
      <c r="F533" s="86"/>
      <c r="G533" s="86" t="s">
        <v>361</v>
      </c>
      <c r="H533" s="86" t="s">
        <v>374</v>
      </c>
      <c r="I533" s="84" t="s">
        <v>1708</v>
      </c>
      <c r="J533" s="101" t="s">
        <v>480</v>
      </c>
      <c r="K533" s="461" t="s">
        <v>1565</v>
      </c>
      <c r="L533" s="43" t="s">
        <v>21</v>
      </c>
    </row>
    <row r="534" customFormat="false" ht="35.1" hidden="false" customHeight="true" outlineLevel="0" collapsed="false">
      <c r="A534" s="83" t="n">
        <f aca="false">MAX($A$2:A533)+1</f>
        <v>530</v>
      </c>
      <c r="B534" s="84" t="s">
        <v>1709</v>
      </c>
      <c r="C534" s="85"/>
      <c r="D534" s="86" t="s">
        <v>14</v>
      </c>
      <c r="E534" s="98" t="s">
        <v>1710</v>
      </c>
      <c r="F534" s="86"/>
      <c r="G534" s="86" t="s">
        <v>361</v>
      </c>
      <c r="H534" s="86" t="s">
        <v>374</v>
      </c>
      <c r="I534" s="84" t="s">
        <v>1711</v>
      </c>
      <c r="J534" s="101" t="s">
        <v>480</v>
      </c>
      <c r="K534" s="461" t="s">
        <v>1565</v>
      </c>
      <c r="L534" s="43" t="s">
        <v>21</v>
      </c>
    </row>
    <row r="535" customFormat="false" ht="35.1" hidden="false" customHeight="true" outlineLevel="0" collapsed="false">
      <c r="A535" s="83" t="n">
        <f aca="false">MAX($A$2:A534)+1</f>
        <v>531</v>
      </c>
      <c r="B535" s="84" t="s">
        <v>1712</v>
      </c>
      <c r="C535" s="85"/>
      <c r="D535" s="86" t="s">
        <v>14</v>
      </c>
      <c r="E535" s="98" t="s">
        <v>1713</v>
      </c>
      <c r="F535" s="86"/>
      <c r="G535" s="86" t="s">
        <v>361</v>
      </c>
      <c r="H535" s="86" t="s">
        <v>374</v>
      </c>
      <c r="I535" s="84" t="s">
        <v>1714</v>
      </c>
      <c r="J535" s="101" t="s">
        <v>480</v>
      </c>
      <c r="K535" s="461" t="s">
        <v>1565</v>
      </c>
      <c r="L535" s="43" t="s">
        <v>21</v>
      </c>
    </row>
    <row r="536" customFormat="false" ht="35.1" hidden="false" customHeight="true" outlineLevel="0" collapsed="false">
      <c r="A536" s="83" t="n">
        <f aca="false">MAX($A$2:A535)+1</f>
        <v>532</v>
      </c>
      <c r="B536" s="84" t="s">
        <v>1715</v>
      </c>
      <c r="C536" s="85"/>
      <c r="D536" s="86" t="s">
        <v>14</v>
      </c>
      <c r="E536" s="98" t="s">
        <v>1716</v>
      </c>
      <c r="F536" s="86"/>
      <c r="G536" s="86" t="s">
        <v>361</v>
      </c>
      <c r="H536" s="86" t="s">
        <v>374</v>
      </c>
      <c r="I536" s="84" t="s">
        <v>1717</v>
      </c>
      <c r="J536" s="101" t="s">
        <v>480</v>
      </c>
      <c r="K536" s="461" t="s">
        <v>1565</v>
      </c>
      <c r="L536" s="43" t="s">
        <v>21</v>
      </c>
    </row>
    <row r="537" customFormat="false" ht="35.1" hidden="false" customHeight="true" outlineLevel="0" collapsed="false">
      <c r="A537" s="83" t="n">
        <f aca="false">MAX($A$2:A536)+1</f>
        <v>533</v>
      </c>
      <c r="B537" s="84" t="s">
        <v>1718</v>
      </c>
      <c r="C537" s="85"/>
      <c r="D537" s="86" t="s">
        <v>14</v>
      </c>
      <c r="E537" s="98" t="s">
        <v>1719</v>
      </c>
      <c r="F537" s="86"/>
      <c r="G537" s="86" t="s">
        <v>361</v>
      </c>
      <c r="H537" s="86" t="s">
        <v>374</v>
      </c>
      <c r="I537" s="84" t="s">
        <v>1720</v>
      </c>
      <c r="J537" s="101" t="s">
        <v>480</v>
      </c>
      <c r="K537" s="461" t="s">
        <v>1565</v>
      </c>
      <c r="L537" s="43" t="s">
        <v>21</v>
      </c>
    </row>
    <row r="538" customFormat="false" ht="35.1" hidden="false" customHeight="true" outlineLevel="0" collapsed="false">
      <c r="A538" s="83" t="n">
        <f aca="false">MAX($A$2:A537)+1</f>
        <v>534</v>
      </c>
      <c r="B538" s="84" t="s">
        <v>1721</v>
      </c>
      <c r="C538" s="85"/>
      <c r="D538" s="86" t="s">
        <v>14</v>
      </c>
      <c r="E538" s="98" t="s">
        <v>1722</v>
      </c>
      <c r="F538" s="86"/>
      <c r="G538" s="86" t="s">
        <v>361</v>
      </c>
      <c r="H538" s="86" t="s">
        <v>367</v>
      </c>
      <c r="I538" s="84" t="s">
        <v>1723</v>
      </c>
      <c r="J538" s="101" t="s">
        <v>480</v>
      </c>
      <c r="K538" s="461" t="s">
        <v>1565</v>
      </c>
      <c r="L538" s="43" t="s">
        <v>21</v>
      </c>
    </row>
    <row r="539" customFormat="false" ht="35.1" hidden="false" customHeight="true" outlineLevel="0" collapsed="false">
      <c r="A539" s="83" t="n">
        <f aca="false">MAX($A$2:A538)+1</f>
        <v>535</v>
      </c>
      <c r="B539" s="84" t="s">
        <v>1724</v>
      </c>
      <c r="C539" s="85"/>
      <c r="D539" s="86" t="s">
        <v>14</v>
      </c>
      <c r="E539" s="98" t="s">
        <v>1725</v>
      </c>
      <c r="F539" s="86"/>
      <c r="G539" s="86" t="s">
        <v>361</v>
      </c>
      <c r="H539" s="86" t="s">
        <v>367</v>
      </c>
      <c r="I539" s="84" t="s">
        <v>1726</v>
      </c>
      <c r="J539" s="101" t="s">
        <v>480</v>
      </c>
      <c r="K539" s="461" t="s">
        <v>1565</v>
      </c>
      <c r="L539" s="43" t="s">
        <v>21</v>
      </c>
    </row>
    <row r="540" customFormat="false" ht="35.1" hidden="false" customHeight="true" outlineLevel="0" collapsed="false">
      <c r="A540" s="83" t="n">
        <f aca="false">MAX($A$2:A539)+1</f>
        <v>536</v>
      </c>
      <c r="B540" s="84" t="s">
        <v>1727</v>
      </c>
      <c r="C540" s="462"/>
      <c r="D540" s="86" t="s">
        <v>14</v>
      </c>
      <c r="E540" s="98" t="s">
        <v>1728</v>
      </c>
      <c r="F540" s="86"/>
      <c r="G540" s="86" t="s">
        <v>361</v>
      </c>
      <c r="H540" s="86" t="s">
        <v>367</v>
      </c>
      <c r="I540" s="463" t="s">
        <v>1729</v>
      </c>
      <c r="J540" s="101" t="s">
        <v>480</v>
      </c>
      <c r="K540" s="461" t="s">
        <v>1565</v>
      </c>
      <c r="L540" s="43" t="s">
        <v>21</v>
      </c>
    </row>
    <row r="541" customFormat="false" ht="35.1" hidden="false" customHeight="true" outlineLevel="0" collapsed="false">
      <c r="A541" s="83" t="n">
        <f aca="false">MAX($A$2:A540)+1</f>
        <v>537</v>
      </c>
      <c r="B541" s="84" t="s">
        <v>1730</v>
      </c>
      <c r="C541" s="462"/>
      <c r="D541" s="464" t="s">
        <v>14</v>
      </c>
      <c r="E541" s="98" t="s">
        <v>1731</v>
      </c>
      <c r="F541" s="464"/>
      <c r="G541" s="86" t="s">
        <v>361</v>
      </c>
      <c r="H541" s="86" t="s">
        <v>553</v>
      </c>
      <c r="I541" s="463" t="s">
        <v>1732</v>
      </c>
      <c r="J541" s="101" t="s">
        <v>480</v>
      </c>
      <c r="K541" s="461" t="s">
        <v>1565</v>
      </c>
      <c r="L541" s="43" t="s">
        <v>21</v>
      </c>
    </row>
    <row r="542" customFormat="false" ht="35.1" hidden="false" customHeight="true" outlineLevel="0" collapsed="false">
      <c r="A542" s="83" t="n">
        <f aca="false">MAX($A$2:A541)+1</f>
        <v>538</v>
      </c>
      <c r="B542" s="84" t="s">
        <v>1733</v>
      </c>
      <c r="C542" s="462"/>
      <c r="D542" s="464" t="s">
        <v>14</v>
      </c>
      <c r="E542" s="98" t="s">
        <v>1734</v>
      </c>
      <c r="F542" s="464"/>
      <c r="G542" s="86" t="s">
        <v>361</v>
      </c>
      <c r="H542" s="86" t="s">
        <v>553</v>
      </c>
      <c r="I542" s="463" t="s">
        <v>1735</v>
      </c>
      <c r="J542" s="101" t="s">
        <v>480</v>
      </c>
      <c r="K542" s="461" t="s">
        <v>1565</v>
      </c>
      <c r="L542" s="43" t="s">
        <v>21</v>
      </c>
    </row>
    <row r="543" customFormat="false" ht="35.1" hidden="false" customHeight="true" outlineLevel="0" collapsed="false">
      <c r="A543" s="83" t="n">
        <f aca="false">MAX($A$2:A542)+1</f>
        <v>539</v>
      </c>
      <c r="B543" s="84" t="s">
        <v>1736</v>
      </c>
      <c r="C543" s="462"/>
      <c r="D543" s="464" t="s">
        <v>14</v>
      </c>
      <c r="E543" s="98" t="s">
        <v>1737</v>
      </c>
      <c r="F543" s="464"/>
      <c r="G543" s="86" t="s">
        <v>361</v>
      </c>
      <c r="H543" s="86" t="s">
        <v>553</v>
      </c>
      <c r="I543" s="463" t="s">
        <v>1738</v>
      </c>
      <c r="J543" s="101" t="s">
        <v>480</v>
      </c>
      <c r="K543" s="461" t="s">
        <v>1565</v>
      </c>
      <c r="L543" s="43" t="s">
        <v>21</v>
      </c>
    </row>
    <row r="544" customFormat="false" ht="35.1" hidden="false" customHeight="true" outlineLevel="0" collapsed="false">
      <c r="A544" s="83" t="n">
        <f aca="false">MAX($A$2:A543)+1</f>
        <v>540</v>
      </c>
      <c r="B544" s="84" t="s">
        <v>1739</v>
      </c>
      <c r="C544" s="462"/>
      <c r="D544" s="464" t="s">
        <v>14</v>
      </c>
      <c r="E544" s="98" t="s">
        <v>1740</v>
      </c>
      <c r="F544" s="464"/>
      <c r="G544" s="86" t="s">
        <v>361</v>
      </c>
      <c r="H544" s="86" t="s">
        <v>553</v>
      </c>
      <c r="I544" s="463" t="s">
        <v>1741</v>
      </c>
      <c r="J544" s="101" t="s">
        <v>480</v>
      </c>
      <c r="K544" s="461" t="s">
        <v>1565</v>
      </c>
      <c r="L544" s="43" t="s">
        <v>21</v>
      </c>
    </row>
    <row r="545" customFormat="false" ht="35.1" hidden="false" customHeight="true" outlineLevel="0" collapsed="false">
      <c r="A545" s="83" t="n">
        <f aca="false">MAX($A$2:A544)+1</f>
        <v>541</v>
      </c>
      <c r="B545" s="84" t="s">
        <v>1742</v>
      </c>
      <c r="C545" s="462"/>
      <c r="D545" s="464" t="s">
        <v>14</v>
      </c>
      <c r="E545" s="98" t="s">
        <v>1743</v>
      </c>
      <c r="F545" s="464"/>
      <c r="G545" s="86" t="s">
        <v>361</v>
      </c>
      <c r="H545" s="86" t="s">
        <v>553</v>
      </c>
      <c r="I545" s="463" t="s">
        <v>1744</v>
      </c>
      <c r="J545" s="101" t="s">
        <v>480</v>
      </c>
      <c r="K545" s="461" t="s">
        <v>1565</v>
      </c>
      <c r="L545" s="43" t="s">
        <v>21</v>
      </c>
    </row>
    <row r="546" customFormat="false" ht="35.1" hidden="false" customHeight="true" outlineLevel="0" collapsed="false">
      <c r="A546" s="83" t="n">
        <f aca="false">MAX($A$2:A545)+1</f>
        <v>542</v>
      </c>
      <c r="B546" s="84" t="s">
        <v>1745</v>
      </c>
      <c r="C546" s="462"/>
      <c r="D546" s="464" t="s">
        <v>14</v>
      </c>
      <c r="E546" s="98" t="s">
        <v>1746</v>
      </c>
      <c r="F546" s="464"/>
      <c r="G546" s="86" t="s">
        <v>361</v>
      </c>
      <c r="H546" s="86" t="s">
        <v>553</v>
      </c>
      <c r="I546" s="463" t="s">
        <v>1747</v>
      </c>
      <c r="J546" s="101" t="s">
        <v>480</v>
      </c>
      <c r="K546" s="461" t="s">
        <v>1565</v>
      </c>
      <c r="L546" s="43" t="s">
        <v>21</v>
      </c>
    </row>
    <row r="547" customFormat="false" ht="35.1" hidden="false" customHeight="true" outlineLevel="0" collapsed="false">
      <c r="A547" s="83" t="n">
        <f aca="false">MAX($A$2:A546)+1</f>
        <v>543</v>
      </c>
      <c r="B547" s="84" t="s">
        <v>1748</v>
      </c>
      <c r="C547" s="462"/>
      <c r="D547" s="464" t="s">
        <v>14</v>
      </c>
      <c r="E547" s="98" t="s">
        <v>1749</v>
      </c>
      <c r="F547" s="464"/>
      <c r="G547" s="86" t="s">
        <v>361</v>
      </c>
      <c r="H547" s="86" t="s">
        <v>553</v>
      </c>
      <c r="I547" s="463" t="s">
        <v>1750</v>
      </c>
      <c r="J547" s="101" t="s">
        <v>480</v>
      </c>
      <c r="K547" s="461" t="s">
        <v>1565</v>
      </c>
      <c r="L547" s="43" t="s">
        <v>21</v>
      </c>
    </row>
    <row r="548" customFormat="false" ht="35.1" hidden="false" customHeight="true" outlineLevel="0" collapsed="false">
      <c r="A548" s="83" t="n">
        <f aca="false">MAX($A$2:A547)+1</f>
        <v>544</v>
      </c>
      <c r="B548" s="84" t="s">
        <v>1751</v>
      </c>
      <c r="C548" s="462"/>
      <c r="D548" s="464" t="s">
        <v>14</v>
      </c>
      <c r="E548" s="98" t="s">
        <v>1752</v>
      </c>
      <c r="F548" s="464"/>
      <c r="G548" s="86" t="s">
        <v>361</v>
      </c>
      <c r="H548" s="86" t="s">
        <v>553</v>
      </c>
      <c r="I548" s="463" t="s">
        <v>1750</v>
      </c>
      <c r="J548" s="101" t="s">
        <v>480</v>
      </c>
      <c r="K548" s="461" t="s">
        <v>1565</v>
      </c>
      <c r="L548" s="43" t="s">
        <v>21</v>
      </c>
    </row>
    <row r="549" customFormat="false" ht="35.1" hidden="false" customHeight="true" outlineLevel="0" collapsed="false">
      <c r="A549" s="83" t="n">
        <f aca="false">MAX($A$2:A548)+1</f>
        <v>545</v>
      </c>
      <c r="B549" s="84" t="s">
        <v>1753</v>
      </c>
      <c r="C549" s="462"/>
      <c r="D549" s="464" t="s">
        <v>14</v>
      </c>
      <c r="E549" s="98" t="s">
        <v>1754</v>
      </c>
      <c r="F549" s="464"/>
      <c r="G549" s="86" t="s">
        <v>361</v>
      </c>
      <c r="H549" s="86" t="s">
        <v>553</v>
      </c>
      <c r="I549" s="463" t="s">
        <v>1755</v>
      </c>
      <c r="J549" s="101" t="s">
        <v>480</v>
      </c>
      <c r="K549" s="461" t="s">
        <v>1565</v>
      </c>
      <c r="L549" s="43" t="s">
        <v>21</v>
      </c>
    </row>
    <row r="550" customFormat="false" ht="35.1" hidden="false" customHeight="true" outlineLevel="0" collapsed="false">
      <c r="A550" s="83" t="n">
        <f aca="false">MAX($A$2:A549)+1</f>
        <v>546</v>
      </c>
      <c r="B550" s="128" t="s">
        <v>1756</v>
      </c>
      <c r="C550" s="128"/>
      <c r="D550" s="464" t="s">
        <v>14</v>
      </c>
      <c r="E550" s="98" t="s">
        <v>1757</v>
      </c>
      <c r="F550" s="86"/>
      <c r="G550" s="86" t="s">
        <v>361</v>
      </c>
      <c r="H550" s="86" t="s">
        <v>553</v>
      </c>
      <c r="I550" s="128" t="s">
        <v>1758</v>
      </c>
      <c r="J550" s="456" t="s">
        <v>1550</v>
      </c>
      <c r="K550" s="112" t="s">
        <v>481</v>
      </c>
      <c r="L550" s="43" t="s">
        <v>21</v>
      </c>
    </row>
    <row r="551" customFormat="false" ht="35.1" hidden="false" customHeight="true" outlineLevel="0" collapsed="false">
      <c r="A551" s="83" t="n">
        <f aca="false">MAX($A$2:A550)+1</f>
        <v>547</v>
      </c>
      <c r="B551" s="84" t="s">
        <v>1759</v>
      </c>
      <c r="C551" s="462"/>
      <c r="D551" s="464" t="s">
        <v>14</v>
      </c>
      <c r="E551" s="98" t="s">
        <v>1760</v>
      </c>
      <c r="F551" s="464"/>
      <c r="G551" s="86" t="s">
        <v>361</v>
      </c>
      <c r="H551" s="86" t="s">
        <v>553</v>
      </c>
      <c r="I551" s="463" t="s">
        <v>1761</v>
      </c>
      <c r="J551" s="101" t="s">
        <v>480</v>
      </c>
      <c r="K551" s="461" t="s">
        <v>1565</v>
      </c>
      <c r="L551" s="43" t="s">
        <v>21</v>
      </c>
    </row>
    <row r="552" customFormat="false" ht="35.1" hidden="false" customHeight="true" outlineLevel="0" collapsed="false">
      <c r="A552" s="83" t="n">
        <f aca="false">MAX($A$2:A551)+1</f>
        <v>548</v>
      </c>
      <c r="B552" s="84" t="s">
        <v>1762</v>
      </c>
      <c r="C552" s="462"/>
      <c r="D552" s="464" t="s">
        <v>14</v>
      </c>
      <c r="E552" s="98" t="s">
        <v>1763</v>
      </c>
      <c r="F552" s="464"/>
      <c r="G552" s="86" t="s">
        <v>361</v>
      </c>
      <c r="H552" s="86" t="s">
        <v>553</v>
      </c>
      <c r="I552" s="463" t="s">
        <v>1764</v>
      </c>
      <c r="J552" s="101" t="s">
        <v>480</v>
      </c>
      <c r="K552" s="461" t="s">
        <v>1565</v>
      </c>
      <c r="L552" s="43" t="s">
        <v>21</v>
      </c>
    </row>
    <row r="553" customFormat="false" ht="35.1" hidden="false" customHeight="true" outlineLevel="0" collapsed="false">
      <c r="A553" s="83" t="n">
        <f aca="false">MAX($A$2:A552)+1</f>
        <v>549</v>
      </c>
      <c r="B553" s="84" t="s">
        <v>1765</v>
      </c>
      <c r="C553" s="462"/>
      <c r="D553" s="464" t="s">
        <v>14</v>
      </c>
      <c r="E553" s="98" t="s">
        <v>1766</v>
      </c>
      <c r="F553" s="464"/>
      <c r="G553" s="86" t="s">
        <v>361</v>
      </c>
      <c r="H553" s="86" t="s">
        <v>553</v>
      </c>
      <c r="I553" s="463" t="s">
        <v>1767</v>
      </c>
      <c r="J553" s="101" t="s">
        <v>480</v>
      </c>
      <c r="K553" s="461" t="s">
        <v>1565</v>
      </c>
      <c r="L553" s="43" t="s">
        <v>21</v>
      </c>
    </row>
    <row r="554" customFormat="false" ht="35.1" hidden="false" customHeight="true" outlineLevel="0" collapsed="false">
      <c r="A554" s="83" t="n">
        <f aca="false">MAX($A$2:A553)+1</f>
        <v>550</v>
      </c>
      <c r="B554" s="84" t="s">
        <v>1768</v>
      </c>
      <c r="C554" s="462"/>
      <c r="D554" s="464" t="s">
        <v>14</v>
      </c>
      <c r="E554" s="98" t="s">
        <v>1769</v>
      </c>
      <c r="F554" s="464"/>
      <c r="G554" s="86" t="s">
        <v>361</v>
      </c>
      <c r="H554" s="86" t="s">
        <v>553</v>
      </c>
      <c r="I554" s="463" t="s">
        <v>1770</v>
      </c>
      <c r="J554" s="101" t="s">
        <v>480</v>
      </c>
      <c r="K554" s="461" t="s">
        <v>1565</v>
      </c>
      <c r="L554" s="43" t="s">
        <v>21</v>
      </c>
    </row>
    <row r="555" customFormat="false" ht="35.1" hidden="false" customHeight="true" outlineLevel="0" collapsed="false">
      <c r="A555" s="83" t="n">
        <f aca="false">MAX($A$2:A554)+1</f>
        <v>551</v>
      </c>
      <c r="B555" s="84" t="s">
        <v>1771</v>
      </c>
      <c r="C555" s="462"/>
      <c r="D555" s="464" t="s">
        <v>14</v>
      </c>
      <c r="E555" s="98" t="s">
        <v>1772</v>
      </c>
      <c r="F555" s="464"/>
      <c r="G555" s="86" t="s">
        <v>361</v>
      </c>
      <c r="H555" s="86" t="s">
        <v>553</v>
      </c>
      <c r="I555" s="463" t="s">
        <v>1773</v>
      </c>
      <c r="J555" s="101" t="s">
        <v>480</v>
      </c>
      <c r="K555" s="461" t="s">
        <v>1565</v>
      </c>
      <c r="L555" s="43" t="s">
        <v>21</v>
      </c>
    </row>
    <row r="556" customFormat="false" ht="35.1" hidden="false" customHeight="true" outlineLevel="0" collapsed="false">
      <c r="A556" s="83" t="n">
        <f aca="false">MAX($A$2:A555)+1</f>
        <v>552</v>
      </c>
      <c r="B556" s="84" t="s">
        <v>1774</v>
      </c>
      <c r="C556" s="462"/>
      <c r="D556" s="464" t="s">
        <v>14</v>
      </c>
      <c r="E556" s="98" t="s">
        <v>1775</v>
      </c>
      <c r="F556" s="464"/>
      <c r="G556" s="86" t="s">
        <v>361</v>
      </c>
      <c r="H556" s="86" t="s">
        <v>553</v>
      </c>
      <c r="I556" s="463" t="s">
        <v>1773</v>
      </c>
      <c r="J556" s="101" t="s">
        <v>480</v>
      </c>
      <c r="K556" s="461" t="s">
        <v>1565</v>
      </c>
      <c r="L556" s="43" t="s">
        <v>21</v>
      </c>
    </row>
    <row r="557" customFormat="false" ht="35.1" hidden="false" customHeight="true" outlineLevel="0" collapsed="false">
      <c r="A557" s="83" t="n">
        <f aca="false">MAX($A$2:A556)+1</f>
        <v>553</v>
      </c>
      <c r="B557" s="84" t="s">
        <v>1776</v>
      </c>
      <c r="C557" s="462"/>
      <c r="D557" s="464" t="s">
        <v>14</v>
      </c>
      <c r="E557" s="98" t="s">
        <v>1777</v>
      </c>
      <c r="F557" s="464"/>
      <c r="G557" s="86" t="s">
        <v>361</v>
      </c>
      <c r="H557" s="86" t="s">
        <v>553</v>
      </c>
      <c r="I557" s="463" t="s">
        <v>1778</v>
      </c>
      <c r="J557" s="101" t="s">
        <v>480</v>
      </c>
      <c r="K557" s="461" t="s">
        <v>1565</v>
      </c>
      <c r="L557" s="43" t="s">
        <v>21</v>
      </c>
    </row>
    <row r="558" customFormat="false" ht="35.1" hidden="false" customHeight="true" outlineLevel="0" collapsed="false">
      <c r="A558" s="83" t="n">
        <f aca="false">MAX($A$2:A557)+1</f>
        <v>554</v>
      </c>
      <c r="B558" s="84" t="s">
        <v>1779</v>
      </c>
      <c r="C558" s="462"/>
      <c r="D558" s="464" t="s">
        <v>14</v>
      </c>
      <c r="E558" s="98" t="s">
        <v>1780</v>
      </c>
      <c r="F558" s="464"/>
      <c r="G558" s="86" t="s">
        <v>361</v>
      </c>
      <c r="H558" s="86" t="s">
        <v>553</v>
      </c>
      <c r="I558" s="463" t="s">
        <v>1781</v>
      </c>
      <c r="J558" s="101" t="s">
        <v>480</v>
      </c>
      <c r="K558" s="461" t="s">
        <v>1565</v>
      </c>
      <c r="L558" s="43" t="s">
        <v>21</v>
      </c>
    </row>
    <row r="559" customFormat="false" ht="35.1" hidden="false" customHeight="true" outlineLevel="0" collapsed="false">
      <c r="A559" s="83" t="n">
        <f aca="false">MAX($A$2:A558)+1</f>
        <v>555</v>
      </c>
      <c r="B559" s="84" t="s">
        <v>1782</v>
      </c>
      <c r="C559" s="462"/>
      <c r="D559" s="464" t="s">
        <v>14</v>
      </c>
      <c r="E559" s="98" t="s">
        <v>1783</v>
      </c>
      <c r="F559" s="464"/>
      <c r="G559" s="86" t="s">
        <v>361</v>
      </c>
      <c r="H559" s="86" t="s">
        <v>553</v>
      </c>
      <c r="I559" s="463" t="s">
        <v>1784</v>
      </c>
      <c r="J559" s="101" t="s">
        <v>480</v>
      </c>
      <c r="K559" s="461" t="s">
        <v>1565</v>
      </c>
      <c r="L559" s="43" t="s">
        <v>21</v>
      </c>
    </row>
    <row r="560" customFormat="false" ht="35.1" hidden="false" customHeight="true" outlineLevel="0" collapsed="false">
      <c r="A560" s="83" t="n">
        <f aca="false">MAX($A$2:A559)+1</f>
        <v>556</v>
      </c>
      <c r="B560" s="84" t="s">
        <v>1785</v>
      </c>
      <c r="C560" s="462"/>
      <c r="D560" s="464" t="s">
        <v>14</v>
      </c>
      <c r="E560" s="98" t="s">
        <v>1786</v>
      </c>
      <c r="F560" s="464"/>
      <c r="G560" s="86" t="s">
        <v>361</v>
      </c>
      <c r="H560" s="86" t="s">
        <v>553</v>
      </c>
      <c r="I560" s="463" t="s">
        <v>1787</v>
      </c>
      <c r="J560" s="101" t="s">
        <v>480</v>
      </c>
      <c r="K560" s="461" t="s">
        <v>1565</v>
      </c>
      <c r="L560" s="43" t="s">
        <v>21</v>
      </c>
    </row>
    <row r="561" customFormat="false" ht="35.1" hidden="false" customHeight="true" outlineLevel="0" collapsed="false">
      <c r="A561" s="83" t="n">
        <f aca="false">MAX($A$2:A560)+1</f>
        <v>557</v>
      </c>
      <c r="B561" s="84" t="s">
        <v>1788</v>
      </c>
      <c r="C561" s="462"/>
      <c r="D561" s="464" t="s">
        <v>14</v>
      </c>
      <c r="E561" s="98" t="s">
        <v>1789</v>
      </c>
      <c r="F561" s="464"/>
      <c r="G561" s="86" t="s">
        <v>361</v>
      </c>
      <c r="H561" s="86" t="s">
        <v>553</v>
      </c>
      <c r="I561" s="463" t="s">
        <v>1790</v>
      </c>
      <c r="J561" s="101" t="s">
        <v>480</v>
      </c>
      <c r="K561" s="461" t="s">
        <v>1565</v>
      </c>
      <c r="L561" s="43" t="s">
        <v>21</v>
      </c>
    </row>
    <row r="562" customFormat="false" ht="35.1" hidden="false" customHeight="true" outlineLevel="0" collapsed="false">
      <c r="A562" s="83" t="n">
        <f aca="false">MAX($A$2:A561)+1</f>
        <v>558</v>
      </c>
      <c r="B562" s="84" t="s">
        <v>1791</v>
      </c>
      <c r="C562" s="462"/>
      <c r="D562" s="464" t="s">
        <v>14</v>
      </c>
      <c r="E562" s="98" t="s">
        <v>1792</v>
      </c>
      <c r="F562" s="464"/>
      <c r="G562" s="86" t="s">
        <v>361</v>
      </c>
      <c r="H562" s="86" t="s">
        <v>553</v>
      </c>
      <c r="I562" s="463" t="s">
        <v>1790</v>
      </c>
      <c r="J562" s="101" t="s">
        <v>480</v>
      </c>
      <c r="K562" s="461" t="s">
        <v>1565</v>
      </c>
      <c r="L562" s="43" t="s">
        <v>21</v>
      </c>
    </row>
    <row r="563" customFormat="false" ht="35.1" hidden="false" customHeight="true" outlineLevel="0" collapsed="false">
      <c r="A563" s="83" t="n">
        <f aca="false">MAX($A$2:A562)+1</f>
        <v>559</v>
      </c>
      <c r="B563" s="84" t="s">
        <v>1793</v>
      </c>
      <c r="C563" s="462"/>
      <c r="D563" s="464" t="s">
        <v>14</v>
      </c>
      <c r="E563" s="98" t="s">
        <v>1794</v>
      </c>
      <c r="F563" s="464"/>
      <c r="G563" s="86" t="s">
        <v>361</v>
      </c>
      <c r="H563" s="86" t="s">
        <v>553</v>
      </c>
      <c r="I563" s="463" t="s">
        <v>1795</v>
      </c>
      <c r="J563" s="101" t="s">
        <v>480</v>
      </c>
      <c r="K563" s="461" t="s">
        <v>1565</v>
      </c>
      <c r="L563" s="43" t="s">
        <v>21</v>
      </c>
    </row>
    <row r="564" customFormat="false" ht="35.1" hidden="false" customHeight="true" outlineLevel="0" collapsed="false">
      <c r="A564" s="83" t="n">
        <f aca="false">MAX($A$2:A563)+1</f>
        <v>560</v>
      </c>
      <c r="B564" s="84" t="s">
        <v>1796</v>
      </c>
      <c r="C564" s="462"/>
      <c r="D564" s="464" t="s">
        <v>14</v>
      </c>
      <c r="E564" s="98" t="s">
        <v>1797</v>
      </c>
      <c r="F564" s="464"/>
      <c r="G564" s="86" t="s">
        <v>361</v>
      </c>
      <c r="H564" s="86" t="s">
        <v>553</v>
      </c>
      <c r="I564" s="463" t="s">
        <v>1798</v>
      </c>
      <c r="J564" s="101" t="s">
        <v>480</v>
      </c>
      <c r="K564" s="461" t="s">
        <v>1565</v>
      </c>
      <c r="L564" s="43" t="s">
        <v>21</v>
      </c>
    </row>
    <row r="565" customFormat="false" ht="35.1" hidden="false" customHeight="true" outlineLevel="0" collapsed="false">
      <c r="A565" s="83" t="n">
        <f aca="false">MAX($A$2:A564)+1</f>
        <v>561</v>
      </c>
      <c r="B565" s="84" t="s">
        <v>1799</v>
      </c>
      <c r="C565" s="461"/>
      <c r="D565" s="465" t="s">
        <v>14</v>
      </c>
      <c r="E565" s="98" t="s">
        <v>1800</v>
      </c>
      <c r="F565" s="465"/>
      <c r="G565" s="86" t="s">
        <v>361</v>
      </c>
      <c r="H565" s="86" t="s">
        <v>553</v>
      </c>
      <c r="I565" s="461" t="s">
        <v>1801</v>
      </c>
      <c r="J565" s="101" t="s">
        <v>480</v>
      </c>
      <c r="K565" s="461" t="s">
        <v>1802</v>
      </c>
      <c r="L565" s="43" t="s">
        <v>21</v>
      </c>
    </row>
    <row r="566" customFormat="false" ht="35.1" hidden="false" customHeight="true" outlineLevel="0" collapsed="false">
      <c r="A566" s="83" t="n">
        <f aca="false">MAX($A$2:A565)+1</f>
        <v>562</v>
      </c>
      <c r="B566" s="84" t="s">
        <v>1803</v>
      </c>
      <c r="C566" s="461"/>
      <c r="D566" s="465" t="s">
        <v>14</v>
      </c>
      <c r="E566" s="98" t="s">
        <v>1804</v>
      </c>
      <c r="F566" s="465"/>
      <c r="G566" s="86" t="s">
        <v>361</v>
      </c>
      <c r="H566" s="86" t="s">
        <v>567</v>
      </c>
      <c r="I566" s="461" t="s">
        <v>1805</v>
      </c>
      <c r="J566" s="101" t="s">
        <v>480</v>
      </c>
      <c r="K566" s="461" t="s">
        <v>1565</v>
      </c>
      <c r="L566" s="43" t="s">
        <v>21</v>
      </c>
    </row>
    <row r="567" customFormat="false" ht="35.1" hidden="false" customHeight="true" outlineLevel="0" collapsed="false">
      <c r="A567" s="83" t="n">
        <f aca="false">MAX($A$2:A566)+1</f>
        <v>563</v>
      </c>
      <c r="B567" s="84" t="s">
        <v>1806</v>
      </c>
      <c r="C567" s="461"/>
      <c r="D567" s="465" t="s">
        <v>14</v>
      </c>
      <c r="E567" s="98" t="s">
        <v>1807</v>
      </c>
      <c r="F567" s="465"/>
      <c r="G567" s="86" t="s">
        <v>361</v>
      </c>
      <c r="H567" s="86" t="s">
        <v>567</v>
      </c>
      <c r="I567" s="461" t="s">
        <v>1808</v>
      </c>
      <c r="J567" s="101" t="s">
        <v>480</v>
      </c>
      <c r="K567" s="461" t="s">
        <v>1565</v>
      </c>
      <c r="L567" s="43" t="s">
        <v>21</v>
      </c>
    </row>
    <row r="568" customFormat="false" ht="35.1" hidden="false" customHeight="true" outlineLevel="0" collapsed="false">
      <c r="A568" s="83" t="n">
        <f aca="false">MAX($A$2:A567)+1</f>
        <v>564</v>
      </c>
      <c r="B568" s="84" t="s">
        <v>1809</v>
      </c>
      <c r="C568" s="461"/>
      <c r="D568" s="465" t="s">
        <v>14</v>
      </c>
      <c r="E568" s="98" t="s">
        <v>1810</v>
      </c>
      <c r="F568" s="465"/>
      <c r="G568" s="86" t="s">
        <v>361</v>
      </c>
      <c r="H568" s="86" t="s">
        <v>567</v>
      </c>
      <c r="I568" s="461" t="s">
        <v>1811</v>
      </c>
      <c r="J568" s="101" t="s">
        <v>480</v>
      </c>
      <c r="K568" s="461" t="s">
        <v>1565</v>
      </c>
      <c r="L568" s="43" t="s">
        <v>21</v>
      </c>
    </row>
    <row r="569" customFormat="false" ht="35.1" hidden="false" customHeight="true" outlineLevel="0" collapsed="false">
      <c r="A569" s="83" t="n">
        <f aca="false">MAX($A$2:A568)+1</f>
        <v>565</v>
      </c>
      <c r="B569" s="84" t="s">
        <v>1812</v>
      </c>
      <c r="C569" s="461"/>
      <c r="D569" s="465" t="s">
        <v>14</v>
      </c>
      <c r="E569" s="98" t="s">
        <v>1813</v>
      </c>
      <c r="F569" s="465"/>
      <c r="G569" s="86" t="s">
        <v>361</v>
      </c>
      <c r="H569" s="86" t="s">
        <v>567</v>
      </c>
      <c r="I569" s="461" t="s">
        <v>1814</v>
      </c>
      <c r="J569" s="101" t="s">
        <v>480</v>
      </c>
      <c r="K569" s="461" t="s">
        <v>1565</v>
      </c>
      <c r="L569" s="43" t="s">
        <v>21</v>
      </c>
    </row>
    <row r="570" customFormat="false" ht="35.1" hidden="false" customHeight="true" outlineLevel="0" collapsed="false">
      <c r="A570" s="83" t="n">
        <f aca="false">MAX($A$2:A569)+1</f>
        <v>566</v>
      </c>
      <c r="B570" s="84" t="s">
        <v>1815</v>
      </c>
      <c r="C570" s="461"/>
      <c r="D570" s="465" t="s">
        <v>14</v>
      </c>
      <c r="E570" s="98" t="s">
        <v>1816</v>
      </c>
      <c r="F570" s="465"/>
      <c r="G570" s="86" t="s">
        <v>361</v>
      </c>
      <c r="H570" s="86" t="s">
        <v>567</v>
      </c>
      <c r="I570" s="461" t="s">
        <v>1817</v>
      </c>
      <c r="J570" s="101" t="s">
        <v>480</v>
      </c>
      <c r="K570" s="461" t="s">
        <v>1565</v>
      </c>
      <c r="L570" s="43" t="s">
        <v>21</v>
      </c>
    </row>
    <row r="571" customFormat="false" ht="35.1" hidden="false" customHeight="true" outlineLevel="0" collapsed="false">
      <c r="A571" s="83" t="n">
        <f aca="false">MAX($A$2:A570)+1</f>
        <v>567</v>
      </c>
      <c r="B571" s="84" t="s">
        <v>1818</v>
      </c>
      <c r="C571" s="461"/>
      <c r="D571" s="465" t="s">
        <v>14</v>
      </c>
      <c r="E571" s="98" t="s">
        <v>1819</v>
      </c>
      <c r="F571" s="465"/>
      <c r="G571" s="86" t="s">
        <v>361</v>
      </c>
      <c r="H571" s="86" t="s">
        <v>567</v>
      </c>
      <c r="I571" s="461" t="s">
        <v>1817</v>
      </c>
      <c r="J571" s="101" t="s">
        <v>480</v>
      </c>
      <c r="K571" s="461" t="s">
        <v>1565</v>
      </c>
      <c r="L571" s="43" t="s">
        <v>21</v>
      </c>
    </row>
    <row r="572" customFormat="false" ht="35.1" hidden="false" customHeight="true" outlineLevel="0" collapsed="false">
      <c r="A572" s="83" t="n">
        <f aca="false">MAX($A$2:A571)+1</f>
        <v>568</v>
      </c>
      <c r="B572" s="84" t="s">
        <v>1820</v>
      </c>
      <c r="C572" s="461"/>
      <c r="D572" s="465" t="s">
        <v>14</v>
      </c>
      <c r="E572" s="98" t="s">
        <v>1821</v>
      </c>
      <c r="F572" s="465"/>
      <c r="G572" s="86" t="s">
        <v>361</v>
      </c>
      <c r="H572" s="86" t="s">
        <v>567</v>
      </c>
      <c r="I572" s="461" t="s">
        <v>1822</v>
      </c>
      <c r="J572" s="101" t="s">
        <v>480</v>
      </c>
      <c r="K572" s="461" t="s">
        <v>1565</v>
      </c>
      <c r="L572" s="43" t="s">
        <v>21</v>
      </c>
    </row>
    <row r="573" customFormat="false" ht="35.1" hidden="false" customHeight="true" outlineLevel="0" collapsed="false">
      <c r="A573" s="83" t="n">
        <f aca="false">MAX($A$2:A572)+1</f>
        <v>569</v>
      </c>
      <c r="B573" s="84" t="s">
        <v>1823</v>
      </c>
      <c r="C573" s="461"/>
      <c r="D573" s="465" t="s">
        <v>14</v>
      </c>
      <c r="E573" s="98" t="s">
        <v>1824</v>
      </c>
      <c r="F573" s="465"/>
      <c r="G573" s="86" t="s">
        <v>361</v>
      </c>
      <c r="H573" s="86" t="s">
        <v>567</v>
      </c>
      <c r="I573" s="461" t="s">
        <v>1822</v>
      </c>
      <c r="J573" s="101" t="s">
        <v>480</v>
      </c>
      <c r="K573" s="461" t="s">
        <v>1565</v>
      </c>
      <c r="L573" s="43" t="s">
        <v>21</v>
      </c>
    </row>
    <row r="574" customFormat="false" ht="35.1" hidden="false" customHeight="true" outlineLevel="0" collapsed="false">
      <c r="A574" s="83" t="n">
        <f aca="false">MAX($A$2:A573)+1</f>
        <v>570</v>
      </c>
      <c r="B574" s="84" t="s">
        <v>1825</v>
      </c>
      <c r="C574" s="461"/>
      <c r="D574" s="465" t="s">
        <v>14</v>
      </c>
      <c r="E574" s="98" t="s">
        <v>1826</v>
      </c>
      <c r="F574" s="465"/>
      <c r="G574" s="86" t="s">
        <v>361</v>
      </c>
      <c r="H574" s="86" t="s">
        <v>567</v>
      </c>
      <c r="I574" s="461" t="s">
        <v>1822</v>
      </c>
      <c r="J574" s="101" t="s">
        <v>480</v>
      </c>
      <c r="K574" s="461" t="s">
        <v>1565</v>
      </c>
      <c r="L574" s="43" t="s">
        <v>21</v>
      </c>
    </row>
    <row r="575" customFormat="false" ht="35.1" hidden="false" customHeight="true" outlineLevel="0" collapsed="false">
      <c r="A575" s="83" t="n">
        <f aca="false">MAX($A$2:A574)+1</f>
        <v>571</v>
      </c>
      <c r="B575" s="84" t="s">
        <v>1827</v>
      </c>
      <c r="C575" s="461"/>
      <c r="D575" s="465" t="s">
        <v>14</v>
      </c>
      <c r="E575" s="98" t="s">
        <v>1828</v>
      </c>
      <c r="F575" s="465"/>
      <c r="G575" s="86" t="s">
        <v>361</v>
      </c>
      <c r="H575" s="86" t="s">
        <v>567</v>
      </c>
      <c r="I575" s="461" t="s">
        <v>1829</v>
      </c>
      <c r="J575" s="101" t="s">
        <v>480</v>
      </c>
      <c r="K575" s="461" t="s">
        <v>1565</v>
      </c>
      <c r="L575" s="43" t="s">
        <v>21</v>
      </c>
    </row>
    <row r="576" customFormat="false" ht="35.1" hidden="false" customHeight="true" outlineLevel="0" collapsed="false">
      <c r="A576" s="83" t="n">
        <f aca="false">MAX($A$2:A575)+1</f>
        <v>572</v>
      </c>
      <c r="B576" s="84" t="s">
        <v>1830</v>
      </c>
      <c r="C576" s="461"/>
      <c r="D576" s="465" t="s">
        <v>14</v>
      </c>
      <c r="E576" s="98" t="s">
        <v>1831</v>
      </c>
      <c r="F576" s="465"/>
      <c r="G576" s="86" t="s">
        <v>361</v>
      </c>
      <c r="H576" s="86" t="s">
        <v>567</v>
      </c>
      <c r="I576" s="461" t="s">
        <v>1832</v>
      </c>
      <c r="J576" s="101" t="s">
        <v>480</v>
      </c>
      <c r="K576" s="461" t="s">
        <v>1565</v>
      </c>
      <c r="L576" s="43" t="s">
        <v>21</v>
      </c>
    </row>
    <row r="577" customFormat="false" ht="35.1" hidden="false" customHeight="true" outlineLevel="0" collapsed="false">
      <c r="A577" s="83" t="n">
        <f aca="false">MAX($A$2:A576)+1</f>
        <v>573</v>
      </c>
      <c r="B577" s="84" t="s">
        <v>1833</v>
      </c>
      <c r="C577" s="461"/>
      <c r="D577" s="465" t="s">
        <v>14</v>
      </c>
      <c r="E577" s="98" t="s">
        <v>1834</v>
      </c>
      <c r="F577" s="465"/>
      <c r="G577" s="86" t="s">
        <v>361</v>
      </c>
      <c r="H577" s="86" t="s">
        <v>567</v>
      </c>
      <c r="I577" s="461" t="s">
        <v>1835</v>
      </c>
      <c r="J577" s="101" t="s">
        <v>480</v>
      </c>
      <c r="K577" s="461" t="s">
        <v>1565</v>
      </c>
      <c r="L577" s="43" t="s">
        <v>21</v>
      </c>
    </row>
    <row r="578" customFormat="false" ht="35.1" hidden="false" customHeight="true" outlineLevel="0" collapsed="false">
      <c r="A578" s="83" t="n">
        <f aca="false">MAX($A$2:A577)+1</f>
        <v>574</v>
      </c>
      <c r="B578" s="84" t="s">
        <v>1836</v>
      </c>
      <c r="C578" s="461"/>
      <c r="D578" s="465" t="s">
        <v>14</v>
      </c>
      <c r="E578" s="98" t="s">
        <v>1837</v>
      </c>
      <c r="F578" s="465"/>
      <c r="G578" s="86" t="s">
        <v>361</v>
      </c>
      <c r="H578" s="86" t="s">
        <v>567</v>
      </c>
      <c r="I578" s="461" t="s">
        <v>1838</v>
      </c>
      <c r="J578" s="101" t="s">
        <v>480</v>
      </c>
      <c r="K578" s="461" t="s">
        <v>1565</v>
      </c>
      <c r="L578" s="43" t="s">
        <v>21</v>
      </c>
    </row>
    <row r="579" customFormat="false" ht="35.1" hidden="false" customHeight="true" outlineLevel="0" collapsed="false">
      <c r="A579" s="83" t="n">
        <f aca="false">MAX($A$2:A578)+1</f>
        <v>575</v>
      </c>
      <c r="B579" s="84" t="s">
        <v>1839</v>
      </c>
      <c r="C579" s="461"/>
      <c r="D579" s="465" t="s">
        <v>14</v>
      </c>
      <c r="E579" s="98" t="s">
        <v>1840</v>
      </c>
      <c r="F579" s="465"/>
      <c r="G579" s="86" t="s">
        <v>361</v>
      </c>
      <c r="H579" s="86" t="s">
        <v>567</v>
      </c>
      <c r="I579" s="461" t="s">
        <v>1841</v>
      </c>
      <c r="J579" s="101" t="s">
        <v>480</v>
      </c>
      <c r="K579" s="461" t="s">
        <v>1565</v>
      </c>
      <c r="L579" s="43" t="s">
        <v>21</v>
      </c>
    </row>
    <row r="580" customFormat="false" ht="35.1" hidden="false" customHeight="true" outlineLevel="0" collapsed="false">
      <c r="A580" s="83" t="n">
        <f aca="false">MAX($A$2:A579)+1</f>
        <v>576</v>
      </c>
      <c r="B580" s="84" t="s">
        <v>1842</v>
      </c>
      <c r="C580" s="461"/>
      <c r="D580" s="465" t="s">
        <v>14</v>
      </c>
      <c r="E580" s="98" t="s">
        <v>1843</v>
      </c>
      <c r="F580" s="465"/>
      <c r="G580" s="86" t="s">
        <v>361</v>
      </c>
      <c r="H580" s="86" t="s">
        <v>567</v>
      </c>
      <c r="I580" s="461" t="s">
        <v>1844</v>
      </c>
      <c r="J580" s="101" t="s">
        <v>480</v>
      </c>
      <c r="K580" s="461" t="s">
        <v>1565</v>
      </c>
      <c r="L580" s="43" t="s">
        <v>21</v>
      </c>
    </row>
    <row r="581" customFormat="false" ht="35.1" hidden="false" customHeight="true" outlineLevel="0" collapsed="false">
      <c r="A581" s="83" t="n">
        <f aca="false">MAX($A$2:A580)+1</f>
        <v>577</v>
      </c>
      <c r="B581" s="84" t="s">
        <v>1845</v>
      </c>
      <c r="C581" s="461"/>
      <c r="D581" s="465" t="s">
        <v>14</v>
      </c>
      <c r="E581" s="98" t="s">
        <v>1846</v>
      </c>
      <c r="F581" s="465"/>
      <c r="G581" s="86" t="s">
        <v>361</v>
      </c>
      <c r="H581" s="86" t="s">
        <v>567</v>
      </c>
      <c r="I581" s="461" t="s">
        <v>1847</v>
      </c>
      <c r="J581" s="101" t="s">
        <v>480</v>
      </c>
      <c r="K581" s="461" t="s">
        <v>1565</v>
      </c>
      <c r="L581" s="43" t="s">
        <v>21</v>
      </c>
    </row>
    <row r="582" customFormat="false" ht="35.1" hidden="false" customHeight="true" outlineLevel="0" collapsed="false">
      <c r="A582" s="83" t="n">
        <f aca="false">MAX($A$2:A581)+1</f>
        <v>578</v>
      </c>
      <c r="B582" s="84" t="s">
        <v>1848</v>
      </c>
      <c r="C582" s="461"/>
      <c r="D582" s="465" t="s">
        <v>14</v>
      </c>
      <c r="E582" s="98" t="s">
        <v>1849</v>
      </c>
      <c r="F582" s="465"/>
      <c r="G582" s="86" t="s">
        <v>361</v>
      </c>
      <c r="H582" s="86" t="s">
        <v>567</v>
      </c>
      <c r="I582" s="461" t="s">
        <v>1850</v>
      </c>
      <c r="J582" s="101" t="s">
        <v>480</v>
      </c>
      <c r="K582" s="461" t="s">
        <v>1565</v>
      </c>
      <c r="L582" s="43" t="s">
        <v>21</v>
      </c>
    </row>
    <row r="583" customFormat="false" ht="35.1" hidden="false" customHeight="true" outlineLevel="0" collapsed="false">
      <c r="A583" s="83" t="n">
        <f aca="false">MAX($A$2:A582)+1</f>
        <v>579</v>
      </c>
      <c r="B583" s="84" t="s">
        <v>1851</v>
      </c>
      <c r="C583" s="461"/>
      <c r="D583" s="465" t="s">
        <v>14</v>
      </c>
      <c r="E583" s="98" t="s">
        <v>1852</v>
      </c>
      <c r="F583" s="465"/>
      <c r="G583" s="86" t="s">
        <v>361</v>
      </c>
      <c r="H583" s="86" t="s">
        <v>567</v>
      </c>
      <c r="I583" s="461" t="s">
        <v>1853</v>
      </c>
      <c r="J583" s="101" t="s">
        <v>480</v>
      </c>
      <c r="K583" s="461" t="s">
        <v>1565</v>
      </c>
      <c r="L583" s="43" t="s">
        <v>21</v>
      </c>
    </row>
    <row r="584" customFormat="false" ht="35.1" hidden="false" customHeight="true" outlineLevel="0" collapsed="false">
      <c r="A584" s="83" t="n">
        <f aca="false">MAX($A$2:A583)+1</f>
        <v>580</v>
      </c>
      <c r="B584" s="84" t="s">
        <v>1854</v>
      </c>
      <c r="C584" s="466"/>
      <c r="D584" s="465" t="s">
        <v>14</v>
      </c>
      <c r="E584" s="98" t="s">
        <v>1855</v>
      </c>
      <c r="F584" s="465"/>
      <c r="G584" s="86" t="s">
        <v>361</v>
      </c>
      <c r="H584" s="86" t="s">
        <v>567</v>
      </c>
      <c r="I584" s="461" t="s">
        <v>1856</v>
      </c>
      <c r="J584" s="101" t="s">
        <v>480</v>
      </c>
      <c r="K584" s="461" t="s">
        <v>1565</v>
      </c>
      <c r="L584" s="43" t="s">
        <v>21</v>
      </c>
    </row>
    <row r="585" customFormat="false" ht="35.1" hidden="false" customHeight="true" outlineLevel="0" collapsed="false">
      <c r="A585" s="83" t="n">
        <f aca="false">MAX($A$2:A584)+1</f>
        <v>581</v>
      </c>
      <c r="B585" s="84" t="s">
        <v>1857</v>
      </c>
      <c r="C585" s="466"/>
      <c r="D585" s="465" t="s">
        <v>14</v>
      </c>
      <c r="E585" s="98" t="s">
        <v>1858</v>
      </c>
      <c r="F585" s="465"/>
      <c r="G585" s="86" t="s">
        <v>361</v>
      </c>
      <c r="H585" s="86" t="s">
        <v>567</v>
      </c>
      <c r="I585" s="461" t="s">
        <v>1859</v>
      </c>
      <c r="J585" s="101" t="s">
        <v>480</v>
      </c>
      <c r="K585" s="461" t="s">
        <v>1565</v>
      </c>
      <c r="L585" s="43" t="s">
        <v>21</v>
      </c>
    </row>
    <row r="586" customFormat="false" ht="35.1" hidden="false" customHeight="true" outlineLevel="0" collapsed="false">
      <c r="A586" s="83" t="n">
        <f aca="false">MAX($A$2:A585)+1</f>
        <v>582</v>
      </c>
      <c r="B586" s="84" t="s">
        <v>1860</v>
      </c>
      <c r="C586" s="466"/>
      <c r="D586" s="465" t="s">
        <v>14</v>
      </c>
      <c r="E586" s="98" t="s">
        <v>1861</v>
      </c>
      <c r="F586" s="465"/>
      <c r="G586" s="86" t="s">
        <v>361</v>
      </c>
      <c r="H586" s="86" t="s">
        <v>567</v>
      </c>
      <c r="I586" s="461" t="s">
        <v>1862</v>
      </c>
      <c r="J586" s="101" t="s">
        <v>480</v>
      </c>
      <c r="K586" s="461" t="s">
        <v>1565</v>
      </c>
      <c r="L586" s="43" t="s">
        <v>21</v>
      </c>
    </row>
    <row r="587" customFormat="false" ht="35.1" hidden="false" customHeight="true" outlineLevel="0" collapsed="false">
      <c r="A587" s="83" t="n">
        <f aca="false">MAX($A$2:A586)+1</f>
        <v>583</v>
      </c>
      <c r="B587" s="84" t="s">
        <v>1863</v>
      </c>
      <c r="C587" s="466"/>
      <c r="D587" s="465" t="s">
        <v>14</v>
      </c>
      <c r="E587" s="98" t="s">
        <v>1864</v>
      </c>
      <c r="F587" s="465"/>
      <c r="G587" s="86" t="s">
        <v>361</v>
      </c>
      <c r="H587" s="86" t="s">
        <v>567</v>
      </c>
      <c r="I587" s="461" t="s">
        <v>1865</v>
      </c>
      <c r="J587" s="101" t="s">
        <v>480</v>
      </c>
      <c r="K587" s="461" t="s">
        <v>1565</v>
      </c>
      <c r="L587" s="43" t="s">
        <v>21</v>
      </c>
    </row>
    <row r="588" customFormat="false" ht="35.1" hidden="false" customHeight="true" outlineLevel="0" collapsed="false">
      <c r="A588" s="83" t="n">
        <f aca="false">MAX($A$2:A587)+1</f>
        <v>584</v>
      </c>
      <c r="B588" s="84" t="s">
        <v>1866</v>
      </c>
      <c r="C588" s="466"/>
      <c r="D588" s="465" t="s">
        <v>14</v>
      </c>
      <c r="E588" s="98" t="s">
        <v>1867</v>
      </c>
      <c r="F588" s="465"/>
      <c r="G588" s="86" t="s">
        <v>361</v>
      </c>
      <c r="H588" s="86" t="s">
        <v>567</v>
      </c>
      <c r="I588" s="467" t="s">
        <v>1868</v>
      </c>
      <c r="J588" s="101" t="s">
        <v>480</v>
      </c>
      <c r="K588" s="461" t="s">
        <v>1565</v>
      </c>
      <c r="L588" s="43" t="s">
        <v>21</v>
      </c>
    </row>
    <row r="589" customFormat="false" ht="35.1" hidden="false" customHeight="true" outlineLevel="0" collapsed="false">
      <c r="A589" s="83" t="n">
        <f aca="false">MAX($A$2:A588)+1</f>
        <v>585</v>
      </c>
      <c r="B589" s="84" t="s">
        <v>1869</v>
      </c>
      <c r="C589" s="466"/>
      <c r="D589" s="465" t="s">
        <v>14</v>
      </c>
      <c r="E589" s="98" t="s">
        <v>1870</v>
      </c>
      <c r="F589" s="465"/>
      <c r="G589" s="86" t="s">
        <v>361</v>
      </c>
      <c r="H589" s="86" t="s">
        <v>567</v>
      </c>
      <c r="I589" s="467" t="s">
        <v>1871</v>
      </c>
      <c r="J589" s="101" t="s">
        <v>480</v>
      </c>
      <c r="K589" s="461" t="s">
        <v>1565</v>
      </c>
      <c r="L589" s="43" t="s">
        <v>21</v>
      </c>
    </row>
    <row r="590" customFormat="false" ht="35.1" hidden="false" customHeight="true" outlineLevel="0" collapsed="false">
      <c r="A590" s="83" t="n">
        <f aca="false">MAX($A$2:A589)+1</f>
        <v>586</v>
      </c>
      <c r="B590" s="84" t="s">
        <v>1872</v>
      </c>
      <c r="C590" s="466"/>
      <c r="D590" s="465" t="s">
        <v>14</v>
      </c>
      <c r="E590" s="98" t="s">
        <v>1873</v>
      </c>
      <c r="F590" s="465"/>
      <c r="G590" s="86" t="s">
        <v>361</v>
      </c>
      <c r="H590" s="86" t="s">
        <v>567</v>
      </c>
      <c r="I590" s="467" t="s">
        <v>1874</v>
      </c>
      <c r="J590" s="101" t="s">
        <v>480</v>
      </c>
      <c r="K590" s="461" t="s">
        <v>1565</v>
      </c>
      <c r="L590" s="43" t="s">
        <v>21</v>
      </c>
    </row>
    <row r="591" customFormat="false" ht="35.1" hidden="false" customHeight="true" outlineLevel="0" collapsed="false">
      <c r="A591" s="83" t="n">
        <f aca="false">MAX($A$2:A590)+1</f>
        <v>587</v>
      </c>
      <c r="B591" s="84" t="s">
        <v>1875</v>
      </c>
      <c r="C591" s="466"/>
      <c r="D591" s="465" t="s">
        <v>14</v>
      </c>
      <c r="E591" s="98" t="s">
        <v>1876</v>
      </c>
      <c r="F591" s="465"/>
      <c r="G591" s="86" t="s">
        <v>361</v>
      </c>
      <c r="H591" s="86" t="s">
        <v>567</v>
      </c>
      <c r="I591" s="461" t="s">
        <v>1877</v>
      </c>
      <c r="J591" s="101" t="s">
        <v>480</v>
      </c>
      <c r="K591" s="461" t="s">
        <v>1878</v>
      </c>
      <c r="L591" s="43" t="s">
        <v>21</v>
      </c>
    </row>
    <row r="592" customFormat="false" ht="35.1" hidden="false" customHeight="true" outlineLevel="0" collapsed="false">
      <c r="A592" s="83" t="n">
        <f aca="false">MAX($A$2:A591)+1</f>
        <v>588</v>
      </c>
      <c r="B592" s="84" t="s">
        <v>1879</v>
      </c>
      <c r="C592" s="466"/>
      <c r="D592" s="465" t="s">
        <v>14</v>
      </c>
      <c r="E592" s="98" t="s">
        <v>1880</v>
      </c>
      <c r="F592" s="465"/>
      <c r="G592" s="86" t="s">
        <v>361</v>
      </c>
      <c r="H592" s="86" t="s">
        <v>567</v>
      </c>
      <c r="I592" s="467" t="s">
        <v>1881</v>
      </c>
      <c r="J592" s="101" t="s">
        <v>480</v>
      </c>
      <c r="K592" s="461" t="s">
        <v>1878</v>
      </c>
      <c r="L592" s="43" t="s">
        <v>21</v>
      </c>
    </row>
    <row r="593" customFormat="false" ht="35.1" hidden="false" customHeight="true" outlineLevel="0" collapsed="false">
      <c r="A593" s="83" t="n">
        <f aca="false">MAX($A$2:A592)+1</f>
        <v>589</v>
      </c>
      <c r="B593" s="84" t="s">
        <v>1882</v>
      </c>
      <c r="C593" s="466"/>
      <c r="D593" s="465" t="s">
        <v>14</v>
      </c>
      <c r="E593" s="98" t="s">
        <v>1883</v>
      </c>
      <c r="F593" s="465"/>
      <c r="G593" s="86" t="s">
        <v>361</v>
      </c>
      <c r="H593" s="86" t="s">
        <v>567</v>
      </c>
      <c r="I593" s="461" t="s">
        <v>1884</v>
      </c>
      <c r="J593" s="101" t="s">
        <v>480</v>
      </c>
      <c r="K593" s="461" t="s">
        <v>1878</v>
      </c>
      <c r="L593" s="43" t="s">
        <v>21</v>
      </c>
    </row>
    <row r="594" customFormat="false" ht="35.1" hidden="false" customHeight="true" outlineLevel="0" collapsed="false">
      <c r="A594" s="83" t="n">
        <f aca="false">MAX($A$2:A593)+1</f>
        <v>590</v>
      </c>
      <c r="B594" s="84" t="s">
        <v>1885</v>
      </c>
      <c r="C594" s="466"/>
      <c r="D594" s="465" t="s">
        <v>14</v>
      </c>
      <c r="E594" s="98" t="s">
        <v>1886</v>
      </c>
      <c r="F594" s="465"/>
      <c r="G594" s="86" t="s">
        <v>361</v>
      </c>
      <c r="H594" s="86" t="s">
        <v>567</v>
      </c>
      <c r="I594" s="467" t="s">
        <v>1887</v>
      </c>
      <c r="J594" s="101" t="s">
        <v>480</v>
      </c>
      <c r="K594" s="461" t="s">
        <v>1565</v>
      </c>
      <c r="L594" s="43" t="s">
        <v>21</v>
      </c>
    </row>
    <row r="595" customFormat="false" ht="35.1" hidden="false" customHeight="true" outlineLevel="0" collapsed="false">
      <c r="A595" s="83" t="n">
        <f aca="false">MAX($A$2:A594)+1</f>
        <v>591</v>
      </c>
      <c r="B595" s="84" t="s">
        <v>1888</v>
      </c>
      <c r="C595" s="466"/>
      <c r="D595" s="465" t="s">
        <v>14</v>
      </c>
      <c r="E595" s="98" t="s">
        <v>1889</v>
      </c>
      <c r="F595" s="465"/>
      <c r="G595" s="86" t="s">
        <v>361</v>
      </c>
      <c r="H595" s="86" t="s">
        <v>567</v>
      </c>
      <c r="I595" s="461" t="s">
        <v>1890</v>
      </c>
      <c r="J595" s="101" t="s">
        <v>480</v>
      </c>
      <c r="K595" s="461" t="s">
        <v>1565</v>
      </c>
      <c r="L595" s="43" t="s">
        <v>21</v>
      </c>
    </row>
    <row r="596" customFormat="false" ht="35.1" hidden="false" customHeight="true" outlineLevel="0" collapsed="false">
      <c r="A596" s="83" t="n">
        <f aca="false">MAX($A$2:A595)+1</f>
        <v>592</v>
      </c>
      <c r="B596" s="84" t="s">
        <v>1891</v>
      </c>
      <c r="C596" s="466"/>
      <c r="D596" s="465" t="s">
        <v>14</v>
      </c>
      <c r="E596" s="98" t="s">
        <v>1892</v>
      </c>
      <c r="F596" s="465"/>
      <c r="G596" s="86" t="s">
        <v>361</v>
      </c>
      <c r="H596" s="86" t="s">
        <v>567</v>
      </c>
      <c r="I596" s="461" t="s">
        <v>1890</v>
      </c>
      <c r="J596" s="101" t="s">
        <v>480</v>
      </c>
      <c r="K596" s="461" t="s">
        <v>1565</v>
      </c>
      <c r="L596" s="43" t="s">
        <v>21</v>
      </c>
    </row>
    <row r="597" customFormat="false" ht="35.1" hidden="false" customHeight="true" outlineLevel="0" collapsed="false">
      <c r="A597" s="83" t="n">
        <f aca="false">MAX($A$2:A596)+1</f>
        <v>593</v>
      </c>
      <c r="B597" s="84" t="s">
        <v>1893</v>
      </c>
      <c r="C597" s="466"/>
      <c r="D597" s="465" t="s">
        <v>14</v>
      </c>
      <c r="E597" s="98" t="s">
        <v>1894</v>
      </c>
      <c r="F597" s="465"/>
      <c r="G597" s="86" t="s">
        <v>361</v>
      </c>
      <c r="H597" s="86" t="s">
        <v>567</v>
      </c>
      <c r="I597" s="461" t="s">
        <v>1895</v>
      </c>
      <c r="J597" s="101" t="s">
        <v>480</v>
      </c>
      <c r="K597" s="461" t="s">
        <v>1565</v>
      </c>
      <c r="L597" s="43" t="s">
        <v>21</v>
      </c>
    </row>
    <row r="598" customFormat="false" ht="35.1" hidden="false" customHeight="true" outlineLevel="0" collapsed="false">
      <c r="A598" s="83" t="n">
        <f aca="false">MAX($A$2:A597)+1</f>
        <v>594</v>
      </c>
      <c r="B598" s="84" t="s">
        <v>1896</v>
      </c>
      <c r="C598" s="466"/>
      <c r="D598" s="465" t="s">
        <v>14</v>
      </c>
      <c r="E598" s="98" t="s">
        <v>1897</v>
      </c>
      <c r="F598" s="465"/>
      <c r="G598" s="86" t="s">
        <v>361</v>
      </c>
      <c r="H598" s="86" t="s">
        <v>567</v>
      </c>
      <c r="I598" s="461" t="s">
        <v>1898</v>
      </c>
      <c r="J598" s="101" t="s">
        <v>480</v>
      </c>
      <c r="K598" s="461" t="s">
        <v>1565</v>
      </c>
      <c r="L598" s="43" t="s">
        <v>21</v>
      </c>
    </row>
    <row r="599" customFormat="false" ht="35.1" hidden="false" customHeight="true" outlineLevel="0" collapsed="false">
      <c r="A599" s="83" t="n">
        <f aca="false">MAX($A$2:A598)+1</f>
        <v>595</v>
      </c>
      <c r="B599" s="84" t="s">
        <v>1899</v>
      </c>
      <c r="C599" s="466"/>
      <c r="D599" s="465" t="s">
        <v>14</v>
      </c>
      <c r="E599" s="98" t="s">
        <v>1900</v>
      </c>
      <c r="F599" s="465"/>
      <c r="G599" s="86" t="s">
        <v>361</v>
      </c>
      <c r="H599" s="86" t="s">
        <v>567</v>
      </c>
      <c r="I599" s="461" t="s">
        <v>1901</v>
      </c>
      <c r="J599" s="101" t="s">
        <v>480</v>
      </c>
      <c r="K599" s="461" t="s">
        <v>1565</v>
      </c>
      <c r="L599" s="43" t="s">
        <v>21</v>
      </c>
    </row>
    <row r="600" customFormat="false" ht="35.1" hidden="false" customHeight="true" outlineLevel="0" collapsed="false">
      <c r="A600" s="83" t="n">
        <f aca="false">MAX($A$2:A599)+1</f>
        <v>596</v>
      </c>
      <c r="B600" s="84" t="s">
        <v>1902</v>
      </c>
      <c r="C600" s="466"/>
      <c r="D600" s="465" t="s">
        <v>14</v>
      </c>
      <c r="E600" s="98" t="s">
        <v>1903</v>
      </c>
      <c r="F600" s="465"/>
      <c r="G600" s="86" t="s">
        <v>361</v>
      </c>
      <c r="H600" s="86" t="s">
        <v>567</v>
      </c>
      <c r="I600" s="461" t="s">
        <v>1904</v>
      </c>
      <c r="J600" s="101" t="s">
        <v>480</v>
      </c>
      <c r="K600" s="461" t="s">
        <v>1565</v>
      </c>
      <c r="L600" s="43" t="s">
        <v>21</v>
      </c>
    </row>
    <row r="601" customFormat="false" ht="35.1" hidden="false" customHeight="true" outlineLevel="0" collapsed="false">
      <c r="A601" s="83" t="n">
        <f aca="false">MAX($A$2:A600)+1</f>
        <v>597</v>
      </c>
      <c r="B601" s="84" t="s">
        <v>1905</v>
      </c>
      <c r="C601" s="466"/>
      <c r="D601" s="465" t="s">
        <v>14</v>
      </c>
      <c r="E601" s="98" t="s">
        <v>1906</v>
      </c>
      <c r="F601" s="465"/>
      <c r="G601" s="86" t="s">
        <v>361</v>
      </c>
      <c r="H601" s="86" t="s">
        <v>567</v>
      </c>
      <c r="I601" s="461" t="s">
        <v>1904</v>
      </c>
      <c r="J601" s="101" t="s">
        <v>480</v>
      </c>
      <c r="K601" s="461" t="s">
        <v>1565</v>
      </c>
      <c r="L601" s="43" t="s">
        <v>21</v>
      </c>
    </row>
    <row r="602" customFormat="false" ht="35.1" hidden="false" customHeight="true" outlineLevel="0" collapsed="false">
      <c r="A602" s="83" t="n">
        <f aca="false">MAX($A$2:A601)+1</f>
        <v>598</v>
      </c>
      <c r="B602" s="84" t="s">
        <v>1907</v>
      </c>
      <c r="C602" s="466"/>
      <c r="D602" s="465" t="s">
        <v>14</v>
      </c>
      <c r="E602" s="98" t="s">
        <v>1908</v>
      </c>
      <c r="F602" s="465"/>
      <c r="G602" s="86" t="s">
        <v>361</v>
      </c>
      <c r="H602" s="86" t="s">
        <v>567</v>
      </c>
      <c r="I602" s="461" t="s">
        <v>1909</v>
      </c>
      <c r="J602" s="101" t="s">
        <v>480</v>
      </c>
      <c r="K602" s="461" t="s">
        <v>1565</v>
      </c>
      <c r="L602" s="43" t="s">
        <v>21</v>
      </c>
    </row>
    <row r="603" customFormat="false" ht="35.1" hidden="false" customHeight="true" outlineLevel="0" collapsed="false">
      <c r="A603" s="83" t="n">
        <f aca="false">MAX($A$2:A602)+1</f>
        <v>599</v>
      </c>
      <c r="B603" s="84" t="s">
        <v>1910</v>
      </c>
      <c r="C603" s="466"/>
      <c r="D603" s="465" t="s">
        <v>14</v>
      </c>
      <c r="E603" s="98" t="s">
        <v>1911</v>
      </c>
      <c r="F603" s="465"/>
      <c r="G603" s="86" t="s">
        <v>361</v>
      </c>
      <c r="H603" s="86" t="s">
        <v>567</v>
      </c>
      <c r="I603" s="461" t="s">
        <v>1909</v>
      </c>
      <c r="J603" s="101" t="s">
        <v>480</v>
      </c>
      <c r="K603" s="461" t="s">
        <v>1565</v>
      </c>
      <c r="L603" s="43" t="s">
        <v>21</v>
      </c>
    </row>
    <row r="604" customFormat="false" ht="35.1" hidden="false" customHeight="true" outlineLevel="0" collapsed="false">
      <c r="A604" s="83" t="n">
        <f aca="false">MAX($A$2:A603)+1</f>
        <v>600</v>
      </c>
      <c r="B604" s="84" t="s">
        <v>1912</v>
      </c>
      <c r="C604" s="466"/>
      <c r="D604" s="465" t="s">
        <v>14</v>
      </c>
      <c r="E604" s="98" t="s">
        <v>1913</v>
      </c>
      <c r="F604" s="465"/>
      <c r="G604" s="86" t="s">
        <v>361</v>
      </c>
      <c r="H604" s="86" t="s">
        <v>567</v>
      </c>
      <c r="I604" s="461" t="s">
        <v>1914</v>
      </c>
      <c r="J604" s="101" t="s">
        <v>480</v>
      </c>
      <c r="K604" s="461" t="s">
        <v>1565</v>
      </c>
      <c r="L604" s="43" t="s">
        <v>21</v>
      </c>
    </row>
    <row r="605" customFormat="false" ht="35.1" hidden="false" customHeight="true" outlineLevel="0" collapsed="false">
      <c r="A605" s="83" t="n">
        <f aca="false">MAX($A$2:A604)+1</f>
        <v>601</v>
      </c>
      <c r="B605" s="84" t="s">
        <v>1915</v>
      </c>
      <c r="C605" s="466"/>
      <c r="D605" s="465" t="s">
        <v>14</v>
      </c>
      <c r="E605" s="98" t="s">
        <v>1916</v>
      </c>
      <c r="F605" s="465"/>
      <c r="G605" s="86" t="s">
        <v>361</v>
      </c>
      <c r="H605" s="86" t="s">
        <v>567</v>
      </c>
      <c r="I605" s="461" t="s">
        <v>1914</v>
      </c>
      <c r="J605" s="101" t="s">
        <v>480</v>
      </c>
      <c r="K605" s="461" t="s">
        <v>1565</v>
      </c>
      <c r="L605" s="43" t="s">
        <v>21</v>
      </c>
    </row>
    <row r="606" customFormat="false" ht="35.1" hidden="false" customHeight="true" outlineLevel="0" collapsed="false">
      <c r="A606" s="83" t="n">
        <f aca="false">MAX($A$2:A605)+1</f>
        <v>602</v>
      </c>
      <c r="B606" s="84" t="s">
        <v>1917</v>
      </c>
      <c r="C606" s="466"/>
      <c r="D606" s="465" t="s">
        <v>14</v>
      </c>
      <c r="E606" s="98" t="s">
        <v>1918</v>
      </c>
      <c r="F606" s="465"/>
      <c r="G606" s="86" t="s">
        <v>361</v>
      </c>
      <c r="H606" s="86" t="s">
        <v>567</v>
      </c>
      <c r="I606" s="461" t="s">
        <v>1919</v>
      </c>
      <c r="J606" s="101" t="s">
        <v>480</v>
      </c>
      <c r="K606" s="461" t="s">
        <v>1565</v>
      </c>
      <c r="L606" s="43" t="s">
        <v>21</v>
      </c>
    </row>
    <row r="607" customFormat="false" ht="35.1" hidden="false" customHeight="true" outlineLevel="0" collapsed="false">
      <c r="A607" s="83" t="n">
        <f aca="false">MAX($A$2:A606)+1</f>
        <v>603</v>
      </c>
      <c r="B607" s="84" t="s">
        <v>1920</v>
      </c>
      <c r="C607" s="466"/>
      <c r="D607" s="465" t="s">
        <v>14</v>
      </c>
      <c r="E607" s="98" t="s">
        <v>1921</v>
      </c>
      <c r="F607" s="465"/>
      <c r="G607" s="86" t="s">
        <v>361</v>
      </c>
      <c r="H607" s="86" t="s">
        <v>567</v>
      </c>
      <c r="I607" s="461" t="s">
        <v>1922</v>
      </c>
      <c r="J607" s="101" t="s">
        <v>480</v>
      </c>
      <c r="K607" s="461" t="s">
        <v>1565</v>
      </c>
      <c r="L607" s="43" t="s">
        <v>21</v>
      </c>
    </row>
    <row r="608" customFormat="false" ht="35.1" hidden="false" customHeight="true" outlineLevel="0" collapsed="false">
      <c r="A608" s="83" t="n">
        <f aca="false">MAX($A$2:A607)+1</f>
        <v>604</v>
      </c>
      <c r="B608" s="84" t="s">
        <v>1923</v>
      </c>
      <c r="C608" s="466"/>
      <c r="D608" s="465" t="s">
        <v>14</v>
      </c>
      <c r="E608" s="98" t="s">
        <v>1924</v>
      </c>
      <c r="F608" s="465"/>
      <c r="G608" s="86" t="s">
        <v>361</v>
      </c>
      <c r="H608" s="86" t="s">
        <v>567</v>
      </c>
      <c r="I608" s="461" t="s">
        <v>1922</v>
      </c>
      <c r="J608" s="101" t="s">
        <v>480</v>
      </c>
      <c r="K608" s="461" t="s">
        <v>1565</v>
      </c>
      <c r="L608" s="43" t="s">
        <v>21</v>
      </c>
    </row>
    <row r="609" customFormat="false" ht="35.1" hidden="false" customHeight="true" outlineLevel="0" collapsed="false">
      <c r="A609" s="83" t="n">
        <f aca="false">MAX($A$2:A608)+1</f>
        <v>605</v>
      </c>
      <c r="B609" s="84" t="s">
        <v>1925</v>
      </c>
      <c r="C609" s="466"/>
      <c r="D609" s="465" t="s">
        <v>14</v>
      </c>
      <c r="E609" s="98" t="s">
        <v>1926</v>
      </c>
      <c r="F609" s="465"/>
      <c r="G609" s="86" t="s">
        <v>361</v>
      </c>
      <c r="H609" s="86" t="s">
        <v>567</v>
      </c>
      <c r="I609" s="461" t="s">
        <v>1922</v>
      </c>
      <c r="J609" s="101" t="s">
        <v>480</v>
      </c>
      <c r="K609" s="461" t="s">
        <v>1565</v>
      </c>
      <c r="L609" s="43" t="s">
        <v>21</v>
      </c>
    </row>
    <row r="610" customFormat="false" ht="35.1" hidden="false" customHeight="true" outlineLevel="0" collapsed="false">
      <c r="A610" s="83" t="n">
        <f aca="false">MAX($A$2:A609)+1</f>
        <v>606</v>
      </c>
      <c r="B610" s="84" t="s">
        <v>1927</v>
      </c>
      <c r="C610" s="466"/>
      <c r="D610" s="465" t="s">
        <v>14</v>
      </c>
      <c r="E610" s="98" t="s">
        <v>1928</v>
      </c>
      <c r="F610" s="465"/>
      <c r="G610" s="86" t="s">
        <v>361</v>
      </c>
      <c r="H610" s="86" t="s">
        <v>567</v>
      </c>
      <c r="I610" s="461" t="s">
        <v>1929</v>
      </c>
      <c r="J610" s="101" t="s">
        <v>480</v>
      </c>
      <c r="K610" s="461" t="s">
        <v>1565</v>
      </c>
      <c r="L610" s="43" t="s">
        <v>21</v>
      </c>
    </row>
    <row r="611" customFormat="false" ht="35.1" hidden="false" customHeight="true" outlineLevel="0" collapsed="false">
      <c r="A611" s="83" t="n">
        <f aca="false">MAX($A$2:A610)+1</f>
        <v>607</v>
      </c>
      <c r="B611" s="84" t="s">
        <v>1930</v>
      </c>
      <c r="C611" s="466"/>
      <c r="D611" s="465" t="s">
        <v>14</v>
      </c>
      <c r="E611" s="98" t="s">
        <v>1931</v>
      </c>
      <c r="F611" s="465"/>
      <c r="G611" s="86" t="s">
        <v>361</v>
      </c>
      <c r="H611" s="86" t="s">
        <v>567</v>
      </c>
      <c r="I611" s="461" t="s">
        <v>1932</v>
      </c>
      <c r="J611" s="101" t="s">
        <v>480</v>
      </c>
      <c r="K611" s="461" t="s">
        <v>1565</v>
      </c>
      <c r="L611" s="43" t="s">
        <v>21</v>
      </c>
    </row>
    <row r="612" customFormat="false" ht="35.1" hidden="false" customHeight="true" outlineLevel="0" collapsed="false">
      <c r="A612" s="83" t="n">
        <f aca="false">MAX($A$2:A611)+1</f>
        <v>608</v>
      </c>
      <c r="B612" s="84" t="s">
        <v>1933</v>
      </c>
      <c r="C612" s="466"/>
      <c r="D612" s="465" t="s">
        <v>14</v>
      </c>
      <c r="E612" s="98" t="s">
        <v>1934</v>
      </c>
      <c r="F612" s="465"/>
      <c r="G612" s="86" t="s">
        <v>361</v>
      </c>
      <c r="H612" s="86" t="s">
        <v>567</v>
      </c>
      <c r="I612" s="461" t="s">
        <v>1935</v>
      </c>
      <c r="J612" s="101" t="s">
        <v>480</v>
      </c>
      <c r="K612" s="461" t="s">
        <v>1565</v>
      </c>
      <c r="L612" s="43" t="s">
        <v>21</v>
      </c>
    </row>
    <row r="613" customFormat="false" ht="35.1" hidden="false" customHeight="true" outlineLevel="0" collapsed="false">
      <c r="A613" s="83" t="n">
        <f aca="false">MAX($A$2:A612)+1</f>
        <v>609</v>
      </c>
      <c r="B613" s="84" t="s">
        <v>1936</v>
      </c>
      <c r="C613" s="466"/>
      <c r="D613" s="465" t="s">
        <v>14</v>
      </c>
      <c r="E613" s="98" t="s">
        <v>1937</v>
      </c>
      <c r="F613" s="465"/>
      <c r="G613" s="86" t="s">
        <v>361</v>
      </c>
      <c r="H613" s="86" t="s">
        <v>567</v>
      </c>
      <c r="I613" s="461" t="s">
        <v>1938</v>
      </c>
      <c r="J613" s="101" t="s">
        <v>480</v>
      </c>
      <c r="K613" s="461" t="s">
        <v>1565</v>
      </c>
      <c r="L613" s="43" t="s">
        <v>21</v>
      </c>
    </row>
    <row r="614" customFormat="false" ht="35.1" hidden="false" customHeight="true" outlineLevel="0" collapsed="false">
      <c r="A614" s="83" t="n">
        <f aca="false">MAX($A$2:A613)+1</f>
        <v>610</v>
      </c>
      <c r="B614" s="128" t="s">
        <v>1939</v>
      </c>
      <c r="C614" s="466"/>
      <c r="D614" s="86" t="s">
        <v>14</v>
      </c>
      <c r="E614" s="98" t="s">
        <v>1940</v>
      </c>
      <c r="F614" s="86"/>
      <c r="G614" s="86" t="s">
        <v>361</v>
      </c>
      <c r="H614" s="86" t="s">
        <v>567</v>
      </c>
      <c r="I614" s="128" t="s">
        <v>1941</v>
      </c>
      <c r="J614" s="456" t="s">
        <v>1550</v>
      </c>
      <c r="K614" s="128" t="s">
        <v>481</v>
      </c>
      <c r="L614" s="43" t="s">
        <v>21</v>
      </c>
    </row>
    <row r="615" customFormat="false" ht="35.1" hidden="false" customHeight="true" outlineLevel="0" collapsed="false">
      <c r="A615" s="83" t="n">
        <f aca="false">MAX($A$2:A614)+1</f>
        <v>611</v>
      </c>
      <c r="B615" s="84" t="s">
        <v>1942</v>
      </c>
      <c r="C615" s="466"/>
      <c r="D615" s="465" t="s">
        <v>14</v>
      </c>
      <c r="E615" s="98" t="s">
        <v>1943</v>
      </c>
      <c r="F615" s="465"/>
      <c r="G615" s="86" t="s">
        <v>361</v>
      </c>
      <c r="H615" s="86" t="s">
        <v>567</v>
      </c>
      <c r="I615" s="461" t="s">
        <v>1944</v>
      </c>
      <c r="J615" s="101" t="s">
        <v>480</v>
      </c>
      <c r="K615" s="461" t="s">
        <v>1565</v>
      </c>
      <c r="L615" s="43" t="s">
        <v>21</v>
      </c>
    </row>
    <row r="616" customFormat="false" ht="35.1" hidden="false" customHeight="true" outlineLevel="0" collapsed="false">
      <c r="A616" s="83" t="n">
        <f aca="false">MAX($A$2:A615)+1</f>
        <v>612</v>
      </c>
      <c r="B616" s="84" t="s">
        <v>1945</v>
      </c>
      <c r="C616" s="466"/>
      <c r="D616" s="465" t="s">
        <v>14</v>
      </c>
      <c r="E616" s="98" t="s">
        <v>1946</v>
      </c>
      <c r="F616" s="465"/>
      <c r="G616" s="86" t="s">
        <v>361</v>
      </c>
      <c r="H616" s="86" t="s">
        <v>567</v>
      </c>
      <c r="I616" s="461" t="s">
        <v>1947</v>
      </c>
      <c r="J616" s="101" t="s">
        <v>480</v>
      </c>
      <c r="K616" s="461" t="s">
        <v>1565</v>
      </c>
      <c r="L616" s="43" t="s">
        <v>21</v>
      </c>
    </row>
    <row r="617" customFormat="false" ht="35.1" hidden="false" customHeight="true" outlineLevel="0" collapsed="false">
      <c r="A617" s="83" t="n">
        <f aca="false">MAX($A$2:A616)+1</f>
        <v>613</v>
      </c>
      <c r="B617" s="84" t="s">
        <v>1948</v>
      </c>
      <c r="C617" s="466"/>
      <c r="D617" s="465" t="s">
        <v>14</v>
      </c>
      <c r="E617" s="98" t="s">
        <v>1949</v>
      </c>
      <c r="F617" s="465"/>
      <c r="G617" s="86" t="s">
        <v>361</v>
      </c>
      <c r="H617" s="86" t="s">
        <v>567</v>
      </c>
      <c r="I617" s="461" t="s">
        <v>1950</v>
      </c>
      <c r="J617" s="101" t="s">
        <v>480</v>
      </c>
      <c r="K617" s="461" t="s">
        <v>1565</v>
      </c>
      <c r="L617" s="43" t="s">
        <v>21</v>
      </c>
    </row>
    <row r="618" customFormat="false" ht="35.1" hidden="false" customHeight="true" outlineLevel="0" collapsed="false">
      <c r="A618" s="83" t="n">
        <f aca="false">MAX($A$2:A617)+1</f>
        <v>614</v>
      </c>
      <c r="B618" s="84" t="s">
        <v>1951</v>
      </c>
      <c r="C618" s="466"/>
      <c r="D618" s="465" t="s">
        <v>14</v>
      </c>
      <c r="E618" s="98" t="s">
        <v>1952</v>
      </c>
      <c r="F618" s="465"/>
      <c r="G618" s="86" t="s">
        <v>361</v>
      </c>
      <c r="H618" s="86" t="s">
        <v>567</v>
      </c>
      <c r="I618" s="461" t="s">
        <v>1953</v>
      </c>
      <c r="J618" s="101" t="s">
        <v>480</v>
      </c>
      <c r="K618" s="461" t="s">
        <v>1565</v>
      </c>
      <c r="L618" s="43" t="s">
        <v>21</v>
      </c>
    </row>
    <row r="619" customFormat="false" ht="35.1" hidden="false" customHeight="true" outlineLevel="0" collapsed="false">
      <c r="A619" s="83" t="n">
        <f aca="false">MAX($A$2:A618)+1</f>
        <v>615</v>
      </c>
      <c r="B619" s="84" t="s">
        <v>1954</v>
      </c>
      <c r="C619" s="466"/>
      <c r="D619" s="465" t="s">
        <v>14</v>
      </c>
      <c r="E619" s="98" t="s">
        <v>1955</v>
      </c>
      <c r="F619" s="465"/>
      <c r="G619" s="86" t="s">
        <v>361</v>
      </c>
      <c r="H619" s="86" t="s">
        <v>567</v>
      </c>
      <c r="I619" s="461" t="s">
        <v>1956</v>
      </c>
      <c r="J619" s="101" t="s">
        <v>480</v>
      </c>
      <c r="K619" s="461" t="s">
        <v>1565</v>
      </c>
      <c r="L619" s="43" t="s">
        <v>21</v>
      </c>
    </row>
    <row r="620" customFormat="false" ht="35.1" hidden="false" customHeight="true" outlineLevel="0" collapsed="false">
      <c r="A620" s="83" t="n">
        <f aca="false">MAX($A$2:A619)+1</f>
        <v>616</v>
      </c>
      <c r="B620" s="84" t="s">
        <v>1957</v>
      </c>
      <c r="C620" s="466"/>
      <c r="D620" s="465" t="s">
        <v>14</v>
      </c>
      <c r="E620" s="98" t="s">
        <v>1958</v>
      </c>
      <c r="F620" s="465"/>
      <c r="G620" s="86" t="s">
        <v>361</v>
      </c>
      <c r="H620" s="86" t="s">
        <v>567</v>
      </c>
      <c r="I620" s="461" t="s">
        <v>1959</v>
      </c>
      <c r="J620" s="101" t="s">
        <v>480</v>
      </c>
      <c r="K620" s="461" t="s">
        <v>1565</v>
      </c>
      <c r="L620" s="43" t="s">
        <v>21</v>
      </c>
    </row>
    <row r="621" customFormat="false" ht="35.1" hidden="false" customHeight="true" outlineLevel="0" collapsed="false">
      <c r="A621" s="83" t="n">
        <f aca="false">MAX($A$2:A620)+1</f>
        <v>617</v>
      </c>
      <c r="B621" s="84" t="s">
        <v>1960</v>
      </c>
      <c r="C621" s="466"/>
      <c r="D621" s="465" t="s">
        <v>14</v>
      </c>
      <c r="E621" s="98" t="s">
        <v>1961</v>
      </c>
      <c r="F621" s="465"/>
      <c r="G621" s="86" t="s">
        <v>361</v>
      </c>
      <c r="H621" s="86" t="s">
        <v>567</v>
      </c>
      <c r="I621" s="461" t="s">
        <v>1962</v>
      </c>
      <c r="J621" s="101" t="s">
        <v>480</v>
      </c>
      <c r="K621" s="461" t="s">
        <v>1565</v>
      </c>
      <c r="L621" s="43" t="s">
        <v>21</v>
      </c>
    </row>
    <row r="622" customFormat="false" ht="35.1" hidden="false" customHeight="true" outlineLevel="0" collapsed="false">
      <c r="A622" s="83" t="n">
        <f aca="false">MAX($A$2:A621)+1</f>
        <v>618</v>
      </c>
      <c r="B622" s="84" t="s">
        <v>1963</v>
      </c>
      <c r="C622" s="466"/>
      <c r="D622" s="465" t="s">
        <v>14</v>
      </c>
      <c r="E622" s="98" t="s">
        <v>1964</v>
      </c>
      <c r="F622" s="465"/>
      <c r="G622" s="86" t="s">
        <v>361</v>
      </c>
      <c r="H622" s="86" t="s">
        <v>567</v>
      </c>
      <c r="I622" s="461" t="s">
        <v>1965</v>
      </c>
      <c r="J622" s="101" t="s">
        <v>480</v>
      </c>
      <c r="K622" s="461" t="s">
        <v>1565</v>
      </c>
      <c r="L622" s="43" t="s">
        <v>21</v>
      </c>
    </row>
    <row r="623" customFormat="false" ht="35.1" hidden="false" customHeight="true" outlineLevel="0" collapsed="false">
      <c r="A623" s="83" t="n">
        <f aca="false">MAX($A$2:A622)+1</f>
        <v>619</v>
      </c>
      <c r="B623" s="84" t="s">
        <v>1966</v>
      </c>
      <c r="C623" s="466"/>
      <c r="D623" s="465" t="s">
        <v>14</v>
      </c>
      <c r="E623" s="98" t="s">
        <v>1967</v>
      </c>
      <c r="F623" s="465"/>
      <c r="G623" s="86" t="s">
        <v>361</v>
      </c>
      <c r="H623" s="86" t="s">
        <v>567</v>
      </c>
      <c r="I623" s="461" t="s">
        <v>1968</v>
      </c>
      <c r="J623" s="101" t="s">
        <v>480</v>
      </c>
      <c r="K623" s="461" t="s">
        <v>1565</v>
      </c>
      <c r="L623" s="43" t="s">
        <v>21</v>
      </c>
    </row>
    <row r="624" customFormat="false" ht="35.1" hidden="false" customHeight="true" outlineLevel="0" collapsed="false">
      <c r="A624" s="83" t="n">
        <f aca="false">MAX($A$2:A623)+1</f>
        <v>620</v>
      </c>
      <c r="B624" s="84" t="s">
        <v>1969</v>
      </c>
      <c r="C624" s="466"/>
      <c r="D624" s="465" t="s">
        <v>14</v>
      </c>
      <c r="E624" s="98" t="s">
        <v>1970</v>
      </c>
      <c r="F624" s="465"/>
      <c r="G624" s="86" t="s">
        <v>361</v>
      </c>
      <c r="H624" s="86" t="s">
        <v>567</v>
      </c>
      <c r="I624" s="461" t="s">
        <v>1971</v>
      </c>
      <c r="J624" s="101" t="s">
        <v>480</v>
      </c>
      <c r="K624" s="461" t="s">
        <v>1565</v>
      </c>
      <c r="L624" s="43" t="s">
        <v>21</v>
      </c>
    </row>
    <row r="625" customFormat="false" ht="35.1" hidden="false" customHeight="true" outlineLevel="0" collapsed="false">
      <c r="A625" s="83" t="n">
        <f aca="false">MAX($A$2:A624)+1</f>
        <v>621</v>
      </c>
      <c r="B625" s="84" t="s">
        <v>1972</v>
      </c>
      <c r="C625" s="466"/>
      <c r="D625" s="465" t="s">
        <v>14</v>
      </c>
      <c r="E625" s="98" t="s">
        <v>1973</v>
      </c>
      <c r="F625" s="465"/>
      <c r="G625" s="86" t="s">
        <v>361</v>
      </c>
      <c r="H625" s="86" t="s">
        <v>567</v>
      </c>
      <c r="I625" s="461" t="s">
        <v>1971</v>
      </c>
      <c r="J625" s="101" t="s">
        <v>480</v>
      </c>
      <c r="K625" s="461" t="s">
        <v>1565</v>
      </c>
      <c r="L625" s="43" t="s">
        <v>21</v>
      </c>
    </row>
    <row r="626" customFormat="false" ht="35.1" hidden="false" customHeight="true" outlineLevel="0" collapsed="false">
      <c r="A626" s="83" t="n">
        <f aca="false">MAX($A$2:A625)+1</f>
        <v>622</v>
      </c>
      <c r="B626" s="84" t="s">
        <v>1974</v>
      </c>
      <c r="C626" s="466"/>
      <c r="D626" s="465" t="s">
        <v>14</v>
      </c>
      <c r="E626" s="98" t="s">
        <v>1975</v>
      </c>
      <c r="F626" s="465"/>
      <c r="G626" s="86" t="s">
        <v>361</v>
      </c>
      <c r="H626" s="86" t="s">
        <v>567</v>
      </c>
      <c r="I626" s="461" t="s">
        <v>1976</v>
      </c>
      <c r="J626" s="101" t="s">
        <v>480</v>
      </c>
      <c r="K626" s="461" t="s">
        <v>1565</v>
      </c>
      <c r="L626" s="43" t="s">
        <v>21</v>
      </c>
    </row>
    <row r="627" customFormat="false" ht="35.1" hidden="false" customHeight="true" outlineLevel="0" collapsed="false">
      <c r="A627" s="83" t="n">
        <f aca="false">MAX($A$2:A626)+1</f>
        <v>623</v>
      </c>
      <c r="B627" s="84" t="s">
        <v>1977</v>
      </c>
      <c r="C627" s="466"/>
      <c r="D627" s="465" t="s">
        <v>14</v>
      </c>
      <c r="E627" s="98" t="s">
        <v>1978</v>
      </c>
      <c r="F627" s="465"/>
      <c r="G627" s="86" t="s">
        <v>361</v>
      </c>
      <c r="H627" s="86" t="s">
        <v>567</v>
      </c>
      <c r="I627" s="461" t="s">
        <v>1979</v>
      </c>
      <c r="J627" s="101" t="s">
        <v>480</v>
      </c>
      <c r="K627" s="461" t="s">
        <v>1565</v>
      </c>
      <c r="L627" s="43" t="s">
        <v>21</v>
      </c>
    </row>
    <row r="628" customFormat="false" ht="35.1" hidden="false" customHeight="true" outlineLevel="0" collapsed="false">
      <c r="A628" s="83" t="n">
        <f aca="false">MAX($A$2:A627)+1</f>
        <v>624</v>
      </c>
      <c r="B628" s="84" t="s">
        <v>1980</v>
      </c>
      <c r="C628" s="466"/>
      <c r="D628" s="465" t="s">
        <v>14</v>
      </c>
      <c r="E628" s="98" t="s">
        <v>1981</v>
      </c>
      <c r="F628" s="465"/>
      <c r="G628" s="86" t="s">
        <v>361</v>
      </c>
      <c r="H628" s="86" t="s">
        <v>567</v>
      </c>
      <c r="I628" s="461" t="s">
        <v>1979</v>
      </c>
      <c r="J628" s="101" t="s">
        <v>480</v>
      </c>
      <c r="K628" s="461" t="s">
        <v>1565</v>
      </c>
      <c r="L628" s="43" t="s">
        <v>21</v>
      </c>
    </row>
    <row r="629" customFormat="false" ht="35.1" hidden="false" customHeight="true" outlineLevel="0" collapsed="false">
      <c r="A629" s="83" t="n">
        <f aca="false">MAX($A$2:A628)+1</f>
        <v>625</v>
      </c>
      <c r="B629" s="84" t="s">
        <v>1982</v>
      </c>
      <c r="C629" s="466"/>
      <c r="D629" s="465" t="s">
        <v>14</v>
      </c>
      <c r="E629" s="98" t="s">
        <v>1983</v>
      </c>
      <c r="F629" s="465"/>
      <c r="G629" s="86" t="s">
        <v>361</v>
      </c>
      <c r="H629" s="86" t="s">
        <v>567</v>
      </c>
      <c r="I629" s="461" t="s">
        <v>1984</v>
      </c>
      <c r="J629" s="101" t="s">
        <v>480</v>
      </c>
      <c r="K629" s="461" t="s">
        <v>1565</v>
      </c>
      <c r="L629" s="43" t="s">
        <v>21</v>
      </c>
    </row>
    <row r="630" customFormat="false" ht="35.1" hidden="false" customHeight="true" outlineLevel="0" collapsed="false">
      <c r="A630" s="83" t="n">
        <f aca="false">MAX($A$2:A629)+1</f>
        <v>626</v>
      </c>
      <c r="B630" s="84" t="s">
        <v>1985</v>
      </c>
      <c r="C630" s="466"/>
      <c r="D630" s="465" t="s">
        <v>14</v>
      </c>
      <c r="E630" s="98" t="s">
        <v>1986</v>
      </c>
      <c r="F630" s="465"/>
      <c r="G630" s="86" t="s">
        <v>361</v>
      </c>
      <c r="H630" s="86" t="s">
        <v>567</v>
      </c>
      <c r="I630" s="461" t="s">
        <v>1987</v>
      </c>
      <c r="J630" s="101" t="s">
        <v>480</v>
      </c>
      <c r="K630" s="461" t="s">
        <v>1565</v>
      </c>
      <c r="L630" s="43" t="s">
        <v>21</v>
      </c>
    </row>
    <row r="631" customFormat="false" ht="35.1" hidden="false" customHeight="true" outlineLevel="0" collapsed="false">
      <c r="A631" s="83" t="n">
        <f aca="false">MAX($A$2:A630)+1</f>
        <v>627</v>
      </c>
      <c r="B631" s="84" t="s">
        <v>1988</v>
      </c>
      <c r="C631" s="466"/>
      <c r="D631" s="465" t="s">
        <v>14</v>
      </c>
      <c r="E631" s="98" t="s">
        <v>1989</v>
      </c>
      <c r="F631" s="465"/>
      <c r="G631" s="86" t="s">
        <v>361</v>
      </c>
      <c r="H631" s="86" t="s">
        <v>567</v>
      </c>
      <c r="I631" s="461" t="s">
        <v>1990</v>
      </c>
      <c r="J631" s="101" t="s">
        <v>480</v>
      </c>
      <c r="K631" s="461" t="s">
        <v>1565</v>
      </c>
      <c r="L631" s="43" t="s">
        <v>21</v>
      </c>
    </row>
    <row r="632" customFormat="false" ht="35.1" hidden="false" customHeight="true" outlineLevel="0" collapsed="false">
      <c r="A632" s="83" t="n">
        <f aca="false">MAX($A$2:A631)+1</f>
        <v>628</v>
      </c>
      <c r="B632" s="84" t="s">
        <v>1991</v>
      </c>
      <c r="C632" s="466"/>
      <c r="D632" s="465" t="s">
        <v>14</v>
      </c>
      <c r="E632" s="98" t="s">
        <v>1992</v>
      </c>
      <c r="F632" s="465"/>
      <c r="G632" s="86" t="s">
        <v>361</v>
      </c>
      <c r="H632" s="86" t="s">
        <v>567</v>
      </c>
      <c r="I632" s="461" t="s">
        <v>1993</v>
      </c>
      <c r="J632" s="101" t="s">
        <v>480</v>
      </c>
      <c r="K632" s="461" t="s">
        <v>1565</v>
      </c>
      <c r="L632" s="43" t="s">
        <v>21</v>
      </c>
    </row>
    <row r="633" customFormat="false" ht="35.1" hidden="false" customHeight="true" outlineLevel="0" collapsed="false">
      <c r="A633" s="83" t="n">
        <f aca="false">MAX($A$2:A632)+1</f>
        <v>629</v>
      </c>
      <c r="B633" s="84" t="s">
        <v>1994</v>
      </c>
      <c r="C633" s="466"/>
      <c r="D633" s="465" t="s">
        <v>14</v>
      </c>
      <c r="E633" s="98" t="s">
        <v>1995</v>
      </c>
      <c r="F633" s="465"/>
      <c r="G633" s="86" t="s">
        <v>361</v>
      </c>
      <c r="H633" s="86" t="s">
        <v>567</v>
      </c>
      <c r="I633" s="461" t="s">
        <v>1996</v>
      </c>
      <c r="J633" s="101" t="s">
        <v>480</v>
      </c>
      <c r="K633" s="461" t="s">
        <v>1565</v>
      </c>
      <c r="L633" s="43" t="s">
        <v>21</v>
      </c>
    </row>
    <row r="634" customFormat="false" ht="35.1" hidden="false" customHeight="true" outlineLevel="0" collapsed="false">
      <c r="A634" s="83" t="n">
        <f aca="false">MAX($A$2:A633)+1</f>
        <v>630</v>
      </c>
      <c r="B634" s="84" t="s">
        <v>1997</v>
      </c>
      <c r="C634" s="466"/>
      <c r="D634" s="465" t="s">
        <v>14</v>
      </c>
      <c r="E634" s="98" t="s">
        <v>1998</v>
      </c>
      <c r="F634" s="465"/>
      <c r="G634" s="86" t="s">
        <v>361</v>
      </c>
      <c r="H634" s="86" t="s">
        <v>567</v>
      </c>
      <c r="I634" s="461" t="s">
        <v>1999</v>
      </c>
      <c r="J634" s="101" t="s">
        <v>480</v>
      </c>
      <c r="K634" s="461" t="s">
        <v>1565</v>
      </c>
      <c r="L634" s="43" t="s">
        <v>21</v>
      </c>
    </row>
    <row r="635" customFormat="false" ht="35.1" hidden="false" customHeight="true" outlineLevel="0" collapsed="false">
      <c r="A635" s="83" t="n">
        <f aca="false">MAX($A$2:A634)+1</f>
        <v>631</v>
      </c>
      <c r="B635" s="84" t="s">
        <v>2000</v>
      </c>
      <c r="C635" s="466"/>
      <c r="D635" s="465" t="s">
        <v>14</v>
      </c>
      <c r="E635" s="98" t="s">
        <v>2001</v>
      </c>
      <c r="F635" s="465"/>
      <c r="G635" s="86" t="s">
        <v>361</v>
      </c>
      <c r="H635" s="86" t="s">
        <v>567</v>
      </c>
      <c r="I635" s="461" t="s">
        <v>2002</v>
      </c>
      <c r="J635" s="101" t="s">
        <v>480</v>
      </c>
      <c r="K635" s="461" t="s">
        <v>1565</v>
      </c>
      <c r="L635" s="43" t="s">
        <v>21</v>
      </c>
    </row>
    <row r="636" customFormat="false" ht="35.1" hidden="false" customHeight="true" outlineLevel="0" collapsed="false">
      <c r="A636" s="83" t="n">
        <f aca="false">MAX($A$2:A635)+1</f>
        <v>632</v>
      </c>
      <c r="B636" s="84" t="s">
        <v>2003</v>
      </c>
      <c r="C636" s="466"/>
      <c r="D636" s="465" t="s">
        <v>14</v>
      </c>
      <c r="E636" s="98" t="s">
        <v>2004</v>
      </c>
      <c r="F636" s="465"/>
      <c r="G636" s="86" t="s">
        <v>361</v>
      </c>
      <c r="H636" s="86" t="s">
        <v>567</v>
      </c>
      <c r="I636" s="461" t="s">
        <v>2005</v>
      </c>
      <c r="J636" s="101" t="s">
        <v>480</v>
      </c>
      <c r="K636" s="461" t="s">
        <v>1565</v>
      </c>
      <c r="L636" s="43" t="s">
        <v>21</v>
      </c>
    </row>
    <row r="637" customFormat="false" ht="35.1" hidden="false" customHeight="true" outlineLevel="0" collapsed="false">
      <c r="A637" s="83" t="n">
        <f aca="false">MAX($A$2:A636)+1</f>
        <v>633</v>
      </c>
      <c r="B637" s="84" t="s">
        <v>2006</v>
      </c>
      <c r="C637" s="466"/>
      <c r="D637" s="465" t="s">
        <v>14</v>
      </c>
      <c r="E637" s="98" t="s">
        <v>2007</v>
      </c>
      <c r="F637" s="465"/>
      <c r="G637" s="86" t="s">
        <v>361</v>
      </c>
      <c r="H637" s="86" t="s">
        <v>567</v>
      </c>
      <c r="I637" s="461" t="s">
        <v>2008</v>
      </c>
      <c r="J637" s="101" t="s">
        <v>480</v>
      </c>
      <c r="K637" s="461" t="s">
        <v>1565</v>
      </c>
      <c r="L637" s="43" t="s">
        <v>21</v>
      </c>
    </row>
    <row r="638" customFormat="false" ht="35.1" hidden="false" customHeight="true" outlineLevel="0" collapsed="false">
      <c r="A638" s="83" t="n">
        <f aca="false">MAX($A$2:A637)+1</f>
        <v>634</v>
      </c>
      <c r="B638" s="84" t="s">
        <v>2009</v>
      </c>
      <c r="C638" s="466"/>
      <c r="D638" s="465" t="s">
        <v>14</v>
      </c>
      <c r="E638" s="98" t="s">
        <v>2010</v>
      </c>
      <c r="F638" s="465"/>
      <c r="G638" s="86" t="s">
        <v>361</v>
      </c>
      <c r="H638" s="86" t="s">
        <v>567</v>
      </c>
      <c r="I638" s="461" t="s">
        <v>2011</v>
      </c>
      <c r="J638" s="101" t="s">
        <v>480</v>
      </c>
      <c r="K638" s="461" t="s">
        <v>1565</v>
      </c>
      <c r="L638" s="43" t="s">
        <v>21</v>
      </c>
    </row>
    <row r="639" customFormat="false" ht="35.1" hidden="false" customHeight="true" outlineLevel="0" collapsed="false">
      <c r="A639" s="83" t="n">
        <f aca="false">MAX($A$2:A638)+1</f>
        <v>635</v>
      </c>
      <c r="B639" s="84" t="s">
        <v>2012</v>
      </c>
      <c r="C639" s="466"/>
      <c r="D639" s="465" t="s">
        <v>14</v>
      </c>
      <c r="E639" s="98" t="s">
        <v>2013</v>
      </c>
      <c r="F639" s="465"/>
      <c r="G639" s="86" t="s">
        <v>361</v>
      </c>
      <c r="H639" s="86" t="s">
        <v>567</v>
      </c>
      <c r="I639" s="461" t="s">
        <v>2014</v>
      </c>
      <c r="J639" s="101" t="s">
        <v>480</v>
      </c>
      <c r="K639" s="461" t="s">
        <v>1565</v>
      </c>
      <c r="L639" s="43" t="s">
        <v>21</v>
      </c>
    </row>
    <row r="640" customFormat="false" ht="35.1" hidden="false" customHeight="true" outlineLevel="0" collapsed="false">
      <c r="A640" s="83" t="n">
        <f aca="false">MAX($A$2:A639)+1</f>
        <v>636</v>
      </c>
      <c r="B640" s="84" t="s">
        <v>2015</v>
      </c>
      <c r="C640" s="466"/>
      <c r="D640" s="465" t="s">
        <v>14</v>
      </c>
      <c r="E640" s="98" t="s">
        <v>2016</v>
      </c>
      <c r="F640" s="465"/>
      <c r="G640" s="86" t="s">
        <v>361</v>
      </c>
      <c r="H640" s="86" t="s">
        <v>567</v>
      </c>
      <c r="I640" s="128" t="s">
        <v>2017</v>
      </c>
      <c r="J640" s="101" t="s">
        <v>480</v>
      </c>
      <c r="K640" s="461" t="s">
        <v>1565</v>
      </c>
      <c r="L640" s="43" t="s">
        <v>21</v>
      </c>
    </row>
    <row r="641" customFormat="false" ht="35.1" hidden="false" customHeight="true" outlineLevel="0" collapsed="false">
      <c r="A641" s="83" t="n">
        <f aca="false">MAX($A$2:A640)+1</f>
        <v>637</v>
      </c>
      <c r="B641" s="84" t="s">
        <v>2018</v>
      </c>
      <c r="C641" s="466"/>
      <c r="D641" s="465" t="s">
        <v>14</v>
      </c>
      <c r="E641" s="98" t="s">
        <v>2019</v>
      </c>
      <c r="F641" s="465"/>
      <c r="G641" s="86" t="s">
        <v>361</v>
      </c>
      <c r="H641" s="86" t="s">
        <v>567</v>
      </c>
      <c r="I641" s="461" t="s">
        <v>2020</v>
      </c>
      <c r="J641" s="101" t="s">
        <v>480</v>
      </c>
      <c r="K641" s="461" t="s">
        <v>1565</v>
      </c>
      <c r="L641" s="43" t="s">
        <v>21</v>
      </c>
    </row>
    <row r="642" customFormat="false" ht="35.1" hidden="false" customHeight="true" outlineLevel="0" collapsed="false">
      <c r="A642" s="83" t="n">
        <f aca="false">MAX($A$2:A641)+1</f>
        <v>638</v>
      </c>
      <c r="B642" s="84" t="s">
        <v>2021</v>
      </c>
      <c r="C642" s="468"/>
      <c r="D642" s="469" t="s">
        <v>14</v>
      </c>
      <c r="E642" s="98" t="s">
        <v>2022</v>
      </c>
      <c r="F642" s="469"/>
      <c r="G642" s="86" t="s">
        <v>361</v>
      </c>
      <c r="H642" s="86" t="s">
        <v>567</v>
      </c>
      <c r="I642" s="470" t="s">
        <v>2020</v>
      </c>
      <c r="J642" s="101" t="s">
        <v>480</v>
      </c>
      <c r="K642" s="470" t="s">
        <v>1565</v>
      </c>
      <c r="L642" s="43" t="s">
        <v>21</v>
      </c>
    </row>
    <row r="643" customFormat="false" ht="35.1" hidden="false" customHeight="true" outlineLevel="0" collapsed="false">
      <c r="A643" s="83" t="n">
        <f aca="false">MAX($A$2:A642)+1</f>
        <v>639</v>
      </c>
      <c r="B643" s="84" t="s">
        <v>2023</v>
      </c>
      <c r="C643" s="84"/>
      <c r="D643" s="86" t="s">
        <v>14</v>
      </c>
      <c r="E643" s="98" t="s">
        <v>2024</v>
      </c>
      <c r="F643" s="86"/>
      <c r="G643" s="86" t="s">
        <v>361</v>
      </c>
      <c r="H643" s="86" t="s">
        <v>567</v>
      </c>
      <c r="I643" s="84" t="s">
        <v>2025</v>
      </c>
      <c r="J643" s="101" t="s">
        <v>480</v>
      </c>
      <c r="K643" s="84" t="s">
        <v>1565</v>
      </c>
      <c r="L643" s="43" t="s">
        <v>21</v>
      </c>
    </row>
    <row r="644" customFormat="false" ht="35.1" hidden="false" customHeight="true" outlineLevel="0" collapsed="false">
      <c r="A644" s="83" t="n">
        <f aca="false">MAX($A$2:A643)+1</f>
        <v>640</v>
      </c>
      <c r="B644" s="84" t="s">
        <v>2026</v>
      </c>
      <c r="C644" s="84"/>
      <c r="D644" s="86" t="s">
        <v>14</v>
      </c>
      <c r="E644" s="98" t="s">
        <v>2027</v>
      </c>
      <c r="F644" s="86"/>
      <c r="G644" s="86" t="s">
        <v>361</v>
      </c>
      <c r="H644" s="86" t="s">
        <v>387</v>
      </c>
      <c r="I644" s="84" t="s">
        <v>2028</v>
      </c>
      <c r="J644" s="101" t="s">
        <v>480</v>
      </c>
      <c r="K644" s="84" t="s">
        <v>1565</v>
      </c>
      <c r="L644" s="43" t="s">
        <v>21</v>
      </c>
    </row>
    <row r="645" customFormat="false" ht="35.1" hidden="false" customHeight="true" outlineLevel="0" collapsed="false">
      <c r="A645" s="83" t="n">
        <f aca="false">MAX($A$2:A644)+1</f>
        <v>641</v>
      </c>
      <c r="B645" s="84" t="s">
        <v>2029</v>
      </c>
      <c r="C645" s="84"/>
      <c r="D645" s="86" t="s">
        <v>14</v>
      </c>
      <c r="E645" s="98" t="s">
        <v>2030</v>
      </c>
      <c r="F645" s="86"/>
      <c r="G645" s="86" t="s">
        <v>361</v>
      </c>
      <c r="H645" s="86" t="s">
        <v>387</v>
      </c>
      <c r="I645" s="88" t="s">
        <v>2031</v>
      </c>
      <c r="J645" s="101" t="s">
        <v>480</v>
      </c>
      <c r="K645" s="84" t="s">
        <v>1565</v>
      </c>
      <c r="L645" s="43" t="s">
        <v>21</v>
      </c>
    </row>
    <row r="646" customFormat="false" ht="35.1" hidden="false" customHeight="true" outlineLevel="0" collapsed="false">
      <c r="A646" s="83" t="n">
        <f aca="false">MAX($A$2:A645)+1</f>
        <v>642</v>
      </c>
      <c r="B646" s="84" t="s">
        <v>2032</v>
      </c>
      <c r="C646" s="84"/>
      <c r="D646" s="86" t="s">
        <v>14</v>
      </c>
      <c r="E646" s="98" t="s">
        <v>2033</v>
      </c>
      <c r="F646" s="86"/>
      <c r="G646" s="86" t="s">
        <v>361</v>
      </c>
      <c r="H646" s="86" t="s">
        <v>387</v>
      </c>
      <c r="I646" s="88" t="s">
        <v>2034</v>
      </c>
      <c r="J646" s="101" t="s">
        <v>480</v>
      </c>
      <c r="K646" s="84" t="s">
        <v>1565</v>
      </c>
      <c r="L646" s="43" t="s">
        <v>21</v>
      </c>
    </row>
    <row r="647" customFormat="false" ht="35.1" hidden="false" customHeight="true" outlineLevel="0" collapsed="false">
      <c r="A647" s="83" t="n">
        <f aca="false">MAX($A$2:A646)+1</f>
        <v>643</v>
      </c>
      <c r="B647" s="84" t="s">
        <v>2035</v>
      </c>
      <c r="C647" s="84"/>
      <c r="D647" s="86" t="s">
        <v>14</v>
      </c>
      <c r="E647" s="98" t="s">
        <v>2036</v>
      </c>
      <c r="F647" s="86"/>
      <c r="G647" s="86" t="s">
        <v>361</v>
      </c>
      <c r="H647" s="86" t="s">
        <v>387</v>
      </c>
      <c r="I647" s="84" t="s">
        <v>2037</v>
      </c>
      <c r="J647" s="101" t="s">
        <v>480</v>
      </c>
      <c r="K647" s="84" t="s">
        <v>1565</v>
      </c>
      <c r="L647" s="43" t="s">
        <v>21</v>
      </c>
    </row>
    <row r="648" customFormat="false" ht="35.1" hidden="false" customHeight="true" outlineLevel="0" collapsed="false">
      <c r="A648" s="83" t="n">
        <f aca="false">MAX($A$2:A647)+1</f>
        <v>644</v>
      </c>
      <c r="B648" s="84" t="s">
        <v>2038</v>
      </c>
      <c r="C648" s="84"/>
      <c r="D648" s="86" t="s">
        <v>14</v>
      </c>
      <c r="E648" s="98" t="s">
        <v>2039</v>
      </c>
      <c r="F648" s="86"/>
      <c r="G648" s="86" t="s">
        <v>361</v>
      </c>
      <c r="H648" s="86" t="s">
        <v>387</v>
      </c>
      <c r="I648" s="84" t="s">
        <v>2040</v>
      </c>
      <c r="J648" s="101" t="s">
        <v>480</v>
      </c>
      <c r="K648" s="84" t="s">
        <v>1565</v>
      </c>
      <c r="L648" s="43" t="s">
        <v>21</v>
      </c>
    </row>
    <row r="649" customFormat="false" ht="35.1" hidden="false" customHeight="true" outlineLevel="0" collapsed="false">
      <c r="A649" s="83" t="n">
        <f aca="false">MAX($A$2:A648)+1</f>
        <v>645</v>
      </c>
      <c r="B649" s="84" t="s">
        <v>2041</v>
      </c>
      <c r="C649" s="84"/>
      <c r="D649" s="86" t="s">
        <v>14</v>
      </c>
      <c r="E649" s="98" t="s">
        <v>2042</v>
      </c>
      <c r="F649" s="86"/>
      <c r="G649" s="86" t="s">
        <v>361</v>
      </c>
      <c r="H649" s="86" t="s">
        <v>387</v>
      </c>
      <c r="I649" s="84" t="s">
        <v>2043</v>
      </c>
      <c r="J649" s="101" t="s">
        <v>480</v>
      </c>
      <c r="K649" s="84" t="s">
        <v>1565</v>
      </c>
      <c r="L649" s="43" t="s">
        <v>21</v>
      </c>
    </row>
    <row r="650" customFormat="false" ht="35.1" hidden="false" customHeight="true" outlineLevel="0" collapsed="false">
      <c r="A650" s="83" t="n">
        <f aca="false">MAX($A$2:A649)+1</f>
        <v>646</v>
      </c>
      <c r="B650" s="84" t="s">
        <v>2044</v>
      </c>
      <c r="C650" s="84"/>
      <c r="D650" s="86" t="s">
        <v>14</v>
      </c>
      <c r="E650" s="98" t="s">
        <v>2045</v>
      </c>
      <c r="F650" s="86"/>
      <c r="G650" s="86" t="s">
        <v>361</v>
      </c>
      <c r="H650" s="86" t="s">
        <v>387</v>
      </c>
      <c r="I650" s="88" t="s">
        <v>2046</v>
      </c>
      <c r="J650" s="101" t="s">
        <v>480</v>
      </c>
      <c r="K650" s="84" t="s">
        <v>1565</v>
      </c>
      <c r="L650" s="43" t="s">
        <v>21</v>
      </c>
    </row>
    <row r="651" customFormat="false" ht="35.1" hidden="false" customHeight="true" outlineLevel="0" collapsed="false">
      <c r="A651" s="83" t="n">
        <f aca="false">MAX($A$2:A650)+1</f>
        <v>647</v>
      </c>
      <c r="B651" s="84" t="s">
        <v>2047</v>
      </c>
      <c r="C651" s="84"/>
      <c r="D651" s="86" t="s">
        <v>14</v>
      </c>
      <c r="E651" s="98" t="s">
        <v>2048</v>
      </c>
      <c r="F651" s="86"/>
      <c r="G651" s="86" t="s">
        <v>361</v>
      </c>
      <c r="H651" s="86" t="s">
        <v>387</v>
      </c>
      <c r="I651" s="88" t="s">
        <v>2049</v>
      </c>
      <c r="J651" s="101" t="s">
        <v>480</v>
      </c>
      <c r="K651" s="84" t="s">
        <v>1565</v>
      </c>
      <c r="L651" s="43" t="s">
        <v>21</v>
      </c>
    </row>
    <row r="652" customFormat="false" ht="35.1" hidden="false" customHeight="true" outlineLevel="0" collapsed="false">
      <c r="A652" s="83" t="n">
        <f aca="false">MAX($A$2:A651)+1</f>
        <v>648</v>
      </c>
      <c r="B652" s="84" t="s">
        <v>2050</v>
      </c>
      <c r="C652" s="84"/>
      <c r="D652" s="86" t="s">
        <v>14</v>
      </c>
      <c r="E652" s="98" t="s">
        <v>2051</v>
      </c>
      <c r="F652" s="86"/>
      <c r="G652" s="86" t="s">
        <v>361</v>
      </c>
      <c r="H652" s="86" t="s">
        <v>387</v>
      </c>
      <c r="I652" s="88" t="s">
        <v>2052</v>
      </c>
      <c r="J652" s="101" t="s">
        <v>480</v>
      </c>
      <c r="K652" s="84" t="s">
        <v>1565</v>
      </c>
      <c r="L652" s="43" t="s">
        <v>21</v>
      </c>
    </row>
    <row r="653" customFormat="false" ht="35.1" hidden="false" customHeight="true" outlineLevel="0" collapsed="false">
      <c r="A653" s="83" t="n">
        <f aca="false">MAX($A$2:A652)+1</f>
        <v>649</v>
      </c>
      <c r="B653" s="84" t="s">
        <v>2053</v>
      </c>
      <c r="C653" s="84"/>
      <c r="D653" s="86" t="s">
        <v>14</v>
      </c>
      <c r="E653" s="98" t="s">
        <v>2054</v>
      </c>
      <c r="F653" s="86"/>
      <c r="G653" s="86" t="s">
        <v>361</v>
      </c>
      <c r="H653" s="86" t="s">
        <v>387</v>
      </c>
      <c r="I653" s="88" t="s">
        <v>2055</v>
      </c>
      <c r="J653" s="101" t="s">
        <v>480</v>
      </c>
      <c r="K653" s="84" t="s">
        <v>1565</v>
      </c>
      <c r="L653" s="43" t="s">
        <v>21</v>
      </c>
    </row>
    <row r="654" customFormat="false" ht="35.1" hidden="false" customHeight="true" outlineLevel="0" collapsed="false">
      <c r="A654" s="83" t="n">
        <f aca="false">MAX($A$2:A653)+1</f>
        <v>650</v>
      </c>
      <c r="B654" s="84" t="s">
        <v>2056</v>
      </c>
      <c r="C654" s="128"/>
      <c r="D654" s="86" t="s">
        <v>14</v>
      </c>
      <c r="E654" s="98" t="s">
        <v>2057</v>
      </c>
      <c r="F654" s="86"/>
      <c r="G654" s="86" t="s">
        <v>361</v>
      </c>
      <c r="H654" s="86" t="s">
        <v>387</v>
      </c>
      <c r="I654" s="88" t="s">
        <v>2058</v>
      </c>
      <c r="J654" s="101" t="s">
        <v>480</v>
      </c>
      <c r="K654" s="84" t="s">
        <v>1565</v>
      </c>
      <c r="L654" s="43" t="s">
        <v>21</v>
      </c>
    </row>
    <row r="655" customFormat="false" ht="35.1" hidden="false" customHeight="true" outlineLevel="0" collapsed="false">
      <c r="A655" s="83" t="n">
        <f aca="false">MAX($A$2:A654)+1</f>
        <v>651</v>
      </c>
      <c r="B655" s="84" t="s">
        <v>2059</v>
      </c>
      <c r="C655" s="128"/>
      <c r="D655" s="86" t="s">
        <v>14</v>
      </c>
      <c r="E655" s="98" t="s">
        <v>2060</v>
      </c>
      <c r="F655" s="86"/>
      <c r="G655" s="86" t="s">
        <v>361</v>
      </c>
      <c r="H655" s="86" t="s">
        <v>387</v>
      </c>
      <c r="I655" s="84" t="s">
        <v>2061</v>
      </c>
      <c r="J655" s="101" t="s">
        <v>480</v>
      </c>
      <c r="K655" s="84" t="s">
        <v>1565</v>
      </c>
      <c r="L655" s="43" t="s">
        <v>21</v>
      </c>
    </row>
    <row r="656" customFormat="false" ht="35.1" hidden="false" customHeight="true" outlineLevel="0" collapsed="false">
      <c r="A656" s="83" t="n">
        <f aca="false">MAX($A$2:A655)+1</f>
        <v>652</v>
      </c>
      <c r="B656" s="84" t="s">
        <v>2062</v>
      </c>
      <c r="C656" s="128"/>
      <c r="D656" s="86" t="s">
        <v>14</v>
      </c>
      <c r="E656" s="98" t="s">
        <v>2063</v>
      </c>
      <c r="F656" s="86"/>
      <c r="G656" s="86" t="s">
        <v>361</v>
      </c>
      <c r="H656" s="86" t="s">
        <v>387</v>
      </c>
      <c r="I656" s="84" t="s">
        <v>2064</v>
      </c>
      <c r="J656" s="101" t="s">
        <v>480</v>
      </c>
      <c r="K656" s="84" t="s">
        <v>1565</v>
      </c>
      <c r="L656" s="43" t="s">
        <v>21</v>
      </c>
    </row>
    <row r="657" customFormat="false" ht="35.1" hidden="false" customHeight="true" outlineLevel="0" collapsed="false">
      <c r="A657" s="83" t="n">
        <f aca="false">MAX($A$2:A656)+1</f>
        <v>653</v>
      </c>
      <c r="B657" s="84" t="s">
        <v>2065</v>
      </c>
      <c r="C657" s="128"/>
      <c r="D657" s="86" t="s">
        <v>14</v>
      </c>
      <c r="E657" s="98" t="s">
        <v>2066</v>
      </c>
      <c r="F657" s="86"/>
      <c r="G657" s="86" t="s">
        <v>361</v>
      </c>
      <c r="H657" s="86" t="s">
        <v>387</v>
      </c>
      <c r="I657" s="84" t="s">
        <v>2067</v>
      </c>
      <c r="J657" s="101" t="s">
        <v>480</v>
      </c>
      <c r="K657" s="84" t="s">
        <v>1565</v>
      </c>
      <c r="L657" s="43" t="s">
        <v>21</v>
      </c>
    </row>
    <row r="658" customFormat="false" ht="35.1" hidden="false" customHeight="true" outlineLevel="0" collapsed="false">
      <c r="A658" s="83" t="n">
        <f aca="false">MAX($A$2:A657)+1</f>
        <v>654</v>
      </c>
      <c r="B658" s="84" t="s">
        <v>2068</v>
      </c>
      <c r="C658" s="128"/>
      <c r="D658" s="86" t="s">
        <v>14</v>
      </c>
      <c r="E658" s="98" t="s">
        <v>2069</v>
      </c>
      <c r="F658" s="86"/>
      <c r="G658" s="86" t="s">
        <v>361</v>
      </c>
      <c r="H658" s="86" t="s">
        <v>387</v>
      </c>
      <c r="I658" s="84" t="s">
        <v>2070</v>
      </c>
      <c r="J658" s="101" t="s">
        <v>480</v>
      </c>
      <c r="K658" s="84" t="s">
        <v>1565</v>
      </c>
      <c r="L658" s="43" t="s">
        <v>21</v>
      </c>
    </row>
    <row r="659" customFormat="false" ht="35.1" hidden="false" customHeight="true" outlineLevel="0" collapsed="false">
      <c r="A659" s="83" t="n">
        <f aca="false">MAX($A$2:A658)+1</f>
        <v>655</v>
      </c>
      <c r="B659" s="84" t="s">
        <v>2071</v>
      </c>
      <c r="C659" s="128"/>
      <c r="D659" s="86" t="s">
        <v>14</v>
      </c>
      <c r="E659" s="98" t="s">
        <v>2072</v>
      </c>
      <c r="F659" s="86"/>
      <c r="G659" s="86" t="s">
        <v>361</v>
      </c>
      <c r="H659" s="86" t="s">
        <v>387</v>
      </c>
      <c r="I659" s="84" t="s">
        <v>2073</v>
      </c>
      <c r="J659" s="101" t="s">
        <v>480</v>
      </c>
      <c r="K659" s="84" t="s">
        <v>1565</v>
      </c>
      <c r="L659" s="43" t="s">
        <v>21</v>
      </c>
    </row>
    <row r="660" customFormat="false" ht="35.1" hidden="false" customHeight="true" outlineLevel="0" collapsed="false">
      <c r="A660" s="83" t="n">
        <f aca="false">MAX($A$2:A659)+1</f>
        <v>656</v>
      </c>
      <c r="B660" s="84" t="s">
        <v>2074</v>
      </c>
      <c r="C660" s="128"/>
      <c r="D660" s="86" t="s">
        <v>14</v>
      </c>
      <c r="E660" s="98" t="s">
        <v>2075</v>
      </c>
      <c r="F660" s="86"/>
      <c r="G660" s="86" t="s">
        <v>361</v>
      </c>
      <c r="H660" s="86" t="s">
        <v>387</v>
      </c>
      <c r="I660" s="84" t="s">
        <v>2076</v>
      </c>
      <c r="J660" s="101" t="s">
        <v>480</v>
      </c>
      <c r="K660" s="84" t="s">
        <v>1565</v>
      </c>
      <c r="L660" s="43" t="s">
        <v>21</v>
      </c>
    </row>
    <row r="661" customFormat="false" ht="35.1" hidden="false" customHeight="true" outlineLevel="0" collapsed="false">
      <c r="A661" s="83" t="n">
        <f aca="false">MAX($A$2:A660)+1</f>
        <v>657</v>
      </c>
      <c r="B661" s="84" t="s">
        <v>2077</v>
      </c>
      <c r="C661" s="128"/>
      <c r="D661" s="86" t="s">
        <v>14</v>
      </c>
      <c r="E661" s="98" t="s">
        <v>2078</v>
      </c>
      <c r="F661" s="86"/>
      <c r="G661" s="86" t="s">
        <v>361</v>
      </c>
      <c r="H661" s="86" t="s">
        <v>387</v>
      </c>
      <c r="I661" s="84" t="s">
        <v>2079</v>
      </c>
      <c r="J661" s="101" t="s">
        <v>480</v>
      </c>
      <c r="K661" s="84" t="s">
        <v>1565</v>
      </c>
      <c r="L661" s="43" t="s">
        <v>21</v>
      </c>
    </row>
    <row r="662" customFormat="false" ht="35.1" hidden="false" customHeight="true" outlineLevel="0" collapsed="false">
      <c r="A662" s="83" t="n">
        <f aca="false">MAX($A$2:A661)+1</f>
        <v>658</v>
      </c>
      <c r="B662" s="84" t="s">
        <v>2080</v>
      </c>
      <c r="C662" s="128"/>
      <c r="D662" s="86" t="s">
        <v>14</v>
      </c>
      <c r="E662" s="98" t="s">
        <v>2081</v>
      </c>
      <c r="F662" s="86"/>
      <c r="G662" s="86" t="s">
        <v>361</v>
      </c>
      <c r="H662" s="86" t="s">
        <v>387</v>
      </c>
      <c r="I662" s="84" t="s">
        <v>2082</v>
      </c>
      <c r="J662" s="101" t="s">
        <v>480</v>
      </c>
      <c r="K662" s="84" t="s">
        <v>1565</v>
      </c>
      <c r="L662" s="43" t="s">
        <v>21</v>
      </c>
    </row>
    <row r="663" customFormat="false" ht="35.1" hidden="false" customHeight="true" outlineLevel="0" collapsed="false">
      <c r="A663" s="83" t="n">
        <f aca="false">MAX($A$2:A662)+1</f>
        <v>659</v>
      </c>
      <c r="B663" s="84" t="s">
        <v>2083</v>
      </c>
      <c r="C663" s="128"/>
      <c r="D663" s="86" t="s">
        <v>14</v>
      </c>
      <c r="E663" s="98" t="s">
        <v>2084</v>
      </c>
      <c r="F663" s="86"/>
      <c r="G663" s="86" t="s">
        <v>361</v>
      </c>
      <c r="H663" s="86" t="s">
        <v>387</v>
      </c>
      <c r="I663" s="84" t="s">
        <v>2085</v>
      </c>
      <c r="J663" s="101" t="s">
        <v>480</v>
      </c>
      <c r="K663" s="84" t="s">
        <v>1565</v>
      </c>
      <c r="L663" s="43" t="s">
        <v>21</v>
      </c>
    </row>
    <row r="664" customFormat="false" ht="35.1" hidden="false" customHeight="true" outlineLevel="0" collapsed="false">
      <c r="A664" s="83" t="n">
        <f aca="false">MAX($A$2:A663)+1</f>
        <v>660</v>
      </c>
      <c r="B664" s="84" t="s">
        <v>2086</v>
      </c>
      <c r="C664" s="128"/>
      <c r="D664" s="86" t="s">
        <v>14</v>
      </c>
      <c r="E664" s="98" t="s">
        <v>2087</v>
      </c>
      <c r="F664" s="86"/>
      <c r="G664" s="86" t="s">
        <v>361</v>
      </c>
      <c r="H664" s="86" t="s">
        <v>367</v>
      </c>
      <c r="I664" s="84" t="s">
        <v>2088</v>
      </c>
      <c r="J664" s="101" t="s">
        <v>480</v>
      </c>
      <c r="K664" s="84" t="s">
        <v>1565</v>
      </c>
      <c r="L664" s="43" t="s">
        <v>21</v>
      </c>
    </row>
    <row r="665" customFormat="false" ht="35.1" hidden="false" customHeight="true" outlineLevel="0" collapsed="false">
      <c r="A665" s="83" t="n">
        <f aca="false">MAX($A$2:A664)+1</f>
        <v>661</v>
      </c>
      <c r="B665" s="84" t="s">
        <v>2089</v>
      </c>
      <c r="C665" s="128"/>
      <c r="D665" s="86" t="s">
        <v>14</v>
      </c>
      <c r="E665" s="98" t="s">
        <v>2090</v>
      </c>
      <c r="F665" s="86"/>
      <c r="G665" s="86" t="s">
        <v>361</v>
      </c>
      <c r="H665" s="86" t="s">
        <v>367</v>
      </c>
      <c r="I665" s="84" t="s">
        <v>2091</v>
      </c>
      <c r="J665" s="101" t="s">
        <v>480</v>
      </c>
      <c r="K665" s="84" t="s">
        <v>1565</v>
      </c>
      <c r="L665" s="43" t="s">
        <v>21</v>
      </c>
    </row>
    <row r="666" customFormat="false" ht="35.1" hidden="false" customHeight="true" outlineLevel="0" collapsed="false">
      <c r="A666" s="83" t="n">
        <f aca="false">MAX($A$2:A665)+1</f>
        <v>662</v>
      </c>
      <c r="B666" s="84" t="s">
        <v>2092</v>
      </c>
      <c r="C666" s="128"/>
      <c r="D666" s="86" t="s">
        <v>14</v>
      </c>
      <c r="E666" s="98" t="s">
        <v>2093</v>
      </c>
      <c r="F666" s="86"/>
      <c r="G666" s="86" t="s">
        <v>361</v>
      </c>
      <c r="H666" s="86" t="s">
        <v>367</v>
      </c>
      <c r="I666" s="84" t="s">
        <v>2094</v>
      </c>
      <c r="J666" s="101" t="s">
        <v>480</v>
      </c>
      <c r="K666" s="84" t="s">
        <v>1565</v>
      </c>
      <c r="L666" s="43" t="s">
        <v>21</v>
      </c>
    </row>
    <row r="667" customFormat="false" ht="35.1" hidden="false" customHeight="true" outlineLevel="0" collapsed="false">
      <c r="A667" s="83" t="n">
        <f aca="false">MAX($A$2:A666)+1</f>
        <v>663</v>
      </c>
      <c r="B667" s="84" t="s">
        <v>2095</v>
      </c>
      <c r="C667" s="128"/>
      <c r="D667" s="86" t="s">
        <v>14</v>
      </c>
      <c r="E667" s="98" t="s">
        <v>2096</v>
      </c>
      <c r="F667" s="86"/>
      <c r="G667" s="86" t="s">
        <v>361</v>
      </c>
      <c r="H667" s="86" t="s">
        <v>367</v>
      </c>
      <c r="I667" s="84" t="s">
        <v>2097</v>
      </c>
      <c r="J667" s="101" t="s">
        <v>480</v>
      </c>
      <c r="K667" s="84" t="s">
        <v>1565</v>
      </c>
      <c r="L667" s="43" t="s">
        <v>21</v>
      </c>
    </row>
    <row r="668" customFormat="false" ht="35.1" hidden="false" customHeight="true" outlineLevel="0" collapsed="false">
      <c r="A668" s="83" t="n">
        <f aca="false">MAX($A$2:A667)+1</f>
        <v>664</v>
      </c>
      <c r="B668" s="84" t="s">
        <v>2098</v>
      </c>
      <c r="C668" s="128"/>
      <c r="D668" s="86" t="s">
        <v>14</v>
      </c>
      <c r="E668" s="98" t="s">
        <v>2099</v>
      </c>
      <c r="F668" s="86"/>
      <c r="G668" s="86" t="s">
        <v>361</v>
      </c>
      <c r="H668" s="86" t="s">
        <v>367</v>
      </c>
      <c r="I668" s="84" t="s">
        <v>2097</v>
      </c>
      <c r="J668" s="101" t="s">
        <v>480</v>
      </c>
      <c r="K668" s="84" t="s">
        <v>1565</v>
      </c>
      <c r="L668" s="43" t="s">
        <v>21</v>
      </c>
    </row>
    <row r="669" customFormat="false" ht="35.1" hidden="false" customHeight="true" outlineLevel="0" collapsed="false">
      <c r="A669" s="83" t="n">
        <f aca="false">MAX($A$2:A668)+1</f>
        <v>665</v>
      </c>
      <c r="B669" s="84" t="s">
        <v>2100</v>
      </c>
      <c r="C669" s="128"/>
      <c r="D669" s="86" t="s">
        <v>14</v>
      </c>
      <c r="E669" s="98" t="s">
        <v>2101</v>
      </c>
      <c r="F669" s="86"/>
      <c r="G669" s="86" t="s">
        <v>361</v>
      </c>
      <c r="H669" s="86" t="s">
        <v>367</v>
      </c>
      <c r="I669" s="84" t="s">
        <v>2097</v>
      </c>
      <c r="J669" s="101" t="s">
        <v>480</v>
      </c>
      <c r="K669" s="84" t="s">
        <v>1565</v>
      </c>
      <c r="L669" s="43" t="s">
        <v>21</v>
      </c>
    </row>
    <row r="670" customFormat="false" ht="35.1" hidden="false" customHeight="true" outlineLevel="0" collapsed="false">
      <c r="A670" s="83" t="n">
        <f aca="false">MAX($A$2:A669)+1</f>
        <v>666</v>
      </c>
      <c r="B670" s="84" t="s">
        <v>2102</v>
      </c>
      <c r="C670" s="128"/>
      <c r="D670" s="86" t="s">
        <v>14</v>
      </c>
      <c r="E670" s="98" t="s">
        <v>2103</v>
      </c>
      <c r="F670" s="86"/>
      <c r="G670" s="86" t="s">
        <v>361</v>
      </c>
      <c r="H670" s="86" t="s">
        <v>367</v>
      </c>
      <c r="I670" s="84" t="s">
        <v>2104</v>
      </c>
      <c r="J670" s="101" t="s">
        <v>480</v>
      </c>
      <c r="K670" s="84" t="s">
        <v>1565</v>
      </c>
      <c r="L670" s="43" t="s">
        <v>21</v>
      </c>
    </row>
    <row r="671" customFormat="false" ht="35.1" hidden="false" customHeight="true" outlineLevel="0" collapsed="false">
      <c r="A671" s="83" t="n">
        <f aca="false">MAX($A$2:A670)+1</f>
        <v>667</v>
      </c>
      <c r="B671" s="84" t="s">
        <v>2105</v>
      </c>
      <c r="C671" s="128"/>
      <c r="D671" s="86" t="s">
        <v>14</v>
      </c>
      <c r="E671" s="98" t="s">
        <v>2106</v>
      </c>
      <c r="F671" s="86"/>
      <c r="G671" s="86" t="s">
        <v>361</v>
      </c>
      <c r="H671" s="86" t="s">
        <v>367</v>
      </c>
      <c r="I671" s="84" t="s">
        <v>2107</v>
      </c>
      <c r="J671" s="101" t="s">
        <v>480</v>
      </c>
      <c r="K671" s="84" t="s">
        <v>1565</v>
      </c>
      <c r="L671" s="43" t="s">
        <v>21</v>
      </c>
    </row>
    <row r="672" customFormat="false" ht="35.1" hidden="false" customHeight="true" outlineLevel="0" collapsed="false">
      <c r="A672" s="83" t="n">
        <f aca="false">MAX($A$2:A671)+1</f>
        <v>668</v>
      </c>
      <c r="B672" s="84" t="s">
        <v>2108</v>
      </c>
      <c r="C672" s="128"/>
      <c r="D672" s="86" t="s">
        <v>14</v>
      </c>
      <c r="E672" s="98" t="s">
        <v>2109</v>
      </c>
      <c r="F672" s="86"/>
      <c r="G672" s="86" t="s">
        <v>361</v>
      </c>
      <c r="H672" s="86" t="s">
        <v>367</v>
      </c>
      <c r="I672" s="84" t="s">
        <v>2107</v>
      </c>
      <c r="J672" s="101" t="s">
        <v>480</v>
      </c>
      <c r="K672" s="84" t="s">
        <v>1565</v>
      </c>
      <c r="L672" s="43" t="s">
        <v>21</v>
      </c>
    </row>
    <row r="673" customFormat="false" ht="35.1" hidden="false" customHeight="true" outlineLevel="0" collapsed="false">
      <c r="A673" s="83" t="n">
        <f aca="false">MAX($A$2:A672)+1</f>
        <v>669</v>
      </c>
      <c r="B673" s="84" t="s">
        <v>2110</v>
      </c>
      <c r="C673" s="128"/>
      <c r="D673" s="86" t="s">
        <v>14</v>
      </c>
      <c r="E673" s="98" t="s">
        <v>2111</v>
      </c>
      <c r="F673" s="86"/>
      <c r="G673" s="86" t="s">
        <v>361</v>
      </c>
      <c r="H673" s="86" t="s">
        <v>367</v>
      </c>
      <c r="I673" s="84" t="s">
        <v>2112</v>
      </c>
      <c r="J673" s="101" t="s">
        <v>480</v>
      </c>
      <c r="K673" s="84" t="s">
        <v>1565</v>
      </c>
      <c r="L673" s="43" t="s">
        <v>21</v>
      </c>
    </row>
    <row r="674" customFormat="false" ht="35.1" hidden="false" customHeight="true" outlineLevel="0" collapsed="false">
      <c r="A674" s="83" t="n">
        <f aca="false">MAX($A$2:A673)+1</f>
        <v>670</v>
      </c>
      <c r="B674" s="84" t="s">
        <v>2113</v>
      </c>
      <c r="C674" s="128"/>
      <c r="D674" s="86" t="s">
        <v>14</v>
      </c>
      <c r="E674" s="98" t="s">
        <v>2114</v>
      </c>
      <c r="F674" s="86"/>
      <c r="G674" s="86" t="s">
        <v>361</v>
      </c>
      <c r="H674" s="86" t="s">
        <v>367</v>
      </c>
      <c r="I674" s="84" t="s">
        <v>2112</v>
      </c>
      <c r="J674" s="101" t="s">
        <v>480</v>
      </c>
      <c r="K674" s="84" t="s">
        <v>1565</v>
      </c>
      <c r="L674" s="43" t="s">
        <v>21</v>
      </c>
    </row>
    <row r="675" customFormat="false" ht="35.1" hidden="false" customHeight="true" outlineLevel="0" collapsed="false">
      <c r="A675" s="83" t="n">
        <f aca="false">MAX($A$2:A674)+1</f>
        <v>671</v>
      </c>
      <c r="B675" s="84" t="s">
        <v>2115</v>
      </c>
      <c r="C675" s="128"/>
      <c r="D675" s="86" t="s">
        <v>14</v>
      </c>
      <c r="E675" s="98" t="s">
        <v>2116</v>
      </c>
      <c r="F675" s="86"/>
      <c r="G675" s="86" t="s">
        <v>361</v>
      </c>
      <c r="H675" s="86" t="s">
        <v>367</v>
      </c>
      <c r="I675" s="84" t="s">
        <v>2117</v>
      </c>
      <c r="J675" s="101" t="s">
        <v>480</v>
      </c>
      <c r="K675" s="84" t="s">
        <v>1565</v>
      </c>
      <c r="L675" s="43" t="s">
        <v>21</v>
      </c>
    </row>
    <row r="676" customFormat="false" ht="35.1" hidden="false" customHeight="true" outlineLevel="0" collapsed="false">
      <c r="A676" s="83" t="n">
        <f aca="false">MAX($A$2:A675)+1</f>
        <v>672</v>
      </c>
      <c r="B676" s="84" t="s">
        <v>2118</v>
      </c>
      <c r="C676" s="128"/>
      <c r="D676" s="86" t="s">
        <v>14</v>
      </c>
      <c r="E676" s="98" t="s">
        <v>2119</v>
      </c>
      <c r="F676" s="86"/>
      <c r="G676" s="86" t="s">
        <v>361</v>
      </c>
      <c r="H676" s="86" t="s">
        <v>367</v>
      </c>
      <c r="I676" s="84" t="s">
        <v>2120</v>
      </c>
      <c r="J676" s="101" t="s">
        <v>480</v>
      </c>
      <c r="K676" s="84" t="s">
        <v>1565</v>
      </c>
      <c r="L676" s="43" t="s">
        <v>21</v>
      </c>
    </row>
    <row r="677" customFormat="false" ht="35.1" hidden="false" customHeight="true" outlineLevel="0" collapsed="false">
      <c r="A677" s="83" t="n">
        <f aca="false">MAX($A$2:A676)+1</f>
        <v>673</v>
      </c>
      <c r="B677" s="84" t="s">
        <v>2121</v>
      </c>
      <c r="C677" s="128"/>
      <c r="D677" s="86" t="s">
        <v>14</v>
      </c>
      <c r="E677" s="98" t="s">
        <v>2122</v>
      </c>
      <c r="F677" s="86"/>
      <c r="G677" s="86" t="s">
        <v>361</v>
      </c>
      <c r="H677" s="86" t="s">
        <v>367</v>
      </c>
      <c r="I677" s="84" t="s">
        <v>2123</v>
      </c>
      <c r="J677" s="101" t="s">
        <v>480</v>
      </c>
      <c r="K677" s="84" t="s">
        <v>1565</v>
      </c>
      <c r="L677" s="43" t="s">
        <v>21</v>
      </c>
    </row>
    <row r="678" customFormat="false" ht="35.1" hidden="false" customHeight="true" outlineLevel="0" collapsed="false">
      <c r="A678" s="83" t="n">
        <f aca="false">MAX($A$2:A677)+1</f>
        <v>674</v>
      </c>
      <c r="B678" s="84" t="s">
        <v>2124</v>
      </c>
      <c r="C678" s="128"/>
      <c r="D678" s="86" t="s">
        <v>14</v>
      </c>
      <c r="E678" s="98" t="s">
        <v>2125</v>
      </c>
      <c r="F678" s="86"/>
      <c r="G678" s="86" t="s">
        <v>361</v>
      </c>
      <c r="H678" s="86" t="s">
        <v>367</v>
      </c>
      <c r="I678" s="84" t="s">
        <v>2126</v>
      </c>
      <c r="J678" s="101" t="s">
        <v>480</v>
      </c>
      <c r="K678" s="84" t="s">
        <v>1565</v>
      </c>
      <c r="L678" s="43" t="s">
        <v>21</v>
      </c>
    </row>
    <row r="679" customFormat="false" ht="35.1" hidden="false" customHeight="true" outlineLevel="0" collapsed="false">
      <c r="A679" s="83" t="n">
        <f aca="false">MAX($A$2:A678)+1</f>
        <v>675</v>
      </c>
      <c r="B679" s="84" t="s">
        <v>2127</v>
      </c>
      <c r="C679" s="128"/>
      <c r="D679" s="86" t="s">
        <v>14</v>
      </c>
      <c r="E679" s="98" t="s">
        <v>2128</v>
      </c>
      <c r="F679" s="86"/>
      <c r="G679" s="86" t="s">
        <v>361</v>
      </c>
      <c r="H679" s="86" t="s">
        <v>553</v>
      </c>
      <c r="I679" s="84" t="s">
        <v>2129</v>
      </c>
      <c r="J679" s="101" t="s">
        <v>480</v>
      </c>
      <c r="K679" s="84" t="s">
        <v>1565</v>
      </c>
      <c r="L679" s="43" t="s">
        <v>21</v>
      </c>
    </row>
    <row r="680" customFormat="false" ht="35.1" hidden="false" customHeight="true" outlineLevel="0" collapsed="false">
      <c r="A680" s="83" t="n">
        <f aca="false">MAX($A$2:A679)+1</f>
        <v>676</v>
      </c>
      <c r="B680" s="84" t="s">
        <v>2130</v>
      </c>
      <c r="C680" s="128"/>
      <c r="D680" s="86" t="s">
        <v>14</v>
      </c>
      <c r="E680" s="98" t="s">
        <v>2131</v>
      </c>
      <c r="F680" s="86"/>
      <c r="G680" s="86" t="s">
        <v>361</v>
      </c>
      <c r="H680" s="86" t="s">
        <v>367</v>
      </c>
      <c r="I680" s="84" t="s">
        <v>2132</v>
      </c>
      <c r="J680" s="101" t="s">
        <v>480</v>
      </c>
      <c r="K680" s="84" t="s">
        <v>1565</v>
      </c>
      <c r="L680" s="43" t="s">
        <v>21</v>
      </c>
    </row>
    <row r="681" customFormat="false" ht="35.1" hidden="false" customHeight="true" outlineLevel="0" collapsed="false">
      <c r="A681" s="83" t="n">
        <f aca="false">MAX($A$2:A680)+1</f>
        <v>677</v>
      </c>
      <c r="B681" s="84" t="s">
        <v>2133</v>
      </c>
      <c r="C681" s="128"/>
      <c r="D681" s="86" t="s">
        <v>14</v>
      </c>
      <c r="E681" s="98" t="s">
        <v>2134</v>
      </c>
      <c r="F681" s="86"/>
      <c r="G681" s="86" t="s">
        <v>361</v>
      </c>
      <c r="H681" s="86" t="s">
        <v>367</v>
      </c>
      <c r="I681" s="84" t="s">
        <v>2135</v>
      </c>
      <c r="J681" s="101" t="s">
        <v>480</v>
      </c>
      <c r="K681" s="84" t="s">
        <v>1565</v>
      </c>
      <c r="L681" s="43" t="s">
        <v>21</v>
      </c>
    </row>
    <row r="682" customFormat="false" ht="35.1" hidden="false" customHeight="true" outlineLevel="0" collapsed="false">
      <c r="A682" s="83" t="n">
        <f aca="false">MAX($A$2:A681)+1</f>
        <v>678</v>
      </c>
      <c r="B682" s="84" t="s">
        <v>2136</v>
      </c>
      <c r="C682" s="128"/>
      <c r="D682" s="86" t="s">
        <v>14</v>
      </c>
      <c r="E682" s="98" t="s">
        <v>2137</v>
      </c>
      <c r="F682" s="86"/>
      <c r="G682" s="86" t="s">
        <v>361</v>
      </c>
      <c r="H682" s="86" t="s">
        <v>367</v>
      </c>
      <c r="I682" s="84" t="s">
        <v>2138</v>
      </c>
      <c r="J682" s="101" t="s">
        <v>480</v>
      </c>
      <c r="K682" s="84" t="s">
        <v>1565</v>
      </c>
      <c r="L682" s="43" t="s">
        <v>21</v>
      </c>
    </row>
    <row r="683" customFormat="false" ht="35.1" hidden="false" customHeight="true" outlineLevel="0" collapsed="false">
      <c r="A683" s="83" t="n">
        <f aca="false">MAX($A$2:A682)+1</f>
        <v>679</v>
      </c>
      <c r="B683" s="84" t="s">
        <v>2139</v>
      </c>
      <c r="C683" s="128"/>
      <c r="D683" s="86" t="s">
        <v>14</v>
      </c>
      <c r="E683" s="98" t="s">
        <v>2140</v>
      </c>
      <c r="F683" s="86"/>
      <c r="G683" s="86" t="s">
        <v>361</v>
      </c>
      <c r="H683" s="86" t="s">
        <v>367</v>
      </c>
      <c r="I683" s="84" t="s">
        <v>2141</v>
      </c>
      <c r="J683" s="101" t="s">
        <v>480</v>
      </c>
      <c r="K683" s="84" t="s">
        <v>1565</v>
      </c>
      <c r="L683" s="43" t="s">
        <v>21</v>
      </c>
    </row>
    <row r="684" customFormat="false" ht="35.1" hidden="false" customHeight="true" outlineLevel="0" collapsed="false">
      <c r="A684" s="83" t="n">
        <f aca="false">MAX($A$2:A683)+1</f>
        <v>680</v>
      </c>
      <c r="B684" s="84" t="s">
        <v>2142</v>
      </c>
      <c r="C684" s="128"/>
      <c r="D684" s="86" t="s">
        <v>14</v>
      </c>
      <c r="E684" s="98" t="s">
        <v>2143</v>
      </c>
      <c r="F684" s="86"/>
      <c r="G684" s="86" t="s">
        <v>361</v>
      </c>
      <c r="H684" s="86" t="s">
        <v>367</v>
      </c>
      <c r="I684" s="128" t="s">
        <v>2144</v>
      </c>
      <c r="J684" s="101" t="s">
        <v>480</v>
      </c>
      <c r="K684" s="128" t="s">
        <v>1565</v>
      </c>
      <c r="L684" s="43" t="s">
        <v>21</v>
      </c>
    </row>
    <row r="685" customFormat="false" ht="35.1" hidden="false" customHeight="true" outlineLevel="0" collapsed="false">
      <c r="A685" s="83" t="n">
        <f aca="false">MAX($A$2:A684)+1</f>
        <v>681</v>
      </c>
      <c r="B685" s="84" t="s">
        <v>2145</v>
      </c>
      <c r="C685" s="128"/>
      <c r="D685" s="86" t="s">
        <v>14</v>
      </c>
      <c r="E685" s="98" t="s">
        <v>2146</v>
      </c>
      <c r="F685" s="86"/>
      <c r="G685" s="86" t="s">
        <v>361</v>
      </c>
      <c r="H685" s="86" t="s">
        <v>367</v>
      </c>
      <c r="I685" s="84" t="s">
        <v>2147</v>
      </c>
      <c r="J685" s="101" t="s">
        <v>480</v>
      </c>
      <c r="K685" s="84" t="s">
        <v>1565</v>
      </c>
      <c r="L685" s="43" t="s">
        <v>21</v>
      </c>
    </row>
    <row r="686" customFormat="false" ht="35.1" hidden="false" customHeight="true" outlineLevel="0" collapsed="false">
      <c r="A686" s="83" t="n">
        <f aca="false">MAX($A$2:A685)+1</f>
        <v>682</v>
      </c>
      <c r="B686" s="84" t="s">
        <v>2148</v>
      </c>
      <c r="C686" s="128"/>
      <c r="D686" s="86" t="s">
        <v>14</v>
      </c>
      <c r="E686" s="98" t="s">
        <v>2149</v>
      </c>
      <c r="F686" s="86"/>
      <c r="G686" s="86" t="s">
        <v>361</v>
      </c>
      <c r="H686" s="86" t="s">
        <v>367</v>
      </c>
      <c r="I686" s="84" t="s">
        <v>2150</v>
      </c>
      <c r="J686" s="101" t="s">
        <v>480</v>
      </c>
      <c r="K686" s="84" t="s">
        <v>1565</v>
      </c>
      <c r="L686" s="43" t="s">
        <v>21</v>
      </c>
    </row>
    <row r="687" customFormat="false" ht="35.1" hidden="false" customHeight="true" outlineLevel="0" collapsed="false">
      <c r="A687" s="83" t="n">
        <f aca="false">MAX($A$2:A686)+1</f>
        <v>683</v>
      </c>
      <c r="B687" s="84" t="s">
        <v>2151</v>
      </c>
      <c r="C687" s="84"/>
      <c r="D687" s="86" t="s">
        <v>14</v>
      </c>
      <c r="E687" s="98" t="s">
        <v>2152</v>
      </c>
      <c r="F687" s="86"/>
      <c r="G687" s="86" t="s">
        <v>361</v>
      </c>
      <c r="H687" s="86" t="s">
        <v>367</v>
      </c>
      <c r="I687" s="128" t="s">
        <v>2153</v>
      </c>
      <c r="J687" s="456" t="s">
        <v>1550</v>
      </c>
      <c r="K687" s="112" t="s">
        <v>481</v>
      </c>
      <c r="L687" s="43" t="s">
        <v>21</v>
      </c>
    </row>
    <row r="688" customFormat="false" ht="35.1" hidden="false" customHeight="true" outlineLevel="0" collapsed="false">
      <c r="A688" s="83" t="n">
        <f aca="false">MAX($A$2:A687)+1</f>
        <v>684</v>
      </c>
      <c r="B688" s="84" t="s">
        <v>2154</v>
      </c>
      <c r="C688" s="84"/>
      <c r="D688" s="86" t="s">
        <v>14</v>
      </c>
      <c r="E688" s="98" t="s">
        <v>2155</v>
      </c>
      <c r="F688" s="86"/>
      <c r="G688" s="86" t="s">
        <v>361</v>
      </c>
      <c r="H688" s="86" t="s">
        <v>367</v>
      </c>
      <c r="I688" s="88" t="s">
        <v>2156</v>
      </c>
      <c r="J688" s="88" t="s">
        <v>1560</v>
      </c>
      <c r="K688" s="84" t="s">
        <v>1561</v>
      </c>
      <c r="L688" s="43" t="s">
        <v>21</v>
      </c>
    </row>
    <row r="689" customFormat="false" ht="35.1" hidden="false" customHeight="true" outlineLevel="0" collapsed="false">
      <c r="A689" s="83" t="n">
        <f aca="false">MAX($A$2:A688)+1</f>
        <v>685</v>
      </c>
      <c r="B689" s="84" t="s">
        <v>2157</v>
      </c>
      <c r="C689" s="84"/>
      <c r="D689" s="86" t="s">
        <v>14</v>
      </c>
      <c r="E689" s="98" t="s">
        <v>2158</v>
      </c>
      <c r="F689" s="86"/>
      <c r="G689" s="86" t="s">
        <v>361</v>
      </c>
      <c r="H689" s="86" t="s">
        <v>415</v>
      </c>
      <c r="I689" s="88" t="s">
        <v>2159</v>
      </c>
      <c r="J689" s="88" t="s">
        <v>1560</v>
      </c>
      <c r="K689" s="84" t="s">
        <v>1561</v>
      </c>
      <c r="L689" s="43" t="s">
        <v>21</v>
      </c>
    </row>
    <row r="690" customFormat="false" ht="35.1" hidden="false" customHeight="true" outlineLevel="0" collapsed="false">
      <c r="A690" s="83" t="n">
        <f aca="false">MAX($A$2:A689)+1</f>
        <v>686</v>
      </c>
      <c r="B690" s="84" t="s">
        <v>2160</v>
      </c>
      <c r="C690" s="84"/>
      <c r="D690" s="86" t="s">
        <v>14</v>
      </c>
      <c r="E690" s="98" t="s">
        <v>2161</v>
      </c>
      <c r="F690" s="86"/>
      <c r="G690" s="86" t="s">
        <v>361</v>
      </c>
      <c r="H690" s="86" t="s">
        <v>415</v>
      </c>
      <c r="I690" s="84" t="s">
        <v>2162</v>
      </c>
      <c r="J690" s="88" t="s">
        <v>1560</v>
      </c>
      <c r="K690" s="84" t="s">
        <v>1561</v>
      </c>
      <c r="L690" s="43" t="s">
        <v>21</v>
      </c>
    </row>
    <row r="691" customFormat="false" ht="35.1" hidden="false" customHeight="true" outlineLevel="0" collapsed="false">
      <c r="A691" s="83" t="n">
        <f aca="false">MAX($A$2:A690)+1</f>
        <v>687</v>
      </c>
      <c r="B691" s="84" t="s">
        <v>2163</v>
      </c>
      <c r="C691" s="84"/>
      <c r="D691" s="86" t="s">
        <v>14</v>
      </c>
      <c r="E691" s="98" t="s">
        <v>2164</v>
      </c>
      <c r="F691" s="86"/>
      <c r="G691" s="86" t="s">
        <v>361</v>
      </c>
      <c r="H691" s="86" t="s">
        <v>415</v>
      </c>
      <c r="I691" s="88" t="s">
        <v>2165</v>
      </c>
      <c r="J691" s="88" t="s">
        <v>1560</v>
      </c>
      <c r="K691" s="84" t="s">
        <v>1561</v>
      </c>
      <c r="L691" s="43" t="s">
        <v>21</v>
      </c>
    </row>
    <row r="692" customFormat="false" ht="35.1" hidden="false" customHeight="true" outlineLevel="0" collapsed="false">
      <c r="A692" s="83" t="n">
        <f aca="false">MAX($A$2:A691)+1</f>
        <v>688</v>
      </c>
      <c r="B692" s="84" t="s">
        <v>2166</v>
      </c>
      <c r="C692" s="84"/>
      <c r="D692" s="86" t="s">
        <v>14</v>
      </c>
      <c r="E692" s="98" t="s">
        <v>2167</v>
      </c>
      <c r="F692" s="86"/>
      <c r="G692" s="86" t="s">
        <v>361</v>
      </c>
      <c r="H692" s="86" t="s">
        <v>415</v>
      </c>
      <c r="I692" s="88" t="s">
        <v>2168</v>
      </c>
      <c r="J692" s="88" t="s">
        <v>1560</v>
      </c>
      <c r="K692" s="84" t="s">
        <v>1561</v>
      </c>
      <c r="L692" s="43" t="s">
        <v>21</v>
      </c>
    </row>
    <row r="693" customFormat="false" ht="35.1" hidden="false" customHeight="true" outlineLevel="0" collapsed="false">
      <c r="A693" s="83" t="n">
        <f aca="false">MAX($A$2:A692)+1</f>
        <v>689</v>
      </c>
      <c r="B693" s="84" t="s">
        <v>2169</v>
      </c>
      <c r="C693" s="84"/>
      <c r="D693" s="86" t="s">
        <v>14</v>
      </c>
      <c r="E693" s="98" t="s">
        <v>2170</v>
      </c>
      <c r="F693" s="86"/>
      <c r="G693" s="86" t="s">
        <v>361</v>
      </c>
      <c r="H693" s="86" t="s">
        <v>415</v>
      </c>
      <c r="I693" s="88" t="s">
        <v>2171</v>
      </c>
      <c r="J693" s="88" t="s">
        <v>1560</v>
      </c>
      <c r="K693" s="84" t="s">
        <v>1561</v>
      </c>
      <c r="L693" s="43" t="s">
        <v>21</v>
      </c>
    </row>
    <row r="694" customFormat="false" ht="35.1" hidden="false" customHeight="true" outlineLevel="0" collapsed="false">
      <c r="A694" s="83" t="n">
        <f aca="false">MAX($A$2:A693)+1</f>
        <v>690</v>
      </c>
      <c r="B694" s="84" t="s">
        <v>2172</v>
      </c>
      <c r="C694" s="84"/>
      <c r="D694" s="86" t="s">
        <v>14</v>
      </c>
      <c r="E694" s="98" t="s">
        <v>2173</v>
      </c>
      <c r="F694" s="86"/>
      <c r="G694" s="86" t="s">
        <v>361</v>
      </c>
      <c r="H694" s="86" t="s">
        <v>415</v>
      </c>
      <c r="I694" s="88" t="s">
        <v>2174</v>
      </c>
      <c r="J694" s="88" t="s">
        <v>1560</v>
      </c>
      <c r="K694" s="84" t="s">
        <v>1561</v>
      </c>
      <c r="L694" s="43" t="s">
        <v>21</v>
      </c>
    </row>
    <row r="695" customFormat="false" ht="35.1" hidden="false" customHeight="true" outlineLevel="0" collapsed="false">
      <c r="A695" s="83" t="n">
        <f aca="false">MAX($A$2:A694)+1</f>
        <v>691</v>
      </c>
      <c r="B695" s="84" t="s">
        <v>2175</v>
      </c>
      <c r="C695" s="84"/>
      <c r="D695" s="86" t="s">
        <v>14</v>
      </c>
      <c r="E695" s="98" t="s">
        <v>2176</v>
      </c>
      <c r="F695" s="86"/>
      <c r="G695" s="86" t="s">
        <v>361</v>
      </c>
      <c r="H695" s="86" t="s">
        <v>415</v>
      </c>
      <c r="I695" s="88" t="s">
        <v>2177</v>
      </c>
      <c r="J695" s="88" t="s">
        <v>1560</v>
      </c>
      <c r="K695" s="84" t="s">
        <v>1561</v>
      </c>
      <c r="L695" s="43" t="s">
        <v>21</v>
      </c>
    </row>
    <row r="696" customFormat="false" ht="35.1" hidden="false" customHeight="true" outlineLevel="0" collapsed="false">
      <c r="A696" s="83" t="n">
        <f aca="false">MAX($A$2:A695)+1</f>
        <v>692</v>
      </c>
      <c r="B696" s="84" t="s">
        <v>2178</v>
      </c>
      <c r="C696" s="84"/>
      <c r="D696" s="86" t="s">
        <v>14</v>
      </c>
      <c r="E696" s="98" t="s">
        <v>2179</v>
      </c>
      <c r="F696" s="86"/>
      <c r="G696" s="86" t="s">
        <v>361</v>
      </c>
      <c r="H696" s="86" t="s">
        <v>415</v>
      </c>
      <c r="I696" s="88" t="s">
        <v>2180</v>
      </c>
      <c r="J696" s="88" t="s">
        <v>1560</v>
      </c>
      <c r="K696" s="84" t="s">
        <v>1561</v>
      </c>
      <c r="L696" s="43" t="s">
        <v>21</v>
      </c>
    </row>
    <row r="697" customFormat="false" ht="35.1" hidden="false" customHeight="true" outlineLevel="0" collapsed="false">
      <c r="A697" s="83" t="n">
        <f aca="false">MAX($A$2:A696)+1</f>
        <v>693</v>
      </c>
      <c r="B697" s="84" t="s">
        <v>2181</v>
      </c>
      <c r="C697" s="84"/>
      <c r="D697" s="86" t="s">
        <v>14</v>
      </c>
      <c r="E697" s="98" t="s">
        <v>2182</v>
      </c>
      <c r="F697" s="86"/>
      <c r="G697" s="86" t="s">
        <v>361</v>
      </c>
      <c r="H697" s="86" t="s">
        <v>415</v>
      </c>
      <c r="I697" s="88" t="s">
        <v>2183</v>
      </c>
      <c r="J697" s="88" t="s">
        <v>1560</v>
      </c>
      <c r="K697" s="84" t="s">
        <v>1561</v>
      </c>
      <c r="L697" s="43" t="s">
        <v>21</v>
      </c>
    </row>
    <row r="698" customFormat="false" ht="35.1" hidden="false" customHeight="true" outlineLevel="0" collapsed="false">
      <c r="A698" s="83" t="n">
        <f aca="false">MAX($A$2:A697)+1</f>
        <v>694</v>
      </c>
      <c r="B698" s="84" t="s">
        <v>2184</v>
      </c>
      <c r="C698" s="84"/>
      <c r="D698" s="86" t="s">
        <v>14</v>
      </c>
      <c r="E698" s="98" t="s">
        <v>2185</v>
      </c>
      <c r="F698" s="86"/>
      <c r="G698" s="86" t="s">
        <v>361</v>
      </c>
      <c r="H698" s="86" t="s">
        <v>415</v>
      </c>
      <c r="I698" s="88" t="s">
        <v>2186</v>
      </c>
      <c r="J698" s="88" t="s">
        <v>1560</v>
      </c>
      <c r="K698" s="84" t="s">
        <v>1561</v>
      </c>
      <c r="L698" s="43" t="s">
        <v>21</v>
      </c>
    </row>
    <row r="699" customFormat="false" ht="35.1" hidden="false" customHeight="true" outlineLevel="0" collapsed="false">
      <c r="A699" s="83" t="n">
        <f aca="false">MAX($A$2:A698)+1</f>
        <v>695</v>
      </c>
      <c r="B699" s="84" t="s">
        <v>2187</v>
      </c>
      <c r="C699" s="84"/>
      <c r="D699" s="86" t="s">
        <v>14</v>
      </c>
      <c r="E699" s="98" t="s">
        <v>2188</v>
      </c>
      <c r="F699" s="86"/>
      <c r="G699" s="86" t="s">
        <v>361</v>
      </c>
      <c r="H699" s="86" t="s">
        <v>415</v>
      </c>
      <c r="I699" s="88" t="s">
        <v>2189</v>
      </c>
      <c r="J699" s="88" t="s">
        <v>1560</v>
      </c>
      <c r="K699" s="84" t="s">
        <v>1561</v>
      </c>
      <c r="L699" s="43" t="s">
        <v>21</v>
      </c>
    </row>
    <row r="700" customFormat="false" ht="35.1" hidden="false" customHeight="true" outlineLevel="0" collapsed="false">
      <c r="A700" s="83" t="n">
        <f aca="false">MAX($A$2:A699)+1</f>
        <v>696</v>
      </c>
      <c r="B700" s="84" t="s">
        <v>2190</v>
      </c>
      <c r="C700" s="84"/>
      <c r="D700" s="86" t="s">
        <v>14</v>
      </c>
      <c r="E700" s="98" t="s">
        <v>2191</v>
      </c>
      <c r="F700" s="86"/>
      <c r="G700" s="86" t="s">
        <v>361</v>
      </c>
      <c r="H700" s="86" t="s">
        <v>415</v>
      </c>
      <c r="I700" s="88" t="s">
        <v>2192</v>
      </c>
      <c r="J700" s="88" t="s">
        <v>1560</v>
      </c>
      <c r="K700" s="84" t="s">
        <v>1561</v>
      </c>
      <c r="L700" s="43" t="s">
        <v>21</v>
      </c>
    </row>
    <row r="701" customFormat="false" ht="35.1" hidden="false" customHeight="true" outlineLevel="0" collapsed="false">
      <c r="A701" s="83" t="n">
        <f aca="false">MAX($A$2:A700)+1</f>
        <v>697</v>
      </c>
      <c r="B701" s="84" t="s">
        <v>2193</v>
      </c>
      <c r="C701" s="84"/>
      <c r="D701" s="86" t="s">
        <v>14</v>
      </c>
      <c r="E701" s="98" t="s">
        <v>2194</v>
      </c>
      <c r="F701" s="86"/>
      <c r="G701" s="86" t="s">
        <v>361</v>
      </c>
      <c r="H701" s="86" t="s">
        <v>415</v>
      </c>
      <c r="I701" s="88" t="s">
        <v>2195</v>
      </c>
      <c r="J701" s="88" t="s">
        <v>1560</v>
      </c>
      <c r="K701" s="84" t="s">
        <v>1561</v>
      </c>
      <c r="L701" s="43" t="s">
        <v>21</v>
      </c>
    </row>
    <row r="702" customFormat="false" ht="35.1" hidden="false" customHeight="true" outlineLevel="0" collapsed="false">
      <c r="A702" s="83" t="n">
        <f aca="false">MAX($A$2:A701)+1</f>
        <v>698</v>
      </c>
      <c r="B702" s="84" t="s">
        <v>2196</v>
      </c>
      <c r="C702" s="84"/>
      <c r="D702" s="86" t="s">
        <v>14</v>
      </c>
      <c r="E702" s="98" t="s">
        <v>2197</v>
      </c>
      <c r="F702" s="86"/>
      <c r="G702" s="86" t="s">
        <v>361</v>
      </c>
      <c r="H702" s="86" t="s">
        <v>415</v>
      </c>
      <c r="I702" s="88" t="s">
        <v>2198</v>
      </c>
      <c r="J702" s="88" t="s">
        <v>1560</v>
      </c>
      <c r="K702" s="84" t="s">
        <v>1561</v>
      </c>
      <c r="L702" s="43" t="s">
        <v>21</v>
      </c>
    </row>
    <row r="703" customFormat="false" ht="35.1" hidden="false" customHeight="true" outlineLevel="0" collapsed="false">
      <c r="A703" s="83" t="n">
        <f aca="false">MAX($A$2:A702)+1</f>
        <v>699</v>
      </c>
      <c r="B703" s="84" t="s">
        <v>2199</v>
      </c>
      <c r="C703" s="84"/>
      <c r="D703" s="86" t="s">
        <v>14</v>
      </c>
      <c r="E703" s="98" t="s">
        <v>2200</v>
      </c>
      <c r="F703" s="86"/>
      <c r="G703" s="86" t="s">
        <v>361</v>
      </c>
      <c r="H703" s="86" t="s">
        <v>415</v>
      </c>
      <c r="I703" s="88" t="s">
        <v>2201</v>
      </c>
      <c r="J703" s="88" t="s">
        <v>1560</v>
      </c>
      <c r="K703" s="84" t="s">
        <v>1561</v>
      </c>
      <c r="L703" s="43" t="s">
        <v>21</v>
      </c>
    </row>
    <row r="704" customFormat="false" ht="35.1" hidden="false" customHeight="true" outlineLevel="0" collapsed="false">
      <c r="A704" s="83" t="n">
        <f aca="false">MAX($A$2:A703)+1</f>
        <v>700</v>
      </c>
      <c r="B704" s="84" t="s">
        <v>2202</v>
      </c>
      <c r="C704" s="84"/>
      <c r="D704" s="86" t="s">
        <v>14</v>
      </c>
      <c r="E704" s="98" t="s">
        <v>2203</v>
      </c>
      <c r="F704" s="86"/>
      <c r="G704" s="86" t="s">
        <v>361</v>
      </c>
      <c r="H704" s="86" t="s">
        <v>415</v>
      </c>
      <c r="I704" s="88" t="s">
        <v>2204</v>
      </c>
      <c r="J704" s="88" t="s">
        <v>1560</v>
      </c>
      <c r="K704" s="84" t="s">
        <v>1561</v>
      </c>
      <c r="L704" s="43" t="s">
        <v>21</v>
      </c>
    </row>
    <row r="705" customFormat="false" ht="35.1" hidden="false" customHeight="true" outlineLevel="0" collapsed="false">
      <c r="A705" s="83" t="n">
        <f aca="false">MAX($A$2:A704)+1</f>
        <v>701</v>
      </c>
      <c r="B705" s="84" t="s">
        <v>2205</v>
      </c>
      <c r="C705" s="84"/>
      <c r="D705" s="86" t="s">
        <v>14</v>
      </c>
      <c r="E705" s="98" t="s">
        <v>2206</v>
      </c>
      <c r="F705" s="86"/>
      <c r="G705" s="86" t="s">
        <v>361</v>
      </c>
      <c r="H705" s="86" t="s">
        <v>415</v>
      </c>
      <c r="I705" s="88" t="s">
        <v>2207</v>
      </c>
      <c r="J705" s="88" t="s">
        <v>1560</v>
      </c>
      <c r="K705" s="84" t="s">
        <v>1561</v>
      </c>
      <c r="L705" s="43" t="s">
        <v>21</v>
      </c>
    </row>
    <row r="706" customFormat="false" ht="35.1" hidden="false" customHeight="true" outlineLevel="0" collapsed="false">
      <c r="A706" s="83" t="n">
        <f aca="false">MAX($A$2:A705)+1</f>
        <v>702</v>
      </c>
      <c r="B706" s="84" t="s">
        <v>2208</v>
      </c>
      <c r="C706" s="84"/>
      <c r="D706" s="86" t="s">
        <v>14</v>
      </c>
      <c r="E706" s="98" t="s">
        <v>2209</v>
      </c>
      <c r="F706" s="86"/>
      <c r="G706" s="86" t="s">
        <v>361</v>
      </c>
      <c r="H706" s="86" t="s">
        <v>415</v>
      </c>
      <c r="I706" s="88" t="s">
        <v>2210</v>
      </c>
      <c r="J706" s="88" t="s">
        <v>1560</v>
      </c>
      <c r="K706" s="84" t="s">
        <v>1561</v>
      </c>
      <c r="L706" s="43" t="s">
        <v>21</v>
      </c>
    </row>
    <row r="707" customFormat="false" ht="35.1" hidden="false" customHeight="true" outlineLevel="0" collapsed="false">
      <c r="A707" s="83" t="n">
        <f aca="false">MAX($A$2:A706)+1</f>
        <v>703</v>
      </c>
      <c r="B707" s="84" t="s">
        <v>2211</v>
      </c>
      <c r="C707" s="84"/>
      <c r="D707" s="86" t="s">
        <v>14</v>
      </c>
      <c r="E707" s="98" t="s">
        <v>2212</v>
      </c>
      <c r="F707" s="86"/>
      <c r="G707" s="86" t="s">
        <v>361</v>
      </c>
      <c r="H707" s="86" t="s">
        <v>415</v>
      </c>
      <c r="I707" s="88" t="s">
        <v>2213</v>
      </c>
      <c r="J707" s="88" t="s">
        <v>1560</v>
      </c>
      <c r="K707" s="84" t="s">
        <v>1561</v>
      </c>
      <c r="L707" s="43" t="s">
        <v>21</v>
      </c>
    </row>
    <row r="708" customFormat="false" ht="35.1" hidden="false" customHeight="true" outlineLevel="0" collapsed="false">
      <c r="A708" s="83" t="n">
        <f aca="false">MAX($A$2:A707)+1</f>
        <v>704</v>
      </c>
      <c r="B708" s="84" t="s">
        <v>2214</v>
      </c>
      <c r="C708" s="84"/>
      <c r="D708" s="86" t="s">
        <v>14</v>
      </c>
      <c r="E708" s="98" t="s">
        <v>2215</v>
      </c>
      <c r="F708" s="86"/>
      <c r="G708" s="86" t="s">
        <v>361</v>
      </c>
      <c r="H708" s="86" t="s">
        <v>415</v>
      </c>
      <c r="I708" s="88" t="s">
        <v>2216</v>
      </c>
      <c r="J708" s="88" t="s">
        <v>1560</v>
      </c>
      <c r="K708" s="84" t="s">
        <v>1561</v>
      </c>
      <c r="L708" s="43" t="s">
        <v>21</v>
      </c>
    </row>
    <row r="709" customFormat="false" ht="35.1" hidden="false" customHeight="true" outlineLevel="0" collapsed="false">
      <c r="A709" s="83" t="n">
        <f aca="false">MAX($A$2:A708)+1</f>
        <v>705</v>
      </c>
      <c r="B709" s="84" t="s">
        <v>2217</v>
      </c>
      <c r="C709" s="84"/>
      <c r="D709" s="86" t="s">
        <v>14</v>
      </c>
      <c r="E709" s="98" t="s">
        <v>2218</v>
      </c>
      <c r="F709" s="86"/>
      <c r="G709" s="86" t="s">
        <v>361</v>
      </c>
      <c r="H709" s="86" t="s">
        <v>415</v>
      </c>
      <c r="I709" s="88" t="s">
        <v>2219</v>
      </c>
      <c r="J709" s="88" t="s">
        <v>1560</v>
      </c>
      <c r="K709" s="84" t="s">
        <v>1561</v>
      </c>
      <c r="L709" s="43" t="s">
        <v>21</v>
      </c>
    </row>
    <row r="710" customFormat="false" ht="35.1" hidden="false" customHeight="true" outlineLevel="0" collapsed="false">
      <c r="A710" s="83" t="n">
        <f aca="false">MAX($A$2:A709)+1</f>
        <v>706</v>
      </c>
      <c r="B710" s="84" t="s">
        <v>2220</v>
      </c>
      <c r="C710" s="84"/>
      <c r="D710" s="86" t="s">
        <v>14</v>
      </c>
      <c r="E710" s="98" t="s">
        <v>2221</v>
      </c>
      <c r="F710" s="86"/>
      <c r="G710" s="86" t="s">
        <v>361</v>
      </c>
      <c r="H710" s="86" t="s">
        <v>415</v>
      </c>
      <c r="I710" s="88" t="s">
        <v>2222</v>
      </c>
      <c r="J710" s="88" t="s">
        <v>1560</v>
      </c>
      <c r="K710" s="84" t="s">
        <v>1561</v>
      </c>
      <c r="L710" s="43" t="s">
        <v>21</v>
      </c>
    </row>
    <row r="711" customFormat="false" ht="35.1" hidden="false" customHeight="true" outlineLevel="0" collapsed="false">
      <c r="A711" s="83" t="n">
        <f aca="false">MAX($A$2:A710)+1</f>
        <v>707</v>
      </c>
      <c r="B711" s="84" t="s">
        <v>2223</v>
      </c>
      <c r="C711" s="84"/>
      <c r="D711" s="86" t="s">
        <v>14</v>
      </c>
      <c r="E711" s="98" t="s">
        <v>2224</v>
      </c>
      <c r="F711" s="86"/>
      <c r="G711" s="86" t="s">
        <v>361</v>
      </c>
      <c r="H711" s="86" t="s">
        <v>415</v>
      </c>
      <c r="I711" s="88" t="s">
        <v>2225</v>
      </c>
      <c r="J711" s="88" t="s">
        <v>1560</v>
      </c>
      <c r="K711" s="84" t="s">
        <v>1561</v>
      </c>
      <c r="L711" s="43" t="s">
        <v>21</v>
      </c>
    </row>
    <row r="712" customFormat="false" ht="35.1" hidden="false" customHeight="true" outlineLevel="0" collapsed="false">
      <c r="A712" s="83" t="n">
        <f aca="false">MAX($A$2:A711)+1</f>
        <v>708</v>
      </c>
      <c r="B712" s="84" t="s">
        <v>2226</v>
      </c>
      <c r="C712" s="84"/>
      <c r="D712" s="86" t="s">
        <v>14</v>
      </c>
      <c r="E712" s="98" t="s">
        <v>2227</v>
      </c>
      <c r="F712" s="86"/>
      <c r="G712" s="86" t="s">
        <v>361</v>
      </c>
      <c r="H712" s="86" t="s">
        <v>415</v>
      </c>
      <c r="I712" s="88" t="s">
        <v>2228</v>
      </c>
      <c r="J712" s="88" t="s">
        <v>1560</v>
      </c>
      <c r="K712" s="84" t="s">
        <v>1561</v>
      </c>
      <c r="L712" s="43" t="s">
        <v>21</v>
      </c>
    </row>
    <row r="713" customFormat="false" ht="35.1" hidden="false" customHeight="true" outlineLevel="0" collapsed="false">
      <c r="A713" s="83" t="n">
        <f aca="false">MAX($A$2:A712)+1</f>
        <v>709</v>
      </c>
      <c r="B713" s="84" t="s">
        <v>2229</v>
      </c>
      <c r="C713" s="84"/>
      <c r="D713" s="86" t="s">
        <v>14</v>
      </c>
      <c r="E713" s="98" t="s">
        <v>2230</v>
      </c>
      <c r="F713" s="86"/>
      <c r="G713" s="86" t="s">
        <v>361</v>
      </c>
      <c r="H713" s="86" t="s">
        <v>415</v>
      </c>
      <c r="I713" s="88" t="s">
        <v>2231</v>
      </c>
      <c r="J713" s="88" t="s">
        <v>1560</v>
      </c>
      <c r="K713" s="84" t="s">
        <v>1561</v>
      </c>
      <c r="L713" s="43" t="s">
        <v>21</v>
      </c>
    </row>
    <row r="714" customFormat="false" ht="35.1" hidden="false" customHeight="true" outlineLevel="0" collapsed="false">
      <c r="A714" s="83" t="n">
        <f aca="false">MAX($A$2:A713)+1</f>
        <v>710</v>
      </c>
      <c r="B714" s="84" t="s">
        <v>2232</v>
      </c>
      <c r="C714" s="84"/>
      <c r="D714" s="86" t="s">
        <v>14</v>
      </c>
      <c r="E714" s="98" t="s">
        <v>2233</v>
      </c>
      <c r="F714" s="86"/>
      <c r="G714" s="86" t="s">
        <v>361</v>
      </c>
      <c r="H714" s="86" t="s">
        <v>415</v>
      </c>
      <c r="I714" s="88" t="s">
        <v>2234</v>
      </c>
      <c r="J714" s="88" t="s">
        <v>1560</v>
      </c>
      <c r="K714" s="84" t="s">
        <v>1561</v>
      </c>
      <c r="L714" s="43" t="s">
        <v>21</v>
      </c>
    </row>
    <row r="715" customFormat="false" ht="35.1" hidden="false" customHeight="true" outlineLevel="0" collapsed="false">
      <c r="A715" s="83" t="n">
        <f aca="false">MAX($A$2:A714)+1</f>
        <v>711</v>
      </c>
      <c r="B715" s="84" t="s">
        <v>2235</v>
      </c>
      <c r="C715" s="84"/>
      <c r="D715" s="86" t="s">
        <v>14</v>
      </c>
      <c r="E715" s="98" t="s">
        <v>2236</v>
      </c>
      <c r="F715" s="86"/>
      <c r="G715" s="86" t="s">
        <v>361</v>
      </c>
      <c r="H715" s="86" t="s">
        <v>415</v>
      </c>
      <c r="I715" s="88" t="s">
        <v>2237</v>
      </c>
      <c r="J715" s="88" t="s">
        <v>1560</v>
      </c>
      <c r="K715" s="84" t="s">
        <v>1561</v>
      </c>
      <c r="L715" s="43" t="s">
        <v>21</v>
      </c>
    </row>
    <row r="716" customFormat="false" ht="35.1" hidden="false" customHeight="true" outlineLevel="0" collapsed="false">
      <c r="A716" s="83" t="n">
        <f aca="false">MAX($A$2:A715)+1</f>
        <v>712</v>
      </c>
      <c r="B716" s="84" t="s">
        <v>2238</v>
      </c>
      <c r="C716" s="84"/>
      <c r="D716" s="86" t="s">
        <v>14</v>
      </c>
      <c r="E716" s="98" t="s">
        <v>2239</v>
      </c>
      <c r="F716" s="86"/>
      <c r="G716" s="86" t="s">
        <v>361</v>
      </c>
      <c r="H716" s="86" t="s">
        <v>415</v>
      </c>
      <c r="I716" s="88" t="s">
        <v>2240</v>
      </c>
      <c r="J716" s="88" t="s">
        <v>1560</v>
      </c>
      <c r="K716" s="84" t="s">
        <v>1561</v>
      </c>
      <c r="L716" s="43" t="s">
        <v>21</v>
      </c>
    </row>
    <row r="717" customFormat="false" ht="35.1" hidden="false" customHeight="true" outlineLevel="0" collapsed="false">
      <c r="A717" s="83" t="n">
        <f aca="false">MAX($A$2:A716)+1</f>
        <v>713</v>
      </c>
      <c r="B717" s="84" t="s">
        <v>2241</v>
      </c>
      <c r="C717" s="84"/>
      <c r="D717" s="86" t="s">
        <v>14</v>
      </c>
      <c r="E717" s="98" t="s">
        <v>2242</v>
      </c>
      <c r="F717" s="86"/>
      <c r="G717" s="86" t="s">
        <v>361</v>
      </c>
      <c r="H717" s="86" t="s">
        <v>415</v>
      </c>
      <c r="I717" s="88" t="s">
        <v>2243</v>
      </c>
      <c r="J717" s="88" t="s">
        <v>1560</v>
      </c>
      <c r="K717" s="84" t="s">
        <v>1561</v>
      </c>
      <c r="L717" s="43" t="s">
        <v>21</v>
      </c>
    </row>
    <row r="718" customFormat="false" ht="35.1" hidden="false" customHeight="true" outlineLevel="0" collapsed="false">
      <c r="A718" s="83" t="n">
        <f aca="false">MAX($A$2:A717)+1</f>
        <v>714</v>
      </c>
      <c r="B718" s="84" t="s">
        <v>2244</v>
      </c>
      <c r="C718" s="84"/>
      <c r="D718" s="86" t="s">
        <v>14</v>
      </c>
      <c r="E718" s="98" t="s">
        <v>2245</v>
      </c>
      <c r="F718" s="86"/>
      <c r="G718" s="86" t="s">
        <v>361</v>
      </c>
      <c r="H718" s="86" t="s">
        <v>415</v>
      </c>
      <c r="I718" s="88" t="s">
        <v>2243</v>
      </c>
      <c r="J718" s="88" t="s">
        <v>1560</v>
      </c>
      <c r="K718" s="84" t="s">
        <v>1561</v>
      </c>
      <c r="L718" s="43" t="s">
        <v>21</v>
      </c>
    </row>
    <row r="719" customFormat="false" ht="35.1" hidden="false" customHeight="true" outlineLevel="0" collapsed="false">
      <c r="A719" s="83" t="n">
        <f aca="false">MAX($A$2:A718)+1</f>
        <v>715</v>
      </c>
      <c r="B719" s="84" t="s">
        <v>2246</v>
      </c>
      <c r="C719" s="84"/>
      <c r="D719" s="86" t="s">
        <v>14</v>
      </c>
      <c r="E719" s="98" t="s">
        <v>2247</v>
      </c>
      <c r="F719" s="86"/>
      <c r="G719" s="86" t="s">
        <v>361</v>
      </c>
      <c r="H719" s="86" t="s">
        <v>415</v>
      </c>
      <c r="I719" s="88" t="s">
        <v>2248</v>
      </c>
      <c r="J719" s="88" t="s">
        <v>1560</v>
      </c>
      <c r="K719" s="84" t="s">
        <v>1561</v>
      </c>
      <c r="L719" s="43" t="s">
        <v>21</v>
      </c>
    </row>
    <row r="720" customFormat="false" ht="35.1" hidden="false" customHeight="true" outlineLevel="0" collapsed="false">
      <c r="A720" s="83" t="n">
        <f aca="false">MAX($A$2:A719)+1</f>
        <v>716</v>
      </c>
      <c r="B720" s="84" t="s">
        <v>2249</v>
      </c>
      <c r="C720" s="84"/>
      <c r="D720" s="86" t="s">
        <v>14</v>
      </c>
      <c r="E720" s="98" t="s">
        <v>2250</v>
      </c>
      <c r="F720" s="86"/>
      <c r="G720" s="86" t="s">
        <v>361</v>
      </c>
      <c r="H720" s="86" t="s">
        <v>415</v>
      </c>
      <c r="I720" s="88" t="s">
        <v>2251</v>
      </c>
      <c r="J720" s="88" t="s">
        <v>1560</v>
      </c>
      <c r="K720" s="84" t="s">
        <v>1561</v>
      </c>
      <c r="L720" s="43" t="s">
        <v>21</v>
      </c>
    </row>
    <row r="721" customFormat="false" ht="35.1" hidden="false" customHeight="true" outlineLevel="0" collapsed="false">
      <c r="A721" s="83" t="n">
        <f aca="false">MAX($A$2:A720)+1</f>
        <v>717</v>
      </c>
      <c r="B721" s="84" t="s">
        <v>2252</v>
      </c>
      <c r="C721" s="84"/>
      <c r="D721" s="86" t="s">
        <v>14</v>
      </c>
      <c r="E721" s="98" t="s">
        <v>2253</v>
      </c>
      <c r="F721" s="86"/>
      <c r="G721" s="86" t="s">
        <v>361</v>
      </c>
      <c r="H721" s="86" t="s">
        <v>415</v>
      </c>
      <c r="I721" s="88" t="s">
        <v>2254</v>
      </c>
      <c r="J721" s="88" t="s">
        <v>1560</v>
      </c>
      <c r="K721" s="84" t="s">
        <v>1561</v>
      </c>
      <c r="L721" s="43" t="s">
        <v>21</v>
      </c>
    </row>
    <row r="722" customFormat="false" ht="35.1" hidden="false" customHeight="true" outlineLevel="0" collapsed="false">
      <c r="A722" s="83" t="n">
        <f aca="false">MAX($A$2:A721)+1</f>
        <v>718</v>
      </c>
      <c r="B722" s="84" t="s">
        <v>2255</v>
      </c>
      <c r="C722" s="84"/>
      <c r="D722" s="86" t="s">
        <v>14</v>
      </c>
      <c r="E722" s="98" t="s">
        <v>2256</v>
      </c>
      <c r="F722" s="86"/>
      <c r="G722" s="86" t="s">
        <v>361</v>
      </c>
      <c r="H722" s="86" t="s">
        <v>415</v>
      </c>
      <c r="I722" s="88" t="s">
        <v>2257</v>
      </c>
      <c r="J722" s="88" t="s">
        <v>1560</v>
      </c>
      <c r="K722" s="84" t="s">
        <v>1561</v>
      </c>
      <c r="L722" s="43" t="s">
        <v>21</v>
      </c>
    </row>
    <row r="723" customFormat="false" ht="35.1" hidden="false" customHeight="true" outlineLevel="0" collapsed="false">
      <c r="A723" s="83" t="n">
        <f aca="false">MAX($A$2:A722)+1</f>
        <v>719</v>
      </c>
      <c r="B723" s="84" t="s">
        <v>2258</v>
      </c>
      <c r="C723" s="84"/>
      <c r="D723" s="86" t="s">
        <v>14</v>
      </c>
      <c r="E723" s="98" t="s">
        <v>2259</v>
      </c>
      <c r="F723" s="86"/>
      <c r="G723" s="86" t="s">
        <v>361</v>
      </c>
      <c r="H723" s="86" t="s">
        <v>415</v>
      </c>
      <c r="I723" s="88" t="s">
        <v>2260</v>
      </c>
      <c r="J723" s="88" t="s">
        <v>1560</v>
      </c>
      <c r="K723" s="84" t="s">
        <v>1561</v>
      </c>
      <c r="L723" s="43" t="s">
        <v>21</v>
      </c>
    </row>
    <row r="724" customFormat="false" ht="35.1" hidden="false" customHeight="true" outlineLevel="0" collapsed="false">
      <c r="A724" s="83" t="n">
        <f aca="false">MAX($A$2:A723)+1</f>
        <v>720</v>
      </c>
      <c r="B724" s="84" t="s">
        <v>2261</v>
      </c>
      <c r="C724" s="84"/>
      <c r="D724" s="86" t="s">
        <v>14</v>
      </c>
      <c r="E724" s="98" t="s">
        <v>2262</v>
      </c>
      <c r="F724" s="86"/>
      <c r="G724" s="86" t="s">
        <v>361</v>
      </c>
      <c r="H724" s="86" t="s">
        <v>415</v>
      </c>
      <c r="I724" s="88" t="s">
        <v>2263</v>
      </c>
      <c r="J724" s="88" t="s">
        <v>1560</v>
      </c>
      <c r="K724" s="84" t="s">
        <v>1561</v>
      </c>
      <c r="L724" s="43" t="s">
        <v>21</v>
      </c>
    </row>
    <row r="725" customFormat="false" ht="35.1" hidden="false" customHeight="true" outlineLevel="0" collapsed="false">
      <c r="A725" s="83" t="n">
        <f aca="false">MAX($A$2:A724)+1</f>
        <v>721</v>
      </c>
      <c r="B725" s="84" t="s">
        <v>2264</v>
      </c>
      <c r="C725" s="84"/>
      <c r="D725" s="86" t="s">
        <v>14</v>
      </c>
      <c r="E725" s="98" t="s">
        <v>2265</v>
      </c>
      <c r="F725" s="86"/>
      <c r="G725" s="86" t="s">
        <v>361</v>
      </c>
      <c r="H725" s="86" t="s">
        <v>415</v>
      </c>
      <c r="I725" s="88" t="s">
        <v>2266</v>
      </c>
      <c r="J725" s="88" t="s">
        <v>1560</v>
      </c>
      <c r="K725" s="84" t="s">
        <v>1561</v>
      </c>
      <c r="L725" s="43" t="s">
        <v>21</v>
      </c>
    </row>
    <row r="726" customFormat="false" ht="35.1" hidden="false" customHeight="true" outlineLevel="0" collapsed="false">
      <c r="A726" s="83" t="n">
        <f aca="false">MAX($A$2:A725)+1</f>
        <v>722</v>
      </c>
      <c r="B726" s="84" t="s">
        <v>2267</v>
      </c>
      <c r="C726" s="84"/>
      <c r="D726" s="86" t="s">
        <v>14</v>
      </c>
      <c r="E726" s="98" t="s">
        <v>2268</v>
      </c>
      <c r="F726" s="86"/>
      <c r="G726" s="86" t="s">
        <v>361</v>
      </c>
      <c r="H726" s="86" t="s">
        <v>415</v>
      </c>
      <c r="I726" s="88" t="s">
        <v>2269</v>
      </c>
      <c r="J726" s="88" t="s">
        <v>1560</v>
      </c>
      <c r="K726" s="84" t="s">
        <v>1561</v>
      </c>
      <c r="L726" s="43" t="s">
        <v>21</v>
      </c>
    </row>
    <row r="727" customFormat="false" ht="35.1" hidden="false" customHeight="true" outlineLevel="0" collapsed="false">
      <c r="A727" s="83" t="n">
        <f aca="false">MAX($A$2:A726)+1</f>
        <v>723</v>
      </c>
      <c r="B727" s="84" t="s">
        <v>2270</v>
      </c>
      <c r="C727" s="84"/>
      <c r="D727" s="86" t="s">
        <v>14</v>
      </c>
      <c r="E727" s="98" t="s">
        <v>2271</v>
      </c>
      <c r="F727" s="86"/>
      <c r="G727" s="86" t="s">
        <v>361</v>
      </c>
      <c r="H727" s="86" t="s">
        <v>415</v>
      </c>
      <c r="I727" s="88" t="s">
        <v>2272</v>
      </c>
      <c r="J727" s="88" t="s">
        <v>1560</v>
      </c>
      <c r="K727" s="84" t="s">
        <v>1561</v>
      </c>
      <c r="L727" s="43" t="s">
        <v>21</v>
      </c>
    </row>
    <row r="728" customFormat="false" ht="35.1" hidden="false" customHeight="true" outlineLevel="0" collapsed="false">
      <c r="A728" s="83" t="n">
        <f aca="false">MAX($A$2:A727)+1</f>
        <v>724</v>
      </c>
      <c r="B728" s="84" t="s">
        <v>2273</v>
      </c>
      <c r="C728" s="84"/>
      <c r="D728" s="86" t="s">
        <v>14</v>
      </c>
      <c r="E728" s="98" t="s">
        <v>2274</v>
      </c>
      <c r="F728" s="86"/>
      <c r="G728" s="86" t="s">
        <v>361</v>
      </c>
      <c r="H728" s="86" t="s">
        <v>415</v>
      </c>
      <c r="I728" s="88" t="s">
        <v>2275</v>
      </c>
      <c r="J728" s="88" t="s">
        <v>1560</v>
      </c>
      <c r="K728" s="84" t="s">
        <v>1561</v>
      </c>
      <c r="L728" s="43" t="s">
        <v>21</v>
      </c>
    </row>
    <row r="729" customFormat="false" ht="35.1" hidden="false" customHeight="true" outlineLevel="0" collapsed="false">
      <c r="A729" s="83" t="n">
        <f aca="false">MAX($A$2:A728)+1</f>
        <v>725</v>
      </c>
      <c r="B729" s="84" t="s">
        <v>2276</v>
      </c>
      <c r="C729" s="84"/>
      <c r="D729" s="86" t="s">
        <v>14</v>
      </c>
      <c r="E729" s="98" t="s">
        <v>2277</v>
      </c>
      <c r="F729" s="86"/>
      <c r="G729" s="86" t="s">
        <v>361</v>
      </c>
      <c r="H729" s="86" t="s">
        <v>415</v>
      </c>
      <c r="I729" s="88" t="s">
        <v>2278</v>
      </c>
      <c r="J729" s="88" t="s">
        <v>1560</v>
      </c>
      <c r="K729" s="84" t="s">
        <v>1561</v>
      </c>
      <c r="L729" s="43" t="s">
        <v>21</v>
      </c>
    </row>
    <row r="730" customFormat="false" ht="35.1" hidden="false" customHeight="true" outlineLevel="0" collapsed="false">
      <c r="A730" s="83" t="n">
        <f aca="false">MAX($A$2:A729)+1</f>
        <v>726</v>
      </c>
      <c r="B730" s="84" t="s">
        <v>2279</v>
      </c>
      <c r="C730" s="84"/>
      <c r="D730" s="86" t="s">
        <v>14</v>
      </c>
      <c r="E730" s="98" t="s">
        <v>2280</v>
      </c>
      <c r="F730" s="86"/>
      <c r="G730" s="86" t="s">
        <v>361</v>
      </c>
      <c r="H730" s="86" t="s">
        <v>415</v>
      </c>
      <c r="I730" s="88" t="s">
        <v>2281</v>
      </c>
      <c r="J730" s="88" t="s">
        <v>1560</v>
      </c>
      <c r="K730" s="84" t="s">
        <v>1561</v>
      </c>
      <c r="L730" s="43" t="s">
        <v>21</v>
      </c>
    </row>
    <row r="731" customFormat="false" ht="35.1" hidden="false" customHeight="true" outlineLevel="0" collapsed="false">
      <c r="A731" s="83" t="n">
        <f aca="false">MAX($A$2:A730)+1</f>
        <v>727</v>
      </c>
      <c r="B731" s="84" t="s">
        <v>2282</v>
      </c>
      <c r="C731" s="84"/>
      <c r="D731" s="86" t="s">
        <v>14</v>
      </c>
      <c r="E731" s="98" t="s">
        <v>2283</v>
      </c>
      <c r="F731" s="86"/>
      <c r="G731" s="86" t="s">
        <v>361</v>
      </c>
      <c r="H731" s="86" t="s">
        <v>415</v>
      </c>
      <c r="I731" s="88" t="s">
        <v>2284</v>
      </c>
      <c r="J731" s="88" t="s">
        <v>1560</v>
      </c>
      <c r="K731" s="84" t="s">
        <v>1561</v>
      </c>
      <c r="L731" s="43" t="s">
        <v>21</v>
      </c>
    </row>
    <row r="732" customFormat="false" ht="35.1" hidden="false" customHeight="true" outlineLevel="0" collapsed="false">
      <c r="A732" s="83" t="n">
        <f aca="false">MAX($A$2:A731)+1</f>
        <v>728</v>
      </c>
      <c r="B732" s="84" t="s">
        <v>2285</v>
      </c>
      <c r="C732" s="84"/>
      <c r="D732" s="86" t="s">
        <v>14</v>
      </c>
      <c r="E732" s="98" t="s">
        <v>2286</v>
      </c>
      <c r="F732" s="86"/>
      <c r="G732" s="86" t="s">
        <v>361</v>
      </c>
      <c r="H732" s="86" t="s">
        <v>415</v>
      </c>
      <c r="I732" s="88" t="s">
        <v>2287</v>
      </c>
      <c r="J732" s="88" t="s">
        <v>1560</v>
      </c>
      <c r="K732" s="84" t="s">
        <v>1561</v>
      </c>
      <c r="L732" s="43" t="s">
        <v>21</v>
      </c>
    </row>
    <row r="733" customFormat="false" ht="35.1" hidden="false" customHeight="true" outlineLevel="0" collapsed="false">
      <c r="A733" s="83" t="n">
        <f aca="false">MAX($A$2:A732)+1</f>
        <v>729</v>
      </c>
      <c r="B733" s="84" t="s">
        <v>2288</v>
      </c>
      <c r="C733" s="84"/>
      <c r="D733" s="86" t="s">
        <v>14</v>
      </c>
      <c r="E733" s="98" t="s">
        <v>2289</v>
      </c>
      <c r="F733" s="86"/>
      <c r="G733" s="86" t="s">
        <v>361</v>
      </c>
      <c r="H733" s="86" t="s">
        <v>415</v>
      </c>
      <c r="I733" s="88" t="s">
        <v>2290</v>
      </c>
      <c r="J733" s="88" t="s">
        <v>1560</v>
      </c>
      <c r="K733" s="84" t="s">
        <v>1561</v>
      </c>
      <c r="L733" s="43" t="s">
        <v>21</v>
      </c>
    </row>
    <row r="734" customFormat="false" ht="35.1" hidden="false" customHeight="true" outlineLevel="0" collapsed="false">
      <c r="A734" s="83" t="n">
        <f aca="false">MAX($A$2:A733)+1</f>
        <v>730</v>
      </c>
      <c r="B734" s="84" t="s">
        <v>2291</v>
      </c>
      <c r="C734" s="84"/>
      <c r="D734" s="86" t="s">
        <v>14</v>
      </c>
      <c r="E734" s="98" t="s">
        <v>2292</v>
      </c>
      <c r="F734" s="86"/>
      <c r="G734" s="86" t="s">
        <v>361</v>
      </c>
      <c r="H734" s="86" t="s">
        <v>415</v>
      </c>
      <c r="I734" s="88" t="s">
        <v>2293</v>
      </c>
      <c r="J734" s="88" t="s">
        <v>1560</v>
      </c>
      <c r="K734" s="84" t="s">
        <v>1561</v>
      </c>
      <c r="L734" s="43" t="s">
        <v>21</v>
      </c>
    </row>
    <row r="735" customFormat="false" ht="35.1" hidden="false" customHeight="true" outlineLevel="0" collapsed="false">
      <c r="A735" s="83" t="n">
        <f aca="false">MAX($A$2:A734)+1</f>
        <v>731</v>
      </c>
      <c r="B735" s="84" t="s">
        <v>2294</v>
      </c>
      <c r="C735" s="84"/>
      <c r="D735" s="86" t="s">
        <v>14</v>
      </c>
      <c r="E735" s="98" t="s">
        <v>2295</v>
      </c>
      <c r="F735" s="86"/>
      <c r="G735" s="86" t="s">
        <v>361</v>
      </c>
      <c r="H735" s="86" t="s">
        <v>415</v>
      </c>
      <c r="I735" s="88" t="s">
        <v>2296</v>
      </c>
      <c r="J735" s="88" t="s">
        <v>1560</v>
      </c>
      <c r="K735" s="84" t="s">
        <v>1561</v>
      </c>
      <c r="L735" s="43" t="s">
        <v>21</v>
      </c>
    </row>
    <row r="736" customFormat="false" ht="35.1" hidden="false" customHeight="true" outlineLevel="0" collapsed="false">
      <c r="A736" s="83" t="n">
        <f aca="false">MAX($A$2:A735)+1</f>
        <v>732</v>
      </c>
      <c r="B736" s="84" t="s">
        <v>2297</v>
      </c>
      <c r="C736" s="84"/>
      <c r="D736" s="86" t="s">
        <v>14</v>
      </c>
      <c r="E736" s="98" t="s">
        <v>2298</v>
      </c>
      <c r="F736" s="86"/>
      <c r="G736" s="86" t="s">
        <v>361</v>
      </c>
      <c r="H736" s="86" t="s">
        <v>415</v>
      </c>
      <c r="I736" s="88" t="s">
        <v>2299</v>
      </c>
      <c r="J736" s="88" t="s">
        <v>1560</v>
      </c>
      <c r="K736" s="84" t="s">
        <v>1561</v>
      </c>
      <c r="L736" s="43" t="s">
        <v>21</v>
      </c>
    </row>
    <row r="737" customFormat="false" ht="35.1" hidden="false" customHeight="true" outlineLevel="0" collapsed="false">
      <c r="A737" s="83" t="n">
        <f aca="false">MAX($A$2:A736)+1</f>
        <v>733</v>
      </c>
      <c r="B737" s="84" t="s">
        <v>2300</v>
      </c>
      <c r="C737" s="84"/>
      <c r="D737" s="86" t="s">
        <v>14</v>
      </c>
      <c r="E737" s="98" t="s">
        <v>2301</v>
      </c>
      <c r="F737" s="86"/>
      <c r="G737" s="86" t="s">
        <v>361</v>
      </c>
      <c r="H737" s="86" t="s">
        <v>415</v>
      </c>
      <c r="I737" s="88" t="s">
        <v>2302</v>
      </c>
      <c r="J737" s="88" t="s">
        <v>1560</v>
      </c>
      <c r="K737" s="84" t="s">
        <v>1561</v>
      </c>
      <c r="L737" s="43" t="s">
        <v>21</v>
      </c>
    </row>
    <row r="738" customFormat="false" ht="35.1" hidden="false" customHeight="true" outlineLevel="0" collapsed="false">
      <c r="A738" s="83" t="n">
        <f aca="false">MAX($A$2:A737)+1</f>
        <v>734</v>
      </c>
      <c r="B738" s="84" t="s">
        <v>2303</v>
      </c>
      <c r="C738" s="84"/>
      <c r="D738" s="86" t="s">
        <v>14</v>
      </c>
      <c r="E738" s="98" t="s">
        <v>2304</v>
      </c>
      <c r="F738" s="86"/>
      <c r="G738" s="86" t="s">
        <v>361</v>
      </c>
      <c r="H738" s="86" t="s">
        <v>415</v>
      </c>
      <c r="I738" s="88" t="s">
        <v>2305</v>
      </c>
      <c r="J738" s="88" t="s">
        <v>1560</v>
      </c>
      <c r="K738" s="84" t="s">
        <v>1561</v>
      </c>
      <c r="L738" s="43" t="s">
        <v>21</v>
      </c>
    </row>
    <row r="739" customFormat="false" ht="35.1" hidden="false" customHeight="true" outlineLevel="0" collapsed="false">
      <c r="A739" s="83" t="n">
        <f aca="false">MAX($A$2:A738)+1</f>
        <v>735</v>
      </c>
      <c r="B739" s="84" t="s">
        <v>2306</v>
      </c>
      <c r="C739" s="84"/>
      <c r="D739" s="86" t="s">
        <v>14</v>
      </c>
      <c r="E739" s="98" t="s">
        <v>2307</v>
      </c>
      <c r="F739" s="86"/>
      <c r="G739" s="86" t="s">
        <v>361</v>
      </c>
      <c r="H739" s="86" t="s">
        <v>415</v>
      </c>
      <c r="I739" s="88" t="s">
        <v>2308</v>
      </c>
      <c r="J739" s="88" t="s">
        <v>1560</v>
      </c>
      <c r="K739" s="84" t="s">
        <v>1561</v>
      </c>
      <c r="L739" s="43" t="s">
        <v>21</v>
      </c>
    </row>
    <row r="740" customFormat="false" ht="35.1" hidden="false" customHeight="true" outlineLevel="0" collapsed="false">
      <c r="A740" s="83" t="n">
        <f aca="false">MAX($A$2:A739)+1</f>
        <v>736</v>
      </c>
      <c r="B740" s="84" t="s">
        <v>2309</v>
      </c>
      <c r="C740" s="84"/>
      <c r="D740" s="86" t="s">
        <v>14</v>
      </c>
      <c r="E740" s="98" t="s">
        <v>2310</v>
      </c>
      <c r="F740" s="86"/>
      <c r="G740" s="86" t="s">
        <v>361</v>
      </c>
      <c r="H740" s="86" t="s">
        <v>415</v>
      </c>
      <c r="I740" s="88" t="s">
        <v>2308</v>
      </c>
      <c r="J740" s="88" t="s">
        <v>1560</v>
      </c>
      <c r="K740" s="84" t="s">
        <v>1561</v>
      </c>
      <c r="L740" s="43" t="s">
        <v>21</v>
      </c>
    </row>
    <row r="741" customFormat="false" ht="35.1" hidden="false" customHeight="true" outlineLevel="0" collapsed="false">
      <c r="A741" s="83" t="n">
        <f aca="false">MAX($A$2:A740)+1</f>
        <v>737</v>
      </c>
      <c r="B741" s="84" t="s">
        <v>2311</v>
      </c>
      <c r="C741" s="84"/>
      <c r="D741" s="86" t="s">
        <v>14</v>
      </c>
      <c r="E741" s="98" t="s">
        <v>2312</v>
      </c>
      <c r="F741" s="86"/>
      <c r="G741" s="86" t="s">
        <v>361</v>
      </c>
      <c r="H741" s="86" t="s">
        <v>415</v>
      </c>
      <c r="I741" s="88" t="s">
        <v>2313</v>
      </c>
      <c r="J741" s="88" t="s">
        <v>1560</v>
      </c>
      <c r="K741" s="84" t="s">
        <v>1561</v>
      </c>
      <c r="L741" s="43" t="s">
        <v>21</v>
      </c>
    </row>
    <row r="742" customFormat="false" ht="35.1" hidden="false" customHeight="true" outlineLevel="0" collapsed="false">
      <c r="A742" s="83" t="n">
        <f aca="false">MAX($A$2:A741)+1</f>
        <v>738</v>
      </c>
      <c r="B742" s="84" t="s">
        <v>2314</v>
      </c>
      <c r="C742" s="84"/>
      <c r="D742" s="86" t="s">
        <v>14</v>
      </c>
      <c r="E742" s="98" t="s">
        <v>2315</v>
      </c>
      <c r="F742" s="86"/>
      <c r="G742" s="86" t="s">
        <v>361</v>
      </c>
      <c r="H742" s="86" t="s">
        <v>415</v>
      </c>
      <c r="I742" s="88" t="s">
        <v>2313</v>
      </c>
      <c r="J742" s="88" t="s">
        <v>1560</v>
      </c>
      <c r="K742" s="84" t="s">
        <v>1561</v>
      </c>
      <c r="L742" s="43" t="s">
        <v>21</v>
      </c>
    </row>
    <row r="743" customFormat="false" ht="35.1" hidden="false" customHeight="true" outlineLevel="0" collapsed="false">
      <c r="A743" s="83" t="n">
        <f aca="false">MAX($A$2:A742)+1</f>
        <v>739</v>
      </c>
      <c r="B743" s="84" t="s">
        <v>2316</v>
      </c>
      <c r="C743" s="84"/>
      <c r="D743" s="86" t="s">
        <v>14</v>
      </c>
      <c r="E743" s="98" t="s">
        <v>2317</v>
      </c>
      <c r="F743" s="86"/>
      <c r="G743" s="86" t="s">
        <v>361</v>
      </c>
      <c r="H743" s="86" t="s">
        <v>415</v>
      </c>
      <c r="I743" s="88" t="s">
        <v>2318</v>
      </c>
      <c r="J743" s="88" t="s">
        <v>1560</v>
      </c>
      <c r="K743" s="84" t="s">
        <v>1561</v>
      </c>
      <c r="L743" s="43" t="s">
        <v>21</v>
      </c>
    </row>
    <row r="744" customFormat="false" ht="35.1" hidden="false" customHeight="true" outlineLevel="0" collapsed="false">
      <c r="A744" s="83" t="n">
        <f aca="false">MAX($A$2:A743)+1</f>
        <v>740</v>
      </c>
      <c r="B744" s="84" t="s">
        <v>2319</v>
      </c>
      <c r="C744" s="84"/>
      <c r="D744" s="86" t="s">
        <v>14</v>
      </c>
      <c r="E744" s="98" t="s">
        <v>2320</v>
      </c>
      <c r="F744" s="86"/>
      <c r="G744" s="86" t="s">
        <v>361</v>
      </c>
      <c r="H744" s="86" t="s">
        <v>415</v>
      </c>
      <c r="I744" s="88" t="s">
        <v>2321</v>
      </c>
      <c r="J744" s="88" t="s">
        <v>1560</v>
      </c>
      <c r="K744" s="84" t="s">
        <v>1561</v>
      </c>
      <c r="L744" s="43" t="s">
        <v>21</v>
      </c>
    </row>
    <row r="745" customFormat="false" ht="35.1" hidden="false" customHeight="true" outlineLevel="0" collapsed="false">
      <c r="A745" s="83" t="n">
        <f aca="false">MAX($A$2:A744)+1</f>
        <v>741</v>
      </c>
      <c r="B745" s="84" t="s">
        <v>2322</v>
      </c>
      <c r="C745" s="84"/>
      <c r="D745" s="86" t="s">
        <v>14</v>
      </c>
      <c r="E745" s="98" t="s">
        <v>2323</v>
      </c>
      <c r="F745" s="86"/>
      <c r="G745" s="86" t="s">
        <v>361</v>
      </c>
      <c r="H745" s="86" t="s">
        <v>415</v>
      </c>
      <c r="I745" s="88" t="s">
        <v>2324</v>
      </c>
      <c r="J745" s="88" t="s">
        <v>1560</v>
      </c>
      <c r="K745" s="84" t="s">
        <v>1561</v>
      </c>
      <c r="L745" s="43" t="s">
        <v>21</v>
      </c>
    </row>
    <row r="746" customFormat="false" ht="35.1" hidden="false" customHeight="true" outlineLevel="0" collapsed="false">
      <c r="A746" s="83" t="n">
        <f aca="false">MAX($A$2:A745)+1</f>
        <v>742</v>
      </c>
      <c r="B746" s="84" t="s">
        <v>2325</v>
      </c>
      <c r="C746" s="84"/>
      <c r="D746" s="86" t="s">
        <v>14</v>
      </c>
      <c r="E746" s="98" t="s">
        <v>2326</v>
      </c>
      <c r="F746" s="86"/>
      <c r="G746" s="86" t="s">
        <v>361</v>
      </c>
      <c r="H746" s="86" t="s">
        <v>415</v>
      </c>
      <c r="I746" s="88" t="s">
        <v>2327</v>
      </c>
      <c r="J746" s="88" t="s">
        <v>1560</v>
      </c>
      <c r="K746" s="84" t="s">
        <v>1561</v>
      </c>
      <c r="L746" s="43" t="s">
        <v>21</v>
      </c>
    </row>
    <row r="747" customFormat="false" ht="35.1" hidden="false" customHeight="true" outlineLevel="0" collapsed="false">
      <c r="A747" s="83" t="n">
        <f aca="false">MAX($A$2:A746)+1</f>
        <v>743</v>
      </c>
      <c r="B747" s="84" t="s">
        <v>2328</v>
      </c>
      <c r="C747" s="84"/>
      <c r="D747" s="86" t="s">
        <v>14</v>
      </c>
      <c r="E747" s="98" t="s">
        <v>2329</v>
      </c>
      <c r="F747" s="86"/>
      <c r="G747" s="86" t="s">
        <v>361</v>
      </c>
      <c r="H747" s="86" t="s">
        <v>415</v>
      </c>
      <c r="I747" s="88" t="s">
        <v>2330</v>
      </c>
      <c r="J747" s="88" t="s">
        <v>1560</v>
      </c>
      <c r="K747" s="84" t="s">
        <v>1561</v>
      </c>
      <c r="L747" s="43" t="s">
        <v>21</v>
      </c>
    </row>
    <row r="748" customFormat="false" ht="35.1" hidden="false" customHeight="true" outlineLevel="0" collapsed="false">
      <c r="A748" s="83" t="n">
        <f aca="false">MAX($A$2:A747)+1</f>
        <v>744</v>
      </c>
      <c r="B748" s="84" t="s">
        <v>2331</v>
      </c>
      <c r="C748" s="84"/>
      <c r="D748" s="86" t="s">
        <v>14</v>
      </c>
      <c r="E748" s="98" t="s">
        <v>2332</v>
      </c>
      <c r="F748" s="86"/>
      <c r="G748" s="86" t="s">
        <v>361</v>
      </c>
      <c r="H748" s="86" t="s">
        <v>415</v>
      </c>
      <c r="I748" s="88" t="s">
        <v>2333</v>
      </c>
      <c r="J748" s="88" t="s">
        <v>1560</v>
      </c>
      <c r="K748" s="84" t="s">
        <v>1561</v>
      </c>
      <c r="L748" s="43" t="s">
        <v>21</v>
      </c>
    </row>
    <row r="749" customFormat="false" ht="35.1" hidden="false" customHeight="true" outlineLevel="0" collapsed="false">
      <c r="A749" s="83" t="n">
        <f aca="false">MAX($A$2:A748)+1</f>
        <v>745</v>
      </c>
      <c r="B749" s="84" t="s">
        <v>2334</v>
      </c>
      <c r="C749" s="84"/>
      <c r="D749" s="86" t="s">
        <v>14</v>
      </c>
      <c r="E749" s="98" t="s">
        <v>2335</v>
      </c>
      <c r="F749" s="86"/>
      <c r="G749" s="86" t="s">
        <v>361</v>
      </c>
      <c r="H749" s="86" t="s">
        <v>415</v>
      </c>
      <c r="I749" s="88" t="s">
        <v>2336</v>
      </c>
      <c r="J749" s="88" t="s">
        <v>1560</v>
      </c>
      <c r="K749" s="84" t="s">
        <v>1561</v>
      </c>
      <c r="L749" s="43" t="s">
        <v>21</v>
      </c>
    </row>
    <row r="750" customFormat="false" ht="35.1" hidden="false" customHeight="true" outlineLevel="0" collapsed="false">
      <c r="A750" s="83" t="n">
        <f aca="false">MAX($A$2:A749)+1</f>
        <v>746</v>
      </c>
      <c r="B750" s="84" t="s">
        <v>2337</v>
      </c>
      <c r="C750" s="84"/>
      <c r="D750" s="86" t="s">
        <v>14</v>
      </c>
      <c r="E750" s="98" t="s">
        <v>2338</v>
      </c>
      <c r="F750" s="86"/>
      <c r="G750" s="86" t="s">
        <v>361</v>
      </c>
      <c r="H750" s="86" t="s">
        <v>415</v>
      </c>
      <c r="I750" s="88" t="s">
        <v>2339</v>
      </c>
      <c r="J750" s="88" t="s">
        <v>1560</v>
      </c>
      <c r="K750" s="84" t="s">
        <v>1561</v>
      </c>
      <c r="L750" s="43" t="s">
        <v>21</v>
      </c>
    </row>
    <row r="751" customFormat="false" ht="35.1" hidden="false" customHeight="true" outlineLevel="0" collapsed="false">
      <c r="A751" s="83" t="n">
        <f aca="false">MAX($A$2:A750)+1</f>
        <v>747</v>
      </c>
      <c r="B751" s="84" t="s">
        <v>2340</v>
      </c>
      <c r="C751" s="84"/>
      <c r="D751" s="86" t="s">
        <v>14</v>
      </c>
      <c r="E751" s="98" t="s">
        <v>2341</v>
      </c>
      <c r="F751" s="86"/>
      <c r="G751" s="86" t="s">
        <v>361</v>
      </c>
      <c r="H751" s="86" t="s">
        <v>415</v>
      </c>
      <c r="I751" s="88" t="s">
        <v>2342</v>
      </c>
      <c r="J751" s="88" t="s">
        <v>1560</v>
      </c>
      <c r="K751" s="84" t="s">
        <v>1561</v>
      </c>
      <c r="L751" s="43" t="s">
        <v>21</v>
      </c>
    </row>
    <row r="752" customFormat="false" ht="35.1" hidden="false" customHeight="true" outlineLevel="0" collapsed="false">
      <c r="A752" s="83" t="n">
        <f aca="false">MAX($A$2:A751)+1</f>
        <v>748</v>
      </c>
      <c r="B752" s="84" t="s">
        <v>2343</v>
      </c>
      <c r="C752" s="84"/>
      <c r="D752" s="86" t="s">
        <v>14</v>
      </c>
      <c r="E752" s="98" t="s">
        <v>2344</v>
      </c>
      <c r="F752" s="86"/>
      <c r="G752" s="86" t="s">
        <v>361</v>
      </c>
      <c r="H752" s="86" t="s">
        <v>415</v>
      </c>
      <c r="I752" s="88" t="s">
        <v>2345</v>
      </c>
      <c r="J752" s="88" t="s">
        <v>1560</v>
      </c>
      <c r="K752" s="84" t="s">
        <v>1561</v>
      </c>
      <c r="L752" s="43" t="s">
        <v>21</v>
      </c>
    </row>
    <row r="753" customFormat="false" ht="35.1" hidden="false" customHeight="true" outlineLevel="0" collapsed="false">
      <c r="A753" s="83" t="n">
        <f aca="false">MAX($A$2:A752)+1</f>
        <v>749</v>
      </c>
      <c r="B753" s="84" t="s">
        <v>2346</v>
      </c>
      <c r="C753" s="84"/>
      <c r="D753" s="86" t="s">
        <v>14</v>
      </c>
      <c r="E753" s="98" t="s">
        <v>2347</v>
      </c>
      <c r="F753" s="86"/>
      <c r="G753" s="86" t="s">
        <v>361</v>
      </c>
      <c r="H753" s="86" t="s">
        <v>415</v>
      </c>
      <c r="I753" s="88" t="s">
        <v>2348</v>
      </c>
      <c r="J753" s="88" t="s">
        <v>1560</v>
      </c>
      <c r="K753" s="84" t="s">
        <v>1561</v>
      </c>
      <c r="L753" s="43" t="s">
        <v>21</v>
      </c>
    </row>
    <row r="754" customFormat="false" ht="35.1" hidden="false" customHeight="true" outlineLevel="0" collapsed="false">
      <c r="A754" s="83" t="n">
        <f aca="false">MAX($A$2:A753)+1</f>
        <v>750</v>
      </c>
      <c r="B754" s="84" t="s">
        <v>2349</v>
      </c>
      <c r="C754" s="84"/>
      <c r="D754" s="86" t="s">
        <v>14</v>
      </c>
      <c r="E754" s="98" t="s">
        <v>2350</v>
      </c>
      <c r="F754" s="86"/>
      <c r="G754" s="86" t="s">
        <v>361</v>
      </c>
      <c r="H754" s="86" t="s">
        <v>415</v>
      </c>
      <c r="I754" s="88" t="s">
        <v>2351</v>
      </c>
      <c r="J754" s="88" t="s">
        <v>1560</v>
      </c>
      <c r="K754" s="84" t="s">
        <v>1561</v>
      </c>
      <c r="L754" s="43" t="s">
        <v>21</v>
      </c>
    </row>
    <row r="755" customFormat="false" ht="35.1" hidden="false" customHeight="true" outlineLevel="0" collapsed="false">
      <c r="A755" s="83" t="n">
        <f aca="false">MAX($A$2:A754)+1</f>
        <v>751</v>
      </c>
      <c r="B755" s="84" t="s">
        <v>2352</v>
      </c>
      <c r="C755" s="84"/>
      <c r="D755" s="86" t="s">
        <v>14</v>
      </c>
      <c r="E755" s="98" t="s">
        <v>2353</v>
      </c>
      <c r="F755" s="86"/>
      <c r="G755" s="86" t="s">
        <v>361</v>
      </c>
      <c r="H755" s="86" t="s">
        <v>415</v>
      </c>
      <c r="I755" s="88" t="s">
        <v>2354</v>
      </c>
      <c r="J755" s="88" t="s">
        <v>1560</v>
      </c>
      <c r="K755" s="84" t="s">
        <v>1561</v>
      </c>
      <c r="L755" s="43" t="s">
        <v>21</v>
      </c>
    </row>
    <row r="756" customFormat="false" ht="35.1" hidden="false" customHeight="true" outlineLevel="0" collapsed="false">
      <c r="A756" s="83" t="n">
        <f aca="false">MAX($A$2:A755)+1</f>
        <v>752</v>
      </c>
      <c r="B756" s="84" t="s">
        <v>2355</v>
      </c>
      <c r="C756" s="84"/>
      <c r="D756" s="86" t="s">
        <v>14</v>
      </c>
      <c r="E756" s="98" t="s">
        <v>2356</v>
      </c>
      <c r="F756" s="86"/>
      <c r="G756" s="86" t="s">
        <v>361</v>
      </c>
      <c r="H756" s="86" t="s">
        <v>415</v>
      </c>
      <c r="I756" s="88" t="s">
        <v>2357</v>
      </c>
      <c r="J756" s="88" t="s">
        <v>1560</v>
      </c>
      <c r="K756" s="84" t="s">
        <v>1561</v>
      </c>
      <c r="L756" s="43" t="s">
        <v>21</v>
      </c>
    </row>
    <row r="757" customFormat="false" ht="35.1" hidden="false" customHeight="true" outlineLevel="0" collapsed="false">
      <c r="A757" s="83" t="n">
        <f aca="false">MAX($A$2:A756)+1</f>
        <v>753</v>
      </c>
      <c r="B757" s="84" t="s">
        <v>2358</v>
      </c>
      <c r="C757" s="84"/>
      <c r="D757" s="86" t="s">
        <v>14</v>
      </c>
      <c r="E757" s="98" t="s">
        <v>2359</v>
      </c>
      <c r="F757" s="86"/>
      <c r="G757" s="86" t="s">
        <v>361</v>
      </c>
      <c r="H757" s="86" t="s">
        <v>415</v>
      </c>
      <c r="I757" s="88" t="s">
        <v>2360</v>
      </c>
      <c r="J757" s="88" t="s">
        <v>1560</v>
      </c>
      <c r="K757" s="84" t="s">
        <v>1561</v>
      </c>
      <c r="L757" s="43" t="s">
        <v>21</v>
      </c>
    </row>
    <row r="758" customFormat="false" ht="35.1" hidden="false" customHeight="true" outlineLevel="0" collapsed="false">
      <c r="A758" s="83" t="n">
        <f aca="false">MAX($A$2:A757)+1</f>
        <v>754</v>
      </c>
      <c r="B758" s="84" t="s">
        <v>2361</v>
      </c>
      <c r="C758" s="84"/>
      <c r="D758" s="86" t="s">
        <v>14</v>
      </c>
      <c r="E758" s="98" t="s">
        <v>2362</v>
      </c>
      <c r="F758" s="86"/>
      <c r="G758" s="86" t="s">
        <v>361</v>
      </c>
      <c r="H758" s="86" t="s">
        <v>415</v>
      </c>
      <c r="I758" s="88" t="s">
        <v>2360</v>
      </c>
      <c r="J758" s="88" t="s">
        <v>1560</v>
      </c>
      <c r="K758" s="84" t="s">
        <v>1561</v>
      </c>
      <c r="L758" s="43" t="s">
        <v>21</v>
      </c>
    </row>
    <row r="759" customFormat="false" ht="35.1" hidden="false" customHeight="true" outlineLevel="0" collapsed="false">
      <c r="A759" s="83" t="n">
        <f aca="false">MAX($A$2:A758)+1</f>
        <v>755</v>
      </c>
      <c r="B759" s="84" t="s">
        <v>2363</v>
      </c>
      <c r="C759" s="84"/>
      <c r="D759" s="86" t="s">
        <v>14</v>
      </c>
      <c r="E759" s="98" t="s">
        <v>2364</v>
      </c>
      <c r="F759" s="86"/>
      <c r="G759" s="86" t="s">
        <v>361</v>
      </c>
      <c r="H759" s="86" t="s">
        <v>415</v>
      </c>
      <c r="I759" s="88" t="s">
        <v>2365</v>
      </c>
      <c r="J759" s="88" t="s">
        <v>1560</v>
      </c>
      <c r="K759" s="84" t="s">
        <v>1561</v>
      </c>
      <c r="L759" s="43" t="s">
        <v>21</v>
      </c>
    </row>
    <row r="760" customFormat="false" ht="35.1" hidden="false" customHeight="true" outlineLevel="0" collapsed="false">
      <c r="A760" s="83" t="n">
        <f aca="false">MAX($A$2:A759)+1</f>
        <v>756</v>
      </c>
      <c r="B760" s="84" t="s">
        <v>2366</v>
      </c>
      <c r="C760" s="84"/>
      <c r="D760" s="86" t="s">
        <v>14</v>
      </c>
      <c r="E760" s="98" t="s">
        <v>2367</v>
      </c>
      <c r="F760" s="86"/>
      <c r="G760" s="86" t="s">
        <v>361</v>
      </c>
      <c r="H760" s="86" t="s">
        <v>415</v>
      </c>
      <c r="I760" s="88" t="s">
        <v>2368</v>
      </c>
      <c r="J760" s="88" t="s">
        <v>1560</v>
      </c>
      <c r="K760" s="84" t="s">
        <v>1561</v>
      </c>
      <c r="L760" s="43" t="s">
        <v>21</v>
      </c>
    </row>
    <row r="761" customFormat="false" ht="35.1" hidden="false" customHeight="true" outlineLevel="0" collapsed="false">
      <c r="A761" s="83" t="n">
        <f aca="false">MAX($A$2:A760)+1</f>
        <v>757</v>
      </c>
      <c r="B761" s="84" t="s">
        <v>2369</v>
      </c>
      <c r="C761" s="84"/>
      <c r="D761" s="86" t="s">
        <v>14</v>
      </c>
      <c r="E761" s="98" t="s">
        <v>2370</v>
      </c>
      <c r="F761" s="86"/>
      <c r="G761" s="86" t="s">
        <v>361</v>
      </c>
      <c r="H761" s="86" t="s">
        <v>415</v>
      </c>
      <c r="I761" s="88" t="s">
        <v>2371</v>
      </c>
      <c r="J761" s="88" t="s">
        <v>1560</v>
      </c>
      <c r="K761" s="84" t="s">
        <v>1561</v>
      </c>
      <c r="L761" s="43" t="s">
        <v>21</v>
      </c>
    </row>
    <row r="762" customFormat="false" ht="35.1" hidden="false" customHeight="true" outlineLevel="0" collapsed="false">
      <c r="A762" s="83" t="n">
        <f aca="false">MAX($A$2:A761)+1</f>
        <v>758</v>
      </c>
      <c r="B762" s="84" t="s">
        <v>2372</v>
      </c>
      <c r="C762" s="84"/>
      <c r="D762" s="86" t="s">
        <v>14</v>
      </c>
      <c r="E762" s="98" t="s">
        <v>2373</v>
      </c>
      <c r="F762" s="86"/>
      <c r="G762" s="86" t="s">
        <v>361</v>
      </c>
      <c r="H762" s="86" t="s">
        <v>415</v>
      </c>
      <c r="I762" s="88" t="s">
        <v>2374</v>
      </c>
      <c r="J762" s="88" t="s">
        <v>1560</v>
      </c>
      <c r="K762" s="84" t="s">
        <v>1561</v>
      </c>
      <c r="L762" s="43" t="s">
        <v>21</v>
      </c>
    </row>
    <row r="763" customFormat="false" ht="35.1" hidden="false" customHeight="true" outlineLevel="0" collapsed="false">
      <c r="A763" s="83" t="n">
        <f aca="false">MAX($A$2:A762)+1</f>
        <v>759</v>
      </c>
      <c r="B763" s="84" t="s">
        <v>2375</v>
      </c>
      <c r="C763" s="84"/>
      <c r="D763" s="86" t="s">
        <v>14</v>
      </c>
      <c r="E763" s="98" t="s">
        <v>2376</v>
      </c>
      <c r="F763" s="86"/>
      <c r="G763" s="86" t="s">
        <v>361</v>
      </c>
      <c r="H763" s="86" t="s">
        <v>415</v>
      </c>
      <c r="I763" s="88" t="s">
        <v>2377</v>
      </c>
      <c r="J763" s="88" t="s">
        <v>1560</v>
      </c>
      <c r="K763" s="84" t="s">
        <v>1561</v>
      </c>
      <c r="L763" s="43" t="s">
        <v>21</v>
      </c>
    </row>
    <row r="764" customFormat="false" ht="35.1" hidden="false" customHeight="true" outlineLevel="0" collapsed="false">
      <c r="A764" s="83" t="n">
        <f aca="false">MAX($A$2:A763)+1</f>
        <v>760</v>
      </c>
      <c r="B764" s="84" t="s">
        <v>2378</v>
      </c>
      <c r="C764" s="84"/>
      <c r="D764" s="86" t="s">
        <v>14</v>
      </c>
      <c r="E764" s="98" t="s">
        <v>2379</v>
      </c>
      <c r="F764" s="86"/>
      <c r="G764" s="86" t="s">
        <v>361</v>
      </c>
      <c r="H764" s="86" t="s">
        <v>415</v>
      </c>
      <c r="I764" s="88" t="s">
        <v>2380</v>
      </c>
      <c r="J764" s="88" t="s">
        <v>1560</v>
      </c>
      <c r="K764" s="84" t="s">
        <v>1561</v>
      </c>
      <c r="L764" s="43" t="s">
        <v>21</v>
      </c>
    </row>
    <row r="765" customFormat="false" ht="35.1" hidden="false" customHeight="true" outlineLevel="0" collapsed="false">
      <c r="A765" s="83" t="n">
        <f aca="false">MAX($A$2:A764)+1</f>
        <v>761</v>
      </c>
      <c r="B765" s="84" t="s">
        <v>2381</v>
      </c>
      <c r="C765" s="84"/>
      <c r="D765" s="86" t="s">
        <v>14</v>
      </c>
      <c r="E765" s="98" t="s">
        <v>2382</v>
      </c>
      <c r="F765" s="86"/>
      <c r="G765" s="86" t="s">
        <v>361</v>
      </c>
      <c r="H765" s="86" t="s">
        <v>415</v>
      </c>
      <c r="I765" s="88" t="s">
        <v>2383</v>
      </c>
      <c r="J765" s="88" t="s">
        <v>1560</v>
      </c>
      <c r="K765" s="84" t="s">
        <v>1561</v>
      </c>
      <c r="L765" s="43" t="s">
        <v>21</v>
      </c>
    </row>
    <row r="766" customFormat="false" ht="35.1" hidden="false" customHeight="true" outlineLevel="0" collapsed="false">
      <c r="A766" s="83" t="n">
        <f aca="false">MAX($A$2:A765)+1</f>
        <v>762</v>
      </c>
      <c r="B766" s="84" t="s">
        <v>2384</v>
      </c>
      <c r="C766" s="84"/>
      <c r="D766" s="86" t="s">
        <v>14</v>
      </c>
      <c r="E766" s="98" t="s">
        <v>2385</v>
      </c>
      <c r="F766" s="86"/>
      <c r="G766" s="86" t="s">
        <v>361</v>
      </c>
      <c r="H766" s="86" t="s">
        <v>415</v>
      </c>
      <c r="I766" s="88" t="s">
        <v>2386</v>
      </c>
      <c r="J766" s="88" t="s">
        <v>1560</v>
      </c>
      <c r="K766" s="84" t="s">
        <v>1561</v>
      </c>
      <c r="L766" s="43" t="s">
        <v>21</v>
      </c>
    </row>
    <row r="767" customFormat="false" ht="35.1" hidden="false" customHeight="true" outlineLevel="0" collapsed="false">
      <c r="A767" s="83" t="n">
        <f aca="false">MAX($A$2:A766)+1</f>
        <v>763</v>
      </c>
      <c r="B767" s="84" t="s">
        <v>2387</v>
      </c>
      <c r="C767" s="84"/>
      <c r="D767" s="86" t="s">
        <v>14</v>
      </c>
      <c r="E767" s="98" t="s">
        <v>2388</v>
      </c>
      <c r="F767" s="86"/>
      <c r="G767" s="86" t="s">
        <v>361</v>
      </c>
      <c r="H767" s="86" t="s">
        <v>415</v>
      </c>
      <c r="I767" s="88" t="s">
        <v>2389</v>
      </c>
      <c r="J767" s="88" t="s">
        <v>1560</v>
      </c>
      <c r="K767" s="84" t="s">
        <v>1561</v>
      </c>
      <c r="L767" s="43" t="s">
        <v>21</v>
      </c>
    </row>
    <row r="768" customFormat="false" ht="35.1" hidden="false" customHeight="true" outlineLevel="0" collapsed="false">
      <c r="A768" s="83" t="n">
        <f aca="false">MAX($A$2:A767)+1</f>
        <v>764</v>
      </c>
      <c r="B768" s="84" t="s">
        <v>2390</v>
      </c>
      <c r="C768" s="84"/>
      <c r="D768" s="86" t="s">
        <v>14</v>
      </c>
      <c r="E768" s="98" t="s">
        <v>2391</v>
      </c>
      <c r="F768" s="86"/>
      <c r="G768" s="86" t="s">
        <v>361</v>
      </c>
      <c r="H768" s="86" t="s">
        <v>415</v>
      </c>
      <c r="I768" s="84" t="s">
        <v>2392</v>
      </c>
      <c r="J768" s="88" t="s">
        <v>1560</v>
      </c>
      <c r="K768" s="84" t="s">
        <v>1561</v>
      </c>
      <c r="L768" s="43" t="s">
        <v>21</v>
      </c>
    </row>
    <row r="769" customFormat="false" ht="35.1" hidden="false" customHeight="true" outlineLevel="0" collapsed="false">
      <c r="A769" s="83" t="n">
        <f aca="false">MAX($A$2:A768)+1</f>
        <v>765</v>
      </c>
      <c r="B769" s="84" t="s">
        <v>2393</v>
      </c>
      <c r="C769" s="84"/>
      <c r="D769" s="86" t="s">
        <v>14</v>
      </c>
      <c r="E769" s="98" t="s">
        <v>2394</v>
      </c>
      <c r="F769" s="86"/>
      <c r="G769" s="86" t="s">
        <v>361</v>
      </c>
      <c r="H769" s="86" t="s">
        <v>415</v>
      </c>
      <c r="I769" s="88" t="s">
        <v>2395</v>
      </c>
      <c r="J769" s="88" t="s">
        <v>1560</v>
      </c>
      <c r="K769" s="84" t="s">
        <v>1561</v>
      </c>
      <c r="L769" s="43" t="s">
        <v>21</v>
      </c>
    </row>
    <row r="770" customFormat="false" ht="35.1" hidden="false" customHeight="true" outlineLevel="0" collapsed="false">
      <c r="A770" s="83" t="n">
        <f aca="false">MAX($A$2:A769)+1</f>
        <v>766</v>
      </c>
      <c r="B770" s="84" t="s">
        <v>2396</v>
      </c>
      <c r="C770" s="84"/>
      <c r="D770" s="86" t="s">
        <v>14</v>
      </c>
      <c r="E770" s="98" t="s">
        <v>2397</v>
      </c>
      <c r="F770" s="86"/>
      <c r="G770" s="86" t="s">
        <v>361</v>
      </c>
      <c r="H770" s="86" t="s">
        <v>415</v>
      </c>
      <c r="I770" s="88" t="s">
        <v>2398</v>
      </c>
      <c r="J770" s="88" t="s">
        <v>1560</v>
      </c>
      <c r="K770" s="84" t="s">
        <v>1561</v>
      </c>
      <c r="L770" s="43" t="s">
        <v>21</v>
      </c>
    </row>
    <row r="771" customFormat="false" ht="35.1" hidden="false" customHeight="true" outlineLevel="0" collapsed="false">
      <c r="A771" s="83" t="n">
        <f aca="false">MAX($A$2:A770)+1</f>
        <v>767</v>
      </c>
      <c r="B771" s="84" t="s">
        <v>2399</v>
      </c>
      <c r="C771" s="84"/>
      <c r="D771" s="86" t="s">
        <v>14</v>
      </c>
      <c r="E771" s="98" t="s">
        <v>2400</v>
      </c>
      <c r="F771" s="86"/>
      <c r="G771" s="86" t="s">
        <v>361</v>
      </c>
      <c r="H771" s="86" t="s">
        <v>415</v>
      </c>
      <c r="I771" s="88" t="s">
        <v>2401</v>
      </c>
      <c r="J771" s="88" t="s">
        <v>1560</v>
      </c>
      <c r="K771" s="84" t="s">
        <v>1561</v>
      </c>
      <c r="L771" s="43" t="s">
        <v>21</v>
      </c>
    </row>
    <row r="772" customFormat="false" ht="35.1" hidden="false" customHeight="true" outlineLevel="0" collapsed="false">
      <c r="A772" s="83" t="n">
        <f aca="false">MAX($A$2:A771)+1</f>
        <v>768</v>
      </c>
      <c r="B772" s="84" t="s">
        <v>2402</v>
      </c>
      <c r="C772" s="84"/>
      <c r="D772" s="86" t="s">
        <v>14</v>
      </c>
      <c r="E772" s="98" t="s">
        <v>2403</v>
      </c>
      <c r="F772" s="86"/>
      <c r="G772" s="86" t="s">
        <v>361</v>
      </c>
      <c r="H772" s="86" t="s">
        <v>415</v>
      </c>
      <c r="I772" s="88" t="s">
        <v>2404</v>
      </c>
      <c r="J772" s="88" t="s">
        <v>1560</v>
      </c>
      <c r="K772" s="84" t="s">
        <v>1561</v>
      </c>
      <c r="L772" s="43" t="s">
        <v>21</v>
      </c>
    </row>
    <row r="773" customFormat="false" ht="35.1" hidden="false" customHeight="true" outlineLevel="0" collapsed="false">
      <c r="A773" s="83" t="n">
        <f aca="false">MAX($A$2:A772)+1</f>
        <v>769</v>
      </c>
      <c r="B773" s="84" t="s">
        <v>2405</v>
      </c>
      <c r="C773" s="84"/>
      <c r="D773" s="86" t="s">
        <v>14</v>
      </c>
      <c r="E773" s="98" t="s">
        <v>2406</v>
      </c>
      <c r="F773" s="86"/>
      <c r="G773" s="86" t="s">
        <v>361</v>
      </c>
      <c r="H773" s="86" t="s">
        <v>415</v>
      </c>
      <c r="I773" s="88" t="s">
        <v>2407</v>
      </c>
      <c r="J773" s="88" t="s">
        <v>1560</v>
      </c>
      <c r="K773" s="84" t="s">
        <v>1561</v>
      </c>
      <c r="L773" s="43" t="s">
        <v>21</v>
      </c>
    </row>
    <row r="774" customFormat="false" ht="35.1" hidden="false" customHeight="true" outlineLevel="0" collapsed="false">
      <c r="A774" s="83" t="n">
        <f aca="false">MAX($A$2:A773)+1</f>
        <v>770</v>
      </c>
      <c r="B774" s="84" t="s">
        <v>2408</v>
      </c>
      <c r="C774" s="84"/>
      <c r="D774" s="86" t="s">
        <v>14</v>
      </c>
      <c r="E774" s="98" t="s">
        <v>2409</v>
      </c>
      <c r="F774" s="86"/>
      <c r="G774" s="86" t="s">
        <v>361</v>
      </c>
      <c r="H774" s="86" t="s">
        <v>415</v>
      </c>
      <c r="I774" s="88" t="s">
        <v>2410</v>
      </c>
      <c r="J774" s="88" t="s">
        <v>1560</v>
      </c>
      <c r="K774" s="84" t="s">
        <v>1561</v>
      </c>
      <c r="L774" s="43" t="s">
        <v>21</v>
      </c>
    </row>
    <row r="775" customFormat="false" ht="35.1" hidden="false" customHeight="true" outlineLevel="0" collapsed="false">
      <c r="A775" s="83" t="n">
        <f aca="false">MAX($A$2:A774)+1</f>
        <v>771</v>
      </c>
      <c r="B775" s="84" t="s">
        <v>2411</v>
      </c>
      <c r="C775" s="84"/>
      <c r="D775" s="86" t="s">
        <v>14</v>
      </c>
      <c r="E775" s="98" t="s">
        <v>2412</v>
      </c>
      <c r="F775" s="86"/>
      <c r="G775" s="86" t="s">
        <v>361</v>
      </c>
      <c r="H775" s="86" t="s">
        <v>415</v>
      </c>
      <c r="I775" s="88" t="s">
        <v>2413</v>
      </c>
      <c r="J775" s="88" t="s">
        <v>1560</v>
      </c>
      <c r="K775" s="84" t="s">
        <v>1561</v>
      </c>
      <c r="L775" s="43" t="s">
        <v>21</v>
      </c>
    </row>
    <row r="776" customFormat="false" ht="35.1" hidden="false" customHeight="true" outlineLevel="0" collapsed="false">
      <c r="A776" s="83" t="n">
        <f aca="false">MAX($A$2:A775)+1</f>
        <v>772</v>
      </c>
      <c r="B776" s="84" t="s">
        <v>2414</v>
      </c>
      <c r="C776" s="84"/>
      <c r="D776" s="86" t="s">
        <v>14</v>
      </c>
      <c r="E776" s="98" t="s">
        <v>2415</v>
      </c>
      <c r="F776" s="86"/>
      <c r="G776" s="86" t="s">
        <v>361</v>
      </c>
      <c r="H776" s="86" t="s">
        <v>415</v>
      </c>
      <c r="I776" s="88" t="s">
        <v>2416</v>
      </c>
      <c r="J776" s="88" t="s">
        <v>1560</v>
      </c>
      <c r="K776" s="84" t="s">
        <v>1561</v>
      </c>
      <c r="L776" s="43" t="s">
        <v>21</v>
      </c>
    </row>
    <row r="777" customFormat="false" ht="35.1" hidden="false" customHeight="true" outlineLevel="0" collapsed="false">
      <c r="A777" s="83" t="n">
        <f aca="false">MAX($A$2:A776)+1</f>
        <v>773</v>
      </c>
      <c r="B777" s="84" t="s">
        <v>2417</v>
      </c>
      <c r="C777" s="84"/>
      <c r="D777" s="86" t="s">
        <v>14</v>
      </c>
      <c r="E777" s="98" t="s">
        <v>2418</v>
      </c>
      <c r="F777" s="86"/>
      <c r="G777" s="86" t="s">
        <v>361</v>
      </c>
      <c r="H777" s="86" t="s">
        <v>415</v>
      </c>
      <c r="I777" s="88" t="s">
        <v>2419</v>
      </c>
      <c r="J777" s="88" t="s">
        <v>1560</v>
      </c>
      <c r="K777" s="84" t="s">
        <v>1561</v>
      </c>
      <c r="L777" s="43" t="s">
        <v>21</v>
      </c>
    </row>
    <row r="778" customFormat="false" ht="35.1" hidden="false" customHeight="true" outlineLevel="0" collapsed="false">
      <c r="A778" s="83" t="n">
        <f aca="false">MAX($A$2:A777)+1</f>
        <v>774</v>
      </c>
      <c r="B778" s="84" t="s">
        <v>2420</v>
      </c>
      <c r="C778" s="84"/>
      <c r="D778" s="86" t="s">
        <v>14</v>
      </c>
      <c r="E778" s="98" t="s">
        <v>2421</v>
      </c>
      <c r="F778" s="86"/>
      <c r="G778" s="86" t="s">
        <v>361</v>
      </c>
      <c r="H778" s="86" t="s">
        <v>415</v>
      </c>
      <c r="I778" s="88" t="s">
        <v>2422</v>
      </c>
      <c r="J778" s="88" t="s">
        <v>1560</v>
      </c>
      <c r="K778" s="84" t="s">
        <v>1561</v>
      </c>
      <c r="L778" s="43" t="s">
        <v>21</v>
      </c>
    </row>
    <row r="779" customFormat="false" ht="35.1" hidden="false" customHeight="true" outlineLevel="0" collapsed="false">
      <c r="A779" s="83" t="n">
        <f aca="false">MAX($A$2:A778)+1</f>
        <v>775</v>
      </c>
      <c r="B779" s="84" t="s">
        <v>2423</v>
      </c>
      <c r="C779" s="84"/>
      <c r="D779" s="86" t="s">
        <v>14</v>
      </c>
      <c r="E779" s="98" t="s">
        <v>2424</v>
      </c>
      <c r="F779" s="86"/>
      <c r="G779" s="86" t="s">
        <v>361</v>
      </c>
      <c r="H779" s="86" t="s">
        <v>415</v>
      </c>
      <c r="I779" s="88" t="s">
        <v>2425</v>
      </c>
      <c r="J779" s="88" t="s">
        <v>1560</v>
      </c>
      <c r="K779" s="84" t="s">
        <v>1561</v>
      </c>
      <c r="L779" s="43" t="s">
        <v>21</v>
      </c>
    </row>
    <row r="780" customFormat="false" ht="35.1" hidden="false" customHeight="true" outlineLevel="0" collapsed="false">
      <c r="A780" s="83" t="n">
        <f aca="false">MAX($A$2:A779)+1</f>
        <v>776</v>
      </c>
      <c r="B780" s="84" t="s">
        <v>2426</v>
      </c>
      <c r="C780" s="84"/>
      <c r="D780" s="86" t="s">
        <v>14</v>
      </c>
      <c r="E780" s="98" t="s">
        <v>2427</v>
      </c>
      <c r="F780" s="86"/>
      <c r="G780" s="86" t="s">
        <v>361</v>
      </c>
      <c r="H780" s="86" t="s">
        <v>415</v>
      </c>
      <c r="I780" s="88" t="s">
        <v>2428</v>
      </c>
      <c r="J780" s="88" t="s">
        <v>1560</v>
      </c>
      <c r="K780" s="84" t="s">
        <v>1561</v>
      </c>
      <c r="L780" s="43" t="s">
        <v>21</v>
      </c>
    </row>
    <row r="781" customFormat="false" ht="35.1" hidden="false" customHeight="true" outlineLevel="0" collapsed="false">
      <c r="A781" s="83" t="n">
        <f aca="false">MAX($A$2:A780)+1</f>
        <v>777</v>
      </c>
      <c r="B781" s="84" t="s">
        <v>2429</v>
      </c>
      <c r="C781" s="84"/>
      <c r="D781" s="86" t="s">
        <v>14</v>
      </c>
      <c r="E781" s="98" t="s">
        <v>2430</v>
      </c>
      <c r="F781" s="86"/>
      <c r="G781" s="86" t="s">
        <v>361</v>
      </c>
      <c r="H781" s="86" t="s">
        <v>415</v>
      </c>
      <c r="I781" s="88" t="s">
        <v>2428</v>
      </c>
      <c r="J781" s="88" t="s">
        <v>1560</v>
      </c>
      <c r="K781" s="84" t="s">
        <v>1561</v>
      </c>
      <c r="L781" s="43" t="s">
        <v>21</v>
      </c>
    </row>
    <row r="782" customFormat="false" ht="35.1" hidden="false" customHeight="true" outlineLevel="0" collapsed="false">
      <c r="A782" s="83" t="n">
        <f aca="false">MAX($A$2:A781)+1</f>
        <v>778</v>
      </c>
      <c r="B782" s="84" t="s">
        <v>2431</v>
      </c>
      <c r="C782" s="84"/>
      <c r="D782" s="86" t="s">
        <v>14</v>
      </c>
      <c r="E782" s="98" t="s">
        <v>2432</v>
      </c>
      <c r="F782" s="86"/>
      <c r="G782" s="86" t="s">
        <v>361</v>
      </c>
      <c r="H782" s="86" t="s">
        <v>415</v>
      </c>
      <c r="I782" s="88" t="s">
        <v>2433</v>
      </c>
      <c r="J782" s="88" t="s">
        <v>1560</v>
      </c>
      <c r="K782" s="84" t="s">
        <v>1561</v>
      </c>
      <c r="L782" s="43" t="s">
        <v>21</v>
      </c>
    </row>
    <row r="783" customFormat="false" ht="35.1" hidden="false" customHeight="true" outlineLevel="0" collapsed="false">
      <c r="A783" s="83" t="n">
        <f aca="false">MAX($A$2:A782)+1</f>
        <v>779</v>
      </c>
      <c r="B783" s="84" t="s">
        <v>2434</v>
      </c>
      <c r="C783" s="84"/>
      <c r="D783" s="86" t="s">
        <v>14</v>
      </c>
      <c r="E783" s="98" t="s">
        <v>2435</v>
      </c>
      <c r="F783" s="86"/>
      <c r="G783" s="86" t="s">
        <v>361</v>
      </c>
      <c r="H783" s="86" t="s">
        <v>415</v>
      </c>
      <c r="I783" s="88" t="s">
        <v>2436</v>
      </c>
      <c r="J783" s="88" t="s">
        <v>1560</v>
      </c>
      <c r="K783" s="84" t="s">
        <v>1561</v>
      </c>
      <c r="L783" s="43" t="s">
        <v>21</v>
      </c>
    </row>
    <row r="784" customFormat="false" ht="35.1" hidden="false" customHeight="true" outlineLevel="0" collapsed="false">
      <c r="A784" s="83" t="n">
        <f aca="false">MAX($A$2:A783)+1</f>
        <v>780</v>
      </c>
      <c r="B784" s="84" t="s">
        <v>2437</v>
      </c>
      <c r="C784" s="84"/>
      <c r="D784" s="86" t="s">
        <v>14</v>
      </c>
      <c r="E784" s="98" t="s">
        <v>2438</v>
      </c>
      <c r="F784" s="86"/>
      <c r="G784" s="86" t="s">
        <v>361</v>
      </c>
      <c r="H784" s="86" t="s">
        <v>415</v>
      </c>
      <c r="I784" s="88" t="s">
        <v>2439</v>
      </c>
      <c r="J784" s="88" t="s">
        <v>1560</v>
      </c>
      <c r="K784" s="84" t="s">
        <v>1561</v>
      </c>
      <c r="L784" s="43" t="s">
        <v>21</v>
      </c>
    </row>
    <row r="785" customFormat="false" ht="35.1" hidden="false" customHeight="true" outlineLevel="0" collapsed="false">
      <c r="A785" s="83" t="n">
        <f aca="false">MAX($A$2:A784)+1</f>
        <v>781</v>
      </c>
      <c r="B785" s="84" t="s">
        <v>2440</v>
      </c>
      <c r="C785" s="84"/>
      <c r="D785" s="86" t="s">
        <v>14</v>
      </c>
      <c r="E785" s="98" t="s">
        <v>2441</v>
      </c>
      <c r="F785" s="86"/>
      <c r="G785" s="86" t="s">
        <v>361</v>
      </c>
      <c r="H785" s="86" t="s">
        <v>415</v>
      </c>
      <c r="I785" s="88" t="s">
        <v>2442</v>
      </c>
      <c r="J785" s="88" t="s">
        <v>1560</v>
      </c>
      <c r="K785" s="84" t="s">
        <v>1561</v>
      </c>
      <c r="L785" s="43" t="s">
        <v>21</v>
      </c>
    </row>
    <row r="786" customFormat="false" ht="35.1" hidden="false" customHeight="true" outlineLevel="0" collapsed="false">
      <c r="A786" s="83" t="n">
        <f aca="false">MAX($A$2:A785)+1</f>
        <v>782</v>
      </c>
      <c r="B786" s="84" t="s">
        <v>2443</v>
      </c>
      <c r="C786" s="84"/>
      <c r="D786" s="86" t="s">
        <v>14</v>
      </c>
      <c r="E786" s="98" t="s">
        <v>2444</v>
      </c>
      <c r="F786" s="86"/>
      <c r="G786" s="86" t="s">
        <v>361</v>
      </c>
      <c r="H786" s="86" t="s">
        <v>415</v>
      </c>
      <c r="I786" s="88" t="s">
        <v>2445</v>
      </c>
      <c r="J786" s="88" t="s">
        <v>1560</v>
      </c>
      <c r="K786" s="84" t="s">
        <v>1561</v>
      </c>
      <c r="L786" s="43" t="s">
        <v>21</v>
      </c>
    </row>
    <row r="787" customFormat="false" ht="35.1" hidden="false" customHeight="true" outlineLevel="0" collapsed="false">
      <c r="A787" s="83" t="n">
        <f aca="false">MAX($A$2:A786)+1</f>
        <v>783</v>
      </c>
      <c r="B787" s="84" t="s">
        <v>2446</v>
      </c>
      <c r="C787" s="84"/>
      <c r="D787" s="86" t="s">
        <v>14</v>
      </c>
      <c r="E787" s="98" t="s">
        <v>2447</v>
      </c>
      <c r="F787" s="86"/>
      <c r="G787" s="86" t="s">
        <v>361</v>
      </c>
      <c r="H787" s="86" t="s">
        <v>415</v>
      </c>
      <c r="I787" s="88" t="s">
        <v>2448</v>
      </c>
      <c r="J787" s="88" t="s">
        <v>1560</v>
      </c>
      <c r="K787" s="84" t="s">
        <v>1561</v>
      </c>
      <c r="L787" s="43" t="s">
        <v>21</v>
      </c>
    </row>
    <row r="788" customFormat="false" ht="35.1" hidden="false" customHeight="true" outlineLevel="0" collapsed="false">
      <c r="A788" s="83" t="n">
        <f aca="false">MAX($A$2:A787)+1</f>
        <v>784</v>
      </c>
      <c r="B788" s="84" t="s">
        <v>2449</v>
      </c>
      <c r="C788" s="84"/>
      <c r="D788" s="86" t="s">
        <v>14</v>
      </c>
      <c r="E788" s="98" t="s">
        <v>2450</v>
      </c>
      <c r="F788" s="86"/>
      <c r="G788" s="86" t="s">
        <v>361</v>
      </c>
      <c r="H788" s="86" t="s">
        <v>415</v>
      </c>
      <c r="I788" s="88" t="s">
        <v>2451</v>
      </c>
      <c r="J788" s="88" t="s">
        <v>1560</v>
      </c>
      <c r="K788" s="84" t="s">
        <v>1561</v>
      </c>
      <c r="L788" s="43" t="s">
        <v>21</v>
      </c>
    </row>
    <row r="789" customFormat="false" ht="35.1" hidden="false" customHeight="true" outlineLevel="0" collapsed="false">
      <c r="A789" s="83" t="n">
        <f aca="false">MAX($A$2:A788)+1</f>
        <v>785</v>
      </c>
      <c r="B789" s="84" t="s">
        <v>2452</v>
      </c>
      <c r="C789" s="84"/>
      <c r="D789" s="86" t="s">
        <v>14</v>
      </c>
      <c r="E789" s="98" t="s">
        <v>2453</v>
      </c>
      <c r="F789" s="86"/>
      <c r="G789" s="86" t="s">
        <v>361</v>
      </c>
      <c r="H789" s="86" t="s">
        <v>415</v>
      </c>
      <c r="I789" s="88" t="s">
        <v>2454</v>
      </c>
      <c r="J789" s="88" t="s">
        <v>1560</v>
      </c>
      <c r="K789" s="84" t="s">
        <v>1561</v>
      </c>
      <c r="L789" s="43" t="s">
        <v>21</v>
      </c>
    </row>
    <row r="790" customFormat="false" ht="35.1" hidden="false" customHeight="true" outlineLevel="0" collapsed="false">
      <c r="A790" s="83" t="n">
        <f aca="false">MAX($A$2:A789)+1</f>
        <v>786</v>
      </c>
      <c r="B790" s="84" t="s">
        <v>2455</v>
      </c>
      <c r="C790" s="84"/>
      <c r="D790" s="86" t="s">
        <v>14</v>
      </c>
      <c r="E790" s="98" t="s">
        <v>2456</v>
      </c>
      <c r="F790" s="86"/>
      <c r="G790" s="86" t="s">
        <v>361</v>
      </c>
      <c r="H790" s="86" t="s">
        <v>415</v>
      </c>
      <c r="I790" s="88" t="s">
        <v>2457</v>
      </c>
      <c r="J790" s="88" t="s">
        <v>1560</v>
      </c>
      <c r="K790" s="84" t="s">
        <v>1561</v>
      </c>
      <c r="L790" s="43" t="s">
        <v>21</v>
      </c>
    </row>
    <row r="791" customFormat="false" ht="35.1" hidden="false" customHeight="true" outlineLevel="0" collapsed="false">
      <c r="A791" s="83" t="n">
        <f aca="false">MAX($A$2:A790)+1</f>
        <v>787</v>
      </c>
      <c r="B791" s="84" t="s">
        <v>2458</v>
      </c>
      <c r="C791" s="84"/>
      <c r="D791" s="86" t="s">
        <v>14</v>
      </c>
      <c r="E791" s="98" t="s">
        <v>2459</v>
      </c>
      <c r="F791" s="86"/>
      <c r="G791" s="86" t="s">
        <v>361</v>
      </c>
      <c r="H791" s="86" t="s">
        <v>415</v>
      </c>
      <c r="I791" s="88" t="s">
        <v>2460</v>
      </c>
      <c r="J791" s="88" t="s">
        <v>1560</v>
      </c>
      <c r="K791" s="84" t="s">
        <v>1561</v>
      </c>
      <c r="L791" s="43" t="s">
        <v>21</v>
      </c>
    </row>
    <row r="792" customFormat="false" ht="35.1" hidden="false" customHeight="true" outlineLevel="0" collapsed="false">
      <c r="A792" s="83" t="n">
        <f aca="false">MAX($A$2:A791)+1</f>
        <v>788</v>
      </c>
      <c r="B792" s="84" t="s">
        <v>2461</v>
      </c>
      <c r="C792" s="84"/>
      <c r="D792" s="86" t="s">
        <v>14</v>
      </c>
      <c r="E792" s="98" t="s">
        <v>2462</v>
      </c>
      <c r="F792" s="86"/>
      <c r="G792" s="86" t="s">
        <v>361</v>
      </c>
      <c r="H792" s="86" t="s">
        <v>415</v>
      </c>
      <c r="I792" s="88" t="s">
        <v>2463</v>
      </c>
      <c r="J792" s="88" t="s">
        <v>1560</v>
      </c>
      <c r="K792" s="84" t="s">
        <v>1561</v>
      </c>
      <c r="L792" s="43" t="s">
        <v>21</v>
      </c>
    </row>
    <row r="793" customFormat="false" ht="35.1" hidden="false" customHeight="true" outlineLevel="0" collapsed="false">
      <c r="A793" s="83" t="n">
        <f aca="false">MAX($A$2:A792)+1</f>
        <v>789</v>
      </c>
      <c r="B793" s="84" t="s">
        <v>2464</v>
      </c>
      <c r="C793" s="84"/>
      <c r="D793" s="86" t="s">
        <v>14</v>
      </c>
      <c r="E793" s="98" t="s">
        <v>2465</v>
      </c>
      <c r="F793" s="86"/>
      <c r="G793" s="86" t="s">
        <v>361</v>
      </c>
      <c r="H793" s="86" t="s">
        <v>415</v>
      </c>
      <c r="I793" s="88" t="s">
        <v>2466</v>
      </c>
      <c r="J793" s="88" t="s">
        <v>1560</v>
      </c>
      <c r="K793" s="84" t="s">
        <v>1561</v>
      </c>
      <c r="L793" s="43" t="s">
        <v>21</v>
      </c>
    </row>
    <row r="794" customFormat="false" ht="35.1" hidden="false" customHeight="true" outlineLevel="0" collapsed="false">
      <c r="A794" s="83" t="n">
        <f aca="false">MAX($A$2:A793)+1</f>
        <v>790</v>
      </c>
      <c r="B794" s="84" t="s">
        <v>2467</v>
      </c>
      <c r="C794" s="84"/>
      <c r="D794" s="86" t="s">
        <v>14</v>
      </c>
      <c r="E794" s="98" t="s">
        <v>2468</v>
      </c>
      <c r="F794" s="86"/>
      <c r="G794" s="86" t="s">
        <v>361</v>
      </c>
      <c r="H794" s="86" t="s">
        <v>415</v>
      </c>
      <c r="I794" s="88" t="s">
        <v>2469</v>
      </c>
      <c r="J794" s="88" t="s">
        <v>1560</v>
      </c>
      <c r="K794" s="84" t="s">
        <v>1561</v>
      </c>
      <c r="L794" s="43" t="s">
        <v>21</v>
      </c>
    </row>
    <row r="795" customFormat="false" ht="35.1" hidden="false" customHeight="true" outlineLevel="0" collapsed="false">
      <c r="A795" s="83" t="n">
        <f aca="false">MAX($A$2:A794)+1</f>
        <v>791</v>
      </c>
      <c r="B795" s="84" t="s">
        <v>2470</v>
      </c>
      <c r="C795" s="84"/>
      <c r="D795" s="86" t="s">
        <v>14</v>
      </c>
      <c r="E795" s="98" t="s">
        <v>2471</v>
      </c>
      <c r="F795" s="86"/>
      <c r="G795" s="86" t="s">
        <v>361</v>
      </c>
      <c r="H795" s="86" t="s">
        <v>415</v>
      </c>
      <c r="I795" s="88" t="s">
        <v>2472</v>
      </c>
      <c r="J795" s="88" t="s">
        <v>1560</v>
      </c>
      <c r="K795" s="84" t="s">
        <v>1561</v>
      </c>
      <c r="L795" s="43" t="s">
        <v>21</v>
      </c>
    </row>
    <row r="796" customFormat="false" ht="35.1" hidden="false" customHeight="true" outlineLevel="0" collapsed="false">
      <c r="A796" s="83" t="n">
        <f aca="false">MAX($A$2:A795)+1</f>
        <v>792</v>
      </c>
      <c r="B796" s="84" t="s">
        <v>2473</v>
      </c>
      <c r="C796" s="84"/>
      <c r="D796" s="86" t="s">
        <v>14</v>
      </c>
      <c r="E796" s="98" t="s">
        <v>2474</v>
      </c>
      <c r="F796" s="86"/>
      <c r="G796" s="86" t="s">
        <v>361</v>
      </c>
      <c r="H796" s="86" t="s">
        <v>415</v>
      </c>
      <c r="I796" s="88" t="s">
        <v>2475</v>
      </c>
      <c r="J796" s="88" t="s">
        <v>1560</v>
      </c>
      <c r="K796" s="84" t="s">
        <v>1561</v>
      </c>
      <c r="L796" s="43" t="s">
        <v>21</v>
      </c>
    </row>
    <row r="797" customFormat="false" ht="35.1" hidden="false" customHeight="true" outlineLevel="0" collapsed="false">
      <c r="A797" s="83" t="n">
        <f aca="false">MAX($A$2:A796)+1</f>
        <v>793</v>
      </c>
      <c r="B797" s="84" t="s">
        <v>2476</v>
      </c>
      <c r="C797" s="84"/>
      <c r="D797" s="86" t="s">
        <v>14</v>
      </c>
      <c r="E797" s="98" t="s">
        <v>2477</v>
      </c>
      <c r="F797" s="86"/>
      <c r="G797" s="86" t="s">
        <v>361</v>
      </c>
      <c r="H797" s="86" t="s">
        <v>415</v>
      </c>
      <c r="I797" s="88" t="s">
        <v>2478</v>
      </c>
      <c r="J797" s="88" t="s">
        <v>1560</v>
      </c>
      <c r="K797" s="84" t="s">
        <v>1561</v>
      </c>
      <c r="L797" s="43" t="s">
        <v>21</v>
      </c>
    </row>
    <row r="798" customFormat="false" ht="35.1" hidden="false" customHeight="true" outlineLevel="0" collapsed="false">
      <c r="A798" s="83" t="n">
        <f aca="false">MAX($A$2:A797)+1</f>
        <v>794</v>
      </c>
      <c r="B798" s="84" t="s">
        <v>2479</v>
      </c>
      <c r="C798" s="84"/>
      <c r="D798" s="86" t="s">
        <v>14</v>
      </c>
      <c r="E798" s="98" t="s">
        <v>2480</v>
      </c>
      <c r="F798" s="86"/>
      <c r="G798" s="86" t="s">
        <v>361</v>
      </c>
      <c r="H798" s="86" t="s">
        <v>415</v>
      </c>
      <c r="I798" s="88" t="s">
        <v>2481</v>
      </c>
      <c r="J798" s="88" t="s">
        <v>1560</v>
      </c>
      <c r="K798" s="84" t="s">
        <v>1561</v>
      </c>
      <c r="L798" s="43" t="s">
        <v>21</v>
      </c>
    </row>
    <row r="799" customFormat="false" ht="35.1" hidden="false" customHeight="true" outlineLevel="0" collapsed="false">
      <c r="A799" s="83" t="n">
        <f aca="false">MAX($A$2:A798)+1</f>
        <v>795</v>
      </c>
      <c r="B799" s="84" t="s">
        <v>2482</v>
      </c>
      <c r="C799" s="84"/>
      <c r="D799" s="86" t="s">
        <v>14</v>
      </c>
      <c r="E799" s="98" t="s">
        <v>2483</v>
      </c>
      <c r="F799" s="86"/>
      <c r="G799" s="86" t="s">
        <v>361</v>
      </c>
      <c r="H799" s="86" t="s">
        <v>415</v>
      </c>
      <c r="I799" s="88" t="s">
        <v>2484</v>
      </c>
      <c r="J799" s="88" t="s">
        <v>1560</v>
      </c>
      <c r="K799" s="84" t="s">
        <v>1561</v>
      </c>
      <c r="L799" s="43" t="s">
        <v>21</v>
      </c>
    </row>
    <row r="800" customFormat="false" ht="35.1" hidden="false" customHeight="true" outlineLevel="0" collapsed="false">
      <c r="A800" s="83" t="n">
        <f aca="false">MAX($A$2:A799)+1</f>
        <v>796</v>
      </c>
      <c r="B800" s="84" t="s">
        <v>2485</v>
      </c>
      <c r="C800" s="84"/>
      <c r="D800" s="86" t="s">
        <v>14</v>
      </c>
      <c r="E800" s="98" t="s">
        <v>2486</v>
      </c>
      <c r="F800" s="86"/>
      <c r="G800" s="86" t="s">
        <v>361</v>
      </c>
      <c r="H800" s="86" t="s">
        <v>415</v>
      </c>
      <c r="I800" s="88" t="s">
        <v>2487</v>
      </c>
      <c r="J800" s="88" t="s">
        <v>1560</v>
      </c>
      <c r="K800" s="84" t="s">
        <v>1561</v>
      </c>
      <c r="L800" s="43" t="s">
        <v>21</v>
      </c>
    </row>
    <row r="801" customFormat="false" ht="35.1" hidden="false" customHeight="true" outlineLevel="0" collapsed="false">
      <c r="A801" s="83" t="n">
        <f aca="false">MAX($A$2:A800)+1</f>
        <v>797</v>
      </c>
      <c r="B801" s="84" t="s">
        <v>2488</v>
      </c>
      <c r="C801" s="84"/>
      <c r="D801" s="86" t="s">
        <v>14</v>
      </c>
      <c r="E801" s="98" t="s">
        <v>2489</v>
      </c>
      <c r="F801" s="86"/>
      <c r="G801" s="86" t="s">
        <v>361</v>
      </c>
      <c r="H801" s="86" t="s">
        <v>415</v>
      </c>
      <c r="I801" s="84" t="s">
        <v>2490</v>
      </c>
      <c r="J801" s="88" t="s">
        <v>1560</v>
      </c>
      <c r="K801" s="84" t="s">
        <v>1561</v>
      </c>
      <c r="L801" s="43" t="s">
        <v>21</v>
      </c>
    </row>
    <row r="802" customFormat="false" ht="35.1" hidden="false" customHeight="true" outlineLevel="0" collapsed="false">
      <c r="A802" s="83" t="n">
        <f aca="false">MAX($A$2:A801)+1</f>
        <v>798</v>
      </c>
      <c r="B802" s="84" t="s">
        <v>2491</v>
      </c>
      <c r="C802" s="84"/>
      <c r="D802" s="86" t="s">
        <v>14</v>
      </c>
      <c r="E802" s="98" t="s">
        <v>2492</v>
      </c>
      <c r="F802" s="86"/>
      <c r="G802" s="86" t="s">
        <v>361</v>
      </c>
      <c r="H802" s="86" t="s">
        <v>415</v>
      </c>
      <c r="I802" s="84" t="s">
        <v>2493</v>
      </c>
      <c r="J802" s="88" t="s">
        <v>1560</v>
      </c>
      <c r="K802" s="84" t="s">
        <v>1561</v>
      </c>
      <c r="L802" s="43" t="s">
        <v>21</v>
      </c>
    </row>
    <row r="803" customFormat="false" ht="35.1" hidden="false" customHeight="true" outlineLevel="0" collapsed="false">
      <c r="A803" s="83" t="n">
        <f aca="false">MAX($A$2:A802)+1</f>
        <v>799</v>
      </c>
      <c r="B803" s="84" t="s">
        <v>2494</v>
      </c>
      <c r="C803" s="84"/>
      <c r="D803" s="86" t="s">
        <v>14</v>
      </c>
      <c r="E803" s="98" t="s">
        <v>2495</v>
      </c>
      <c r="F803" s="86"/>
      <c r="G803" s="86" t="s">
        <v>361</v>
      </c>
      <c r="H803" s="86" t="s">
        <v>415</v>
      </c>
      <c r="I803" s="84" t="s">
        <v>2496</v>
      </c>
      <c r="J803" s="88" t="s">
        <v>1560</v>
      </c>
      <c r="K803" s="84" t="s">
        <v>1561</v>
      </c>
      <c r="L803" s="43" t="s">
        <v>21</v>
      </c>
    </row>
    <row r="804" customFormat="false" ht="35.1" hidden="false" customHeight="true" outlineLevel="0" collapsed="false">
      <c r="A804" s="83" t="n">
        <f aca="false">MAX($A$2:A803)+1</f>
        <v>800</v>
      </c>
      <c r="B804" s="84" t="s">
        <v>2497</v>
      </c>
      <c r="C804" s="84"/>
      <c r="D804" s="86" t="s">
        <v>14</v>
      </c>
      <c r="E804" s="98" t="s">
        <v>2498</v>
      </c>
      <c r="F804" s="86"/>
      <c r="G804" s="86" t="s">
        <v>361</v>
      </c>
      <c r="H804" s="86" t="s">
        <v>415</v>
      </c>
      <c r="I804" s="84" t="s">
        <v>2499</v>
      </c>
      <c r="J804" s="88" t="s">
        <v>1560</v>
      </c>
      <c r="K804" s="84" t="s">
        <v>1561</v>
      </c>
      <c r="L804" s="43" t="s">
        <v>21</v>
      </c>
    </row>
    <row r="805" customFormat="false" ht="35.1" hidden="false" customHeight="true" outlineLevel="0" collapsed="false">
      <c r="A805" s="83" t="n">
        <f aca="false">MAX($A$2:A804)+1</f>
        <v>801</v>
      </c>
      <c r="B805" s="84" t="s">
        <v>2500</v>
      </c>
      <c r="C805" s="84"/>
      <c r="D805" s="86" t="s">
        <v>14</v>
      </c>
      <c r="E805" s="98" t="s">
        <v>2501</v>
      </c>
      <c r="F805" s="86"/>
      <c r="G805" s="86" t="s">
        <v>361</v>
      </c>
      <c r="H805" s="86" t="s">
        <v>415</v>
      </c>
      <c r="I805" s="84" t="s">
        <v>2502</v>
      </c>
      <c r="J805" s="88" t="s">
        <v>1560</v>
      </c>
      <c r="K805" s="84" t="s">
        <v>1561</v>
      </c>
      <c r="L805" s="43" t="s">
        <v>21</v>
      </c>
    </row>
    <row r="806" customFormat="false" ht="35.1" hidden="false" customHeight="true" outlineLevel="0" collapsed="false">
      <c r="A806" s="83" t="n">
        <f aca="false">MAX($A$2:A805)+1</f>
        <v>802</v>
      </c>
      <c r="B806" s="84" t="s">
        <v>2503</v>
      </c>
      <c r="C806" s="84"/>
      <c r="D806" s="86" t="s">
        <v>14</v>
      </c>
      <c r="E806" s="98" t="s">
        <v>2504</v>
      </c>
      <c r="F806" s="86"/>
      <c r="G806" s="86" t="s">
        <v>361</v>
      </c>
      <c r="H806" s="86" t="s">
        <v>415</v>
      </c>
      <c r="I806" s="84" t="s">
        <v>2505</v>
      </c>
      <c r="J806" s="88" t="s">
        <v>1560</v>
      </c>
      <c r="K806" s="84" t="s">
        <v>1561</v>
      </c>
      <c r="L806" s="43" t="s">
        <v>21</v>
      </c>
    </row>
    <row r="807" customFormat="false" ht="35.1" hidden="false" customHeight="true" outlineLevel="0" collapsed="false">
      <c r="A807" s="83" t="n">
        <f aca="false">MAX($A$2:A806)+1</f>
        <v>803</v>
      </c>
      <c r="B807" s="84" t="s">
        <v>2506</v>
      </c>
      <c r="C807" s="84"/>
      <c r="D807" s="86" t="s">
        <v>14</v>
      </c>
      <c r="E807" s="98" t="s">
        <v>2507</v>
      </c>
      <c r="F807" s="86"/>
      <c r="G807" s="86" t="s">
        <v>361</v>
      </c>
      <c r="H807" s="86" t="s">
        <v>415</v>
      </c>
      <c r="I807" s="84" t="s">
        <v>2508</v>
      </c>
      <c r="J807" s="88" t="s">
        <v>1560</v>
      </c>
      <c r="K807" s="84" t="s">
        <v>1561</v>
      </c>
      <c r="L807" s="43" t="s">
        <v>21</v>
      </c>
    </row>
    <row r="808" customFormat="false" ht="35.1" hidden="false" customHeight="true" outlineLevel="0" collapsed="false">
      <c r="A808" s="83" t="n">
        <f aca="false">MAX($A$2:A807)+1</f>
        <v>804</v>
      </c>
      <c r="B808" s="84" t="s">
        <v>2509</v>
      </c>
      <c r="C808" s="84"/>
      <c r="D808" s="86" t="s">
        <v>14</v>
      </c>
      <c r="E808" s="98" t="s">
        <v>2510</v>
      </c>
      <c r="F808" s="86"/>
      <c r="G808" s="86" t="s">
        <v>361</v>
      </c>
      <c r="H808" s="86" t="s">
        <v>415</v>
      </c>
      <c r="I808" s="84" t="s">
        <v>2511</v>
      </c>
      <c r="J808" s="88" t="s">
        <v>1560</v>
      </c>
      <c r="K808" s="84" t="s">
        <v>1561</v>
      </c>
      <c r="L808" s="43" t="s">
        <v>21</v>
      </c>
    </row>
    <row r="809" customFormat="false" ht="35.1" hidden="false" customHeight="true" outlineLevel="0" collapsed="false">
      <c r="A809" s="83" t="n">
        <f aca="false">MAX($A$2:A808)+1</f>
        <v>805</v>
      </c>
      <c r="B809" s="84" t="s">
        <v>2512</v>
      </c>
      <c r="C809" s="84"/>
      <c r="D809" s="86" t="s">
        <v>14</v>
      </c>
      <c r="E809" s="98" t="s">
        <v>2513</v>
      </c>
      <c r="F809" s="86"/>
      <c r="G809" s="86" t="s">
        <v>361</v>
      </c>
      <c r="H809" s="86" t="s">
        <v>415</v>
      </c>
      <c r="I809" s="84" t="s">
        <v>2514</v>
      </c>
      <c r="J809" s="88" t="s">
        <v>1560</v>
      </c>
      <c r="K809" s="84" t="s">
        <v>1561</v>
      </c>
      <c r="L809" s="43" t="s">
        <v>21</v>
      </c>
    </row>
    <row r="810" customFormat="false" ht="35.1" hidden="false" customHeight="true" outlineLevel="0" collapsed="false">
      <c r="A810" s="83" t="n">
        <f aca="false">MAX($A$2:A809)+1</f>
        <v>806</v>
      </c>
      <c r="B810" s="84" t="s">
        <v>2515</v>
      </c>
      <c r="C810" s="84"/>
      <c r="D810" s="86" t="s">
        <v>14</v>
      </c>
      <c r="E810" s="98" t="s">
        <v>2516</v>
      </c>
      <c r="F810" s="86"/>
      <c r="G810" s="86" t="s">
        <v>361</v>
      </c>
      <c r="H810" s="86" t="s">
        <v>415</v>
      </c>
      <c r="I810" s="84" t="s">
        <v>2517</v>
      </c>
      <c r="J810" s="88" t="s">
        <v>1560</v>
      </c>
      <c r="K810" s="84" t="s">
        <v>1561</v>
      </c>
      <c r="L810" s="43" t="s">
        <v>21</v>
      </c>
    </row>
    <row r="811" customFormat="false" ht="35.1" hidden="false" customHeight="true" outlineLevel="0" collapsed="false">
      <c r="A811" s="83" t="n">
        <f aca="false">MAX($A$2:A810)+1</f>
        <v>807</v>
      </c>
      <c r="B811" s="84" t="s">
        <v>2518</v>
      </c>
      <c r="C811" s="84"/>
      <c r="D811" s="86" t="s">
        <v>14</v>
      </c>
      <c r="E811" s="98" t="s">
        <v>2519</v>
      </c>
      <c r="F811" s="86"/>
      <c r="G811" s="86" t="s">
        <v>361</v>
      </c>
      <c r="H811" s="86" t="s">
        <v>415</v>
      </c>
      <c r="I811" s="84" t="s">
        <v>2520</v>
      </c>
      <c r="J811" s="88" t="s">
        <v>1560</v>
      </c>
      <c r="K811" s="84" t="s">
        <v>1561</v>
      </c>
      <c r="L811" s="43" t="s">
        <v>21</v>
      </c>
    </row>
    <row r="812" customFormat="false" ht="35.1" hidden="false" customHeight="true" outlineLevel="0" collapsed="false">
      <c r="A812" s="83" t="n">
        <f aca="false">MAX($A$2:A811)+1</f>
        <v>808</v>
      </c>
      <c r="B812" s="84" t="s">
        <v>2521</v>
      </c>
      <c r="C812" s="84"/>
      <c r="D812" s="86" t="s">
        <v>14</v>
      </c>
      <c r="E812" s="98" t="s">
        <v>2522</v>
      </c>
      <c r="F812" s="86"/>
      <c r="G812" s="86" t="s">
        <v>361</v>
      </c>
      <c r="H812" s="86" t="s">
        <v>415</v>
      </c>
      <c r="I812" s="84" t="s">
        <v>2523</v>
      </c>
      <c r="J812" s="88" t="s">
        <v>1560</v>
      </c>
      <c r="K812" s="84" t="s">
        <v>1561</v>
      </c>
      <c r="L812" s="43" t="s">
        <v>21</v>
      </c>
    </row>
    <row r="813" customFormat="false" ht="35.1" hidden="false" customHeight="true" outlineLevel="0" collapsed="false">
      <c r="A813" s="83" t="n">
        <f aca="false">MAX($A$2:A812)+1</f>
        <v>809</v>
      </c>
      <c r="B813" s="84" t="s">
        <v>2524</v>
      </c>
      <c r="C813" s="84"/>
      <c r="D813" s="86" t="s">
        <v>14</v>
      </c>
      <c r="E813" s="98" t="s">
        <v>2525</v>
      </c>
      <c r="F813" s="86"/>
      <c r="G813" s="86" t="s">
        <v>361</v>
      </c>
      <c r="H813" s="86" t="s">
        <v>415</v>
      </c>
      <c r="I813" s="84" t="s">
        <v>2523</v>
      </c>
      <c r="J813" s="88" t="s">
        <v>1560</v>
      </c>
      <c r="K813" s="84" t="s">
        <v>1561</v>
      </c>
      <c r="L813" s="43" t="s">
        <v>21</v>
      </c>
    </row>
    <row r="814" customFormat="false" ht="35.1" hidden="false" customHeight="true" outlineLevel="0" collapsed="false">
      <c r="A814" s="83" t="n">
        <f aca="false">MAX($A$2:A813)+1</f>
        <v>810</v>
      </c>
      <c r="B814" s="84" t="s">
        <v>2526</v>
      </c>
      <c r="C814" s="84"/>
      <c r="D814" s="86" t="s">
        <v>14</v>
      </c>
      <c r="E814" s="98" t="s">
        <v>2527</v>
      </c>
      <c r="F814" s="86"/>
      <c r="G814" s="86" t="s">
        <v>361</v>
      </c>
      <c r="H814" s="86" t="s">
        <v>415</v>
      </c>
      <c r="I814" s="88" t="s">
        <v>2528</v>
      </c>
      <c r="J814" s="88" t="s">
        <v>1560</v>
      </c>
      <c r="K814" s="84" t="s">
        <v>1561</v>
      </c>
      <c r="L814" s="43" t="s">
        <v>21</v>
      </c>
    </row>
    <row r="815" customFormat="false" ht="35.1" hidden="false" customHeight="true" outlineLevel="0" collapsed="false">
      <c r="A815" s="83" t="n">
        <f aca="false">MAX($A$2:A814)+1</f>
        <v>811</v>
      </c>
      <c r="B815" s="84" t="s">
        <v>2529</v>
      </c>
      <c r="C815" s="84"/>
      <c r="D815" s="86" t="s">
        <v>14</v>
      </c>
      <c r="E815" s="98" t="s">
        <v>2530</v>
      </c>
      <c r="F815" s="86"/>
      <c r="G815" s="86" t="s">
        <v>361</v>
      </c>
      <c r="H815" s="86" t="s">
        <v>415</v>
      </c>
      <c r="I815" s="88" t="s">
        <v>2531</v>
      </c>
      <c r="J815" s="88" t="s">
        <v>1560</v>
      </c>
      <c r="K815" s="84" t="s">
        <v>1561</v>
      </c>
      <c r="L815" s="43" t="s">
        <v>21</v>
      </c>
    </row>
    <row r="816" customFormat="false" ht="35.1" hidden="false" customHeight="true" outlineLevel="0" collapsed="false">
      <c r="A816" s="83" t="n">
        <f aca="false">MAX($A$2:A815)+1</f>
        <v>812</v>
      </c>
      <c r="B816" s="84" t="s">
        <v>2532</v>
      </c>
      <c r="C816" s="84"/>
      <c r="D816" s="86" t="s">
        <v>14</v>
      </c>
      <c r="E816" s="98" t="s">
        <v>2533</v>
      </c>
      <c r="F816" s="86"/>
      <c r="G816" s="86" t="s">
        <v>361</v>
      </c>
      <c r="H816" s="86" t="s">
        <v>415</v>
      </c>
      <c r="I816" s="88" t="s">
        <v>2534</v>
      </c>
      <c r="J816" s="88" t="s">
        <v>1560</v>
      </c>
      <c r="K816" s="84" t="s">
        <v>1561</v>
      </c>
      <c r="L816" s="43" t="s">
        <v>21</v>
      </c>
    </row>
    <row r="817" customFormat="false" ht="35.1" hidden="false" customHeight="true" outlineLevel="0" collapsed="false">
      <c r="A817" s="83" t="n">
        <f aca="false">MAX($A$2:A816)+1</f>
        <v>813</v>
      </c>
      <c r="B817" s="84" t="s">
        <v>2535</v>
      </c>
      <c r="C817" s="84"/>
      <c r="D817" s="86" t="s">
        <v>14</v>
      </c>
      <c r="E817" s="98" t="s">
        <v>2536</v>
      </c>
      <c r="F817" s="86"/>
      <c r="G817" s="86" t="s">
        <v>361</v>
      </c>
      <c r="H817" s="86" t="s">
        <v>415</v>
      </c>
      <c r="I817" s="88" t="s">
        <v>2537</v>
      </c>
      <c r="J817" s="88" t="s">
        <v>1560</v>
      </c>
      <c r="K817" s="84" t="s">
        <v>1561</v>
      </c>
      <c r="L817" s="43" t="s">
        <v>21</v>
      </c>
    </row>
    <row r="818" customFormat="false" ht="35.1" hidden="false" customHeight="true" outlineLevel="0" collapsed="false">
      <c r="A818" s="83" t="n">
        <f aca="false">MAX($A$2:A817)+1</f>
        <v>814</v>
      </c>
      <c r="B818" s="84" t="s">
        <v>2538</v>
      </c>
      <c r="C818" s="84"/>
      <c r="D818" s="86" t="s">
        <v>14</v>
      </c>
      <c r="E818" s="98" t="s">
        <v>2539</v>
      </c>
      <c r="F818" s="86"/>
      <c r="G818" s="86" t="s">
        <v>361</v>
      </c>
      <c r="H818" s="86" t="s">
        <v>415</v>
      </c>
      <c r="I818" s="88" t="s">
        <v>2537</v>
      </c>
      <c r="J818" s="88" t="s">
        <v>1560</v>
      </c>
      <c r="K818" s="84" t="s">
        <v>1561</v>
      </c>
      <c r="L818" s="43" t="s">
        <v>21</v>
      </c>
    </row>
    <row r="819" customFormat="false" ht="35.1" hidden="false" customHeight="true" outlineLevel="0" collapsed="false">
      <c r="A819" s="83" t="n">
        <f aca="false">MAX($A$2:A818)+1</f>
        <v>815</v>
      </c>
      <c r="B819" s="84" t="s">
        <v>2540</v>
      </c>
      <c r="C819" s="84"/>
      <c r="D819" s="86" t="s">
        <v>14</v>
      </c>
      <c r="E819" s="98" t="s">
        <v>2541</v>
      </c>
      <c r="F819" s="86"/>
      <c r="G819" s="86" t="s">
        <v>361</v>
      </c>
      <c r="H819" s="86" t="s">
        <v>415</v>
      </c>
      <c r="I819" s="471" t="s">
        <v>2542</v>
      </c>
      <c r="J819" s="88" t="s">
        <v>1560</v>
      </c>
      <c r="K819" s="84" t="s">
        <v>1561</v>
      </c>
      <c r="L819" s="43" t="s">
        <v>21</v>
      </c>
    </row>
    <row r="820" customFormat="false" ht="35.1" hidden="false" customHeight="true" outlineLevel="0" collapsed="false">
      <c r="A820" s="83" t="n">
        <f aca="false">MAX($A$2:A819)+1</f>
        <v>816</v>
      </c>
      <c r="B820" s="84" t="s">
        <v>2543</v>
      </c>
      <c r="C820" s="84"/>
      <c r="D820" s="86" t="s">
        <v>14</v>
      </c>
      <c r="E820" s="98" t="s">
        <v>2544</v>
      </c>
      <c r="F820" s="86"/>
      <c r="G820" s="86" t="s">
        <v>361</v>
      </c>
      <c r="H820" s="86" t="s">
        <v>415</v>
      </c>
      <c r="I820" s="471" t="s">
        <v>2545</v>
      </c>
      <c r="J820" s="88" t="s">
        <v>1560</v>
      </c>
      <c r="K820" s="84" t="s">
        <v>1561</v>
      </c>
      <c r="L820" s="43" t="s">
        <v>21</v>
      </c>
    </row>
    <row r="821" customFormat="false" ht="35.1" hidden="false" customHeight="true" outlineLevel="0" collapsed="false">
      <c r="A821" s="83" t="n">
        <f aca="false">MAX($A$2:A820)+1</f>
        <v>817</v>
      </c>
      <c r="B821" s="84" t="s">
        <v>2546</v>
      </c>
      <c r="C821" s="84"/>
      <c r="D821" s="86" t="s">
        <v>14</v>
      </c>
      <c r="E821" s="98" t="s">
        <v>2547</v>
      </c>
      <c r="F821" s="86"/>
      <c r="G821" s="86" t="s">
        <v>361</v>
      </c>
      <c r="H821" s="86" t="s">
        <v>415</v>
      </c>
      <c r="I821" s="471" t="s">
        <v>2548</v>
      </c>
      <c r="J821" s="88" t="s">
        <v>1560</v>
      </c>
      <c r="K821" s="84" t="s">
        <v>1561</v>
      </c>
      <c r="L821" s="43" t="s">
        <v>21</v>
      </c>
    </row>
    <row r="822" customFormat="false" ht="35.1" hidden="false" customHeight="true" outlineLevel="0" collapsed="false">
      <c r="A822" s="83" t="n">
        <f aca="false">MAX($A$2:A821)+1</f>
        <v>818</v>
      </c>
      <c r="B822" s="84" t="s">
        <v>2549</v>
      </c>
      <c r="C822" s="84"/>
      <c r="D822" s="86" t="s">
        <v>14</v>
      </c>
      <c r="E822" s="98" t="s">
        <v>2550</v>
      </c>
      <c r="F822" s="86"/>
      <c r="G822" s="86" t="s">
        <v>361</v>
      </c>
      <c r="H822" s="86" t="s">
        <v>415</v>
      </c>
      <c r="I822" s="471" t="s">
        <v>2551</v>
      </c>
      <c r="J822" s="88" t="s">
        <v>1560</v>
      </c>
      <c r="K822" s="84" t="s">
        <v>1561</v>
      </c>
      <c r="L822" s="43" t="s">
        <v>21</v>
      </c>
    </row>
    <row r="823" customFormat="false" ht="35.1" hidden="false" customHeight="true" outlineLevel="0" collapsed="false">
      <c r="A823" s="83" t="n">
        <f aca="false">MAX($A$2:A822)+1</f>
        <v>819</v>
      </c>
      <c r="B823" s="84" t="s">
        <v>2552</v>
      </c>
      <c r="C823" s="84"/>
      <c r="D823" s="86" t="s">
        <v>14</v>
      </c>
      <c r="E823" s="98" t="s">
        <v>2553</v>
      </c>
      <c r="F823" s="86"/>
      <c r="G823" s="86" t="s">
        <v>361</v>
      </c>
      <c r="H823" s="86" t="s">
        <v>415</v>
      </c>
      <c r="I823" s="471" t="s">
        <v>2554</v>
      </c>
      <c r="J823" s="88" t="s">
        <v>1560</v>
      </c>
      <c r="K823" s="84" t="s">
        <v>1561</v>
      </c>
      <c r="L823" s="43" t="s">
        <v>21</v>
      </c>
    </row>
    <row r="824" customFormat="false" ht="35.1" hidden="false" customHeight="true" outlineLevel="0" collapsed="false">
      <c r="A824" s="83" t="n">
        <f aca="false">MAX($A$2:A823)+1</f>
        <v>820</v>
      </c>
      <c r="B824" s="84" t="s">
        <v>2555</v>
      </c>
      <c r="C824" s="84"/>
      <c r="D824" s="86" t="s">
        <v>14</v>
      </c>
      <c r="E824" s="98" t="s">
        <v>2556</v>
      </c>
      <c r="F824" s="86"/>
      <c r="G824" s="86" t="s">
        <v>361</v>
      </c>
      <c r="H824" s="86" t="s">
        <v>415</v>
      </c>
      <c r="I824" s="471" t="s">
        <v>2557</v>
      </c>
      <c r="J824" s="88" t="s">
        <v>1560</v>
      </c>
      <c r="K824" s="84" t="s">
        <v>1561</v>
      </c>
      <c r="L824" s="43" t="s">
        <v>21</v>
      </c>
    </row>
    <row r="825" customFormat="false" ht="35.1" hidden="false" customHeight="true" outlineLevel="0" collapsed="false">
      <c r="A825" s="83" t="n">
        <f aca="false">MAX($A$2:A824)+1</f>
        <v>821</v>
      </c>
      <c r="B825" s="84" t="s">
        <v>2558</v>
      </c>
      <c r="C825" s="84"/>
      <c r="D825" s="86" t="s">
        <v>14</v>
      </c>
      <c r="E825" s="98" t="s">
        <v>2559</v>
      </c>
      <c r="F825" s="86"/>
      <c r="G825" s="86" t="s">
        <v>361</v>
      </c>
      <c r="H825" s="86" t="s">
        <v>415</v>
      </c>
      <c r="I825" s="471" t="s">
        <v>2560</v>
      </c>
      <c r="J825" s="88" t="s">
        <v>1560</v>
      </c>
      <c r="K825" s="84" t="s">
        <v>1561</v>
      </c>
      <c r="L825" s="43" t="s">
        <v>21</v>
      </c>
    </row>
    <row r="826" customFormat="false" ht="35.1" hidden="false" customHeight="true" outlineLevel="0" collapsed="false">
      <c r="A826" s="83" t="n">
        <f aca="false">MAX($A$2:A825)+1</f>
        <v>822</v>
      </c>
      <c r="B826" s="84" t="s">
        <v>2561</v>
      </c>
      <c r="C826" s="84"/>
      <c r="D826" s="86" t="s">
        <v>14</v>
      </c>
      <c r="E826" s="98" t="s">
        <v>2562</v>
      </c>
      <c r="F826" s="86"/>
      <c r="G826" s="86" t="s">
        <v>361</v>
      </c>
      <c r="H826" s="86" t="s">
        <v>415</v>
      </c>
      <c r="I826" s="471" t="s">
        <v>2563</v>
      </c>
      <c r="J826" s="88" t="s">
        <v>1560</v>
      </c>
      <c r="K826" s="84" t="s">
        <v>1561</v>
      </c>
      <c r="L826" s="43" t="s">
        <v>21</v>
      </c>
    </row>
    <row r="827" customFormat="false" ht="35.1" hidden="false" customHeight="true" outlineLevel="0" collapsed="false">
      <c r="A827" s="83" t="n">
        <f aca="false">MAX($A$2:A826)+1</f>
        <v>823</v>
      </c>
      <c r="B827" s="84" t="s">
        <v>2564</v>
      </c>
      <c r="C827" s="84"/>
      <c r="D827" s="86" t="s">
        <v>14</v>
      </c>
      <c r="E827" s="98" t="s">
        <v>2565</v>
      </c>
      <c r="F827" s="86"/>
      <c r="G827" s="86" t="s">
        <v>361</v>
      </c>
      <c r="H827" s="86" t="s">
        <v>415</v>
      </c>
      <c r="I827" s="471" t="s">
        <v>2566</v>
      </c>
      <c r="J827" s="88" t="s">
        <v>1560</v>
      </c>
      <c r="K827" s="84" t="s">
        <v>1561</v>
      </c>
      <c r="L827" s="43" t="s">
        <v>21</v>
      </c>
    </row>
    <row r="828" customFormat="false" ht="35.1" hidden="false" customHeight="true" outlineLevel="0" collapsed="false">
      <c r="A828" s="83" t="n">
        <f aca="false">MAX($A$2:A827)+1</f>
        <v>824</v>
      </c>
      <c r="B828" s="84" t="s">
        <v>2567</v>
      </c>
      <c r="C828" s="84"/>
      <c r="D828" s="86" t="s">
        <v>14</v>
      </c>
      <c r="E828" s="98" t="s">
        <v>2568</v>
      </c>
      <c r="F828" s="86"/>
      <c r="G828" s="86" t="s">
        <v>361</v>
      </c>
      <c r="H828" s="86" t="s">
        <v>415</v>
      </c>
      <c r="I828" s="471" t="s">
        <v>2569</v>
      </c>
      <c r="J828" s="88" t="s">
        <v>1560</v>
      </c>
      <c r="K828" s="84" t="s">
        <v>1561</v>
      </c>
      <c r="L828" s="43" t="s">
        <v>21</v>
      </c>
    </row>
    <row r="829" customFormat="false" ht="35.1" hidden="false" customHeight="true" outlineLevel="0" collapsed="false">
      <c r="A829" s="83" t="n">
        <f aca="false">MAX($A$2:A828)+1</f>
        <v>825</v>
      </c>
      <c r="B829" s="84" t="s">
        <v>2570</v>
      </c>
      <c r="C829" s="84"/>
      <c r="D829" s="86" t="s">
        <v>14</v>
      </c>
      <c r="E829" s="98" t="s">
        <v>2571</v>
      </c>
      <c r="F829" s="86"/>
      <c r="G829" s="86" t="s">
        <v>361</v>
      </c>
      <c r="H829" s="86" t="s">
        <v>415</v>
      </c>
      <c r="I829" s="471" t="s">
        <v>2569</v>
      </c>
      <c r="J829" s="88" t="s">
        <v>1560</v>
      </c>
      <c r="K829" s="84" t="s">
        <v>1561</v>
      </c>
      <c r="L829" s="43" t="s">
        <v>21</v>
      </c>
    </row>
    <row r="830" customFormat="false" ht="35.1" hidden="false" customHeight="true" outlineLevel="0" collapsed="false">
      <c r="A830" s="83" t="n">
        <f aca="false">MAX($A$2:A829)+1</f>
        <v>826</v>
      </c>
      <c r="B830" s="84" t="s">
        <v>2572</v>
      </c>
      <c r="C830" s="84"/>
      <c r="D830" s="86" t="s">
        <v>14</v>
      </c>
      <c r="E830" s="98" t="s">
        <v>2573</v>
      </c>
      <c r="F830" s="86"/>
      <c r="G830" s="86" t="s">
        <v>361</v>
      </c>
      <c r="H830" s="86" t="s">
        <v>415</v>
      </c>
      <c r="I830" s="471" t="s">
        <v>2574</v>
      </c>
      <c r="J830" s="88" t="s">
        <v>1560</v>
      </c>
      <c r="K830" s="84" t="s">
        <v>1561</v>
      </c>
      <c r="L830" s="43" t="s">
        <v>21</v>
      </c>
    </row>
    <row r="831" customFormat="false" ht="35.1" hidden="false" customHeight="true" outlineLevel="0" collapsed="false">
      <c r="A831" s="83" t="n">
        <f aca="false">MAX($A$2:A830)+1</f>
        <v>827</v>
      </c>
      <c r="B831" s="84" t="s">
        <v>2575</v>
      </c>
      <c r="C831" s="84"/>
      <c r="D831" s="86" t="s">
        <v>14</v>
      </c>
      <c r="E831" s="98" t="s">
        <v>2576</v>
      </c>
      <c r="F831" s="86"/>
      <c r="G831" s="86" t="s">
        <v>361</v>
      </c>
      <c r="H831" s="86" t="s">
        <v>415</v>
      </c>
      <c r="I831" s="471" t="s">
        <v>2577</v>
      </c>
      <c r="J831" s="88" t="s">
        <v>1560</v>
      </c>
      <c r="K831" s="84" t="s">
        <v>1561</v>
      </c>
      <c r="L831" s="43" t="s">
        <v>21</v>
      </c>
    </row>
    <row r="832" customFormat="false" ht="35.1" hidden="false" customHeight="true" outlineLevel="0" collapsed="false">
      <c r="A832" s="83" t="n">
        <f aca="false">MAX($A$2:A831)+1</f>
        <v>828</v>
      </c>
      <c r="B832" s="84" t="s">
        <v>2578</v>
      </c>
      <c r="C832" s="84"/>
      <c r="D832" s="86" t="s">
        <v>14</v>
      </c>
      <c r="E832" s="98" t="s">
        <v>2579</v>
      </c>
      <c r="F832" s="86"/>
      <c r="G832" s="86" t="s">
        <v>361</v>
      </c>
      <c r="H832" s="86" t="s">
        <v>415</v>
      </c>
      <c r="I832" s="471" t="s">
        <v>2580</v>
      </c>
      <c r="J832" s="88" t="s">
        <v>1560</v>
      </c>
      <c r="K832" s="84" t="s">
        <v>1561</v>
      </c>
      <c r="L832" s="43" t="s">
        <v>21</v>
      </c>
    </row>
    <row r="833" customFormat="false" ht="35.1" hidden="false" customHeight="true" outlineLevel="0" collapsed="false">
      <c r="A833" s="83" t="n">
        <f aca="false">MAX($A$2:A832)+1</f>
        <v>829</v>
      </c>
      <c r="B833" s="84" t="s">
        <v>2581</v>
      </c>
      <c r="C833" s="84"/>
      <c r="D833" s="86" t="s">
        <v>14</v>
      </c>
      <c r="E833" s="98" t="s">
        <v>2582</v>
      </c>
      <c r="F833" s="86"/>
      <c r="G833" s="86" t="s">
        <v>361</v>
      </c>
      <c r="H833" s="86" t="s">
        <v>415</v>
      </c>
      <c r="I833" s="471" t="s">
        <v>2583</v>
      </c>
      <c r="J833" s="88" t="s">
        <v>1560</v>
      </c>
      <c r="K833" s="84" t="s">
        <v>1561</v>
      </c>
      <c r="L833" s="43" t="s">
        <v>21</v>
      </c>
    </row>
    <row r="834" customFormat="false" ht="35.1" hidden="false" customHeight="true" outlineLevel="0" collapsed="false">
      <c r="A834" s="83" t="n">
        <f aca="false">MAX($A$2:A833)+1</f>
        <v>830</v>
      </c>
      <c r="B834" s="84" t="s">
        <v>2584</v>
      </c>
      <c r="C834" s="84"/>
      <c r="D834" s="86" t="s">
        <v>14</v>
      </c>
      <c r="E834" s="98" t="s">
        <v>2585</v>
      </c>
      <c r="F834" s="86"/>
      <c r="G834" s="86" t="s">
        <v>361</v>
      </c>
      <c r="H834" s="86" t="s">
        <v>415</v>
      </c>
      <c r="I834" s="471" t="s">
        <v>2583</v>
      </c>
      <c r="J834" s="88" t="s">
        <v>1560</v>
      </c>
      <c r="K834" s="84" t="s">
        <v>1561</v>
      </c>
      <c r="L834" s="43" t="s">
        <v>21</v>
      </c>
    </row>
    <row r="835" customFormat="false" ht="35.1" hidden="false" customHeight="true" outlineLevel="0" collapsed="false">
      <c r="A835" s="83" t="n">
        <f aca="false">MAX($A$2:A834)+1</f>
        <v>831</v>
      </c>
      <c r="B835" s="84" t="s">
        <v>2586</v>
      </c>
      <c r="C835" s="84"/>
      <c r="D835" s="86" t="s">
        <v>14</v>
      </c>
      <c r="E835" s="98" t="s">
        <v>2587</v>
      </c>
      <c r="F835" s="86"/>
      <c r="G835" s="86" t="s">
        <v>361</v>
      </c>
      <c r="H835" s="86" t="s">
        <v>415</v>
      </c>
      <c r="I835" s="471" t="s">
        <v>2583</v>
      </c>
      <c r="J835" s="88" t="s">
        <v>1560</v>
      </c>
      <c r="K835" s="84" t="s">
        <v>1561</v>
      </c>
      <c r="L835" s="43" t="s">
        <v>21</v>
      </c>
    </row>
    <row r="836" customFormat="false" ht="35.1" hidden="false" customHeight="true" outlineLevel="0" collapsed="false">
      <c r="A836" s="83" t="n">
        <f aca="false">MAX($A$2:A835)+1</f>
        <v>832</v>
      </c>
      <c r="B836" s="84" t="s">
        <v>2588</v>
      </c>
      <c r="C836" s="84"/>
      <c r="D836" s="86" t="s">
        <v>14</v>
      </c>
      <c r="E836" s="98" t="s">
        <v>2589</v>
      </c>
      <c r="F836" s="86"/>
      <c r="G836" s="86" t="s">
        <v>361</v>
      </c>
      <c r="H836" s="86" t="s">
        <v>415</v>
      </c>
      <c r="I836" s="471" t="s">
        <v>2590</v>
      </c>
      <c r="J836" s="88" t="s">
        <v>1560</v>
      </c>
      <c r="K836" s="84" t="s">
        <v>1561</v>
      </c>
      <c r="L836" s="43" t="s">
        <v>21</v>
      </c>
    </row>
    <row r="837" customFormat="false" ht="35.1" hidden="false" customHeight="true" outlineLevel="0" collapsed="false">
      <c r="A837" s="83" t="n">
        <f aca="false">MAX($A$2:A836)+1</f>
        <v>833</v>
      </c>
      <c r="B837" s="84" t="s">
        <v>2591</v>
      </c>
      <c r="C837" s="84"/>
      <c r="D837" s="86" t="s">
        <v>14</v>
      </c>
      <c r="E837" s="98" t="s">
        <v>2592</v>
      </c>
      <c r="F837" s="86"/>
      <c r="G837" s="86" t="s">
        <v>361</v>
      </c>
      <c r="H837" s="86" t="s">
        <v>415</v>
      </c>
      <c r="I837" s="471" t="s">
        <v>2593</v>
      </c>
      <c r="J837" s="88" t="s">
        <v>1560</v>
      </c>
      <c r="K837" s="84" t="s">
        <v>1561</v>
      </c>
      <c r="L837" s="43" t="s">
        <v>21</v>
      </c>
    </row>
    <row r="838" customFormat="false" ht="35.1" hidden="false" customHeight="true" outlineLevel="0" collapsed="false">
      <c r="A838" s="83" t="n">
        <f aca="false">MAX($A$2:A837)+1</f>
        <v>834</v>
      </c>
      <c r="B838" s="84" t="s">
        <v>2594</v>
      </c>
      <c r="C838" s="84"/>
      <c r="D838" s="86" t="s">
        <v>14</v>
      </c>
      <c r="E838" s="98" t="s">
        <v>2595</v>
      </c>
      <c r="F838" s="86"/>
      <c r="G838" s="86" t="s">
        <v>361</v>
      </c>
      <c r="H838" s="86" t="s">
        <v>415</v>
      </c>
      <c r="I838" s="88" t="s">
        <v>2596</v>
      </c>
      <c r="J838" s="88" t="s">
        <v>1560</v>
      </c>
      <c r="K838" s="84" t="s">
        <v>1561</v>
      </c>
      <c r="L838" s="43" t="s">
        <v>21</v>
      </c>
    </row>
    <row r="839" customFormat="false" ht="35.1" hidden="false" customHeight="true" outlineLevel="0" collapsed="false">
      <c r="A839" s="83" t="n">
        <f aca="false">MAX($A$2:A838)+1</f>
        <v>835</v>
      </c>
      <c r="B839" s="84" t="s">
        <v>2597</v>
      </c>
      <c r="C839" s="84"/>
      <c r="D839" s="86" t="s">
        <v>14</v>
      </c>
      <c r="E839" s="98" t="s">
        <v>2598</v>
      </c>
      <c r="F839" s="86"/>
      <c r="G839" s="86" t="s">
        <v>361</v>
      </c>
      <c r="H839" s="86" t="s">
        <v>415</v>
      </c>
      <c r="I839" s="89" t="s">
        <v>2599</v>
      </c>
      <c r="J839" s="88" t="s">
        <v>1560</v>
      </c>
      <c r="K839" s="84" t="s">
        <v>1561</v>
      </c>
      <c r="L839" s="43" t="s">
        <v>21</v>
      </c>
    </row>
    <row r="840" customFormat="false" ht="35.1" hidden="false" customHeight="true" outlineLevel="0" collapsed="false">
      <c r="A840" s="83" t="n">
        <f aca="false">MAX($A$2:A839)+1</f>
        <v>836</v>
      </c>
      <c r="B840" s="84" t="s">
        <v>2600</v>
      </c>
      <c r="C840" s="84"/>
      <c r="D840" s="86" t="s">
        <v>14</v>
      </c>
      <c r="E840" s="98" t="s">
        <v>2601</v>
      </c>
      <c r="F840" s="86"/>
      <c r="G840" s="86" t="s">
        <v>361</v>
      </c>
      <c r="H840" s="86" t="s">
        <v>415</v>
      </c>
      <c r="I840" s="89" t="s">
        <v>2602</v>
      </c>
      <c r="J840" s="88" t="s">
        <v>1560</v>
      </c>
      <c r="K840" s="84" t="s">
        <v>1561</v>
      </c>
      <c r="L840" s="43" t="s">
        <v>21</v>
      </c>
    </row>
    <row r="841" customFormat="false" ht="35.1" hidden="false" customHeight="true" outlineLevel="0" collapsed="false">
      <c r="A841" s="83" t="n">
        <f aca="false">MAX($A$2:A840)+1</f>
        <v>837</v>
      </c>
      <c r="B841" s="84" t="s">
        <v>2603</v>
      </c>
      <c r="C841" s="84"/>
      <c r="D841" s="86" t="s">
        <v>14</v>
      </c>
      <c r="E841" s="98" t="s">
        <v>2604</v>
      </c>
      <c r="F841" s="86"/>
      <c r="G841" s="86" t="s">
        <v>361</v>
      </c>
      <c r="H841" s="86" t="s">
        <v>415</v>
      </c>
      <c r="I841" s="89" t="s">
        <v>2605</v>
      </c>
      <c r="J841" s="88" t="s">
        <v>1560</v>
      </c>
      <c r="K841" s="84" t="s">
        <v>1561</v>
      </c>
      <c r="L841" s="43" t="s">
        <v>21</v>
      </c>
    </row>
    <row r="842" customFormat="false" ht="35.1" hidden="false" customHeight="true" outlineLevel="0" collapsed="false">
      <c r="A842" s="83" t="n">
        <f aca="false">MAX($A$2:A841)+1</f>
        <v>838</v>
      </c>
      <c r="B842" s="84" t="s">
        <v>2606</v>
      </c>
      <c r="C842" s="84"/>
      <c r="D842" s="86" t="s">
        <v>14</v>
      </c>
      <c r="E842" s="98" t="s">
        <v>2607</v>
      </c>
      <c r="F842" s="86"/>
      <c r="G842" s="86" t="s">
        <v>361</v>
      </c>
      <c r="H842" s="86" t="s">
        <v>415</v>
      </c>
      <c r="I842" s="471" t="s">
        <v>2608</v>
      </c>
      <c r="J842" s="88" t="s">
        <v>1560</v>
      </c>
      <c r="K842" s="84" t="s">
        <v>1561</v>
      </c>
      <c r="L842" s="43" t="s">
        <v>21</v>
      </c>
    </row>
    <row r="843" customFormat="false" ht="35.1" hidden="false" customHeight="true" outlineLevel="0" collapsed="false">
      <c r="A843" s="83" t="n">
        <f aca="false">MAX($A$2:A842)+1</f>
        <v>839</v>
      </c>
      <c r="B843" s="84" t="s">
        <v>2609</v>
      </c>
      <c r="C843" s="84"/>
      <c r="D843" s="86" t="s">
        <v>14</v>
      </c>
      <c r="E843" s="98" t="s">
        <v>2610</v>
      </c>
      <c r="F843" s="86"/>
      <c r="G843" s="86" t="s">
        <v>361</v>
      </c>
      <c r="H843" s="86" t="s">
        <v>415</v>
      </c>
      <c r="I843" s="471" t="s">
        <v>2611</v>
      </c>
      <c r="J843" s="88" t="s">
        <v>1560</v>
      </c>
      <c r="K843" s="84" t="s">
        <v>1561</v>
      </c>
      <c r="L843" s="43" t="s">
        <v>21</v>
      </c>
    </row>
    <row r="844" customFormat="false" ht="35.1" hidden="false" customHeight="true" outlineLevel="0" collapsed="false">
      <c r="A844" s="83" t="n">
        <f aca="false">MAX($A$2:A843)+1</f>
        <v>840</v>
      </c>
      <c r="B844" s="84" t="s">
        <v>2612</v>
      </c>
      <c r="C844" s="84"/>
      <c r="D844" s="86" t="s">
        <v>14</v>
      </c>
      <c r="E844" s="98" t="s">
        <v>2613</v>
      </c>
      <c r="F844" s="86"/>
      <c r="G844" s="86" t="s">
        <v>361</v>
      </c>
      <c r="H844" s="86" t="s">
        <v>415</v>
      </c>
      <c r="I844" s="471" t="s">
        <v>2614</v>
      </c>
      <c r="J844" s="88" t="s">
        <v>1560</v>
      </c>
      <c r="K844" s="84" t="s">
        <v>1561</v>
      </c>
      <c r="L844" s="43" t="s">
        <v>21</v>
      </c>
    </row>
    <row r="845" customFormat="false" ht="35.1" hidden="false" customHeight="true" outlineLevel="0" collapsed="false">
      <c r="A845" s="83" t="n">
        <f aca="false">MAX($A$2:A844)+1</f>
        <v>841</v>
      </c>
      <c r="B845" s="84" t="s">
        <v>2615</v>
      </c>
      <c r="C845" s="84"/>
      <c r="D845" s="86" t="s">
        <v>14</v>
      </c>
      <c r="E845" s="98" t="s">
        <v>2616</v>
      </c>
      <c r="F845" s="86"/>
      <c r="G845" s="86" t="s">
        <v>361</v>
      </c>
      <c r="H845" s="86" t="s">
        <v>415</v>
      </c>
      <c r="I845" s="471" t="s">
        <v>2617</v>
      </c>
      <c r="J845" s="88" t="s">
        <v>1560</v>
      </c>
      <c r="K845" s="84" t="s">
        <v>1561</v>
      </c>
      <c r="L845" s="43" t="s">
        <v>21</v>
      </c>
    </row>
    <row r="846" customFormat="false" ht="35.1" hidden="false" customHeight="true" outlineLevel="0" collapsed="false">
      <c r="A846" s="83" t="n">
        <f aca="false">MAX($A$2:A845)+1</f>
        <v>842</v>
      </c>
      <c r="B846" s="84" t="s">
        <v>2618</v>
      </c>
      <c r="C846" s="84"/>
      <c r="D846" s="86" t="s">
        <v>14</v>
      </c>
      <c r="E846" s="98" t="s">
        <v>2619</v>
      </c>
      <c r="F846" s="86"/>
      <c r="G846" s="86" t="s">
        <v>361</v>
      </c>
      <c r="H846" s="86" t="s">
        <v>415</v>
      </c>
      <c r="I846" s="89" t="s">
        <v>2620</v>
      </c>
      <c r="J846" s="88" t="s">
        <v>1560</v>
      </c>
      <c r="K846" s="84" t="s">
        <v>1561</v>
      </c>
      <c r="L846" s="43" t="s">
        <v>21</v>
      </c>
    </row>
    <row r="847" customFormat="false" ht="35.1" hidden="false" customHeight="true" outlineLevel="0" collapsed="false">
      <c r="A847" s="83" t="n">
        <f aca="false">MAX($A$2:A846)+1</f>
        <v>843</v>
      </c>
      <c r="B847" s="84" t="s">
        <v>2621</v>
      </c>
      <c r="C847" s="84"/>
      <c r="D847" s="86" t="s">
        <v>14</v>
      </c>
      <c r="E847" s="98" t="s">
        <v>2622</v>
      </c>
      <c r="F847" s="86"/>
      <c r="G847" s="86" t="s">
        <v>361</v>
      </c>
      <c r="H847" s="86" t="s">
        <v>415</v>
      </c>
      <c r="I847" s="89" t="s">
        <v>2623</v>
      </c>
      <c r="J847" s="88" t="s">
        <v>1560</v>
      </c>
      <c r="K847" s="84" t="s">
        <v>1561</v>
      </c>
      <c r="L847" s="43" t="s">
        <v>21</v>
      </c>
    </row>
    <row r="848" customFormat="false" ht="35.1" hidden="false" customHeight="true" outlineLevel="0" collapsed="false">
      <c r="A848" s="83" t="n">
        <f aca="false">MAX($A$2:A847)+1</f>
        <v>844</v>
      </c>
      <c r="B848" s="84" t="s">
        <v>2624</v>
      </c>
      <c r="C848" s="84"/>
      <c r="D848" s="86" t="s">
        <v>14</v>
      </c>
      <c r="E848" s="98" t="s">
        <v>2625</v>
      </c>
      <c r="F848" s="86"/>
      <c r="G848" s="86" t="s">
        <v>361</v>
      </c>
      <c r="H848" s="86" t="s">
        <v>415</v>
      </c>
      <c r="I848" s="472" t="s">
        <v>2626</v>
      </c>
      <c r="J848" s="88" t="s">
        <v>1560</v>
      </c>
      <c r="K848" s="84" t="s">
        <v>1561</v>
      </c>
      <c r="L848" s="43" t="s">
        <v>21</v>
      </c>
    </row>
    <row r="849" customFormat="false" ht="35.1" hidden="false" customHeight="true" outlineLevel="0" collapsed="false">
      <c r="A849" s="83" t="n">
        <f aca="false">MAX($A$2:A848)+1</f>
        <v>845</v>
      </c>
      <c r="B849" s="84" t="s">
        <v>2627</v>
      </c>
      <c r="C849" s="84"/>
      <c r="D849" s="86" t="s">
        <v>14</v>
      </c>
      <c r="E849" s="98" t="s">
        <v>2628</v>
      </c>
      <c r="F849" s="86"/>
      <c r="G849" s="86" t="s">
        <v>361</v>
      </c>
      <c r="H849" s="86" t="s">
        <v>415</v>
      </c>
      <c r="I849" s="88" t="s">
        <v>2629</v>
      </c>
      <c r="J849" s="88" t="s">
        <v>1560</v>
      </c>
      <c r="K849" s="84" t="s">
        <v>1561</v>
      </c>
      <c r="L849" s="43" t="s">
        <v>21</v>
      </c>
    </row>
    <row r="850" customFormat="false" ht="35.1" hidden="false" customHeight="true" outlineLevel="0" collapsed="false">
      <c r="A850" s="83" t="n">
        <f aca="false">MAX($A$2:A849)+1</f>
        <v>846</v>
      </c>
      <c r="B850" s="84" t="s">
        <v>2630</v>
      </c>
      <c r="C850" s="84"/>
      <c r="D850" s="86" t="s">
        <v>14</v>
      </c>
      <c r="E850" s="98" t="s">
        <v>2631</v>
      </c>
      <c r="F850" s="86"/>
      <c r="G850" s="86" t="s">
        <v>361</v>
      </c>
      <c r="H850" s="86" t="s">
        <v>415</v>
      </c>
      <c r="I850" s="88" t="s">
        <v>2632</v>
      </c>
      <c r="J850" s="88" t="s">
        <v>1560</v>
      </c>
      <c r="K850" s="84" t="s">
        <v>1561</v>
      </c>
      <c r="L850" s="43" t="s">
        <v>21</v>
      </c>
    </row>
    <row r="851" customFormat="false" ht="35.1" hidden="false" customHeight="true" outlineLevel="0" collapsed="false">
      <c r="A851" s="83" t="n">
        <f aca="false">MAX($A$2:A850)+1</f>
        <v>847</v>
      </c>
      <c r="B851" s="84" t="s">
        <v>2633</v>
      </c>
      <c r="C851" s="84"/>
      <c r="D851" s="86" t="s">
        <v>14</v>
      </c>
      <c r="E851" s="98" t="s">
        <v>2634</v>
      </c>
      <c r="F851" s="86"/>
      <c r="G851" s="86" t="s">
        <v>361</v>
      </c>
      <c r="H851" s="86" t="s">
        <v>415</v>
      </c>
      <c r="I851" s="88" t="s">
        <v>2635</v>
      </c>
      <c r="J851" s="88" t="s">
        <v>1560</v>
      </c>
      <c r="K851" s="84" t="s">
        <v>1561</v>
      </c>
      <c r="L851" s="43" t="s">
        <v>21</v>
      </c>
    </row>
    <row r="852" customFormat="false" ht="35.1" hidden="false" customHeight="true" outlineLevel="0" collapsed="false">
      <c r="A852" s="83" t="n">
        <f aca="false">MAX($A$2:A851)+1</f>
        <v>848</v>
      </c>
      <c r="B852" s="84" t="s">
        <v>2636</v>
      </c>
      <c r="C852" s="84"/>
      <c r="D852" s="86" t="s">
        <v>14</v>
      </c>
      <c r="E852" s="98" t="s">
        <v>2637</v>
      </c>
      <c r="F852" s="86"/>
      <c r="G852" s="86" t="s">
        <v>361</v>
      </c>
      <c r="H852" s="86" t="s">
        <v>415</v>
      </c>
      <c r="I852" s="88" t="s">
        <v>2638</v>
      </c>
      <c r="J852" s="88" t="s">
        <v>1560</v>
      </c>
      <c r="K852" s="84" t="s">
        <v>1561</v>
      </c>
      <c r="L852" s="43" t="s">
        <v>21</v>
      </c>
    </row>
    <row r="853" customFormat="false" ht="35.1" hidden="false" customHeight="true" outlineLevel="0" collapsed="false">
      <c r="A853" s="83" t="n">
        <f aca="false">MAX($A$2:A852)+1</f>
        <v>849</v>
      </c>
      <c r="B853" s="84" t="s">
        <v>2639</v>
      </c>
      <c r="C853" s="84"/>
      <c r="D853" s="86" t="s">
        <v>14</v>
      </c>
      <c r="E853" s="98" t="s">
        <v>2640</v>
      </c>
      <c r="F853" s="86"/>
      <c r="G853" s="86" t="s">
        <v>361</v>
      </c>
      <c r="H853" s="86" t="s">
        <v>415</v>
      </c>
      <c r="I853" s="88" t="s">
        <v>2641</v>
      </c>
      <c r="J853" s="88" t="s">
        <v>1560</v>
      </c>
      <c r="K853" s="84" t="s">
        <v>1561</v>
      </c>
      <c r="L853" s="43" t="s">
        <v>21</v>
      </c>
    </row>
    <row r="854" customFormat="false" ht="35.1" hidden="false" customHeight="true" outlineLevel="0" collapsed="false">
      <c r="A854" s="83" t="n">
        <f aca="false">MAX($A$2:A853)+1</f>
        <v>850</v>
      </c>
      <c r="B854" s="84" t="s">
        <v>2642</v>
      </c>
      <c r="C854" s="84"/>
      <c r="D854" s="86" t="s">
        <v>14</v>
      </c>
      <c r="E854" s="98" t="s">
        <v>2643</v>
      </c>
      <c r="F854" s="86"/>
      <c r="G854" s="86" t="s">
        <v>361</v>
      </c>
      <c r="H854" s="86" t="s">
        <v>415</v>
      </c>
      <c r="I854" s="88" t="s">
        <v>2644</v>
      </c>
      <c r="J854" s="88" t="s">
        <v>1560</v>
      </c>
      <c r="K854" s="84" t="s">
        <v>1561</v>
      </c>
      <c r="L854" s="43" t="s">
        <v>21</v>
      </c>
    </row>
    <row r="855" customFormat="false" ht="35.1" hidden="false" customHeight="true" outlineLevel="0" collapsed="false">
      <c r="A855" s="83" t="n">
        <f aca="false">MAX($A$2:A854)+1</f>
        <v>851</v>
      </c>
      <c r="B855" s="84" t="s">
        <v>2645</v>
      </c>
      <c r="C855" s="84"/>
      <c r="D855" s="86" t="s">
        <v>14</v>
      </c>
      <c r="E855" s="98" t="s">
        <v>2646</v>
      </c>
      <c r="F855" s="86"/>
      <c r="G855" s="86" t="s">
        <v>361</v>
      </c>
      <c r="H855" s="86" t="s">
        <v>415</v>
      </c>
      <c r="I855" s="88" t="s">
        <v>2647</v>
      </c>
      <c r="J855" s="88" t="s">
        <v>1560</v>
      </c>
      <c r="K855" s="84" t="s">
        <v>1561</v>
      </c>
      <c r="L855" s="43" t="s">
        <v>21</v>
      </c>
    </row>
    <row r="856" customFormat="false" ht="35.1" hidden="false" customHeight="true" outlineLevel="0" collapsed="false">
      <c r="A856" s="83" t="n">
        <f aca="false">MAX($A$2:A855)+1</f>
        <v>852</v>
      </c>
      <c r="B856" s="84" t="s">
        <v>2648</v>
      </c>
      <c r="C856" s="84"/>
      <c r="D856" s="86" t="s">
        <v>14</v>
      </c>
      <c r="E856" s="98" t="s">
        <v>2649</v>
      </c>
      <c r="F856" s="86"/>
      <c r="G856" s="86" t="s">
        <v>361</v>
      </c>
      <c r="H856" s="86" t="s">
        <v>415</v>
      </c>
      <c r="I856" s="88" t="s">
        <v>2650</v>
      </c>
      <c r="J856" s="88" t="s">
        <v>1560</v>
      </c>
      <c r="K856" s="84" t="s">
        <v>1561</v>
      </c>
      <c r="L856" s="43" t="s">
        <v>21</v>
      </c>
    </row>
    <row r="857" customFormat="false" ht="35.1" hidden="false" customHeight="true" outlineLevel="0" collapsed="false">
      <c r="A857" s="83" t="n">
        <f aca="false">MAX($A$2:A856)+1</f>
        <v>853</v>
      </c>
      <c r="B857" s="84" t="s">
        <v>2651</v>
      </c>
      <c r="C857" s="84"/>
      <c r="D857" s="86" t="s">
        <v>14</v>
      </c>
      <c r="E857" s="98" t="s">
        <v>2652</v>
      </c>
      <c r="F857" s="86"/>
      <c r="G857" s="86" t="s">
        <v>361</v>
      </c>
      <c r="H857" s="86" t="s">
        <v>415</v>
      </c>
      <c r="I857" s="88" t="s">
        <v>2653</v>
      </c>
      <c r="J857" s="88" t="s">
        <v>1560</v>
      </c>
      <c r="K857" s="84" t="s">
        <v>1561</v>
      </c>
      <c r="L857" s="43" t="s">
        <v>21</v>
      </c>
    </row>
    <row r="858" customFormat="false" ht="35.1" hidden="false" customHeight="true" outlineLevel="0" collapsed="false">
      <c r="A858" s="83" t="n">
        <f aca="false">MAX($A$2:A857)+1</f>
        <v>854</v>
      </c>
      <c r="B858" s="84" t="s">
        <v>2654</v>
      </c>
      <c r="C858" s="84"/>
      <c r="D858" s="86" t="s">
        <v>14</v>
      </c>
      <c r="E858" s="98" t="s">
        <v>2655</v>
      </c>
      <c r="F858" s="86"/>
      <c r="G858" s="86" t="s">
        <v>361</v>
      </c>
      <c r="H858" s="86" t="s">
        <v>415</v>
      </c>
      <c r="I858" s="88" t="s">
        <v>2656</v>
      </c>
      <c r="J858" s="88" t="s">
        <v>1560</v>
      </c>
      <c r="K858" s="84" t="s">
        <v>1561</v>
      </c>
      <c r="L858" s="43" t="s">
        <v>21</v>
      </c>
    </row>
    <row r="859" customFormat="false" ht="35.1" hidden="false" customHeight="true" outlineLevel="0" collapsed="false">
      <c r="A859" s="83" t="n">
        <f aca="false">MAX($A$2:A858)+1</f>
        <v>855</v>
      </c>
      <c r="B859" s="84" t="s">
        <v>2657</v>
      </c>
      <c r="C859" s="84"/>
      <c r="D859" s="86" t="s">
        <v>14</v>
      </c>
      <c r="E859" s="98" t="s">
        <v>2658</v>
      </c>
      <c r="F859" s="86"/>
      <c r="G859" s="86" t="s">
        <v>361</v>
      </c>
      <c r="H859" s="86" t="s">
        <v>415</v>
      </c>
      <c r="I859" s="88" t="s">
        <v>2659</v>
      </c>
      <c r="J859" s="88" t="s">
        <v>1560</v>
      </c>
      <c r="K859" s="84" t="s">
        <v>1561</v>
      </c>
      <c r="L859" s="43" t="s">
        <v>21</v>
      </c>
    </row>
    <row r="860" customFormat="false" ht="35.1" hidden="false" customHeight="true" outlineLevel="0" collapsed="false">
      <c r="A860" s="83" t="n">
        <f aca="false">MAX($A$2:A859)+1</f>
        <v>856</v>
      </c>
      <c r="B860" s="84" t="s">
        <v>2660</v>
      </c>
      <c r="C860" s="84"/>
      <c r="D860" s="86" t="s">
        <v>14</v>
      </c>
      <c r="E860" s="98" t="s">
        <v>2661</v>
      </c>
      <c r="F860" s="86"/>
      <c r="G860" s="86" t="s">
        <v>361</v>
      </c>
      <c r="H860" s="86" t="s">
        <v>415</v>
      </c>
      <c r="I860" s="88" t="s">
        <v>2662</v>
      </c>
      <c r="J860" s="88" t="s">
        <v>1560</v>
      </c>
      <c r="K860" s="84" t="s">
        <v>1561</v>
      </c>
      <c r="L860" s="43" t="s">
        <v>21</v>
      </c>
    </row>
    <row r="861" customFormat="false" ht="35.1" hidden="false" customHeight="true" outlineLevel="0" collapsed="false">
      <c r="A861" s="83" t="n">
        <f aca="false">MAX($A$2:A860)+1</f>
        <v>857</v>
      </c>
      <c r="B861" s="84" t="s">
        <v>2663</v>
      </c>
      <c r="C861" s="84"/>
      <c r="D861" s="86" t="s">
        <v>14</v>
      </c>
      <c r="E861" s="98" t="s">
        <v>2664</v>
      </c>
      <c r="F861" s="86"/>
      <c r="G861" s="86" t="s">
        <v>361</v>
      </c>
      <c r="H861" s="86" t="s">
        <v>415</v>
      </c>
      <c r="I861" s="88" t="s">
        <v>2665</v>
      </c>
      <c r="J861" s="88" t="s">
        <v>1560</v>
      </c>
      <c r="K861" s="84" t="s">
        <v>1561</v>
      </c>
      <c r="L861" s="43" t="s">
        <v>21</v>
      </c>
    </row>
    <row r="862" customFormat="false" ht="35.1" hidden="false" customHeight="true" outlineLevel="0" collapsed="false">
      <c r="A862" s="83" t="n">
        <f aca="false">MAX($A$2:A861)+1</f>
        <v>858</v>
      </c>
      <c r="B862" s="84" t="s">
        <v>2666</v>
      </c>
      <c r="C862" s="84"/>
      <c r="D862" s="86" t="s">
        <v>14</v>
      </c>
      <c r="E862" s="98" t="s">
        <v>2667</v>
      </c>
      <c r="F862" s="86"/>
      <c r="G862" s="86" t="s">
        <v>361</v>
      </c>
      <c r="H862" s="86" t="s">
        <v>415</v>
      </c>
      <c r="I862" s="88" t="s">
        <v>2668</v>
      </c>
      <c r="J862" s="88" t="s">
        <v>1560</v>
      </c>
      <c r="K862" s="84" t="s">
        <v>1561</v>
      </c>
      <c r="L862" s="43" t="s">
        <v>21</v>
      </c>
    </row>
    <row r="863" customFormat="false" ht="35.1" hidden="false" customHeight="true" outlineLevel="0" collapsed="false">
      <c r="A863" s="83" t="n">
        <f aca="false">MAX($A$2:A862)+1</f>
        <v>859</v>
      </c>
      <c r="B863" s="84" t="s">
        <v>2669</v>
      </c>
      <c r="C863" s="84"/>
      <c r="D863" s="86" t="s">
        <v>14</v>
      </c>
      <c r="E863" s="98" t="s">
        <v>2670</v>
      </c>
      <c r="F863" s="86"/>
      <c r="G863" s="86" t="s">
        <v>361</v>
      </c>
      <c r="H863" s="86" t="s">
        <v>415</v>
      </c>
      <c r="I863" s="88" t="s">
        <v>2671</v>
      </c>
      <c r="J863" s="88" t="s">
        <v>1560</v>
      </c>
      <c r="K863" s="84" t="s">
        <v>1561</v>
      </c>
      <c r="L863" s="43" t="s">
        <v>21</v>
      </c>
    </row>
    <row r="864" customFormat="false" ht="35.1" hidden="false" customHeight="true" outlineLevel="0" collapsed="false">
      <c r="A864" s="83" t="n">
        <f aca="false">MAX($A$2:A863)+1</f>
        <v>860</v>
      </c>
      <c r="B864" s="84" t="s">
        <v>2672</v>
      </c>
      <c r="C864" s="84"/>
      <c r="D864" s="86" t="s">
        <v>14</v>
      </c>
      <c r="E864" s="98" t="s">
        <v>2673</v>
      </c>
      <c r="F864" s="86"/>
      <c r="G864" s="86" t="s">
        <v>361</v>
      </c>
      <c r="H864" s="86" t="s">
        <v>415</v>
      </c>
      <c r="I864" s="88" t="s">
        <v>2674</v>
      </c>
      <c r="J864" s="88" t="s">
        <v>1560</v>
      </c>
      <c r="K864" s="84" t="s">
        <v>1561</v>
      </c>
      <c r="L864" s="43" t="s">
        <v>21</v>
      </c>
    </row>
    <row r="865" customFormat="false" ht="35.1" hidden="false" customHeight="true" outlineLevel="0" collapsed="false">
      <c r="A865" s="83" t="n">
        <f aca="false">MAX($A$2:A864)+1</f>
        <v>861</v>
      </c>
      <c r="B865" s="84" t="s">
        <v>2675</v>
      </c>
      <c r="C865" s="84"/>
      <c r="D865" s="86" t="s">
        <v>14</v>
      </c>
      <c r="E865" s="98" t="s">
        <v>2676</v>
      </c>
      <c r="F865" s="86"/>
      <c r="G865" s="86" t="s">
        <v>361</v>
      </c>
      <c r="H865" s="86" t="s">
        <v>415</v>
      </c>
      <c r="I865" s="88" t="s">
        <v>2677</v>
      </c>
      <c r="J865" s="88" t="s">
        <v>1560</v>
      </c>
      <c r="K865" s="84" t="s">
        <v>1561</v>
      </c>
      <c r="L865" s="43" t="s">
        <v>21</v>
      </c>
    </row>
    <row r="866" customFormat="false" ht="35.1" hidden="false" customHeight="true" outlineLevel="0" collapsed="false">
      <c r="A866" s="83" t="n">
        <f aca="false">MAX($A$2:A865)+1</f>
        <v>862</v>
      </c>
      <c r="B866" s="84" t="s">
        <v>2678</v>
      </c>
      <c r="C866" s="84"/>
      <c r="D866" s="86" t="s">
        <v>14</v>
      </c>
      <c r="E866" s="98" t="s">
        <v>2679</v>
      </c>
      <c r="F866" s="86"/>
      <c r="G866" s="86" t="s">
        <v>361</v>
      </c>
      <c r="H866" s="86" t="s">
        <v>415</v>
      </c>
      <c r="I866" s="88" t="s">
        <v>2680</v>
      </c>
      <c r="J866" s="88" t="s">
        <v>1560</v>
      </c>
      <c r="K866" s="84" t="s">
        <v>1561</v>
      </c>
      <c r="L866" s="43" t="s">
        <v>21</v>
      </c>
    </row>
    <row r="867" customFormat="false" ht="35.1" hidden="false" customHeight="true" outlineLevel="0" collapsed="false">
      <c r="A867" s="83" t="n">
        <f aca="false">MAX($A$2:A866)+1</f>
        <v>863</v>
      </c>
      <c r="B867" s="84" t="s">
        <v>2681</v>
      </c>
      <c r="C867" s="84"/>
      <c r="D867" s="86" t="s">
        <v>14</v>
      </c>
      <c r="E867" s="98" t="s">
        <v>2682</v>
      </c>
      <c r="F867" s="86"/>
      <c r="G867" s="86" t="s">
        <v>361</v>
      </c>
      <c r="H867" s="86" t="s">
        <v>415</v>
      </c>
      <c r="I867" s="88" t="s">
        <v>2683</v>
      </c>
      <c r="J867" s="88" t="s">
        <v>1560</v>
      </c>
      <c r="K867" s="84" t="s">
        <v>1561</v>
      </c>
      <c r="L867" s="43" t="s">
        <v>21</v>
      </c>
    </row>
    <row r="868" customFormat="false" ht="35.1" hidden="false" customHeight="true" outlineLevel="0" collapsed="false">
      <c r="A868" s="83" t="n">
        <f aca="false">MAX($A$2:A867)+1</f>
        <v>864</v>
      </c>
      <c r="B868" s="84" t="s">
        <v>2684</v>
      </c>
      <c r="C868" s="84"/>
      <c r="D868" s="86" t="s">
        <v>14</v>
      </c>
      <c r="E868" s="98" t="s">
        <v>2685</v>
      </c>
      <c r="F868" s="86"/>
      <c r="G868" s="86" t="s">
        <v>361</v>
      </c>
      <c r="H868" s="86" t="s">
        <v>415</v>
      </c>
      <c r="I868" s="88" t="s">
        <v>2683</v>
      </c>
      <c r="J868" s="88" t="s">
        <v>1560</v>
      </c>
      <c r="K868" s="84" t="s">
        <v>1561</v>
      </c>
      <c r="L868" s="43" t="s">
        <v>21</v>
      </c>
    </row>
    <row r="869" customFormat="false" ht="35.1" hidden="false" customHeight="true" outlineLevel="0" collapsed="false">
      <c r="A869" s="83" t="n">
        <f aca="false">MAX($A$2:A868)+1</f>
        <v>865</v>
      </c>
      <c r="B869" s="84" t="s">
        <v>2686</v>
      </c>
      <c r="C869" s="84"/>
      <c r="D869" s="86" t="s">
        <v>14</v>
      </c>
      <c r="E869" s="98" t="s">
        <v>2687</v>
      </c>
      <c r="F869" s="86"/>
      <c r="G869" s="86" t="s">
        <v>361</v>
      </c>
      <c r="H869" s="86" t="s">
        <v>415</v>
      </c>
      <c r="I869" s="88" t="s">
        <v>2688</v>
      </c>
      <c r="J869" s="88" t="s">
        <v>1560</v>
      </c>
      <c r="K869" s="84" t="s">
        <v>1561</v>
      </c>
      <c r="L869" s="43" t="s">
        <v>21</v>
      </c>
    </row>
    <row r="870" customFormat="false" ht="35.1" hidden="false" customHeight="true" outlineLevel="0" collapsed="false">
      <c r="A870" s="83" t="n">
        <f aca="false">MAX($A$2:A869)+1</f>
        <v>866</v>
      </c>
      <c r="B870" s="84" t="s">
        <v>2689</v>
      </c>
      <c r="C870" s="84"/>
      <c r="D870" s="86" t="s">
        <v>14</v>
      </c>
      <c r="E870" s="98" t="s">
        <v>2690</v>
      </c>
      <c r="F870" s="86"/>
      <c r="G870" s="86" t="s">
        <v>361</v>
      </c>
      <c r="H870" s="86" t="s">
        <v>415</v>
      </c>
      <c r="I870" s="88" t="s">
        <v>2691</v>
      </c>
      <c r="J870" s="88" t="s">
        <v>1560</v>
      </c>
      <c r="K870" s="84" t="s">
        <v>1561</v>
      </c>
      <c r="L870" s="43" t="s">
        <v>21</v>
      </c>
    </row>
    <row r="871" customFormat="false" ht="35.1" hidden="false" customHeight="true" outlineLevel="0" collapsed="false">
      <c r="A871" s="83" t="n">
        <f aca="false">MAX($A$2:A870)+1</f>
        <v>867</v>
      </c>
      <c r="B871" s="84" t="s">
        <v>2692</v>
      </c>
      <c r="C871" s="84"/>
      <c r="D871" s="86" t="s">
        <v>14</v>
      </c>
      <c r="E871" s="98" t="s">
        <v>2693</v>
      </c>
      <c r="F871" s="86"/>
      <c r="G871" s="86" t="s">
        <v>361</v>
      </c>
      <c r="H871" s="86" t="s">
        <v>415</v>
      </c>
      <c r="I871" s="88" t="s">
        <v>2691</v>
      </c>
      <c r="J871" s="88" t="s">
        <v>1560</v>
      </c>
      <c r="K871" s="84" t="s">
        <v>1561</v>
      </c>
      <c r="L871" s="43" t="s">
        <v>21</v>
      </c>
    </row>
    <row r="872" customFormat="false" ht="35.1" hidden="false" customHeight="true" outlineLevel="0" collapsed="false">
      <c r="A872" s="83" t="n">
        <f aca="false">MAX($A$2:A871)+1</f>
        <v>868</v>
      </c>
      <c r="B872" s="84" t="s">
        <v>2694</v>
      </c>
      <c r="C872" s="84"/>
      <c r="D872" s="86" t="s">
        <v>14</v>
      </c>
      <c r="E872" s="98" t="s">
        <v>2695</v>
      </c>
      <c r="F872" s="86"/>
      <c r="G872" s="86" t="s">
        <v>361</v>
      </c>
      <c r="H872" s="86" t="s">
        <v>415</v>
      </c>
      <c r="I872" s="88" t="s">
        <v>2696</v>
      </c>
      <c r="J872" s="88" t="s">
        <v>1560</v>
      </c>
      <c r="K872" s="84" t="s">
        <v>1561</v>
      </c>
      <c r="L872" s="43" t="s">
        <v>21</v>
      </c>
    </row>
    <row r="873" customFormat="false" ht="35.1" hidden="false" customHeight="true" outlineLevel="0" collapsed="false">
      <c r="A873" s="83" t="n">
        <f aca="false">MAX($A$2:A872)+1</f>
        <v>869</v>
      </c>
      <c r="B873" s="84" t="s">
        <v>2697</v>
      </c>
      <c r="C873" s="84"/>
      <c r="D873" s="86" t="s">
        <v>14</v>
      </c>
      <c r="E873" s="98" t="s">
        <v>2698</v>
      </c>
      <c r="F873" s="86"/>
      <c r="G873" s="86" t="s">
        <v>361</v>
      </c>
      <c r="H873" s="86" t="s">
        <v>415</v>
      </c>
      <c r="I873" s="88" t="s">
        <v>2699</v>
      </c>
      <c r="J873" s="88" t="s">
        <v>1560</v>
      </c>
      <c r="K873" s="84" t="s">
        <v>1561</v>
      </c>
      <c r="L873" s="43" t="s">
        <v>21</v>
      </c>
    </row>
    <row r="874" customFormat="false" ht="35.1" hidden="false" customHeight="true" outlineLevel="0" collapsed="false">
      <c r="A874" s="83" t="n">
        <f aca="false">MAX($A$2:A873)+1</f>
        <v>870</v>
      </c>
      <c r="B874" s="84" t="s">
        <v>2700</v>
      </c>
      <c r="C874" s="84"/>
      <c r="D874" s="86" t="s">
        <v>14</v>
      </c>
      <c r="E874" s="98" t="s">
        <v>2701</v>
      </c>
      <c r="F874" s="86"/>
      <c r="G874" s="86" t="s">
        <v>361</v>
      </c>
      <c r="H874" s="86" t="s">
        <v>415</v>
      </c>
      <c r="I874" s="88" t="s">
        <v>2691</v>
      </c>
      <c r="J874" s="88" t="s">
        <v>1560</v>
      </c>
      <c r="K874" s="84" t="s">
        <v>1561</v>
      </c>
      <c r="L874" s="43" t="s">
        <v>21</v>
      </c>
    </row>
    <row r="875" customFormat="false" ht="35.1" hidden="false" customHeight="true" outlineLevel="0" collapsed="false">
      <c r="A875" s="83" t="n">
        <f aca="false">MAX($A$2:A874)+1</f>
        <v>871</v>
      </c>
      <c r="B875" s="84" t="s">
        <v>2702</v>
      </c>
      <c r="C875" s="84"/>
      <c r="D875" s="86" t="s">
        <v>14</v>
      </c>
      <c r="E875" s="98" t="s">
        <v>2703</v>
      </c>
      <c r="F875" s="86"/>
      <c r="G875" s="86" t="s">
        <v>361</v>
      </c>
      <c r="H875" s="86" t="s">
        <v>415</v>
      </c>
      <c r="I875" s="88" t="s">
        <v>2704</v>
      </c>
      <c r="J875" s="88" t="s">
        <v>1560</v>
      </c>
      <c r="K875" s="84" t="s">
        <v>1561</v>
      </c>
      <c r="L875" s="43" t="s">
        <v>21</v>
      </c>
    </row>
    <row r="876" customFormat="false" ht="35.1" hidden="false" customHeight="true" outlineLevel="0" collapsed="false">
      <c r="A876" s="83" t="n">
        <f aca="false">MAX($A$2:A875)+1</f>
        <v>872</v>
      </c>
      <c r="B876" s="84" t="s">
        <v>2705</v>
      </c>
      <c r="C876" s="84"/>
      <c r="D876" s="86" t="s">
        <v>14</v>
      </c>
      <c r="E876" s="98" t="s">
        <v>2706</v>
      </c>
      <c r="F876" s="86"/>
      <c r="G876" s="86" t="s">
        <v>361</v>
      </c>
      <c r="H876" s="86" t="s">
        <v>415</v>
      </c>
      <c r="I876" s="88" t="s">
        <v>2707</v>
      </c>
      <c r="J876" s="88" t="s">
        <v>1560</v>
      </c>
      <c r="K876" s="84" t="s">
        <v>1561</v>
      </c>
      <c r="L876" s="43" t="s">
        <v>21</v>
      </c>
    </row>
    <row r="877" customFormat="false" ht="35.1" hidden="false" customHeight="true" outlineLevel="0" collapsed="false">
      <c r="A877" s="83" t="n">
        <f aca="false">MAX($A$2:A876)+1</f>
        <v>873</v>
      </c>
      <c r="B877" s="84" t="s">
        <v>2708</v>
      </c>
      <c r="C877" s="84"/>
      <c r="D877" s="86" t="s">
        <v>14</v>
      </c>
      <c r="E877" s="98" t="s">
        <v>2709</v>
      </c>
      <c r="F877" s="86"/>
      <c r="G877" s="86" t="s">
        <v>361</v>
      </c>
      <c r="H877" s="86" t="s">
        <v>415</v>
      </c>
      <c r="I877" s="88" t="s">
        <v>2710</v>
      </c>
      <c r="J877" s="88" t="s">
        <v>1560</v>
      </c>
      <c r="K877" s="84" t="s">
        <v>1561</v>
      </c>
      <c r="L877" s="43" t="s">
        <v>21</v>
      </c>
    </row>
    <row r="878" customFormat="false" ht="35.1" hidden="false" customHeight="true" outlineLevel="0" collapsed="false">
      <c r="A878" s="83" t="n">
        <f aca="false">MAX($A$2:A877)+1</f>
        <v>874</v>
      </c>
      <c r="B878" s="84" t="s">
        <v>2711</v>
      </c>
      <c r="C878" s="84"/>
      <c r="D878" s="86" t="s">
        <v>14</v>
      </c>
      <c r="E878" s="98" t="s">
        <v>2712</v>
      </c>
      <c r="F878" s="86"/>
      <c r="G878" s="86" t="s">
        <v>361</v>
      </c>
      <c r="H878" s="86" t="s">
        <v>415</v>
      </c>
      <c r="I878" s="88" t="s">
        <v>2713</v>
      </c>
      <c r="J878" s="88" t="s">
        <v>1560</v>
      </c>
      <c r="K878" s="84" t="s">
        <v>1561</v>
      </c>
      <c r="L878" s="43" t="s">
        <v>21</v>
      </c>
    </row>
    <row r="879" customFormat="false" ht="35.1" hidden="false" customHeight="true" outlineLevel="0" collapsed="false">
      <c r="A879" s="83" t="n">
        <f aca="false">MAX($A$2:A878)+1</f>
        <v>875</v>
      </c>
      <c r="B879" s="84" t="s">
        <v>2714</v>
      </c>
      <c r="C879" s="84"/>
      <c r="D879" s="86" t="s">
        <v>14</v>
      </c>
      <c r="E879" s="98" t="s">
        <v>2715</v>
      </c>
      <c r="F879" s="86"/>
      <c r="G879" s="86" t="s">
        <v>361</v>
      </c>
      <c r="H879" s="86" t="s">
        <v>415</v>
      </c>
      <c r="I879" s="88" t="s">
        <v>2716</v>
      </c>
      <c r="J879" s="88" t="s">
        <v>1560</v>
      </c>
      <c r="K879" s="84" t="s">
        <v>1561</v>
      </c>
      <c r="L879" s="43" t="s">
        <v>21</v>
      </c>
    </row>
    <row r="880" customFormat="false" ht="35.1" hidden="false" customHeight="true" outlineLevel="0" collapsed="false">
      <c r="A880" s="83" t="n">
        <f aca="false">MAX($A$2:A879)+1</f>
        <v>876</v>
      </c>
      <c r="B880" s="84" t="s">
        <v>2717</v>
      </c>
      <c r="C880" s="84"/>
      <c r="D880" s="86" t="s">
        <v>14</v>
      </c>
      <c r="E880" s="98" t="s">
        <v>2718</v>
      </c>
      <c r="F880" s="86"/>
      <c r="G880" s="86" t="s">
        <v>361</v>
      </c>
      <c r="H880" s="86" t="s">
        <v>415</v>
      </c>
      <c r="I880" s="88" t="s">
        <v>2719</v>
      </c>
      <c r="J880" s="88" t="s">
        <v>1560</v>
      </c>
      <c r="K880" s="84" t="s">
        <v>1561</v>
      </c>
      <c r="L880" s="43" t="s">
        <v>21</v>
      </c>
    </row>
    <row r="881" customFormat="false" ht="35.1" hidden="false" customHeight="true" outlineLevel="0" collapsed="false">
      <c r="A881" s="83" t="n">
        <f aca="false">MAX($A$2:A880)+1</f>
        <v>877</v>
      </c>
      <c r="B881" s="84" t="s">
        <v>2720</v>
      </c>
      <c r="C881" s="84"/>
      <c r="D881" s="86" t="s">
        <v>14</v>
      </c>
      <c r="E881" s="98" t="s">
        <v>2721</v>
      </c>
      <c r="F881" s="86"/>
      <c r="G881" s="86" t="s">
        <v>361</v>
      </c>
      <c r="H881" s="86" t="s">
        <v>415</v>
      </c>
      <c r="I881" s="88" t="s">
        <v>2722</v>
      </c>
      <c r="J881" s="88" t="s">
        <v>1560</v>
      </c>
      <c r="K881" s="84" t="s">
        <v>1561</v>
      </c>
      <c r="L881" s="43" t="s">
        <v>21</v>
      </c>
    </row>
    <row r="882" customFormat="false" ht="35.1" hidden="false" customHeight="true" outlineLevel="0" collapsed="false">
      <c r="A882" s="83" t="n">
        <f aca="false">MAX($A$2:A881)+1</f>
        <v>878</v>
      </c>
      <c r="B882" s="84" t="s">
        <v>2723</v>
      </c>
      <c r="C882" s="84"/>
      <c r="D882" s="86" t="s">
        <v>14</v>
      </c>
      <c r="E882" s="98" t="s">
        <v>2724</v>
      </c>
      <c r="F882" s="86"/>
      <c r="G882" s="86" t="s">
        <v>361</v>
      </c>
      <c r="H882" s="86" t="s">
        <v>415</v>
      </c>
      <c r="I882" s="88" t="s">
        <v>2725</v>
      </c>
      <c r="J882" s="88" t="s">
        <v>1560</v>
      </c>
      <c r="K882" s="84" t="s">
        <v>1561</v>
      </c>
      <c r="L882" s="43" t="s">
        <v>21</v>
      </c>
    </row>
    <row r="883" customFormat="false" ht="35.1" hidden="false" customHeight="true" outlineLevel="0" collapsed="false">
      <c r="A883" s="83" t="n">
        <f aca="false">MAX($A$2:A882)+1</f>
        <v>879</v>
      </c>
      <c r="B883" s="84" t="s">
        <v>2726</v>
      </c>
      <c r="C883" s="84"/>
      <c r="D883" s="86" t="s">
        <v>14</v>
      </c>
      <c r="E883" s="98" t="s">
        <v>2727</v>
      </c>
      <c r="F883" s="86"/>
      <c r="G883" s="86" t="s">
        <v>361</v>
      </c>
      <c r="H883" s="86" t="s">
        <v>415</v>
      </c>
      <c r="I883" s="88" t="s">
        <v>2728</v>
      </c>
      <c r="J883" s="88" t="s">
        <v>1560</v>
      </c>
      <c r="K883" s="84" t="s">
        <v>1561</v>
      </c>
      <c r="L883" s="43" t="s">
        <v>21</v>
      </c>
    </row>
    <row r="884" customFormat="false" ht="35.1" hidden="false" customHeight="true" outlineLevel="0" collapsed="false">
      <c r="A884" s="83" t="n">
        <f aca="false">MAX($A$2:A883)+1</f>
        <v>880</v>
      </c>
      <c r="B884" s="84" t="s">
        <v>2729</v>
      </c>
      <c r="C884" s="84"/>
      <c r="D884" s="86" t="s">
        <v>14</v>
      </c>
      <c r="E884" s="98" t="s">
        <v>2730</v>
      </c>
      <c r="F884" s="86"/>
      <c r="G884" s="86" t="s">
        <v>361</v>
      </c>
      <c r="H884" s="86" t="s">
        <v>415</v>
      </c>
      <c r="I884" s="88" t="s">
        <v>2731</v>
      </c>
      <c r="J884" s="88" t="s">
        <v>1560</v>
      </c>
      <c r="K884" s="84" t="s">
        <v>1561</v>
      </c>
      <c r="L884" s="43" t="s">
        <v>21</v>
      </c>
    </row>
    <row r="885" customFormat="false" ht="35.1" hidden="false" customHeight="true" outlineLevel="0" collapsed="false">
      <c r="A885" s="83" t="n">
        <f aca="false">MAX($A$2:A884)+1</f>
        <v>881</v>
      </c>
      <c r="B885" s="84" t="s">
        <v>2732</v>
      </c>
      <c r="C885" s="84"/>
      <c r="D885" s="86" t="s">
        <v>14</v>
      </c>
      <c r="E885" s="98" t="s">
        <v>2733</v>
      </c>
      <c r="F885" s="86"/>
      <c r="G885" s="86" t="s">
        <v>361</v>
      </c>
      <c r="H885" s="86" t="s">
        <v>415</v>
      </c>
      <c r="I885" s="88" t="s">
        <v>2734</v>
      </c>
      <c r="J885" s="88" t="s">
        <v>1560</v>
      </c>
      <c r="K885" s="84" t="s">
        <v>1561</v>
      </c>
      <c r="L885" s="43" t="s">
        <v>21</v>
      </c>
    </row>
    <row r="886" customFormat="false" ht="35.1" hidden="false" customHeight="true" outlineLevel="0" collapsed="false">
      <c r="A886" s="83" t="n">
        <f aca="false">MAX($A$2:A885)+1</f>
        <v>882</v>
      </c>
      <c r="B886" s="84" t="s">
        <v>2735</v>
      </c>
      <c r="C886" s="84"/>
      <c r="D886" s="86" t="s">
        <v>14</v>
      </c>
      <c r="E886" s="98" t="s">
        <v>2736</v>
      </c>
      <c r="F886" s="86"/>
      <c r="G886" s="86" t="s">
        <v>361</v>
      </c>
      <c r="H886" s="86" t="s">
        <v>415</v>
      </c>
      <c r="I886" s="88" t="s">
        <v>2737</v>
      </c>
      <c r="J886" s="88" t="s">
        <v>1560</v>
      </c>
      <c r="K886" s="84" t="s">
        <v>1561</v>
      </c>
      <c r="L886" s="43" t="s">
        <v>21</v>
      </c>
    </row>
    <row r="887" customFormat="false" ht="35.1" hidden="false" customHeight="true" outlineLevel="0" collapsed="false">
      <c r="A887" s="83" t="n">
        <f aca="false">MAX($A$2:A886)+1</f>
        <v>883</v>
      </c>
      <c r="B887" s="84" t="s">
        <v>2738</v>
      </c>
      <c r="C887" s="84"/>
      <c r="D887" s="86" t="s">
        <v>14</v>
      </c>
      <c r="E887" s="98" t="s">
        <v>2739</v>
      </c>
      <c r="F887" s="86"/>
      <c r="G887" s="86" t="s">
        <v>361</v>
      </c>
      <c r="H887" s="86" t="s">
        <v>415</v>
      </c>
      <c r="I887" s="88" t="s">
        <v>2740</v>
      </c>
      <c r="J887" s="88" t="s">
        <v>1560</v>
      </c>
      <c r="K887" s="84" t="s">
        <v>1561</v>
      </c>
      <c r="L887" s="43" t="s">
        <v>21</v>
      </c>
    </row>
    <row r="888" customFormat="false" ht="35.1" hidden="false" customHeight="true" outlineLevel="0" collapsed="false">
      <c r="A888" s="83" t="n">
        <f aca="false">MAX($A$2:A887)+1</f>
        <v>884</v>
      </c>
      <c r="B888" s="84" t="s">
        <v>2741</v>
      </c>
      <c r="C888" s="84"/>
      <c r="D888" s="86" t="s">
        <v>14</v>
      </c>
      <c r="E888" s="98" t="s">
        <v>2742</v>
      </c>
      <c r="F888" s="86"/>
      <c r="G888" s="86" t="s">
        <v>361</v>
      </c>
      <c r="H888" s="86" t="s">
        <v>415</v>
      </c>
      <c r="I888" s="88" t="s">
        <v>2743</v>
      </c>
      <c r="J888" s="88" t="s">
        <v>1560</v>
      </c>
      <c r="K888" s="84" t="s">
        <v>1561</v>
      </c>
      <c r="L888" s="43" t="s">
        <v>21</v>
      </c>
    </row>
    <row r="889" customFormat="false" ht="35.1" hidden="false" customHeight="true" outlineLevel="0" collapsed="false">
      <c r="A889" s="83" t="n">
        <f aca="false">MAX($A$2:A888)+1</f>
        <v>885</v>
      </c>
      <c r="B889" s="84" t="s">
        <v>2744</v>
      </c>
      <c r="C889" s="84"/>
      <c r="D889" s="86" t="s">
        <v>14</v>
      </c>
      <c r="E889" s="98" t="s">
        <v>2745</v>
      </c>
      <c r="F889" s="86"/>
      <c r="G889" s="86" t="s">
        <v>361</v>
      </c>
      <c r="H889" s="86" t="s">
        <v>415</v>
      </c>
      <c r="I889" s="88" t="s">
        <v>2746</v>
      </c>
      <c r="J889" s="88" t="s">
        <v>1560</v>
      </c>
      <c r="K889" s="84" t="s">
        <v>1561</v>
      </c>
      <c r="L889" s="43" t="s">
        <v>21</v>
      </c>
    </row>
    <row r="890" customFormat="false" ht="35.1" hidden="false" customHeight="true" outlineLevel="0" collapsed="false">
      <c r="A890" s="83" t="n">
        <f aca="false">MAX($A$2:A889)+1</f>
        <v>886</v>
      </c>
      <c r="B890" s="84" t="s">
        <v>2747</v>
      </c>
      <c r="C890" s="84"/>
      <c r="D890" s="86" t="s">
        <v>14</v>
      </c>
      <c r="E890" s="98" t="s">
        <v>2748</v>
      </c>
      <c r="F890" s="86"/>
      <c r="G890" s="86" t="s">
        <v>361</v>
      </c>
      <c r="H890" s="86" t="s">
        <v>415</v>
      </c>
      <c r="I890" s="88" t="s">
        <v>2749</v>
      </c>
      <c r="J890" s="88" t="s">
        <v>1560</v>
      </c>
      <c r="K890" s="84" t="s">
        <v>1561</v>
      </c>
      <c r="L890" s="43" t="s">
        <v>21</v>
      </c>
    </row>
    <row r="891" customFormat="false" ht="35.1" hidden="false" customHeight="true" outlineLevel="0" collapsed="false">
      <c r="A891" s="83" t="n">
        <f aca="false">MAX($A$2:A890)+1</f>
        <v>887</v>
      </c>
      <c r="B891" s="84" t="s">
        <v>2750</v>
      </c>
      <c r="C891" s="84"/>
      <c r="D891" s="86" t="s">
        <v>14</v>
      </c>
      <c r="E891" s="98" t="s">
        <v>2751</v>
      </c>
      <c r="F891" s="86"/>
      <c r="G891" s="86" t="s">
        <v>361</v>
      </c>
      <c r="H891" s="86" t="s">
        <v>415</v>
      </c>
      <c r="I891" s="84" t="s">
        <v>2752</v>
      </c>
      <c r="J891" s="88" t="s">
        <v>1560</v>
      </c>
      <c r="K891" s="84" t="s">
        <v>1561</v>
      </c>
      <c r="L891" s="43" t="s">
        <v>21</v>
      </c>
    </row>
    <row r="892" customFormat="false" ht="35.1" hidden="false" customHeight="true" outlineLevel="0" collapsed="false">
      <c r="A892" s="83" t="n">
        <f aca="false">MAX($A$2:A891)+1</f>
        <v>888</v>
      </c>
      <c r="B892" s="84" t="s">
        <v>2753</v>
      </c>
      <c r="C892" s="84"/>
      <c r="D892" s="86" t="s">
        <v>14</v>
      </c>
      <c r="E892" s="98" t="s">
        <v>2754</v>
      </c>
      <c r="F892" s="86"/>
      <c r="G892" s="86" t="s">
        <v>361</v>
      </c>
      <c r="H892" s="86" t="s">
        <v>415</v>
      </c>
      <c r="I892" s="88" t="s">
        <v>2755</v>
      </c>
      <c r="J892" s="88" t="s">
        <v>1560</v>
      </c>
      <c r="K892" s="84" t="s">
        <v>1561</v>
      </c>
      <c r="L892" s="43" t="s">
        <v>21</v>
      </c>
    </row>
    <row r="893" customFormat="false" ht="35.1" hidden="false" customHeight="true" outlineLevel="0" collapsed="false">
      <c r="A893" s="83" t="n">
        <f aca="false">MAX($A$2:A892)+1</f>
        <v>889</v>
      </c>
      <c r="B893" s="84" t="s">
        <v>2756</v>
      </c>
      <c r="C893" s="84"/>
      <c r="D893" s="86" t="s">
        <v>14</v>
      </c>
      <c r="E893" s="98" t="s">
        <v>2757</v>
      </c>
      <c r="F893" s="86"/>
      <c r="G893" s="86" t="s">
        <v>361</v>
      </c>
      <c r="H893" s="86" t="s">
        <v>415</v>
      </c>
      <c r="I893" s="88" t="s">
        <v>2758</v>
      </c>
      <c r="J893" s="88" t="s">
        <v>1560</v>
      </c>
      <c r="K893" s="84" t="s">
        <v>1561</v>
      </c>
      <c r="L893" s="43" t="s">
        <v>21</v>
      </c>
    </row>
    <row r="894" customFormat="false" ht="35.1" hidden="false" customHeight="true" outlineLevel="0" collapsed="false">
      <c r="A894" s="83" t="n">
        <f aca="false">MAX($A$2:A893)+1</f>
        <v>890</v>
      </c>
      <c r="B894" s="84" t="s">
        <v>2759</v>
      </c>
      <c r="C894" s="84"/>
      <c r="D894" s="86" t="s">
        <v>14</v>
      </c>
      <c r="E894" s="98" t="s">
        <v>2760</v>
      </c>
      <c r="F894" s="86"/>
      <c r="G894" s="86" t="s">
        <v>361</v>
      </c>
      <c r="H894" s="86" t="s">
        <v>415</v>
      </c>
      <c r="I894" s="88" t="s">
        <v>2761</v>
      </c>
      <c r="J894" s="88" t="s">
        <v>1560</v>
      </c>
      <c r="K894" s="84" t="s">
        <v>1561</v>
      </c>
      <c r="L894" s="43" t="s">
        <v>21</v>
      </c>
    </row>
    <row r="895" customFormat="false" ht="35.1" hidden="false" customHeight="true" outlineLevel="0" collapsed="false">
      <c r="A895" s="83" t="n">
        <f aca="false">MAX($A$2:A894)+1</f>
        <v>891</v>
      </c>
      <c r="B895" s="84" t="s">
        <v>2762</v>
      </c>
      <c r="C895" s="84"/>
      <c r="D895" s="86" t="s">
        <v>14</v>
      </c>
      <c r="E895" s="98" t="s">
        <v>2763</v>
      </c>
      <c r="F895" s="86"/>
      <c r="G895" s="86" t="s">
        <v>361</v>
      </c>
      <c r="H895" s="86" t="s">
        <v>415</v>
      </c>
      <c r="I895" s="88" t="s">
        <v>2764</v>
      </c>
      <c r="J895" s="88" t="s">
        <v>1560</v>
      </c>
      <c r="K895" s="84" t="s">
        <v>1561</v>
      </c>
      <c r="L895" s="43" t="s">
        <v>21</v>
      </c>
    </row>
    <row r="896" customFormat="false" ht="35.1" hidden="false" customHeight="true" outlineLevel="0" collapsed="false">
      <c r="A896" s="83" t="n">
        <f aca="false">MAX($A$2:A895)+1</f>
        <v>892</v>
      </c>
      <c r="B896" s="84" t="s">
        <v>2765</v>
      </c>
      <c r="C896" s="84"/>
      <c r="D896" s="86" t="s">
        <v>14</v>
      </c>
      <c r="E896" s="98" t="s">
        <v>2766</v>
      </c>
      <c r="F896" s="86"/>
      <c r="G896" s="86" t="s">
        <v>361</v>
      </c>
      <c r="H896" s="86" t="s">
        <v>415</v>
      </c>
      <c r="I896" s="88" t="s">
        <v>2767</v>
      </c>
      <c r="J896" s="88" t="s">
        <v>1560</v>
      </c>
      <c r="K896" s="84" t="s">
        <v>1561</v>
      </c>
      <c r="L896" s="43" t="s">
        <v>21</v>
      </c>
    </row>
    <row r="897" customFormat="false" ht="35.1" hidden="false" customHeight="true" outlineLevel="0" collapsed="false">
      <c r="A897" s="83" t="n">
        <f aca="false">MAX($A$2:A896)+1</f>
        <v>893</v>
      </c>
      <c r="B897" s="84" t="s">
        <v>2768</v>
      </c>
      <c r="C897" s="84"/>
      <c r="D897" s="86" t="s">
        <v>14</v>
      </c>
      <c r="E897" s="98" t="s">
        <v>2769</v>
      </c>
      <c r="F897" s="86"/>
      <c r="G897" s="86" t="s">
        <v>361</v>
      </c>
      <c r="H897" s="86" t="s">
        <v>415</v>
      </c>
      <c r="I897" s="88" t="s">
        <v>2770</v>
      </c>
      <c r="J897" s="88" t="s">
        <v>1560</v>
      </c>
      <c r="K897" s="84" t="s">
        <v>1561</v>
      </c>
      <c r="L897" s="43" t="s">
        <v>21</v>
      </c>
    </row>
    <row r="898" customFormat="false" ht="35.1" hidden="false" customHeight="true" outlineLevel="0" collapsed="false">
      <c r="A898" s="83" t="n">
        <f aca="false">MAX($A$2:A897)+1</f>
        <v>894</v>
      </c>
      <c r="B898" s="84" t="s">
        <v>2771</v>
      </c>
      <c r="C898" s="84"/>
      <c r="D898" s="86" t="s">
        <v>14</v>
      </c>
      <c r="E898" s="98" t="s">
        <v>2772</v>
      </c>
      <c r="F898" s="86"/>
      <c r="G898" s="86" t="s">
        <v>361</v>
      </c>
      <c r="H898" s="86" t="s">
        <v>415</v>
      </c>
      <c r="I898" s="88" t="s">
        <v>2773</v>
      </c>
      <c r="J898" s="88" t="s">
        <v>1560</v>
      </c>
      <c r="K898" s="84" t="s">
        <v>1561</v>
      </c>
      <c r="L898" s="43" t="s">
        <v>21</v>
      </c>
    </row>
    <row r="899" customFormat="false" ht="35.1" hidden="false" customHeight="true" outlineLevel="0" collapsed="false">
      <c r="A899" s="83" t="n">
        <f aca="false">MAX($A$2:A898)+1</f>
        <v>895</v>
      </c>
      <c r="B899" s="84" t="s">
        <v>2774</v>
      </c>
      <c r="C899" s="84"/>
      <c r="D899" s="86" t="s">
        <v>14</v>
      </c>
      <c r="E899" s="98" t="s">
        <v>2775</v>
      </c>
      <c r="F899" s="86"/>
      <c r="G899" s="86" t="s">
        <v>361</v>
      </c>
      <c r="H899" s="86" t="s">
        <v>415</v>
      </c>
      <c r="I899" s="88" t="s">
        <v>2776</v>
      </c>
      <c r="J899" s="88" t="s">
        <v>1560</v>
      </c>
      <c r="K899" s="84" t="s">
        <v>1561</v>
      </c>
      <c r="L899" s="43" t="s">
        <v>21</v>
      </c>
    </row>
    <row r="900" customFormat="false" ht="35.1" hidden="false" customHeight="true" outlineLevel="0" collapsed="false">
      <c r="A900" s="83" t="n">
        <f aca="false">MAX($A$2:A899)+1</f>
        <v>896</v>
      </c>
      <c r="B900" s="84" t="s">
        <v>2777</v>
      </c>
      <c r="C900" s="84"/>
      <c r="D900" s="86" t="s">
        <v>14</v>
      </c>
      <c r="E900" s="98" t="s">
        <v>2778</v>
      </c>
      <c r="F900" s="86"/>
      <c r="G900" s="86" t="s">
        <v>361</v>
      </c>
      <c r="H900" s="86" t="s">
        <v>415</v>
      </c>
      <c r="I900" s="88" t="s">
        <v>2779</v>
      </c>
      <c r="J900" s="88" t="s">
        <v>1560</v>
      </c>
      <c r="K900" s="84" t="s">
        <v>1561</v>
      </c>
      <c r="L900" s="43" t="s">
        <v>21</v>
      </c>
    </row>
    <row r="901" customFormat="false" ht="35.1" hidden="false" customHeight="true" outlineLevel="0" collapsed="false">
      <c r="A901" s="83" t="n">
        <f aca="false">MAX($A$2:A900)+1</f>
        <v>897</v>
      </c>
      <c r="B901" s="84" t="s">
        <v>2780</v>
      </c>
      <c r="C901" s="84"/>
      <c r="D901" s="86" t="s">
        <v>14</v>
      </c>
      <c r="E901" s="98" t="s">
        <v>2781</v>
      </c>
      <c r="F901" s="86"/>
      <c r="G901" s="86" t="s">
        <v>361</v>
      </c>
      <c r="H901" s="86" t="s">
        <v>415</v>
      </c>
      <c r="I901" s="88" t="s">
        <v>2782</v>
      </c>
      <c r="J901" s="88" t="s">
        <v>1560</v>
      </c>
      <c r="K901" s="84" t="s">
        <v>1561</v>
      </c>
      <c r="L901" s="43" t="s">
        <v>21</v>
      </c>
    </row>
    <row r="902" customFormat="false" ht="35.1" hidden="false" customHeight="true" outlineLevel="0" collapsed="false">
      <c r="A902" s="83" t="n">
        <f aca="false">MAX($A$2:A901)+1</f>
        <v>898</v>
      </c>
      <c r="B902" s="84" t="s">
        <v>2783</v>
      </c>
      <c r="C902" s="84"/>
      <c r="D902" s="86" t="s">
        <v>14</v>
      </c>
      <c r="E902" s="98" t="s">
        <v>2784</v>
      </c>
      <c r="F902" s="86"/>
      <c r="G902" s="86" t="s">
        <v>361</v>
      </c>
      <c r="H902" s="86" t="s">
        <v>415</v>
      </c>
      <c r="I902" s="88" t="s">
        <v>2782</v>
      </c>
      <c r="J902" s="88" t="s">
        <v>1560</v>
      </c>
      <c r="K902" s="84" t="s">
        <v>1561</v>
      </c>
      <c r="L902" s="43" t="s">
        <v>21</v>
      </c>
    </row>
    <row r="903" customFormat="false" ht="35.1" hidden="false" customHeight="true" outlineLevel="0" collapsed="false">
      <c r="A903" s="83" t="n">
        <f aca="false">MAX($A$2:A902)+1</f>
        <v>899</v>
      </c>
      <c r="B903" s="84" t="s">
        <v>2785</v>
      </c>
      <c r="C903" s="84"/>
      <c r="D903" s="86" t="s">
        <v>14</v>
      </c>
      <c r="E903" s="98" t="s">
        <v>2786</v>
      </c>
      <c r="F903" s="86"/>
      <c r="G903" s="86" t="s">
        <v>361</v>
      </c>
      <c r="H903" s="86" t="s">
        <v>415</v>
      </c>
      <c r="I903" s="88" t="s">
        <v>2787</v>
      </c>
      <c r="J903" s="88" t="s">
        <v>1560</v>
      </c>
      <c r="K903" s="84" t="s">
        <v>1561</v>
      </c>
      <c r="L903" s="43" t="s">
        <v>21</v>
      </c>
    </row>
    <row r="904" customFormat="false" ht="35.1" hidden="false" customHeight="true" outlineLevel="0" collapsed="false">
      <c r="A904" s="83" t="n">
        <f aca="false">MAX($A$2:A903)+1</f>
        <v>900</v>
      </c>
      <c r="B904" s="84" t="s">
        <v>2788</v>
      </c>
      <c r="C904" s="84"/>
      <c r="D904" s="86" t="s">
        <v>14</v>
      </c>
      <c r="E904" s="98" t="s">
        <v>2789</v>
      </c>
      <c r="F904" s="86"/>
      <c r="G904" s="86" t="s">
        <v>361</v>
      </c>
      <c r="H904" s="86" t="s">
        <v>415</v>
      </c>
      <c r="I904" s="88" t="s">
        <v>2790</v>
      </c>
      <c r="J904" s="88" t="s">
        <v>1560</v>
      </c>
      <c r="K904" s="84" t="s">
        <v>1561</v>
      </c>
      <c r="L904" s="43" t="s">
        <v>21</v>
      </c>
    </row>
    <row r="905" customFormat="false" ht="35.1" hidden="false" customHeight="true" outlineLevel="0" collapsed="false">
      <c r="A905" s="83" t="n">
        <f aca="false">MAX($A$2:A904)+1</f>
        <v>901</v>
      </c>
      <c r="B905" s="84" t="s">
        <v>2791</v>
      </c>
      <c r="C905" s="84"/>
      <c r="D905" s="86" t="s">
        <v>14</v>
      </c>
      <c r="E905" s="98" t="s">
        <v>2792</v>
      </c>
      <c r="F905" s="86"/>
      <c r="G905" s="86" t="s">
        <v>361</v>
      </c>
      <c r="H905" s="86" t="s">
        <v>415</v>
      </c>
      <c r="I905" s="88" t="s">
        <v>2793</v>
      </c>
      <c r="J905" s="88" t="s">
        <v>1560</v>
      </c>
      <c r="K905" s="84" t="s">
        <v>1561</v>
      </c>
      <c r="L905" s="43" t="s">
        <v>21</v>
      </c>
    </row>
    <row r="906" customFormat="false" ht="35.1" hidden="false" customHeight="true" outlineLevel="0" collapsed="false">
      <c r="A906" s="83" t="n">
        <f aca="false">MAX($A$2:A905)+1</f>
        <v>902</v>
      </c>
      <c r="B906" s="84" t="s">
        <v>2794</v>
      </c>
      <c r="C906" s="84"/>
      <c r="D906" s="86" t="s">
        <v>14</v>
      </c>
      <c r="E906" s="98" t="s">
        <v>2795</v>
      </c>
      <c r="F906" s="86"/>
      <c r="G906" s="86" t="s">
        <v>361</v>
      </c>
      <c r="H906" s="86" t="s">
        <v>415</v>
      </c>
      <c r="I906" s="88" t="s">
        <v>2796</v>
      </c>
      <c r="J906" s="88" t="s">
        <v>1560</v>
      </c>
      <c r="K906" s="84" t="s">
        <v>1561</v>
      </c>
      <c r="L906" s="43" t="s">
        <v>21</v>
      </c>
    </row>
    <row r="907" customFormat="false" ht="35.1" hidden="false" customHeight="true" outlineLevel="0" collapsed="false">
      <c r="A907" s="83" t="n">
        <f aca="false">MAX($A$2:A906)+1</f>
        <v>903</v>
      </c>
      <c r="B907" s="84" t="s">
        <v>2797</v>
      </c>
      <c r="C907" s="84"/>
      <c r="D907" s="86" t="s">
        <v>14</v>
      </c>
      <c r="E907" s="98" t="s">
        <v>2798</v>
      </c>
      <c r="F907" s="86"/>
      <c r="G907" s="86" t="s">
        <v>361</v>
      </c>
      <c r="H907" s="86" t="s">
        <v>415</v>
      </c>
      <c r="I907" s="88" t="s">
        <v>2799</v>
      </c>
      <c r="J907" s="88" t="s">
        <v>1560</v>
      </c>
      <c r="K907" s="84" t="s">
        <v>1561</v>
      </c>
      <c r="L907" s="43" t="s">
        <v>21</v>
      </c>
    </row>
    <row r="908" customFormat="false" ht="35.1" hidden="false" customHeight="true" outlineLevel="0" collapsed="false">
      <c r="A908" s="83" t="n">
        <f aca="false">MAX($A$2:A907)+1</f>
        <v>904</v>
      </c>
      <c r="B908" s="84" t="s">
        <v>2800</v>
      </c>
      <c r="C908" s="84"/>
      <c r="D908" s="86" t="s">
        <v>14</v>
      </c>
      <c r="E908" s="98" t="s">
        <v>2801</v>
      </c>
      <c r="F908" s="86"/>
      <c r="G908" s="86" t="s">
        <v>361</v>
      </c>
      <c r="H908" s="86" t="s">
        <v>415</v>
      </c>
      <c r="I908" s="88" t="s">
        <v>2802</v>
      </c>
      <c r="J908" s="88" t="s">
        <v>1560</v>
      </c>
      <c r="K908" s="84" t="s">
        <v>1561</v>
      </c>
      <c r="L908" s="43" t="s">
        <v>21</v>
      </c>
    </row>
    <row r="909" customFormat="false" ht="35.1" hidden="false" customHeight="true" outlineLevel="0" collapsed="false">
      <c r="A909" s="83" t="n">
        <f aca="false">MAX($A$2:A908)+1</f>
        <v>905</v>
      </c>
      <c r="B909" s="84" t="s">
        <v>2803</v>
      </c>
      <c r="C909" s="84"/>
      <c r="D909" s="86" t="s">
        <v>14</v>
      </c>
      <c r="E909" s="98" t="s">
        <v>2804</v>
      </c>
      <c r="F909" s="86"/>
      <c r="G909" s="86" t="s">
        <v>361</v>
      </c>
      <c r="H909" s="86" t="s">
        <v>415</v>
      </c>
      <c r="I909" s="88" t="s">
        <v>2805</v>
      </c>
      <c r="J909" s="88" t="s">
        <v>1560</v>
      </c>
      <c r="K909" s="84" t="s">
        <v>1561</v>
      </c>
      <c r="L909" s="43" t="s">
        <v>21</v>
      </c>
    </row>
    <row r="910" customFormat="false" ht="35.1" hidden="false" customHeight="true" outlineLevel="0" collapsed="false">
      <c r="A910" s="83" t="n">
        <f aca="false">MAX($A$2:A909)+1</f>
        <v>906</v>
      </c>
      <c r="B910" s="84" t="s">
        <v>2806</v>
      </c>
      <c r="C910" s="84"/>
      <c r="D910" s="86" t="s">
        <v>14</v>
      </c>
      <c r="E910" s="98" t="s">
        <v>2807</v>
      </c>
      <c r="F910" s="86"/>
      <c r="G910" s="86" t="s">
        <v>361</v>
      </c>
      <c r="H910" s="86" t="s">
        <v>415</v>
      </c>
      <c r="I910" s="88" t="s">
        <v>2808</v>
      </c>
      <c r="J910" s="88" t="s">
        <v>1560</v>
      </c>
      <c r="K910" s="84" t="s">
        <v>1561</v>
      </c>
      <c r="L910" s="43" t="s">
        <v>21</v>
      </c>
    </row>
    <row r="911" customFormat="false" ht="35.1" hidden="false" customHeight="true" outlineLevel="0" collapsed="false">
      <c r="A911" s="83" t="n">
        <f aca="false">MAX($A$2:A910)+1</f>
        <v>907</v>
      </c>
      <c r="B911" s="84" t="s">
        <v>2809</v>
      </c>
      <c r="C911" s="84"/>
      <c r="D911" s="86" t="s">
        <v>14</v>
      </c>
      <c r="E911" s="98" t="s">
        <v>2810</v>
      </c>
      <c r="F911" s="86"/>
      <c r="G911" s="86" t="s">
        <v>361</v>
      </c>
      <c r="H911" s="86" t="s">
        <v>415</v>
      </c>
      <c r="I911" s="88" t="s">
        <v>2808</v>
      </c>
      <c r="J911" s="88" t="s">
        <v>1560</v>
      </c>
      <c r="K911" s="84" t="s">
        <v>1561</v>
      </c>
      <c r="L911" s="43" t="s">
        <v>21</v>
      </c>
    </row>
    <row r="912" customFormat="false" ht="35.1" hidden="false" customHeight="true" outlineLevel="0" collapsed="false">
      <c r="A912" s="83" t="n">
        <f aca="false">MAX($A$2:A911)+1</f>
        <v>908</v>
      </c>
      <c r="B912" s="84" t="s">
        <v>2811</v>
      </c>
      <c r="C912" s="84"/>
      <c r="D912" s="86" t="s">
        <v>14</v>
      </c>
      <c r="E912" s="98" t="s">
        <v>2812</v>
      </c>
      <c r="F912" s="86"/>
      <c r="G912" s="86" t="s">
        <v>361</v>
      </c>
      <c r="H912" s="86" t="s">
        <v>415</v>
      </c>
      <c r="I912" s="88" t="s">
        <v>2813</v>
      </c>
      <c r="J912" s="88" t="s">
        <v>1560</v>
      </c>
      <c r="K912" s="84" t="s">
        <v>1561</v>
      </c>
      <c r="L912" s="43" t="s">
        <v>21</v>
      </c>
    </row>
    <row r="913" customFormat="false" ht="35.1" hidden="false" customHeight="true" outlineLevel="0" collapsed="false">
      <c r="A913" s="83" t="n">
        <f aca="false">MAX($A$2:A912)+1</f>
        <v>909</v>
      </c>
      <c r="B913" s="84" t="s">
        <v>2814</v>
      </c>
      <c r="C913" s="84"/>
      <c r="D913" s="86" t="s">
        <v>14</v>
      </c>
      <c r="E913" s="98" t="s">
        <v>2815</v>
      </c>
      <c r="F913" s="86"/>
      <c r="G913" s="86" t="s">
        <v>361</v>
      </c>
      <c r="H913" s="86" t="s">
        <v>415</v>
      </c>
      <c r="I913" s="88" t="s">
        <v>2816</v>
      </c>
      <c r="J913" s="88" t="s">
        <v>1560</v>
      </c>
      <c r="K913" s="84" t="s">
        <v>1561</v>
      </c>
      <c r="L913" s="43" t="s">
        <v>21</v>
      </c>
    </row>
    <row r="914" customFormat="false" ht="35.1" hidden="false" customHeight="true" outlineLevel="0" collapsed="false">
      <c r="A914" s="83" t="n">
        <f aca="false">MAX($A$2:A913)+1</f>
        <v>910</v>
      </c>
      <c r="B914" s="84" t="s">
        <v>2817</v>
      </c>
      <c r="C914" s="84"/>
      <c r="D914" s="86" t="s">
        <v>14</v>
      </c>
      <c r="E914" s="98" t="s">
        <v>2818</v>
      </c>
      <c r="F914" s="86"/>
      <c r="G914" s="86" t="s">
        <v>361</v>
      </c>
      <c r="H914" s="86" t="s">
        <v>415</v>
      </c>
      <c r="I914" s="88" t="s">
        <v>2819</v>
      </c>
      <c r="J914" s="88" t="s">
        <v>1560</v>
      </c>
      <c r="K914" s="84" t="s">
        <v>1561</v>
      </c>
      <c r="L914" s="43" t="s">
        <v>21</v>
      </c>
    </row>
    <row r="915" customFormat="false" ht="35.1" hidden="false" customHeight="true" outlineLevel="0" collapsed="false">
      <c r="A915" s="83" t="n">
        <f aca="false">MAX($A$2:A914)+1</f>
        <v>911</v>
      </c>
      <c r="B915" s="84" t="s">
        <v>2820</v>
      </c>
      <c r="C915" s="84"/>
      <c r="D915" s="86" t="s">
        <v>14</v>
      </c>
      <c r="E915" s="98" t="s">
        <v>2821</v>
      </c>
      <c r="F915" s="86"/>
      <c r="G915" s="86" t="s">
        <v>361</v>
      </c>
      <c r="H915" s="86" t="s">
        <v>415</v>
      </c>
      <c r="I915" s="88" t="s">
        <v>2822</v>
      </c>
      <c r="J915" s="88" t="s">
        <v>1560</v>
      </c>
      <c r="K915" s="84" t="s">
        <v>1561</v>
      </c>
      <c r="L915" s="43" t="s">
        <v>21</v>
      </c>
    </row>
    <row r="916" customFormat="false" ht="35.1" hidden="false" customHeight="true" outlineLevel="0" collapsed="false">
      <c r="A916" s="83" t="n">
        <f aca="false">MAX($A$2:A915)+1</f>
        <v>912</v>
      </c>
      <c r="B916" s="84" t="s">
        <v>2823</v>
      </c>
      <c r="C916" s="84"/>
      <c r="D916" s="86" t="s">
        <v>14</v>
      </c>
      <c r="E916" s="98" t="s">
        <v>2824</v>
      </c>
      <c r="F916" s="86"/>
      <c r="G916" s="86" t="s">
        <v>361</v>
      </c>
      <c r="H916" s="86" t="s">
        <v>415</v>
      </c>
      <c r="I916" s="88" t="s">
        <v>2825</v>
      </c>
      <c r="J916" s="88" t="s">
        <v>1560</v>
      </c>
      <c r="K916" s="84" t="s">
        <v>1561</v>
      </c>
      <c r="L916" s="43" t="s">
        <v>21</v>
      </c>
    </row>
    <row r="917" customFormat="false" ht="35.1" hidden="false" customHeight="true" outlineLevel="0" collapsed="false">
      <c r="A917" s="83" t="n">
        <f aca="false">MAX($A$2:A916)+1</f>
        <v>913</v>
      </c>
      <c r="B917" s="84" t="s">
        <v>2826</v>
      </c>
      <c r="C917" s="84"/>
      <c r="D917" s="86" t="s">
        <v>14</v>
      </c>
      <c r="E917" s="98" t="s">
        <v>2827</v>
      </c>
      <c r="F917" s="86"/>
      <c r="G917" s="86" t="s">
        <v>361</v>
      </c>
      <c r="H917" s="86" t="s">
        <v>415</v>
      </c>
      <c r="I917" s="88" t="s">
        <v>2828</v>
      </c>
      <c r="J917" s="88" t="s">
        <v>1560</v>
      </c>
      <c r="K917" s="84" t="s">
        <v>1561</v>
      </c>
      <c r="L917" s="43" t="s">
        <v>21</v>
      </c>
    </row>
    <row r="918" customFormat="false" ht="35.1" hidden="false" customHeight="true" outlineLevel="0" collapsed="false">
      <c r="A918" s="83" t="n">
        <f aca="false">MAX($A$2:A917)+1</f>
        <v>914</v>
      </c>
      <c r="B918" s="84" t="s">
        <v>2829</v>
      </c>
      <c r="C918" s="84"/>
      <c r="D918" s="86" t="s">
        <v>14</v>
      </c>
      <c r="E918" s="98" t="s">
        <v>2830</v>
      </c>
      <c r="F918" s="86"/>
      <c r="G918" s="86" t="s">
        <v>361</v>
      </c>
      <c r="H918" s="86" t="s">
        <v>415</v>
      </c>
      <c r="I918" s="88" t="s">
        <v>2831</v>
      </c>
      <c r="J918" s="88" t="s">
        <v>1560</v>
      </c>
      <c r="K918" s="84" t="s">
        <v>1561</v>
      </c>
      <c r="L918" s="43" t="s">
        <v>21</v>
      </c>
    </row>
    <row r="919" customFormat="false" ht="35.1" hidden="false" customHeight="true" outlineLevel="0" collapsed="false">
      <c r="A919" s="83" t="n">
        <f aca="false">MAX($A$2:A918)+1</f>
        <v>915</v>
      </c>
      <c r="B919" s="84" t="s">
        <v>2832</v>
      </c>
      <c r="C919" s="84"/>
      <c r="D919" s="86" t="s">
        <v>14</v>
      </c>
      <c r="E919" s="98" t="s">
        <v>2833</v>
      </c>
      <c r="F919" s="86"/>
      <c r="G919" s="86" t="s">
        <v>361</v>
      </c>
      <c r="H919" s="86" t="s">
        <v>415</v>
      </c>
      <c r="I919" s="88" t="s">
        <v>2834</v>
      </c>
      <c r="J919" s="88" t="s">
        <v>1560</v>
      </c>
      <c r="K919" s="84" t="s">
        <v>1561</v>
      </c>
      <c r="L919" s="43" t="s">
        <v>21</v>
      </c>
    </row>
    <row r="920" customFormat="false" ht="35.1" hidden="false" customHeight="true" outlineLevel="0" collapsed="false">
      <c r="A920" s="83" t="n">
        <f aca="false">MAX($A$2:A919)+1</f>
        <v>916</v>
      </c>
      <c r="B920" s="84" t="s">
        <v>2835</v>
      </c>
      <c r="C920" s="84"/>
      <c r="D920" s="86" t="s">
        <v>14</v>
      </c>
      <c r="E920" s="98" t="s">
        <v>2836</v>
      </c>
      <c r="F920" s="86"/>
      <c r="G920" s="86" t="s">
        <v>361</v>
      </c>
      <c r="H920" s="86" t="s">
        <v>415</v>
      </c>
      <c r="I920" s="88" t="s">
        <v>2825</v>
      </c>
      <c r="J920" s="88" t="s">
        <v>1560</v>
      </c>
      <c r="K920" s="84" t="s">
        <v>1561</v>
      </c>
      <c r="L920" s="43" t="s">
        <v>21</v>
      </c>
    </row>
    <row r="921" customFormat="false" ht="35.1" hidden="false" customHeight="true" outlineLevel="0" collapsed="false">
      <c r="A921" s="83" t="n">
        <f aca="false">MAX($A$2:A920)+1</f>
        <v>917</v>
      </c>
      <c r="B921" s="84" t="s">
        <v>2837</v>
      </c>
      <c r="C921" s="84"/>
      <c r="D921" s="86" t="s">
        <v>14</v>
      </c>
      <c r="E921" s="98" t="s">
        <v>2838</v>
      </c>
      <c r="F921" s="86"/>
      <c r="G921" s="86" t="s">
        <v>361</v>
      </c>
      <c r="H921" s="86" t="s">
        <v>415</v>
      </c>
      <c r="I921" s="88" t="s">
        <v>2839</v>
      </c>
      <c r="J921" s="88" t="s">
        <v>1560</v>
      </c>
      <c r="K921" s="84" t="s">
        <v>1561</v>
      </c>
      <c r="L921" s="43" t="s">
        <v>21</v>
      </c>
    </row>
    <row r="922" customFormat="false" ht="35.1" hidden="false" customHeight="true" outlineLevel="0" collapsed="false">
      <c r="A922" s="83" t="n">
        <f aca="false">MAX($A$2:A921)+1</f>
        <v>918</v>
      </c>
      <c r="B922" s="84" t="s">
        <v>2840</v>
      </c>
      <c r="C922" s="84"/>
      <c r="D922" s="86" t="s">
        <v>14</v>
      </c>
      <c r="E922" s="98" t="s">
        <v>2841</v>
      </c>
      <c r="F922" s="86"/>
      <c r="G922" s="86" t="s">
        <v>361</v>
      </c>
      <c r="H922" s="86" t="s">
        <v>415</v>
      </c>
      <c r="I922" s="88" t="s">
        <v>2842</v>
      </c>
      <c r="J922" s="88" t="s">
        <v>1560</v>
      </c>
      <c r="K922" s="84" t="s">
        <v>1561</v>
      </c>
      <c r="L922" s="43" t="s">
        <v>21</v>
      </c>
    </row>
    <row r="923" customFormat="false" ht="35.1" hidden="false" customHeight="true" outlineLevel="0" collapsed="false">
      <c r="A923" s="83" t="n">
        <f aca="false">MAX($A$2:A922)+1</f>
        <v>919</v>
      </c>
      <c r="B923" s="84" t="s">
        <v>2843</v>
      </c>
      <c r="C923" s="84"/>
      <c r="D923" s="86" t="s">
        <v>14</v>
      </c>
      <c r="E923" s="98" t="s">
        <v>2844</v>
      </c>
      <c r="F923" s="86"/>
      <c r="G923" s="86" t="s">
        <v>361</v>
      </c>
      <c r="H923" s="86" t="s">
        <v>415</v>
      </c>
      <c r="I923" s="88" t="s">
        <v>2842</v>
      </c>
      <c r="J923" s="88" t="s">
        <v>1560</v>
      </c>
      <c r="K923" s="84" t="s">
        <v>1561</v>
      </c>
      <c r="L923" s="43" t="s">
        <v>21</v>
      </c>
    </row>
    <row r="924" customFormat="false" ht="35.1" hidden="false" customHeight="true" outlineLevel="0" collapsed="false">
      <c r="A924" s="83" t="n">
        <f aca="false">MAX($A$2:A923)+1</f>
        <v>920</v>
      </c>
      <c r="B924" s="84" t="s">
        <v>2845</v>
      </c>
      <c r="C924" s="84"/>
      <c r="D924" s="86" t="s">
        <v>14</v>
      </c>
      <c r="E924" s="98" t="s">
        <v>2846</v>
      </c>
      <c r="F924" s="86"/>
      <c r="G924" s="86" t="s">
        <v>361</v>
      </c>
      <c r="H924" s="86" t="s">
        <v>415</v>
      </c>
      <c r="I924" s="88" t="s">
        <v>2847</v>
      </c>
      <c r="J924" s="88" t="s">
        <v>1560</v>
      </c>
      <c r="K924" s="84" t="s">
        <v>1561</v>
      </c>
      <c r="L924" s="43" t="s">
        <v>21</v>
      </c>
    </row>
    <row r="925" customFormat="false" ht="35.1" hidden="false" customHeight="true" outlineLevel="0" collapsed="false">
      <c r="A925" s="83" t="n">
        <f aca="false">MAX($A$2:A924)+1</f>
        <v>921</v>
      </c>
      <c r="B925" s="84" t="s">
        <v>2848</v>
      </c>
      <c r="C925" s="84"/>
      <c r="D925" s="86" t="s">
        <v>14</v>
      </c>
      <c r="E925" s="98" t="s">
        <v>2849</v>
      </c>
      <c r="F925" s="86"/>
      <c r="G925" s="86" t="s">
        <v>361</v>
      </c>
      <c r="H925" s="86" t="s">
        <v>415</v>
      </c>
      <c r="I925" s="88" t="s">
        <v>2850</v>
      </c>
      <c r="J925" s="88" t="s">
        <v>1560</v>
      </c>
      <c r="K925" s="84" t="s">
        <v>1561</v>
      </c>
      <c r="L925" s="43" t="s">
        <v>21</v>
      </c>
    </row>
    <row r="926" customFormat="false" ht="35.1" hidden="false" customHeight="true" outlineLevel="0" collapsed="false">
      <c r="A926" s="83" t="n">
        <f aca="false">MAX($A$2:A925)+1</f>
        <v>922</v>
      </c>
      <c r="B926" s="84" t="s">
        <v>2851</v>
      </c>
      <c r="C926" s="84"/>
      <c r="D926" s="86" t="s">
        <v>14</v>
      </c>
      <c r="E926" s="98" t="s">
        <v>2852</v>
      </c>
      <c r="F926" s="86"/>
      <c r="G926" s="86" t="s">
        <v>361</v>
      </c>
      <c r="H926" s="86" t="s">
        <v>415</v>
      </c>
      <c r="I926" s="88" t="s">
        <v>2850</v>
      </c>
      <c r="J926" s="88" t="s">
        <v>1560</v>
      </c>
      <c r="K926" s="84" t="s">
        <v>1561</v>
      </c>
      <c r="L926" s="43" t="s">
        <v>21</v>
      </c>
    </row>
    <row r="927" customFormat="false" ht="35.1" hidden="false" customHeight="true" outlineLevel="0" collapsed="false">
      <c r="A927" s="83" t="n">
        <f aca="false">MAX($A$2:A926)+1</f>
        <v>923</v>
      </c>
      <c r="B927" s="84" t="s">
        <v>2853</v>
      </c>
      <c r="C927" s="84"/>
      <c r="D927" s="86" t="s">
        <v>14</v>
      </c>
      <c r="E927" s="98" t="s">
        <v>2854</v>
      </c>
      <c r="F927" s="86"/>
      <c r="G927" s="86" t="s">
        <v>361</v>
      </c>
      <c r="H927" s="86" t="s">
        <v>415</v>
      </c>
      <c r="I927" s="88" t="s">
        <v>2855</v>
      </c>
      <c r="J927" s="88" t="s">
        <v>1560</v>
      </c>
      <c r="K927" s="84" t="s">
        <v>1561</v>
      </c>
      <c r="L927" s="43" t="s">
        <v>21</v>
      </c>
    </row>
    <row r="928" customFormat="false" ht="35.1" hidden="false" customHeight="true" outlineLevel="0" collapsed="false">
      <c r="A928" s="83" t="n">
        <f aca="false">MAX($A$2:A927)+1</f>
        <v>924</v>
      </c>
      <c r="B928" s="84" t="s">
        <v>2856</v>
      </c>
      <c r="C928" s="84"/>
      <c r="D928" s="86" t="s">
        <v>14</v>
      </c>
      <c r="E928" s="98" t="s">
        <v>2857</v>
      </c>
      <c r="F928" s="86"/>
      <c r="G928" s="86" t="s">
        <v>361</v>
      </c>
      <c r="H928" s="86" t="s">
        <v>415</v>
      </c>
      <c r="I928" s="88" t="s">
        <v>2858</v>
      </c>
      <c r="J928" s="88" t="s">
        <v>1560</v>
      </c>
      <c r="K928" s="84" t="s">
        <v>1561</v>
      </c>
      <c r="L928" s="43" t="s">
        <v>21</v>
      </c>
    </row>
    <row r="929" customFormat="false" ht="35.1" hidden="false" customHeight="true" outlineLevel="0" collapsed="false">
      <c r="A929" s="83" t="n">
        <f aca="false">MAX($A$2:A928)+1</f>
        <v>925</v>
      </c>
      <c r="B929" s="84" t="s">
        <v>2859</v>
      </c>
      <c r="C929" s="84"/>
      <c r="D929" s="86" t="s">
        <v>14</v>
      </c>
      <c r="E929" s="98" t="s">
        <v>2860</v>
      </c>
      <c r="F929" s="86"/>
      <c r="G929" s="86" t="s">
        <v>361</v>
      </c>
      <c r="H929" s="86" t="s">
        <v>415</v>
      </c>
      <c r="I929" s="88" t="s">
        <v>2861</v>
      </c>
      <c r="J929" s="88" t="s">
        <v>1560</v>
      </c>
      <c r="K929" s="84" t="s">
        <v>1561</v>
      </c>
      <c r="L929" s="43" t="s">
        <v>21</v>
      </c>
    </row>
    <row r="930" customFormat="false" ht="35.1" hidden="false" customHeight="true" outlineLevel="0" collapsed="false">
      <c r="A930" s="83" t="n">
        <f aca="false">MAX($A$2:A929)+1</f>
        <v>926</v>
      </c>
      <c r="B930" s="84" t="s">
        <v>2862</v>
      </c>
      <c r="C930" s="84"/>
      <c r="D930" s="86" t="s">
        <v>14</v>
      </c>
      <c r="E930" s="98" t="s">
        <v>2863</v>
      </c>
      <c r="F930" s="86"/>
      <c r="G930" s="86" t="s">
        <v>361</v>
      </c>
      <c r="H930" s="86" t="s">
        <v>415</v>
      </c>
      <c r="I930" s="88" t="s">
        <v>2864</v>
      </c>
      <c r="J930" s="88" t="s">
        <v>1560</v>
      </c>
      <c r="K930" s="84" t="s">
        <v>1561</v>
      </c>
      <c r="L930" s="43" t="s">
        <v>21</v>
      </c>
    </row>
    <row r="931" customFormat="false" ht="35.1" hidden="false" customHeight="true" outlineLevel="0" collapsed="false">
      <c r="A931" s="83" t="n">
        <f aca="false">MAX($A$2:A930)+1</f>
        <v>927</v>
      </c>
      <c r="B931" s="84" t="s">
        <v>2865</v>
      </c>
      <c r="C931" s="84"/>
      <c r="D931" s="86" t="s">
        <v>14</v>
      </c>
      <c r="E931" s="98" t="s">
        <v>2866</v>
      </c>
      <c r="F931" s="86"/>
      <c r="G931" s="86" t="s">
        <v>361</v>
      </c>
      <c r="H931" s="86" t="s">
        <v>415</v>
      </c>
      <c r="I931" s="88" t="s">
        <v>2867</v>
      </c>
      <c r="J931" s="88" t="s">
        <v>1560</v>
      </c>
      <c r="K931" s="84" t="s">
        <v>1561</v>
      </c>
      <c r="L931" s="43" t="s">
        <v>21</v>
      </c>
    </row>
    <row r="932" customFormat="false" ht="35.1" hidden="false" customHeight="true" outlineLevel="0" collapsed="false">
      <c r="A932" s="83" t="n">
        <f aca="false">MAX($A$2:A931)+1</f>
        <v>928</v>
      </c>
      <c r="B932" s="84" t="s">
        <v>2868</v>
      </c>
      <c r="C932" s="84"/>
      <c r="D932" s="86" t="s">
        <v>14</v>
      </c>
      <c r="E932" s="98" t="s">
        <v>2869</v>
      </c>
      <c r="F932" s="86"/>
      <c r="G932" s="86" t="s">
        <v>361</v>
      </c>
      <c r="H932" s="86" t="s">
        <v>415</v>
      </c>
      <c r="I932" s="88" t="s">
        <v>2870</v>
      </c>
      <c r="J932" s="88" t="s">
        <v>1560</v>
      </c>
      <c r="K932" s="84" t="s">
        <v>1561</v>
      </c>
      <c r="L932" s="43" t="s">
        <v>21</v>
      </c>
    </row>
    <row r="933" customFormat="false" ht="35.1" hidden="false" customHeight="true" outlineLevel="0" collapsed="false">
      <c r="A933" s="83" t="n">
        <f aca="false">MAX($A$2:A932)+1</f>
        <v>929</v>
      </c>
      <c r="B933" s="84" t="s">
        <v>2871</v>
      </c>
      <c r="C933" s="84"/>
      <c r="D933" s="86" t="s">
        <v>14</v>
      </c>
      <c r="E933" s="98" t="s">
        <v>2872</v>
      </c>
      <c r="F933" s="86"/>
      <c r="G933" s="86" t="s">
        <v>361</v>
      </c>
      <c r="H933" s="86" t="s">
        <v>415</v>
      </c>
      <c r="I933" s="88" t="s">
        <v>2873</v>
      </c>
      <c r="J933" s="88" t="s">
        <v>1560</v>
      </c>
      <c r="K933" s="84" t="s">
        <v>1561</v>
      </c>
      <c r="L933" s="43" t="s">
        <v>21</v>
      </c>
    </row>
    <row r="934" customFormat="false" ht="35.1" hidden="false" customHeight="true" outlineLevel="0" collapsed="false">
      <c r="A934" s="83" t="n">
        <f aca="false">MAX($A$2:A933)+1</f>
        <v>930</v>
      </c>
      <c r="B934" s="84" t="s">
        <v>2874</v>
      </c>
      <c r="C934" s="84"/>
      <c r="D934" s="86" t="s">
        <v>14</v>
      </c>
      <c r="E934" s="98" t="s">
        <v>2875</v>
      </c>
      <c r="F934" s="86"/>
      <c r="G934" s="86" t="s">
        <v>361</v>
      </c>
      <c r="H934" s="86" t="s">
        <v>415</v>
      </c>
      <c r="I934" s="88" t="s">
        <v>2876</v>
      </c>
      <c r="J934" s="88" t="s">
        <v>1560</v>
      </c>
      <c r="K934" s="84" t="s">
        <v>1561</v>
      </c>
      <c r="L934" s="43" t="s">
        <v>21</v>
      </c>
    </row>
    <row r="935" customFormat="false" ht="35.1" hidden="false" customHeight="true" outlineLevel="0" collapsed="false">
      <c r="A935" s="83" t="n">
        <f aca="false">MAX($A$2:A934)+1</f>
        <v>931</v>
      </c>
      <c r="B935" s="84" t="s">
        <v>2877</v>
      </c>
      <c r="C935" s="84"/>
      <c r="D935" s="86" t="s">
        <v>14</v>
      </c>
      <c r="E935" s="98" t="s">
        <v>2878</v>
      </c>
      <c r="F935" s="86"/>
      <c r="G935" s="86" t="s">
        <v>361</v>
      </c>
      <c r="H935" s="86" t="s">
        <v>415</v>
      </c>
      <c r="I935" s="88" t="s">
        <v>2879</v>
      </c>
      <c r="J935" s="88" t="s">
        <v>1560</v>
      </c>
      <c r="K935" s="84" t="s">
        <v>1561</v>
      </c>
      <c r="L935" s="43" t="s">
        <v>21</v>
      </c>
    </row>
    <row r="936" customFormat="false" ht="35.1" hidden="false" customHeight="true" outlineLevel="0" collapsed="false">
      <c r="A936" s="83" t="n">
        <f aca="false">MAX($A$2:A935)+1</f>
        <v>932</v>
      </c>
      <c r="B936" s="84" t="s">
        <v>2880</v>
      </c>
      <c r="C936" s="84"/>
      <c r="D936" s="86" t="s">
        <v>14</v>
      </c>
      <c r="E936" s="98" t="s">
        <v>2881</v>
      </c>
      <c r="F936" s="86"/>
      <c r="G936" s="86" t="s">
        <v>361</v>
      </c>
      <c r="H936" s="86" t="s">
        <v>415</v>
      </c>
      <c r="I936" s="88" t="s">
        <v>2882</v>
      </c>
      <c r="J936" s="88" t="s">
        <v>1560</v>
      </c>
      <c r="K936" s="84" t="s">
        <v>1561</v>
      </c>
      <c r="L936" s="43" t="s">
        <v>21</v>
      </c>
    </row>
    <row r="937" customFormat="false" ht="35.1" hidden="false" customHeight="true" outlineLevel="0" collapsed="false">
      <c r="A937" s="83" t="n">
        <f aca="false">MAX($A$2:A936)+1</f>
        <v>933</v>
      </c>
      <c r="B937" s="84" t="s">
        <v>2883</v>
      </c>
      <c r="C937" s="84"/>
      <c r="D937" s="86" t="s">
        <v>14</v>
      </c>
      <c r="E937" s="98" t="s">
        <v>2884</v>
      </c>
      <c r="F937" s="86"/>
      <c r="G937" s="86" t="s">
        <v>361</v>
      </c>
      <c r="H937" s="86" t="s">
        <v>415</v>
      </c>
      <c r="I937" s="88" t="s">
        <v>2885</v>
      </c>
      <c r="J937" s="88" t="s">
        <v>1560</v>
      </c>
      <c r="K937" s="84" t="s">
        <v>1561</v>
      </c>
      <c r="L937" s="43" t="s">
        <v>21</v>
      </c>
    </row>
    <row r="938" customFormat="false" ht="35.1" hidden="false" customHeight="true" outlineLevel="0" collapsed="false">
      <c r="A938" s="83" t="n">
        <f aca="false">MAX($A$2:A937)+1</f>
        <v>934</v>
      </c>
      <c r="B938" s="84" t="s">
        <v>2886</v>
      </c>
      <c r="C938" s="84"/>
      <c r="D938" s="86" t="s">
        <v>14</v>
      </c>
      <c r="E938" s="98" t="s">
        <v>2887</v>
      </c>
      <c r="F938" s="86"/>
      <c r="G938" s="86" t="s">
        <v>361</v>
      </c>
      <c r="H938" s="86" t="s">
        <v>415</v>
      </c>
      <c r="I938" s="88" t="s">
        <v>2888</v>
      </c>
      <c r="J938" s="88" t="s">
        <v>1560</v>
      </c>
      <c r="K938" s="84" t="s">
        <v>1561</v>
      </c>
      <c r="L938" s="43" t="s">
        <v>21</v>
      </c>
    </row>
    <row r="939" customFormat="false" ht="35.1" hidden="false" customHeight="true" outlineLevel="0" collapsed="false">
      <c r="A939" s="83" t="n">
        <f aca="false">MAX($A$2:A938)+1</f>
        <v>935</v>
      </c>
      <c r="B939" s="84" t="s">
        <v>2889</v>
      </c>
      <c r="C939" s="84"/>
      <c r="D939" s="86" t="s">
        <v>14</v>
      </c>
      <c r="E939" s="98" t="s">
        <v>2890</v>
      </c>
      <c r="F939" s="86"/>
      <c r="G939" s="86" t="s">
        <v>361</v>
      </c>
      <c r="H939" s="86" t="s">
        <v>415</v>
      </c>
      <c r="I939" s="88" t="s">
        <v>2891</v>
      </c>
      <c r="J939" s="88" t="s">
        <v>1560</v>
      </c>
      <c r="K939" s="84" t="s">
        <v>1561</v>
      </c>
      <c r="L939" s="43" t="s">
        <v>21</v>
      </c>
    </row>
    <row r="940" customFormat="false" ht="35.1" hidden="false" customHeight="true" outlineLevel="0" collapsed="false">
      <c r="A940" s="83" t="n">
        <f aca="false">MAX($A$2:A939)+1</f>
        <v>936</v>
      </c>
      <c r="B940" s="84" t="s">
        <v>2892</v>
      </c>
      <c r="C940" s="84"/>
      <c r="D940" s="86" t="s">
        <v>14</v>
      </c>
      <c r="E940" s="98" t="s">
        <v>2893</v>
      </c>
      <c r="F940" s="86"/>
      <c r="G940" s="86" t="s">
        <v>361</v>
      </c>
      <c r="H940" s="86" t="s">
        <v>415</v>
      </c>
      <c r="I940" s="88" t="s">
        <v>2891</v>
      </c>
      <c r="J940" s="88" t="s">
        <v>1560</v>
      </c>
      <c r="K940" s="84" t="s">
        <v>1561</v>
      </c>
      <c r="L940" s="43" t="s">
        <v>21</v>
      </c>
    </row>
    <row r="941" customFormat="false" ht="35.1" hidden="false" customHeight="true" outlineLevel="0" collapsed="false">
      <c r="A941" s="83" t="n">
        <f aca="false">MAX($A$2:A940)+1</f>
        <v>937</v>
      </c>
      <c r="B941" s="84" t="s">
        <v>2894</v>
      </c>
      <c r="C941" s="84"/>
      <c r="D941" s="86" t="s">
        <v>14</v>
      </c>
      <c r="E941" s="98" t="s">
        <v>2895</v>
      </c>
      <c r="F941" s="86"/>
      <c r="G941" s="86" t="s">
        <v>361</v>
      </c>
      <c r="H941" s="86" t="s">
        <v>415</v>
      </c>
      <c r="I941" s="88" t="s">
        <v>2896</v>
      </c>
      <c r="J941" s="88" t="s">
        <v>1560</v>
      </c>
      <c r="K941" s="84" t="s">
        <v>1561</v>
      </c>
      <c r="L941" s="43" t="s">
        <v>21</v>
      </c>
    </row>
    <row r="942" customFormat="false" ht="35.1" hidden="false" customHeight="true" outlineLevel="0" collapsed="false">
      <c r="A942" s="83" t="n">
        <f aca="false">MAX($A$2:A941)+1</f>
        <v>938</v>
      </c>
      <c r="B942" s="84" t="s">
        <v>2897</v>
      </c>
      <c r="C942" s="84"/>
      <c r="D942" s="86" t="s">
        <v>14</v>
      </c>
      <c r="E942" s="98" t="s">
        <v>2898</v>
      </c>
      <c r="F942" s="86"/>
      <c r="G942" s="86" t="s">
        <v>361</v>
      </c>
      <c r="H942" s="86" t="s">
        <v>415</v>
      </c>
      <c r="I942" s="88" t="s">
        <v>2896</v>
      </c>
      <c r="J942" s="88" t="s">
        <v>1560</v>
      </c>
      <c r="K942" s="84" t="s">
        <v>1561</v>
      </c>
      <c r="L942" s="43" t="s">
        <v>21</v>
      </c>
    </row>
    <row r="943" customFormat="false" ht="35.1" hidden="false" customHeight="true" outlineLevel="0" collapsed="false">
      <c r="A943" s="83" t="n">
        <f aca="false">MAX($A$2:A942)+1</f>
        <v>939</v>
      </c>
      <c r="B943" s="84" t="s">
        <v>2899</v>
      </c>
      <c r="C943" s="84"/>
      <c r="D943" s="86" t="s">
        <v>14</v>
      </c>
      <c r="E943" s="98" t="s">
        <v>2900</v>
      </c>
      <c r="F943" s="86"/>
      <c r="G943" s="86" t="s">
        <v>361</v>
      </c>
      <c r="H943" s="86" t="s">
        <v>415</v>
      </c>
      <c r="I943" s="88" t="s">
        <v>2896</v>
      </c>
      <c r="J943" s="88" t="s">
        <v>1560</v>
      </c>
      <c r="K943" s="84" t="s">
        <v>1561</v>
      </c>
      <c r="L943" s="43" t="s">
        <v>21</v>
      </c>
    </row>
    <row r="944" customFormat="false" ht="35.1" hidden="false" customHeight="true" outlineLevel="0" collapsed="false">
      <c r="A944" s="83" t="n">
        <f aca="false">MAX($A$2:A943)+1</f>
        <v>940</v>
      </c>
      <c r="B944" s="84" t="s">
        <v>2901</v>
      </c>
      <c r="C944" s="84"/>
      <c r="D944" s="86" t="s">
        <v>14</v>
      </c>
      <c r="E944" s="98" t="s">
        <v>2902</v>
      </c>
      <c r="F944" s="86"/>
      <c r="G944" s="86" t="s">
        <v>361</v>
      </c>
      <c r="H944" s="86" t="s">
        <v>415</v>
      </c>
      <c r="I944" s="88" t="s">
        <v>2896</v>
      </c>
      <c r="J944" s="88" t="s">
        <v>1560</v>
      </c>
      <c r="K944" s="84" t="s">
        <v>1561</v>
      </c>
      <c r="L944" s="43" t="s">
        <v>21</v>
      </c>
    </row>
    <row r="945" customFormat="false" ht="35.1" hidden="false" customHeight="true" outlineLevel="0" collapsed="false">
      <c r="A945" s="83" t="n">
        <f aca="false">MAX($A$2:A944)+1</f>
        <v>941</v>
      </c>
      <c r="B945" s="84" t="s">
        <v>2903</v>
      </c>
      <c r="C945" s="84"/>
      <c r="D945" s="86" t="s">
        <v>14</v>
      </c>
      <c r="E945" s="98" t="s">
        <v>2904</v>
      </c>
      <c r="F945" s="86"/>
      <c r="G945" s="86" t="s">
        <v>361</v>
      </c>
      <c r="H945" s="86" t="s">
        <v>415</v>
      </c>
      <c r="I945" s="88" t="s">
        <v>2896</v>
      </c>
      <c r="J945" s="88" t="s">
        <v>1560</v>
      </c>
      <c r="K945" s="84" t="s">
        <v>1561</v>
      </c>
      <c r="L945" s="43" t="s">
        <v>21</v>
      </c>
    </row>
    <row r="946" customFormat="false" ht="35.1" hidden="false" customHeight="true" outlineLevel="0" collapsed="false">
      <c r="A946" s="83" t="n">
        <f aca="false">MAX($A$2:A945)+1</f>
        <v>942</v>
      </c>
      <c r="B946" s="84" t="s">
        <v>2905</v>
      </c>
      <c r="C946" s="84"/>
      <c r="D946" s="86" t="s">
        <v>14</v>
      </c>
      <c r="E946" s="98" t="s">
        <v>2906</v>
      </c>
      <c r="F946" s="86"/>
      <c r="G946" s="86" t="s">
        <v>361</v>
      </c>
      <c r="H946" s="86" t="s">
        <v>415</v>
      </c>
      <c r="I946" s="88" t="s">
        <v>2907</v>
      </c>
      <c r="J946" s="88" t="s">
        <v>1560</v>
      </c>
      <c r="K946" s="84" t="s">
        <v>1561</v>
      </c>
      <c r="L946" s="43" t="s">
        <v>21</v>
      </c>
    </row>
    <row r="947" customFormat="false" ht="35.1" hidden="false" customHeight="true" outlineLevel="0" collapsed="false">
      <c r="A947" s="83" t="n">
        <f aca="false">MAX($A$2:A946)+1</f>
        <v>943</v>
      </c>
      <c r="B947" s="84" t="s">
        <v>2908</v>
      </c>
      <c r="C947" s="84"/>
      <c r="D947" s="86" t="s">
        <v>14</v>
      </c>
      <c r="E947" s="98" t="s">
        <v>2909</v>
      </c>
      <c r="F947" s="86"/>
      <c r="G947" s="86" t="s">
        <v>361</v>
      </c>
      <c r="H947" s="86" t="s">
        <v>415</v>
      </c>
      <c r="I947" s="88" t="s">
        <v>2907</v>
      </c>
      <c r="J947" s="88" t="s">
        <v>1560</v>
      </c>
      <c r="K947" s="84" t="s">
        <v>1561</v>
      </c>
      <c r="L947" s="43" t="s">
        <v>21</v>
      </c>
    </row>
    <row r="948" customFormat="false" ht="35.1" hidden="false" customHeight="true" outlineLevel="0" collapsed="false">
      <c r="A948" s="83" t="n">
        <f aca="false">MAX($A$2:A947)+1</f>
        <v>944</v>
      </c>
      <c r="B948" s="84" t="s">
        <v>2910</v>
      </c>
      <c r="C948" s="84"/>
      <c r="D948" s="86" t="s">
        <v>14</v>
      </c>
      <c r="E948" s="98" t="s">
        <v>2911</v>
      </c>
      <c r="F948" s="86"/>
      <c r="G948" s="86" t="s">
        <v>361</v>
      </c>
      <c r="H948" s="86" t="s">
        <v>415</v>
      </c>
      <c r="I948" s="88" t="s">
        <v>2907</v>
      </c>
      <c r="J948" s="88" t="s">
        <v>1560</v>
      </c>
      <c r="K948" s="84" t="s">
        <v>1561</v>
      </c>
      <c r="L948" s="43" t="s">
        <v>21</v>
      </c>
    </row>
    <row r="949" customFormat="false" ht="35.1" hidden="false" customHeight="true" outlineLevel="0" collapsed="false">
      <c r="A949" s="83" t="n">
        <f aca="false">MAX($A$2:A948)+1</f>
        <v>945</v>
      </c>
      <c r="B949" s="84" t="s">
        <v>2912</v>
      </c>
      <c r="C949" s="84"/>
      <c r="D949" s="86" t="s">
        <v>14</v>
      </c>
      <c r="E949" s="98" t="s">
        <v>2913</v>
      </c>
      <c r="F949" s="86"/>
      <c r="G949" s="86" t="s">
        <v>361</v>
      </c>
      <c r="H949" s="86" t="s">
        <v>415</v>
      </c>
      <c r="I949" s="88" t="s">
        <v>2914</v>
      </c>
      <c r="J949" s="88" t="s">
        <v>1560</v>
      </c>
      <c r="K949" s="84" t="s">
        <v>1561</v>
      </c>
      <c r="L949" s="43" t="s">
        <v>21</v>
      </c>
    </row>
    <row r="950" customFormat="false" ht="35.1" hidden="false" customHeight="true" outlineLevel="0" collapsed="false">
      <c r="A950" s="83" t="n">
        <f aca="false">MAX($A$2:A949)+1</f>
        <v>946</v>
      </c>
      <c r="B950" s="84" t="s">
        <v>2915</v>
      </c>
      <c r="C950" s="84"/>
      <c r="D950" s="86" t="s">
        <v>14</v>
      </c>
      <c r="E950" s="98" t="s">
        <v>2916</v>
      </c>
      <c r="F950" s="86"/>
      <c r="G950" s="86" t="s">
        <v>361</v>
      </c>
      <c r="H950" s="86" t="s">
        <v>415</v>
      </c>
      <c r="I950" s="88" t="s">
        <v>2914</v>
      </c>
      <c r="J950" s="88" t="s">
        <v>1560</v>
      </c>
      <c r="K950" s="84" t="s">
        <v>1561</v>
      </c>
      <c r="L950" s="43" t="s">
        <v>21</v>
      </c>
    </row>
    <row r="951" customFormat="false" ht="35.1" hidden="false" customHeight="true" outlineLevel="0" collapsed="false">
      <c r="A951" s="83" t="n">
        <f aca="false">MAX($A$2:A950)+1</f>
        <v>947</v>
      </c>
      <c r="B951" s="84" t="s">
        <v>2917</v>
      </c>
      <c r="C951" s="84"/>
      <c r="D951" s="86" t="s">
        <v>14</v>
      </c>
      <c r="E951" s="98" t="s">
        <v>2918</v>
      </c>
      <c r="F951" s="86"/>
      <c r="G951" s="86" t="s">
        <v>361</v>
      </c>
      <c r="H951" s="86" t="s">
        <v>415</v>
      </c>
      <c r="I951" s="88" t="s">
        <v>2919</v>
      </c>
      <c r="J951" s="88" t="s">
        <v>1560</v>
      </c>
      <c r="K951" s="84" t="s">
        <v>1561</v>
      </c>
      <c r="L951" s="43" t="s">
        <v>21</v>
      </c>
    </row>
    <row r="952" customFormat="false" ht="35.1" hidden="false" customHeight="true" outlineLevel="0" collapsed="false">
      <c r="A952" s="83" t="n">
        <f aca="false">MAX($A$2:A951)+1</f>
        <v>948</v>
      </c>
      <c r="B952" s="84" t="s">
        <v>2920</v>
      </c>
      <c r="C952" s="84"/>
      <c r="D952" s="86" t="s">
        <v>14</v>
      </c>
      <c r="E952" s="98" t="s">
        <v>2921</v>
      </c>
      <c r="F952" s="86"/>
      <c r="G952" s="86" t="s">
        <v>361</v>
      </c>
      <c r="H952" s="86" t="s">
        <v>415</v>
      </c>
      <c r="I952" s="88" t="s">
        <v>2922</v>
      </c>
      <c r="J952" s="88" t="s">
        <v>1560</v>
      </c>
      <c r="K952" s="84" t="s">
        <v>1561</v>
      </c>
      <c r="L952" s="43" t="s">
        <v>21</v>
      </c>
    </row>
    <row r="953" customFormat="false" ht="35.1" hidden="false" customHeight="true" outlineLevel="0" collapsed="false">
      <c r="A953" s="83" t="n">
        <f aca="false">MAX($A$2:A952)+1</f>
        <v>949</v>
      </c>
      <c r="B953" s="84" t="s">
        <v>2923</v>
      </c>
      <c r="C953" s="84"/>
      <c r="D953" s="86" t="s">
        <v>14</v>
      </c>
      <c r="E953" s="98" t="s">
        <v>2924</v>
      </c>
      <c r="F953" s="86"/>
      <c r="G953" s="86" t="s">
        <v>361</v>
      </c>
      <c r="H953" s="86" t="s">
        <v>415</v>
      </c>
      <c r="I953" s="88" t="s">
        <v>2922</v>
      </c>
      <c r="J953" s="88" t="s">
        <v>1560</v>
      </c>
      <c r="K953" s="84" t="s">
        <v>1561</v>
      </c>
      <c r="L953" s="43" t="s">
        <v>21</v>
      </c>
    </row>
    <row r="954" customFormat="false" ht="35.1" hidden="false" customHeight="true" outlineLevel="0" collapsed="false">
      <c r="A954" s="83" t="n">
        <f aca="false">MAX($A$2:A953)+1</f>
        <v>950</v>
      </c>
      <c r="B954" s="84" t="s">
        <v>2925</v>
      </c>
      <c r="C954" s="84"/>
      <c r="D954" s="86" t="s">
        <v>14</v>
      </c>
      <c r="E954" s="98" t="s">
        <v>2926</v>
      </c>
      <c r="F954" s="86"/>
      <c r="G954" s="86" t="s">
        <v>361</v>
      </c>
      <c r="H954" s="86" t="s">
        <v>415</v>
      </c>
      <c r="I954" s="88" t="s">
        <v>2927</v>
      </c>
      <c r="J954" s="88" t="s">
        <v>1560</v>
      </c>
      <c r="K954" s="84" t="s">
        <v>1561</v>
      </c>
      <c r="L954" s="43" t="s">
        <v>21</v>
      </c>
    </row>
    <row r="955" customFormat="false" ht="35.1" hidden="false" customHeight="true" outlineLevel="0" collapsed="false">
      <c r="A955" s="83" t="n">
        <f aca="false">MAX($A$2:A954)+1</f>
        <v>951</v>
      </c>
      <c r="B955" s="84" t="s">
        <v>2928</v>
      </c>
      <c r="C955" s="84"/>
      <c r="D955" s="86" t="s">
        <v>14</v>
      </c>
      <c r="E955" s="98" t="s">
        <v>2929</v>
      </c>
      <c r="F955" s="86"/>
      <c r="G955" s="86" t="s">
        <v>361</v>
      </c>
      <c r="H955" s="86" t="s">
        <v>415</v>
      </c>
      <c r="I955" s="88" t="s">
        <v>2930</v>
      </c>
      <c r="J955" s="88" t="s">
        <v>1560</v>
      </c>
      <c r="K955" s="84" t="s">
        <v>1561</v>
      </c>
      <c r="L955" s="43" t="s">
        <v>21</v>
      </c>
    </row>
    <row r="956" customFormat="false" ht="35.1" hidden="false" customHeight="true" outlineLevel="0" collapsed="false">
      <c r="A956" s="83" t="n">
        <f aca="false">MAX($A$2:A955)+1</f>
        <v>952</v>
      </c>
      <c r="B956" s="84" t="s">
        <v>2931</v>
      </c>
      <c r="C956" s="84"/>
      <c r="D956" s="86" t="s">
        <v>14</v>
      </c>
      <c r="E956" s="98" t="s">
        <v>2932</v>
      </c>
      <c r="F956" s="86"/>
      <c r="G956" s="86" t="s">
        <v>361</v>
      </c>
      <c r="H956" s="86" t="s">
        <v>415</v>
      </c>
      <c r="I956" s="88" t="s">
        <v>2933</v>
      </c>
      <c r="J956" s="88" t="s">
        <v>1560</v>
      </c>
      <c r="K956" s="84" t="s">
        <v>1561</v>
      </c>
      <c r="L956" s="43" t="s">
        <v>21</v>
      </c>
    </row>
    <row r="957" customFormat="false" ht="35.1" hidden="false" customHeight="true" outlineLevel="0" collapsed="false">
      <c r="A957" s="83" t="n">
        <f aca="false">MAX($A$2:A956)+1</f>
        <v>953</v>
      </c>
      <c r="B957" s="84" t="s">
        <v>2934</v>
      </c>
      <c r="C957" s="84"/>
      <c r="D957" s="86" t="s">
        <v>14</v>
      </c>
      <c r="E957" s="98" t="s">
        <v>2935</v>
      </c>
      <c r="F957" s="86"/>
      <c r="G957" s="86" t="s">
        <v>361</v>
      </c>
      <c r="H957" s="86" t="s">
        <v>415</v>
      </c>
      <c r="I957" s="88" t="s">
        <v>2936</v>
      </c>
      <c r="J957" s="88" t="s">
        <v>1560</v>
      </c>
      <c r="K957" s="84" t="s">
        <v>1561</v>
      </c>
      <c r="L957" s="43" t="s">
        <v>21</v>
      </c>
    </row>
    <row r="958" customFormat="false" ht="35.1" hidden="false" customHeight="true" outlineLevel="0" collapsed="false">
      <c r="A958" s="83" t="n">
        <f aca="false">MAX($A$2:A957)+1</f>
        <v>954</v>
      </c>
      <c r="B958" s="84" t="s">
        <v>2937</v>
      </c>
      <c r="C958" s="84"/>
      <c r="D958" s="86" t="s">
        <v>14</v>
      </c>
      <c r="E958" s="98" t="s">
        <v>2938</v>
      </c>
      <c r="F958" s="86"/>
      <c r="G958" s="86" t="s">
        <v>361</v>
      </c>
      <c r="H958" s="86" t="s">
        <v>415</v>
      </c>
      <c r="I958" s="88" t="s">
        <v>2936</v>
      </c>
      <c r="J958" s="88" t="s">
        <v>1560</v>
      </c>
      <c r="K958" s="84" t="s">
        <v>1561</v>
      </c>
      <c r="L958" s="43" t="s">
        <v>21</v>
      </c>
    </row>
    <row r="959" customFormat="false" ht="35.1" hidden="false" customHeight="true" outlineLevel="0" collapsed="false">
      <c r="A959" s="83" t="n">
        <f aca="false">MAX($A$2:A958)+1</f>
        <v>955</v>
      </c>
      <c r="B959" s="84" t="s">
        <v>2939</v>
      </c>
      <c r="C959" s="84"/>
      <c r="D959" s="86" t="s">
        <v>14</v>
      </c>
      <c r="E959" s="98" t="s">
        <v>2940</v>
      </c>
      <c r="F959" s="86"/>
      <c r="G959" s="86" t="s">
        <v>361</v>
      </c>
      <c r="H959" s="86" t="s">
        <v>415</v>
      </c>
      <c r="I959" s="88" t="s">
        <v>2941</v>
      </c>
      <c r="J959" s="88" t="s">
        <v>1560</v>
      </c>
      <c r="K959" s="84" t="s">
        <v>1561</v>
      </c>
      <c r="L959" s="43" t="s">
        <v>21</v>
      </c>
    </row>
    <row r="960" customFormat="false" ht="35.1" hidden="false" customHeight="true" outlineLevel="0" collapsed="false">
      <c r="A960" s="83" t="n">
        <f aca="false">MAX($A$2:A959)+1</f>
        <v>956</v>
      </c>
      <c r="B960" s="84" t="s">
        <v>2942</v>
      </c>
      <c r="C960" s="84"/>
      <c r="D960" s="86" t="s">
        <v>14</v>
      </c>
      <c r="E960" s="98" t="s">
        <v>2943</v>
      </c>
      <c r="F960" s="86"/>
      <c r="G960" s="86" t="s">
        <v>361</v>
      </c>
      <c r="H960" s="86" t="s">
        <v>415</v>
      </c>
      <c r="I960" s="88" t="s">
        <v>2941</v>
      </c>
      <c r="J960" s="88" t="s">
        <v>1560</v>
      </c>
      <c r="K960" s="84" t="s">
        <v>1561</v>
      </c>
      <c r="L960" s="43" t="s">
        <v>21</v>
      </c>
    </row>
    <row r="961" customFormat="false" ht="35.1" hidden="false" customHeight="true" outlineLevel="0" collapsed="false">
      <c r="A961" s="83" t="n">
        <f aca="false">MAX($A$2:A960)+1</f>
        <v>957</v>
      </c>
      <c r="B961" s="84" t="s">
        <v>2944</v>
      </c>
      <c r="C961" s="84"/>
      <c r="D961" s="86" t="s">
        <v>14</v>
      </c>
      <c r="E961" s="98" t="s">
        <v>2945</v>
      </c>
      <c r="F961" s="86"/>
      <c r="G961" s="86" t="s">
        <v>361</v>
      </c>
      <c r="H961" s="86" t="s">
        <v>415</v>
      </c>
      <c r="I961" s="88" t="s">
        <v>2946</v>
      </c>
      <c r="J961" s="88" t="s">
        <v>1560</v>
      </c>
      <c r="K961" s="84" t="s">
        <v>1561</v>
      </c>
      <c r="L961" s="43" t="s">
        <v>21</v>
      </c>
    </row>
    <row r="962" customFormat="false" ht="35.1" hidden="false" customHeight="true" outlineLevel="0" collapsed="false">
      <c r="A962" s="83" t="n">
        <f aca="false">MAX($A$2:A961)+1</f>
        <v>958</v>
      </c>
      <c r="B962" s="84" t="s">
        <v>2947</v>
      </c>
      <c r="C962" s="84"/>
      <c r="D962" s="86" t="s">
        <v>14</v>
      </c>
      <c r="E962" s="98" t="s">
        <v>2948</v>
      </c>
      <c r="F962" s="86"/>
      <c r="G962" s="86" t="s">
        <v>361</v>
      </c>
      <c r="H962" s="86" t="s">
        <v>415</v>
      </c>
      <c r="I962" s="88" t="s">
        <v>2946</v>
      </c>
      <c r="J962" s="88" t="s">
        <v>1560</v>
      </c>
      <c r="K962" s="84" t="s">
        <v>1561</v>
      </c>
      <c r="L962" s="43" t="s">
        <v>21</v>
      </c>
    </row>
    <row r="963" customFormat="false" ht="35.1" hidden="false" customHeight="true" outlineLevel="0" collapsed="false">
      <c r="A963" s="83" t="n">
        <f aca="false">MAX($A$2:A962)+1</f>
        <v>959</v>
      </c>
      <c r="B963" s="84" t="s">
        <v>2949</v>
      </c>
      <c r="C963" s="84"/>
      <c r="D963" s="86" t="s">
        <v>14</v>
      </c>
      <c r="E963" s="98" t="s">
        <v>2950</v>
      </c>
      <c r="F963" s="86"/>
      <c r="G963" s="86" t="s">
        <v>361</v>
      </c>
      <c r="H963" s="86" t="s">
        <v>415</v>
      </c>
      <c r="I963" s="88" t="s">
        <v>2951</v>
      </c>
      <c r="J963" s="88" t="s">
        <v>1560</v>
      </c>
      <c r="K963" s="84" t="s">
        <v>1561</v>
      </c>
      <c r="L963" s="43" t="s">
        <v>21</v>
      </c>
    </row>
    <row r="964" customFormat="false" ht="35.1" hidden="false" customHeight="true" outlineLevel="0" collapsed="false">
      <c r="A964" s="83" t="n">
        <f aca="false">MAX($A$2:A963)+1</f>
        <v>960</v>
      </c>
      <c r="B964" s="84" t="s">
        <v>2952</v>
      </c>
      <c r="C964" s="84"/>
      <c r="D964" s="86" t="s">
        <v>14</v>
      </c>
      <c r="E964" s="98" t="s">
        <v>2953</v>
      </c>
      <c r="F964" s="86"/>
      <c r="G964" s="86" t="s">
        <v>361</v>
      </c>
      <c r="H964" s="86" t="s">
        <v>415</v>
      </c>
      <c r="I964" s="88" t="s">
        <v>2951</v>
      </c>
      <c r="J964" s="88" t="s">
        <v>1560</v>
      </c>
      <c r="K964" s="84" t="s">
        <v>1561</v>
      </c>
      <c r="L964" s="43" t="s">
        <v>21</v>
      </c>
    </row>
    <row r="965" customFormat="false" ht="35.1" hidden="false" customHeight="true" outlineLevel="0" collapsed="false">
      <c r="A965" s="83" t="n">
        <f aca="false">MAX($A$2:A964)+1</f>
        <v>961</v>
      </c>
      <c r="B965" s="84" t="s">
        <v>2954</v>
      </c>
      <c r="C965" s="84"/>
      <c r="D965" s="86" t="s">
        <v>14</v>
      </c>
      <c r="E965" s="98" t="s">
        <v>2955</v>
      </c>
      <c r="F965" s="86"/>
      <c r="G965" s="86" t="s">
        <v>361</v>
      </c>
      <c r="H965" s="86" t="s">
        <v>415</v>
      </c>
      <c r="I965" s="88" t="s">
        <v>2956</v>
      </c>
      <c r="J965" s="88" t="s">
        <v>1560</v>
      </c>
      <c r="K965" s="84" t="s">
        <v>1561</v>
      </c>
      <c r="L965" s="43" t="s">
        <v>21</v>
      </c>
    </row>
    <row r="966" customFormat="false" ht="35.1" hidden="false" customHeight="true" outlineLevel="0" collapsed="false">
      <c r="A966" s="83" t="n">
        <f aca="false">MAX($A$2:A965)+1</f>
        <v>962</v>
      </c>
      <c r="B966" s="84" t="s">
        <v>2957</v>
      </c>
      <c r="C966" s="84"/>
      <c r="D966" s="86" t="s">
        <v>14</v>
      </c>
      <c r="E966" s="98" t="s">
        <v>2958</v>
      </c>
      <c r="F966" s="86"/>
      <c r="G966" s="86" t="s">
        <v>361</v>
      </c>
      <c r="H966" s="86" t="s">
        <v>415</v>
      </c>
      <c r="I966" s="88" t="s">
        <v>2959</v>
      </c>
      <c r="J966" s="88" t="s">
        <v>1560</v>
      </c>
      <c r="K966" s="84" t="s">
        <v>1561</v>
      </c>
      <c r="L966" s="43" t="s">
        <v>21</v>
      </c>
    </row>
    <row r="967" customFormat="false" ht="35.1" hidden="false" customHeight="true" outlineLevel="0" collapsed="false">
      <c r="A967" s="83" t="n">
        <f aca="false">MAX($A$2:A966)+1</f>
        <v>963</v>
      </c>
      <c r="B967" s="84" t="s">
        <v>2960</v>
      </c>
      <c r="C967" s="84"/>
      <c r="D967" s="86" t="s">
        <v>14</v>
      </c>
      <c r="E967" s="98" t="s">
        <v>2961</v>
      </c>
      <c r="F967" s="86"/>
      <c r="G967" s="86" t="s">
        <v>361</v>
      </c>
      <c r="H967" s="86" t="s">
        <v>415</v>
      </c>
      <c r="I967" s="88" t="s">
        <v>2962</v>
      </c>
      <c r="J967" s="88" t="s">
        <v>1560</v>
      </c>
      <c r="K967" s="84" t="s">
        <v>1561</v>
      </c>
      <c r="L967" s="43" t="s">
        <v>21</v>
      </c>
    </row>
    <row r="968" customFormat="false" ht="35.1" hidden="false" customHeight="true" outlineLevel="0" collapsed="false">
      <c r="A968" s="83" t="n">
        <f aca="false">MAX($A$2:A967)+1</f>
        <v>964</v>
      </c>
      <c r="B968" s="84" t="s">
        <v>2963</v>
      </c>
      <c r="C968" s="84"/>
      <c r="D968" s="86" t="s">
        <v>14</v>
      </c>
      <c r="E968" s="98" t="s">
        <v>2964</v>
      </c>
      <c r="F968" s="86"/>
      <c r="G968" s="86" t="s">
        <v>361</v>
      </c>
      <c r="H968" s="86" t="s">
        <v>415</v>
      </c>
      <c r="I968" s="88" t="s">
        <v>2965</v>
      </c>
      <c r="J968" s="88" t="s">
        <v>1560</v>
      </c>
      <c r="K968" s="84" t="s">
        <v>1561</v>
      </c>
      <c r="L968" s="43" t="s">
        <v>21</v>
      </c>
    </row>
    <row r="969" customFormat="false" ht="35.1" hidden="false" customHeight="true" outlineLevel="0" collapsed="false">
      <c r="A969" s="83" t="n">
        <f aca="false">MAX($A$2:A968)+1</f>
        <v>965</v>
      </c>
      <c r="B969" s="84" t="s">
        <v>2966</v>
      </c>
      <c r="C969" s="84"/>
      <c r="D969" s="86" t="s">
        <v>14</v>
      </c>
      <c r="E969" s="98" t="s">
        <v>2967</v>
      </c>
      <c r="F969" s="86"/>
      <c r="G969" s="86" t="s">
        <v>361</v>
      </c>
      <c r="H969" s="86" t="s">
        <v>415</v>
      </c>
      <c r="I969" s="88" t="s">
        <v>2968</v>
      </c>
      <c r="J969" s="88" t="s">
        <v>1560</v>
      </c>
      <c r="K969" s="84" t="s">
        <v>1561</v>
      </c>
      <c r="L969" s="43" t="s">
        <v>21</v>
      </c>
    </row>
    <row r="970" customFormat="false" ht="35.1" hidden="false" customHeight="true" outlineLevel="0" collapsed="false">
      <c r="A970" s="83" t="n">
        <f aca="false">MAX($A$2:A969)+1</f>
        <v>966</v>
      </c>
      <c r="B970" s="84" t="s">
        <v>2969</v>
      </c>
      <c r="C970" s="84"/>
      <c r="D970" s="86" t="s">
        <v>14</v>
      </c>
      <c r="E970" s="98" t="s">
        <v>2970</v>
      </c>
      <c r="F970" s="86"/>
      <c r="G970" s="86" t="s">
        <v>361</v>
      </c>
      <c r="H970" s="86" t="s">
        <v>415</v>
      </c>
      <c r="I970" s="88" t="s">
        <v>2971</v>
      </c>
      <c r="J970" s="88" t="s">
        <v>1560</v>
      </c>
      <c r="K970" s="84" t="s">
        <v>1561</v>
      </c>
      <c r="L970" s="43" t="s">
        <v>21</v>
      </c>
    </row>
    <row r="971" customFormat="false" ht="35.1" hidden="false" customHeight="true" outlineLevel="0" collapsed="false">
      <c r="A971" s="83" t="n">
        <f aca="false">MAX($A$2:A970)+1</f>
        <v>967</v>
      </c>
      <c r="B971" s="84" t="s">
        <v>2972</v>
      </c>
      <c r="C971" s="84"/>
      <c r="D971" s="86" t="s">
        <v>14</v>
      </c>
      <c r="E971" s="98" t="s">
        <v>2973</v>
      </c>
      <c r="F971" s="86"/>
      <c r="G971" s="86" t="s">
        <v>361</v>
      </c>
      <c r="H971" s="86" t="s">
        <v>415</v>
      </c>
      <c r="I971" s="88" t="s">
        <v>2974</v>
      </c>
      <c r="J971" s="88" t="s">
        <v>1560</v>
      </c>
      <c r="K971" s="84" t="s">
        <v>1561</v>
      </c>
      <c r="L971" s="43" t="s">
        <v>21</v>
      </c>
    </row>
    <row r="972" customFormat="false" ht="35.1" hidden="false" customHeight="true" outlineLevel="0" collapsed="false">
      <c r="A972" s="83" t="n">
        <f aca="false">MAX($A$2:A971)+1</f>
        <v>968</v>
      </c>
      <c r="B972" s="84" t="s">
        <v>2975</v>
      </c>
      <c r="C972" s="84"/>
      <c r="D972" s="86" t="s">
        <v>14</v>
      </c>
      <c r="E972" s="98" t="s">
        <v>2976</v>
      </c>
      <c r="F972" s="86"/>
      <c r="G972" s="86" t="s">
        <v>361</v>
      </c>
      <c r="H972" s="86" t="s">
        <v>415</v>
      </c>
      <c r="I972" s="88" t="s">
        <v>2977</v>
      </c>
      <c r="J972" s="88" t="s">
        <v>1560</v>
      </c>
      <c r="K972" s="84" t="s">
        <v>1561</v>
      </c>
      <c r="L972" s="43" t="s">
        <v>21</v>
      </c>
    </row>
    <row r="973" customFormat="false" ht="35.1" hidden="false" customHeight="true" outlineLevel="0" collapsed="false">
      <c r="A973" s="83" t="n">
        <f aca="false">MAX($A$2:A972)+1</f>
        <v>969</v>
      </c>
      <c r="B973" s="84" t="s">
        <v>2978</v>
      </c>
      <c r="C973" s="84"/>
      <c r="D973" s="86" t="s">
        <v>14</v>
      </c>
      <c r="E973" s="98" t="s">
        <v>2979</v>
      </c>
      <c r="F973" s="86"/>
      <c r="G973" s="86" t="s">
        <v>361</v>
      </c>
      <c r="H973" s="86" t="s">
        <v>415</v>
      </c>
      <c r="I973" s="88" t="s">
        <v>2980</v>
      </c>
      <c r="J973" s="88" t="s">
        <v>1560</v>
      </c>
      <c r="K973" s="84" t="s">
        <v>1561</v>
      </c>
      <c r="L973" s="43" t="s">
        <v>21</v>
      </c>
    </row>
    <row r="974" customFormat="false" ht="35.1" hidden="false" customHeight="true" outlineLevel="0" collapsed="false">
      <c r="A974" s="83" t="n">
        <f aca="false">MAX($A$2:A973)+1</f>
        <v>970</v>
      </c>
      <c r="B974" s="84" t="s">
        <v>2981</v>
      </c>
      <c r="C974" s="84"/>
      <c r="D974" s="86" t="s">
        <v>14</v>
      </c>
      <c r="E974" s="98" t="s">
        <v>2982</v>
      </c>
      <c r="F974" s="86"/>
      <c r="G974" s="86" t="s">
        <v>361</v>
      </c>
      <c r="H974" s="86" t="s">
        <v>415</v>
      </c>
      <c r="I974" s="88" t="s">
        <v>2980</v>
      </c>
      <c r="J974" s="88" t="s">
        <v>1560</v>
      </c>
      <c r="K974" s="84" t="s">
        <v>1561</v>
      </c>
      <c r="L974" s="43" t="s">
        <v>21</v>
      </c>
    </row>
    <row r="975" customFormat="false" ht="35.1" hidden="false" customHeight="true" outlineLevel="0" collapsed="false">
      <c r="A975" s="83" t="n">
        <f aca="false">MAX($A$2:A974)+1</f>
        <v>971</v>
      </c>
      <c r="B975" s="84" t="s">
        <v>2983</v>
      </c>
      <c r="C975" s="84"/>
      <c r="D975" s="86" t="s">
        <v>14</v>
      </c>
      <c r="E975" s="98" t="s">
        <v>2984</v>
      </c>
      <c r="F975" s="86"/>
      <c r="G975" s="86" t="s">
        <v>361</v>
      </c>
      <c r="H975" s="86" t="s">
        <v>415</v>
      </c>
      <c r="I975" s="88" t="s">
        <v>2980</v>
      </c>
      <c r="J975" s="88" t="s">
        <v>1560</v>
      </c>
      <c r="K975" s="84" t="s">
        <v>1561</v>
      </c>
      <c r="L975" s="43" t="s">
        <v>21</v>
      </c>
    </row>
    <row r="976" customFormat="false" ht="35.1" hidden="false" customHeight="true" outlineLevel="0" collapsed="false">
      <c r="A976" s="83" t="n">
        <f aca="false">MAX($A$2:A975)+1</f>
        <v>972</v>
      </c>
      <c r="B976" s="84" t="s">
        <v>2985</v>
      </c>
      <c r="C976" s="84"/>
      <c r="D976" s="86" t="s">
        <v>14</v>
      </c>
      <c r="E976" s="98" t="s">
        <v>2986</v>
      </c>
      <c r="F976" s="86"/>
      <c r="G976" s="86" t="s">
        <v>361</v>
      </c>
      <c r="H976" s="86" t="s">
        <v>415</v>
      </c>
      <c r="I976" s="88" t="s">
        <v>2980</v>
      </c>
      <c r="J976" s="88" t="s">
        <v>1560</v>
      </c>
      <c r="K976" s="84" t="s">
        <v>1561</v>
      </c>
      <c r="L976" s="43" t="s">
        <v>21</v>
      </c>
    </row>
    <row r="977" customFormat="false" ht="35.1" hidden="false" customHeight="true" outlineLevel="0" collapsed="false">
      <c r="A977" s="83" t="n">
        <f aca="false">MAX($A$2:A976)+1</f>
        <v>973</v>
      </c>
      <c r="B977" s="84" t="s">
        <v>2987</v>
      </c>
      <c r="C977" s="84"/>
      <c r="D977" s="86" t="s">
        <v>14</v>
      </c>
      <c r="E977" s="98" t="s">
        <v>2988</v>
      </c>
      <c r="F977" s="86"/>
      <c r="G977" s="86" t="s">
        <v>361</v>
      </c>
      <c r="H977" s="86" t="s">
        <v>415</v>
      </c>
      <c r="I977" s="88" t="s">
        <v>2989</v>
      </c>
      <c r="J977" s="88" t="s">
        <v>1560</v>
      </c>
      <c r="K977" s="84" t="s">
        <v>1561</v>
      </c>
      <c r="L977" s="43" t="s">
        <v>21</v>
      </c>
    </row>
    <row r="978" customFormat="false" ht="35.1" hidden="false" customHeight="true" outlineLevel="0" collapsed="false">
      <c r="A978" s="83" t="n">
        <f aca="false">MAX($A$2:A977)+1</f>
        <v>974</v>
      </c>
      <c r="B978" s="84" t="s">
        <v>2990</v>
      </c>
      <c r="C978" s="84"/>
      <c r="D978" s="86" t="s">
        <v>14</v>
      </c>
      <c r="E978" s="98" t="s">
        <v>2991</v>
      </c>
      <c r="F978" s="86"/>
      <c r="G978" s="86" t="s">
        <v>361</v>
      </c>
      <c r="H978" s="86" t="s">
        <v>415</v>
      </c>
      <c r="I978" s="88" t="s">
        <v>2992</v>
      </c>
      <c r="J978" s="88" t="s">
        <v>1560</v>
      </c>
      <c r="K978" s="84" t="s">
        <v>1561</v>
      </c>
      <c r="L978" s="43" t="s">
        <v>21</v>
      </c>
    </row>
    <row r="979" customFormat="false" ht="35.1" hidden="false" customHeight="true" outlineLevel="0" collapsed="false">
      <c r="A979" s="83" t="n">
        <f aca="false">MAX($A$2:A978)+1</f>
        <v>975</v>
      </c>
      <c r="B979" s="84" t="s">
        <v>2993</v>
      </c>
      <c r="C979" s="84"/>
      <c r="D979" s="86" t="s">
        <v>14</v>
      </c>
      <c r="E979" s="98" t="s">
        <v>2994</v>
      </c>
      <c r="F979" s="86"/>
      <c r="G979" s="86" t="s">
        <v>361</v>
      </c>
      <c r="H979" s="86" t="s">
        <v>415</v>
      </c>
      <c r="I979" s="88" t="s">
        <v>2995</v>
      </c>
      <c r="J979" s="88" t="s">
        <v>1560</v>
      </c>
      <c r="K979" s="84" t="s">
        <v>1561</v>
      </c>
      <c r="L979" s="43" t="s">
        <v>21</v>
      </c>
    </row>
    <row r="980" customFormat="false" ht="35.1" hidden="false" customHeight="true" outlineLevel="0" collapsed="false">
      <c r="A980" s="83" t="n">
        <f aca="false">MAX($A$2:A979)+1</f>
        <v>976</v>
      </c>
      <c r="B980" s="84" t="s">
        <v>2996</v>
      </c>
      <c r="C980" s="84"/>
      <c r="D980" s="86" t="s">
        <v>14</v>
      </c>
      <c r="E980" s="98" t="s">
        <v>2997</v>
      </c>
      <c r="F980" s="86"/>
      <c r="G980" s="86" t="s">
        <v>361</v>
      </c>
      <c r="H980" s="86" t="s">
        <v>415</v>
      </c>
      <c r="I980" s="88" t="s">
        <v>2998</v>
      </c>
      <c r="J980" s="88" t="s">
        <v>1560</v>
      </c>
      <c r="K980" s="84" t="s">
        <v>1561</v>
      </c>
      <c r="L980" s="43" t="s">
        <v>21</v>
      </c>
    </row>
    <row r="981" customFormat="false" ht="35.1" hidden="false" customHeight="true" outlineLevel="0" collapsed="false">
      <c r="A981" s="83" t="n">
        <f aca="false">MAX($A$2:A980)+1</f>
        <v>977</v>
      </c>
      <c r="B981" s="84" t="s">
        <v>2999</v>
      </c>
      <c r="C981" s="84"/>
      <c r="D981" s="86" t="s">
        <v>14</v>
      </c>
      <c r="E981" s="98" t="s">
        <v>3000</v>
      </c>
      <c r="F981" s="86"/>
      <c r="G981" s="86" t="s">
        <v>361</v>
      </c>
      <c r="H981" s="86" t="s">
        <v>415</v>
      </c>
      <c r="I981" s="88" t="s">
        <v>3001</v>
      </c>
      <c r="J981" s="88" t="s">
        <v>1560</v>
      </c>
      <c r="K981" s="84" t="s">
        <v>1561</v>
      </c>
      <c r="L981" s="43" t="s">
        <v>21</v>
      </c>
    </row>
    <row r="982" customFormat="false" ht="35.1" hidden="false" customHeight="true" outlineLevel="0" collapsed="false">
      <c r="A982" s="83" t="n">
        <f aca="false">MAX($A$2:A981)+1</f>
        <v>978</v>
      </c>
      <c r="B982" s="84" t="s">
        <v>3002</v>
      </c>
      <c r="C982" s="84"/>
      <c r="D982" s="86" t="s">
        <v>14</v>
      </c>
      <c r="E982" s="98" t="s">
        <v>3003</v>
      </c>
      <c r="F982" s="86"/>
      <c r="G982" s="86" t="s">
        <v>361</v>
      </c>
      <c r="H982" s="86" t="s">
        <v>415</v>
      </c>
      <c r="I982" s="88" t="s">
        <v>3004</v>
      </c>
      <c r="J982" s="88" t="s">
        <v>1560</v>
      </c>
      <c r="K982" s="84" t="s">
        <v>1561</v>
      </c>
      <c r="L982" s="43" t="s">
        <v>21</v>
      </c>
    </row>
    <row r="983" customFormat="false" ht="35.1" hidden="false" customHeight="true" outlineLevel="0" collapsed="false">
      <c r="A983" s="83" t="n">
        <f aca="false">MAX($A$2:A982)+1</f>
        <v>979</v>
      </c>
      <c r="B983" s="84" t="s">
        <v>3005</v>
      </c>
      <c r="C983" s="84"/>
      <c r="D983" s="86" t="s">
        <v>14</v>
      </c>
      <c r="E983" s="98" t="s">
        <v>3006</v>
      </c>
      <c r="F983" s="86"/>
      <c r="G983" s="86" t="s">
        <v>361</v>
      </c>
      <c r="H983" s="86" t="s">
        <v>415</v>
      </c>
      <c r="I983" s="88" t="s">
        <v>3007</v>
      </c>
      <c r="J983" s="88" t="s">
        <v>1560</v>
      </c>
      <c r="K983" s="84" t="s">
        <v>1561</v>
      </c>
      <c r="L983" s="43" t="s">
        <v>21</v>
      </c>
    </row>
    <row r="984" customFormat="false" ht="35.1" hidden="false" customHeight="true" outlineLevel="0" collapsed="false">
      <c r="A984" s="83" t="n">
        <f aca="false">MAX($A$2:A983)+1</f>
        <v>980</v>
      </c>
      <c r="B984" s="84" t="s">
        <v>3008</v>
      </c>
      <c r="C984" s="84"/>
      <c r="D984" s="86" t="s">
        <v>14</v>
      </c>
      <c r="E984" s="98" t="s">
        <v>3009</v>
      </c>
      <c r="F984" s="86"/>
      <c r="G984" s="86" t="s">
        <v>361</v>
      </c>
      <c r="H984" s="86" t="s">
        <v>415</v>
      </c>
      <c r="I984" s="88" t="s">
        <v>3010</v>
      </c>
      <c r="J984" s="88" t="s">
        <v>1560</v>
      </c>
      <c r="K984" s="84" t="s">
        <v>1561</v>
      </c>
      <c r="L984" s="43" t="s">
        <v>21</v>
      </c>
    </row>
    <row r="985" customFormat="false" ht="35.1" hidden="false" customHeight="true" outlineLevel="0" collapsed="false">
      <c r="A985" s="83" t="n">
        <f aca="false">MAX($A$2:A984)+1</f>
        <v>981</v>
      </c>
      <c r="B985" s="84" t="s">
        <v>3011</v>
      </c>
      <c r="C985" s="84"/>
      <c r="D985" s="86" t="s">
        <v>14</v>
      </c>
      <c r="E985" s="98" t="s">
        <v>3012</v>
      </c>
      <c r="F985" s="86"/>
      <c r="G985" s="86" t="s">
        <v>361</v>
      </c>
      <c r="H985" s="86" t="s">
        <v>415</v>
      </c>
      <c r="I985" s="88" t="s">
        <v>3013</v>
      </c>
      <c r="J985" s="88" t="s">
        <v>1560</v>
      </c>
      <c r="K985" s="84" t="s">
        <v>1561</v>
      </c>
      <c r="L985" s="43" t="s">
        <v>21</v>
      </c>
    </row>
    <row r="986" customFormat="false" ht="35.1" hidden="false" customHeight="true" outlineLevel="0" collapsed="false">
      <c r="A986" s="83" t="n">
        <f aca="false">MAX($A$2:A985)+1</f>
        <v>982</v>
      </c>
      <c r="B986" s="84" t="s">
        <v>3014</v>
      </c>
      <c r="C986" s="84"/>
      <c r="D986" s="86" t="s">
        <v>14</v>
      </c>
      <c r="E986" s="98" t="s">
        <v>3015</v>
      </c>
      <c r="F986" s="86"/>
      <c r="G986" s="86" t="s">
        <v>361</v>
      </c>
      <c r="H986" s="86" t="s">
        <v>415</v>
      </c>
      <c r="I986" s="88" t="s">
        <v>3013</v>
      </c>
      <c r="J986" s="88" t="s">
        <v>1560</v>
      </c>
      <c r="K986" s="84" t="s">
        <v>1561</v>
      </c>
      <c r="L986" s="43" t="s">
        <v>21</v>
      </c>
    </row>
    <row r="987" customFormat="false" ht="35.1" hidden="false" customHeight="true" outlineLevel="0" collapsed="false">
      <c r="A987" s="83" t="n">
        <f aca="false">MAX($A$2:A986)+1</f>
        <v>983</v>
      </c>
      <c r="B987" s="84" t="s">
        <v>3016</v>
      </c>
      <c r="C987" s="84"/>
      <c r="D987" s="86" t="s">
        <v>14</v>
      </c>
      <c r="E987" s="98" t="s">
        <v>3017</v>
      </c>
      <c r="F987" s="86"/>
      <c r="G987" s="86" t="s">
        <v>361</v>
      </c>
      <c r="H987" s="86" t="s">
        <v>415</v>
      </c>
      <c r="I987" s="88" t="s">
        <v>3018</v>
      </c>
      <c r="J987" s="88" t="s">
        <v>1560</v>
      </c>
      <c r="K987" s="84" t="s">
        <v>1561</v>
      </c>
      <c r="L987" s="43" t="s">
        <v>21</v>
      </c>
    </row>
    <row r="988" customFormat="false" ht="35.1" hidden="false" customHeight="true" outlineLevel="0" collapsed="false">
      <c r="A988" s="83" t="n">
        <f aca="false">MAX($A$2:A987)+1</f>
        <v>984</v>
      </c>
      <c r="B988" s="84" t="s">
        <v>3019</v>
      </c>
      <c r="C988" s="84"/>
      <c r="D988" s="86" t="s">
        <v>14</v>
      </c>
      <c r="E988" s="98" t="s">
        <v>3020</v>
      </c>
      <c r="F988" s="86"/>
      <c r="G988" s="86" t="s">
        <v>361</v>
      </c>
      <c r="H988" s="86" t="s">
        <v>415</v>
      </c>
      <c r="I988" s="88" t="s">
        <v>3018</v>
      </c>
      <c r="J988" s="88" t="s">
        <v>1560</v>
      </c>
      <c r="K988" s="84" t="s">
        <v>1561</v>
      </c>
      <c r="L988" s="43" t="s">
        <v>21</v>
      </c>
    </row>
    <row r="989" customFormat="false" ht="35.1" hidden="false" customHeight="true" outlineLevel="0" collapsed="false">
      <c r="A989" s="83" t="n">
        <f aca="false">MAX($A$2:A988)+1</f>
        <v>985</v>
      </c>
      <c r="B989" s="84" t="s">
        <v>3021</v>
      </c>
      <c r="C989" s="84"/>
      <c r="D989" s="86" t="s">
        <v>14</v>
      </c>
      <c r="E989" s="98" t="s">
        <v>3022</v>
      </c>
      <c r="F989" s="86"/>
      <c r="G989" s="86" t="s">
        <v>361</v>
      </c>
      <c r="H989" s="86" t="s">
        <v>415</v>
      </c>
      <c r="I989" s="88" t="s">
        <v>3023</v>
      </c>
      <c r="J989" s="88" t="s">
        <v>1560</v>
      </c>
      <c r="K989" s="84" t="s">
        <v>1561</v>
      </c>
      <c r="L989" s="43" t="s">
        <v>21</v>
      </c>
    </row>
    <row r="990" customFormat="false" ht="35.1" hidden="false" customHeight="true" outlineLevel="0" collapsed="false">
      <c r="A990" s="83" t="n">
        <f aca="false">MAX($A$2:A989)+1</f>
        <v>986</v>
      </c>
      <c r="B990" s="84" t="s">
        <v>3024</v>
      </c>
      <c r="C990" s="84"/>
      <c r="D990" s="86" t="s">
        <v>14</v>
      </c>
      <c r="E990" s="98" t="s">
        <v>3025</v>
      </c>
      <c r="F990" s="86"/>
      <c r="G990" s="86" t="s">
        <v>361</v>
      </c>
      <c r="H990" s="86" t="s">
        <v>415</v>
      </c>
      <c r="I990" s="88" t="s">
        <v>3026</v>
      </c>
      <c r="J990" s="88" t="s">
        <v>1560</v>
      </c>
      <c r="K990" s="84" t="s">
        <v>1561</v>
      </c>
      <c r="L990" s="43" t="s">
        <v>21</v>
      </c>
    </row>
    <row r="991" customFormat="false" ht="35.1" hidden="false" customHeight="true" outlineLevel="0" collapsed="false">
      <c r="A991" s="83" t="n">
        <f aca="false">MAX($A$2:A990)+1</f>
        <v>987</v>
      </c>
      <c r="B991" s="84" t="s">
        <v>3027</v>
      </c>
      <c r="C991" s="84"/>
      <c r="D991" s="86" t="s">
        <v>14</v>
      </c>
      <c r="E991" s="98" t="s">
        <v>3028</v>
      </c>
      <c r="F991" s="86"/>
      <c r="G991" s="86" t="s">
        <v>361</v>
      </c>
      <c r="H991" s="86" t="s">
        <v>415</v>
      </c>
      <c r="I991" s="88" t="s">
        <v>3029</v>
      </c>
      <c r="J991" s="88" t="s">
        <v>1560</v>
      </c>
      <c r="K991" s="84" t="s">
        <v>1561</v>
      </c>
      <c r="L991" s="43" t="s">
        <v>21</v>
      </c>
    </row>
    <row r="992" customFormat="false" ht="35.1" hidden="false" customHeight="true" outlineLevel="0" collapsed="false">
      <c r="A992" s="83" t="n">
        <f aca="false">MAX($A$2:A991)+1</f>
        <v>988</v>
      </c>
      <c r="B992" s="84" t="s">
        <v>3030</v>
      </c>
      <c r="C992" s="84"/>
      <c r="D992" s="86" t="s">
        <v>14</v>
      </c>
      <c r="E992" s="98" t="s">
        <v>3031</v>
      </c>
      <c r="F992" s="86"/>
      <c r="G992" s="86" t="s">
        <v>361</v>
      </c>
      <c r="H992" s="86" t="s">
        <v>415</v>
      </c>
      <c r="I992" s="88" t="s">
        <v>3032</v>
      </c>
      <c r="J992" s="88" t="s">
        <v>1560</v>
      </c>
      <c r="K992" s="84" t="s">
        <v>1561</v>
      </c>
      <c r="L992" s="43" t="s">
        <v>21</v>
      </c>
    </row>
    <row r="993" customFormat="false" ht="35.1" hidden="false" customHeight="true" outlineLevel="0" collapsed="false">
      <c r="A993" s="83" t="n">
        <f aca="false">MAX($A$2:A992)+1</f>
        <v>989</v>
      </c>
      <c r="B993" s="84" t="s">
        <v>3033</v>
      </c>
      <c r="C993" s="84"/>
      <c r="D993" s="86" t="s">
        <v>14</v>
      </c>
      <c r="E993" s="98" t="s">
        <v>3034</v>
      </c>
      <c r="F993" s="86"/>
      <c r="G993" s="86" t="s">
        <v>361</v>
      </c>
      <c r="H993" s="86" t="s">
        <v>415</v>
      </c>
      <c r="I993" s="88" t="s">
        <v>3035</v>
      </c>
      <c r="J993" s="88" t="s">
        <v>1560</v>
      </c>
      <c r="K993" s="84" t="s">
        <v>1561</v>
      </c>
      <c r="L993" s="43" t="s">
        <v>21</v>
      </c>
    </row>
    <row r="994" customFormat="false" ht="35.1" hidden="false" customHeight="true" outlineLevel="0" collapsed="false">
      <c r="A994" s="83" t="n">
        <f aca="false">MAX($A$2:A993)+1</f>
        <v>990</v>
      </c>
      <c r="B994" s="84" t="s">
        <v>3036</v>
      </c>
      <c r="C994" s="84"/>
      <c r="D994" s="86" t="s">
        <v>14</v>
      </c>
      <c r="E994" s="98" t="s">
        <v>3037</v>
      </c>
      <c r="F994" s="86"/>
      <c r="G994" s="86" t="s">
        <v>361</v>
      </c>
      <c r="H994" s="86" t="s">
        <v>415</v>
      </c>
      <c r="I994" s="88" t="s">
        <v>3038</v>
      </c>
      <c r="J994" s="88" t="s">
        <v>1560</v>
      </c>
      <c r="K994" s="84" t="s">
        <v>1561</v>
      </c>
      <c r="L994" s="43" t="s">
        <v>21</v>
      </c>
    </row>
    <row r="995" customFormat="false" ht="35.1" hidden="false" customHeight="true" outlineLevel="0" collapsed="false">
      <c r="A995" s="83" t="n">
        <f aca="false">MAX($A$2:A994)+1</f>
        <v>991</v>
      </c>
      <c r="B995" s="84" t="s">
        <v>3039</v>
      </c>
      <c r="C995" s="84"/>
      <c r="D995" s="86" t="s">
        <v>14</v>
      </c>
      <c r="E995" s="98" t="s">
        <v>3040</v>
      </c>
      <c r="F995" s="86"/>
      <c r="G995" s="86" t="s">
        <v>361</v>
      </c>
      <c r="H995" s="86" t="s">
        <v>415</v>
      </c>
      <c r="I995" s="88" t="s">
        <v>3038</v>
      </c>
      <c r="J995" s="88" t="s">
        <v>1560</v>
      </c>
      <c r="K995" s="84" t="s">
        <v>1561</v>
      </c>
      <c r="L995" s="43" t="s">
        <v>21</v>
      </c>
    </row>
    <row r="996" customFormat="false" ht="35.1" hidden="false" customHeight="true" outlineLevel="0" collapsed="false">
      <c r="A996" s="83" t="n">
        <f aca="false">MAX($A$2:A995)+1</f>
        <v>992</v>
      </c>
      <c r="B996" s="84" t="s">
        <v>3041</v>
      </c>
      <c r="C996" s="84"/>
      <c r="D996" s="86" t="s">
        <v>14</v>
      </c>
      <c r="E996" s="98" t="s">
        <v>3042</v>
      </c>
      <c r="F996" s="86"/>
      <c r="G996" s="86" t="s">
        <v>361</v>
      </c>
      <c r="H996" s="86" t="s">
        <v>415</v>
      </c>
      <c r="I996" s="88" t="s">
        <v>3043</v>
      </c>
      <c r="J996" s="88" t="s">
        <v>1560</v>
      </c>
      <c r="K996" s="84" t="s">
        <v>1561</v>
      </c>
      <c r="L996" s="43" t="s">
        <v>21</v>
      </c>
    </row>
    <row r="997" customFormat="false" ht="35.1" hidden="false" customHeight="true" outlineLevel="0" collapsed="false">
      <c r="A997" s="83" t="n">
        <f aca="false">MAX($A$2:A996)+1</f>
        <v>993</v>
      </c>
      <c r="B997" s="84" t="s">
        <v>3044</v>
      </c>
      <c r="C997" s="84"/>
      <c r="D997" s="86" t="s">
        <v>14</v>
      </c>
      <c r="E997" s="98" t="s">
        <v>3045</v>
      </c>
      <c r="F997" s="86"/>
      <c r="G997" s="86" t="s">
        <v>361</v>
      </c>
      <c r="H997" s="86" t="s">
        <v>415</v>
      </c>
      <c r="I997" s="88" t="s">
        <v>3046</v>
      </c>
      <c r="J997" s="88" t="s">
        <v>1560</v>
      </c>
      <c r="K997" s="84" t="s">
        <v>1561</v>
      </c>
      <c r="L997" s="43" t="s">
        <v>21</v>
      </c>
    </row>
    <row r="998" customFormat="false" ht="35.1" hidden="false" customHeight="true" outlineLevel="0" collapsed="false">
      <c r="A998" s="83" t="n">
        <f aca="false">MAX($A$2:A997)+1</f>
        <v>994</v>
      </c>
      <c r="B998" s="84" t="s">
        <v>3047</v>
      </c>
      <c r="C998" s="84"/>
      <c r="D998" s="86" t="s">
        <v>14</v>
      </c>
      <c r="E998" s="98" t="s">
        <v>3048</v>
      </c>
      <c r="F998" s="86"/>
      <c r="G998" s="86" t="s">
        <v>361</v>
      </c>
      <c r="H998" s="86" t="s">
        <v>415</v>
      </c>
      <c r="I998" s="88" t="s">
        <v>3049</v>
      </c>
      <c r="J998" s="88" t="s">
        <v>1560</v>
      </c>
      <c r="K998" s="84" t="s">
        <v>1561</v>
      </c>
      <c r="L998" s="43" t="s">
        <v>21</v>
      </c>
    </row>
    <row r="999" customFormat="false" ht="35.1" hidden="false" customHeight="true" outlineLevel="0" collapsed="false">
      <c r="A999" s="83" t="n">
        <f aca="false">MAX($A$2:A998)+1</f>
        <v>995</v>
      </c>
      <c r="B999" s="84" t="s">
        <v>3050</v>
      </c>
      <c r="C999" s="84"/>
      <c r="D999" s="86" t="s">
        <v>14</v>
      </c>
      <c r="E999" s="98" t="s">
        <v>3051</v>
      </c>
      <c r="F999" s="86"/>
      <c r="G999" s="86" t="s">
        <v>361</v>
      </c>
      <c r="H999" s="86" t="s">
        <v>415</v>
      </c>
      <c r="I999" s="88" t="s">
        <v>3052</v>
      </c>
      <c r="J999" s="88" t="s">
        <v>1560</v>
      </c>
      <c r="K999" s="84" t="s">
        <v>1561</v>
      </c>
      <c r="L999" s="43" t="s">
        <v>21</v>
      </c>
    </row>
    <row r="1000" customFormat="false" ht="35.1" hidden="false" customHeight="true" outlineLevel="0" collapsed="false">
      <c r="A1000" s="83" t="n">
        <f aca="false">MAX($A$2:A999)+1</f>
        <v>996</v>
      </c>
      <c r="B1000" s="84" t="s">
        <v>3053</v>
      </c>
      <c r="C1000" s="84"/>
      <c r="D1000" s="86" t="s">
        <v>14</v>
      </c>
      <c r="E1000" s="98" t="s">
        <v>3054</v>
      </c>
      <c r="F1000" s="86"/>
      <c r="G1000" s="86" t="s">
        <v>361</v>
      </c>
      <c r="H1000" s="86" t="s">
        <v>415</v>
      </c>
      <c r="I1000" s="88" t="s">
        <v>3055</v>
      </c>
      <c r="J1000" s="88" t="s">
        <v>1560</v>
      </c>
      <c r="K1000" s="84" t="s">
        <v>1561</v>
      </c>
      <c r="L1000" s="43" t="s">
        <v>21</v>
      </c>
    </row>
    <row r="1001" customFormat="false" ht="35.1" hidden="false" customHeight="true" outlineLevel="0" collapsed="false">
      <c r="A1001" s="83" t="n">
        <f aca="false">MAX($A$2:A1000)+1</f>
        <v>997</v>
      </c>
      <c r="B1001" s="84" t="s">
        <v>3056</v>
      </c>
      <c r="C1001" s="84"/>
      <c r="D1001" s="86" t="s">
        <v>14</v>
      </c>
      <c r="E1001" s="98" t="s">
        <v>3057</v>
      </c>
      <c r="F1001" s="86"/>
      <c r="G1001" s="86" t="s">
        <v>361</v>
      </c>
      <c r="H1001" s="86" t="s">
        <v>415</v>
      </c>
      <c r="I1001" s="88" t="s">
        <v>3058</v>
      </c>
      <c r="J1001" s="88" t="s">
        <v>1560</v>
      </c>
      <c r="K1001" s="84" t="s">
        <v>1561</v>
      </c>
      <c r="L1001" s="43" t="s">
        <v>21</v>
      </c>
    </row>
    <row r="1002" customFormat="false" ht="35.1" hidden="false" customHeight="true" outlineLevel="0" collapsed="false">
      <c r="A1002" s="83" t="n">
        <f aca="false">MAX($A$2:A1001)+1</f>
        <v>998</v>
      </c>
      <c r="B1002" s="84" t="s">
        <v>3059</v>
      </c>
      <c r="C1002" s="84"/>
      <c r="D1002" s="86" t="s">
        <v>14</v>
      </c>
      <c r="E1002" s="98" t="s">
        <v>3060</v>
      </c>
      <c r="F1002" s="86"/>
      <c r="G1002" s="86" t="s">
        <v>361</v>
      </c>
      <c r="H1002" s="86" t="s">
        <v>415</v>
      </c>
      <c r="I1002" s="88" t="s">
        <v>3058</v>
      </c>
      <c r="J1002" s="88" t="s">
        <v>1560</v>
      </c>
      <c r="K1002" s="84" t="s">
        <v>1561</v>
      </c>
      <c r="L1002" s="43" t="s">
        <v>21</v>
      </c>
    </row>
    <row r="1003" customFormat="false" ht="35.1" hidden="false" customHeight="true" outlineLevel="0" collapsed="false">
      <c r="A1003" s="83" t="n">
        <f aca="false">MAX($A$2:A1002)+1</f>
        <v>999</v>
      </c>
      <c r="B1003" s="84" t="s">
        <v>3061</v>
      </c>
      <c r="C1003" s="84"/>
      <c r="D1003" s="86" t="s">
        <v>14</v>
      </c>
      <c r="E1003" s="98" t="s">
        <v>3062</v>
      </c>
      <c r="F1003" s="86"/>
      <c r="G1003" s="86" t="s">
        <v>361</v>
      </c>
      <c r="H1003" s="86" t="s">
        <v>415</v>
      </c>
      <c r="I1003" s="88" t="s">
        <v>3063</v>
      </c>
      <c r="J1003" s="88" t="s">
        <v>1560</v>
      </c>
      <c r="K1003" s="84" t="s">
        <v>1561</v>
      </c>
      <c r="L1003" s="43" t="s">
        <v>21</v>
      </c>
    </row>
    <row r="1004" customFormat="false" ht="35.1" hidden="false" customHeight="true" outlineLevel="0" collapsed="false">
      <c r="A1004" s="83" t="n">
        <f aca="false">MAX($A$2:A1003)+1</f>
        <v>1000</v>
      </c>
      <c r="B1004" s="84" t="s">
        <v>3064</v>
      </c>
      <c r="C1004" s="84"/>
      <c r="D1004" s="86" t="s">
        <v>14</v>
      </c>
      <c r="E1004" s="98" t="s">
        <v>3065</v>
      </c>
      <c r="F1004" s="86"/>
      <c r="G1004" s="86" t="s">
        <v>361</v>
      </c>
      <c r="H1004" s="86" t="s">
        <v>415</v>
      </c>
      <c r="I1004" s="88" t="s">
        <v>3066</v>
      </c>
      <c r="J1004" s="88" t="s">
        <v>1560</v>
      </c>
      <c r="K1004" s="84" t="s">
        <v>1561</v>
      </c>
      <c r="L1004" s="43" t="s">
        <v>21</v>
      </c>
    </row>
    <row r="1005" customFormat="false" ht="35.1" hidden="false" customHeight="true" outlineLevel="0" collapsed="false">
      <c r="A1005" s="83" t="n">
        <f aca="false">MAX($A$2:A1004)+1</f>
        <v>1001</v>
      </c>
      <c r="B1005" s="84" t="s">
        <v>3067</v>
      </c>
      <c r="C1005" s="84"/>
      <c r="D1005" s="86" t="s">
        <v>14</v>
      </c>
      <c r="E1005" s="98" t="s">
        <v>3068</v>
      </c>
      <c r="F1005" s="86"/>
      <c r="G1005" s="86" t="s">
        <v>361</v>
      </c>
      <c r="H1005" s="86" t="s">
        <v>415</v>
      </c>
      <c r="I1005" s="88" t="s">
        <v>3069</v>
      </c>
      <c r="J1005" s="88" t="s">
        <v>1560</v>
      </c>
      <c r="K1005" s="84" t="s">
        <v>1561</v>
      </c>
      <c r="L1005" s="43" t="s">
        <v>21</v>
      </c>
    </row>
    <row r="1006" customFormat="false" ht="35.1" hidden="false" customHeight="true" outlineLevel="0" collapsed="false">
      <c r="A1006" s="83" t="n">
        <f aca="false">MAX($A$2:A1005)+1</f>
        <v>1002</v>
      </c>
      <c r="B1006" s="84" t="s">
        <v>3070</v>
      </c>
      <c r="C1006" s="84"/>
      <c r="D1006" s="86" t="s">
        <v>14</v>
      </c>
      <c r="E1006" s="98" t="s">
        <v>3071</v>
      </c>
      <c r="F1006" s="86"/>
      <c r="G1006" s="86" t="s">
        <v>361</v>
      </c>
      <c r="H1006" s="86" t="s">
        <v>415</v>
      </c>
      <c r="I1006" s="88" t="s">
        <v>3072</v>
      </c>
      <c r="J1006" s="88" t="s">
        <v>1560</v>
      </c>
      <c r="K1006" s="84" t="s">
        <v>1561</v>
      </c>
      <c r="L1006" s="43" t="s">
        <v>21</v>
      </c>
    </row>
    <row r="1007" customFormat="false" ht="35.1" hidden="false" customHeight="true" outlineLevel="0" collapsed="false">
      <c r="A1007" s="83" t="n">
        <f aca="false">MAX($A$2:A1006)+1</f>
        <v>1003</v>
      </c>
      <c r="B1007" s="84" t="s">
        <v>3073</v>
      </c>
      <c r="C1007" s="84"/>
      <c r="D1007" s="86" t="s">
        <v>14</v>
      </c>
      <c r="E1007" s="98" t="s">
        <v>3074</v>
      </c>
      <c r="F1007" s="86"/>
      <c r="G1007" s="86" t="s">
        <v>361</v>
      </c>
      <c r="H1007" s="86" t="s">
        <v>415</v>
      </c>
      <c r="I1007" s="88" t="s">
        <v>3075</v>
      </c>
      <c r="J1007" s="88" t="s">
        <v>1560</v>
      </c>
      <c r="K1007" s="84" t="s">
        <v>1561</v>
      </c>
      <c r="L1007" s="43" t="s">
        <v>21</v>
      </c>
    </row>
    <row r="1008" customFormat="false" ht="35.1" hidden="false" customHeight="true" outlineLevel="0" collapsed="false">
      <c r="A1008" s="83" t="n">
        <f aca="false">MAX($A$2:A1007)+1</f>
        <v>1004</v>
      </c>
      <c r="B1008" s="84" t="s">
        <v>3076</v>
      </c>
      <c r="C1008" s="84"/>
      <c r="D1008" s="86" t="s">
        <v>14</v>
      </c>
      <c r="E1008" s="98" t="s">
        <v>3077</v>
      </c>
      <c r="F1008" s="86"/>
      <c r="G1008" s="86" t="s">
        <v>361</v>
      </c>
      <c r="H1008" s="86" t="s">
        <v>415</v>
      </c>
      <c r="I1008" s="88" t="s">
        <v>3078</v>
      </c>
      <c r="J1008" s="88" t="s">
        <v>1560</v>
      </c>
      <c r="K1008" s="84" t="s">
        <v>1561</v>
      </c>
      <c r="L1008" s="43" t="s">
        <v>21</v>
      </c>
    </row>
    <row r="1009" customFormat="false" ht="35.1" hidden="false" customHeight="true" outlineLevel="0" collapsed="false">
      <c r="A1009" s="83" t="n">
        <f aca="false">MAX($A$2:A1008)+1</f>
        <v>1005</v>
      </c>
      <c r="B1009" s="473" t="s">
        <v>3079</v>
      </c>
      <c r="C1009" s="85"/>
      <c r="D1009" s="474" t="s">
        <v>14</v>
      </c>
      <c r="E1009" s="98" t="s">
        <v>3080</v>
      </c>
      <c r="F1009" s="474"/>
      <c r="G1009" s="86" t="s">
        <v>361</v>
      </c>
      <c r="H1009" s="86" t="s">
        <v>415</v>
      </c>
      <c r="I1009" s="475" t="s">
        <v>3081</v>
      </c>
      <c r="J1009" s="88" t="s">
        <v>1560</v>
      </c>
      <c r="K1009" s="84" t="s">
        <v>1561</v>
      </c>
      <c r="L1009" s="43" t="s">
        <v>21</v>
      </c>
    </row>
    <row r="1010" customFormat="false" ht="35.1" hidden="false" customHeight="true" outlineLevel="0" collapsed="false">
      <c r="A1010" s="83" t="n">
        <f aca="false">MAX($A$2:A1009)+1</f>
        <v>1006</v>
      </c>
      <c r="B1010" s="473" t="s">
        <v>3082</v>
      </c>
      <c r="C1010" s="85"/>
      <c r="D1010" s="474" t="s">
        <v>14</v>
      </c>
      <c r="E1010" s="98" t="s">
        <v>3083</v>
      </c>
      <c r="F1010" s="474"/>
      <c r="G1010" s="86" t="s">
        <v>361</v>
      </c>
      <c r="H1010" s="86" t="s">
        <v>415</v>
      </c>
      <c r="I1010" s="475" t="s">
        <v>3084</v>
      </c>
      <c r="J1010" s="88" t="s">
        <v>1560</v>
      </c>
      <c r="K1010" s="84" t="s">
        <v>1561</v>
      </c>
      <c r="L1010" s="43" t="s">
        <v>21</v>
      </c>
    </row>
    <row r="1011" customFormat="false" ht="35.1" hidden="false" customHeight="true" outlineLevel="0" collapsed="false">
      <c r="A1011" s="83" t="n">
        <f aca="false">MAX($A$2:A1010)+1</f>
        <v>1007</v>
      </c>
      <c r="B1011" s="473" t="s">
        <v>3085</v>
      </c>
      <c r="C1011" s="85"/>
      <c r="D1011" s="474" t="s">
        <v>14</v>
      </c>
      <c r="E1011" s="98" t="s">
        <v>3086</v>
      </c>
      <c r="F1011" s="474"/>
      <c r="G1011" s="86" t="s">
        <v>361</v>
      </c>
      <c r="H1011" s="86" t="s">
        <v>415</v>
      </c>
      <c r="I1011" s="476" t="s">
        <v>3087</v>
      </c>
      <c r="J1011" s="88" t="s">
        <v>1560</v>
      </c>
      <c r="K1011" s="84" t="s">
        <v>1561</v>
      </c>
      <c r="L1011" s="43" t="s">
        <v>21</v>
      </c>
    </row>
    <row r="1012" customFormat="false" ht="35.1" hidden="false" customHeight="true" outlineLevel="0" collapsed="false">
      <c r="A1012" s="83" t="n">
        <f aca="false">MAX($A$2:A1011)+1</f>
        <v>1008</v>
      </c>
      <c r="B1012" s="473" t="s">
        <v>3088</v>
      </c>
      <c r="C1012" s="85"/>
      <c r="D1012" s="474" t="s">
        <v>14</v>
      </c>
      <c r="E1012" s="98" t="s">
        <v>3089</v>
      </c>
      <c r="F1012" s="474"/>
      <c r="G1012" s="86" t="s">
        <v>361</v>
      </c>
      <c r="H1012" s="86" t="s">
        <v>415</v>
      </c>
      <c r="I1012" s="475" t="s">
        <v>3090</v>
      </c>
      <c r="J1012" s="88" t="s">
        <v>1560</v>
      </c>
      <c r="K1012" s="84" t="s">
        <v>1561</v>
      </c>
      <c r="L1012" s="43" t="s">
        <v>21</v>
      </c>
    </row>
    <row r="1013" customFormat="false" ht="35.1" hidden="false" customHeight="true" outlineLevel="0" collapsed="false">
      <c r="A1013" s="83" t="n">
        <f aca="false">MAX($A$2:A1012)+1</f>
        <v>1009</v>
      </c>
      <c r="B1013" s="473" t="s">
        <v>3091</v>
      </c>
      <c r="C1013" s="85"/>
      <c r="D1013" s="474" t="s">
        <v>14</v>
      </c>
      <c r="E1013" s="98" t="s">
        <v>3092</v>
      </c>
      <c r="F1013" s="474"/>
      <c r="G1013" s="86" t="s">
        <v>361</v>
      </c>
      <c r="H1013" s="86" t="s">
        <v>415</v>
      </c>
      <c r="I1013" s="475" t="s">
        <v>3093</v>
      </c>
      <c r="J1013" s="88" t="s">
        <v>1560</v>
      </c>
      <c r="K1013" s="84" t="s">
        <v>1561</v>
      </c>
      <c r="L1013" s="43" t="s">
        <v>21</v>
      </c>
    </row>
    <row r="1014" customFormat="false" ht="35.1" hidden="false" customHeight="true" outlineLevel="0" collapsed="false">
      <c r="A1014" s="83" t="n">
        <f aca="false">MAX($A$2:A1013)+1</f>
        <v>1010</v>
      </c>
      <c r="B1014" s="473" t="s">
        <v>3094</v>
      </c>
      <c r="C1014" s="85"/>
      <c r="D1014" s="474" t="s">
        <v>14</v>
      </c>
      <c r="E1014" s="98" t="s">
        <v>3095</v>
      </c>
      <c r="F1014" s="474"/>
      <c r="G1014" s="86" t="s">
        <v>361</v>
      </c>
      <c r="H1014" s="86" t="s">
        <v>415</v>
      </c>
      <c r="I1014" s="475" t="s">
        <v>3093</v>
      </c>
      <c r="J1014" s="88" t="s">
        <v>1560</v>
      </c>
      <c r="K1014" s="84" t="s">
        <v>1561</v>
      </c>
      <c r="L1014" s="43" t="s">
        <v>21</v>
      </c>
    </row>
    <row r="1015" customFormat="false" ht="35.1" hidden="false" customHeight="true" outlineLevel="0" collapsed="false">
      <c r="A1015" s="83" t="n">
        <f aca="false">MAX($A$2:A1014)+1</f>
        <v>1011</v>
      </c>
      <c r="B1015" s="473" t="s">
        <v>3096</v>
      </c>
      <c r="C1015" s="85"/>
      <c r="D1015" s="474" t="s">
        <v>14</v>
      </c>
      <c r="E1015" s="98" t="s">
        <v>3097</v>
      </c>
      <c r="F1015" s="474"/>
      <c r="G1015" s="86" t="s">
        <v>361</v>
      </c>
      <c r="H1015" s="86" t="s">
        <v>415</v>
      </c>
      <c r="I1015" s="475" t="s">
        <v>3098</v>
      </c>
      <c r="J1015" s="88" t="s">
        <v>1560</v>
      </c>
      <c r="K1015" s="84" t="s">
        <v>1561</v>
      </c>
      <c r="L1015" s="43" t="s">
        <v>21</v>
      </c>
    </row>
    <row r="1016" customFormat="false" ht="35.1" hidden="false" customHeight="true" outlineLevel="0" collapsed="false">
      <c r="A1016" s="83" t="n">
        <f aca="false">MAX($A$2:A1015)+1</f>
        <v>1012</v>
      </c>
      <c r="B1016" s="473" t="s">
        <v>3099</v>
      </c>
      <c r="C1016" s="85"/>
      <c r="D1016" s="474" t="s">
        <v>14</v>
      </c>
      <c r="E1016" s="98" t="s">
        <v>3100</v>
      </c>
      <c r="F1016" s="474"/>
      <c r="G1016" s="86" t="s">
        <v>361</v>
      </c>
      <c r="H1016" s="86" t="s">
        <v>415</v>
      </c>
      <c r="I1016" s="475" t="s">
        <v>3101</v>
      </c>
      <c r="J1016" s="88" t="s">
        <v>1560</v>
      </c>
      <c r="K1016" s="84" t="s">
        <v>1561</v>
      </c>
      <c r="L1016" s="43" t="s">
        <v>21</v>
      </c>
    </row>
    <row r="1017" customFormat="false" ht="35.1" hidden="false" customHeight="true" outlineLevel="0" collapsed="false">
      <c r="A1017" s="83" t="n">
        <f aca="false">MAX($A$2:A1016)+1</f>
        <v>1013</v>
      </c>
      <c r="B1017" s="473" t="s">
        <v>3102</v>
      </c>
      <c r="C1017" s="85"/>
      <c r="D1017" s="474" t="s">
        <v>14</v>
      </c>
      <c r="E1017" s="98" t="s">
        <v>3103</v>
      </c>
      <c r="F1017" s="474"/>
      <c r="G1017" s="86" t="s">
        <v>361</v>
      </c>
      <c r="H1017" s="86" t="s">
        <v>415</v>
      </c>
      <c r="I1017" s="475" t="s">
        <v>3104</v>
      </c>
      <c r="J1017" s="88" t="s">
        <v>1560</v>
      </c>
      <c r="K1017" s="84" t="s">
        <v>1561</v>
      </c>
      <c r="L1017" s="43" t="s">
        <v>21</v>
      </c>
    </row>
    <row r="1018" customFormat="false" ht="35.1" hidden="false" customHeight="true" outlineLevel="0" collapsed="false">
      <c r="A1018" s="83" t="n">
        <f aca="false">MAX($A$2:A1017)+1</f>
        <v>1014</v>
      </c>
      <c r="B1018" s="473" t="s">
        <v>3105</v>
      </c>
      <c r="C1018" s="85"/>
      <c r="D1018" s="474" t="s">
        <v>14</v>
      </c>
      <c r="E1018" s="98" t="s">
        <v>3106</v>
      </c>
      <c r="F1018" s="474"/>
      <c r="G1018" s="86" t="s">
        <v>361</v>
      </c>
      <c r="H1018" s="86" t="s">
        <v>415</v>
      </c>
      <c r="I1018" s="475" t="s">
        <v>3107</v>
      </c>
      <c r="J1018" s="88" t="s">
        <v>1560</v>
      </c>
      <c r="K1018" s="84" t="s">
        <v>1561</v>
      </c>
      <c r="L1018" s="43" t="s">
        <v>21</v>
      </c>
    </row>
    <row r="1019" customFormat="false" ht="35.1" hidden="false" customHeight="true" outlineLevel="0" collapsed="false">
      <c r="A1019" s="83" t="n">
        <f aca="false">MAX($A$2:A1018)+1</f>
        <v>1015</v>
      </c>
      <c r="B1019" s="473" t="s">
        <v>3108</v>
      </c>
      <c r="C1019" s="85"/>
      <c r="D1019" s="474" t="s">
        <v>14</v>
      </c>
      <c r="E1019" s="98" t="s">
        <v>3109</v>
      </c>
      <c r="F1019" s="474"/>
      <c r="G1019" s="86" t="s">
        <v>361</v>
      </c>
      <c r="H1019" s="86" t="s">
        <v>415</v>
      </c>
      <c r="I1019" s="475" t="s">
        <v>3110</v>
      </c>
      <c r="J1019" s="88" t="s">
        <v>1560</v>
      </c>
      <c r="K1019" s="84" t="s">
        <v>1561</v>
      </c>
      <c r="L1019" s="43" t="s">
        <v>21</v>
      </c>
    </row>
    <row r="1020" customFormat="false" ht="35.1" hidden="false" customHeight="true" outlineLevel="0" collapsed="false">
      <c r="A1020" s="83" t="n">
        <f aca="false">MAX($A$2:A1019)+1</f>
        <v>1016</v>
      </c>
      <c r="B1020" s="473" t="s">
        <v>3111</v>
      </c>
      <c r="C1020" s="85"/>
      <c r="D1020" s="474" t="s">
        <v>14</v>
      </c>
      <c r="E1020" s="98" t="s">
        <v>3112</v>
      </c>
      <c r="F1020" s="474"/>
      <c r="G1020" s="86" t="s">
        <v>361</v>
      </c>
      <c r="H1020" s="86" t="s">
        <v>415</v>
      </c>
      <c r="I1020" s="475" t="s">
        <v>3110</v>
      </c>
      <c r="J1020" s="88" t="s">
        <v>1560</v>
      </c>
      <c r="K1020" s="84" t="s">
        <v>1561</v>
      </c>
      <c r="L1020" s="43" t="s">
        <v>21</v>
      </c>
    </row>
    <row r="1021" customFormat="false" ht="35.1" hidden="false" customHeight="true" outlineLevel="0" collapsed="false">
      <c r="A1021" s="83" t="n">
        <f aca="false">MAX($A$2:A1020)+1</f>
        <v>1017</v>
      </c>
      <c r="B1021" s="473" t="s">
        <v>3113</v>
      </c>
      <c r="C1021" s="85"/>
      <c r="D1021" s="474" t="s">
        <v>14</v>
      </c>
      <c r="E1021" s="98" t="s">
        <v>3114</v>
      </c>
      <c r="F1021" s="474"/>
      <c r="G1021" s="86" t="s">
        <v>361</v>
      </c>
      <c r="H1021" s="86" t="s">
        <v>415</v>
      </c>
      <c r="I1021" s="475" t="s">
        <v>3110</v>
      </c>
      <c r="J1021" s="88" t="s">
        <v>1560</v>
      </c>
      <c r="K1021" s="84" t="s">
        <v>1561</v>
      </c>
      <c r="L1021" s="43" t="s">
        <v>21</v>
      </c>
    </row>
    <row r="1022" customFormat="false" ht="35.1" hidden="false" customHeight="true" outlineLevel="0" collapsed="false">
      <c r="A1022" s="83" t="n">
        <f aca="false">MAX($A$2:A1021)+1</f>
        <v>1018</v>
      </c>
      <c r="B1022" s="473" t="s">
        <v>3115</v>
      </c>
      <c r="C1022" s="85"/>
      <c r="D1022" s="474" t="s">
        <v>14</v>
      </c>
      <c r="E1022" s="98" t="s">
        <v>3116</v>
      </c>
      <c r="F1022" s="474"/>
      <c r="G1022" s="86" t="s">
        <v>361</v>
      </c>
      <c r="H1022" s="86" t="s">
        <v>415</v>
      </c>
      <c r="I1022" s="475" t="s">
        <v>3110</v>
      </c>
      <c r="J1022" s="88" t="s">
        <v>1560</v>
      </c>
      <c r="K1022" s="84" t="s">
        <v>1561</v>
      </c>
      <c r="L1022" s="43" t="s">
        <v>21</v>
      </c>
    </row>
    <row r="1023" customFormat="false" ht="35.1" hidden="false" customHeight="true" outlineLevel="0" collapsed="false">
      <c r="A1023" s="83" t="n">
        <f aca="false">MAX($A$2:A1022)+1</f>
        <v>1019</v>
      </c>
      <c r="B1023" s="473" t="s">
        <v>3117</v>
      </c>
      <c r="C1023" s="85"/>
      <c r="D1023" s="474" t="s">
        <v>14</v>
      </c>
      <c r="E1023" s="98" t="s">
        <v>3118</v>
      </c>
      <c r="F1023" s="474"/>
      <c r="G1023" s="86" t="s">
        <v>361</v>
      </c>
      <c r="H1023" s="86" t="s">
        <v>415</v>
      </c>
      <c r="I1023" s="475" t="s">
        <v>3119</v>
      </c>
      <c r="J1023" s="88" t="s">
        <v>1560</v>
      </c>
      <c r="K1023" s="84" t="s">
        <v>1561</v>
      </c>
      <c r="L1023" s="43" t="s">
        <v>21</v>
      </c>
    </row>
    <row r="1024" customFormat="false" ht="35.1" hidden="false" customHeight="true" outlineLevel="0" collapsed="false">
      <c r="A1024" s="83" t="n">
        <f aca="false">MAX($A$2:A1023)+1</f>
        <v>1020</v>
      </c>
      <c r="B1024" s="473" t="s">
        <v>3120</v>
      </c>
      <c r="C1024" s="85"/>
      <c r="D1024" s="474" t="s">
        <v>14</v>
      </c>
      <c r="E1024" s="98" t="s">
        <v>3121</v>
      </c>
      <c r="F1024" s="474"/>
      <c r="G1024" s="86" t="s">
        <v>361</v>
      </c>
      <c r="H1024" s="86" t="s">
        <v>415</v>
      </c>
      <c r="I1024" s="475" t="s">
        <v>3122</v>
      </c>
      <c r="J1024" s="88" t="s">
        <v>1560</v>
      </c>
      <c r="K1024" s="84" t="s">
        <v>1561</v>
      </c>
      <c r="L1024" s="43" t="s">
        <v>21</v>
      </c>
    </row>
    <row r="1025" customFormat="false" ht="35.1" hidden="false" customHeight="true" outlineLevel="0" collapsed="false">
      <c r="A1025" s="83" t="n">
        <f aca="false">MAX($A$2:A1024)+1</f>
        <v>1021</v>
      </c>
      <c r="B1025" s="473" t="s">
        <v>3123</v>
      </c>
      <c r="C1025" s="85"/>
      <c r="D1025" s="474" t="s">
        <v>14</v>
      </c>
      <c r="E1025" s="98" t="s">
        <v>3124</v>
      </c>
      <c r="F1025" s="474"/>
      <c r="G1025" s="86" t="s">
        <v>361</v>
      </c>
      <c r="H1025" s="86" t="s">
        <v>415</v>
      </c>
      <c r="I1025" s="475" t="s">
        <v>3125</v>
      </c>
      <c r="J1025" s="88" t="s">
        <v>1560</v>
      </c>
      <c r="K1025" s="84" t="s">
        <v>1561</v>
      </c>
      <c r="L1025" s="43" t="s">
        <v>21</v>
      </c>
    </row>
    <row r="1026" customFormat="false" ht="35.1" hidden="false" customHeight="true" outlineLevel="0" collapsed="false">
      <c r="A1026" s="83" t="n">
        <f aca="false">MAX($A$2:A1025)+1</f>
        <v>1022</v>
      </c>
      <c r="B1026" s="473" t="s">
        <v>3126</v>
      </c>
      <c r="C1026" s="85"/>
      <c r="D1026" s="474" t="s">
        <v>14</v>
      </c>
      <c r="E1026" s="98" t="s">
        <v>3127</v>
      </c>
      <c r="F1026" s="474"/>
      <c r="G1026" s="86" t="s">
        <v>361</v>
      </c>
      <c r="H1026" s="86" t="s">
        <v>415</v>
      </c>
      <c r="I1026" s="475" t="s">
        <v>3128</v>
      </c>
      <c r="J1026" s="88" t="s">
        <v>1560</v>
      </c>
      <c r="K1026" s="84" t="s">
        <v>1561</v>
      </c>
      <c r="L1026" s="43" t="s">
        <v>21</v>
      </c>
    </row>
    <row r="1027" customFormat="false" ht="35.1" hidden="false" customHeight="true" outlineLevel="0" collapsed="false">
      <c r="A1027" s="83" t="n">
        <f aca="false">MAX($A$2:A1026)+1</f>
        <v>1023</v>
      </c>
      <c r="B1027" s="473" t="s">
        <v>3129</v>
      </c>
      <c r="C1027" s="85"/>
      <c r="D1027" s="474" t="s">
        <v>14</v>
      </c>
      <c r="E1027" s="98" t="s">
        <v>3130</v>
      </c>
      <c r="F1027" s="474"/>
      <c r="G1027" s="86" t="s">
        <v>361</v>
      </c>
      <c r="H1027" s="86" t="s">
        <v>415</v>
      </c>
      <c r="I1027" s="475" t="s">
        <v>3128</v>
      </c>
      <c r="J1027" s="88" t="s">
        <v>1560</v>
      </c>
      <c r="K1027" s="84" t="s">
        <v>1561</v>
      </c>
      <c r="L1027" s="43" t="s">
        <v>21</v>
      </c>
    </row>
    <row r="1028" customFormat="false" ht="35.1" hidden="false" customHeight="true" outlineLevel="0" collapsed="false">
      <c r="A1028" s="83" t="n">
        <f aca="false">MAX($A$2:A1027)+1</f>
        <v>1024</v>
      </c>
      <c r="B1028" s="473" t="s">
        <v>3131</v>
      </c>
      <c r="C1028" s="85"/>
      <c r="D1028" s="474" t="s">
        <v>14</v>
      </c>
      <c r="E1028" s="98" t="s">
        <v>3132</v>
      </c>
      <c r="F1028" s="474"/>
      <c r="G1028" s="86" t="s">
        <v>361</v>
      </c>
      <c r="H1028" s="86" t="s">
        <v>415</v>
      </c>
      <c r="I1028" s="475" t="s">
        <v>3128</v>
      </c>
      <c r="J1028" s="88" t="s">
        <v>1560</v>
      </c>
      <c r="K1028" s="84" t="s">
        <v>1561</v>
      </c>
      <c r="L1028" s="43" t="s">
        <v>21</v>
      </c>
    </row>
    <row r="1029" customFormat="false" ht="35.1" hidden="false" customHeight="true" outlineLevel="0" collapsed="false">
      <c r="A1029" s="83" t="n">
        <f aca="false">MAX($A$2:A1028)+1</f>
        <v>1025</v>
      </c>
      <c r="B1029" s="473" t="s">
        <v>3133</v>
      </c>
      <c r="C1029" s="85"/>
      <c r="D1029" s="474" t="s">
        <v>14</v>
      </c>
      <c r="E1029" s="98" t="s">
        <v>3134</v>
      </c>
      <c r="F1029" s="474"/>
      <c r="G1029" s="86" t="s">
        <v>361</v>
      </c>
      <c r="H1029" s="86" t="s">
        <v>415</v>
      </c>
      <c r="I1029" s="475" t="s">
        <v>3119</v>
      </c>
      <c r="J1029" s="88" t="s">
        <v>1560</v>
      </c>
      <c r="K1029" s="84" t="s">
        <v>1561</v>
      </c>
      <c r="L1029" s="43" t="s">
        <v>21</v>
      </c>
    </row>
    <row r="1030" customFormat="false" ht="35.1" hidden="false" customHeight="true" outlineLevel="0" collapsed="false">
      <c r="A1030" s="83" t="n">
        <f aca="false">MAX($A$2:A1029)+1</f>
        <v>1026</v>
      </c>
      <c r="B1030" s="473" t="s">
        <v>3135</v>
      </c>
      <c r="C1030" s="85"/>
      <c r="D1030" s="474" t="s">
        <v>14</v>
      </c>
      <c r="E1030" s="98" t="s">
        <v>3136</v>
      </c>
      <c r="F1030" s="474"/>
      <c r="G1030" s="86" t="s">
        <v>361</v>
      </c>
      <c r="H1030" s="86" t="s">
        <v>415</v>
      </c>
      <c r="I1030" s="475" t="s">
        <v>3119</v>
      </c>
      <c r="J1030" s="88" t="s">
        <v>1560</v>
      </c>
      <c r="K1030" s="84" t="s">
        <v>1561</v>
      </c>
      <c r="L1030" s="43" t="s">
        <v>21</v>
      </c>
    </row>
    <row r="1031" customFormat="false" ht="35.1" hidden="false" customHeight="true" outlineLevel="0" collapsed="false">
      <c r="A1031" s="83" t="n">
        <f aca="false">MAX($A$2:A1030)+1</f>
        <v>1027</v>
      </c>
      <c r="B1031" s="473" t="s">
        <v>3137</v>
      </c>
      <c r="C1031" s="85"/>
      <c r="D1031" s="474" t="s">
        <v>14</v>
      </c>
      <c r="E1031" s="98" t="s">
        <v>3138</v>
      </c>
      <c r="F1031" s="474"/>
      <c r="G1031" s="86" t="s">
        <v>361</v>
      </c>
      <c r="H1031" s="86" t="s">
        <v>415</v>
      </c>
      <c r="I1031" s="475" t="s">
        <v>3139</v>
      </c>
      <c r="J1031" s="88" t="s">
        <v>1560</v>
      </c>
      <c r="K1031" s="84" t="s">
        <v>1561</v>
      </c>
      <c r="L1031" s="43" t="s">
        <v>21</v>
      </c>
    </row>
    <row r="1032" customFormat="false" ht="35.1" hidden="false" customHeight="true" outlineLevel="0" collapsed="false">
      <c r="A1032" s="83" t="n">
        <f aca="false">MAX($A$2:A1031)+1</f>
        <v>1028</v>
      </c>
      <c r="B1032" s="473" t="s">
        <v>3140</v>
      </c>
      <c r="C1032" s="85"/>
      <c r="D1032" s="474" t="s">
        <v>14</v>
      </c>
      <c r="E1032" s="98" t="s">
        <v>3141</v>
      </c>
      <c r="F1032" s="474"/>
      <c r="G1032" s="86" t="s">
        <v>361</v>
      </c>
      <c r="H1032" s="86" t="s">
        <v>415</v>
      </c>
      <c r="I1032" s="475" t="s">
        <v>3139</v>
      </c>
      <c r="J1032" s="88" t="s">
        <v>1560</v>
      </c>
      <c r="K1032" s="84" t="s">
        <v>1561</v>
      </c>
      <c r="L1032" s="43" t="s">
        <v>21</v>
      </c>
    </row>
    <row r="1033" customFormat="false" ht="35.1" hidden="false" customHeight="true" outlineLevel="0" collapsed="false">
      <c r="A1033" s="83" t="n">
        <f aca="false">MAX($A$2:A1032)+1</f>
        <v>1029</v>
      </c>
      <c r="B1033" s="473" t="s">
        <v>3142</v>
      </c>
      <c r="C1033" s="85"/>
      <c r="D1033" s="474" t="s">
        <v>14</v>
      </c>
      <c r="E1033" s="98" t="s">
        <v>3143</v>
      </c>
      <c r="F1033" s="474"/>
      <c r="G1033" s="86" t="s">
        <v>361</v>
      </c>
      <c r="H1033" s="86" t="s">
        <v>415</v>
      </c>
      <c r="I1033" s="475" t="s">
        <v>3139</v>
      </c>
      <c r="J1033" s="88" t="s">
        <v>1560</v>
      </c>
      <c r="K1033" s="84" t="s">
        <v>1561</v>
      </c>
      <c r="L1033" s="43" t="s">
        <v>21</v>
      </c>
    </row>
    <row r="1034" customFormat="false" ht="35.1" hidden="false" customHeight="true" outlineLevel="0" collapsed="false">
      <c r="A1034" s="83" t="n">
        <f aca="false">MAX($A$2:A1033)+1</f>
        <v>1030</v>
      </c>
      <c r="B1034" s="473" t="s">
        <v>3144</v>
      </c>
      <c r="C1034" s="85"/>
      <c r="D1034" s="474" t="s">
        <v>14</v>
      </c>
      <c r="E1034" s="98" t="s">
        <v>3145</v>
      </c>
      <c r="F1034" s="474"/>
      <c r="G1034" s="86" t="s">
        <v>361</v>
      </c>
      <c r="H1034" s="86" t="s">
        <v>415</v>
      </c>
      <c r="I1034" s="475" t="s">
        <v>3139</v>
      </c>
      <c r="J1034" s="88" t="s">
        <v>1560</v>
      </c>
      <c r="K1034" s="84" t="s">
        <v>1561</v>
      </c>
      <c r="L1034" s="43" t="s">
        <v>21</v>
      </c>
    </row>
    <row r="1035" customFormat="false" ht="35.1" hidden="false" customHeight="true" outlineLevel="0" collapsed="false">
      <c r="A1035" s="83" t="n">
        <f aca="false">MAX($A$2:A1034)+1</f>
        <v>1031</v>
      </c>
      <c r="B1035" s="473" t="s">
        <v>3146</v>
      </c>
      <c r="C1035" s="85"/>
      <c r="D1035" s="474" t="s">
        <v>14</v>
      </c>
      <c r="E1035" s="98" t="s">
        <v>3147</v>
      </c>
      <c r="F1035" s="474"/>
      <c r="G1035" s="86" t="s">
        <v>361</v>
      </c>
      <c r="H1035" s="86" t="s">
        <v>415</v>
      </c>
      <c r="I1035" s="475" t="s">
        <v>3148</v>
      </c>
      <c r="J1035" s="88" t="s">
        <v>1560</v>
      </c>
      <c r="K1035" s="84" t="s">
        <v>1561</v>
      </c>
      <c r="L1035" s="43" t="s">
        <v>21</v>
      </c>
    </row>
    <row r="1036" customFormat="false" ht="35.1" hidden="false" customHeight="true" outlineLevel="0" collapsed="false">
      <c r="A1036" s="83" t="n">
        <f aca="false">MAX($A$2:A1035)+1</f>
        <v>1032</v>
      </c>
      <c r="B1036" s="473" t="s">
        <v>3149</v>
      </c>
      <c r="C1036" s="85"/>
      <c r="D1036" s="474" t="s">
        <v>14</v>
      </c>
      <c r="E1036" s="98" t="s">
        <v>3150</v>
      </c>
      <c r="F1036" s="474"/>
      <c r="G1036" s="86" t="s">
        <v>361</v>
      </c>
      <c r="H1036" s="86" t="s">
        <v>415</v>
      </c>
      <c r="I1036" s="475" t="s">
        <v>3151</v>
      </c>
      <c r="J1036" s="88" t="s">
        <v>1560</v>
      </c>
      <c r="K1036" s="84" t="s">
        <v>1561</v>
      </c>
      <c r="L1036" s="43" t="s">
        <v>21</v>
      </c>
    </row>
    <row r="1037" customFormat="false" ht="35.1" hidden="false" customHeight="true" outlineLevel="0" collapsed="false">
      <c r="A1037" s="83" t="n">
        <f aca="false">MAX($A$2:A1036)+1</f>
        <v>1033</v>
      </c>
      <c r="B1037" s="473" t="s">
        <v>3152</v>
      </c>
      <c r="C1037" s="85"/>
      <c r="D1037" s="474" t="s">
        <v>14</v>
      </c>
      <c r="E1037" s="98" t="s">
        <v>3153</v>
      </c>
      <c r="F1037" s="474"/>
      <c r="G1037" s="86" t="s">
        <v>361</v>
      </c>
      <c r="H1037" s="86" t="s">
        <v>415</v>
      </c>
      <c r="I1037" s="475" t="s">
        <v>3154</v>
      </c>
      <c r="J1037" s="88" t="s">
        <v>1560</v>
      </c>
      <c r="K1037" s="84" t="s">
        <v>1561</v>
      </c>
      <c r="L1037" s="43" t="s">
        <v>21</v>
      </c>
    </row>
    <row r="1038" customFormat="false" ht="35.1" hidden="false" customHeight="true" outlineLevel="0" collapsed="false">
      <c r="A1038" s="83" t="n">
        <f aca="false">MAX($A$2:A1037)+1</f>
        <v>1034</v>
      </c>
      <c r="B1038" s="473" t="s">
        <v>3155</v>
      </c>
      <c r="C1038" s="85"/>
      <c r="D1038" s="474" t="s">
        <v>14</v>
      </c>
      <c r="E1038" s="98" t="s">
        <v>3156</v>
      </c>
      <c r="F1038" s="474"/>
      <c r="G1038" s="86" t="s">
        <v>361</v>
      </c>
      <c r="H1038" s="86" t="s">
        <v>415</v>
      </c>
      <c r="I1038" s="475" t="s">
        <v>3151</v>
      </c>
      <c r="J1038" s="88" t="s">
        <v>1560</v>
      </c>
      <c r="K1038" s="84" t="s">
        <v>1561</v>
      </c>
      <c r="L1038" s="43" t="s">
        <v>21</v>
      </c>
    </row>
    <row r="1039" customFormat="false" ht="35.1" hidden="false" customHeight="true" outlineLevel="0" collapsed="false">
      <c r="A1039" s="83" t="n">
        <f aca="false">MAX($A$2:A1038)+1</f>
        <v>1035</v>
      </c>
      <c r="B1039" s="473" t="s">
        <v>3157</v>
      </c>
      <c r="C1039" s="85"/>
      <c r="D1039" s="474" t="s">
        <v>14</v>
      </c>
      <c r="E1039" s="98" t="s">
        <v>3158</v>
      </c>
      <c r="F1039" s="474"/>
      <c r="G1039" s="86" t="s">
        <v>361</v>
      </c>
      <c r="H1039" s="86" t="s">
        <v>415</v>
      </c>
      <c r="I1039" s="475" t="s">
        <v>3148</v>
      </c>
      <c r="J1039" s="88" t="s">
        <v>1560</v>
      </c>
      <c r="K1039" s="84" t="s">
        <v>1561</v>
      </c>
      <c r="L1039" s="43" t="s">
        <v>21</v>
      </c>
    </row>
    <row r="1040" customFormat="false" ht="35.1" hidden="false" customHeight="true" outlineLevel="0" collapsed="false">
      <c r="A1040" s="83" t="n">
        <f aca="false">MAX($A$2:A1039)+1</f>
        <v>1036</v>
      </c>
      <c r="B1040" s="473" t="s">
        <v>3159</v>
      </c>
      <c r="C1040" s="85"/>
      <c r="D1040" s="474" t="s">
        <v>14</v>
      </c>
      <c r="E1040" s="98" t="s">
        <v>3160</v>
      </c>
      <c r="F1040" s="474"/>
      <c r="G1040" s="86" t="s">
        <v>361</v>
      </c>
      <c r="H1040" s="86" t="s">
        <v>415</v>
      </c>
      <c r="I1040" s="475" t="s">
        <v>3161</v>
      </c>
      <c r="J1040" s="88" t="s">
        <v>1560</v>
      </c>
      <c r="K1040" s="84" t="s">
        <v>1561</v>
      </c>
      <c r="L1040" s="43" t="s">
        <v>21</v>
      </c>
    </row>
    <row r="1041" customFormat="false" ht="35.1" hidden="false" customHeight="true" outlineLevel="0" collapsed="false">
      <c r="A1041" s="83" t="n">
        <f aca="false">MAX($A$2:A1040)+1</f>
        <v>1037</v>
      </c>
      <c r="B1041" s="473" t="s">
        <v>3162</v>
      </c>
      <c r="C1041" s="85"/>
      <c r="D1041" s="474" t="s">
        <v>14</v>
      </c>
      <c r="E1041" s="98" t="s">
        <v>3163</v>
      </c>
      <c r="F1041" s="474"/>
      <c r="G1041" s="86" t="s">
        <v>361</v>
      </c>
      <c r="H1041" s="86" t="s">
        <v>415</v>
      </c>
      <c r="I1041" s="475" t="s">
        <v>3164</v>
      </c>
      <c r="J1041" s="88" t="s">
        <v>1560</v>
      </c>
      <c r="K1041" s="84" t="s">
        <v>1561</v>
      </c>
      <c r="L1041" s="43" t="s">
        <v>21</v>
      </c>
    </row>
    <row r="1042" customFormat="false" ht="35.1" hidden="false" customHeight="true" outlineLevel="0" collapsed="false">
      <c r="A1042" s="83" t="n">
        <f aca="false">MAX($A$2:A1041)+1</f>
        <v>1038</v>
      </c>
      <c r="B1042" s="473" t="s">
        <v>3165</v>
      </c>
      <c r="C1042" s="85"/>
      <c r="D1042" s="474" t="s">
        <v>14</v>
      </c>
      <c r="E1042" s="98" t="s">
        <v>3166</v>
      </c>
      <c r="F1042" s="474"/>
      <c r="G1042" s="86" t="s">
        <v>361</v>
      </c>
      <c r="H1042" s="86" t="s">
        <v>415</v>
      </c>
      <c r="I1042" s="475" t="s">
        <v>3167</v>
      </c>
      <c r="J1042" s="88" t="s">
        <v>1560</v>
      </c>
      <c r="K1042" s="84" t="s">
        <v>1561</v>
      </c>
      <c r="L1042" s="43" t="s">
        <v>21</v>
      </c>
    </row>
    <row r="1043" customFormat="false" ht="35.1" hidden="false" customHeight="true" outlineLevel="0" collapsed="false">
      <c r="A1043" s="83" t="n">
        <f aca="false">MAX($A$2:A1042)+1</f>
        <v>1039</v>
      </c>
      <c r="B1043" s="473" t="s">
        <v>3168</v>
      </c>
      <c r="C1043" s="85"/>
      <c r="D1043" s="474" t="s">
        <v>14</v>
      </c>
      <c r="E1043" s="98" t="s">
        <v>3169</v>
      </c>
      <c r="F1043" s="474"/>
      <c r="G1043" s="86" t="s">
        <v>361</v>
      </c>
      <c r="H1043" s="86" t="s">
        <v>415</v>
      </c>
      <c r="I1043" s="475" t="s">
        <v>3167</v>
      </c>
      <c r="J1043" s="88" t="s">
        <v>1560</v>
      </c>
      <c r="K1043" s="84" t="s">
        <v>1561</v>
      </c>
      <c r="L1043" s="43" t="s">
        <v>21</v>
      </c>
    </row>
    <row r="1044" customFormat="false" ht="35.1" hidden="false" customHeight="true" outlineLevel="0" collapsed="false">
      <c r="A1044" s="83" t="n">
        <f aca="false">MAX($A$2:A1043)+1</f>
        <v>1040</v>
      </c>
      <c r="B1044" s="473" t="s">
        <v>3170</v>
      </c>
      <c r="C1044" s="85"/>
      <c r="D1044" s="474" t="s">
        <v>14</v>
      </c>
      <c r="E1044" s="98" t="s">
        <v>3171</v>
      </c>
      <c r="F1044" s="474"/>
      <c r="G1044" s="86" t="s">
        <v>361</v>
      </c>
      <c r="H1044" s="86" t="s">
        <v>415</v>
      </c>
      <c r="I1044" s="475" t="s">
        <v>3167</v>
      </c>
      <c r="J1044" s="88" t="s">
        <v>1560</v>
      </c>
      <c r="K1044" s="84" t="s">
        <v>1561</v>
      </c>
      <c r="L1044" s="43" t="s">
        <v>21</v>
      </c>
    </row>
    <row r="1045" customFormat="false" ht="35.1" hidden="false" customHeight="true" outlineLevel="0" collapsed="false">
      <c r="A1045" s="83" t="n">
        <f aca="false">MAX($A$2:A1044)+1</f>
        <v>1041</v>
      </c>
      <c r="B1045" s="473" t="s">
        <v>3172</v>
      </c>
      <c r="C1045" s="85"/>
      <c r="D1045" s="474" t="s">
        <v>14</v>
      </c>
      <c r="E1045" s="98" t="s">
        <v>3173</v>
      </c>
      <c r="F1045" s="474"/>
      <c r="G1045" s="86" t="s">
        <v>361</v>
      </c>
      <c r="H1045" s="86" t="s">
        <v>415</v>
      </c>
      <c r="I1045" s="475" t="s">
        <v>3174</v>
      </c>
      <c r="J1045" s="88" t="s">
        <v>1560</v>
      </c>
      <c r="K1045" s="84" t="s">
        <v>1561</v>
      </c>
      <c r="L1045" s="43" t="s">
        <v>21</v>
      </c>
    </row>
    <row r="1046" customFormat="false" ht="35.1" hidden="false" customHeight="true" outlineLevel="0" collapsed="false">
      <c r="A1046" s="83" t="n">
        <f aca="false">MAX($A$2:A1045)+1</f>
        <v>1042</v>
      </c>
      <c r="B1046" s="473" t="s">
        <v>3175</v>
      </c>
      <c r="C1046" s="85"/>
      <c r="D1046" s="474" t="s">
        <v>14</v>
      </c>
      <c r="E1046" s="98" t="s">
        <v>3176</v>
      </c>
      <c r="F1046" s="474"/>
      <c r="G1046" s="86" t="s">
        <v>361</v>
      </c>
      <c r="H1046" s="86" t="s">
        <v>415</v>
      </c>
      <c r="I1046" s="475" t="s">
        <v>3174</v>
      </c>
      <c r="J1046" s="88" t="s">
        <v>1560</v>
      </c>
      <c r="K1046" s="84" t="s">
        <v>1561</v>
      </c>
      <c r="L1046" s="43" t="s">
        <v>21</v>
      </c>
    </row>
    <row r="1047" customFormat="false" ht="35.1" hidden="false" customHeight="true" outlineLevel="0" collapsed="false">
      <c r="A1047" s="83" t="n">
        <f aca="false">MAX($A$2:A1046)+1</f>
        <v>1043</v>
      </c>
      <c r="B1047" s="473" t="s">
        <v>3177</v>
      </c>
      <c r="C1047" s="85"/>
      <c r="D1047" s="474" t="s">
        <v>14</v>
      </c>
      <c r="E1047" s="98" t="s">
        <v>3178</v>
      </c>
      <c r="F1047" s="474"/>
      <c r="G1047" s="86" t="s">
        <v>361</v>
      </c>
      <c r="H1047" s="86" t="s">
        <v>415</v>
      </c>
      <c r="I1047" s="476" t="s">
        <v>3179</v>
      </c>
      <c r="J1047" s="88" t="s">
        <v>1560</v>
      </c>
      <c r="K1047" s="84" t="s">
        <v>1561</v>
      </c>
      <c r="L1047" s="43" t="s">
        <v>21</v>
      </c>
    </row>
    <row r="1048" customFormat="false" ht="35.1" hidden="false" customHeight="true" outlineLevel="0" collapsed="false">
      <c r="A1048" s="83" t="n">
        <f aca="false">MAX($A$2:A1047)+1</f>
        <v>1044</v>
      </c>
      <c r="B1048" s="473" t="s">
        <v>3180</v>
      </c>
      <c r="C1048" s="85"/>
      <c r="D1048" s="474" t="s">
        <v>14</v>
      </c>
      <c r="E1048" s="98" t="s">
        <v>3181</v>
      </c>
      <c r="F1048" s="474"/>
      <c r="G1048" s="86" t="s">
        <v>361</v>
      </c>
      <c r="H1048" s="86" t="s">
        <v>415</v>
      </c>
      <c r="I1048" s="475" t="s">
        <v>3167</v>
      </c>
      <c r="J1048" s="88" t="s">
        <v>1560</v>
      </c>
      <c r="K1048" s="84" t="s">
        <v>1561</v>
      </c>
      <c r="L1048" s="43" t="s">
        <v>21</v>
      </c>
    </row>
    <row r="1049" customFormat="false" ht="35.1" hidden="false" customHeight="true" outlineLevel="0" collapsed="false">
      <c r="A1049" s="83" t="n">
        <f aca="false">MAX($A$2:A1048)+1</f>
        <v>1045</v>
      </c>
      <c r="B1049" s="473" t="s">
        <v>3182</v>
      </c>
      <c r="C1049" s="85"/>
      <c r="D1049" s="474" t="s">
        <v>14</v>
      </c>
      <c r="E1049" s="98" t="s">
        <v>3183</v>
      </c>
      <c r="F1049" s="474"/>
      <c r="G1049" s="86" t="s">
        <v>361</v>
      </c>
      <c r="H1049" s="86" t="s">
        <v>415</v>
      </c>
      <c r="I1049" s="475" t="s">
        <v>3184</v>
      </c>
      <c r="J1049" s="88" t="s">
        <v>1560</v>
      </c>
      <c r="K1049" s="84" t="s">
        <v>1561</v>
      </c>
      <c r="L1049" s="43" t="s">
        <v>21</v>
      </c>
    </row>
    <row r="1050" customFormat="false" ht="35.1" hidden="false" customHeight="true" outlineLevel="0" collapsed="false">
      <c r="A1050" s="83" t="n">
        <f aca="false">MAX($A$2:A1049)+1</f>
        <v>1046</v>
      </c>
      <c r="B1050" s="473" t="s">
        <v>3185</v>
      </c>
      <c r="C1050" s="85"/>
      <c r="D1050" s="474" t="s">
        <v>14</v>
      </c>
      <c r="E1050" s="98" t="s">
        <v>3186</v>
      </c>
      <c r="F1050" s="474"/>
      <c r="G1050" s="86" t="s">
        <v>361</v>
      </c>
      <c r="H1050" s="86" t="s">
        <v>415</v>
      </c>
      <c r="I1050" s="475" t="s">
        <v>3184</v>
      </c>
      <c r="J1050" s="88" t="s">
        <v>1560</v>
      </c>
      <c r="K1050" s="84" t="s">
        <v>1561</v>
      </c>
      <c r="L1050" s="43" t="s">
        <v>21</v>
      </c>
    </row>
    <row r="1051" customFormat="false" ht="35.1" hidden="false" customHeight="true" outlineLevel="0" collapsed="false">
      <c r="A1051" s="83" t="n">
        <f aca="false">MAX($A$2:A1050)+1</f>
        <v>1047</v>
      </c>
      <c r="B1051" s="473" t="s">
        <v>3187</v>
      </c>
      <c r="C1051" s="85"/>
      <c r="D1051" s="474" t="s">
        <v>14</v>
      </c>
      <c r="E1051" s="98" t="s">
        <v>3188</v>
      </c>
      <c r="F1051" s="474"/>
      <c r="G1051" s="86" t="s">
        <v>361</v>
      </c>
      <c r="H1051" s="86" t="s">
        <v>415</v>
      </c>
      <c r="I1051" s="475" t="s">
        <v>3189</v>
      </c>
      <c r="J1051" s="88" t="s">
        <v>1560</v>
      </c>
      <c r="K1051" s="84" t="s">
        <v>1561</v>
      </c>
      <c r="L1051" s="43" t="s">
        <v>21</v>
      </c>
    </row>
    <row r="1052" customFormat="false" ht="35.1" hidden="false" customHeight="true" outlineLevel="0" collapsed="false">
      <c r="A1052" s="83" t="n">
        <f aca="false">MAX($A$2:A1051)+1</f>
        <v>1048</v>
      </c>
      <c r="B1052" s="473" t="s">
        <v>3190</v>
      </c>
      <c r="C1052" s="85"/>
      <c r="D1052" s="474" t="s">
        <v>14</v>
      </c>
      <c r="E1052" s="98" t="s">
        <v>3191</v>
      </c>
      <c r="F1052" s="474"/>
      <c r="G1052" s="86" t="s">
        <v>361</v>
      </c>
      <c r="H1052" s="86" t="s">
        <v>415</v>
      </c>
      <c r="I1052" s="475" t="s">
        <v>3189</v>
      </c>
      <c r="J1052" s="88" t="s">
        <v>1560</v>
      </c>
      <c r="K1052" s="84" t="s">
        <v>1561</v>
      </c>
      <c r="L1052" s="43" t="s">
        <v>21</v>
      </c>
    </row>
    <row r="1053" customFormat="false" ht="35.1" hidden="false" customHeight="true" outlineLevel="0" collapsed="false">
      <c r="A1053" s="83" t="n">
        <f aca="false">MAX($A$2:A1052)+1</f>
        <v>1049</v>
      </c>
      <c r="B1053" s="473" t="s">
        <v>3192</v>
      </c>
      <c r="C1053" s="85"/>
      <c r="D1053" s="474" t="s">
        <v>14</v>
      </c>
      <c r="E1053" s="98" t="s">
        <v>3193</v>
      </c>
      <c r="F1053" s="474"/>
      <c r="G1053" s="86" t="s">
        <v>361</v>
      </c>
      <c r="H1053" s="86" t="s">
        <v>415</v>
      </c>
      <c r="I1053" s="475" t="s">
        <v>3189</v>
      </c>
      <c r="J1053" s="88" t="s">
        <v>1560</v>
      </c>
      <c r="K1053" s="84" t="s">
        <v>1561</v>
      </c>
      <c r="L1053" s="43" t="s">
        <v>21</v>
      </c>
    </row>
    <row r="1054" customFormat="false" ht="35.1" hidden="false" customHeight="true" outlineLevel="0" collapsed="false">
      <c r="A1054" s="83" t="n">
        <f aca="false">MAX($A$2:A1053)+1</f>
        <v>1050</v>
      </c>
      <c r="B1054" s="473" t="s">
        <v>3194</v>
      </c>
      <c r="C1054" s="85"/>
      <c r="D1054" s="474" t="s">
        <v>14</v>
      </c>
      <c r="E1054" s="98" t="s">
        <v>3195</v>
      </c>
      <c r="F1054" s="474"/>
      <c r="G1054" s="86" t="s">
        <v>361</v>
      </c>
      <c r="H1054" s="86" t="s">
        <v>415</v>
      </c>
      <c r="I1054" s="475" t="s">
        <v>3196</v>
      </c>
      <c r="J1054" s="88" t="s">
        <v>1560</v>
      </c>
      <c r="K1054" s="84" t="s">
        <v>1561</v>
      </c>
      <c r="L1054" s="43" t="s">
        <v>21</v>
      </c>
    </row>
    <row r="1055" customFormat="false" ht="35.1" hidden="false" customHeight="true" outlineLevel="0" collapsed="false">
      <c r="A1055" s="83" t="n">
        <f aca="false">MAX($A$2:A1054)+1</f>
        <v>1051</v>
      </c>
      <c r="B1055" s="473" t="s">
        <v>3197</v>
      </c>
      <c r="C1055" s="85"/>
      <c r="D1055" s="474" t="s">
        <v>14</v>
      </c>
      <c r="E1055" s="98" t="s">
        <v>3198</v>
      </c>
      <c r="F1055" s="474"/>
      <c r="G1055" s="86" t="s">
        <v>361</v>
      </c>
      <c r="H1055" s="86" t="s">
        <v>415</v>
      </c>
      <c r="I1055" s="475" t="s">
        <v>3199</v>
      </c>
      <c r="J1055" s="88" t="s">
        <v>1560</v>
      </c>
      <c r="K1055" s="84" t="s">
        <v>1561</v>
      </c>
      <c r="L1055" s="43" t="s">
        <v>21</v>
      </c>
    </row>
    <row r="1056" customFormat="false" ht="35.1" hidden="false" customHeight="true" outlineLevel="0" collapsed="false">
      <c r="A1056" s="83" t="n">
        <f aca="false">MAX($A$2:A1055)+1</f>
        <v>1052</v>
      </c>
      <c r="B1056" s="473" t="s">
        <v>3200</v>
      </c>
      <c r="C1056" s="85"/>
      <c r="D1056" s="474" t="s">
        <v>14</v>
      </c>
      <c r="E1056" s="98" t="s">
        <v>3201</v>
      </c>
      <c r="F1056" s="474"/>
      <c r="G1056" s="86" t="s">
        <v>361</v>
      </c>
      <c r="H1056" s="86" t="s">
        <v>415</v>
      </c>
      <c r="I1056" s="475" t="s">
        <v>3202</v>
      </c>
      <c r="J1056" s="88" t="s">
        <v>1560</v>
      </c>
      <c r="K1056" s="84" t="s">
        <v>1561</v>
      </c>
      <c r="L1056" s="43" t="s">
        <v>21</v>
      </c>
    </row>
    <row r="1057" customFormat="false" ht="35.1" hidden="false" customHeight="true" outlineLevel="0" collapsed="false">
      <c r="A1057" s="83" t="n">
        <f aca="false">MAX($A$2:A1056)+1</f>
        <v>1053</v>
      </c>
      <c r="B1057" s="473" t="s">
        <v>3203</v>
      </c>
      <c r="C1057" s="85"/>
      <c r="D1057" s="474" t="s">
        <v>14</v>
      </c>
      <c r="E1057" s="98" t="s">
        <v>3204</v>
      </c>
      <c r="F1057" s="474"/>
      <c r="G1057" s="86" t="s">
        <v>361</v>
      </c>
      <c r="H1057" s="86" t="s">
        <v>415</v>
      </c>
      <c r="I1057" s="475" t="s">
        <v>3202</v>
      </c>
      <c r="J1057" s="88" t="s">
        <v>1560</v>
      </c>
      <c r="K1057" s="84" t="s">
        <v>1561</v>
      </c>
      <c r="L1057" s="43" t="s">
        <v>21</v>
      </c>
    </row>
    <row r="1058" customFormat="false" ht="35.1" hidden="false" customHeight="true" outlineLevel="0" collapsed="false">
      <c r="A1058" s="83" t="n">
        <f aca="false">MAX($A$2:A1057)+1</f>
        <v>1054</v>
      </c>
      <c r="B1058" s="473" t="s">
        <v>3205</v>
      </c>
      <c r="C1058" s="85"/>
      <c r="D1058" s="474" t="s">
        <v>14</v>
      </c>
      <c r="E1058" s="98" t="s">
        <v>3206</v>
      </c>
      <c r="F1058" s="474"/>
      <c r="G1058" s="86" t="s">
        <v>361</v>
      </c>
      <c r="H1058" s="86" t="s">
        <v>415</v>
      </c>
      <c r="I1058" s="475" t="s">
        <v>3202</v>
      </c>
      <c r="J1058" s="88" t="s">
        <v>1560</v>
      </c>
      <c r="K1058" s="84" t="s">
        <v>1561</v>
      </c>
      <c r="L1058" s="43" t="s">
        <v>21</v>
      </c>
    </row>
    <row r="1059" customFormat="false" ht="35.1" hidden="false" customHeight="true" outlineLevel="0" collapsed="false">
      <c r="A1059" s="83" t="n">
        <f aca="false">MAX($A$2:A1058)+1</f>
        <v>1055</v>
      </c>
      <c r="B1059" s="473" t="s">
        <v>3207</v>
      </c>
      <c r="C1059" s="85"/>
      <c r="D1059" s="474" t="s">
        <v>14</v>
      </c>
      <c r="E1059" s="98" t="s">
        <v>3208</v>
      </c>
      <c r="F1059" s="474"/>
      <c r="G1059" s="86" t="s">
        <v>361</v>
      </c>
      <c r="H1059" s="86" t="s">
        <v>415</v>
      </c>
      <c r="I1059" s="475" t="s">
        <v>3209</v>
      </c>
      <c r="J1059" s="88" t="s">
        <v>1560</v>
      </c>
      <c r="K1059" s="84" t="s">
        <v>1561</v>
      </c>
      <c r="L1059" s="43" t="s">
        <v>21</v>
      </c>
    </row>
    <row r="1060" customFormat="false" ht="35.1" hidden="false" customHeight="true" outlineLevel="0" collapsed="false">
      <c r="A1060" s="83" t="n">
        <f aca="false">MAX($A$2:A1059)+1</f>
        <v>1056</v>
      </c>
      <c r="B1060" s="473" t="s">
        <v>3210</v>
      </c>
      <c r="C1060" s="85"/>
      <c r="D1060" s="474" t="s">
        <v>14</v>
      </c>
      <c r="E1060" s="98" t="s">
        <v>3211</v>
      </c>
      <c r="F1060" s="474"/>
      <c r="G1060" s="86" t="s">
        <v>361</v>
      </c>
      <c r="H1060" s="86" t="s">
        <v>415</v>
      </c>
      <c r="I1060" s="475" t="s">
        <v>3212</v>
      </c>
      <c r="J1060" s="88" t="s">
        <v>1560</v>
      </c>
      <c r="K1060" s="84" t="s">
        <v>1561</v>
      </c>
      <c r="L1060" s="43" t="s">
        <v>21</v>
      </c>
    </row>
    <row r="1061" customFormat="false" ht="35.1" hidden="false" customHeight="true" outlineLevel="0" collapsed="false">
      <c r="A1061" s="83" t="n">
        <f aca="false">MAX($A$2:A1060)+1</f>
        <v>1057</v>
      </c>
      <c r="B1061" s="473" t="s">
        <v>3213</v>
      </c>
      <c r="C1061" s="85"/>
      <c r="D1061" s="474" t="s">
        <v>14</v>
      </c>
      <c r="E1061" s="98" t="s">
        <v>3214</v>
      </c>
      <c r="F1061" s="474"/>
      <c r="G1061" s="86" t="s">
        <v>361</v>
      </c>
      <c r="H1061" s="86" t="s">
        <v>415</v>
      </c>
      <c r="I1061" s="475" t="s">
        <v>3212</v>
      </c>
      <c r="J1061" s="88" t="s">
        <v>1560</v>
      </c>
      <c r="K1061" s="84" t="s">
        <v>1561</v>
      </c>
      <c r="L1061" s="43" t="s">
        <v>21</v>
      </c>
    </row>
    <row r="1062" customFormat="false" ht="35.1" hidden="false" customHeight="true" outlineLevel="0" collapsed="false">
      <c r="A1062" s="83" t="n">
        <f aca="false">MAX($A$2:A1061)+1</f>
        <v>1058</v>
      </c>
      <c r="B1062" s="473" t="s">
        <v>3215</v>
      </c>
      <c r="C1062" s="85"/>
      <c r="D1062" s="474" t="s">
        <v>14</v>
      </c>
      <c r="E1062" s="98" t="s">
        <v>3216</v>
      </c>
      <c r="F1062" s="474"/>
      <c r="G1062" s="86" t="s">
        <v>361</v>
      </c>
      <c r="H1062" s="86" t="s">
        <v>415</v>
      </c>
      <c r="I1062" s="475" t="s">
        <v>3217</v>
      </c>
      <c r="J1062" s="88" t="s">
        <v>1560</v>
      </c>
      <c r="K1062" s="84" t="s">
        <v>1561</v>
      </c>
      <c r="L1062" s="43" t="s">
        <v>21</v>
      </c>
    </row>
    <row r="1063" customFormat="false" ht="35.1" hidden="false" customHeight="true" outlineLevel="0" collapsed="false">
      <c r="A1063" s="83" t="n">
        <f aca="false">MAX($A$2:A1062)+1</f>
        <v>1059</v>
      </c>
      <c r="B1063" s="473" t="s">
        <v>3218</v>
      </c>
      <c r="C1063" s="85"/>
      <c r="D1063" s="474" t="s">
        <v>14</v>
      </c>
      <c r="E1063" s="98" t="s">
        <v>3219</v>
      </c>
      <c r="F1063" s="474"/>
      <c r="G1063" s="86" t="s">
        <v>361</v>
      </c>
      <c r="H1063" s="86" t="s">
        <v>415</v>
      </c>
      <c r="I1063" s="475" t="s">
        <v>3217</v>
      </c>
      <c r="J1063" s="88" t="s">
        <v>1560</v>
      </c>
      <c r="K1063" s="84" t="s">
        <v>1561</v>
      </c>
      <c r="L1063" s="43" t="s">
        <v>21</v>
      </c>
    </row>
    <row r="1064" customFormat="false" ht="35.1" hidden="false" customHeight="true" outlineLevel="0" collapsed="false">
      <c r="A1064" s="83" t="n">
        <f aca="false">MAX($A$2:A1063)+1</f>
        <v>1060</v>
      </c>
      <c r="B1064" s="473" t="s">
        <v>3220</v>
      </c>
      <c r="C1064" s="85"/>
      <c r="D1064" s="474" t="s">
        <v>14</v>
      </c>
      <c r="E1064" s="98" t="s">
        <v>3221</v>
      </c>
      <c r="F1064" s="474"/>
      <c r="G1064" s="86" t="s">
        <v>361</v>
      </c>
      <c r="H1064" s="86" t="s">
        <v>415</v>
      </c>
      <c r="I1064" s="475" t="s">
        <v>3217</v>
      </c>
      <c r="J1064" s="88" t="s">
        <v>1560</v>
      </c>
      <c r="K1064" s="84" t="s">
        <v>1561</v>
      </c>
      <c r="L1064" s="43" t="s">
        <v>21</v>
      </c>
    </row>
    <row r="1065" customFormat="false" ht="35.1" hidden="false" customHeight="true" outlineLevel="0" collapsed="false">
      <c r="A1065" s="83" t="n">
        <f aca="false">MAX($A$2:A1064)+1</f>
        <v>1061</v>
      </c>
      <c r="B1065" s="473" t="s">
        <v>3222</v>
      </c>
      <c r="C1065" s="85"/>
      <c r="D1065" s="474" t="s">
        <v>14</v>
      </c>
      <c r="E1065" s="98" t="s">
        <v>3223</v>
      </c>
      <c r="F1065" s="474"/>
      <c r="G1065" s="86" t="s">
        <v>361</v>
      </c>
      <c r="H1065" s="86" t="s">
        <v>415</v>
      </c>
      <c r="I1065" s="473" t="s">
        <v>3224</v>
      </c>
      <c r="J1065" s="88" t="s">
        <v>1560</v>
      </c>
      <c r="K1065" s="84" t="s">
        <v>1561</v>
      </c>
      <c r="L1065" s="43" t="s">
        <v>21</v>
      </c>
    </row>
    <row r="1066" customFormat="false" ht="35.1" hidden="false" customHeight="true" outlineLevel="0" collapsed="false">
      <c r="A1066" s="83" t="n">
        <f aca="false">MAX($A$2:A1065)+1</f>
        <v>1062</v>
      </c>
      <c r="B1066" s="473" t="s">
        <v>3225</v>
      </c>
      <c r="C1066" s="85"/>
      <c r="D1066" s="474" t="s">
        <v>14</v>
      </c>
      <c r="E1066" s="98" t="s">
        <v>3226</v>
      </c>
      <c r="F1066" s="474"/>
      <c r="G1066" s="86" t="s">
        <v>361</v>
      </c>
      <c r="H1066" s="86" t="s">
        <v>415</v>
      </c>
      <c r="I1066" s="475" t="s">
        <v>3227</v>
      </c>
      <c r="J1066" s="88" t="s">
        <v>1560</v>
      </c>
      <c r="K1066" s="84" t="s">
        <v>1561</v>
      </c>
      <c r="L1066" s="43" t="s">
        <v>21</v>
      </c>
    </row>
    <row r="1067" customFormat="false" ht="35.1" hidden="false" customHeight="true" outlineLevel="0" collapsed="false">
      <c r="A1067" s="83" t="n">
        <f aca="false">MAX($A$2:A1066)+1</f>
        <v>1063</v>
      </c>
      <c r="B1067" s="473" t="s">
        <v>3228</v>
      </c>
      <c r="C1067" s="85"/>
      <c r="D1067" s="474" t="s">
        <v>14</v>
      </c>
      <c r="E1067" s="98" t="s">
        <v>3229</v>
      </c>
      <c r="F1067" s="474"/>
      <c r="G1067" s="86" t="s">
        <v>361</v>
      </c>
      <c r="H1067" s="86" t="s">
        <v>415</v>
      </c>
      <c r="I1067" s="473" t="s">
        <v>3230</v>
      </c>
      <c r="J1067" s="88" t="s">
        <v>1560</v>
      </c>
      <c r="K1067" s="84" t="s">
        <v>1561</v>
      </c>
      <c r="L1067" s="43" t="s">
        <v>21</v>
      </c>
    </row>
    <row r="1068" customFormat="false" ht="35.1" hidden="false" customHeight="true" outlineLevel="0" collapsed="false">
      <c r="A1068" s="83" t="n">
        <f aca="false">MAX($A$2:A1067)+1</f>
        <v>1064</v>
      </c>
      <c r="B1068" s="473" t="s">
        <v>3231</v>
      </c>
      <c r="C1068" s="85"/>
      <c r="D1068" s="474" t="s">
        <v>14</v>
      </c>
      <c r="E1068" s="98" t="s">
        <v>3232</v>
      </c>
      <c r="F1068" s="474"/>
      <c r="G1068" s="86" t="s">
        <v>361</v>
      </c>
      <c r="H1068" s="86" t="s">
        <v>415</v>
      </c>
      <c r="I1068" s="473" t="s">
        <v>3230</v>
      </c>
      <c r="J1068" s="88" t="s">
        <v>1560</v>
      </c>
      <c r="K1068" s="84" t="s">
        <v>1561</v>
      </c>
      <c r="L1068" s="43" t="s">
        <v>21</v>
      </c>
    </row>
    <row r="1069" customFormat="false" ht="35.1" hidden="false" customHeight="true" outlineLevel="0" collapsed="false">
      <c r="A1069" s="83" t="n">
        <f aca="false">MAX($A$2:A1068)+1</f>
        <v>1065</v>
      </c>
      <c r="B1069" s="473" t="s">
        <v>3233</v>
      </c>
      <c r="C1069" s="85"/>
      <c r="D1069" s="474" t="s">
        <v>14</v>
      </c>
      <c r="E1069" s="98" t="s">
        <v>3234</v>
      </c>
      <c r="F1069" s="474"/>
      <c r="G1069" s="86" t="s">
        <v>361</v>
      </c>
      <c r="H1069" s="86" t="s">
        <v>415</v>
      </c>
      <c r="I1069" s="473" t="s">
        <v>3235</v>
      </c>
      <c r="J1069" s="88" t="s">
        <v>1560</v>
      </c>
      <c r="K1069" s="84" t="s">
        <v>1561</v>
      </c>
      <c r="L1069" s="43" t="s">
        <v>21</v>
      </c>
    </row>
    <row r="1070" customFormat="false" ht="35.1" hidden="false" customHeight="true" outlineLevel="0" collapsed="false">
      <c r="A1070" s="83" t="n">
        <f aca="false">MAX($A$2:A1069)+1</f>
        <v>1066</v>
      </c>
      <c r="B1070" s="473" t="s">
        <v>3236</v>
      </c>
      <c r="C1070" s="85"/>
      <c r="D1070" s="474" t="s">
        <v>14</v>
      </c>
      <c r="E1070" s="98" t="s">
        <v>3237</v>
      </c>
      <c r="F1070" s="474"/>
      <c r="G1070" s="86" t="s">
        <v>361</v>
      </c>
      <c r="H1070" s="86" t="s">
        <v>415</v>
      </c>
      <c r="I1070" s="473" t="s">
        <v>3235</v>
      </c>
      <c r="J1070" s="88" t="s">
        <v>1560</v>
      </c>
      <c r="K1070" s="84" t="s">
        <v>1561</v>
      </c>
      <c r="L1070" s="43" t="s">
        <v>21</v>
      </c>
    </row>
    <row r="1071" customFormat="false" ht="35.1" hidden="false" customHeight="true" outlineLevel="0" collapsed="false">
      <c r="A1071" s="83" t="n">
        <f aca="false">MAX($A$2:A1070)+1</f>
        <v>1067</v>
      </c>
      <c r="B1071" s="473" t="s">
        <v>3238</v>
      </c>
      <c r="C1071" s="85"/>
      <c r="D1071" s="474" t="s">
        <v>14</v>
      </c>
      <c r="E1071" s="98" t="s">
        <v>3239</v>
      </c>
      <c r="F1071" s="474"/>
      <c r="G1071" s="86" t="s">
        <v>361</v>
      </c>
      <c r="H1071" s="86" t="s">
        <v>415</v>
      </c>
      <c r="I1071" s="475" t="s">
        <v>3240</v>
      </c>
      <c r="J1071" s="88" t="s">
        <v>1560</v>
      </c>
      <c r="K1071" s="84" t="s">
        <v>1561</v>
      </c>
      <c r="L1071" s="43" t="s">
        <v>21</v>
      </c>
    </row>
    <row r="1072" customFormat="false" ht="35.1" hidden="false" customHeight="true" outlineLevel="0" collapsed="false">
      <c r="A1072" s="83" t="n">
        <f aca="false">MAX($A$2:A1071)+1</f>
        <v>1068</v>
      </c>
      <c r="B1072" s="473" t="s">
        <v>3241</v>
      </c>
      <c r="C1072" s="85"/>
      <c r="D1072" s="474" t="s">
        <v>14</v>
      </c>
      <c r="E1072" s="98" t="s">
        <v>3242</v>
      </c>
      <c r="F1072" s="474"/>
      <c r="G1072" s="86" t="s">
        <v>361</v>
      </c>
      <c r="H1072" s="86" t="s">
        <v>415</v>
      </c>
      <c r="I1072" s="475" t="s">
        <v>3240</v>
      </c>
      <c r="J1072" s="88" t="s">
        <v>1560</v>
      </c>
      <c r="K1072" s="84" t="s">
        <v>1561</v>
      </c>
      <c r="L1072" s="43" t="s">
        <v>21</v>
      </c>
    </row>
    <row r="1073" customFormat="false" ht="35.1" hidden="false" customHeight="true" outlineLevel="0" collapsed="false">
      <c r="A1073" s="83" t="n">
        <f aca="false">MAX($A$2:A1072)+1</f>
        <v>1069</v>
      </c>
      <c r="B1073" s="473" t="s">
        <v>3243</v>
      </c>
      <c r="C1073" s="85"/>
      <c r="D1073" s="474" t="s">
        <v>14</v>
      </c>
      <c r="E1073" s="98" t="s">
        <v>3244</v>
      </c>
      <c r="F1073" s="474"/>
      <c r="G1073" s="86" t="s">
        <v>361</v>
      </c>
      <c r="H1073" s="86" t="s">
        <v>415</v>
      </c>
      <c r="I1073" s="475" t="s">
        <v>3240</v>
      </c>
      <c r="J1073" s="88" t="s">
        <v>1560</v>
      </c>
      <c r="K1073" s="84" t="s">
        <v>1561</v>
      </c>
      <c r="L1073" s="43" t="s">
        <v>21</v>
      </c>
    </row>
    <row r="1074" customFormat="false" ht="35.1" hidden="false" customHeight="true" outlineLevel="0" collapsed="false">
      <c r="A1074" s="83" t="n">
        <f aca="false">MAX($A$2:A1073)+1</f>
        <v>1070</v>
      </c>
      <c r="B1074" s="473" t="s">
        <v>3245</v>
      </c>
      <c r="C1074" s="85"/>
      <c r="D1074" s="474" t="s">
        <v>14</v>
      </c>
      <c r="E1074" s="98" t="s">
        <v>3246</v>
      </c>
      <c r="F1074" s="474"/>
      <c r="G1074" s="86" t="s">
        <v>361</v>
      </c>
      <c r="H1074" s="86" t="s">
        <v>415</v>
      </c>
      <c r="I1074" s="475" t="s">
        <v>3247</v>
      </c>
      <c r="J1074" s="88" t="s">
        <v>1560</v>
      </c>
      <c r="K1074" s="84" t="s">
        <v>1561</v>
      </c>
      <c r="L1074" s="43" t="s">
        <v>21</v>
      </c>
    </row>
    <row r="1075" customFormat="false" ht="35.1" hidden="false" customHeight="true" outlineLevel="0" collapsed="false">
      <c r="A1075" s="83" t="n">
        <f aca="false">MAX($A$2:A1074)+1</f>
        <v>1071</v>
      </c>
      <c r="B1075" s="473" t="s">
        <v>3248</v>
      </c>
      <c r="C1075" s="85"/>
      <c r="D1075" s="474" t="s">
        <v>14</v>
      </c>
      <c r="E1075" s="98" t="s">
        <v>3249</v>
      </c>
      <c r="F1075" s="474"/>
      <c r="G1075" s="86" t="s">
        <v>361</v>
      </c>
      <c r="H1075" s="86" t="s">
        <v>415</v>
      </c>
      <c r="I1075" s="473" t="s">
        <v>3250</v>
      </c>
      <c r="J1075" s="88" t="s">
        <v>1560</v>
      </c>
      <c r="K1075" s="84" t="s">
        <v>1561</v>
      </c>
      <c r="L1075" s="43" t="s">
        <v>21</v>
      </c>
    </row>
    <row r="1076" customFormat="false" ht="35.1" hidden="false" customHeight="true" outlineLevel="0" collapsed="false">
      <c r="A1076" s="83" t="n">
        <f aca="false">MAX($A$2:A1075)+1</f>
        <v>1072</v>
      </c>
      <c r="B1076" s="473" t="s">
        <v>3251</v>
      </c>
      <c r="C1076" s="85"/>
      <c r="D1076" s="474" t="s">
        <v>14</v>
      </c>
      <c r="E1076" s="98" t="s">
        <v>3252</v>
      </c>
      <c r="F1076" s="474"/>
      <c r="G1076" s="86" t="s">
        <v>361</v>
      </c>
      <c r="H1076" s="86" t="s">
        <v>415</v>
      </c>
      <c r="I1076" s="473" t="s">
        <v>3253</v>
      </c>
      <c r="J1076" s="88" t="s">
        <v>1560</v>
      </c>
      <c r="K1076" s="84" t="s">
        <v>1561</v>
      </c>
      <c r="L1076" s="43" t="s">
        <v>21</v>
      </c>
    </row>
    <row r="1077" customFormat="false" ht="35.1" hidden="false" customHeight="true" outlineLevel="0" collapsed="false">
      <c r="A1077" s="83" t="n">
        <f aca="false">MAX($A$2:A1076)+1</f>
        <v>1073</v>
      </c>
      <c r="B1077" s="473" t="s">
        <v>3254</v>
      </c>
      <c r="C1077" s="85"/>
      <c r="D1077" s="474" t="s">
        <v>14</v>
      </c>
      <c r="E1077" s="98" t="s">
        <v>3255</v>
      </c>
      <c r="F1077" s="474"/>
      <c r="G1077" s="86" t="s">
        <v>361</v>
      </c>
      <c r="H1077" s="86" t="s">
        <v>415</v>
      </c>
      <c r="I1077" s="475" t="s">
        <v>3256</v>
      </c>
      <c r="J1077" s="88" t="s">
        <v>1560</v>
      </c>
      <c r="K1077" s="84" t="s">
        <v>1561</v>
      </c>
      <c r="L1077" s="43" t="s">
        <v>21</v>
      </c>
    </row>
    <row r="1078" customFormat="false" ht="35.1" hidden="false" customHeight="true" outlineLevel="0" collapsed="false">
      <c r="A1078" s="83" t="n">
        <f aca="false">MAX($A$2:A1077)+1</f>
        <v>1074</v>
      </c>
      <c r="B1078" s="473" t="s">
        <v>3257</v>
      </c>
      <c r="C1078" s="85"/>
      <c r="D1078" s="474" t="s">
        <v>14</v>
      </c>
      <c r="E1078" s="98" t="s">
        <v>3258</v>
      </c>
      <c r="F1078" s="474"/>
      <c r="G1078" s="86" t="s">
        <v>361</v>
      </c>
      <c r="H1078" s="86" t="s">
        <v>415</v>
      </c>
      <c r="I1078" s="475" t="s">
        <v>3259</v>
      </c>
      <c r="J1078" s="88" t="s">
        <v>1560</v>
      </c>
      <c r="K1078" s="84" t="s">
        <v>1561</v>
      </c>
      <c r="L1078" s="43" t="s">
        <v>21</v>
      </c>
    </row>
    <row r="1079" customFormat="false" ht="35.1" hidden="false" customHeight="true" outlineLevel="0" collapsed="false">
      <c r="A1079" s="83" t="n">
        <f aca="false">MAX($A$2:A1078)+1</f>
        <v>1075</v>
      </c>
      <c r="B1079" s="473" t="s">
        <v>3260</v>
      </c>
      <c r="C1079" s="85"/>
      <c r="D1079" s="474" t="s">
        <v>14</v>
      </c>
      <c r="E1079" s="98" t="s">
        <v>3261</v>
      </c>
      <c r="F1079" s="474"/>
      <c r="G1079" s="86" t="s">
        <v>361</v>
      </c>
      <c r="H1079" s="86" t="s">
        <v>415</v>
      </c>
      <c r="I1079" s="473" t="s">
        <v>3262</v>
      </c>
      <c r="J1079" s="88" t="s">
        <v>1560</v>
      </c>
      <c r="K1079" s="84" t="s">
        <v>1561</v>
      </c>
      <c r="L1079" s="43" t="s">
        <v>21</v>
      </c>
    </row>
    <row r="1080" customFormat="false" ht="35.1" hidden="false" customHeight="true" outlineLevel="0" collapsed="false">
      <c r="A1080" s="83" t="n">
        <f aca="false">MAX($A$2:A1079)+1</f>
        <v>1076</v>
      </c>
      <c r="B1080" s="473" t="s">
        <v>3263</v>
      </c>
      <c r="C1080" s="85"/>
      <c r="D1080" s="474" t="s">
        <v>14</v>
      </c>
      <c r="E1080" s="98" t="s">
        <v>3264</v>
      </c>
      <c r="F1080" s="474"/>
      <c r="G1080" s="86" t="s">
        <v>361</v>
      </c>
      <c r="H1080" s="86" t="s">
        <v>415</v>
      </c>
      <c r="I1080" s="475" t="s">
        <v>3265</v>
      </c>
      <c r="J1080" s="88" t="s">
        <v>1560</v>
      </c>
      <c r="K1080" s="84" t="s">
        <v>1561</v>
      </c>
      <c r="L1080" s="43" t="s">
        <v>21</v>
      </c>
    </row>
    <row r="1081" customFormat="false" ht="35.1" hidden="false" customHeight="true" outlineLevel="0" collapsed="false">
      <c r="A1081" s="83" t="n">
        <f aca="false">MAX($A$2:A1080)+1</f>
        <v>1077</v>
      </c>
      <c r="B1081" s="473" t="s">
        <v>3266</v>
      </c>
      <c r="C1081" s="85"/>
      <c r="D1081" s="474" t="s">
        <v>14</v>
      </c>
      <c r="E1081" s="98" t="s">
        <v>3267</v>
      </c>
      <c r="F1081" s="474"/>
      <c r="G1081" s="86" t="s">
        <v>361</v>
      </c>
      <c r="H1081" s="86" t="s">
        <v>415</v>
      </c>
      <c r="I1081" s="473" t="s">
        <v>3268</v>
      </c>
      <c r="J1081" s="88" t="s">
        <v>1560</v>
      </c>
      <c r="K1081" s="84" t="s">
        <v>1561</v>
      </c>
      <c r="L1081" s="43" t="s">
        <v>21</v>
      </c>
    </row>
    <row r="1082" customFormat="false" ht="35.1" hidden="false" customHeight="true" outlineLevel="0" collapsed="false">
      <c r="A1082" s="83" t="n">
        <f aca="false">MAX($A$2:A1081)+1</f>
        <v>1078</v>
      </c>
      <c r="B1082" s="473" t="s">
        <v>3269</v>
      </c>
      <c r="C1082" s="85"/>
      <c r="D1082" s="474" t="s">
        <v>14</v>
      </c>
      <c r="E1082" s="98" t="s">
        <v>3270</v>
      </c>
      <c r="F1082" s="474"/>
      <c r="G1082" s="86" t="s">
        <v>361</v>
      </c>
      <c r="H1082" s="86" t="s">
        <v>415</v>
      </c>
      <c r="I1082" s="475" t="s">
        <v>3271</v>
      </c>
      <c r="J1082" s="88" t="s">
        <v>1560</v>
      </c>
      <c r="K1082" s="84" t="s">
        <v>1561</v>
      </c>
      <c r="L1082" s="43" t="s">
        <v>21</v>
      </c>
    </row>
    <row r="1083" customFormat="false" ht="35.1" hidden="false" customHeight="true" outlineLevel="0" collapsed="false">
      <c r="A1083" s="83" t="n">
        <f aca="false">MAX($A$2:A1082)+1</f>
        <v>1079</v>
      </c>
      <c r="B1083" s="473" t="s">
        <v>3272</v>
      </c>
      <c r="C1083" s="85"/>
      <c r="D1083" s="474" t="s">
        <v>14</v>
      </c>
      <c r="E1083" s="98" t="s">
        <v>3273</v>
      </c>
      <c r="F1083" s="474"/>
      <c r="G1083" s="86" t="s">
        <v>361</v>
      </c>
      <c r="H1083" s="86" t="s">
        <v>415</v>
      </c>
      <c r="I1083" s="475" t="s">
        <v>3274</v>
      </c>
      <c r="J1083" s="88" t="s">
        <v>1560</v>
      </c>
      <c r="K1083" s="84" t="s">
        <v>1561</v>
      </c>
      <c r="L1083" s="43" t="s">
        <v>21</v>
      </c>
    </row>
    <row r="1084" customFormat="false" ht="35.1" hidden="false" customHeight="true" outlineLevel="0" collapsed="false">
      <c r="A1084" s="83" t="n">
        <f aca="false">MAX($A$2:A1083)+1</f>
        <v>1080</v>
      </c>
      <c r="B1084" s="473" t="s">
        <v>3275</v>
      </c>
      <c r="C1084" s="85"/>
      <c r="D1084" s="474" t="s">
        <v>14</v>
      </c>
      <c r="E1084" s="98" t="s">
        <v>3276</v>
      </c>
      <c r="F1084" s="474"/>
      <c r="G1084" s="86" t="s">
        <v>361</v>
      </c>
      <c r="H1084" s="86" t="s">
        <v>415</v>
      </c>
      <c r="I1084" s="475" t="s">
        <v>3277</v>
      </c>
      <c r="J1084" s="88" t="s">
        <v>1560</v>
      </c>
      <c r="K1084" s="84" t="s">
        <v>1561</v>
      </c>
      <c r="L1084" s="43" t="s">
        <v>21</v>
      </c>
    </row>
    <row r="1085" customFormat="false" ht="35.1" hidden="false" customHeight="true" outlineLevel="0" collapsed="false">
      <c r="A1085" s="83" t="n">
        <f aca="false">MAX($A$2:A1084)+1</f>
        <v>1081</v>
      </c>
      <c r="B1085" s="473" t="s">
        <v>3278</v>
      </c>
      <c r="C1085" s="85"/>
      <c r="D1085" s="474" t="s">
        <v>14</v>
      </c>
      <c r="E1085" s="98" t="s">
        <v>3279</v>
      </c>
      <c r="F1085" s="474"/>
      <c r="G1085" s="86" t="s">
        <v>361</v>
      </c>
      <c r="H1085" s="86" t="s">
        <v>415</v>
      </c>
      <c r="I1085" s="473" t="s">
        <v>3280</v>
      </c>
      <c r="J1085" s="88" t="s">
        <v>1560</v>
      </c>
      <c r="K1085" s="84" t="s">
        <v>1561</v>
      </c>
      <c r="L1085" s="43" t="s">
        <v>21</v>
      </c>
    </row>
    <row r="1086" customFormat="false" ht="35.1" hidden="false" customHeight="true" outlineLevel="0" collapsed="false">
      <c r="A1086" s="83" t="n">
        <f aca="false">MAX($A$2:A1085)+1</f>
        <v>1082</v>
      </c>
      <c r="B1086" s="473" t="s">
        <v>3281</v>
      </c>
      <c r="C1086" s="85"/>
      <c r="D1086" s="474" t="s">
        <v>14</v>
      </c>
      <c r="E1086" s="98" t="s">
        <v>3282</v>
      </c>
      <c r="F1086" s="474"/>
      <c r="G1086" s="86" t="s">
        <v>361</v>
      </c>
      <c r="H1086" s="86" t="s">
        <v>415</v>
      </c>
      <c r="I1086" s="475" t="s">
        <v>3283</v>
      </c>
      <c r="J1086" s="88" t="s">
        <v>1560</v>
      </c>
      <c r="K1086" s="84" t="s">
        <v>1561</v>
      </c>
      <c r="L1086" s="43" t="s">
        <v>21</v>
      </c>
    </row>
    <row r="1087" customFormat="false" ht="35.1" hidden="false" customHeight="true" outlineLevel="0" collapsed="false">
      <c r="A1087" s="83" t="n">
        <f aca="false">MAX($A$2:A1086)+1</f>
        <v>1083</v>
      </c>
      <c r="B1087" s="473" t="s">
        <v>3284</v>
      </c>
      <c r="C1087" s="85"/>
      <c r="D1087" s="474" t="s">
        <v>14</v>
      </c>
      <c r="E1087" s="98" t="s">
        <v>3285</v>
      </c>
      <c r="F1087" s="474"/>
      <c r="G1087" s="86" t="s">
        <v>361</v>
      </c>
      <c r="H1087" s="86" t="s">
        <v>415</v>
      </c>
      <c r="I1087" s="473" t="s">
        <v>3286</v>
      </c>
      <c r="J1087" s="88" t="s">
        <v>1560</v>
      </c>
      <c r="K1087" s="84" t="s">
        <v>1561</v>
      </c>
      <c r="L1087" s="43" t="s">
        <v>21</v>
      </c>
    </row>
    <row r="1088" customFormat="false" ht="35.1" hidden="false" customHeight="true" outlineLevel="0" collapsed="false">
      <c r="A1088" s="83" t="n">
        <f aca="false">MAX($A$2:A1087)+1</f>
        <v>1084</v>
      </c>
      <c r="B1088" s="473" t="s">
        <v>3287</v>
      </c>
      <c r="C1088" s="85"/>
      <c r="D1088" s="474" t="s">
        <v>14</v>
      </c>
      <c r="E1088" s="98" t="s">
        <v>3288</v>
      </c>
      <c r="F1088" s="474"/>
      <c r="G1088" s="86" t="s">
        <v>361</v>
      </c>
      <c r="H1088" s="86" t="s">
        <v>415</v>
      </c>
      <c r="I1088" s="473" t="s">
        <v>3289</v>
      </c>
      <c r="J1088" s="88" t="s">
        <v>1560</v>
      </c>
      <c r="K1088" s="84" t="s">
        <v>1561</v>
      </c>
      <c r="L1088" s="43" t="s">
        <v>21</v>
      </c>
    </row>
    <row r="1089" customFormat="false" ht="35.1" hidden="false" customHeight="true" outlineLevel="0" collapsed="false">
      <c r="A1089" s="83" t="n">
        <f aca="false">MAX($A$2:A1088)+1</f>
        <v>1085</v>
      </c>
      <c r="B1089" s="477" t="s">
        <v>3290</v>
      </c>
      <c r="C1089" s="85"/>
      <c r="D1089" s="474" t="s">
        <v>14</v>
      </c>
      <c r="E1089" s="98" t="s">
        <v>3291</v>
      </c>
      <c r="F1089" s="474"/>
      <c r="G1089" s="86" t="s">
        <v>361</v>
      </c>
      <c r="H1089" s="86" t="s">
        <v>415</v>
      </c>
      <c r="I1089" s="478" t="s">
        <v>3292</v>
      </c>
      <c r="J1089" s="88" t="s">
        <v>1560</v>
      </c>
      <c r="K1089" s="84" t="s">
        <v>1561</v>
      </c>
      <c r="L1089" s="43" t="s">
        <v>21</v>
      </c>
    </row>
    <row r="1090" customFormat="false" ht="35.1" hidden="false" customHeight="true" outlineLevel="0" collapsed="false">
      <c r="A1090" s="83" t="n">
        <f aca="false">MAX($A$2:A1089)+1</f>
        <v>1086</v>
      </c>
      <c r="B1090" s="477" t="s">
        <v>3293</v>
      </c>
      <c r="C1090" s="85"/>
      <c r="D1090" s="474" t="s">
        <v>14</v>
      </c>
      <c r="E1090" s="98" t="s">
        <v>3294</v>
      </c>
      <c r="F1090" s="474"/>
      <c r="G1090" s="86" t="s">
        <v>361</v>
      </c>
      <c r="H1090" s="86" t="s">
        <v>415</v>
      </c>
      <c r="I1090" s="478" t="s">
        <v>3295</v>
      </c>
      <c r="J1090" s="88" t="s">
        <v>1560</v>
      </c>
      <c r="K1090" s="84" t="s">
        <v>1561</v>
      </c>
      <c r="L1090" s="43" t="s">
        <v>21</v>
      </c>
    </row>
    <row r="1091" customFormat="false" ht="35.1" hidden="false" customHeight="true" outlineLevel="0" collapsed="false">
      <c r="A1091" s="83" t="n">
        <f aca="false">MAX($A$2:A1090)+1</f>
        <v>1087</v>
      </c>
      <c r="B1091" s="477" t="s">
        <v>3296</v>
      </c>
      <c r="C1091" s="85"/>
      <c r="D1091" s="474" t="s">
        <v>14</v>
      </c>
      <c r="E1091" s="98" t="s">
        <v>3297</v>
      </c>
      <c r="F1091" s="474"/>
      <c r="G1091" s="86" t="s">
        <v>361</v>
      </c>
      <c r="H1091" s="86" t="s">
        <v>415</v>
      </c>
      <c r="I1091" s="479" t="s">
        <v>3298</v>
      </c>
      <c r="J1091" s="88" t="s">
        <v>1560</v>
      </c>
      <c r="K1091" s="84" t="s">
        <v>1561</v>
      </c>
      <c r="L1091" s="43" t="s">
        <v>21</v>
      </c>
    </row>
    <row r="1092" customFormat="false" ht="35.1" hidden="false" customHeight="true" outlineLevel="0" collapsed="false">
      <c r="A1092" s="83" t="n">
        <f aca="false">MAX($A$2:A1091)+1</f>
        <v>1088</v>
      </c>
      <c r="B1092" s="480" t="s">
        <v>3299</v>
      </c>
      <c r="C1092" s="85"/>
      <c r="D1092" s="474" t="s">
        <v>14</v>
      </c>
      <c r="E1092" s="98" t="s">
        <v>3300</v>
      </c>
      <c r="F1092" s="474"/>
      <c r="G1092" s="86" t="s">
        <v>361</v>
      </c>
      <c r="H1092" s="86" t="s">
        <v>415</v>
      </c>
      <c r="I1092" s="479" t="s">
        <v>3301</v>
      </c>
      <c r="J1092" s="88" t="s">
        <v>1560</v>
      </c>
      <c r="K1092" s="84" t="s">
        <v>1561</v>
      </c>
      <c r="L1092" s="43" t="s">
        <v>21</v>
      </c>
    </row>
    <row r="1093" customFormat="false" ht="35.1" hidden="false" customHeight="true" outlineLevel="0" collapsed="false">
      <c r="A1093" s="83" t="n">
        <f aca="false">MAX($A$2:A1092)+1</f>
        <v>1089</v>
      </c>
      <c r="B1093" s="480" t="s">
        <v>3302</v>
      </c>
      <c r="C1093" s="85"/>
      <c r="D1093" s="474" t="s">
        <v>14</v>
      </c>
      <c r="E1093" s="98" t="s">
        <v>3303</v>
      </c>
      <c r="F1093" s="474"/>
      <c r="G1093" s="86" t="s">
        <v>361</v>
      </c>
      <c r="H1093" s="86" t="s">
        <v>415</v>
      </c>
      <c r="I1093" s="478" t="s">
        <v>3304</v>
      </c>
      <c r="J1093" s="88" t="s">
        <v>1560</v>
      </c>
      <c r="K1093" s="84" t="s">
        <v>1561</v>
      </c>
      <c r="L1093" s="43" t="s">
        <v>21</v>
      </c>
    </row>
    <row r="1094" customFormat="false" ht="35.1" hidden="false" customHeight="true" outlineLevel="0" collapsed="false">
      <c r="A1094" s="83" t="n">
        <f aca="false">MAX($A$2:A1093)+1</f>
        <v>1090</v>
      </c>
      <c r="B1094" s="480" t="s">
        <v>3305</v>
      </c>
      <c r="C1094" s="85"/>
      <c r="D1094" s="474" t="s">
        <v>14</v>
      </c>
      <c r="E1094" s="98" t="s">
        <v>3306</v>
      </c>
      <c r="F1094" s="474"/>
      <c r="G1094" s="86" t="s">
        <v>361</v>
      </c>
      <c r="H1094" s="86" t="s">
        <v>415</v>
      </c>
      <c r="I1094" s="478" t="s">
        <v>3307</v>
      </c>
      <c r="J1094" s="88" t="s">
        <v>1560</v>
      </c>
      <c r="K1094" s="84" t="s">
        <v>1561</v>
      </c>
      <c r="L1094" s="43" t="s">
        <v>21</v>
      </c>
    </row>
    <row r="1095" customFormat="false" ht="35.1" hidden="false" customHeight="true" outlineLevel="0" collapsed="false">
      <c r="A1095" s="83" t="n">
        <f aca="false">MAX($A$2:A1094)+1</f>
        <v>1091</v>
      </c>
      <c r="B1095" s="480" t="s">
        <v>3308</v>
      </c>
      <c r="C1095" s="85"/>
      <c r="D1095" s="474" t="s">
        <v>14</v>
      </c>
      <c r="E1095" s="98" t="s">
        <v>3309</v>
      </c>
      <c r="F1095" s="474"/>
      <c r="G1095" s="86" t="s">
        <v>361</v>
      </c>
      <c r="H1095" s="86" t="s">
        <v>415</v>
      </c>
      <c r="I1095" s="478" t="s">
        <v>3310</v>
      </c>
      <c r="J1095" s="88" t="s">
        <v>1560</v>
      </c>
      <c r="K1095" s="84" t="s">
        <v>1561</v>
      </c>
      <c r="L1095" s="43" t="s">
        <v>21</v>
      </c>
    </row>
    <row r="1096" customFormat="false" ht="35.1" hidden="false" customHeight="true" outlineLevel="0" collapsed="false">
      <c r="A1096" s="83" t="n">
        <f aca="false">MAX($A$2:A1095)+1</f>
        <v>1092</v>
      </c>
      <c r="B1096" s="480" t="s">
        <v>3311</v>
      </c>
      <c r="C1096" s="85"/>
      <c r="D1096" s="474" t="s">
        <v>14</v>
      </c>
      <c r="E1096" s="98" t="s">
        <v>3312</v>
      </c>
      <c r="F1096" s="474"/>
      <c r="G1096" s="86" t="s">
        <v>361</v>
      </c>
      <c r="H1096" s="86" t="s">
        <v>415</v>
      </c>
      <c r="I1096" s="478" t="s">
        <v>3313</v>
      </c>
      <c r="J1096" s="88" t="s">
        <v>1560</v>
      </c>
      <c r="K1096" s="84" t="s">
        <v>1561</v>
      </c>
      <c r="L1096" s="43" t="s">
        <v>21</v>
      </c>
    </row>
    <row r="1097" customFormat="false" ht="35.1" hidden="false" customHeight="true" outlineLevel="0" collapsed="false">
      <c r="A1097" s="83" t="n">
        <f aca="false">MAX($A$2:A1096)+1</f>
        <v>1093</v>
      </c>
      <c r="B1097" s="480" t="s">
        <v>3314</v>
      </c>
      <c r="C1097" s="85"/>
      <c r="D1097" s="474" t="s">
        <v>14</v>
      </c>
      <c r="E1097" s="98" t="s">
        <v>3315</v>
      </c>
      <c r="F1097" s="474"/>
      <c r="G1097" s="86" t="s">
        <v>361</v>
      </c>
      <c r="H1097" s="86" t="s">
        <v>415</v>
      </c>
      <c r="I1097" s="478" t="s">
        <v>3316</v>
      </c>
      <c r="J1097" s="88" t="s">
        <v>1560</v>
      </c>
      <c r="K1097" s="84" t="s">
        <v>1561</v>
      </c>
      <c r="L1097" s="43" t="s">
        <v>21</v>
      </c>
    </row>
    <row r="1098" customFormat="false" ht="35.1" hidden="false" customHeight="true" outlineLevel="0" collapsed="false">
      <c r="A1098" s="83" t="n">
        <f aca="false">MAX($A$2:A1097)+1</f>
        <v>1094</v>
      </c>
      <c r="B1098" s="477" t="s">
        <v>3317</v>
      </c>
      <c r="C1098" s="85"/>
      <c r="D1098" s="474" t="s">
        <v>14</v>
      </c>
      <c r="E1098" s="98" t="s">
        <v>3318</v>
      </c>
      <c r="F1098" s="474"/>
      <c r="G1098" s="86" t="s">
        <v>361</v>
      </c>
      <c r="H1098" s="86" t="s">
        <v>415</v>
      </c>
      <c r="I1098" s="478" t="s">
        <v>3319</v>
      </c>
      <c r="J1098" s="88" t="s">
        <v>1560</v>
      </c>
      <c r="K1098" s="84" t="s">
        <v>1561</v>
      </c>
      <c r="L1098" s="43" t="s">
        <v>21</v>
      </c>
    </row>
    <row r="1099" customFormat="false" ht="35.1" hidden="false" customHeight="true" outlineLevel="0" collapsed="false">
      <c r="A1099" s="83" t="n">
        <f aca="false">MAX($A$2:A1098)+1</f>
        <v>1095</v>
      </c>
      <c r="B1099" s="480" t="s">
        <v>3320</v>
      </c>
      <c r="C1099" s="85"/>
      <c r="D1099" s="474" t="s">
        <v>14</v>
      </c>
      <c r="E1099" s="98" t="s">
        <v>3321</v>
      </c>
      <c r="F1099" s="474"/>
      <c r="G1099" s="86" t="s">
        <v>361</v>
      </c>
      <c r="H1099" s="86" t="s">
        <v>415</v>
      </c>
      <c r="I1099" s="478" t="s">
        <v>3322</v>
      </c>
      <c r="J1099" s="88" t="s">
        <v>1560</v>
      </c>
      <c r="K1099" s="84" t="s">
        <v>1561</v>
      </c>
      <c r="L1099" s="43" t="s">
        <v>21</v>
      </c>
    </row>
    <row r="1100" customFormat="false" ht="35.1" hidden="false" customHeight="true" outlineLevel="0" collapsed="false">
      <c r="A1100" s="83" t="n">
        <f aca="false">MAX($A$2:A1099)+1</f>
        <v>1096</v>
      </c>
      <c r="B1100" s="480" t="s">
        <v>3323</v>
      </c>
      <c r="C1100" s="85"/>
      <c r="D1100" s="474" t="s">
        <v>14</v>
      </c>
      <c r="E1100" s="98" t="s">
        <v>3324</v>
      </c>
      <c r="F1100" s="474"/>
      <c r="G1100" s="86" t="s">
        <v>361</v>
      </c>
      <c r="H1100" s="86" t="s">
        <v>415</v>
      </c>
      <c r="I1100" s="478" t="s">
        <v>3325</v>
      </c>
      <c r="J1100" s="88" t="s">
        <v>1560</v>
      </c>
      <c r="K1100" s="84" t="s">
        <v>1561</v>
      </c>
      <c r="L1100" s="43" t="s">
        <v>21</v>
      </c>
    </row>
    <row r="1101" customFormat="false" ht="35.1" hidden="false" customHeight="true" outlineLevel="0" collapsed="false">
      <c r="A1101" s="83" t="n">
        <f aca="false">MAX($A$2:A1100)+1</f>
        <v>1097</v>
      </c>
      <c r="B1101" s="480" t="s">
        <v>3326</v>
      </c>
      <c r="C1101" s="85"/>
      <c r="D1101" s="474" t="s">
        <v>14</v>
      </c>
      <c r="E1101" s="98" t="s">
        <v>3327</v>
      </c>
      <c r="F1101" s="474"/>
      <c r="G1101" s="86" t="s">
        <v>361</v>
      </c>
      <c r="H1101" s="86" t="s">
        <v>415</v>
      </c>
      <c r="I1101" s="478" t="s">
        <v>3328</v>
      </c>
      <c r="J1101" s="88" t="s">
        <v>1560</v>
      </c>
      <c r="K1101" s="84" t="s">
        <v>1561</v>
      </c>
      <c r="L1101" s="43" t="s">
        <v>21</v>
      </c>
    </row>
    <row r="1102" customFormat="false" ht="35.1" hidden="false" customHeight="true" outlineLevel="0" collapsed="false">
      <c r="A1102" s="83" t="n">
        <f aca="false">MAX($A$2:A1101)+1</f>
        <v>1098</v>
      </c>
      <c r="B1102" s="480" t="s">
        <v>3329</v>
      </c>
      <c r="C1102" s="85"/>
      <c r="D1102" s="474" t="s">
        <v>14</v>
      </c>
      <c r="E1102" s="98" t="s">
        <v>3330</v>
      </c>
      <c r="F1102" s="474"/>
      <c r="G1102" s="86" t="s">
        <v>361</v>
      </c>
      <c r="H1102" s="86" t="s">
        <v>415</v>
      </c>
      <c r="I1102" s="478" t="s">
        <v>3331</v>
      </c>
      <c r="J1102" s="88" t="s">
        <v>1560</v>
      </c>
      <c r="K1102" s="84" t="s">
        <v>1561</v>
      </c>
      <c r="L1102" s="43" t="s">
        <v>21</v>
      </c>
    </row>
    <row r="1103" customFormat="false" ht="35.1" hidden="false" customHeight="true" outlineLevel="0" collapsed="false">
      <c r="A1103" s="83" t="n">
        <f aca="false">MAX($A$2:A1102)+1</f>
        <v>1099</v>
      </c>
      <c r="B1103" s="480" t="s">
        <v>3332</v>
      </c>
      <c r="C1103" s="85"/>
      <c r="D1103" s="474" t="s">
        <v>14</v>
      </c>
      <c r="E1103" s="98" t="s">
        <v>3333</v>
      </c>
      <c r="F1103" s="474"/>
      <c r="G1103" s="86" t="s">
        <v>361</v>
      </c>
      <c r="H1103" s="86" t="s">
        <v>415</v>
      </c>
      <c r="I1103" s="478" t="s">
        <v>3334</v>
      </c>
      <c r="J1103" s="88" t="s">
        <v>1560</v>
      </c>
      <c r="K1103" s="84" t="s">
        <v>1561</v>
      </c>
      <c r="L1103" s="43" t="s">
        <v>21</v>
      </c>
    </row>
    <row r="1104" customFormat="false" ht="35.1" hidden="false" customHeight="true" outlineLevel="0" collapsed="false">
      <c r="A1104" s="83" t="n">
        <f aca="false">MAX($A$2:A1103)+1</f>
        <v>1100</v>
      </c>
      <c r="B1104" s="480" t="s">
        <v>3335</v>
      </c>
      <c r="C1104" s="85"/>
      <c r="D1104" s="474" t="s">
        <v>14</v>
      </c>
      <c r="E1104" s="98" t="s">
        <v>3336</v>
      </c>
      <c r="F1104" s="474"/>
      <c r="G1104" s="86" t="s">
        <v>361</v>
      </c>
      <c r="H1104" s="86" t="s">
        <v>415</v>
      </c>
      <c r="I1104" s="478" t="s">
        <v>3337</v>
      </c>
      <c r="J1104" s="88" t="s">
        <v>1560</v>
      </c>
      <c r="K1104" s="84" t="s">
        <v>1561</v>
      </c>
      <c r="L1104" s="43" t="s">
        <v>21</v>
      </c>
    </row>
    <row r="1105" customFormat="false" ht="35.1" hidden="false" customHeight="true" outlineLevel="0" collapsed="false">
      <c r="A1105" s="83" t="n">
        <f aca="false">MAX($A$2:A1104)+1</f>
        <v>1101</v>
      </c>
      <c r="B1105" s="480" t="s">
        <v>3338</v>
      </c>
      <c r="C1105" s="85"/>
      <c r="D1105" s="474" t="s">
        <v>14</v>
      </c>
      <c r="E1105" s="98" t="s">
        <v>3339</v>
      </c>
      <c r="F1105" s="474"/>
      <c r="G1105" s="86" t="s">
        <v>361</v>
      </c>
      <c r="H1105" s="86" t="s">
        <v>415</v>
      </c>
      <c r="I1105" s="478" t="s">
        <v>3340</v>
      </c>
      <c r="J1105" s="88" t="s">
        <v>1560</v>
      </c>
      <c r="K1105" s="84" t="s">
        <v>1561</v>
      </c>
      <c r="L1105" s="43" t="s">
        <v>21</v>
      </c>
    </row>
    <row r="1106" customFormat="false" ht="35.1" hidden="false" customHeight="true" outlineLevel="0" collapsed="false">
      <c r="A1106" s="83" t="n">
        <f aca="false">MAX($A$2:A1105)+1</f>
        <v>1102</v>
      </c>
      <c r="B1106" s="480" t="s">
        <v>3341</v>
      </c>
      <c r="C1106" s="85"/>
      <c r="D1106" s="474" t="s">
        <v>14</v>
      </c>
      <c r="E1106" s="481" t="s">
        <v>3342</v>
      </c>
      <c r="F1106" s="474"/>
      <c r="G1106" s="86" t="s">
        <v>361</v>
      </c>
      <c r="H1106" s="86" t="s">
        <v>415</v>
      </c>
      <c r="I1106" s="478" t="s">
        <v>3343</v>
      </c>
      <c r="J1106" s="88" t="s">
        <v>1560</v>
      </c>
      <c r="K1106" s="84" t="s">
        <v>1561</v>
      </c>
      <c r="L1106" s="43" t="s">
        <v>21</v>
      </c>
    </row>
    <row r="1107" customFormat="false" ht="35.1" hidden="false" customHeight="true" outlineLevel="0" collapsed="false">
      <c r="A1107" s="83" t="n">
        <f aca="false">MAX($A$2:A1106)+1</f>
        <v>1103</v>
      </c>
      <c r="B1107" s="480" t="s">
        <v>3344</v>
      </c>
      <c r="C1107" s="85"/>
      <c r="D1107" s="474" t="s">
        <v>14</v>
      </c>
      <c r="E1107" s="481" t="s">
        <v>3345</v>
      </c>
      <c r="F1107" s="474"/>
      <c r="G1107" s="86" t="s">
        <v>361</v>
      </c>
      <c r="H1107" s="86" t="s">
        <v>415</v>
      </c>
      <c r="I1107" s="478" t="s">
        <v>3346</v>
      </c>
      <c r="J1107" s="88" t="s">
        <v>1560</v>
      </c>
      <c r="K1107" s="84" t="s">
        <v>1561</v>
      </c>
      <c r="L1107" s="43" t="s">
        <v>21</v>
      </c>
    </row>
    <row r="1108" customFormat="false" ht="35.1" hidden="false" customHeight="true" outlineLevel="0" collapsed="false">
      <c r="A1108" s="83" t="n">
        <f aca="false">MAX($A$2:A1107)+1</f>
        <v>1104</v>
      </c>
      <c r="B1108" s="480" t="s">
        <v>3347</v>
      </c>
      <c r="C1108" s="85"/>
      <c r="D1108" s="474" t="s">
        <v>14</v>
      </c>
      <c r="E1108" s="481" t="s">
        <v>3348</v>
      </c>
      <c r="F1108" s="474"/>
      <c r="G1108" s="86" t="s">
        <v>361</v>
      </c>
      <c r="H1108" s="86" t="s">
        <v>415</v>
      </c>
      <c r="I1108" s="478" t="s">
        <v>3349</v>
      </c>
      <c r="J1108" s="88" t="s">
        <v>1560</v>
      </c>
      <c r="K1108" s="84" t="s">
        <v>1561</v>
      </c>
      <c r="L1108" s="43" t="s">
        <v>21</v>
      </c>
    </row>
    <row r="1109" customFormat="false" ht="35.1" hidden="false" customHeight="true" outlineLevel="0" collapsed="false">
      <c r="A1109" s="83" t="n">
        <f aca="false">MAX($A$2:A1108)+1</f>
        <v>1105</v>
      </c>
      <c r="B1109" s="480" t="s">
        <v>3350</v>
      </c>
      <c r="C1109" s="85"/>
      <c r="D1109" s="474" t="s">
        <v>14</v>
      </c>
      <c r="E1109" s="481" t="s">
        <v>3351</v>
      </c>
      <c r="F1109" s="474"/>
      <c r="G1109" s="86" t="s">
        <v>361</v>
      </c>
      <c r="H1109" s="86" t="s">
        <v>415</v>
      </c>
      <c r="I1109" s="478" t="s">
        <v>3352</v>
      </c>
      <c r="J1109" s="88" t="s">
        <v>1560</v>
      </c>
      <c r="K1109" s="84" t="s">
        <v>1561</v>
      </c>
      <c r="L1109" s="43" t="s">
        <v>21</v>
      </c>
    </row>
    <row r="1110" customFormat="false" ht="35.1" hidden="false" customHeight="true" outlineLevel="0" collapsed="false">
      <c r="A1110" s="83" t="n">
        <f aca="false">MAX($A$2:A1109)+1</f>
        <v>1106</v>
      </c>
      <c r="B1110" s="480" t="s">
        <v>3353</v>
      </c>
      <c r="C1110" s="85"/>
      <c r="D1110" s="474" t="s">
        <v>14</v>
      </c>
      <c r="E1110" s="481" t="s">
        <v>3354</v>
      </c>
      <c r="F1110" s="474"/>
      <c r="G1110" s="86" t="s">
        <v>361</v>
      </c>
      <c r="H1110" s="86" t="s">
        <v>415</v>
      </c>
      <c r="I1110" s="478" t="s">
        <v>3355</v>
      </c>
      <c r="J1110" s="88" t="s">
        <v>1560</v>
      </c>
      <c r="K1110" s="84" t="s">
        <v>1561</v>
      </c>
      <c r="L1110" s="43" t="s">
        <v>21</v>
      </c>
    </row>
    <row r="1111" customFormat="false" ht="35.1" hidden="false" customHeight="true" outlineLevel="0" collapsed="false">
      <c r="A1111" s="83" t="n">
        <f aca="false">MAX($A$2:A1110)+1</f>
        <v>1107</v>
      </c>
      <c r="B1111" s="480" t="s">
        <v>3356</v>
      </c>
      <c r="C1111" s="85"/>
      <c r="D1111" s="474" t="s">
        <v>14</v>
      </c>
      <c r="E1111" s="481" t="s">
        <v>3357</v>
      </c>
      <c r="F1111" s="474"/>
      <c r="G1111" s="86" t="s">
        <v>361</v>
      </c>
      <c r="H1111" s="86" t="s">
        <v>415</v>
      </c>
      <c r="I1111" s="478" t="s">
        <v>3358</v>
      </c>
      <c r="J1111" s="88" t="s">
        <v>1560</v>
      </c>
      <c r="K1111" s="84" t="s">
        <v>1561</v>
      </c>
      <c r="L1111" s="43" t="s">
        <v>21</v>
      </c>
    </row>
    <row r="1112" customFormat="false" ht="35.1" hidden="false" customHeight="true" outlineLevel="0" collapsed="false">
      <c r="A1112" s="83" t="n">
        <f aca="false">MAX($A$2:A1111)+1</f>
        <v>1108</v>
      </c>
      <c r="B1112" s="480" t="s">
        <v>3359</v>
      </c>
      <c r="C1112" s="85"/>
      <c r="D1112" s="474" t="s">
        <v>14</v>
      </c>
      <c r="E1112" s="481" t="s">
        <v>3360</v>
      </c>
      <c r="F1112" s="474"/>
      <c r="G1112" s="86" t="s">
        <v>361</v>
      </c>
      <c r="H1112" s="86" t="s">
        <v>415</v>
      </c>
      <c r="I1112" s="478" t="s">
        <v>3361</v>
      </c>
      <c r="J1112" s="88" t="s">
        <v>1560</v>
      </c>
      <c r="K1112" s="84" t="s">
        <v>1561</v>
      </c>
      <c r="L1112" s="43" t="s">
        <v>21</v>
      </c>
    </row>
    <row r="1113" customFormat="false" ht="35.1" hidden="false" customHeight="true" outlineLevel="0" collapsed="false">
      <c r="A1113" s="83" t="n">
        <f aca="false">MAX($A$2:A1112)+1</f>
        <v>1109</v>
      </c>
      <c r="B1113" s="480" t="s">
        <v>3362</v>
      </c>
      <c r="C1113" s="85"/>
      <c r="D1113" s="474" t="s">
        <v>14</v>
      </c>
      <c r="E1113" s="481" t="s">
        <v>3363</v>
      </c>
      <c r="F1113" s="474"/>
      <c r="G1113" s="86" t="s">
        <v>361</v>
      </c>
      <c r="H1113" s="86" t="s">
        <v>415</v>
      </c>
      <c r="I1113" s="478" t="s">
        <v>3364</v>
      </c>
      <c r="J1113" s="88" t="s">
        <v>1560</v>
      </c>
      <c r="K1113" s="84" t="s">
        <v>1561</v>
      </c>
      <c r="L1113" s="43" t="s">
        <v>21</v>
      </c>
    </row>
    <row r="1114" customFormat="false" ht="35.1" hidden="false" customHeight="true" outlineLevel="0" collapsed="false">
      <c r="A1114" s="83" t="n">
        <f aca="false">MAX($A$2:A1113)+1</f>
        <v>1110</v>
      </c>
      <c r="B1114" s="480" t="s">
        <v>3365</v>
      </c>
      <c r="C1114" s="85"/>
      <c r="D1114" s="474" t="s">
        <v>14</v>
      </c>
      <c r="E1114" s="481" t="s">
        <v>3366</v>
      </c>
      <c r="F1114" s="474"/>
      <c r="G1114" s="86" t="s">
        <v>361</v>
      </c>
      <c r="H1114" s="86" t="s">
        <v>415</v>
      </c>
      <c r="I1114" s="480" t="s">
        <v>3367</v>
      </c>
      <c r="J1114" s="88" t="s">
        <v>1560</v>
      </c>
      <c r="K1114" s="84" t="s">
        <v>1561</v>
      </c>
      <c r="L1114" s="43" t="s">
        <v>21</v>
      </c>
    </row>
    <row r="1115" customFormat="false" ht="35.1" hidden="false" customHeight="true" outlineLevel="0" collapsed="false">
      <c r="A1115" s="83" t="n">
        <f aca="false">MAX($A$2:A1114)+1</f>
        <v>1111</v>
      </c>
      <c r="B1115" s="482" t="s">
        <v>3368</v>
      </c>
      <c r="C1115" s="85"/>
      <c r="D1115" s="474" t="s">
        <v>14</v>
      </c>
      <c r="E1115" s="481" t="s">
        <v>3369</v>
      </c>
      <c r="F1115" s="474"/>
      <c r="G1115" s="86" t="s">
        <v>361</v>
      </c>
      <c r="H1115" s="86" t="s">
        <v>415</v>
      </c>
      <c r="I1115" s="478" t="s">
        <v>3370</v>
      </c>
      <c r="J1115" s="88" t="s">
        <v>1560</v>
      </c>
      <c r="K1115" s="84" t="s">
        <v>1561</v>
      </c>
      <c r="L1115" s="43" t="s">
        <v>21</v>
      </c>
    </row>
    <row r="1116" customFormat="false" ht="35.1" hidden="false" customHeight="true" outlineLevel="0" collapsed="false">
      <c r="A1116" s="83" t="n">
        <f aca="false">MAX($A$2:A1115)+1</f>
        <v>1112</v>
      </c>
      <c r="B1116" s="482" t="s">
        <v>3371</v>
      </c>
      <c r="C1116" s="85"/>
      <c r="D1116" s="474" t="s">
        <v>14</v>
      </c>
      <c r="E1116" s="481" t="s">
        <v>3372</v>
      </c>
      <c r="F1116" s="474"/>
      <c r="G1116" s="86" t="s">
        <v>361</v>
      </c>
      <c r="H1116" s="86" t="s">
        <v>415</v>
      </c>
      <c r="I1116" s="478" t="s">
        <v>3373</v>
      </c>
      <c r="J1116" s="88" t="s">
        <v>1560</v>
      </c>
      <c r="K1116" s="84" t="s">
        <v>1561</v>
      </c>
      <c r="L1116" s="43" t="s">
        <v>21</v>
      </c>
    </row>
    <row r="1117" customFormat="false" ht="35.1" hidden="false" customHeight="true" outlineLevel="0" collapsed="false">
      <c r="A1117" s="83" t="n">
        <f aca="false">MAX($A$2:A1116)+1</f>
        <v>1113</v>
      </c>
      <c r="B1117" s="482" t="s">
        <v>3374</v>
      </c>
      <c r="C1117" s="85"/>
      <c r="D1117" s="474" t="s">
        <v>14</v>
      </c>
      <c r="E1117" s="481" t="s">
        <v>3375</v>
      </c>
      <c r="F1117" s="474"/>
      <c r="G1117" s="86" t="s">
        <v>361</v>
      </c>
      <c r="H1117" s="86" t="s">
        <v>415</v>
      </c>
      <c r="I1117" s="478" t="s">
        <v>3376</v>
      </c>
      <c r="J1117" s="88" t="s">
        <v>1560</v>
      </c>
      <c r="K1117" s="84" t="s">
        <v>1561</v>
      </c>
      <c r="L1117" s="43" t="s">
        <v>21</v>
      </c>
    </row>
    <row r="1118" customFormat="false" ht="35.1" hidden="false" customHeight="true" outlineLevel="0" collapsed="false">
      <c r="A1118" s="83" t="n">
        <f aca="false">MAX($A$2:A1117)+1</f>
        <v>1114</v>
      </c>
      <c r="B1118" s="482" t="s">
        <v>3377</v>
      </c>
      <c r="C1118" s="85"/>
      <c r="D1118" s="474" t="s">
        <v>14</v>
      </c>
      <c r="E1118" s="481" t="s">
        <v>3378</v>
      </c>
      <c r="F1118" s="483"/>
      <c r="G1118" s="86" t="s">
        <v>361</v>
      </c>
      <c r="H1118" s="86" t="s">
        <v>415</v>
      </c>
      <c r="I1118" s="484" t="s">
        <v>3379</v>
      </c>
      <c r="J1118" s="88" t="s">
        <v>1560</v>
      </c>
      <c r="K1118" s="84" t="s">
        <v>1561</v>
      </c>
      <c r="L1118" s="43" t="s">
        <v>21</v>
      </c>
    </row>
    <row r="1119" customFormat="false" ht="35.1" hidden="false" customHeight="true" outlineLevel="0" collapsed="false">
      <c r="A1119" s="83" t="n">
        <f aca="false">MAX($A$2:A1118)+1</f>
        <v>1115</v>
      </c>
      <c r="B1119" s="485" t="s">
        <v>3380</v>
      </c>
      <c r="C1119" s="85"/>
      <c r="D1119" s="474" t="s">
        <v>14</v>
      </c>
      <c r="E1119" s="481" t="s">
        <v>3381</v>
      </c>
      <c r="F1119" s="474"/>
      <c r="G1119" s="86" t="s">
        <v>361</v>
      </c>
      <c r="H1119" s="86" t="s">
        <v>415</v>
      </c>
      <c r="I1119" s="486" t="s">
        <v>3382</v>
      </c>
      <c r="J1119" s="88" t="s">
        <v>1560</v>
      </c>
      <c r="K1119" s="84" t="s">
        <v>1561</v>
      </c>
      <c r="L1119" s="43" t="s">
        <v>21</v>
      </c>
    </row>
    <row r="1120" customFormat="false" ht="35.1" hidden="false" customHeight="true" outlineLevel="0" collapsed="false">
      <c r="A1120" s="83" t="n">
        <f aca="false">MAX($A$2:A1119)+1</f>
        <v>1116</v>
      </c>
      <c r="B1120" s="487" t="s">
        <v>3383</v>
      </c>
      <c r="C1120" s="85"/>
      <c r="D1120" s="474" t="s">
        <v>14</v>
      </c>
      <c r="E1120" s="481" t="s">
        <v>3384</v>
      </c>
      <c r="F1120" s="474"/>
      <c r="G1120" s="86" t="s">
        <v>361</v>
      </c>
      <c r="H1120" s="86" t="s">
        <v>415</v>
      </c>
      <c r="I1120" s="488" t="s">
        <v>3385</v>
      </c>
      <c r="J1120" s="88" t="s">
        <v>1560</v>
      </c>
      <c r="K1120" s="84" t="s">
        <v>1561</v>
      </c>
      <c r="L1120" s="43" t="s">
        <v>21</v>
      </c>
    </row>
    <row r="1121" customFormat="false" ht="35.1" hidden="false" customHeight="true" outlineLevel="0" collapsed="false">
      <c r="A1121" s="83" t="n">
        <f aca="false">MAX($A$2:A1120)+1</f>
        <v>1117</v>
      </c>
      <c r="B1121" s="487" t="s">
        <v>3386</v>
      </c>
      <c r="C1121" s="85"/>
      <c r="D1121" s="474" t="s">
        <v>14</v>
      </c>
      <c r="E1121" s="481" t="s">
        <v>3387</v>
      </c>
      <c r="F1121" s="474"/>
      <c r="G1121" s="86" t="s">
        <v>361</v>
      </c>
      <c r="H1121" s="86" t="s">
        <v>415</v>
      </c>
      <c r="I1121" s="488" t="s">
        <v>3388</v>
      </c>
      <c r="J1121" s="88" t="s">
        <v>1560</v>
      </c>
      <c r="K1121" s="84" t="s">
        <v>1561</v>
      </c>
      <c r="L1121" s="43" t="s">
        <v>21</v>
      </c>
    </row>
    <row r="1122" customFormat="false" ht="35.1" hidden="false" customHeight="true" outlineLevel="0" collapsed="false">
      <c r="A1122" s="83" t="n">
        <f aca="false">MAX($A$2:A1121)+1</f>
        <v>1118</v>
      </c>
      <c r="B1122" s="487" t="s">
        <v>3389</v>
      </c>
      <c r="C1122" s="85"/>
      <c r="D1122" s="474" t="s">
        <v>14</v>
      </c>
      <c r="E1122" s="481" t="s">
        <v>3390</v>
      </c>
      <c r="F1122" s="474"/>
      <c r="G1122" s="86" t="s">
        <v>361</v>
      </c>
      <c r="H1122" s="86" t="s">
        <v>415</v>
      </c>
      <c r="I1122" s="489" t="s">
        <v>3391</v>
      </c>
      <c r="J1122" s="88" t="s">
        <v>1560</v>
      </c>
      <c r="K1122" s="84" t="s">
        <v>1561</v>
      </c>
      <c r="L1122" s="43" t="s">
        <v>21</v>
      </c>
    </row>
    <row r="1123" customFormat="false" ht="35.1" hidden="false" customHeight="true" outlineLevel="0" collapsed="false">
      <c r="A1123" s="83" t="n">
        <f aca="false">MAX($A$2:A1122)+1</f>
        <v>1119</v>
      </c>
      <c r="B1123" s="487" t="s">
        <v>3392</v>
      </c>
      <c r="C1123" s="85"/>
      <c r="D1123" s="474" t="s">
        <v>14</v>
      </c>
      <c r="E1123" s="481" t="s">
        <v>3393</v>
      </c>
      <c r="F1123" s="474"/>
      <c r="G1123" s="86" t="s">
        <v>361</v>
      </c>
      <c r="H1123" s="86" t="s">
        <v>415</v>
      </c>
      <c r="I1123" s="490" t="s">
        <v>3394</v>
      </c>
      <c r="J1123" s="88" t="s">
        <v>1560</v>
      </c>
      <c r="K1123" s="84" t="s">
        <v>1561</v>
      </c>
      <c r="L1123" s="43" t="s">
        <v>21</v>
      </c>
    </row>
    <row r="1124" customFormat="false" ht="35.1" hidden="false" customHeight="true" outlineLevel="0" collapsed="false">
      <c r="A1124" s="83" t="n">
        <f aca="false">MAX($A$2:A1123)+1</f>
        <v>1120</v>
      </c>
      <c r="B1124" s="487" t="s">
        <v>3395</v>
      </c>
      <c r="C1124" s="85"/>
      <c r="D1124" s="474" t="s">
        <v>14</v>
      </c>
      <c r="E1124" s="481" t="s">
        <v>3396</v>
      </c>
      <c r="F1124" s="474"/>
      <c r="G1124" s="86" t="s">
        <v>361</v>
      </c>
      <c r="H1124" s="86" t="s">
        <v>415</v>
      </c>
      <c r="I1124" s="490" t="s">
        <v>3397</v>
      </c>
      <c r="J1124" s="88" t="s">
        <v>1560</v>
      </c>
      <c r="K1124" s="84" t="s">
        <v>1561</v>
      </c>
      <c r="L1124" s="43" t="s">
        <v>21</v>
      </c>
    </row>
    <row r="1125" customFormat="false" ht="35.1" hidden="false" customHeight="true" outlineLevel="0" collapsed="false">
      <c r="A1125" s="83" t="n">
        <f aca="false">MAX($A$2:A1124)+1</f>
        <v>1121</v>
      </c>
      <c r="B1125" s="487" t="s">
        <v>3398</v>
      </c>
      <c r="C1125" s="85"/>
      <c r="D1125" s="474" t="s">
        <v>14</v>
      </c>
      <c r="E1125" s="481" t="s">
        <v>3399</v>
      </c>
      <c r="F1125" s="474"/>
      <c r="G1125" s="86" t="s">
        <v>361</v>
      </c>
      <c r="H1125" s="86" t="s">
        <v>415</v>
      </c>
      <c r="I1125" s="491" t="s">
        <v>3400</v>
      </c>
      <c r="J1125" s="88" t="s">
        <v>1560</v>
      </c>
      <c r="K1125" s="84" t="s">
        <v>1561</v>
      </c>
      <c r="L1125" s="43" t="s">
        <v>21</v>
      </c>
    </row>
    <row r="1126" customFormat="false" ht="35.1" hidden="false" customHeight="true" outlineLevel="0" collapsed="false">
      <c r="A1126" s="83" t="n">
        <f aca="false">MAX($A$2:A1125)+1</f>
        <v>1122</v>
      </c>
      <c r="B1126" s="487" t="s">
        <v>3401</v>
      </c>
      <c r="C1126" s="85"/>
      <c r="D1126" s="474" t="s">
        <v>14</v>
      </c>
      <c r="E1126" s="481" t="s">
        <v>3402</v>
      </c>
      <c r="F1126" s="474"/>
      <c r="G1126" s="86" t="s">
        <v>361</v>
      </c>
      <c r="H1126" s="86" t="s">
        <v>415</v>
      </c>
      <c r="I1126" s="490" t="s">
        <v>3403</v>
      </c>
      <c r="J1126" s="88" t="s">
        <v>1560</v>
      </c>
      <c r="K1126" s="84" t="s">
        <v>1561</v>
      </c>
      <c r="L1126" s="43" t="s">
        <v>21</v>
      </c>
    </row>
    <row r="1127" customFormat="false" ht="35.1" hidden="false" customHeight="true" outlineLevel="0" collapsed="false">
      <c r="A1127" s="83" t="n">
        <f aca="false">MAX($A$2:A1126)+1</f>
        <v>1123</v>
      </c>
      <c r="B1127" s="487" t="s">
        <v>3404</v>
      </c>
      <c r="C1127" s="85"/>
      <c r="D1127" s="474" t="s">
        <v>14</v>
      </c>
      <c r="E1127" s="481" t="s">
        <v>3405</v>
      </c>
      <c r="F1127" s="474"/>
      <c r="G1127" s="86" t="s">
        <v>361</v>
      </c>
      <c r="H1127" s="86" t="s">
        <v>415</v>
      </c>
      <c r="I1127" s="488" t="s">
        <v>3406</v>
      </c>
      <c r="J1127" s="88" t="s">
        <v>1560</v>
      </c>
      <c r="K1127" s="84" t="s">
        <v>1561</v>
      </c>
      <c r="L1127" s="43" t="s">
        <v>21</v>
      </c>
    </row>
    <row r="1128" customFormat="false" ht="35.1" hidden="false" customHeight="true" outlineLevel="0" collapsed="false">
      <c r="A1128" s="83" t="n">
        <f aca="false">MAX($A$2:A1127)+1</f>
        <v>1124</v>
      </c>
      <c r="B1128" s="487" t="s">
        <v>3407</v>
      </c>
      <c r="C1128" s="85"/>
      <c r="D1128" s="474" t="s">
        <v>14</v>
      </c>
      <c r="E1128" s="481" t="s">
        <v>3408</v>
      </c>
      <c r="F1128" s="474"/>
      <c r="G1128" s="86" t="s">
        <v>361</v>
      </c>
      <c r="H1128" s="86" t="s">
        <v>415</v>
      </c>
      <c r="I1128" s="492" t="s">
        <v>3409</v>
      </c>
      <c r="J1128" s="88" t="s">
        <v>1560</v>
      </c>
      <c r="K1128" s="84" t="s">
        <v>1561</v>
      </c>
      <c r="L1128" s="43" t="s">
        <v>21</v>
      </c>
    </row>
    <row r="1129" customFormat="false" ht="35.1" hidden="false" customHeight="true" outlineLevel="0" collapsed="false">
      <c r="A1129" s="83" t="n">
        <f aca="false">MAX($A$2:A1128)+1</f>
        <v>1125</v>
      </c>
      <c r="B1129" s="487" t="s">
        <v>3410</v>
      </c>
      <c r="C1129" s="85"/>
      <c r="D1129" s="474" t="s">
        <v>14</v>
      </c>
      <c r="E1129" s="481" t="s">
        <v>3411</v>
      </c>
      <c r="F1129" s="474"/>
      <c r="G1129" s="86" t="s">
        <v>361</v>
      </c>
      <c r="H1129" s="86" t="s">
        <v>415</v>
      </c>
      <c r="I1129" s="492" t="s">
        <v>3412</v>
      </c>
      <c r="J1129" s="88" t="s">
        <v>1560</v>
      </c>
      <c r="K1129" s="84" t="s">
        <v>1561</v>
      </c>
      <c r="L1129" s="43" t="s">
        <v>21</v>
      </c>
    </row>
    <row r="1130" customFormat="false" ht="35.1" hidden="false" customHeight="true" outlineLevel="0" collapsed="false">
      <c r="A1130" s="83" t="n">
        <f aca="false">MAX($A$2:A1129)+1</f>
        <v>1126</v>
      </c>
      <c r="B1130" s="487" t="s">
        <v>3413</v>
      </c>
      <c r="C1130" s="85"/>
      <c r="D1130" s="474" t="s">
        <v>14</v>
      </c>
      <c r="E1130" s="481" t="s">
        <v>3414</v>
      </c>
      <c r="F1130" s="474"/>
      <c r="G1130" s="86" t="s">
        <v>361</v>
      </c>
      <c r="H1130" s="86" t="s">
        <v>415</v>
      </c>
      <c r="I1130" s="493" t="s">
        <v>3415</v>
      </c>
      <c r="J1130" s="88" t="s">
        <v>1560</v>
      </c>
      <c r="K1130" s="84" t="s">
        <v>1561</v>
      </c>
      <c r="L1130" s="43" t="s">
        <v>21</v>
      </c>
    </row>
    <row r="1131" customFormat="false" ht="35.1" hidden="false" customHeight="true" outlineLevel="0" collapsed="false">
      <c r="A1131" s="83" t="n">
        <f aca="false">MAX($A$2:A1130)+1</f>
        <v>1127</v>
      </c>
      <c r="B1131" s="487" t="s">
        <v>3416</v>
      </c>
      <c r="C1131" s="85"/>
      <c r="D1131" s="474" t="s">
        <v>14</v>
      </c>
      <c r="E1131" s="481" t="s">
        <v>3417</v>
      </c>
      <c r="F1131" s="474"/>
      <c r="G1131" s="86" t="s">
        <v>361</v>
      </c>
      <c r="H1131" s="86" t="s">
        <v>415</v>
      </c>
      <c r="I1131" s="493" t="s">
        <v>3415</v>
      </c>
      <c r="J1131" s="88" t="s">
        <v>1560</v>
      </c>
      <c r="K1131" s="84" t="s">
        <v>1561</v>
      </c>
      <c r="L1131" s="43" t="s">
        <v>21</v>
      </c>
    </row>
    <row r="1132" customFormat="false" ht="35.1" hidden="false" customHeight="true" outlineLevel="0" collapsed="false">
      <c r="A1132" s="83" t="n">
        <f aca="false">MAX($A$2:A1131)+1</f>
        <v>1128</v>
      </c>
      <c r="B1132" s="487" t="s">
        <v>3418</v>
      </c>
      <c r="C1132" s="85"/>
      <c r="D1132" s="474" t="s">
        <v>14</v>
      </c>
      <c r="E1132" s="481" t="s">
        <v>3419</v>
      </c>
      <c r="F1132" s="474"/>
      <c r="G1132" s="86" t="s">
        <v>361</v>
      </c>
      <c r="H1132" s="86" t="s">
        <v>415</v>
      </c>
      <c r="I1132" s="493" t="s">
        <v>3420</v>
      </c>
      <c r="J1132" s="88" t="s">
        <v>1560</v>
      </c>
      <c r="K1132" s="84" t="s">
        <v>1561</v>
      </c>
      <c r="L1132" s="43" t="s">
        <v>21</v>
      </c>
    </row>
    <row r="1133" customFormat="false" ht="35.1" hidden="false" customHeight="true" outlineLevel="0" collapsed="false">
      <c r="A1133" s="83" t="n">
        <f aca="false">MAX($A$2:A1132)+1</f>
        <v>1129</v>
      </c>
      <c r="B1133" s="487" t="s">
        <v>3421</v>
      </c>
      <c r="C1133" s="85"/>
      <c r="D1133" s="474" t="s">
        <v>14</v>
      </c>
      <c r="E1133" s="481" t="s">
        <v>3422</v>
      </c>
      <c r="F1133" s="474"/>
      <c r="G1133" s="86" t="s">
        <v>361</v>
      </c>
      <c r="H1133" s="86" t="s">
        <v>415</v>
      </c>
      <c r="I1133" s="493" t="s">
        <v>3423</v>
      </c>
      <c r="J1133" s="88" t="s">
        <v>1560</v>
      </c>
      <c r="K1133" s="84" t="s">
        <v>1561</v>
      </c>
      <c r="L1133" s="43" t="s">
        <v>21</v>
      </c>
    </row>
    <row r="1134" customFormat="false" ht="35.1" hidden="false" customHeight="true" outlineLevel="0" collapsed="false">
      <c r="A1134" s="83" t="n">
        <f aca="false">MAX($A$2:A1133)+1</f>
        <v>1130</v>
      </c>
      <c r="B1134" s="487" t="s">
        <v>3424</v>
      </c>
      <c r="C1134" s="85"/>
      <c r="D1134" s="474" t="s">
        <v>14</v>
      </c>
      <c r="E1134" s="481" t="s">
        <v>3425</v>
      </c>
      <c r="F1134" s="474"/>
      <c r="G1134" s="86" t="s">
        <v>361</v>
      </c>
      <c r="H1134" s="86" t="s">
        <v>415</v>
      </c>
      <c r="I1134" s="493" t="s">
        <v>3426</v>
      </c>
      <c r="J1134" s="88" t="s">
        <v>1560</v>
      </c>
      <c r="K1134" s="84" t="s">
        <v>1561</v>
      </c>
      <c r="L1134" s="43" t="s">
        <v>21</v>
      </c>
    </row>
    <row r="1135" customFormat="false" ht="35.1" hidden="false" customHeight="true" outlineLevel="0" collapsed="false">
      <c r="A1135" s="83" t="n">
        <f aca="false">MAX($A$2:A1134)+1</f>
        <v>1131</v>
      </c>
      <c r="B1135" s="487" t="s">
        <v>3427</v>
      </c>
      <c r="C1135" s="85"/>
      <c r="D1135" s="474" t="s">
        <v>14</v>
      </c>
      <c r="E1135" s="481" t="s">
        <v>3428</v>
      </c>
      <c r="F1135" s="474"/>
      <c r="G1135" s="86" t="s">
        <v>361</v>
      </c>
      <c r="H1135" s="86" t="s">
        <v>415</v>
      </c>
      <c r="I1135" s="494" t="s">
        <v>3429</v>
      </c>
      <c r="J1135" s="88" t="s">
        <v>1560</v>
      </c>
      <c r="K1135" s="84" t="s">
        <v>1561</v>
      </c>
      <c r="L1135" s="43" t="s">
        <v>21</v>
      </c>
    </row>
    <row r="1136" customFormat="false" ht="35.1" hidden="false" customHeight="true" outlineLevel="0" collapsed="false">
      <c r="A1136" s="83" t="n">
        <f aca="false">MAX($A$2:A1135)+1</f>
        <v>1132</v>
      </c>
      <c r="B1136" s="487" t="s">
        <v>3430</v>
      </c>
      <c r="C1136" s="85"/>
      <c r="D1136" s="474" t="s">
        <v>14</v>
      </c>
      <c r="E1136" s="481" t="s">
        <v>3431</v>
      </c>
      <c r="F1136" s="474"/>
      <c r="G1136" s="86" t="s">
        <v>361</v>
      </c>
      <c r="H1136" s="86" t="s">
        <v>415</v>
      </c>
      <c r="I1136" s="494" t="s">
        <v>3432</v>
      </c>
      <c r="J1136" s="88" t="s">
        <v>1560</v>
      </c>
      <c r="K1136" s="84" t="s">
        <v>1561</v>
      </c>
      <c r="L1136" s="43" t="s">
        <v>21</v>
      </c>
    </row>
    <row r="1137" customFormat="false" ht="35.1" hidden="false" customHeight="true" outlineLevel="0" collapsed="false">
      <c r="A1137" s="83" t="n">
        <f aca="false">MAX($A$2:A1136)+1</f>
        <v>1133</v>
      </c>
      <c r="B1137" s="487" t="s">
        <v>3433</v>
      </c>
      <c r="C1137" s="85"/>
      <c r="D1137" s="474" t="s">
        <v>14</v>
      </c>
      <c r="E1137" s="481" t="s">
        <v>3434</v>
      </c>
      <c r="F1137" s="474"/>
      <c r="G1137" s="86" t="s">
        <v>361</v>
      </c>
      <c r="H1137" s="86" t="s">
        <v>415</v>
      </c>
      <c r="I1137" s="494" t="s">
        <v>3432</v>
      </c>
      <c r="J1137" s="88" t="s">
        <v>1560</v>
      </c>
      <c r="K1137" s="84" t="s">
        <v>1561</v>
      </c>
      <c r="L1137" s="43" t="s">
        <v>21</v>
      </c>
    </row>
    <row r="1138" customFormat="false" ht="35.1" hidden="false" customHeight="true" outlineLevel="0" collapsed="false">
      <c r="A1138" s="83" t="n">
        <f aca="false">MAX($A$2:A1137)+1</f>
        <v>1134</v>
      </c>
      <c r="B1138" s="487" t="s">
        <v>3435</v>
      </c>
      <c r="C1138" s="85"/>
      <c r="D1138" s="474" t="s">
        <v>14</v>
      </c>
      <c r="E1138" s="481" t="s">
        <v>3436</v>
      </c>
      <c r="F1138" s="474"/>
      <c r="G1138" s="86" t="s">
        <v>361</v>
      </c>
      <c r="H1138" s="86" t="s">
        <v>415</v>
      </c>
      <c r="I1138" s="494" t="s">
        <v>3432</v>
      </c>
      <c r="J1138" s="88" t="s">
        <v>1560</v>
      </c>
      <c r="K1138" s="84" t="s">
        <v>1561</v>
      </c>
      <c r="L1138" s="43" t="s">
        <v>21</v>
      </c>
    </row>
    <row r="1139" customFormat="false" ht="35.1" hidden="false" customHeight="true" outlineLevel="0" collapsed="false">
      <c r="A1139" s="83" t="n">
        <f aca="false">MAX($A$2:A1138)+1</f>
        <v>1135</v>
      </c>
      <c r="B1139" s="487" t="s">
        <v>3437</v>
      </c>
      <c r="C1139" s="85"/>
      <c r="D1139" s="474" t="s">
        <v>14</v>
      </c>
      <c r="E1139" s="481" t="s">
        <v>3438</v>
      </c>
      <c r="F1139" s="474"/>
      <c r="G1139" s="86" t="s">
        <v>361</v>
      </c>
      <c r="H1139" s="86" t="s">
        <v>415</v>
      </c>
      <c r="I1139" s="494" t="s">
        <v>3432</v>
      </c>
      <c r="J1139" s="88" t="s">
        <v>1560</v>
      </c>
      <c r="K1139" s="84" t="s">
        <v>1561</v>
      </c>
      <c r="L1139" s="43" t="s">
        <v>21</v>
      </c>
    </row>
    <row r="1140" customFormat="false" ht="35.1" hidden="false" customHeight="true" outlineLevel="0" collapsed="false">
      <c r="A1140" s="83" t="n">
        <f aca="false">MAX($A$2:A1139)+1</f>
        <v>1136</v>
      </c>
      <c r="B1140" s="487" t="s">
        <v>3439</v>
      </c>
      <c r="C1140" s="85"/>
      <c r="D1140" s="474" t="s">
        <v>14</v>
      </c>
      <c r="E1140" s="481" t="s">
        <v>3440</v>
      </c>
      <c r="F1140" s="474"/>
      <c r="G1140" s="86" t="s">
        <v>361</v>
      </c>
      <c r="H1140" s="86" t="s">
        <v>415</v>
      </c>
      <c r="I1140" s="494" t="s">
        <v>3441</v>
      </c>
      <c r="J1140" s="88" t="s">
        <v>1560</v>
      </c>
      <c r="K1140" s="84" t="s">
        <v>1561</v>
      </c>
      <c r="L1140" s="43" t="s">
        <v>21</v>
      </c>
    </row>
    <row r="1141" customFormat="false" ht="35.1" hidden="false" customHeight="true" outlineLevel="0" collapsed="false">
      <c r="A1141" s="83" t="n">
        <f aca="false">MAX($A$2:A1140)+1</f>
        <v>1137</v>
      </c>
      <c r="B1141" s="487" t="s">
        <v>3442</v>
      </c>
      <c r="C1141" s="85"/>
      <c r="D1141" s="474" t="s">
        <v>14</v>
      </c>
      <c r="E1141" s="481" t="s">
        <v>3443</v>
      </c>
      <c r="F1141" s="474"/>
      <c r="G1141" s="86" t="s">
        <v>361</v>
      </c>
      <c r="H1141" s="86" t="s">
        <v>415</v>
      </c>
      <c r="I1141" s="494" t="s">
        <v>3444</v>
      </c>
      <c r="J1141" s="88" t="s">
        <v>1560</v>
      </c>
      <c r="K1141" s="84" t="s">
        <v>1561</v>
      </c>
      <c r="L1141" s="43" t="s">
        <v>21</v>
      </c>
    </row>
    <row r="1142" customFormat="false" ht="35.1" hidden="false" customHeight="true" outlineLevel="0" collapsed="false">
      <c r="A1142" s="83" t="n">
        <f aca="false">MAX($A$2:A1141)+1</f>
        <v>1138</v>
      </c>
      <c r="B1142" s="487" t="s">
        <v>3445</v>
      </c>
      <c r="C1142" s="85"/>
      <c r="D1142" s="474" t="s">
        <v>14</v>
      </c>
      <c r="E1142" s="481" t="s">
        <v>3446</v>
      </c>
      <c r="F1142" s="474"/>
      <c r="G1142" s="86" t="s">
        <v>361</v>
      </c>
      <c r="H1142" s="86" t="s">
        <v>415</v>
      </c>
      <c r="I1142" s="494" t="s">
        <v>3447</v>
      </c>
      <c r="J1142" s="88" t="s">
        <v>1560</v>
      </c>
      <c r="K1142" s="84" t="s">
        <v>1561</v>
      </c>
      <c r="L1142" s="43" t="s">
        <v>21</v>
      </c>
    </row>
    <row r="1143" customFormat="false" ht="35.1" hidden="false" customHeight="true" outlineLevel="0" collapsed="false">
      <c r="A1143" s="83" t="n">
        <f aca="false">MAX($A$2:A1142)+1</f>
        <v>1139</v>
      </c>
      <c r="B1143" s="487" t="s">
        <v>3448</v>
      </c>
      <c r="C1143" s="85"/>
      <c r="D1143" s="474" t="s">
        <v>14</v>
      </c>
      <c r="E1143" s="481" t="s">
        <v>3449</v>
      </c>
      <c r="F1143" s="474"/>
      <c r="G1143" s="86" t="s">
        <v>361</v>
      </c>
      <c r="H1143" s="86" t="s">
        <v>415</v>
      </c>
      <c r="I1143" s="494" t="s">
        <v>3447</v>
      </c>
      <c r="J1143" s="88" t="s">
        <v>1560</v>
      </c>
      <c r="K1143" s="84" t="s">
        <v>1561</v>
      </c>
      <c r="L1143" s="43" t="s">
        <v>21</v>
      </c>
    </row>
    <row r="1144" customFormat="false" ht="35.1" hidden="false" customHeight="true" outlineLevel="0" collapsed="false">
      <c r="A1144" s="83" t="n">
        <f aca="false">MAX($A$2:A1143)+1</f>
        <v>1140</v>
      </c>
      <c r="B1144" s="487" t="s">
        <v>3450</v>
      </c>
      <c r="C1144" s="85"/>
      <c r="D1144" s="474" t="s">
        <v>14</v>
      </c>
      <c r="E1144" s="481" t="s">
        <v>3451</v>
      </c>
      <c r="F1144" s="474"/>
      <c r="G1144" s="86" t="s">
        <v>361</v>
      </c>
      <c r="H1144" s="86" t="s">
        <v>415</v>
      </c>
      <c r="I1144" s="494" t="s">
        <v>3447</v>
      </c>
      <c r="J1144" s="88" t="s">
        <v>1560</v>
      </c>
      <c r="K1144" s="84" t="s">
        <v>1561</v>
      </c>
      <c r="L1144" s="43" t="s">
        <v>21</v>
      </c>
    </row>
    <row r="1145" customFormat="false" ht="35.1" hidden="false" customHeight="true" outlineLevel="0" collapsed="false">
      <c r="A1145" s="83" t="n">
        <f aca="false">MAX($A$2:A1144)+1</f>
        <v>1141</v>
      </c>
      <c r="B1145" s="487" t="s">
        <v>3452</v>
      </c>
      <c r="C1145" s="85"/>
      <c r="D1145" s="474" t="s">
        <v>14</v>
      </c>
      <c r="E1145" s="481" t="s">
        <v>3453</v>
      </c>
      <c r="F1145" s="474"/>
      <c r="G1145" s="86" t="s">
        <v>361</v>
      </c>
      <c r="H1145" s="86" t="s">
        <v>415</v>
      </c>
      <c r="I1145" s="494" t="s">
        <v>3447</v>
      </c>
      <c r="J1145" s="88" t="s">
        <v>1560</v>
      </c>
      <c r="K1145" s="84" t="s">
        <v>1561</v>
      </c>
      <c r="L1145" s="43" t="s">
        <v>21</v>
      </c>
    </row>
    <row r="1146" customFormat="false" ht="35.1" hidden="false" customHeight="true" outlineLevel="0" collapsed="false">
      <c r="A1146" s="83" t="n">
        <f aca="false">MAX($A$2:A1145)+1</f>
        <v>1142</v>
      </c>
      <c r="B1146" s="487" t="s">
        <v>3454</v>
      </c>
      <c r="C1146" s="85"/>
      <c r="D1146" s="474" t="s">
        <v>14</v>
      </c>
      <c r="E1146" s="481" t="s">
        <v>3455</v>
      </c>
      <c r="F1146" s="474"/>
      <c r="G1146" s="86" t="s">
        <v>361</v>
      </c>
      <c r="H1146" s="86" t="s">
        <v>415</v>
      </c>
      <c r="I1146" s="494" t="s">
        <v>3447</v>
      </c>
      <c r="J1146" s="88" t="s">
        <v>1560</v>
      </c>
      <c r="K1146" s="84" t="s">
        <v>1561</v>
      </c>
      <c r="L1146" s="43" t="s">
        <v>21</v>
      </c>
    </row>
    <row r="1147" customFormat="false" ht="35.1" hidden="false" customHeight="true" outlineLevel="0" collapsed="false">
      <c r="A1147" s="83" t="n">
        <f aca="false">MAX($A$2:A1146)+1</f>
        <v>1143</v>
      </c>
      <c r="B1147" s="184" t="s">
        <v>3456</v>
      </c>
      <c r="C1147" s="85"/>
      <c r="D1147" s="474" t="s">
        <v>14</v>
      </c>
      <c r="E1147" s="481" t="s">
        <v>3457</v>
      </c>
      <c r="F1147" s="474"/>
      <c r="G1147" s="86" t="s">
        <v>361</v>
      </c>
      <c r="H1147" s="86" t="s">
        <v>415</v>
      </c>
      <c r="I1147" s="88" t="s">
        <v>3458</v>
      </c>
      <c r="J1147" s="88" t="s">
        <v>1560</v>
      </c>
      <c r="K1147" s="84" t="s">
        <v>1561</v>
      </c>
      <c r="L1147" s="43" t="s">
        <v>21</v>
      </c>
    </row>
    <row r="1148" customFormat="false" ht="35.1" hidden="false" customHeight="true" outlineLevel="0" collapsed="false">
      <c r="A1148" s="83" t="n">
        <f aca="false">MAX($A$2:A1147)+1</f>
        <v>1144</v>
      </c>
      <c r="B1148" s="474" t="s">
        <v>3459</v>
      </c>
      <c r="C1148" s="85"/>
      <c r="D1148" s="474" t="s">
        <v>14</v>
      </c>
      <c r="E1148" s="481" t="s">
        <v>3460</v>
      </c>
      <c r="F1148" s="474"/>
      <c r="G1148" s="86" t="s">
        <v>361</v>
      </c>
      <c r="H1148" s="86" t="s">
        <v>415</v>
      </c>
      <c r="I1148" s="495" t="s">
        <v>3461</v>
      </c>
      <c r="J1148" s="88" t="s">
        <v>1560</v>
      </c>
      <c r="K1148" s="84" t="s">
        <v>1561</v>
      </c>
      <c r="L1148" s="43" t="s">
        <v>21</v>
      </c>
    </row>
    <row r="1149" customFormat="false" ht="35.1" hidden="false" customHeight="true" outlineLevel="0" collapsed="false">
      <c r="A1149" s="83" t="n">
        <f aca="false">MAX($A$2:A1148)+1</f>
        <v>1145</v>
      </c>
      <c r="B1149" s="84" t="s">
        <v>3462</v>
      </c>
      <c r="C1149" s="85"/>
      <c r="D1149" s="86" t="s">
        <v>14</v>
      </c>
      <c r="E1149" s="481" t="s">
        <v>3463</v>
      </c>
      <c r="F1149" s="86"/>
      <c r="G1149" s="86" t="s">
        <v>361</v>
      </c>
      <c r="H1149" s="86" t="s">
        <v>415</v>
      </c>
      <c r="I1149" s="88" t="s">
        <v>3464</v>
      </c>
      <c r="J1149" s="88" t="s">
        <v>1560</v>
      </c>
      <c r="K1149" s="84" t="s">
        <v>1561</v>
      </c>
      <c r="L1149" s="43" t="s">
        <v>21</v>
      </c>
    </row>
    <row r="1150" customFormat="false" ht="35.1" hidden="false" customHeight="true" outlineLevel="0" collapsed="false">
      <c r="A1150" s="83" t="n">
        <f aca="false">MAX($A$2:A1149)+1</f>
        <v>1146</v>
      </c>
      <c r="B1150" s="84" t="s">
        <v>3465</v>
      </c>
      <c r="C1150" s="84"/>
      <c r="D1150" s="86" t="s">
        <v>14</v>
      </c>
      <c r="E1150" s="481" t="s">
        <v>3466</v>
      </c>
      <c r="F1150" s="86"/>
      <c r="G1150" s="86" t="s">
        <v>361</v>
      </c>
      <c r="H1150" s="86" t="s">
        <v>415</v>
      </c>
      <c r="I1150" s="88" t="s">
        <v>3467</v>
      </c>
      <c r="J1150" s="88" t="s">
        <v>1560</v>
      </c>
      <c r="K1150" s="84" t="s">
        <v>1561</v>
      </c>
      <c r="L1150" s="43" t="s">
        <v>21</v>
      </c>
    </row>
    <row r="1151" customFormat="false" ht="35.1" hidden="false" customHeight="true" outlineLevel="0" collapsed="false">
      <c r="A1151" s="83" t="n">
        <f aca="false">MAX($A$2:A1150)+1</f>
        <v>1147</v>
      </c>
      <c r="B1151" s="84" t="s">
        <v>3468</v>
      </c>
      <c r="C1151" s="85"/>
      <c r="D1151" s="86" t="s">
        <v>14</v>
      </c>
      <c r="E1151" s="481" t="s">
        <v>3469</v>
      </c>
      <c r="F1151" s="86"/>
      <c r="G1151" s="86" t="s">
        <v>361</v>
      </c>
      <c r="H1151" s="86" t="s">
        <v>415</v>
      </c>
      <c r="I1151" s="88" t="s">
        <v>3470</v>
      </c>
      <c r="J1151" s="88" t="s">
        <v>1560</v>
      </c>
      <c r="K1151" s="84" t="s">
        <v>1561</v>
      </c>
      <c r="L1151" s="43" t="s">
        <v>21</v>
      </c>
    </row>
    <row r="1152" customFormat="false" ht="35.1" hidden="false" customHeight="true" outlineLevel="0" collapsed="false">
      <c r="A1152" s="83" t="n">
        <f aca="false">MAX($A$2:A1151)+1</f>
        <v>1148</v>
      </c>
      <c r="B1152" s="84" t="s">
        <v>3471</v>
      </c>
      <c r="C1152" s="85"/>
      <c r="D1152" s="86" t="s">
        <v>14</v>
      </c>
      <c r="E1152" s="481" t="s">
        <v>3472</v>
      </c>
      <c r="F1152" s="86"/>
      <c r="G1152" s="86" t="s">
        <v>361</v>
      </c>
      <c r="H1152" s="86" t="s">
        <v>415</v>
      </c>
      <c r="I1152" s="88" t="s">
        <v>3473</v>
      </c>
      <c r="J1152" s="88" t="s">
        <v>1560</v>
      </c>
      <c r="K1152" s="84" t="s">
        <v>1561</v>
      </c>
      <c r="L1152" s="43" t="s">
        <v>21</v>
      </c>
    </row>
    <row r="1153" customFormat="false" ht="35.1" hidden="false" customHeight="true" outlineLevel="0" collapsed="false">
      <c r="A1153" s="83" t="n">
        <f aca="false">MAX($A$2:A1152)+1</f>
        <v>1149</v>
      </c>
      <c r="B1153" s="84" t="s">
        <v>3474</v>
      </c>
      <c r="C1153" s="85"/>
      <c r="D1153" s="86" t="s">
        <v>14</v>
      </c>
      <c r="E1153" s="481" t="s">
        <v>3475</v>
      </c>
      <c r="F1153" s="86"/>
      <c r="G1153" s="86" t="s">
        <v>361</v>
      </c>
      <c r="H1153" s="86" t="s">
        <v>415</v>
      </c>
      <c r="I1153" s="88" t="s">
        <v>3476</v>
      </c>
      <c r="J1153" s="88" t="s">
        <v>1560</v>
      </c>
      <c r="K1153" s="84" t="s">
        <v>1561</v>
      </c>
      <c r="L1153" s="43" t="s">
        <v>21</v>
      </c>
    </row>
    <row r="1154" customFormat="false" ht="35.1" hidden="false" customHeight="true" outlineLevel="0" collapsed="false">
      <c r="A1154" s="83" t="n">
        <f aca="false">MAX($A$2:A1153)+1</f>
        <v>1150</v>
      </c>
      <c r="B1154" s="84" t="s">
        <v>3477</v>
      </c>
      <c r="C1154" s="85"/>
      <c r="D1154" s="86" t="s">
        <v>14</v>
      </c>
      <c r="E1154" s="481" t="s">
        <v>3478</v>
      </c>
      <c r="F1154" s="86"/>
      <c r="G1154" s="86" t="s">
        <v>361</v>
      </c>
      <c r="H1154" s="86" t="s">
        <v>415</v>
      </c>
      <c r="I1154" s="88" t="s">
        <v>3479</v>
      </c>
      <c r="J1154" s="88" t="s">
        <v>1560</v>
      </c>
      <c r="K1154" s="84" t="s">
        <v>1561</v>
      </c>
      <c r="L1154" s="43" t="s">
        <v>21</v>
      </c>
    </row>
    <row r="1155" customFormat="false" ht="35.1" hidden="false" customHeight="true" outlineLevel="0" collapsed="false">
      <c r="A1155" s="83" t="n">
        <f aca="false">MAX($A$2:A1154)+1</f>
        <v>1151</v>
      </c>
      <c r="B1155" s="84" t="s">
        <v>3480</v>
      </c>
      <c r="C1155" s="85"/>
      <c r="D1155" s="86" t="s">
        <v>14</v>
      </c>
      <c r="E1155" s="481" t="s">
        <v>3481</v>
      </c>
      <c r="F1155" s="86"/>
      <c r="G1155" s="86" t="s">
        <v>361</v>
      </c>
      <c r="H1155" s="86" t="s">
        <v>415</v>
      </c>
      <c r="I1155" s="88" t="s">
        <v>3479</v>
      </c>
      <c r="J1155" s="88" t="s">
        <v>1560</v>
      </c>
      <c r="K1155" s="84" t="s">
        <v>1561</v>
      </c>
      <c r="L1155" s="43" t="s">
        <v>21</v>
      </c>
    </row>
    <row r="1156" customFormat="false" ht="35.1" hidden="false" customHeight="true" outlineLevel="0" collapsed="false">
      <c r="A1156" s="83" t="n">
        <f aca="false">MAX($A$2:A1155)+1</f>
        <v>1152</v>
      </c>
      <c r="B1156" s="84" t="s">
        <v>3482</v>
      </c>
      <c r="C1156" s="85"/>
      <c r="D1156" s="86" t="s">
        <v>14</v>
      </c>
      <c r="E1156" s="481" t="s">
        <v>3483</v>
      </c>
      <c r="F1156" s="86"/>
      <c r="G1156" s="86" t="s">
        <v>361</v>
      </c>
      <c r="H1156" s="86" t="s">
        <v>415</v>
      </c>
      <c r="I1156" s="88" t="s">
        <v>3479</v>
      </c>
      <c r="J1156" s="88" t="s">
        <v>1560</v>
      </c>
      <c r="K1156" s="84" t="s">
        <v>1561</v>
      </c>
      <c r="L1156" s="43" t="s">
        <v>21</v>
      </c>
    </row>
    <row r="1157" customFormat="false" ht="35.1" hidden="false" customHeight="true" outlineLevel="0" collapsed="false">
      <c r="A1157" s="83" t="n">
        <f aca="false">MAX($A$2:A1156)+1</f>
        <v>1153</v>
      </c>
      <c r="B1157" s="84" t="s">
        <v>3484</v>
      </c>
      <c r="C1157" s="84"/>
      <c r="D1157" s="86" t="s">
        <v>14</v>
      </c>
      <c r="E1157" s="481" t="s">
        <v>3485</v>
      </c>
      <c r="F1157" s="86"/>
      <c r="G1157" s="86" t="s">
        <v>361</v>
      </c>
      <c r="H1157" s="86" t="s">
        <v>415</v>
      </c>
      <c r="I1157" s="84" t="s">
        <v>3486</v>
      </c>
      <c r="J1157" s="88" t="s">
        <v>1560</v>
      </c>
      <c r="K1157" s="84" t="s">
        <v>1561</v>
      </c>
      <c r="L1157" s="43" t="s">
        <v>21</v>
      </c>
    </row>
    <row r="1158" customFormat="false" ht="35.1" hidden="false" customHeight="true" outlineLevel="0" collapsed="false">
      <c r="A1158" s="83" t="n">
        <f aca="false">MAX($A$2:A1157)+1</f>
        <v>1154</v>
      </c>
      <c r="B1158" s="84" t="s">
        <v>3487</v>
      </c>
      <c r="C1158" s="85"/>
      <c r="D1158" s="86" t="s">
        <v>14</v>
      </c>
      <c r="E1158" s="481" t="s">
        <v>3488</v>
      </c>
      <c r="F1158" s="86"/>
      <c r="G1158" s="86" t="s">
        <v>361</v>
      </c>
      <c r="H1158" s="86" t="s">
        <v>415</v>
      </c>
      <c r="I1158" s="88" t="s">
        <v>3489</v>
      </c>
      <c r="J1158" s="88" t="s">
        <v>1560</v>
      </c>
      <c r="K1158" s="84" t="s">
        <v>1561</v>
      </c>
      <c r="L1158" s="43" t="s">
        <v>21</v>
      </c>
    </row>
    <row r="1159" customFormat="false" ht="35.1" hidden="false" customHeight="true" outlineLevel="0" collapsed="false">
      <c r="A1159" s="83" t="n">
        <f aca="false">MAX($A$2:A1158)+1</f>
        <v>1155</v>
      </c>
      <c r="B1159" s="496" t="s">
        <v>3490</v>
      </c>
      <c r="C1159" s="494"/>
      <c r="D1159" s="86" t="s">
        <v>14</v>
      </c>
      <c r="E1159" s="481" t="s">
        <v>3491</v>
      </c>
      <c r="F1159" s="86"/>
      <c r="G1159" s="86" t="s">
        <v>361</v>
      </c>
      <c r="H1159" s="86" t="s">
        <v>415</v>
      </c>
      <c r="I1159" s="476" t="s">
        <v>3492</v>
      </c>
      <c r="J1159" s="88" t="s">
        <v>1560</v>
      </c>
      <c r="K1159" s="84" t="s">
        <v>1561</v>
      </c>
      <c r="L1159" s="43" t="s">
        <v>21</v>
      </c>
    </row>
    <row r="1160" customFormat="false" ht="35.1" hidden="false" customHeight="true" outlineLevel="0" collapsed="false">
      <c r="A1160" s="83" t="n">
        <f aca="false">MAX($A$2:A1159)+1</f>
        <v>1156</v>
      </c>
      <c r="B1160" s="496" t="s">
        <v>3493</v>
      </c>
      <c r="C1160" s="494"/>
      <c r="D1160" s="86" t="s">
        <v>14</v>
      </c>
      <c r="E1160" s="481" t="s">
        <v>3494</v>
      </c>
      <c r="F1160" s="86"/>
      <c r="G1160" s="86" t="s">
        <v>361</v>
      </c>
      <c r="H1160" s="86" t="s">
        <v>415</v>
      </c>
      <c r="I1160" s="88" t="s">
        <v>3495</v>
      </c>
      <c r="J1160" s="88" t="s">
        <v>1560</v>
      </c>
      <c r="K1160" s="84" t="s">
        <v>1561</v>
      </c>
      <c r="L1160" s="43" t="s">
        <v>21</v>
      </c>
    </row>
    <row r="1161" customFormat="false" ht="35.1" hidden="false" customHeight="true" outlineLevel="0" collapsed="false">
      <c r="A1161" s="83" t="n">
        <f aca="false">MAX($A$2:A1160)+1</f>
        <v>1157</v>
      </c>
      <c r="B1161" s="496" t="s">
        <v>3496</v>
      </c>
      <c r="C1161" s="494"/>
      <c r="D1161" s="86" t="s">
        <v>14</v>
      </c>
      <c r="E1161" s="481" t="s">
        <v>3497</v>
      </c>
      <c r="F1161" s="86"/>
      <c r="G1161" s="86" t="s">
        <v>361</v>
      </c>
      <c r="H1161" s="86" t="s">
        <v>415</v>
      </c>
      <c r="I1161" s="88" t="s">
        <v>3498</v>
      </c>
      <c r="J1161" s="88" t="s">
        <v>1560</v>
      </c>
      <c r="K1161" s="84" t="s">
        <v>1561</v>
      </c>
      <c r="L1161" s="43" t="s">
        <v>21</v>
      </c>
    </row>
    <row r="1162" customFormat="false" ht="35.1" hidden="false" customHeight="true" outlineLevel="0" collapsed="false">
      <c r="A1162" s="83" t="n">
        <f aca="false">MAX($A$2:A1161)+1</f>
        <v>1158</v>
      </c>
      <c r="B1162" s="496" t="s">
        <v>3499</v>
      </c>
      <c r="C1162" s="494"/>
      <c r="D1162" s="86" t="s">
        <v>14</v>
      </c>
      <c r="E1162" s="481" t="s">
        <v>3500</v>
      </c>
      <c r="F1162" s="86"/>
      <c r="G1162" s="86" t="s">
        <v>361</v>
      </c>
      <c r="H1162" s="86" t="s">
        <v>415</v>
      </c>
      <c r="I1162" s="88" t="s">
        <v>3501</v>
      </c>
      <c r="J1162" s="88" t="s">
        <v>1560</v>
      </c>
      <c r="K1162" s="84" t="s">
        <v>1561</v>
      </c>
      <c r="L1162" s="43" t="s">
        <v>21</v>
      </c>
    </row>
    <row r="1163" customFormat="false" ht="35.1" hidden="false" customHeight="true" outlineLevel="0" collapsed="false">
      <c r="A1163" s="83" t="n">
        <f aca="false">MAX($A$2:A1162)+1</f>
        <v>1159</v>
      </c>
      <c r="B1163" s="496" t="s">
        <v>3502</v>
      </c>
      <c r="C1163" s="494"/>
      <c r="D1163" s="86" t="s">
        <v>14</v>
      </c>
      <c r="E1163" s="481" t="s">
        <v>3503</v>
      </c>
      <c r="F1163" s="86"/>
      <c r="G1163" s="86" t="s">
        <v>361</v>
      </c>
      <c r="H1163" s="86" t="s">
        <v>415</v>
      </c>
      <c r="I1163" s="88" t="s">
        <v>3504</v>
      </c>
      <c r="J1163" s="88" t="s">
        <v>1560</v>
      </c>
      <c r="K1163" s="84" t="s">
        <v>1561</v>
      </c>
      <c r="L1163" s="43" t="s">
        <v>21</v>
      </c>
    </row>
    <row r="1164" customFormat="false" ht="35.1" hidden="false" customHeight="true" outlineLevel="0" collapsed="false">
      <c r="A1164" s="83" t="n">
        <f aca="false">MAX($A$2:A1163)+1</f>
        <v>1160</v>
      </c>
      <c r="B1164" s="496" t="s">
        <v>3505</v>
      </c>
      <c r="C1164" s="494"/>
      <c r="D1164" s="86" t="s">
        <v>14</v>
      </c>
      <c r="E1164" s="481" t="s">
        <v>3506</v>
      </c>
      <c r="F1164" s="86"/>
      <c r="G1164" s="86" t="s">
        <v>361</v>
      </c>
      <c r="H1164" s="86" t="s">
        <v>415</v>
      </c>
      <c r="I1164" s="88" t="s">
        <v>3507</v>
      </c>
      <c r="J1164" s="88" t="s">
        <v>1560</v>
      </c>
      <c r="K1164" s="84" t="s">
        <v>1561</v>
      </c>
      <c r="L1164" s="43" t="s">
        <v>21</v>
      </c>
    </row>
    <row r="1165" customFormat="false" ht="35.1" hidden="false" customHeight="true" outlineLevel="0" collapsed="false">
      <c r="A1165" s="83" t="n">
        <f aca="false">MAX($A$2:A1164)+1</f>
        <v>1161</v>
      </c>
      <c r="B1165" s="496" t="s">
        <v>3508</v>
      </c>
      <c r="C1165" s="494"/>
      <c r="D1165" s="86" t="s">
        <v>14</v>
      </c>
      <c r="E1165" s="481" t="s">
        <v>3509</v>
      </c>
      <c r="F1165" s="86"/>
      <c r="G1165" s="86" t="s">
        <v>361</v>
      </c>
      <c r="H1165" s="86" t="s">
        <v>415</v>
      </c>
      <c r="I1165" s="88" t="s">
        <v>3510</v>
      </c>
      <c r="J1165" s="88" t="s">
        <v>1560</v>
      </c>
      <c r="K1165" s="84" t="s">
        <v>1561</v>
      </c>
      <c r="L1165" s="43" t="s">
        <v>21</v>
      </c>
    </row>
    <row r="1166" customFormat="false" ht="35.1" hidden="false" customHeight="true" outlineLevel="0" collapsed="false">
      <c r="A1166" s="83" t="n">
        <f aca="false">MAX($A$2:A1165)+1</f>
        <v>1162</v>
      </c>
      <c r="B1166" s="496" t="s">
        <v>3511</v>
      </c>
      <c r="C1166" s="494"/>
      <c r="D1166" s="86" t="s">
        <v>14</v>
      </c>
      <c r="E1166" s="481" t="s">
        <v>3512</v>
      </c>
      <c r="F1166" s="86"/>
      <c r="G1166" s="86" t="s">
        <v>361</v>
      </c>
      <c r="H1166" s="86" t="s">
        <v>415</v>
      </c>
      <c r="I1166" s="88" t="s">
        <v>3513</v>
      </c>
      <c r="J1166" s="88" t="s">
        <v>1560</v>
      </c>
      <c r="K1166" s="84" t="s">
        <v>1561</v>
      </c>
      <c r="L1166" s="43" t="s">
        <v>21</v>
      </c>
    </row>
    <row r="1167" customFormat="false" ht="35.1" hidden="false" customHeight="true" outlineLevel="0" collapsed="false">
      <c r="A1167" s="83" t="n">
        <f aca="false">MAX($A$2:A1166)+1</f>
        <v>1163</v>
      </c>
      <c r="B1167" s="496" t="s">
        <v>3514</v>
      </c>
      <c r="C1167" s="494"/>
      <c r="D1167" s="86" t="s">
        <v>14</v>
      </c>
      <c r="E1167" s="481" t="s">
        <v>3515</v>
      </c>
      <c r="F1167" s="86"/>
      <c r="G1167" s="86" t="s">
        <v>361</v>
      </c>
      <c r="H1167" s="86" t="s">
        <v>415</v>
      </c>
      <c r="I1167" s="88" t="s">
        <v>3516</v>
      </c>
      <c r="J1167" s="88" t="s">
        <v>1560</v>
      </c>
      <c r="K1167" s="84" t="s">
        <v>1561</v>
      </c>
      <c r="L1167" s="43" t="s">
        <v>21</v>
      </c>
    </row>
    <row r="1168" customFormat="false" ht="35.1" hidden="false" customHeight="true" outlineLevel="0" collapsed="false">
      <c r="A1168" s="83" t="n">
        <f aca="false">MAX($A$2:A1167)+1</f>
        <v>1164</v>
      </c>
      <c r="B1168" s="496" t="s">
        <v>3517</v>
      </c>
      <c r="C1168" s="494"/>
      <c r="D1168" s="86" t="s">
        <v>14</v>
      </c>
      <c r="E1168" s="481" t="s">
        <v>3518</v>
      </c>
      <c r="F1168" s="86"/>
      <c r="G1168" s="86" t="s">
        <v>361</v>
      </c>
      <c r="H1168" s="86" t="s">
        <v>415</v>
      </c>
      <c r="I1168" s="88" t="s">
        <v>3519</v>
      </c>
      <c r="J1168" s="88" t="s">
        <v>1560</v>
      </c>
      <c r="K1168" s="84" t="s">
        <v>1561</v>
      </c>
      <c r="L1168" s="43" t="s">
        <v>21</v>
      </c>
    </row>
    <row r="1169" customFormat="false" ht="35.1" hidden="false" customHeight="true" outlineLevel="0" collapsed="false">
      <c r="A1169" s="83" t="n">
        <f aca="false">MAX($A$2:A1168)+1</f>
        <v>1165</v>
      </c>
      <c r="B1169" s="84" t="s">
        <v>3520</v>
      </c>
      <c r="C1169" s="84"/>
      <c r="D1169" s="86" t="s">
        <v>14</v>
      </c>
      <c r="E1169" s="481" t="s">
        <v>3521</v>
      </c>
      <c r="F1169" s="86"/>
      <c r="G1169" s="86" t="s">
        <v>361</v>
      </c>
      <c r="H1169" s="86" t="s">
        <v>415</v>
      </c>
      <c r="I1169" s="497" t="s">
        <v>3522</v>
      </c>
      <c r="J1169" s="88" t="s">
        <v>1560</v>
      </c>
      <c r="K1169" s="84" t="s">
        <v>1561</v>
      </c>
      <c r="L1169" s="43" t="s">
        <v>21</v>
      </c>
    </row>
    <row r="1170" customFormat="false" ht="35.1" hidden="false" customHeight="true" outlineLevel="0" collapsed="false">
      <c r="A1170" s="83" t="n">
        <f aca="false">MAX($A$2:A1169)+1</f>
        <v>1166</v>
      </c>
      <c r="B1170" s="84" t="s">
        <v>3523</v>
      </c>
      <c r="C1170" s="84"/>
      <c r="D1170" s="86" t="s">
        <v>14</v>
      </c>
      <c r="E1170" s="481" t="s">
        <v>3524</v>
      </c>
      <c r="F1170" s="86"/>
      <c r="G1170" s="86" t="s">
        <v>361</v>
      </c>
      <c r="H1170" s="86" t="s">
        <v>415</v>
      </c>
      <c r="I1170" s="89" t="s">
        <v>3525</v>
      </c>
      <c r="J1170" s="88" t="s">
        <v>1560</v>
      </c>
      <c r="K1170" s="84" t="s">
        <v>1561</v>
      </c>
      <c r="L1170" s="43" t="s">
        <v>21</v>
      </c>
    </row>
    <row r="1171" customFormat="false" ht="35.1" hidden="false" customHeight="true" outlineLevel="0" collapsed="false">
      <c r="A1171" s="83" t="n">
        <f aca="false">MAX($A$2:A1170)+1</f>
        <v>1167</v>
      </c>
      <c r="B1171" s="84" t="s">
        <v>3526</v>
      </c>
      <c r="C1171" s="84"/>
      <c r="D1171" s="86" t="s">
        <v>14</v>
      </c>
      <c r="E1171" s="481" t="s">
        <v>3527</v>
      </c>
      <c r="F1171" s="86"/>
      <c r="G1171" s="86" t="s">
        <v>361</v>
      </c>
      <c r="H1171" s="86" t="s">
        <v>415</v>
      </c>
      <c r="I1171" s="84" t="s">
        <v>3528</v>
      </c>
      <c r="J1171" s="88" t="s">
        <v>1560</v>
      </c>
      <c r="K1171" s="84" t="s">
        <v>1561</v>
      </c>
      <c r="L1171" s="43" t="s">
        <v>21</v>
      </c>
    </row>
    <row r="1172" customFormat="false" ht="35.1" hidden="false" customHeight="true" outlineLevel="0" collapsed="false">
      <c r="A1172" s="83" t="n">
        <f aca="false">MAX($A$2:A1171)+1</f>
        <v>1168</v>
      </c>
      <c r="B1172" s="84" t="s">
        <v>3529</v>
      </c>
      <c r="C1172" s="84"/>
      <c r="D1172" s="86" t="s">
        <v>14</v>
      </c>
      <c r="E1172" s="481" t="s">
        <v>3530</v>
      </c>
      <c r="F1172" s="86"/>
      <c r="G1172" s="86" t="s">
        <v>361</v>
      </c>
      <c r="H1172" s="86" t="s">
        <v>415</v>
      </c>
      <c r="I1172" s="84" t="s">
        <v>3531</v>
      </c>
      <c r="J1172" s="88" t="s">
        <v>1560</v>
      </c>
      <c r="K1172" s="84" t="s">
        <v>1561</v>
      </c>
      <c r="L1172" s="43" t="s">
        <v>21</v>
      </c>
    </row>
    <row r="1173" customFormat="false" ht="35.1" hidden="false" customHeight="true" outlineLevel="0" collapsed="false">
      <c r="A1173" s="83" t="n">
        <f aca="false">MAX($A$2:A1172)+1</f>
        <v>1169</v>
      </c>
      <c r="B1173" s="84" t="s">
        <v>3532</v>
      </c>
      <c r="C1173" s="84"/>
      <c r="D1173" s="86" t="s">
        <v>14</v>
      </c>
      <c r="E1173" s="481" t="s">
        <v>3533</v>
      </c>
      <c r="F1173" s="86"/>
      <c r="G1173" s="86" t="s">
        <v>361</v>
      </c>
      <c r="H1173" s="86" t="s">
        <v>415</v>
      </c>
      <c r="I1173" s="84" t="s">
        <v>3534</v>
      </c>
      <c r="J1173" s="88" t="s">
        <v>1560</v>
      </c>
      <c r="K1173" s="84" t="s">
        <v>1561</v>
      </c>
      <c r="L1173" s="43" t="s">
        <v>21</v>
      </c>
    </row>
    <row r="1174" customFormat="false" ht="35.1" hidden="false" customHeight="true" outlineLevel="0" collapsed="false">
      <c r="A1174" s="83" t="n">
        <f aca="false">MAX($A$2:A1173)+1</f>
        <v>1170</v>
      </c>
      <c r="B1174" s="84" t="s">
        <v>3535</v>
      </c>
      <c r="C1174" s="84"/>
      <c r="D1174" s="86" t="s">
        <v>14</v>
      </c>
      <c r="E1174" s="481" t="s">
        <v>3536</v>
      </c>
      <c r="F1174" s="86"/>
      <c r="G1174" s="86" t="s">
        <v>361</v>
      </c>
      <c r="H1174" s="86" t="s">
        <v>415</v>
      </c>
      <c r="I1174" s="84" t="s">
        <v>3534</v>
      </c>
      <c r="J1174" s="88" t="s">
        <v>1560</v>
      </c>
      <c r="K1174" s="84" t="s">
        <v>1561</v>
      </c>
      <c r="L1174" s="43" t="s">
        <v>21</v>
      </c>
    </row>
    <row r="1175" customFormat="false" ht="35.1" hidden="false" customHeight="true" outlineLevel="0" collapsed="false">
      <c r="A1175" s="83" t="n">
        <f aca="false">MAX($A$2:A1174)+1</f>
        <v>1171</v>
      </c>
      <c r="B1175" s="84" t="s">
        <v>3537</v>
      </c>
      <c r="C1175" s="84"/>
      <c r="D1175" s="86" t="s">
        <v>14</v>
      </c>
      <c r="E1175" s="481" t="s">
        <v>3538</v>
      </c>
      <c r="F1175" s="86"/>
      <c r="G1175" s="86" t="s">
        <v>361</v>
      </c>
      <c r="H1175" s="86" t="s">
        <v>415</v>
      </c>
      <c r="I1175" s="84" t="s">
        <v>3534</v>
      </c>
      <c r="J1175" s="88" t="s">
        <v>1560</v>
      </c>
      <c r="K1175" s="84" t="s">
        <v>1561</v>
      </c>
      <c r="L1175" s="43" t="s">
        <v>21</v>
      </c>
    </row>
    <row r="1176" customFormat="false" ht="35.1" hidden="false" customHeight="true" outlineLevel="0" collapsed="false">
      <c r="A1176" s="83" t="n">
        <f aca="false">MAX($A$2:A1175)+1</f>
        <v>1172</v>
      </c>
      <c r="B1176" s="84" t="s">
        <v>3539</v>
      </c>
      <c r="C1176" s="84"/>
      <c r="D1176" s="86" t="s">
        <v>14</v>
      </c>
      <c r="E1176" s="481" t="s">
        <v>3540</v>
      </c>
      <c r="F1176" s="86"/>
      <c r="G1176" s="86" t="s">
        <v>361</v>
      </c>
      <c r="H1176" s="86" t="s">
        <v>415</v>
      </c>
      <c r="I1176" s="84" t="s">
        <v>3541</v>
      </c>
      <c r="J1176" s="88" t="s">
        <v>1560</v>
      </c>
      <c r="K1176" s="84" t="s">
        <v>1561</v>
      </c>
      <c r="L1176" s="43" t="s">
        <v>21</v>
      </c>
    </row>
    <row r="1177" customFormat="false" ht="35.1" hidden="false" customHeight="true" outlineLevel="0" collapsed="false">
      <c r="A1177" s="83" t="n">
        <f aca="false">MAX($A$2:A1176)+1</f>
        <v>1173</v>
      </c>
      <c r="B1177" s="84" t="s">
        <v>3542</v>
      </c>
      <c r="C1177" s="84"/>
      <c r="D1177" s="86" t="s">
        <v>14</v>
      </c>
      <c r="E1177" s="481" t="s">
        <v>3543</v>
      </c>
      <c r="F1177" s="86"/>
      <c r="G1177" s="86" t="s">
        <v>361</v>
      </c>
      <c r="H1177" s="86" t="s">
        <v>415</v>
      </c>
      <c r="I1177" s="84" t="s">
        <v>3534</v>
      </c>
      <c r="J1177" s="88" t="s">
        <v>1560</v>
      </c>
      <c r="K1177" s="84" t="s">
        <v>1561</v>
      </c>
      <c r="L1177" s="43" t="s">
        <v>21</v>
      </c>
    </row>
    <row r="1178" customFormat="false" ht="35.1" hidden="false" customHeight="true" outlineLevel="0" collapsed="false">
      <c r="A1178" s="83" t="n">
        <f aca="false">MAX($A$2:A1177)+1</f>
        <v>1174</v>
      </c>
      <c r="B1178" s="84" t="s">
        <v>3544</v>
      </c>
      <c r="C1178" s="84"/>
      <c r="D1178" s="86" t="s">
        <v>14</v>
      </c>
      <c r="E1178" s="481" t="s">
        <v>3545</v>
      </c>
      <c r="F1178" s="86"/>
      <c r="G1178" s="86" t="s">
        <v>361</v>
      </c>
      <c r="H1178" s="86" t="s">
        <v>415</v>
      </c>
      <c r="I1178" s="84" t="s">
        <v>3546</v>
      </c>
      <c r="J1178" s="88" t="s">
        <v>1560</v>
      </c>
      <c r="K1178" s="84" t="s">
        <v>1561</v>
      </c>
      <c r="L1178" s="43" t="s">
        <v>21</v>
      </c>
    </row>
    <row r="1179" customFormat="false" ht="35.1" hidden="false" customHeight="true" outlineLevel="0" collapsed="false">
      <c r="A1179" s="83" t="n">
        <f aca="false">MAX($A$2:A1178)+1</f>
        <v>1175</v>
      </c>
      <c r="B1179" s="84" t="s">
        <v>3547</v>
      </c>
      <c r="C1179" s="84"/>
      <c r="D1179" s="86" t="s">
        <v>14</v>
      </c>
      <c r="E1179" s="481" t="s">
        <v>3548</v>
      </c>
      <c r="F1179" s="86"/>
      <c r="G1179" s="86" t="s">
        <v>361</v>
      </c>
      <c r="H1179" s="86" t="s">
        <v>415</v>
      </c>
      <c r="I1179" s="84" t="s">
        <v>3549</v>
      </c>
      <c r="J1179" s="88" t="s">
        <v>1560</v>
      </c>
      <c r="K1179" s="84" t="s">
        <v>1561</v>
      </c>
      <c r="L1179" s="43" t="s">
        <v>21</v>
      </c>
    </row>
    <row r="1180" customFormat="false" ht="35.1" hidden="false" customHeight="true" outlineLevel="0" collapsed="false">
      <c r="A1180" s="83" t="n">
        <f aca="false">MAX($A$2:A1179)+1</f>
        <v>1176</v>
      </c>
      <c r="B1180" s="84" t="s">
        <v>3550</v>
      </c>
      <c r="C1180" s="84"/>
      <c r="D1180" s="86" t="s">
        <v>14</v>
      </c>
      <c r="E1180" s="481" t="s">
        <v>3551</v>
      </c>
      <c r="F1180" s="86"/>
      <c r="G1180" s="86" t="s">
        <v>361</v>
      </c>
      <c r="H1180" s="86" t="s">
        <v>415</v>
      </c>
      <c r="I1180" s="84" t="s">
        <v>3552</v>
      </c>
      <c r="J1180" s="88" t="s">
        <v>1560</v>
      </c>
      <c r="K1180" s="84" t="s">
        <v>1561</v>
      </c>
      <c r="L1180" s="43" t="s">
        <v>21</v>
      </c>
    </row>
    <row r="1181" customFormat="false" ht="35.1" hidden="false" customHeight="true" outlineLevel="0" collapsed="false">
      <c r="A1181" s="83" t="n">
        <f aca="false">MAX($A$2:A1180)+1</f>
        <v>1177</v>
      </c>
      <c r="B1181" s="84" t="s">
        <v>3553</v>
      </c>
      <c r="C1181" s="84"/>
      <c r="D1181" s="86" t="s">
        <v>14</v>
      </c>
      <c r="E1181" s="481" t="s">
        <v>3554</v>
      </c>
      <c r="F1181" s="86"/>
      <c r="G1181" s="86" t="s">
        <v>361</v>
      </c>
      <c r="H1181" s="86" t="s">
        <v>415</v>
      </c>
      <c r="I1181" s="84" t="s">
        <v>3486</v>
      </c>
      <c r="J1181" s="88" t="s">
        <v>1560</v>
      </c>
      <c r="K1181" s="84" t="s">
        <v>1561</v>
      </c>
      <c r="L1181" s="43" t="s">
        <v>21</v>
      </c>
    </row>
    <row r="1182" customFormat="false" ht="35.1" hidden="false" customHeight="true" outlineLevel="0" collapsed="false">
      <c r="A1182" s="83" t="n">
        <f aca="false">MAX($A$2:A1181)+1</f>
        <v>1178</v>
      </c>
      <c r="B1182" s="84" t="s">
        <v>3555</v>
      </c>
      <c r="C1182" s="84"/>
      <c r="D1182" s="86" t="s">
        <v>14</v>
      </c>
      <c r="E1182" s="481" t="s">
        <v>3556</v>
      </c>
      <c r="F1182" s="86"/>
      <c r="G1182" s="86" t="s">
        <v>361</v>
      </c>
      <c r="H1182" s="86" t="s">
        <v>415</v>
      </c>
      <c r="I1182" s="84" t="s">
        <v>3557</v>
      </c>
      <c r="J1182" s="88" t="s">
        <v>1560</v>
      </c>
      <c r="K1182" s="84" t="s">
        <v>1561</v>
      </c>
      <c r="L1182" s="43" t="s">
        <v>21</v>
      </c>
    </row>
    <row r="1183" customFormat="false" ht="35.1" hidden="false" customHeight="true" outlineLevel="0" collapsed="false">
      <c r="A1183" s="83" t="n">
        <f aca="false">MAX($A$2:A1182)+1</f>
        <v>1179</v>
      </c>
      <c r="B1183" s="84" t="s">
        <v>3558</v>
      </c>
      <c r="C1183" s="84"/>
      <c r="D1183" s="86" t="s">
        <v>14</v>
      </c>
      <c r="E1183" s="481" t="s">
        <v>3559</v>
      </c>
      <c r="F1183" s="86"/>
      <c r="G1183" s="86" t="s">
        <v>361</v>
      </c>
      <c r="H1183" s="86" t="s">
        <v>415</v>
      </c>
      <c r="I1183" s="84" t="s">
        <v>3486</v>
      </c>
      <c r="J1183" s="88" t="s">
        <v>1560</v>
      </c>
      <c r="K1183" s="84" t="s">
        <v>1561</v>
      </c>
      <c r="L1183" s="43" t="s">
        <v>21</v>
      </c>
    </row>
    <row r="1184" customFormat="false" ht="35.1" hidden="false" customHeight="true" outlineLevel="0" collapsed="false">
      <c r="A1184" s="83" t="n">
        <f aca="false">MAX($A$2:A1183)+1</f>
        <v>1180</v>
      </c>
      <c r="B1184" s="84" t="s">
        <v>3560</v>
      </c>
      <c r="C1184" s="84"/>
      <c r="D1184" s="86" t="s">
        <v>14</v>
      </c>
      <c r="E1184" s="481" t="s">
        <v>3561</v>
      </c>
      <c r="F1184" s="86"/>
      <c r="G1184" s="86" t="s">
        <v>361</v>
      </c>
      <c r="H1184" s="86" t="s">
        <v>415</v>
      </c>
      <c r="I1184" s="84" t="s">
        <v>3562</v>
      </c>
      <c r="J1184" s="88" t="s">
        <v>1560</v>
      </c>
      <c r="K1184" s="84" t="s">
        <v>1561</v>
      </c>
      <c r="L1184" s="43" t="s">
        <v>21</v>
      </c>
    </row>
    <row r="1185" customFormat="false" ht="35.1" hidden="false" customHeight="true" outlineLevel="0" collapsed="false">
      <c r="A1185" s="83" t="n">
        <f aca="false">MAX($A$2:A1184)+1</f>
        <v>1181</v>
      </c>
      <c r="B1185" s="84" t="s">
        <v>3563</v>
      </c>
      <c r="C1185" s="84"/>
      <c r="D1185" s="86" t="s">
        <v>14</v>
      </c>
      <c r="E1185" s="481" t="s">
        <v>3564</v>
      </c>
      <c r="F1185" s="86"/>
      <c r="G1185" s="86" t="s">
        <v>361</v>
      </c>
      <c r="H1185" s="86" t="s">
        <v>415</v>
      </c>
      <c r="I1185" s="84" t="s">
        <v>3565</v>
      </c>
      <c r="J1185" s="88" t="s">
        <v>1560</v>
      </c>
      <c r="K1185" s="84" t="s">
        <v>1561</v>
      </c>
      <c r="L1185" s="43" t="s">
        <v>21</v>
      </c>
    </row>
    <row r="1186" customFormat="false" ht="35.1" hidden="false" customHeight="true" outlineLevel="0" collapsed="false">
      <c r="A1186" s="83" t="n">
        <f aca="false">MAX($A$2:A1185)+1</f>
        <v>1182</v>
      </c>
      <c r="B1186" s="84" t="s">
        <v>3566</v>
      </c>
      <c r="C1186" s="84"/>
      <c r="D1186" s="86" t="s">
        <v>14</v>
      </c>
      <c r="E1186" s="481" t="s">
        <v>3567</v>
      </c>
      <c r="F1186" s="86"/>
      <c r="G1186" s="86" t="s">
        <v>361</v>
      </c>
      <c r="H1186" s="86" t="s">
        <v>415</v>
      </c>
      <c r="I1186" s="84" t="s">
        <v>3486</v>
      </c>
      <c r="J1186" s="88" t="s">
        <v>1560</v>
      </c>
      <c r="K1186" s="84" t="s">
        <v>1561</v>
      </c>
      <c r="L1186" s="43" t="s">
        <v>21</v>
      </c>
    </row>
    <row r="1187" customFormat="false" ht="35.1" hidden="false" customHeight="true" outlineLevel="0" collapsed="false">
      <c r="A1187" s="83" t="n">
        <f aca="false">MAX($A$2:A1186)+1</f>
        <v>1183</v>
      </c>
      <c r="B1187" s="84" t="s">
        <v>3568</v>
      </c>
      <c r="C1187" s="84"/>
      <c r="D1187" s="86" t="s">
        <v>14</v>
      </c>
      <c r="E1187" s="481" t="s">
        <v>3569</v>
      </c>
      <c r="F1187" s="86"/>
      <c r="G1187" s="86" t="s">
        <v>361</v>
      </c>
      <c r="H1187" s="86" t="s">
        <v>415</v>
      </c>
      <c r="I1187" s="84" t="s">
        <v>3565</v>
      </c>
      <c r="J1187" s="88" t="s">
        <v>1560</v>
      </c>
      <c r="K1187" s="84" t="s">
        <v>1561</v>
      </c>
      <c r="L1187" s="43" t="s">
        <v>21</v>
      </c>
    </row>
    <row r="1188" customFormat="false" ht="35.1" hidden="false" customHeight="true" outlineLevel="0" collapsed="false">
      <c r="A1188" s="83" t="n">
        <f aca="false">MAX($A$2:A1187)+1</f>
        <v>1184</v>
      </c>
      <c r="B1188" s="84" t="s">
        <v>3570</v>
      </c>
      <c r="C1188" s="84"/>
      <c r="D1188" s="86" t="s">
        <v>14</v>
      </c>
      <c r="E1188" s="481" t="s">
        <v>3571</v>
      </c>
      <c r="F1188" s="86"/>
      <c r="G1188" s="86" t="s">
        <v>361</v>
      </c>
      <c r="H1188" s="86" t="s">
        <v>415</v>
      </c>
      <c r="I1188" s="84" t="s">
        <v>3565</v>
      </c>
      <c r="J1188" s="88" t="s">
        <v>1560</v>
      </c>
      <c r="K1188" s="84" t="s">
        <v>1561</v>
      </c>
      <c r="L1188" s="43" t="s">
        <v>21</v>
      </c>
    </row>
    <row r="1189" customFormat="false" ht="35.1" hidden="false" customHeight="true" outlineLevel="0" collapsed="false">
      <c r="A1189" s="83" t="n">
        <f aca="false">MAX($A$2:A1188)+1</f>
        <v>1185</v>
      </c>
      <c r="B1189" s="84" t="s">
        <v>3572</v>
      </c>
      <c r="C1189" s="84"/>
      <c r="D1189" s="86" t="s">
        <v>14</v>
      </c>
      <c r="E1189" s="481" t="s">
        <v>3573</v>
      </c>
      <c r="F1189" s="86"/>
      <c r="G1189" s="86" t="s">
        <v>361</v>
      </c>
      <c r="H1189" s="86" t="s">
        <v>415</v>
      </c>
      <c r="I1189" s="84" t="s">
        <v>3574</v>
      </c>
      <c r="J1189" s="88" t="s">
        <v>1560</v>
      </c>
      <c r="K1189" s="84" t="s">
        <v>1561</v>
      </c>
      <c r="L1189" s="43" t="s">
        <v>21</v>
      </c>
    </row>
    <row r="1190" customFormat="false" ht="35.1" hidden="false" customHeight="true" outlineLevel="0" collapsed="false">
      <c r="A1190" s="83" t="n">
        <f aca="false">MAX($A$2:A1189)+1</f>
        <v>1186</v>
      </c>
      <c r="B1190" s="84" t="s">
        <v>3575</v>
      </c>
      <c r="C1190" s="84"/>
      <c r="D1190" s="86" t="s">
        <v>23</v>
      </c>
      <c r="E1190" s="481" t="s">
        <v>3576</v>
      </c>
      <c r="F1190" s="86"/>
      <c r="G1190" s="86" t="s">
        <v>361</v>
      </c>
      <c r="H1190" s="86" t="s">
        <v>415</v>
      </c>
      <c r="I1190" s="128" t="s">
        <v>3577</v>
      </c>
      <c r="J1190" s="498" t="s">
        <v>3578</v>
      </c>
      <c r="K1190" s="499" t="s">
        <v>3579</v>
      </c>
      <c r="L1190" s="43" t="s">
        <v>21</v>
      </c>
    </row>
    <row r="1191" customFormat="false" ht="35.1" hidden="false" customHeight="true" outlineLevel="0" collapsed="false">
      <c r="A1191" s="83" t="n">
        <f aca="false">MAX($A$2:A1190)+1</f>
        <v>1187</v>
      </c>
      <c r="B1191" s="84" t="s">
        <v>3580</v>
      </c>
      <c r="C1191" s="84"/>
      <c r="D1191" s="86" t="s">
        <v>23</v>
      </c>
      <c r="E1191" s="481" t="s">
        <v>3581</v>
      </c>
      <c r="F1191" s="86"/>
      <c r="G1191" s="86" t="s">
        <v>361</v>
      </c>
      <c r="H1191" s="86" t="s">
        <v>367</v>
      </c>
      <c r="I1191" s="128" t="s">
        <v>3582</v>
      </c>
      <c r="J1191" s="498" t="s">
        <v>3578</v>
      </c>
      <c r="K1191" s="499" t="s">
        <v>3579</v>
      </c>
      <c r="L1191" s="43" t="s">
        <v>21</v>
      </c>
    </row>
    <row r="1192" customFormat="false" ht="35.1" hidden="false" customHeight="true" outlineLevel="0" collapsed="false">
      <c r="A1192" s="83" t="n">
        <f aca="false">MAX($A$2:A1191)+1</f>
        <v>1188</v>
      </c>
      <c r="B1192" s="84" t="s">
        <v>3583</v>
      </c>
      <c r="C1192" s="84"/>
      <c r="D1192" s="86" t="s">
        <v>23</v>
      </c>
      <c r="E1192" s="481" t="s">
        <v>3584</v>
      </c>
      <c r="F1192" s="86"/>
      <c r="G1192" s="86" t="s">
        <v>361</v>
      </c>
      <c r="H1192" s="86" t="s">
        <v>367</v>
      </c>
      <c r="I1192" s="128" t="s">
        <v>3585</v>
      </c>
      <c r="J1192" s="498" t="s">
        <v>3578</v>
      </c>
      <c r="K1192" s="499" t="s">
        <v>3579</v>
      </c>
      <c r="L1192" s="43" t="s">
        <v>21</v>
      </c>
    </row>
    <row r="1193" customFormat="false" ht="35.1" hidden="false" customHeight="true" outlineLevel="0" collapsed="false">
      <c r="A1193" s="83" t="n">
        <f aca="false">MAX($A$2:A1192)+1</f>
        <v>1189</v>
      </c>
      <c r="B1193" s="84" t="s">
        <v>3586</v>
      </c>
      <c r="C1193" s="84"/>
      <c r="D1193" s="86" t="s">
        <v>23</v>
      </c>
      <c r="E1193" s="481" t="s">
        <v>3587</v>
      </c>
      <c r="F1193" s="86"/>
      <c r="G1193" s="86" t="s">
        <v>361</v>
      </c>
      <c r="H1193" s="86" t="s">
        <v>367</v>
      </c>
      <c r="I1193" s="500" t="s">
        <v>3588</v>
      </c>
      <c r="J1193" s="501" t="s">
        <v>3578</v>
      </c>
      <c r="K1193" s="499" t="s">
        <v>3579</v>
      </c>
      <c r="L1193" s="43" t="s">
        <v>21</v>
      </c>
    </row>
    <row r="1194" customFormat="false" ht="35.1" hidden="false" customHeight="true" outlineLevel="0" collapsed="false">
      <c r="A1194" s="83" t="n">
        <f aca="false">MAX($A$2:A1193)+1</f>
        <v>1190</v>
      </c>
      <c r="B1194" s="84" t="s">
        <v>3589</v>
      </c>
      <c r="C1194" s="84"/>
      <c r="D1194" s="86" t="s">
        <v>23</v>
      </c>
      <c r="E1194" s="481" t="s">
        <v>3590</v>
      </c>
      <c r="F1194" s="86"/>
      <c r="G1194" s="86" t="s">
        <v>361</v>
      </c>
      <c r="H1194" s="86" t="s">
        <v>453</v>
      </c>
      <c r="I1194" s="500" t="s">
        <v>3588</v>
      </c>
      <c r="J1194" s="501" t="s">
        <v>3578</v>
      </c>
      <c r="K1194" s="499" t="s">
        <v>3579</v>
      </c>
      <c r="L1194" s="43" t="s">
        <v>21</v>
      </c>
    </row>
    <row r="1195" customFormat="false" ht="35.1" hidden="false" customHeight="true" outlineLevel="0" collapsed="false">
      <c r="A1195" s="83" t="n">
        <f aca="false">MAX($A$2:A1194)+1</f>
        <v>1191</v>
      </c>
      <c r="B1195" s="84" t="s">
        <v>3591</v>
      </c>
      <c r="C1195" s="84"/>
      <c r="D1195" s="86" t="s">
        <v>23</v>
      </c>
      <c r="E1195" s="481" t="s">
        <v>3592</v>
      </c>
      <c r="F1195" s="86"/>
      <c r="G1195" s="86" t="s">
        <v>361</v>
      </c>
      <c r="H1195" s="86" t="s">
        <v>453</v>
      </c>
      <c r="I1195" s="128" t="s">
        <v>3593</v>
      </c>
      <c r="J1195" s="498" t="s">
        <v>3578</v>
      </c>
      <c r="K1195" s="499" t="s">
        <v>3579</v>
      </c>
      <c r="L1195" s="43" t="s">
        <v>21</v>
      </c>
    </row>
    <row r="1196" customFormat="false" ht="35.1" hidden="false" customHeight="true" outlineLevel="0" collapsed="false">
      <c r="A1196" s="83" t="n">
        <f aca="false">MAX($A$2:A1195)+1</f>
        <v>1192</v>
      </c>
      <c r="B1196" s="84" t="s">
        <v>3594</v>
      </c>
      <c r="C1196" s="84"/>
      <c r="D1196" s="86" t="s">
        <v>23</v>
      </c>
      <c r="E1196" s="481" t="s">
        <v>3595</v>
      </c>
      <c r="F1196" s="86"/>
      <c r="G1196" s="86" t="s">
        <v>361</v>
      </c>
      <c r="H1196" s="86" t="s">
        <v>374</v>
      </c>
      <c r="I1196" s="128" t="s">
        <v>3596</v>
      </c>
      <c r="J1196" s="498" t="s">
        <v>3578</v>
      </c>
      <c r="K1196" s="499" t="s">
        <v>3579</v>
      </c>
      <c r="L1196" s="43" t="s">
        <v>21</v>
      </c>
    </row>
    <row r="1197" customFormat="false" ht="35.1" hidden="false" customHeight="true" outlineLevel="0" collapsed="false">
      <c r="A1197" s="83" t="n">
        <f aca="false">MAX($A$2:A1196)+1</f>
        <v>1193</v>
      </c>
      <c r="B1197" s="84" t="s">
        <v>3597</v>
      </c>
      <c r="C1197" s="84"/>
      <c r="D1197" s="86" t="s">
        <v>23</v>
      </c>
      <c r="E1197" s="481" t="s">
        <v>3598</v>
      </c>
      <c r="F1197" s="86"/>
      <c r="G1197" s="86" t="s">
        <v>361</v>
      </c>
      <c r="H1197" s="86" t="s">
        <v>374</v>
      </c>
      <c r="I1197" s="128" t="s">
        <v>3599</v>
      </c>
      <c r="J1197" s="498" t="s">
        <v>3578</v>
      </c>
      <c r="K1197" s="499" t="s">
        <v>3579</v>
      </c>
      <c r="L1197" s="43" t="s">
        <v>21</v>
      </c>
    </row>
    <row r="1198" customFormat="false" ht="35.1" hidden="false" customHeight="true" outlineLevel="0" collapsed="false">
      <c r="A1198" s="83" t="n">
        <f aca="false">MAX($A$2:A1197)+1</f>
        <v>1194</v>
      </c>
      <c r="B1198" s="84" t="s">
        <v>3600</v>
      </c>
      <c r="C1198" s="84"/>
      <c r="D1198" s="86" t="s">
        <v>23</v>
      </c>
      <c r="E1198" s="481" t="s">
        <v>3601</v>
      </c>
      <c r="F1198" s="86"/>
      <c r="G1198" s="86" t="s">
        <v>361</v>
      </c>
      <c r="H1198" s="86" t="s">
        <v>374</v>
      </c>
      <c r="I1198" s="128" t="s">
        <v>3602</v>
      </c>
      <c r="J1198" s="498" t="s">
        <v>3578</v>
      </c>
      <c r="K1198" s="499" t="s">
        <v>3579</v>
      </c>
      <c r="L1198" s="43" t="s">
        <v>21</v>
      </c>
    </row>
    <row r="1199" customFormat="false" ht="35.1" hidden="false" customHeight="true" outlineLevel="0" collapsed="false">
      <c r="A1199" s="83" t="n">
        <f aca="false">MAX($A$2:A1198)+1</f>
        <v>1195</v>
      </c>
      <c r="B1199" s="84" t="s">
        <v>3603</v>
      </c>
      <c r="C1199" s="84"/>
      <c r="D1199" s="86" t="s">
        <v>23</v>
      </c>
      <c r="E1199" s="481" t="s">
        <v>3604</v>
      </c>
      <c r="F1199" s="86"/>
      <c r="G1199" s="86" t="s">
        <v>361</v>
      </c>
      <c r="H1199" s="86" t="s">
        <v>374</v>
      </c>
      <c r="I1199" s="128" t="s">
        <v>3605</v>
      </c>
      <c r="J1199" s="498" t="s">
        <v>3578</v>
      </c>
      <c r="K1199" s="499" t="s">
        <v>3579</v>
      </c>
      <c r="L1199" s="43" t="s">
        <v>21</v>
      </c>
    </row>
    <row r="1200" customFormat="false" ht="35.1" hidden="false" customHeight="true" outlineLevel="0" collapsed="false">
      <c r="A1200" s="83" t="n">
        <f aca="false">MAX($A$2:A1199)+1</f>
        <v>1196</v>
      </c>
      <c r="B1200" s="84" t="s">
        <v>3606</v>
      </c>
      <c r="C1200" s="84"/>
      <c r="D1200" s="86" t="s">
        <v>23</v>
      </c>
      <c r="E1200" s="481" t="s">
        <v>3607</v>
      </c>
      <c r="F1200" s="86"/>
      <c r="G1200" s="86" t="s">
        <v>361</v>
      </c>
      <c r="H1200" s="86" t="s">
        <v>374</v>
      </c>
      <c r="I1200" s="128" t="s">
        <v>3608</v>
      </c>
      <c r="J1200" s="498" t="s">
        <v>3578</v>
      </c>
      <c r="K1200" s="499" t="s">
        <v>3579</v>
      </c>
      <c r="L1200" s="43" t="s">
        <v>21</v>
      </c>
    </row>
    <row r="1201" customFormat="false" ht="35.1" hidden="false" customHeight="true" outlineLevel="0" collapsed="false">
      <c r="A1201" s="83" t="n">
        <f aca="false">MAX($A$2:A1200)+1</f>
        <v>1197</v>
      </c>
      <c r="B1201" s="84" t="s">
        <v>3609</v>
      </c>
      <c r="C1201" s="84"/>
      <c r="D1201" s="86" t="s">
        <v>23</v>
      </c>
      <c r="E1201" s="481" t="s">
        <v>3610</v>
      </c>
      <c r="F1201" s="86"/>
      <c r="G1201" s="86" t="s">
        <v>361</v>
      </c>
      <c r="H1201" s="86" t="s">
        <v>374</v>
      </c>
      <c r="I1201" s="128" t="s">
        <v>3611</v>
      </c>
      <c r="J1201" s="498" t="s">
        <v>3578</v>
      </c>
      <c r="K1201" s="499" t="s">
        <v>3579</v>
      </c>
      <c r="L1201" s="43" t="s">
        <v>21</v>
      </c>
    </row>
    <row r="1202" customFormat="false" ht="35.1" hidden="false" customHeight="true" outlineLevel="0" collapsed="false">
      <c r="A1202" s="83" t="n">
        <f aca="false">MAX($A$2:A1201)+1</f>
        <v>1198</v>
      </c>
      <c r="B1202" s="84" t="s">
        <v>3612</v>
      </c>
      <c r="C1202" s="84"/>
      <c r="D1202" s="86" t="s">
        <v>23</v>
      </c>
      <c r="E1202" s="481" t="s">
        <v>3613</v>
      </c>
      <c r="F1202" s="86"/>
      <c r="G1202" s="86" t="s">
        <v>361</v>
      </c>
      <c r="H1202" s="86" t="s">
        <v>374</v>
      </c>
      <c r="I1202" s="128" t="s">
        <v>3614</v>
      </c>
      <c r="J1202" s="498" t="s">
        <v>3578</v>
      </c>
      <c r="K1202" s="499" t="s">
        <v>3579</v>
      </c>
      <c r="L1202" s="43" t="s">
        <v>21</v>
      </c>
    </row>
    <row r="1203" customFormat="false" ht="35.1" hidden="false" customHeight="true" outlineLevel="0" collapsed="false">
      <c r="A1203" s="83" t="n">
        <f aca="false">MAX($A$2:A1202)+1</f>
        <v>1199</v>
      </c>
      <c r="B1203" s="84" t="s">
        <v>3615</v>
      </c>
      <c r="C1203" s="84"/>
      <c r="D1203" s="86" t="s">
        <v>23</v>
      </c>
      <c r="E1203" s="481" t="s">
        <v>3616</v>
      </c>
      <c r="F1203" s="86"/>
      <c r="G1203" s="86" t="s">
        <v>361</v>
      </c>
      <c r="H1203" s="86" t="s">
        <v>374</v>
      </c>
      <c r="I1203" s="128" t="s">
        <v>3617</v>
      </c>
      <c r="J1203" s="498" t="s">
        <v>3578</v>
      </c>
      <c r="K1203" s="499" t="s">
        <v>3579</v>
      </c>
      <c r="L1203" s="43" t="s">
        <v>21</v>
      </c>
    </row>
    <row r="1204" customFormat="false" ht="35.1" hidden="false" customHeight="true" outlineLevel="0" collapsed="false">
      <c r="A1204" s="83" t="n">
        <f aca="false">MAX($A$2:A1203)+1</f>
        <v>1200</v>
      </c>
      <c r="B1204" s="84" t="s">
        <v>3618</v>
      </c>
      <c r="C1204" s="84"/>
      <c r="D1204" s="86" t="s">
        <v>23</v>
      </c>
      <c r="E1204" s="481" t="s">
        <v>3619</v>
      </c>
      <c r="F1204" s="86"/>
      <c r="G1204" s="86" t="s">
        <v>361</v>
      </c>
      <c r="H1204" s="86" t="s">
        <v>374</v>
      </c>
      <c r="I1204" s="128" t="s">
        <v>3620</v>
      </c>
      <c r="J1204" s="498" t="s">
        <v>3578</v>
      </c>
      <c r="K1204" s="499" t="s">
        <v>3579</v>
      </c>
      <c r="L1204" s="43" t="s">
        <v>21</v>
      </c>
    </row>
    <row r="1205" customFormat="false" ht="35.1" hidden="false" customHeight="true" outlineLevel="0" collapsed="false">
      <c r="A1205" s="83" t="n">
        <f aca="false">MAX($A$2:A1204)+1</f>
        <v>1201</v>
      </c>
      <c r="B1205" s="84" t="s">
        <v>3621</v>
      </c>
      <c r="C1205" s="84"/>
      <c r="D1205" s="86" t="s">
        <v>23</v>
      </c>
      <c r="E1205" s="481" t="s">
        <v>3622</v>
      </c>
      <c r="F1205" s="86"/>
      <c r="G1205" s="86" t="s">
        <v>361</v>
      </c>
      <c r="H1205" s="86" t="s">
        <v>374</v>
      </c>
      <c r="I1205" s="128" t="s">
        <v>3623</v>
      </c>
      <c r="J1205" s="498" t="s">
        <v>3578</v>
      </c>
      <c r="K1205" s="499" t="s">
        <v>3579</v>
      </c>
      <c r="L1205" s="43" t="s">
        <v>21</v>
      </c>
    </row>
    <row r="1206" customFormat="false" ht="35.1" hidden="false" customHeight="true" outlineLevel="0" collapsed="false">
      <c r="A1206" s="83" t="n">
        <f aca="false">MAX($A$2:A1205)+1</f>
        <v>1202</v>
      </c>
      <c r="B1206" s="84" t="s">
        <v>3624</v>
      </c>
      <c r="C1206" s="84"/>
      <c r="D1206" s="86" t="s">
        <v>23</v>
      </c>
      <c r="E1206" s="481" t="s">
        <v>3625</v>
      </c>
      <c r="F1206" s="86"/>
      <c r="G1206" s="86" t="s">
        <v>361</v>
      </c>
      <c r="H1206" s="86" t="s">
        <v>374</v>
      </c>
      <c r="I1206" s="128" t="s">
        <v>3626</v>
      </c>
      <c r="J1206" s="498" t="s">
        <v>3578</v>
      </c>
      <c r="K1206" s="499" t="s">
        <v>3579</v>
      </c>
      <c r="L1206" s="43" t="s">
        <v>21</v>
      </c>
    </row>
    <row r="1207" customFormat="false" ht="35.1" hidden="false" customHeight="true" outlineLevel="0" collapsed="false">
      <c r="A1207" s="83" t="n">
        <f aca="false">MAX($A$2:A1206)+1</f>
        <v>1203</v>
      </c>
      <c r="B1207" s="84" t="s">
        <v>3627</v>
      </c>
      <c r="C1207" s="84"/>
      <c r="D1207" s="86" t="s">
        <v>23</v>
      </c>
      <c r="E1207" s="481" t="s">
        <v>3628</v>
      </c>
      <c r="F1207" s="86"/>
      <c r="G1207" s="86" t="s">
        <v>361</v>
      </c>
      <c r="H1207" s="86" t="s">
        <v>374</v>
      </c>
      <c r="I1207" s="128" t="s">
        <v>3629</v>
      </c>
      <c r="J1207" s="498" t="s">
        <v>3578</v>
      </c>
      <c r="K1207" s="499" t="s">
        <v>3579</v>
      </c>
      <c r="L1207" s="43" t="s">
        <v>21</v>
      </c>
    </row>
    <row r="1208" customFormat="false" ht="35.1" hidden="false" customHeight="true" outlineLevel="0" collapsed="false">
      <c r="A1208" s="83" t="n">
        <f aca="false">MAX($A$2:A1207)+1</f>
        <v>1204</v>
      </c>
      <c r="B1208" s="84" t="s">
        <v>3630</v>
      </c>
      <c r="C1208" s="84"/>
      <c r="D1208" s="86" t="s">
        <v>23</v>
      </c>
      <c r="E1208" s="481" t="s">
        <v>3631</v>
      </c>
      <c r="F1208" s="86"/>
      <c r="G1208" s="86" t="s">
        <v>361</v>
      </c>
      <c r="H1208" s="86" t="s">
        <v>374</v>
      </c>
      <c r="I1208" s="128" t="s">
        <v>3632</v>
      </c>
      <c r="J1208" s="498" t="s">
        <v>3578</v>
      </c>
      <c r="K1208" s="499" t="s">
        <v>3579</v>
      </c>
      <c r="L1208" s="43" t="s">
        <v>21</v>
      </c>
    </row>
    <row r="1209" customFormat="false" ht="35.1" hidden="false" customHeight="true" outlineLevel="0" collapsed="false">
      <c r="A1209" s="83" t="n">
        <f aca="false">MAX($A$2:A1208)+1</f>
        <v>1205</v>
      </c>
      <c r="B1209" s="84" t="s">
        <v>3633</v>
      </c>
      <c r="C1209" s="84"/>
      <c r="D1209" s="86" t="s">
        <v>23</v>
      </c>
      <c r="E1209" s="481" t="s">
        <v>3634</v>
      </c>
      <c r="F1209" s="86"/>
      <c r="G1209" s="86" t="s">
        <v>361</v>
      </c>
      <c r="H1209" s="86" t="s">
        <v>374</v>
      </c>
      <c r="I1209" s="128" t="s">
        <v>3635</v>
      </c>
      <c r="J1209" s="498" t="s">
        <v>3578</v>
      </c>
      <c r="K1209" s="499" t="s">
        <v>3579</v>
      </c>
      <c r="L1209" s="43" t="s">
        <v>21</v>
      </c>
    </row>
    <row r="1210" customFormat="false" ht="35.1" hidden="false" customHeight="true" outlineLevel="0" collapsed="false">
      <c r="A1210" s="83" t="n">
        <f aca="false">MAX($A$2:A1209)+1</f>
        <v>1206</v>
      </c>
      <c r="B1210" s="84" t="s">
        <v>3636</v>
      </c>
      <c r="C1210" s="84"/>
      <c r="D1210" s="86" t="s">
        <v>23</v>
      </c>
      <c r="E1210" s="481" t="s">
        <v>3637</v>
      </c>
      <c r="F1210" s="86"/>
      <c r="G1210" s="86" t="s">
        <v>361</v>
      </c>
      <c r="H1210" s="86" t="s">
        <v>374</v>
      </c>
      <c r="I1210" s="128" t="s">
        <v>3635</v>
      </c>
      <c r="J1210" s="498" t="s">
        <v>3578</v>
      </c>
      <c r="K1210" s="499" t="s">
        <v>3579</v>
      </c>
      <c r="L1210" s="43" t="s">
        <v>21</v>
      </c>
    </row>
    <row r="1211" customFormat="false" ht="35.1" hidden="false" customHeight="true" outlineLevel="0" collapsed="false">
      <c r="A1211" s="83" t="n">
        <f aca="false">MAX($A$2:A1210)+1</f>
        <v>1207</v>
      </c>
      <c r="B1211" s="84" t="s">
        <v>3638</v>
      </c>
      <c r="C1211" s="84"/>
      <c r="D1211" s="86" t="s">
        <v>23</v>
      </c>
      <c r="E1211" s="481" t="s">
        <v>3639</v>
      </c>
      <c r="F1211" s="86"/>
      <c r="G1211" s="86" t="s">
        <v>361</v>
      </c>
      <c r="H1211" s="86" t="s">
        <v>374</v>
      </c>
      <c r="I1211" s="128" t="s">
        <v>3640</v>
      </c>
      <c r="J1211" s="498" t="s">
        <v>3578</v>
      </c>
      <c r="K1211" s="499" t="s">
        <v>3579</v>
      </c>
      <c r="L1211" s="43" t="s">
        <v>21</v>
      </c>
    </row>
    <row r="1212" customFormat="false" ht="35.1" hidden="false" customHeight="true" outlineLevel="0" collapsed="false">
      <c r="A1212" s="83" t="n">
        <f aca="false">MAX($A$2:A1211)+1</f>
        <v>1208</v>
      </c>
      <c r="B1212" s="84" t="s">
        <v>3641</v>
      </c>
      <c r="C1212" s="84"/>
      <c r="D1212" s="86" t="s">
        <v>23</v>
      </c>
      <c r="E1212" s="481" t="s">
        <v>3642</v>
      </c>
      <c r="F1212" s="86"/>
      <c r="G1212" s="86" t="s">
        <v>361</v>
      </c>
      <c r="H1212" s="86" t="s">
        <v>374</v>
      </c>
      <c r="I1212" s="128" t="s">
        <v>3643</v>
      </c>
      <c r="J1212" s="498" t="s">
        <v>3578</v>
      </c>
      <c r="K1212" s="499" t="s">
        <v>3579</v>
      </c>
      <c r="L1212" s="43" t="s">
        <v>21</v>
      </c>
    </row>
    <row r="1213" customFormat="false" ht="35.1" hidden="false" customHeight="true" outlineLevel="0" collapsed="false">
      <c r="A1213" s="83" t="n">
        <f aca="false">MAX($A$2:A1212)+1</f>
        <v>1209</v>
      </c>
      <c r="B1213" s="84" t="s">
        <v>3644</v>
      </c>
      <c r="C1213" s="84"/>
      <c r="D1213" s="86" t="s">
        <v>23</v>
      </c>
      <c r="E1213" s="481" t="s">
        <v>3645</v>
      </c>
      <c r="F1213" s="86"/>
      <c r="G1213" s="86" t="s">
        <v>361</v>
      </c>
      <c r="H1213" s="86" t="s">
        <v>374</v>
      </c>
      <c r="I1213" s="128" t="s">
        <v>3646</v>
      </c>
      <c r="J1213" s="498" t="s">
        <v>3578</v>
      </c>
      <c r="K1213" s="499" t="s">
        <v>3579</v>
      </c>
      <c r="L1213" s="43" t="s">
        <v>21</v>
      </c>
    </row>
    <row r="1214" customFormat="false" ht="35.1" hidden="false" customHeight="true" outlineLevel="0" collapsed="false">
      <c r="A1214" s="83" t="n">
        <f aca="false">MAX($A$2:A1213)+1</f>
        <v>1210</v>
      </c>
      <c r="B1214" s="84" t="s">
        <v>3647</v>
      </c>
      <c r="C1214" s="84"/>
      <c r="D1214" s="86" t="s">
        <v>23</v>
      </c>
      <c r="E1214" s="481" t="s">
        <v>3648</v>
      </c>
      <c r="F1214" s="86"/>
      <c r="G1214" s="86" t="s">
        <v>361</v>
      </c>
      <c r="H1214" s="86" t="s">
        <v>374</v>
      </c>
      <c r="I1214" s="128" t="s">
        <v>3649</v>
      </c>
      <c r="J1214" s="498" t="s">
        <v>3578</v>
      </c>
      <c r="K1214" s="499" t="s">
        <v>3579</v>
      </c>
      <c r="L1214" s="43" t="s">
        <v>21</v>
      </c>
    </row>
    <row r="1215" customFormat="false" ht="35.1" hidden="false" customHeight="true" outlineLevel="0" collapsed="false">
      <c r="A1215" s="83" t="n">
        <f aca="false">MAX($A$2:A1214)+1</f>
        <v>1211</v>
      </c>
      <c r="B1215" s="84" t="s">
        <v>3650</v>
      </c>
      <c r="C1215" s="84"/>
      <c r="D1215" s="86" t="s">
        <v>23</v>
      </c>
      <c r="E1215" s="481" t="s">
        <v>3651</v>
      </c>
      <c r="F1215" s="86"/>
      <c r="G1215" s="86" t="s">
        <v>361</v>
      </c>
      <c r="H1215" s="86" t="s">
        <v>374</v>
      </c>
      <c r="I1215" s="128" t="s">
        <v>3652</v>
      </c>
      <c r="J1215" s="498" t="s">
        <v>3578</v>
      </c>
      <c r="K1215" s="499" t="s">
        <v>3579</v>
      </c>
      <c r="L1215" s="43" t="s">
        <v>21</v>
      </c>
    </row>
    <row r="1216" customFormat="false" ht="35.1" hidden="false" customHeight="true" outlineLevel="0" collapsed="false">
      <c r="A1216" s="83" t="n">
        <f aca="false">MAX($A$2:A1215)+1</f>
        <v>1212</v>
      </c>
      <c r="B1216" s="84" t="s">
        <v>3653</v>
      </c>
      <c r="C1216" s="84"/>
      <c r="D1216" s="86" t="s">
        <v>23</v>
      </c>
      <c r="E1216" s="481" t="s">
        <v>3654</v>
      </c>
      <c r="F1216" s="86"/>
      <c r="G1216" s="86" t="s">
        <v>361</v>
      </c>
      <c r="H1216" s="86" t="s">
        <v>374</v>
      </c>
      <c r="I1216" s="128" t="s">
        <v>3655</v>
      </c>
      <c r="J1216" s="498" t="s">
        <v>3578</v>
      </c>
      <c r="K1216" s="499" t="s">
        <v>3579</v>
      </c>
      <c r="L1216" s="43" t="s">
        <v>21</v>
      </c>
    </row>
    <row r="1217" customFormat="false" ht="35.1" hidden="false" customHeight="true" outlineLevel="0" collapsed="false">
      <c r="A1217" s="83" t="n">
        <f aca="false">MAX($A$2:A1216)+1</f>
        <v>1213</v>
      </c>
      <c r="B1217" s="84" t="s">
        <v>3656</v>
      </c>
      <c r="C1217" s="84"/>
      <c r="D1217" s="86" t="s">
        <v>23</v>
      </c>
      <c r="E1217" s="481" t="s">
        <v>3657</v>
      </c>
      <c r="F1217" s="86"/>
      <c r="G1217" s="86" t="s">
        <v>361</v>
      </c>
      <c r="H1217" s="86" t="s">
        <v>374</v>
      </c>
      <c r="I1217" s="128" t="s">
        <v>3658</v>
      </c>
      <c r="J1217" s="498" t="s">
        <v>3578</v>
      </c>
      <c r="K1217" s="499" t="s">
        <v>3579</v>
      </c>
      <c r="L1217" s="43" t="s">
        <v>21</v>
      </c>
    </row>
    <row r="1218" customFormat="false" ht="35.1" hidden="false" customHeight="true" outlineLevel="0" collapsed="false">
      <c r="A1218" s="83" t="n">
        <f aca="false">MAX($A$2:A1217)+1</f>
        <v>1214</v>
      </c>
      <c r="B1218" s="84" t="s">
        <v>3659</v>
      </c>
      <c r="C1218" s="84"/>
      <c r="D1218" s="86" t="s">
        <v>23</v>
      </c>
      <c r="E1218" s="481" t="s">
        <v>3660</v>
      </c>
      <c r="F1218" s="86"/>
      <c r="G1218" s="86" t="s">
        <v>361</v>
      </c>
      <c r="H1218" s="86" t="s">
        <v>374</v>
      </c>
      <c r="I1218" s="128" t="s">
        <v>3661</v>
      </c>
      <c r="J1218" s="498" t="s">
        <v>3578</v>
      </c>
      <c r="K1218" s="499" t="s">
        <v>3579</v>
      </c>
      <c r="L1218" s="43" t="s">
        <v>21</v>
      </c>
    </row>
    <row r="1219" customFormat="false" ht="35.1" hidden="false" customHeight="true" outlineLevel="0" collapsed="false">
      <c r="A1219" s="83" t="n">
        <f aca="false">MAX($A$2:A1218)+1</f>
        <v>1215</v>
      </c>
      <c r="B1219" s="84" t="s">
        <v>3662</v>
      </c>
      <c r="C1219" s="84"/>
      <c r="D1219" s="86" t="s">
        <v>23</v>
      </c>
      <c r="E1219" s="481" t="s">
        <v>3663</v>
      </c>
      <c r="F1219" s="86"/>
      <c r="G1219" s="86" t="s">
        <v>361</v>
      </c>
      <c r="H1219" s="86" t="s">
        <v>374</v>
      </c>
      <c r="I1219" s="128" t="s">
        <v>3664</v>
      </c>
      <c r="J1219" s="498" t="s">
        <v>3578</v>
      </c>
      <c r="K1219" s="499" t="s">
        <v>3579</v>
      </c>
      <c r="L1219" s="43" t="s">
        <v>21</v>
      </c>
    </row>
    <row r="1220" customFormat="false" ht="35.1" hidden="false" customHeight="true" outlineLevel="0" collapsed="false">
      <c r="A1220" s="83" t="n">
        <f aca="false">MAX($A$2:A1219)+1</f>
        <v>1216</v>
      </c>
      <c r="B1220" s="84" t="s">
        <v>3665</v>
      </c>
      <c r="C1220" s="84"/>
      <c r="D1220" s="86" t="s">
        <v>23</v>
      </c>
      <c r="E1220" s="481" t="s">
        <v>3666</v>
      </c>
      <c r="F1220" s="86"/>
      <c r="G1220" s="86" t="s">
        <v>361</v>
      </c>
      <c r="H1220" s="86" t="s">
        <v>374</v>
      </c>
      <c r="I1220" s="128" t="s">
        <v>3667</v>
      </c>
      <c r="J1220" s="498" t="s">
        <v>3578</v>
      </c>
      <c r="K1220" s="499" t="s">
        <v>3579</v>
      </c>
      <c r="L1220" s="43" t="s">
        <v>21</v>
      </c>
    </row>
    <row r="1221" customFormat="false" ht="35.1" hidden="false" customHeight="true" outlineLevel="0" collapsed="false">
      <c r="A1221" s="83" t="n">
        <f aca="false">MAX($A$2:A1220)+1</f>
        <v>1217</v>
      </c>
      <c r="B1221" s="84" t="s">
        <v>3668</v>
      </c>
      <c r="C1221" s="84"/>
      <c r="D1221" s="86" t="s">
        <v>23</v>
      </c>
      <c r="E1221" s="481" t="s">
        <v>3669</v>
      </c>
      <c r="F1221" s="86"/>
      <c r="G1221" s="86" t="s">
        <v>361</v>
      </c>
      <c r="H1221" s="86" t="s">
        <v>374</v>
      </c>
      <c r="I1221" s="128" t="s">
        <v>3670</v>
      </c>
      <c r="J1221" s="498" t="s">
        <v>3578</v>
      </c>
      <c r="K1221" s="499" t="s">
        <v>3579</v>
      </c>
      <c r="L1221" s="43" t="s">
        <v>21</v>
      </c>
    </row>
    <row r="1222" customFormat="false" ht="35.1" hidden="false" customHeight="true" outlineLevel="0" collapsed="false">
      <c r="A1222" s="83" t="n">
        <f aca="false">MAX($A$2:A1221)+1</f>
        <v>1218</v>
      </c>
      <c r="B1222" s="84" t="s">
        <v>3671</v>
      </c>
      <c r="C1222" s="84"/>
      <c r="D1222" s="86" t="s">
        <v>23</v>
      </c>
      <c r="E1222" s="481" t="s">
        <v>3672</v>
      </c>
      <c r="F1222" s="86"/>
      <c r="G1222" s="86" t="s">
        <v>361</v>
      </c>
      <c r="H1222" s="86" t="s">
        <v>374</v>
      </c>
      <c r="I1222" s="128" t="s">
        <v>3673</v>
      </c>
      <c r="J1222" s="498" t="s">
        <v>3578</v>
      </c>
      <c r="K1222" s="499" t="s">
        <v>3579</v>
      </c>
      <c r="L1222" s="43" t="s">
        <v>21</v>
      </c>
    </row>
    <row r="1223" customFormat="false" ht="35.1" hidden="false" customHeight="true" outlineLevel="0" collapsed="false">
      <c r="A1223" s="83" t="n">
        <f aca="false">MAX($A$2:A1222)+1</f>
        <v>1219</v>
      </c>
      <c r="B1223" s="84" t="s">
        <v>3674</v>
      </c>
      <c r="C1223" s="84"/>
      <c r="D1223" s="86" t="s">
        <v>23</v>
      </c>
      <c r="E1223" s="481" t="s">
        <v>3675</v>
      </c>
      <c r="F1223" s="86"/>
      <c r="G1223" s="86" t="s">
        <v>361</v>
      </c>
      <c r="H1223" s="86" t="s">
        <v>374</v>
      </c>
      <c r="I1223" s="128" t="s">
        <v>3676</v>
      </c>
      <c r="J1223" s="498" t="s">
        <v>3578</v>
      </c>
      <c r="K1223" s="499" t="s">
        <v>3579</v>
      </c>
      <c r="L1223" s="43" t="s">
        <v>21</v>
      </c>
    </row>
    <row r="1224" customFormat="false" ht="35.1" hidden="false" customHeight="true" outlineLevel="0" collapsed="false">
      <c r="A1224" s="83" t="n">
        <f aca="false">MAX($A$2:A1223)+1</f>
        <v>1220</v>
      </c>
      <c r="B1224" s="84" t="s">
        <v>3677</v>
      </c>
      <c r="C1224" s="84"/>
      <c r="D1224" s="86" t="s">
        <v>23</v>
      </c>
      <c r="E1224" s="481" t="s">
        <v>3678</v>
      </c>
      <c r="F1224" s="86"/>
      <c r="G1224" s="86" t="s">
        <v>361</v>
      </c>
      <c r="H1224" s="86" t="s">
        <v>374</v>
      </c>
      <c r="I1224" s="128" t="s">
        <v>3679</v>
      </c>
      <c r="J1224" s="498" t="s">
        <v>3578</v>
      </c>
      <c r="K1224" s="499" t="s">
        <v>3579</v>
      </c>
      <c r="L1224" s="43" t="s">
        <v>21</v>
      </c>
    </row>
    <row r="1225" customFormat="false" ht="35.1" hidden="false" customHeight="true" outlineLevel="0" collapsed="false">
      <c r="A1225" s="83" t="n">
        <f aca="false">MAX($A$2:A1224)+1</f>
        <v>1221</v>
      </c>
      <c r="B1225" s="84" t="s">
        <v>3680</v>
      </c>
      <c r="C1225" s="84"/>
      <c r="D1225" s="86" t="s">
        <v>23</v>
      </c>
      <c r="E1225" s="481" t="s">
        <v>3681</v>
      </c>
      <c r="F1225" s="86"/>
      <c r="G1225" s="86" t="s">
        <v>361</v>
      </c>
      <c r="H1225" s="86" t="s">
        <v>374</v>
      </c>
      <c r="I1225" s="128" t="s">
        <v>3682</v>
      </c>
      <c r="J1225" s="498" t="s">
        <v>3578</v>
      </c>
      <c r="K1225" s="499" t="s">
        <v>3579</v>
      </c>
      <c r="L1225" s="43" t="s">
        <v>21</v>
      </c>
    </row>
    <row r="1226" customFormat="false" ht="35.1" hidden="false" customHeight="true" outlineLevel="0" collapsed="false">
      <c r="A1226" s="83" t="n">
        <f aca="false">MAX($A$2:A1225)+1</f>
        <v>1222</v>
      </c>
      <c r="B1226" s="84" t="s">
        <v>3683</v>
      </c>
      <c r="C1226" s="84"/>
      <c r="D1226" s="86" t="s">
        <v>23</v>
      </c>
      <c r="E1226" s="481" t="s">
        <v>3684</v>
      </c>
      <c r="F1226" s="86"/>
      <c r="G1226" s="86" t="s">
        <v>361</v>
      </c>
      <c r="H1226" s="86" t="s">
        <v>374</v>
      </c>
      <c r="I1226" s="128" t="s">
        <v>3685</v>
      </c>
      <c r="J1226" s="498" t="s">
        <v>3578</v>
      </c>
      <c r="K1226" s="499" t="s">
        <v>3579</v>
      </c>
      <c r="L1226" s="43" t="s">
        <v>21</v>
      </c>
    </row>
    <row r="1227" customFormat="false" ht="35.1" hidden="false" customHeight="true" outlineLevel="0" collapsed="false">
      <c r="A1227" s="83" t="n">
        <f aca="false">MAX($A$2:A1226)+1</f>
        <v>1223</v>
      </c>
      <c r="B1227" s="84" t="s">
        <v>3686</v>
      </c>
      <c r="C1227" s="84"/>
      <c r="D1227" s="86" t="s">
        <v>23</v>
      </c>
      <c r="E1227" s="481" t="s">
        <v>3687</v>
      </c>
      <c r="F1227" s="86"/>
      <c r="G1227" s="86" t="s">
        <v>361</v>
      </c>
      <c r="H1227" s="86" t="s">
        <v>374</v>
      </c>
      <c r="I1227" s="128" t="s">
        <v>3688</v>
      </c>
      <c r="J1227" s="498" t="s">
        <v>3578</v>
      </c>
      <c r="K1227" s="499" t="s">
        <v>3579</v>
      </c>
      <c r="L1227" s="43" t="s">
        <v>21</v>
      </c>
    </row>
    <row r="1228" customFormat="false" ht="35.1" hidden="false" customHeight="true" outlineLevel="0" collapsed="false">
      <c r="A1228" s="83" t="n">
        <f aca="false">MAX($A$2:A1227)+1</f>
        <v>1224</v>
      </c>
      <c r="B1228" s="84" t="s">
        <v>3689</v>
      </c>
      <c r="C1228" s="84"/>
      <c r="D1228" s="86" t="s">
        <v>23</v>
      </c>
      <c r="E1228" s="481" t="s">
        <v>3690</v>
      </c>
      <c r="F1228" s="86"/>
      <c r="G1228" s="86" t="s">
        <v>361</v>
      </c>
      <c r="H1228" s="86" t="s">
        <v>374</v>
      </c>
      <c r="I1228" s="128" t="s">
        <v>3691</v>
      </c>
      <c r="J1228" s="498" t="s">
        <v>3578</v>
      </c>
      <c r="K1228" s="499" t="s">
        <v>3579</v>
      </c>
      <c r="L1228" s="43" t="s">
        <v>21</v>
      </c>
    </row>
    <row r="1229" customFormat="false" ht="35.1" hidden="false" customHeight="true" outlineLevel="0" collapsed="false">
      <c r="A1229" s="83" t="n">
        <f aca="false">MAX($A$2:A1228)+1</f>
        <v>1225</v>
      </c>
      <c r="B1229" s="84" t="s">
        <v>3692</v>
      </c>
      <c r="C1229" s="84"/>
      <c r="D1229" s="86" t="s">
        <v>23</v>
      </c>
      <c r="E1229" s="481" t="s">
        <v>3693</v>
      </c>
      <c r="F1229" s="86"/>
      <c r="G1229" s="86" t="s">
        <v>361</v>
      </c>
      <c r="H1229" s="86" t="s">
        <v>374</v>
      </c>
      <c r="I1229" s="128" t="s">
        <v>3694</v>
      </c>
      <c r="J1229" s="498" t="s">
        <v>3578</v>
      </c>
      <c r="K1229" s="499" t="s">
        <v>3579</v>
      </c>
      <c r="L1229" s="43" t="s">
        <v>21</v>
      </c>
    </row>
    <row r="1230" customFormat="false" ht="35.1" hidden="false" customHeight="true" outlineLevel="0" collapsed="false">
      <c r="A1230" s="83" t="n">
        <f aca="false">MAX($A$2:A1229)+1</f>
        <v>1226</v>
      </c>
      <c r="B1230" s="84" t="s">
        <v>3695</v>
      </c>
      <c r="C1230" s="84"/>
      <c r="D1230" s="86" t="s">
        <v>23</v>
      </c>
      <c r="E1230" s="481" t="s">
        <v>3696</v>
      </c>
      <c r="F1230" s="86"/>
      <c r="G1230" s="86" t="s">
        <v>361</v>
      </c>
      <c r="H1230" s="86" t="s">
        <v>374</v>
      </c>
      <c r="I1230" s="128" t="s">
        <v>3697</v>
      </c>
      <c r="J1230" s="498" t="s">
        <v>3578</v>
      </c>
      <c r="K1230" s="499" t="s">
        <v>3579</v>
      </c>
      <c r="L1230" s="43" t="s">
        <v>21</v>
      </c>
    </row>
    <row r="1231" customFormat="false" ht="35.1" hidden="false" customHeight="true" outlineLevel="0" collapsed="false">
      <c r="A1231" s="83" t="n">
        <f aca="false">MAX($A$2:A1230)+1</f>
        <v>1227</v>
      </c>
      <c r="B1231" s="84" t="s">
        <v>3698</v>
      </c>
      <c r="C1231" s="84"/>
      <c r="D1231" s="86" t="s">
        <v>23</v>
      </c>
      <c r="E1231" s="481" t="s">
        <v>3699</v>
      </c>
      <c r="F1231" s="86"/>
      <c r="G1231" s="86" t="s">
        <v>361</v>
      </c>
      <c r="H1231" s="86" t="s">
        <v>374</v>
      </c>
      <c r="I1231" s="128" t="s">
        <v>3700</v>
      </c>
      <c r="J1231" s="498" t="s">
        <v>3578</v>
      </c>
      <c r="K1231" s="499" t="s">
        <v>3579</v>
      </c>
      <c r="L1231" s="43" t="s">
        <v>21</v>
      </c>
    </row>
    <row r="1232" customFormat="false" ht="35.1" hidden="false" customHeight="true" outlineLevel="0" collapsed="false">
      <c r="A1232" s="83" t="n">
        <f aca="false">MAX($A$2:A1231)+1</f>
        <v>1228</v>
      </c>
      <c r="B1232" s="84" t="s">
        <v>3701</v>
      </c>
      <c r="C1232" s="84"/>
      <c r="D1232" s="86" t="s">
        <v>23</v>
      </c>
      <c r="E1232" s="481" t="s">
        <v>3702</v>
      </c>
      <c r="F1232" s="86"/>
      <c r="G1232" s="86" t="s">
        <v>361</v>
      </c>
      <c r="H1232" s="86" t="s">
        <v>374</v>
      </c>
      <c r="I1232" s="128" t="s">
        <v>3703</v>
      </c>
      <c r="J1232" s="498" t="s">
        <v>3578</v>
      </c>
      <c r="K1232" s="499" t="s">
        <v>3579</v>
      </c>
      <c r="L1232" s="43" t="s">
        <v>21</v>
      </c>
    </row>
    <row r="1233" customFormat="false" ht="35.1" hidden="false" customHeight="true" outlineLevel="0" collapsed="false">
      <c r="A1233" s="83" t="n">
        <f aca="false">MAX($A$2:A1232)+1</f>
        <v>1229</v>
      </c>
      <c r="B1233" s="84" t="s">
        <v>3704</v>
      </c>
      <c r="C1233" s="84"/>
      <c r="D1233" s="86" t="s">
        <v>23</v>
      </c>
      <c r="E1233" s="481" t="s">
        <v>3705</v>
      </c>
      <c r="F1233" s="86"/>
      <c r="G1233" s="86" t="s">
        <v>361</v>
      </c>
      <c r="H1233" s="86" t="s">
        <v>374</v>
      </c>
      <c r="I1233" s="128" t="s">
        <v>3706</v>
      </c>
      <c r="J1233" s="498" t="s">
        <v>3578</v>
      </c>
      <c r="K1233" s="499" t="s">
        <v>3579</v>
      </c>
      <c r="L1233" s="43" t="s">
        <v>21</v>
      </c>
    </row>
    <row r="1234" customFormat="false" ht="35.1" hidden="false" customHeight="true" outlineLevel="0" collapsed="false">
      <c r="A1234" s="83" t="n">
        <f aca="false">MAX($A$2:A1233)+1</f>
        <v>1230</v>
      </c>
      <c r="B1234" s="84" t="s">
        <v>3707</v>
      </c>
      <c r="C1234" s="84"/>
      <c r="D1234" s="86" t="s">
        <v>23</v>
      </c>
      <c r="E1234" s="481" t="s">
        <v>3708</v>
      </c>
      <c r="F1234" s="86"/>
      <c r="G1234" s="86" t="s">
        <v>361</v>
      </c>
      <c r="H1234" s="86" t="s">
        <v>553</v>
      </c>
      <c r="I1234" s="128" t="s">
        <v>3709</v>
      </c>
      <c r="J1234" s="498" t="s">
        <v>3578</v>
      </c>
      <c r="K1234" s="499" t="s">
        <v>3579</v>
      </c>
      <c r="L1234" s="43" t="s">
        <v>21</v>
      </c>
    </row>
    <row r="1235" customFormat="false" ht="35.1" hidden="false" customHeight="true" outlineLevel="0" collapsed="false">
      <c r="A1235" s="83" t="n">
        <f aca="false">MAX($A$2:A1234)+1</f>
        <v>1231</v>
      </c>
      <c r="B1235" s="84" t="s">
        <v>3710</v>
      </c>
      <c r="C1235" s="84"/>
      <c r="D1235" s="86" t="s">
        <v>23</v>
      </c>
      <c r="E1235" s="481" t="s">
        <v>3711</v>
      </c>
      <c r="F1235" s="86"/>
      <c r="G1235" s="86" t="s">
        <v>361</v>
      </c>
      <c r="H1235" s="86" t="s">
        <v>553</v>
      </c>
      <c r="I1235" s="128" t="s">
        <v>3712</v>
      </c>
      <c r="J1235" s="498" t="s">
        <v>3578</v>
      </c>
      <c r="K1235" s="499" t="s">
        <v>3579</v>
      </c>
      <c r="L1235" s="43" t="s">
        <v>21</v>
      </c>
    </row>
    <row r="1236" customFormat="false" ht="35.1" hidden="false" customHeight="true" outlineLevel="0" collapsed="false">
      <c r="A1236" s="83" t="n">
        <f aca="false">MAX($A$2:A1235)+1</f>
        <v>1232</v>
      </c>
      <c r="B1236" s="84" t="s">
        <v>3713</v>
      </c>
      <c r="C1236" s="84"/>
      <c r="D1236" s="86" t="s">
        <v>23</v>
      </c>
      <c r="E1236" s="481" t="s">
        <v>3714</v>
      </c>
      <c r="F1236" s="86"/>
      <c r="G1236" s="86" t="s">
        <v>361</v>
      </c>
      <c r="H1236" s="86" t="s">
        <v>553</v>
      </c>
      <c r="I1236" s="500" t="s">
        <v>3715</v>
      </c>
      <c r="J1236" s="501" t="s">
        <v>3578</v>
      </c>
      <c r="K1236" s="502" t="s">
        <v>3579</v>
      </c>
      <c r="L1236" s="43" t="s">
        <v>21</v>
      </c>
    </row>
    <row r="1237" customFormat="false" ht="35.1" hidden="false" customHeight="true" outlineLevel="0" collapsed="false">
      <c r="A1237" s="83" t="n">
        <f aca="false">MAX($A$2:A1236)+1</f>
        <v>1233</v>
      </c>
      <c r="B1237" s="84" t="s">
        <v>3716</v>
      </c>
      <c r="C1237" s="84"/>
      <c r="D1237" s="86" t="s">
        <v>23</v>
      </c>
      <c r="E1237" s="481" t="s">
        <v>3717</v>
      </c>
      <c r="F1237" s="86"/>
      <c r="G1237" s="86" t="s">
        <v>361</v>
      </c>
      <c r="H1237" s="86" t="s">
        <v>387</v>
      </c>
      <c r="I1237" s="500" t="s">
        <v>3715</v>
      </c>
      <c r="J1237" s="501" t="s">
        <v>3578</v>
      </c>
      <c r="K1237" s="502" t="s">
        <v>3579</v>
      </c>
      <c r="L1237" s="43" t="s">
        <v>21</v>
      </c>
    </row>
    <row r="1238" customFormat="false" ht="35.1" hidden="false" customHeight="true" outlineLevel="0" collapsed="false">
      <c r="A1238" s="83" t="n">
        <f aca="false">MAX($A$2:A1237)+1</f>
        <v>1234</v>
      </c>
      <c r="B1238" s="503" t="s">
        <v>3718</v>
      </c>
      <c r="C1238" s="84"/>
      <c r="D1238" s="86" t="s">
        <v>23</v>
      </c>
      <c r="E1238" s="481" t="s">
        <v>3719</v>
      </c>
      <c r="F1238" s="86"/>
      <c r="G1238" s="86" t="s">
        <v>361</v>
      </c>
      <c r="H1238" s="86" t="s">
        <v>387</v>
      </c>
      <c r="I1238" s="500" t="s">
        <v>3715</v>
      </c>
      <c r="J1238" s="501" t="s">
        <v>3578</v>
      </c>
      <c r="K1238" s="502" t="s">
        <v>3579</v>
      </c>
      <c r="L1238" s="43" t="s">
        <v>21</v>
      </c>
    </row>
    <row r="1239" customFormat="false" ht="35.1" hidden="false" customHeight="true" outlineLevel="0" collapsed="false">
      <c r="A1239" s="83" t="n">
        <f aca="false">MAX($A$2:A1238)+1</f>
        <v>1235</v>
      </c>
      <c r="B1239" s="84" t="s">
        <v>3720</v>
      </c>
      <c r="C1239" s="84"/>
      <c r="D1239" s="86" t="s">
        <v>23</v>
      </c>
      <c r="E1239" s="481" t="s">
        <v>3721</v>
      </c>
      <c r="F1239" s="86"/>
      <c r="G1239" s="86" t="s">
        <v>361</v>
      </c>
      <c r="H1239" s="86" t="s">
        <v>387</v>
      </c>
      <c r="I1239" s="500" t="s">
        <v>3715</v>
      </c>
      <c r="J1239" s="501" t="s">
        <v>3578</v>
      </c>
      <c r="K1239" s="502" t="s">
        <v>3579</v>
      </c>
      <c r="L1239" s="43" t="s">
        <v>21</v>
      </c>
    </row>
    <row r="1240" customFormat="false" ht="35.1" hidden="false" customHeight="true" outlineLevel="0" collapsed="false">
      <c r="A1240" s="83" t="n">
        <f aca="false">MAX($A$2:A1239)+1</f>
        <v>1236</v>
      </c>
      <c r="B1240" s="84" t="s">
        <v>3722</v>
      </c>
      <c r="C1240" s="84"/>
      <c r="D1240" s="86" t="s">
        <v>23</v>
      </c>
      <c r="E1240" s="481" t="s">
        <v>3723</v>
      </c>
      <c r="F1240" s="86"/>
      <c r="G1240" s="86" t="s">
        <v>361</v>
      </c>
      <c r="H1240" s="86" t="s">
        <v>387</v>
      </c>
      <c r="I1240" s="128" t="s">
        <v>3724</v>
      </c>
      <c r="J1240" s="498" t="s">
        <v>3578</v>
      </c>
      <c r="K1240" s="499" t="s">
        <v>3579</v>
      </c>
      <c r="L1240" s="43" t="s">
        <v>21</v>
      </c>
    </row>
    <row r="1241" customFormat="false" ht="35.1" hidden="false" customHeight="true" outlineLevel="0" collapsed="false">
      <c r="A1241" s="83" t="n">
        <f aca="false">MAX($A$2:A1240)+1</f>
        <v>1237</v>
      </c>
      <c r="B1241" s="84" t="s">
        <v>3725</v>
      </c>
      <c r="C1241" s="84"/>
      <c r="D1241" s="86" t="s">
        <v>23</v>
      </c>
      <c r="E1241" s="481" t="s">
        <v>3726</v>
      </c>
      <c r="F1241" s="86"/>
      <c r="G1241" s="86" t="s">
        <v>361</v>
      </c>
      <c r="H1241" s="86" t="s">
        <v>387</v>
      </c>
      <c r="I1241" s="128" t="s">
        <v>3727</v>
      </c>
      <c r="J1241" s="498" t="s">
        <v>3578</v>
      </c>
      <c r="K1241" s="499" t="s">
        <v>3579</v>
      </c>
      <c r="L1241" s="43" t="s">
        <v>21</v>
      </c>
    </row>
    <row r="1242" customFormat="false" ht="35.1" hidden="false" customHeight="true" outlineLevel="0" collapsed="false">
      <c r="A1242" s="83" t="n">
        <f aca="false">MAX($A$2:A1241)+1</f>
        <v>1238</v>
      </c>
      <c r="B1242" s="84" t="s">
        <v>3728</v>
      </c>
      <c r="C1242" s="84"/>
      <c r="D1242" s="86" t="s">
        <v>23</v>
      </c>
      <c r="E1242" s="481" t="s">
        <v>3729</v>
      </c>
      <c r="F1242" s="86"/>
      <c r="G1242" s="86" t="s">
        <v>361</v>
      </c>
      <c r="H1242" s="86" t="s">
        <v>387</v>
      </c>
      <c r="I1242" s="128" t="s">
        <v>3730</v>
      </c>
      <c r="J1242" s="498" t="s">
        <v>3578</v>
      </c>
      <c r="K1242" s="499" t="s">
        <v>3579</v>
      </c>
      <c r="L1242" s="43" t="s">
        <v>21</v>
      </c>
    </row>
    <row r="1243" customFormat="false" ht="35.1" hidden="false" customHeight="true" outlineLevel="0" collapsed="false">
      <c r="A1243" s="83" t="n">
        <f aca="false">MAX($A$2:A1242)+1</f>
        <v>1239</v>
      </c>
      <c r="B1243" s="84" t="s">
        <v>3731</v>
      </c>
      <c r="C1243" s="84"/>
      <c r="D1243" s="86" t="s">
        <v>23</v>
      </c>
      <c r="E1243" s="481" t="s">
        <v>3732</v>
      </c>
      <c r="F1243" s="86"/>
      <c r="G1243" s="86" t="s">
        <v>361</v>
      </c>
      <c r="H1243" s="86" t="s">
        <v>387</v>
      </c>
      <c r="I1243" s="128" t="s">
        <v>3733</v>
      </c>
      <c r="J1243" s="498" t="s">
        <v>3578</v>
      </c>
      <c r="K1243" s="499" t="s">
        <v>3579</v>
      </c>
      <c r="L1243" s="43" t="s">
        <v>21</v>
      </c>
    </row>
    <row r="1244" customFormat="false" ht="35.1" hidden="false" customHeight="true" outlineLevel="0" collapsed="false">
      <c r="A1244" s="83" t="n">
        <f aca="false">MAX($A$2:A1243)+1</f>
        <v>1240</v>
      </c>
      <c r="B1244" s="84" t="s">
        <v>3734</v>
      </c>
      <c r="C1244" s="84"/>
      <c r="D1244" s="86" t="s">
        <v>23</v>
      </c>
      <c r="E1244" s="481" t="s">
        <v>3735</v>
      </c>
      <c r="F1244" s="86"/>
      <c r="G1244" s="86" t="s">
        <v>361</v>
      </c>
      <c r="H1244" s="86" t="s">
        <v>387</v>
      </c>
      <c r="I1244" s="128" t="s">
        <v>3736</v>
      </c>
      <c r="J1244" s="498" t="s">
        <v>3578</v>
      </c>
      <c r="K1244" s="499" t="s">
        <v>3579</v>
      </c>
      <c r="L1244" s="43" t="s">
        <v>21</v>
      </c>
    </row>
    <row r="1245" customFormat="false" ht="35.1" hidden="false" customHeight="true" outlineLevel="0" collapsed="false">
      <c r="A1245" s="83" t="n">
        <f aca="false">MAX($A$2:A1244)+1</f>
        <v>1241</v>
      </c>
      <c r="B1245" s="84" t="s">
        <v>3737</v>
      </c>
      <c r="C1245" s="84"/>
      <c r="D1245" s="86" t="s">
        <v>23</v>
      </c>
      <c r="E1245" s="481" t="s">
        <v>3738</v>
      </c>
      <c r="F1245" s="86"/>
      <c r="G1245" s="86" t="s">
        <v>361</v>
      </c>
      <c r="H1245" s="86" t="s">
        <v>387</v>
      </c>
      <c r="I1245" s="128" t="s">
        <v>3739</v>
      </c>
      <c r="J1245" s="498" t="s">
        <v>3578</v>
      </c>
      <c r="K1245" s="499" t="s">
        <v>3579</v>
      </c>
      <c r="L1245" s="43" t="s">
        <v>21</v>
      </c>
    </row>
    <row r="1246" customFormat="false" ht="35.1" hidden="false" customHeight="true" outlineLevel="0" collapsed="false">
      <c r="A1246" s="83" t="n">
        <f aca="false">MAX($A$2:A1245)+1</f>
        <v>1242</v>
      </c>
      <c r="B1246" s="84" t="s">
        <v>3740</v>
      </c>
      <c r="C1246" s="84"/>
      <c r="D1246" s="86" t="s">
        <v>23</v>
      </c>
      <c r="E1246" s="481" t="s">
        <v>3741</v>
      </c>
      <c r="F1246" s="86"/>
      <c r="G1246" s="86" t="s">
        <v>361</v>
      </c>
      <c r="H1246" s="86" t="s">
        <v>387</v>
      </c>
      <c r="I1246" s="128" t="s">
        <v>3742</v>
      </c>
      <c r="J1246" s="498" t="s">
        <v>3578</v>
      </c>
      <c r="K1246" s="499" t="s">
        <v>3579</v>
      </c>
      <c r="L1246" s="43" t="s">
        <v>21</v>
      </c>
    </row>
    <row r="1247" customFormat="false" ht="35.1" hidden="false" customHeight="true" outlineLevel="0" collapsed="false">
      <c r="A1247" s="83" t="n">
        <f aca="false">MAX($A$2:A1246)+1</f>
        <v>1243</v>
      </c>
      <c r="B1247" s="84" t="s">
        <v>3743</v>
      </c>
      <c r="C1247" s="84"/>
      <c r="D1247" s="86" t="s">
        <v>23</v>
      </c>
      <c r="E1247" s="481" t="s">
        <v>3744</v>
      </c>
      <c r="F1247" s="86"/>
      <c r="G1247" s="86" t="s">
        <v>361</v>
      </c>
      <c r="H1247" s="86" t="s">
        <v>387</v>
      </c>
      <c r="I1247" s="128" t="s">
        <v>3745</v>
      </c>
      <c r="J1247" s="498" t="s">
        <v>3578</v>
      </c>
      <c r="K1247" s="499" t="s">
        <v>3579</v>
      </c>
      <c r="L1247" s="43" t="s">
        <v>21</v>
      </c>
    </row>
    <row r="1248" customFormat="false" ht="35.1" hidden="false" customHeight="true" outlineLevel="0" collapsed="false">
      <c r="A1248" s="83" t="n">
        <f aca="false">MAX($A$2:A1247)+1</f>
        <v>1244</v>
      </c>
      <c r="B1248" s="84" t="s">
        <v>3746</v>
      </c>
      <c r="C1248" s="84"/>
      <c r="D1248" s="86" t="s">
        <v>23</v>
      </c>
      <c r="E1248" s="481" t="s">
        <v>3747</v>
      </c>
      <c r="F1248" s="86"/>
      <c r="G1248" s="86" t="s">
        <v>361</v>
      </c>
      <c r="H1248" s="86" t="s">
        <v>387</v>
      </c>
      <c r="I1248" s="500" t="s">
        <v>3748</v>
      </c>
      <c r="J1248" s="501" t="s">
        <v>3578</v>
      </c>
      <c r="K1248" s="499" t="s">
        <v>3579</v>
      </c>
      <c r="L1248" s="43" t="s">
        <v>21</v>
      </c>
    </row>
    <row r="1249" customFormat="false" ht="35.1" hidden="false" customHeight="true" outlineLevel="0" collapsed="false">
      <c r="A1249" s="83" t="n">
        <f aca="false">MAX($A$2:A1248)+1</f>
        <v>1245</v>
      </c>
      <c r="B1249" s="84" t="s">
        <v>3749</v>
      </c>
      <c r="C1249" s="84"/>
      <c r="D1249" s="86" t="s">
        <v>23</v>
      </c>
      <c r="E1249" s="481" t="s">
        <v>3750</v>
      </c>
      <c r="F1249" s="86"/>
      <c r="G1249" s="86" t="s">
        <v>361</v>
      </c>
      <c r="H1249" s="86" t="s">
        <v>367</v>
      </c>
      <c r="I1249" s="500" t="s">
        <v>3748</v>
      </c>
      <c r="J1249" s="501" t="s">
        <v>3578</v>
      </c>
      <c r="K1249" s="499" t="s">
        <v>3579</v>
      </c>
      <c r="L1249" s="43" t="s">
        <v>21</v>
      </c>
    </row>
    <row r="1250" customFormat="false" ht="35.1" hidden="false" customHeight="true" outlineLevel="0" collapsed="false">
      <c r="A1250" s="83" t="n">
        <f aca="false">MAX($A$2:A1249)+1</f>
        <v>1246</v>
      </c>
      <c r="B1250" s="84" t="s">
        <v>3751</v>
      </c>
      <c r="C1250" s="84"/>
      <c r="D1250" s="86" t="s">
        <v>23</v>
      </c>
      <c r="E1250" s="481" t="s">
        <v>3752</v>
      </c>
      <c r="F1250" s="86"/>
      <c r="G1250" s="86" t="s">
        <v>361</v>
      </c>
      <c r="H1250" s="86" t="s">
        <v>367</v>
      </c>
      <c r="I1250" s="500" t="s">
        <v>3753</v>
      </c>
      <c r="J1250" s="501" t="s">
        <v>3578</v>
      </c>
      <c r="K1250" s="499" t="s">
        <v>3579</v>
      </c>
      <c r="L1250" s="43" t="s">
        <v>21</v>
      </c>
    </row>
    <row r="1251" customFormat="false" ht="35.1" hidden="false" customHeight="true" outlineLevel="0" collapsed="false">
      <c r="A1251" s="83" t="n">
        <f aca="false">MAX($A$2:A1250)+1</f>
        <v>1247</v>
      </c>
      <c r="B1251" s="84" t="s">
        <v>3754</v>
      </c>
      <c r="C1251" s="84"/>
      <c r="D1251" s="86" t="s">
        <v>23</v>
      </c>
      <c r="E1251" s="481" t="s">
        <v>3755</v>
      </c>
      <c r="F1251" s="86"/>
      <c r="G1251" s="86" t="s">
        <v>361</v>
      </c>
      <c r="H1251" s="86" t="s">
        <v>367</v>
      </c>
      <c r="I1251" s="500" t="s">
        <v>3753</v>
      </c>
      <c r="J1251" s="501" t="s">
        <v>3578</v>
      </c>
      <c r="K1251" s="499" t="s">
        <v>3579</v>
      </c>
      <c r="L1251" s="43" t="s">
        <v>21</v>
      </c>
    </row>
    <row r="1252" customFormat="false" ht="35.1" hidden="false" customHeight="true" outlineLevel="0" collapsed="false">
      <c r="A1252" s="83" t="n">
        <f aca="false">MAX($A$2:A1251)+1</f>
        <v>1248</v>
      </c>
      <c r="B1252" s="84" t="s">
        <v>3756</v>
      </c>
      <c r="C1252" s="84"/>
      <c r="D1252" s="86" t="s">
        <v>23</v>
      </c>
      <c r="E1252" s="481" t="s">
        <v>3757</v>
      </c>
      <c r="F1252" s="86"/>
      <c r="G1252" s="86" t="s">
        <v>361</v>
      </c>
      <c r="H1252" s="86" t="s">
        <v>367</v>
      </c>
      <c r="I1252" s="128" t="s">
        <v>3758</v>
      </c>
      <c r="J1252" s="498" t="s">
        <v>3578</v>
      </c>
      <c r="K1252" s="499" t="s">
        <v>3579</v>
      </c>
      <c r="L1252" s="43" t="s">
        <v>21</v>
      </c>
    </row>
    <row r="1253" customFormat="false" ht="35.1" hidden="false" customHeight="true" outlineLevel="0" collapsed="false">
      <c r="A1253" s="83" t="n">
        <f aca="false">MAX($A$2:A1252)+1</f>
        <v>1249</v>
      </c>
      <c r="B1253" s="84" t="s">
        <v>3759</v>
      </c>
      <c r="C1253" s="84"/>
      <c r="D1253" s="86" t="s">
        <v>23</v>
      </c>
      <c r="E1253" s="481" t="s">
        <v>3760</v>
      </c>
      <c r="F1253" s="86"/>
      <c r="G1253" s="86" t="s">
        <v>361</v>
      </c>
      <c r="H1253" s="86" t="s">
        <v>367</v>
      </c>
      <c r="I1253" s="89" t="s">
        <v>3761</v>
      </c>
      <c r="J1253" s="498" t="s">
        <v>3578</v>
      </c>
      <c r="K1253" s="499" t="s">
        <v>3579</v>
      </c>
      <c r="L1253" s="43" t="s">
        <v>21</v>
      </c>
    </row>
    <row r="1254" customFormat="false" ht="35.1" hidden="false" customHeight="true" outlineLevel="0" collapsed="false">
      <c r="A1254" s="83" t="n">
        <f aca="false">MAX($A$2:A1253)+1</f>
        <v>1250</v>
      </c>
      <c r="B1254" s="84" t="s">
        <v>3762</v>
      </c>
      <c r="C1254" s="84"/>
      <c r="D1254" s="86" t="s">
        <v>23</v>
      </c>
      <c r="E1254" s="481" t="s">
        <v>3763</v>
      </c>
      <c r="F1254" s="86"/>
      <c r="G1254" s="86" t="s">
        <v>361</v>
      </c>
      <c r="H1254" s="86" t="s">
        <v>367</v>
      </c>
      <c r="I1254" s="128" t="s">
        <v>3764</v>
      </c>
      <c r="J1254" s="498" t="s">
        <v>3578</v>
      </c>
      <c r="K1254" s="499" t="s">
        <v>3579</v>
      </c>
      <c r="L1254" s="43" t="s">
        <v>21</v>
      </c>
    </row>
    <row r="1255" customFormat="false" ht="35.1" hidden="false" customHeight="true" outlineLevel="0" collapsed="false">
      <c r="A1255" s="83" t="n">
        <f aca="false">MAX($A$2:A1254)+1</f>
        <v>1251</v>
      </c>
      <c r="B1255" s="84" t="s">
        <v>3765</v>
      </c>
      <c r="C1255" s="84"/>
      <c r="D1255" s="86" t="s">
        <v>23</v>
      </c>
      <c r="E1255" s="481" t="s">
        <v>3766</v>
      </c>
      <c r="F1255" s="86"/>
      <c r="G1255" s="86" t="s">
        <v>361</v>
      </c>
      <c r="H1255" s="86" t="s">
        <v>367</v>
      </c>
      <c r="I1255" s="128" t="s">
        <v>3767</v>
      </c>
      <c r="J1255" s="498" t="s">
        <v>3578</v>
      </c>
      <c r="K1255" s="499" t="s">
        <v>3579</v>
      </c>
      <c r="L1255" s="43" t="s">
        <v>21</v>
      </c>
    </row>
    <row r="1256" customFormat="false" ht="35.1" hidden="false" customHeight="true" outlineLevel="0" collapsed="false">
      <c r="A1256" s="83" t="n">
        <f aca="false">MAX($A$2:A1255)+1</f>
        <v>1252</v>
      </c>
      <c r="B1256" s="84" t="s">
        <v>3768</v>
      </c>
      <c r="C1256" s="84"/>
      <c r="D1256" s="86" t="s">
        <v>23</v>
      </c>
      <c r="E1256" s="481" t="s">
        <v>3769</v>
      </c>
      <c r="F1256" s="86"/>
      <c r="G1256" s="86" t="s">
        <v>361</v>
      </c>
      <c r="H1256" s="86" t="s">
        <v>367</v>
      </c>
      <c r="I1256" s="128" t="s">
        <v>3770</v>
      </c>
      <c r="J1256" s="498" t="s">
        <v>3578</v>
      </c>
      <c r="K1256" s="499" t="s">
        <v>3579</v>
      </c>
      <c r="L1256" s="43" t="s">
        <v>21</v>
      </c>
    </row>
    <row r="1257" customFormat="false" ht="35.1" hidden="false" customHeight="true" outlineLevel="0" collapsed="false">
      <c r="A1257" s="83" t="n">
        <f aca="false">MAX($A$2:A1256)+1</f>
        <v>1253</v>
      </c>
      <c r="B1257" s="84" t="s">
        <v>3771</v>
      </c>
      <c r="C1257" s="84"/>
      <c r="D1257" s="86" t="s">
        <v>23</v>
      </c>
      <c r="E1257" s="481" t="s">
        <v>3772</v>
      </c>
      <c r="F1257" s="86"/>
      <c r="G1257" s="86" t="s">
        <v>361</v>
      </c>
      <c r="H1257" s="86" t="s">
        <v>367</v>
      </c>
      <c r="I1257" s="128" t="s">
        <v>3773</v>
      </c>
      <c r="J1257" s="498" t="s">
        <v>3578</v>
      </c>
      <c r="K1257" s="499" t="s">
        <v>3579</v>
      </c>
      <c r="L1257" s="43" t="s">
        <v>21</v>
      </c>
    </row>
    <row r="1258" customFormat="false" ht="35.1" hidden="false" customHeight="true" outlineLevel="0" collapsed="false">
      <c r="A1258" s="83" t="n">
        <f aca="false">MAX($A$2:A1257)+1</f>
        <v>1254</v>
      </c>
      <c r="B1258" s="84" t="s">
        <v>3774</v>
      </c>
      <c r="C1258" s="84"/>
      <c r="D1258" s="86" t="s">
        <v>23</v>
      </c>
      <c r="E1258" s="481" t="s">
        <v>3775</v>
      </c>
      <c r="F1258" s="86"/>
      <c r="G1258" s="86" t="s">
        <v>361</v>
      </c>
      <c r="H1258" s="86" t="s">
        <v>367</v>
      </c>
      <c r="I1258" s="128" t="s">
        <v>3776</v>
      </c>
      <c r="J1258" s="498" t="s">
        <v>3578</v>
      </c>
      <c r="K1258" s="499" t="s">
        <v>3579</v>
      </c>
      <c r="L1258" s="43" t="s">
        <v>21</v>
      </c>
    </row>
    <row r="1259" customFormat="false" ht="35.1" hidden="false" customHeight="true" outlineLevel="0" collapsed="false">
      <c r="A1259" s="83" t="n">
        <f aca="false">MAX($A$2:A1258)+1</f>
        <v>1255</v>
      </c>
      <c r="B1259" s="84" t="s">
        <v>3777</v>
      </c>
      <c r="C1259" s="84"/>
      <c r="D1259" s="86" t="s">
        <v>23</v>
      </c>
      <c r="E1259" s="481" t="s">
        <v>3778</v>
      </c>
      <c r="F1259" s="86"/>
      <c r="G1259" s="86" t="s">
        <v>361</v>
      </c>
      <c r="H1259" s="86" t="s">
        <v>367</v>
      </c>
      <c r="I1259" s="128" t="s">
        <v>3779</v>
      </c>
      <c r="J1259" s="498" t="s">
        <v>3578</v>
      </c>
      <c r="K1259" s="499" t="s">
        <v>3579</v>
      </c>
      <c r="L1259" s="43" t="s">
        <v>21</v>
      </c>
    </row>
    <row r="1260" customFormat="false" ht="35.1" hidden="false" customHeight="true" outlineLevel="0" collapsed="false">
      <c r="A1260" s="83" t="n">
        <f aca="false">MAX($A$2:A1259)+1</f>
        <v>1256</v>
      </c>
      <c r="B1260" s="84" t="s">
        <v>3780</v>
      </c>
      <c r="C1260" s="84"/>
      <c r="D1260" s="86" t="s">
        <v>23</v>
      </c>
      <c r="E1260" s="481" t="s">
        <v>3781</v>
      </c>
      <c r="F1260" s="86"/>
      <c r="G1260" s="86" t="s">
        <v>361</v>
      </c>
      <c r="H1260" s="86" t="s">
        <v>367</v>
      </c>
      <c r="I1260" s="128" t="s">
        <v>3782</v>
      </c>
      <c r="J1260" s="498" t="s">
        <v>3578</v>
      </c>
      <c r="K1260" s="499" t="s">
        <v>3579</v>
      </c>
      <c r="L1260" s="43" t="s">
        <v>21</v>
      </c>
    </row>
    <row r="1261" customFormat="false" ht="35.1" hidden="false" customHeight="true" outlineLevel="0" collapsed="false">
      <c r="A1261" s="83" t="n">
        <f aca="false">MAX($A$2:A1260)+1</f>
        <v>1257</v>
      </c>
      <c r="B1261" s="84" t="s">
        <v>3783</v>
      </c>
      <c r="C1261" s="84"/>
      <c r="D1261" s="86" t="s">
        <v>23</v>
      </c>
      <c r="E1261" s="481" t="s">
        <v>3784</v>
      </c>
      <c r="F1261" s="86"/>
      <c r="G1261" s="86" t="s">
        <v>361</v>
      </c>
      <c r="H1261" s="86" t="s">
        <v>367</v>
      </c>
      <c r="I1261" s="128" t="s">
        <v>3785</v>
      </c>
      <c r="J1261" s="498" t="s">
        <v>3578</v>
      </c>
      <c r="K1261" s="499" t="s">
        <v>3579</v>
      </c>
      <c r="L1261" s="43" t="s">
        <v>21</v>
      </c>
    </row>
    <row r="1262" customFormat="false" ht="35.1" hidden="false" customHeight="true" outlineLevel="0" collapsed="false">
      <c r="A1262" s="83" t="n">
        <f aca="false">MAX($A$2:A1261)+1</f>
        <v>1258</v>
      </c>
      <c r="B1262" s="84" t="s">
        <v>3786</v>
      </c>
      <c r="C1262" s="84"/>
      <c r="D1262" s="86" t="s">
        <v>23</v>
      </c>
      <c r="E1262" s="481" t="s">
        <v>3787</v>
      </c>
      <c r="F1262" s="86"/>
      <c r="G1262" s="86" t="s">
        <v>361</v>
      </c>
      <c r="H1262" s="86" t="s">
        <v>367</v>
      </c>
      <c r="I1262" s="128" t="s">
        <v>3788</v>
      </c>
      <c r="J1262" s="498" t="s">
        <v>3578</v>
      </c>
      <c r="K1262" s="499" t="s">
        <v>3579</v>
      </c>
      <c r="L1262" s="43" t="s">
        <v>21</v>
      </c>
    </row>
    <row r="1263" customFormat="false" ht="35.1" hidden="false" customHeight="true" outlineLevel="0" collapsed="false">
      <c r="A1263" s="83" t="n">
        <f aca="false">MAX($A$2:A1262)+1</f>
        <v>1259</v>
      </c>
      <c r="B1263" s="84" t="s">
        <v>3789</v>
      </c>
      <c r="C1263" s="84"/>
      <c r="D1263" s="86" t="s">
        <v>23</v>
      </c>
      <c r="E1263" s="481" t="s">
        <v>3790</v>
      </c>
      <c r="F1263" s="86"/>
      <c r="G1263" s="86" t="s">
        <v>361</v>
      </c>
      <c r="H1263" s="86" t="s">
        <v>367</v>
      </c>
      <c r="I1263" s="128" t="s">
        <v>3791</v>
      </c>
      <c r="J1263" s="498" t="s">
        <v>3578</v>
      </c>
      <c r="K1263" s="499" t="s">
        <v>3579</v>
      </c>
      <c r="L1263" s="43" t="s">
        <v>21</v>
      </c>
    </row>
    <row r="1264" customFormat="false" ht="35.1" hidden="false" customHeight="true" outlineLevel="0" collapsed="false">
      <c r="A1264" s="83" t="n">
        <f aca="false">MAX($A$2:A1263)+1</f>
        <v>1260</v>
      </c>
      <c r="B1264" s="84" t="s">
        <v>3792</v>
      </c>
      <c r="C1264" s="84"/>
      <c r="D1264" s="86" t="s">
        <v>23</v>
      </c>
      <c r="E1264" s="481" t="s">
        <v>3793</v>
      </c>
      <c r="F1264" s="86"/>
      <c r="G1264" s="86" t="s">
        <v>361</v>
      </c>
      <c r="H1264" s="86" t="s">
        <v>367</v>
      </c>
      <c r="I1264" s="128" t="s">
        <v>3794</v>
      </c>
      <c r="J1264" s="498" t="s">
        <v>3578</v>
      </c>
      <c r="K1264" s="499" t="s">
        <v>3579</v>
      </c>
      <c r="L1264" s="43" t="s">
        <v>21</v>
      </c>
    </row>
    <row r="1265" customFormat="false" ht="35.1" hidden="false" customHeight="true" outlineLevel="0" collapsed="false">
      <c r="A1265" s="83" t="n">
        <f aca="false">MAX($A$2:A1264)+1</f>
        <v>1261</v>
      </c>
      <c r="B1265" s="84" t="s">
        <v>3795</v>
      </c>
      <c r="C1265" s="84"/>
      <c r="D1265" s="86" t="s">
        <v>23</v>
      </c>
      <c r="E1265" s="481" t="s">
        <v>3796</v>
      </c>
      <c r="F1265" s="86"/>
      <c r="G1265" s="86" t="s">
        <v>361</v>
      </c>
      <c r="H1265" s="86" t="s">
        <v>367</v>
      </c>
      <c r="I1265" s="128" t="s">
        <v>3797</v>
      </c>
      <c r="J1265" s="498" t="s">
        <v>3578</v>
      </c>
      <c r="K1265" s="499" t="s">
        <v>3579</v>
      </c>
      <c r="L1265" s="43" t="s">
        <v>21</v>
      </c>
    </row>
    <row r="1266" customFormat="false" ht="35.1" hidden="false" customHeight="true" outlineLevel="0" collapsed="false">
      <c r="A1266" s="83" t="n">
        <f aca="false">MAX($A$2:A1265)+1</f>
        <v>1262</v>
      </c>
      <c r="B1266" s="84" t="s">
        <v>3798</v>
      </c>
      <c r="C1266" s="84"/>
      <c r="D1266" s="86" t="s">
        <v>23</v>
      </c>
      <c r="E1266" s="481" t="s">
        <v>3799</v>
      </c>
      <c r="F1266" s="86"/>
      <c r="G1266" s="86" t="s">
        <v>361</v>
      </c>
      <c r="H1266" s="86" t="s">
        <v>367</v>
      </c>
      <c r="I1266" s="128" t="s">
        <v>3797</v>
      </c>
      <c r="J1266" s="498" t="s">
        <v>3578</v>
      </c>
      <c r="K1266" s="499" t="s">
        <v>3579</v>
      </c>
      <c r="L1266" s="43" t="s">
        <v>21</v>
      </c>
    </row>
    <row r="1267" customFormat="false" ht="35.1" hidden="false" customHeight="true" outlineLevel="0" collapsed="false">
      <c r="A1267" s="83" t="n">
        <f aca="false">MAX($A$2:A1266)+1</f>
        <v>1263</v>
      </c>
      <c r="B1267" s="84" t="s">
        <v>3800</v>
      </c>
      <c r="C1267" s="84"/>
      <c r="D1267" s="86" t="s">
        <v>23</v>
      </c>
      <c r="E1267" s="481" t="s">
        <v>3801</v>
      </c>
      <c r="F1267" s="86"/>
      <c r="G1267" s="86" t="s">
        <v>361</v>
      </c>
      <c r="H1267" s="86" t="s">
        <v>367</v>
      </c>
      <c r="I1267" s="128" t="s">
        <v>3802</v>
      </c>
      <c r="J1267" s="498" t="s">
        <v>3578</v>
      </c>
      <c r="K1267" s="499" t="s">
        <v>3579</v>
      </c>
      <c r="L1267" s="43" t="s">
        <v>21</v>
      </c>
    </row>
    <row r="1268" customFormat="false" ht="35.1" hidden="false" customHeight="true" outlineLevel="0" collapsed="false">
      <c r="A1268" s="83" t="n">
        <f aca="false">MAX($A$2:A1267)+1</f>
        <v>1264</v>
      </c>
      <c r="B1268" s="84" t="s">
        <v>3803</v>
      </c>
      <c r="C1268" s="84"/>
      <c r="D1268" s="86" t="s">
        <v>23</v>
      </c>
      <c r="E1268" s="481" t="s">
        <v>3804</v>
      </c>
      <c r="F1268" s="86"/>
      <c r="G1268" s="86" t="s">
        <v>361</v>
      </c>
      <c r="H1268" s="86" t="s">
        <v>367</v>
      </c>
      <c r="I1268" s="128" t="s">
        <v>3805</v>
      </c>
      <c r="J1268" s="498" t="s">
        <v>3578</v>
      </c>
      <c r="K1268" s="499" t="s">
        <v>3579</v>
      </c>
      <c r="L1268" s="43" t="s">
        <v>21</v>
      </c>
    </row>
    <row r="1269" customFormat="false" ht="35.1" hidden="false" customHeight="true" outlineLevel="0" collapsed="false">
      <c r="A1269" s="83" t="n">
        <f aca="false">MAX($A$2:A1268)+1</f>
        <v>1265</v>
      </c>
      <c r="B1269" s="84" t="s">
        <v>3806</v>
      </c>
      <c r="C1269" s="86"/>
      <c r="D1269" s="86" t="s">
        <v>23</v>
      </c>
      <c r="E1269" s="481" t="s">
        <v>3807</v>
      </c>
      <c r="F1269" s="86"/>
      <c r="G1269" s="86" t="s">
        <v>361</v>
      </c>
      <c r="H1269" s="86" t="s">
        <v>367</v>
      </c>
      <c r="I1269" s="84" t="s">
        <v>3808</v>
      </c>
      <c r="J1269" s="89" t="s">
        <v>3809</v>
      </c>
      <c r="K1269" s="499" t="s">
        <v>3579</v>
      </c>
      <c r="L1269" s="43" t="s">
        <v>21</v>
      </c>
    </row>
    <row r="1270" customFormat="false" ht="35.1" hidden="false" customHeight="true" outlineLevel="0" collapsed="false">
      <c r="A1270" s="83" t="n">
        <f aca="false">MAX($A$2:A1269)+1</f>
        <v>1266</v>
      </c>
      <c r="B1270" s="84" t="s">
        <v>3810</v>
      </c>
      <c r="C1270" s="84"/>
      <c r="D1270" s="86" t="s">
        <v>23</v>
      </c>
      <c r="E1270" s="481" t="s">
        <v>3811</v>
      </c>
      <c r="F1270" s="86"/>
      <c r="G1270" s="86" t="s">
        <v>361</v>
      </c>
      <c r="H1270" s="86" t="s">
        <v>415</v>
      </c>
      <c r="I1270" s="84" t="s">
        <v>3812</v>
      </c>
      <c r="J1270" s="89" t="s">
        <v>3813</v>
      </c>
      <c r="K1270" s="499" t="s">
        <v>3579</v>
      </c>
      <c r="L1270" s="43" t="s">
        <v>21</v>
      </c>
    </row>
    <row r="1271" customFormat="false" ht="35.1" hidden="false" customHeight="true" outlineLevel="0" collapsed="false">
      <c r="A1271" s="83" t="n">
        <f aca="false">MAX($A$2:A1270)+1</f>
        <v>1267</v>
      </c>
      <c r="B1271" s="84" t="s">
        <v>3814</v>
      </c>
      <c r="C1271" s="84"/>
      <c r="D1271" s="86" t="s">
        <v>23</v>
      </c>
      <c r="E1271" s="481" t="s">
        <v>3815</v>
      </c>
      <c r="F1271" s="86"/>
      <c r="G1271" s="86" t="s">
        <v>361</v>
      </c>
      <c r="H1271" s="86" t="s">
        <v>415</v>
      </c>
      <c r="I1271" s="88" t="s">
        <v>3816</v>
      </c>
      <c r="J1271" s="89" t="s">
        <v>3817</v>
      </c>
      <c r="K1271" s="499" t="s">
        <v>3579</v>
      </c>
      <c r="L1271" s="43" t="s">
        <v>21</v>
      </c>
    </row>
    <row r="1272" customFormat="false" ht="35.1" hidden="false" customHeight="true" outlineLevel="0" collapsed="false">
      <c r="A1272" s="83" t="n">
        <f aca="false">MAX($A$2:A1271)+1</f>
        <v>1268</v>
      </c>
      <c r="B1272" s="84" t="s">
        <v>3818</v>
      </c>
      <c r="C1272" s="84"/>
      <c r="D1272" s="86" t="s">
        <v>23</v>
      </c>
      <c r="E1272" s="481" t="s">
        <v>3819</v>
      </c>
      <c r="F1272" s="86"/>
      <c r="G1272" s="86" t="s">
        <v>361</v>
      </c>
      <c r="H1272" s="86" t="s">
        <v>415</v>
      </c>
      <c r="I1272" s="84" t="s">
        <v>3820</v>
      </c>
      <c r="J1272" s="89" t="s">
        <v>3821</v>
      </c>
      <c r="K1272" s="499" t="s">
        <v>3579</v>
      </c>
      <c r="L1272" s="43" t="s">
        <v>21</v>
      </c>
    </row>
    <row r="1273" customFormat="false" ht="35.1" hidden="false" customHeight="true" outlineLevel="0" collapsed="false">
      <c r="A1273" s="83" t="n">
        <f aca="false">MAX($A$2:A1272)+1</f>
        <v>1269</v>
      </c>
      <c r="B1273" s="84" t="s">
        <v>3822</v>
      </c>
      <c r="C1273" s="84"/>
      <c r="D1273" s="86" t="s">
        <v>23</v>
      </c>
      <c r="E1273" s="481" t="s">
        <v>3823</v>
      </c>
      <c r="F1273" s="86"/>
      <c r="G1273" s="86" t="s">
        <v>361</v>
      </c>
      <c r="H1273" s="86" t="s">
        <v>415</v>
      </c>
      <c r="I1273" s="84" t="s">
        <v>3824</v>
      </c>
      <c r="J1273" s="89" t="s">
        <v>3821</v>
      </c>
      <c r="K1273" s="499" t="s">
        <v>3579</v>
      </c>
      <c r="L1273" s="43" t="s">
        <v>21</v>
      </c>
    </row>
    <row r="1274" s="509" customFormat="true" ht="35.1" hidden="false" customHeight="true" outlineLevel="0" collapsed="false">
      <c r="A1274" s="135" t="n">
        <f aca="false">MAX($A$2:A1273)+1</f>
        <v>1270</v>
      </c>
      <c r="B1274" s="136" t="s">
        <v>3825</v>
      </c>
      <c r="C1274" s="136"/>
      <c r="D1274" s="504" t="s">
        <v>23</v>
      </c>
      <c r="E1274" s="505" t="s">
        <v>3826</v>
      </c>
      <c r="F1274" s="504"/>
      <c r="G1274" s="504" t="s">
        <v>361</v>
      </c>
      <c r="H1274" s="504" t="s">
        <v>415</v>
      </c>
      <c r="I1274" s="136" t="s">
        <v>3827</v>
      </c>
      <c r="J1274" s="506" t="s">
        <v>3828</v>
      </c>
      <c r="K1274" s="507" t="s">
        <v>3829</v>
      </c>
      <c r="L1274" s="508" t="s">
        <v>21</v>
      </c>
    </row>
    <row r="1275" customFormat="false" ht="35.1" hidden="false" customHeight="true" outlineLevel="0" collapsed="false">
      <c r="A1275" s="83" t="n">
        <f aca="false">MAX($A$2:A1274)+1</f>
        <v>1271</v>
      </c>
      <c r="B1275" s="84" t="s">
        <v>3830</v>
      </c>
      <c r="C1275" s="84"/>
      <c r="D1275" s="86" t="s">
        <v>23</v>
      </c>
      <c r="E1275" s="481" t="s">
        <v>3831</v>
      </c>
      <c r="F1275" s="86"/>
      <c r="G1275" s="86" t="s">
        <v>361</v>
      </c>
      <c r="H1275" s="86" t="s">
        <v>415</v>
      </c>
      <c r="I1275" s="88" t="s">
        <v>3832</v>
      </c>
      <c r="J1275" s="89" t="s">
        <v>3833</v>
      </c>
      <c r="K1275" s="499" t="s">
        <v>3579</v>
      </c>
      <c r="L1275" s="43" t="s">
        <v>21</v>
      </c>
    </row>
    <row r="1276" customFormat="false" ht="35.1" hidden="false" customHeight="true" outlineLevel="0" collapsed="false">
      <c r="A1276" s="83" t="n">
        <f aca="false">MAX($A$2:A1275)+1</f>
        <v>1272</v>
      </c>
      <c r="B1276" s="84" t="s">
        <v>3834</v>
      </c>
      <c r="C1276" s="84"/>
      <c r="D1276" s="86" t="s">
        <v>23</v>
      </c>
      <c r="E1276" s="481" t="s">
        <v>3835</v>
      </c>
      <c r="F1276" s="86"/>
      <c r="G1276" s="86" t="s">
        <v>361</v>
      </c>
      <c r="H1276" s="86" t="s">
        <v>415</v>
      </c>
      <c r="I1276" s="88" t="s">
        <v>3836</v>
      </c>
      <c r="J1276" s="89" t="s">
        <v>3837</v>
      </c>
      <c r="K1276" s="499" t="s">
        <v>3579</v>
      </c>
      <c r="L1276" s="43" t="s">
        <v>21</v>
      </c>
    </row>
    <row r="1277" customFormat="false" ht="35.1" hidden="false" customHeight="true" outlineLevel="0" collapsed="false">
      <c r="A1277" s="83" t="n">
        <f aca="false">MAX($A$2:A1276)+1</f>
        <v>1273</v>
      </c>
      <c r="B1277" s="84" t="s">
        <v>3838</v>
      </c>
      <c r="C1277" s="84"/>
      <c r="D1277" s="86" t="s">
        <v>23</v>
      </c>
      <c r="E1277" s="481" t="s">
        <v>3839</v>
      </c>
      <c r="F1277" s="86"/>
      <c r="G1277" s="86" t="s">
        <v>361</v>
      </c>
      <c r="H1277" s="86" t="s">
        <v>415</v>
      </c>
      <c r="I1277" s="88" t="s">
        <v>3840</v>
      </c>
      <c r="J1277" s="89" t="s">
        <v>3841</v>
      </c>
      <c r="K1277" s="499" t="s">
        <v>3579</v>
      </c>
      <c r="L1277" s="43" t="s">
        <v>21</v>
      </c>
    </row>
    <row r="1278" customFormat="false" ht="35.1" hidden="false" customHeight="true" outlineLevel="0" collapsed="false">
      <c r="A1278" s="83" t="n">
        <f aca="false">MAX($A$2:A1277)+1</f>
        <v>1274</v>
      </c>
      <c r="B1278" s="84" t="s">
        <v>3842</v>
      </c>
      <c r="C1278" s="84"/>
      <c r="D1278" s="86" t="s">
        <v>23</v>
      </c>
      <c r="E1278" s="481" t="s">
        <v>3843</v>
      </c>
      <c r="F1278" s="86"/>
      <c r="G1278" s="86" t="s">
        <v>361</v>
      </c>
      <c r="H1278" s="86" t="s">
        <v>415</v>
      </c>
      <c r="I1278" s="88" t="s">
        <v>3844</v>
      </c>
      <c r="J1278" s="89" t="s">
        <v>3845</v>
      </c>
      <c r="K1278" s="499" t="s">
        <v>3579</v>
      </c>
      <c r="L1278" s="43" t="s">
        <v>21</v>
      </c>
    </row>
    <row r="1279" customFormat="false" ht="35.1" hidden="false" customHeight="true" outlineLevel="0" collapsed="false">
      <c r="A1279" s="83" t="n">
        <f aca="false">MAX($A$2:A1278)+1</f>
        <v>1275</v>
      </c>
      <c r="B1279" s="84" t="s">
        <v>3846</v>
      </c>
      <c r="C1279" s="84"/>
      <c r="D1279" s="86" t="s">
        <v>23</v>
      </c>
      <c r="E1279" s="481" t="s">
        <v>3847</v>
      </c>
      <c r="F1279" s="86"/>
      <c r="G1279" s="86" t="s">
        <v>361</v>
      </c>
      <c r="H1279" s="86" t="s">
        <v>415</v>
      </c>
      <c r="I1279" s="88" t="s">
        <v>3848</v>
      </c>
      <c r="J1279" s="89" t="s">
        <v>3849</v>
      </c>
      <c r="K1279" s="499" t="s">
        <v>3579</v>
      </c>
      <c r="L1279" s="43" t="s">
        <v>21</v>
      </c>
    </row>
    <row r="1280" customFormat="false" ht="35.1" hidden="false" customHeight="true" outlineLevel="0" collapsed="false">
      <c r="A1280" s="83" t="n">
        <f aca="false">MAX($A$2:A1279)+1</f>
        <v>1276</v>
      </c>
      <c r="B1280" s="84" t="s">
        <v>3850</v>
      </c>
      <c r="C1280" s="84"/>
      <c r="D1280" s="86" t="s">
        <v>23</v>
      </c>
      <c r="E1280" s="481" t="s">
        <v>3851</v>
      </c>
      <c r="F1280" s="86"/>
      <c r="G1280" s="86" t="s">
        <v>361</v>
      </c>
      <c r="H1280" s="86" t="s">
        <v>415</v>
      </c>
      <c r="I1280" s="84" t="s">
        <v>3852</v>
      </c>
      <c r="J1280" s="89" t="s">
        <v>3853</v>
      </c>
      <c r="K1280" s="499" t="s">
        <v>3579</v>
      </c>
      <c r="L1280" s="43" t="s">
        <v>21</v>
      </c>
    </row>
    <row r="1281" customFormat="false" ht="35.1" hidden="false" customHeight="true" outlineLevel="0" collapsed="false">
      <c r="A1281" s="83" t="n">
        <f aca="false">MAX($A$2:A1280)+1</f>
        <v>1277</v>
      </c>
      <c r="B1281" s="84" t="s">
        <v>3854</v>
      </c>
      <c r="C1281" s="84"/>
      <c r="D1281" s="86" t="s">
        <v>23</v>
      </c>
      <c r="E1281" s="481" t="s">
        <v>3855</v>
      </c>
      <c r="F1281" s="86"/>
      <c r="G1281" s="86" t="s">
        <v>361</v>
      </c>
      <c r="H1281" s="86" t="s">
        <v>415</v>
      </c>
      <c r="I1281" s="88" t="s">
        <v>3856</v>
      </c>
      <c r="J1281" s="89" t="s">
        <v>3857</v>
      </c>
      <c r="K1281" s="499" t="s">
        <v>3579</v>
      </c>
      <c r="L1281" s="43" t="s">
        <v>21</v>
      </c>
    </row>
    <row r="1282" customFormat="false" ht="35.1" hidden="false" customHeight="true" outlineLevel="0" collapsed="false">
      <c r="A1282" s="83" t="n">
        <f aca="false">MAX($A$2:A1281)+1</f>
        <v>1278</v>
      </c>
      <c r="B1282" s="84" t="s">
        <v>3858</v>
      </c>
      <c r="C1282" s="84"/>
      <c r="D1282" s="86" t="s">
        <v>23</v>
      </c>
      <c r="E1282" s="481" t="s">
        <v>3859</v>
      </c>
      <c r="F1282" s="86"/>
      <c r="G1282" s="86" t="s">
        <v>361</v>
      </c>
      <c r="H1282" s="86" t="s">
        <v>415</v>
      </c>
      <c r="I1282" s="88" t="s">
        <v>3860</v>
      </c>
      <c r="J1282" s="89" t="s">
        <v>3861</v>
      </c>
      <c r="K1282" s="499" t="s">
        <v>3579</v>
      </c>
      <c r="L1282" s="43" t="s">
        <v>21</v>
      </c>
    </row>
    <row r="1283" customFormat="false" ht="35.1" hidden="false" customHeight="true" outlineLevel="0" collapsed="false">
      <c r="A1283" s="83" t="n">
        <f aca="false">MAX($A$2:A1282)+1</f>
        <v>1279</v>
      </c>
      <c r="B1283" s="457" t="s">
        <v>3862</v>
      </c>
      <c r="C1283" s="84"/>
      <c r="D1283" s="86" t="s">
        <v>23</v>
      </c>
      <c r="E1283" s="481" t="s">
        <v>3863</v>
      </c>
      <c r="F1283" s="86"/>
      <c r="G1283" s="86" t="s">
        <v>361</v>
      </c>
      <c r="H1283" s="458" t="s">
        <v>415</v>
      </c>
      <c r="I1283" s="457" t="s">
        <v>3864</v>
      </c>
      <c r="J1283" s="510" t="s">
        <v>3865</v>
      </c>
      <c r="K1283" s="511" t="s">
        <v>3579</v>
      </c>
      <c r="L1283" s="460" t="s">
        <v>21</v>
      </c>
    </row>
    <row r="1284" s="514" customFormat="true" ht="35.1" hidden="false" customHeight="true" outlineLevel="0" collapsed="false">
      <c r="A1284" s="512" t="n">
        <f aca="false">MAX($A$2:A1283)+1</f>
        <v>1280</v>
      </c>
      <c r="B1284" s="457" t="s">
        <v>3866</v>
      </c>
      <c r="C1284" s="457"/>
      <c r="D1284" s="458" t="s">
        <v>23</v>
      </c>
      <c r="E1284" s="513" t="s">
        <v>3867</v>
      </c>
      <c r="F1284" s="458"/>
      <c r="G1284" s="458" t="s">
        <v>361</v>
      </c>
      <c r="H1284" s="458" t="s">
        <v>415</v>
      </c>
      <c r="I1284" s="457" t="s">
        <v>3868</v>
      </c>
      <c r="J1284" s="510" t="s">
        <v>3869</v>
      </c>
      <c r="K1284" s="511" t="s">
        <v>3579</v>
      </c>
      <c r="L1284" s="460" t="s">
        <v>21</v>
      </c>
    </row>
    <row r="1285" s="514" customFormat="true" ht="35.1" hidden="false" customHeight="true" outlineLevel="0" collapsed="false">
      <c r="A1285" s="512" t="n">
        <f aca="false">MAX($A$2:A1284)+1</f>
        <v>1281</v>
      </c>
      <c r="B1285" s="457" t="s">
        <v>3870</v>
      </c>
      <c r="C1285" s="515"/>
      <c r="D1285" s="458" t="s">
        <v>29</v>
      </c>
      <c r="E1285" s="513" t="s">
        <v>3871</v>
      </c>
      <c r="F1285" s="458"/>
      <c r="G1285" s="458" t="s">
        <v>361</v>
      </c>
      <c r="H1285" s="458" t="s">
        <v>415</v>
      </c>
      <c r="I1285" s="457" t="s">
        <v>3872</v>
      </c>
      <c r="J1285" s="459" t="s">
        <v>3873</v>
      </c>
      <c r="K1285" s="457" t="s">
        <v>3874</v>
      </c>
      <c r="L1285" s="460" t="s">
        <v>21</v>
      </c>
    </row>
    <row r="1286" customFormat="false" ht="35.1" hidden="false" customHeight="true" outlineLevel="0" collapsed="false">
      <c r="A1286" s="83" t="n">
        <f aca="false">MAX($A$2:A1285)+1</f>
        <v>1282</v>
      </c>
      <c r="B1286" s="84" t="s">
        <v>3875</v>
      </c>
      <c r="C1286" s="85"/>
      <c r="D1286" s="86" t="s">
        <v>29</v>
      </c>
      <c r="E1286" s="481" t="s">
        <v>3876</v>
      </c>
      <c r="F1286" s="86"/>
      <c r="G1286" s="86" t="s">
        <v>361</v>
      </c>
      <c r="H1286" s="86" t="s">
        <v>367</v>
      </c>
      <c r="I1286" s="84" t="s">
        <v>3877</v>
      </c>
      <c r="J1286" s="516" t="s">
        <v>3873</v>
      </c>
      <c r="K1286" s="500" t="s">
        <v>3878</v>
      </c>
      <c r="L1286" s="43" t="s">
        <v>21</v>
      </c>
    </row>
    <row r="1287" customFormat="false" ht="35.1" hidden="false" customHeight="true" outlineLevel="0" collapsed="false">
      <c r="A1287" s="83" t="n">
        <f aca="false">MAX($A$2:A1286)+1</f>
        <v>1283</v>
      </c>
      <c r="B1287" s="84" t="s">
        <v>3879</v>
      </c>
      <c r="C1287" s="85"/>
      <c r="D1287" s="86" t="s">
        <v>29</v>
      </c>
      <c r="E1287" s="481" t="s">
        <v>3880</v>
      </c>
      <c r="F1287" s="86"/>
      <c r="G1287" s="86" t="s">
        <v>361</v>
      </c>
      <c r="H1287" s="86" t="s">
        <v>367</v>
      </c>
      <c r="I1287" s="84" t="s">
        <v>3881</v>
      </c>
      <c r="J1287" s="516" t="s">
        <v>3873</v>
      </c>
      <c r="K1287" s="500" t="s">
        <v>3878</v>
      </c>
      <c r="L1287" s="43" t="s">
        <v>21</v>
      </c>
    </row>
    <row r="1288" customFormat="false" ht="35.1" hidden="false" customHeight="true" outlineLevel="0" collapsed="false">
      <c r="A1288" s="83" t="n">
        <f aca="false">MAX($A$2:A1287)+1</f>
        <v>1284</v>
      </c>
      <c r="B1288" s="84" t="s">
        <v>3882</v>
      </c>
      <c r="C1288" s="85"/>
      <c r="D1288" s="86" t="s">
        <v>29</v>
      </c>
      <c r="E1288" s="481" t="s">
        <v>3883</v>
      </c>
      <c r="F1288" s="86"/>
      <c r="G1288" s="86" t="s">
        <v>361</v>
      </c>
      <c r="H1288" s="86" t="s">
        <v>367</v>
      </c>
      <c r="I1288" s="84" t="s">
        <v>3884</v>
      </c>
      <c r="J1288" s="516" t="s">
        <v>3873</v>
      </c>
      <c r="K1288" s="500" t="s">
        <v>3878</v>
      </c>
      <c r="L1288" s="43" t="s">
        <v>21</v>
      </c>
    </row>
    <row r="1289" customFormat="false" ht="35.1" hidden="false" customHeight="true" outlineLevel="0" collapsed="false">
      <c r="A1289" s="83" t="n">
        <f aca="false">MAX($A$2:A1288)+1</f>
        <v>1285</v>
      </c>
      <c r="B1289" s="84" t="s">
        <v>3885</v>
      </c>
      <c r="C1289" s="85"/>
      <c r="D1289" s="86" t="s">
        <v>29</v>
      </c>
      <c r="E1289" s="481" t="s">
        <v>3886</v>
      </c>
      <c r="F1289" s="86"/>
      <c r="G1289" s="86" t="s">
        <v>361</v>
      </c>
      <c r="H1289" s="86" t="s">
        <v>367</v>
      </c>
      <c r="I1289" s="84" t="s">
        <v>3887</v>
      </c>
      <c r="J1289" s="516" t="s">
        <v>3873</v>
      </c>
      <c r="K1289" s="500" t="s">
        <v>3878</v>
      </c>
      <c r="L1289" s="43" t="s">
        <v>21</v>
      </c>
    </row>
    <row r="1290" customFormat="false" ht="35.1" hidden="false" customHeight="true" outlineLevel="0" collapsed="false">
      <c r="A1290" s="83" t="n">
        <f aca="false">MAX($A$2:A1289)+1</f>
        <v>1286</v>
      </c>
      <c r="B1290" s="84" t="s">
        <v>3888</v>
      </c>
      <c r="C1290" s="84"/>
      <c r="D1290" s="86" t="s">
        <v>29</v>
      </c>
      <c r="E1290" s="481" t="s">
        <v>3889</v>
      </c>
      <c r="F1290" s="86"/>
      <c r="G1290" s="86" t="s">
        <v>361</v>
      </c>
      <c r="H1290" s="86" t="s">
        <v>367</v>
      </c>
      <c r="I1290" s="88" t="s">
        <v>3890</v>
      </c>
      <c r="J1290" s="88" t="s">
        <v>3891</v>
      </c>
      <c r="K1290" s="84" t="s">
        <v>3878</v>
      </c>
      <c r="L1290" s="43" t="s">
        <v>21</v>
      </c>
    </row>
    <row r="1291" customFormat="false" ht="35.1" hidden="false" customHeight="true" outlineLevel="0" collapsed="false">
      <c r="A1291" s="83" t="n">
        <f aca="false">MAX($A$2:A1290)+1</f>
        <v>1287</v>
      </c>
      <c r="B1291" s="84" t="s">
        <v>3892</v>
      </c>
      <c r="C1291" s="84"/>
      <c r="D1291" s="86" t="s">
        <v>29</v>
      </c>
      <c r="E1291" s="481" t="s">
        <v>3889</v>
      </c>
      <c r="F1291" s="86"/>
      <c r="G1291" s="86" t="s">
        <v>361</v>
      </c>
      <c r="H1291" s="86" t="s">
        <v>387</v>
      </c>
      <c r="I1291" s="84" t="s">
        <v>3893</v>
      </c>
      <c r="J1291" s="88" t="s">
        <v>3873</v>
      </c>
      <c r="K1291" s="84" t="s">
        <v>3878</v>
      </c>
      <c r="L1291" s="43" t="s">
        <v>21</v>
      </c>
    </row>
    <row r="1292" customFormat="false" ht="35.1" hidden="false" customHeight="true" outlineLevel="0" collapsed="false">
      <c r="A1292" s="83" t="n">
        <f aca="false">MAX($A$2:A1291)+1</f>
        <v>1288</v>
      </c>
      <c r="B1292" s="84" t="s">
        <v>3894</v>
      </c>
      <c r="C1292" s="84"/>
      <c r="D1292" s="86" t="s">
        <v>29</v>
      </c>
      <c r="E1292" s="481" t="s">
        <v>3889</v>
      </c>
      <c r="F1292" s="86"/>
      <c r="G1292" s="86" t="s">
        <v>361</v>
      </c>
      <c r="H1292" s="86" t="s">
        <v>387</v>
      </c>
      <c r="I1292" s="84" t="s">
        <v>3895</v>
      </c>
      <c r="J1292" s="88" t="s">
        <v>3873</v>
      </c>
      <c r="K1292" s="84" t="s">
        <v>3878</v>
      </c>
      <c r="L1292" s="43" t="s">
        <v>21</v>
      </c>
    </row>
    <row r="1293" customFormat="false" ht="35.1" hidden="false" customHeight="true" outlineLevel="0" collapsed="false">
      <c r="A1293" s="83" t="n">
        <f aca="false">MAX($A$2:A1292)+1</f>
        <v>1289</v>
      </c>
      <c r="B1293" s="84" t="s">
        <v>3896</v>
      </c>
      <c r="C1293" s="128"/>
      <c r="D1293" s="86" t="s">
        <v>29</v>
      </c>
      <c r="E1293" s="481" t="s">
        <v>3889</v>
      </c>
      <c r="F1293" s="86"/>
      <c r="G1293" s="86" t="s">
        <v>361</v>
      </c>
      <c r="H1293" s="86" t="s">
        <v>415</v>
      </c>
      <c r="I1293" s="88" t="s">
        <v>3897</v>
      </c>
      <c r="J1293" s="88" t="s">
        <v>3873</v>
      </c>
      <c r="K1293" s="84" t="s">
        <v>3878</v>
      </c>
      <c r="L1293" s="43" t="s">
        <v>21</v>
      </c>
    </row>
    <row r="1294" customFormat="false" ht="35.1" hidden="false" customHeight="true" outlineLevel="0" collapsed="false">
      <c r="A1294" s="83" t="n">
        <f aca="false">MAX($A$2:A1293)+1</f>
        <v>1290</v>
      </c>
      <c r="B1294" s="84" t="s">
        <v>3898</v>
      </c>
      <c r="C1294" s="86"/>
      <c r="D1294" s="86" t="s">
        <v>160</v>
      </c>
      <c r="E1294" s="481" t="s">
        <v>3899</v>
      </c>
      <c r="F1294" s="86"/>
      <c r="G1294" s="86" t="s">
        <v>361</v>
      </c>
      <c r="H1294" s="86" t="s">
        <v>415</v>
      </c>
      <c r="I1294" s="128" t="s">
        <v>3900</v>
      </c>
      <c r="J1294" s="89" t="s">
        <v>3901</v>
      </c>
      <c r="K1294" s="84" t="s">
        <v>3902</v>
      </c>
      <c r="L1294" s="43" t="s">
        <v>21</v>
      </c>
    </row>
    <row r="1295" customFormat="false" ht="35.1" hidden="false" customHeight="true" outlineLevel="0" collapsed="false">
      <c r="A1295" s="83" t="n">
        <f aca="false">MAX($A$2:A1294)+1</f>
        <v>1291</v>
      </c>
      <c r="B1295" s="84" t="s">
        <v>3903</v>
      </c>
      <c r="C1295" s="86"/>
      <c r="D1295" s="86" t="s">
        <v>160</v>
      </c>
      <c r="E1295" s="481" t="s">
        <v>3904</v>
      </c>
      <c r="F1295" s="86"/>
      <c r="G1295" s="86" t="s">
        <v>361</v>
      </c>
      <c r="H1295" s="86" t="s">
        <v>453</v>
      </c>
      <c r="I1295" s="517" t="s">
        <v>3905</v>
      </c>
      <c r="J1295" s="89" t="s">
        <v>3901</v>
      </c>
      <c r="K1295" s="84" t="s">
        <v>3902</v>
      </c>
      <c r="L1295" s="43" t="s">
        <v>21</v>
      </c>
    </row>
    <row r="1296" customFormat="false" ht="35.1" hidden="false" customHeight="true" outlineLevel="0" collapsed="false">
      <c r="A1296" s="83" t="n">
        <f aca="false">MAX($A$2:A1295)+1</f>
        <v>1292</v>
      </c>
      <c r="B1296" s="518" t="s">
        <v>3906</v>
      </c>
      <c r="C1296" s="86"/>
      <c r="D1296" s="86" t="s">
        <v>160</v>
      </c>
      <c r="E1296" s="481" t="s">
        <v>3907</v>
      </c>
      <c r="F1296" s="86"/>
      <c r="G1296" s="86" t="s">
        <v>361</v>
      </c>
      <c r="H1296" s="86" t="s">
        <v>453</v>
      </c>
      <c r="I1296" s="517" t="s">
        <v>3908</v>
      </c>
      <c r="J1296" s="89" t="s">
        <v>3901</v>
      </c>
      <c r="K1296" s="84" t="s">
        <v>3902</v>
      </c>
      <c r="L1296" s="43" t="s">
        <v>21</v>
      </c>
    </row>
    <row r="1297" customFormat="false" ht="35.1" hidden="false" customHeight="true" outlineLevel="0" collapsed="false">
      <c r="A1297" s="83" t="n">
        <f aca="false">MAX($A$2:A1296)+1</f>
        <v>1293</v>
      </c>
      <c r="B1297" s="84" t="s">
        <v>3909</v>
      </c>
      <c r="C1297" s="86"/>
      <c r="D1297" s="86" t="s">
        <v>160</v>
      </c>
      <c r="E1297" s="481" t="s">
        <v>3910</v>
      </c>
      <c r="F1297" s="86"/>
      <c r="G1297" s="86" t="s">
        <v>361</v>
      </c>
      <c r="H1297" s="86" t="s">
        <v>3911</v>
      </c>
      <c r="I1297" s="89" t="s">
        <v>3912</v>
      </c>
      <c r="J1297" s="89" t="s">
        <v>3901</v>
      </c>
      <c r="K1297" s="84" t="s">
        <v>3902</v>
      </c>
      <c r="L1297" s="43" t="s">
        <v>21</v>
      </c>
    </row>
    <row r="1298" customFormat="false" ht="35.1" hidden="false" customHeight="true" outlineLevel="0" collapsed="false">
      <c r="A1298" s="83" t="n">
        <f aca="false">MAX($A$2:A1297)+1</f>
        <v>1294</v>
      </c>
      <c r="B1298" s="519" t="s">
        <v>3913</v>
      </c>
      <c r="C1298" s="86"/>
      <c r="D1298" s="86" t="s">
        <v>160</v>
      </c>
      <c r="E1298" s="481" t="s">
        <v>3914</v>
      </c>
      <c r="F1298" s="86"/>
      <c r="G1298" s="86" t="s">
        <v>361</v>
      </c>
      <c r="H1298" s="86" t="s">
        <v>367</v>
      </c>
      <c r="I1298" s="128" t="s">
        <v>3915</v>
      </c>
      <c r="J1298" s="89" t="s">
        <v>3901</v>
      </c>
      <c r="K1298" s="84" t="s">
        <v>3902</v>
      </c>
      <c r="L1298" s="43" t="s">
        <v>21</v>
      </c>
    </row>
    <row r="1299" customFormat="false" ht="35.1" hidden="false" customHeight="true" outlineLevel="0" collapsed="false">
      <c r="A1299" s="83" t="n">
        <f aca="false">MAX($A$2:A1298)+1</f>
        <v>1295</v>
      </c>
      <c r="B1299" s="520" t="s">
        <v>3916</v>
      </c>
      <c r="C1299" s="86"/>
      <c r="D1299" s="86" t="s">
        <v>160</v>
      </c>
      <c r="E1299" s="481" t="s">
        <v>3917</v>
      </c>
      <c r="F1299" s="86"/>
      <c r="G1299" s="86" t="s">
        <v>361</v>
      </c>
      <c r="H1299" s="86" t="s">
        <v>453</v>
      </c>
      <c r="I1299" s="521" t="s">
        <v>3918</v>
      </c>
      <c r="J1299" s="89" t="s">
        <v>3901</v>
      </c>
      <c r="K1299" s="84" t="s">
        <v>3902</v>
      </c>
      <c r="L1299" s="43" t="s">
        <v>21</v>
      </c>
    </row>
    <row r="1300" customFormat="false" ht="35.1" hidden="false" customHeight="true" outlineLevel="0" collapsed="false">
      <c r="A1300" s="83" t="n">
        <f aca="false">MAX($A$2:A1299)+1</f>
        <v>1296</v>
      </c>
      <c r="B1300" s="522" t="s">
        <v>3919</v>
      </c>
      <c r="C1300" s="86"/>
      <c r="D1300" s="86" t="s">
        <v>160</v>
      </c>
      <c r="E1300" s="481" t="s">
        <v>3920</v>
      </c>
      <c r="F1300" s="86"/>
      <c r="G1300" s="86" t="s">
        <v>361</v>
      </c>
      <c r="H1300" s="86" t="s">
        <v>453</v>
      </c>
      <c r="I1300" s="523" t="s">
        <v>3921</v>
      </c>
      <c r="J1300" s="89" t="s">
        <v>3901</v>
      </c>
      <c r="K1300" s="84" t="s">
        <v>3902</v>
      </c>
      <c r="L1300" s="43" t="s">
        <v>21</v>
      </c>
    </row>
    <row r="1301" customFormat="false" ht="35.1" hidden="false" customHeight="true" outlineLevel="0" collapsed="false">
      <c r="A1301" s="83" t="n">
        <f aca="false">MAX($A$2:A1300)+1</f>
        <v>1297</v>
      </c>
      <c r="B1301" s="524" t="s">
        <v>3922</v>
      </c>
      <c r="C1301" s="86"/>
      <c r="D1301" s="86" t="s">
        <v>160</v>
      </c>
      <c r="E1301" s="481" t="s">
        <v>3923</v>
      </c>
      <c r="F1301" s="86"/>
      <c r="G1301" s="86" t="s">
        <v>361</v>
      </c>
      <c r="H1301" s="86" t="s">
        <v>415</v>
      </c>
      <c r="I1301" s="525" t="s">
        <v>3924</v>
      </c>
      <c r="J1301" s="89" t="s">
        <v>3901</v>
      </c>
      <c r="K1301" s="84" t="s">
        <v>3902</v>
      </c>
      <c r="L1301" s="43" t="s">
        <v>21</v>
      </c>
    </row>
    <row r="1302" customFormat="false" ht="35.1" hidden="false" customHeight="true" outlineLevel="0" collapsed="false">
      <c r="A1302" s="83" t="n">
        <f aca="false">MAX($A$2:A1301)+1</f>
        <v>1298</v>
      </c>
      <c r="B1302" s="193" t="s">
        <v>3925</v>
      </c>
      <c r="C1302" s="86"/>
      <c r="D1302" s="86" t="s">
        <v>160</v>
      </c>
      <c r="E1302" s="481" t="s">
        <v>3926</v>
      </c>
      <c r="F1302" s="86"/>
      <c r="G1302" s="86" t="s">
        <v>361</v>
      </c>
      <c r="H1302" s="86" t="s">
        <v>567</v>
      </c>
      <c r="I1302" s="526" t="s">
        <v>3927</v>
      </c>
      <c r="J1302" s="89" t="s">
        <v>3901</v>
      </c>
      <c r="K1302" s="84" t="s">
        <v>3902</v>
      </c>
      <c r="L1302" s="43" t="s">
        <v>21</v>
      </c>
    </row>
    <row r="1303" customFormat="false" ht="35.1" hidden="false" customHeight="true" outlineLevel="0" collapsed="false">
      <c r="A1303" s="83" t="n">
        <f aca="false">MAX($A$2:A1302)+1</f>
        <v>1299</v>
      </c>
      <c r="B1303" s="193" t="s">
        <v>3928</v>
      </c>
      <c r="C1303" s="86"/>
      <c r="D1303" s="86" t="s">
        <v>160</v>
      </c>
      <c r="E1303" s="481" t="s">
        <v>3929</v>
      </c>
      <c r="F1303" s="86"/>
      <c r="G1303" s="86" t="s">
        <v>361</v>
      </c>
      <c r="H1303" s="86" t="s">
        <v>374</v>
      </c>
      <c r="I1303" s="527" t="s">
        <v>3930</v>
      </c>
      <c r="J1303" s="89" t="s">
        <v>3901</v>
      </c>
      <c r="K1303" s="84" t="s">
        <v>3902</v>
      </c>
      <c r="L1303" s="43" t="s">
        <v>21</v>
      </c>
    </row>
    <row r="1304" customFormat="false" ht="35.1" hidden="false" customHeight="true" outlineLevel="0" collapsed="false">
      <c r="A1304" s="83" t="n">
        <f aca="false">MAX($A$2:A1303)+1</f>
        <v>1300</v>
      </c>
      <c r="B1304" s="193" t="s">
        <v>3931</v>
      </c>
      <c r="C1304" s="85"/>
      <c r="D1304" s="86" t="s">
        <v>160</v>
      </c>
      <c r="E1304" s="481" t="s">
        <v>3932</v>
      </c>
      <c r="F1304" s="86"/>
      <c r="G1304" s="86" t="s">
        <v>361</v>
      </c>
      <c r="H1304" s="86" t="s">
        <v>374</v>
      </c>
      <c r="I1304" s="528" t="s">
        <v>3933</v>
      </c>
      <c r="J1304" s="89" t="s">
        <v>3901</v>
      </c>
      <c r="K1304" s="84" t="s">
        <v>3902</v>
      </c>
      <c r="L1304" s="43" t="s">
        <v>21</v>
      </c>
    </row>
    <row r="1305" customFormat="false" ht="35.1" hidden="false" customHeight="true" outlineLevel="0" collapsed="false">
      <c r="A1305" s="83" t="n">
        <f aca="false">MAX($A$2:A1304)+1</f>
        <v>1301</v>
      </c>
      <c r="B1305" s="193" t="s">
        <v>3934</v>
      </c>
      <c r="C1305" s="85"/>
      <c r="D1305" s="86" t="s">
        <v>160</v>
      </c>
      <c r="E1305" s="481" t="s">
        <v>3935</v>
      </c>
      <c r="F1305" s="86"/>
      <c r="G1305" s="86" t="s">
        <v>361</v>
      </c>
      <c r="H1305" s="86" t="s">
        <v>374</v>
      </c>
      <c r="I1305" s="529" t="s">
        <v>3936</v>
      </c>
      <c r="J1305" s="89" t="s">
        <v>3901</v>
      </c>
      <c r="K1305" s="84" t="s">
        <v>3902</v>
      </c>
      <c r="L1305" s="43" t="s">
        <v>21</v>
      </c>
    </row>
    <row r="1306" customFormat="false" ht="35.1" hidden="false" customHeight="true" outlineLevel="0" collapsed="false">
      <c r="A1306" s="83" t="n">
        <f aca="false">MAX($A$2:A1305)+1</f>
        <v>1302</v>
      </c>
      <c r="B1306" s="193" t="s">
        <v>3937</v>
      </c>
      <c r="C1306" s="85"/>
      <c r="D1306" s="86" t="s">
        <v>160</v>
      </c>
      <c r="E1306" s="481" t="s">
        <v>3938</v>
      </c>
      <c r="F1306" s="86"/>
      <c r="G1306" s="86" t="s">
        <v>361</v>
      </c>
      <c r="H1306" s="86" t="s">
        <v>374</v>
      </c>
      <c r="I1306" s="530" t="s">
        <v>3939</v>
      </c>
      <c r="J1306" s="89" t="s">
        <v>3901</v>
      </c>
      <c r="K1306" s="84" t="s">
        <v>3902</v>
      </c>
      <c r="L1306" s="43" t="s">
        <v>21</v>
      </c>
    </row>
    <row r="1307" customFormat="false" ht="35.1" hidden="false" customHeight="true" outlineLevel="0" collapsed="false">
      <c r="A1307" s="83" t="n">
        <f aca="false">MAX($A$2:A1306)+1</f>
        <v>1303</v>
      </c>
      <c r="B1307" s="524" t="s">
        <v>3940</v>
      </c>
      <c r="C1307" s="86"/>
      <c r="D1307" s="86" t="s">
        <v>160</v>
      </c>
      <c r="E1307" s="481" t="s">
        <v>3941</v>
      </c>
      <c r="F1307" s="86"/>
      <c r="G1307" s="86" t="s">
        <v>361</v>
      </c>
      <c r="H1307" s="86" t="s">
        <v>374</v>
      </c>
      <c r="I1307" s="531" t="s">
        <v>3942</v>
      </c>
      <c r="J1307" s="89" t="s">
        <v>3901</v>
      </c>
      <c r="K1307" s="84" t="s">
        <v>3902</v>
      </c>
      <c r="L1307" s="43" t="s">
        <v>21</v>
      </c>
    </row>
    <row r="1308" customFormat="false" ht="35.1" hidden="false" customHeight="true" outlineLevel="0" collapsed="false">
      <c r="A1308" s="83" t="n">
        <f aca="false">MAX($A$2:A1307)+1</f>
        <v>1304</v>
      </c>
      <c r="B1308" s="524" t="s">
        <v>3943</v>
      </c>
      <c r="C1308" s="86"/>
      <c r="D1308" s="86" t="s">
        <v>160</v>
      </c>
      <c r="E1308" s="481" t="s">
        <v>3944</v>
      </c>
      <c r="F1308" s="86"/>
      <c r="G1308" s="86" t="s">
        <v>361</v>
      </c>
      <c r="H1308" s="86" t="s">
        <v>374</v>
      </c>
      <c r="I1308" s="532" t="s">
        <v>3945</v>
      </c>
      <c r="J1308" s="89" t="s">
        <v>3901</v>
      </c>
      <c r="K1308" s="84" t="s">
        <v>3902</v>
      </c>
      <c r="L1308" s="43" t="s">
        <v>21</v>
      </c>
    </row>
    <row r="1309" customFormat="false" ht="35.1" hidden="false" customHeight="true" outlineLevel="0" collapsed="false">
      <c r="A1309" s="83" t="n">
        <f aca="false">MAX($A$2:A1308)+1</f>
        <v>1305</v>
      </c>
      <c r="B1309" s="524" t="s">
        <v>3946</v>
      </c>
      <c r="C1309" s="86"/>
      <c r="D1309" s="86" t="s">
        <v>160</v>
      </c>
      <c r="E1309" s="481" t="s">
        <v>3947</v>
      </c>
      <c r="F1309" s="86"/>
      <c r="G1309" s="86" t="s">
        <v>361</v>
      </c>
      <c r="H1309" s="86" t="s">
        <v>374</v>
      </c>
      <c r="I1309" s="533" t="s">
        <v>3948</v>
      </c>
      <c r="J1309" s="89" t="s">
        <v>3901</v>
      </c>
      <c r="K1309" s="84" t="s">
        <v>3902</v>
      </c>
      <c r="L1309" s="43" t="s">
        <v>21</v>
      </c>
    </row>
    <row r="1310" customFormat="false" ht="35.1" hidden="false" customHeight="true" outlineLevel="0" collapsed="false">
      <c r="A1310" s="83" t="n">
        <f aca="false">MAX($A$2:A1309)+1</f>
        <v>1306</v>
      </c>
      <c r="B1310" s="84" t="s">
        <v>3949</v>
      </c>
      <c r="C1310" s="534"/>
      <c r="D1310" s="86" t="s">
        <v>296</v>
      </c>
      <c r="E1310" s="481" t="s">
        <v>3950</v>
      </c>
      <c r="F1310" s="86"/>
      <c r="G1310" s="86" t="s">
        <v>361</v>
      </c>
      <c r="H1310" s="86" t="s">
        <v>374</v>
      </c>
      <c r="I1310" s="84" t="s">
        <v>3951</v>
      </c>
      <c r="J1310" s="88" t="s">
        <v>3952</v>
      </c>
      <c r="K1310" s="84" t="s">
        <v>3953</v>
      </c>
      <c r="L1310" s="43" t="s">
        <v>21</v>
      </c>
    </row>
    <row r="1311" customFormat="false" ht="35.1" hidden="false" customHeight="true" outlineLevel="0" collapsed="false">
      <c r="A1311" s="83" t="n">
        <f aca="false">MAX($A$2:A1310)+1</f>
        <v>1307</v>
      </c>
      <c r="B1311" s="84" t="s">
        <v>3954</v>
      </c>
      <c r="C1311" s="128"/>
      <c r="D1311" s="86" t="s">
        <v>41</v>
      </c>
      <c r="E1311" s="481" t="s">
        <v>3955</v>
      </c>
      <c r="F1311" s="86"/>
      <c r="G1311" s="86" t="s">
        <v>361</v>
      </c>
      <c r="H1311" s="86" t="s">
        <v>3956</v>
      </c>
      <c r="I1311" s="128" t="s">
        <v>3957</v>
      </c>
      <c r="J1311" s="89" t="s">
        <v>3958</v>
      </c>
      <c r="K1311" s="128" t="s">
        <v>3959</v>
      </c>
      <c r="L1311" s="43" t="s">
        <v>21</v>
      </c>
    </row>
    <row r="1312" customFormat="false" ht="35.1" hidden="false" customHeight="true" outlineLevel="0" collapsed="false">
      <c r="A1312" s="83" t="n">
        <f aca="false">MAX($A$2:A1311)+1</f>
        <v>1308</v>
      </c>
      <c r="B1312" s="535" t="s">
        <v>3960</v>
      </c>
      <c r="C1312" s="86"/>
      <c r="D1312" s="86" t="s">
        <v>41</v>
      </c>
      <c r="E1312" s="481" t="s">
        <v>3961</v>
      </c>
      <c r="F1312" s="86"/>
      <c r="G1312" s="86" t="s">
        <v>361</v>
      </c>
      <c r="H1312" s="86" t="s">
        <v>367</v>
      </c>
      <c r="I1312" s="535" t="s">
        <v>3962</v>
      </c>
      <c r="J1312" s="89" t="s">
        <v>3963</v>
      </c>
      <c r="K1312" s="128" t="s">
        <v>3959</v>
      </c>
      <c r="L1312" s="43" t="s">
        <v>21</v>
      </c>
    </row>
    <row r="1313" customFormat="false" ht="35.1" hidden="false" customHeight="true" outlineLevel="0" collapsed="false">
      <c r="A1313" s="83" t="n">
        <f aca="false">MAX($A$2:A1312)+1</f>
        <v>1309</v>
      </c>
      <c r="B1313" s="535" t="s">
        <v>3964</v>
      </c>
      <c r="C1313" s="86"/>
      <c r="D1313" s="86" t="s">
        <v>41</v>
      </c>
      <c r="E1313" s="481" t="s">
        <v>3965</v>
      </c>
      <c r="F1313" s="86"/>
      <c r="G1313" s="86" t="s">
        <v>361</v>
      </c>
      <c r="H1313" s="86" t="s">
        <v>367</v>
      </c>
      <c r="I1313" s="84" t="s">
        <v>3966</v>
      </c>
      <c r="J1313" s="536" t="s">
        <v>3958</v>
      </c>
      <c r="K1313" s="128" t="s">
        <v>3959</v>
      </c>
      <c r="L1313" s="43" t="s">
        <v>21</v>
      </c>
    </row>
    <row r="1314" customFormat="false" ht="35.1" hidden="false" customHeight="true" outlineLevel="0" collapsed="false">
      <c r="A1314" s="83" t="n">
        <f aca="false">MAX($A$2:A1313)+1</f>
        <v>1310</v>
      </c>
      <c r="B1314" s="535" t="s">
        <v>3967</v>
      </c>
      <c r="C1314" s="86"/>
      <c r="D1314" s="86" t="s">
        <v>41</v>
      </c>
      <c r="E1314" s="481" t="s">
        <v>3968</v>
      </c>
      <c r="F1314" s="86"/>
      <c r="G1314" s="86" t="s">
        <v>361</v>
      </c>
      <c r="H1314" s="86" t="s">
        <v>367</v>
      </c>
      <c r="I1314" s="84" t="s">
        <v>3969</v>
      </c>
      <c r="J1314" s="89" t="s">
        <v>3958</v>
      </c>
      <c r="K1314" s="128" t="s">
        <v>3959</v>
      </c>
      <c r="L1314" s="43" t="s">
        <v>21</v>
      </c>
    </row>
    <row r="1315" customFormat="false" ht="35.1" hidden="false" customHeight="true" outlineLevel="0" collapsed="false">
      <c r="A1315" s="537" t="n">
        <v>1311</v>
      </c>
      <c r="B1315" s="538" t="s">
        <v>3970</v>
      </c>
      <c r="C1315" s="535" t="s">
        <v>3971</v>
      </c>
      <c r="D1315" s="86" t="s">
        <v>41</v>
      </c>
      <c r="E1315" s="481" t="s">
        <v>3972</v>
      </c>
      <c r="F1315" s="87" t="s">
        <v>3973</v>
      </c>
      <c r="G1315" s="86" t="s">
        <v>361</v>
      </c>
      <c r="H1315" s="86" t="s">
        <v>367</v>
      </c>
      <c r="I1315" s="84" t="s">
        <v>3974</v>
      </c>
      <c r="J1315" s="516" t="s">
        <v>3963</v>
      </c>
      <c r="K1315" s="500" t="s">
        <v>3959</v>
      </c>
      <c r="L1315" s="43" t="s">
        <v>21</v>
      </c>
    </row>
    <row r="1316" customFormat="false" ht="35.1" hidden="false" customHeight="true" outlineLevel="0" collapsed="false">
      <c r="A1316" s="537" t="n">
        <v>1311</v>
      </c>
      <c r="B1316" s="538" t="s">
        <v>3970</v>
      </c>
      <c r="C1316" s="535" t="s">
        <v>3975</v>
      </c>
      <c r="D1316" s="86" t="s">
        <v>41</v>
      </c>
      <c r="E1316" s="481" t="s">
        <v>3972</v>
      </c>
      <c r="F1316" s="87" t="s">
        <v>3973</v>
      </c>
      <c r="G1316" s="86" t="s">
        <v>361</v>
      </c>
      <c r="H1316" s="86" t="s">
        <v>367</v>
      </c>
      <c r="I1316" s="84" t="s">
        <v>3976</v>
      </c>
      <c r="J1316" s="516" t="s">
        <v>3963</v>
      </c>
      <c r="K1316" s="500" t="s">
        <v>3959</v>
      </c>
      <c r="L1316" s="43" t="s">
        <v>21</v>
      </c>
    </row>
    <row r="1317" customFormat="false" ht="35.1" hidden="false" customHeight="true" outlineLevel="0" collapsed="false">
      <c r="A1317" s="537" t="n">
        <v>1311</v>
      </c>
      <c r="B1317" s="538" t="s">
        <v>3970</v>
      </c>
      <c r="C1317" s="535" t="s">
        <v>3977</v>
      </c>
      <c r="D1317" s="86" t="s">
        <v>41</v>
      </c>
      <c r="E1317" s="481" t="s">
        <v>3972</v>
      </c>
      <c r="F1317" s="87" t="s">
        <v>3973</v>
      </c>
      <c r="G1317" s="86" t="s">
        <v>361</v>
      </c>
      <c r="H1317" s="86" t="s">
        <v>367</v>
      </c>
      <c r="I1317" s="84" t="s">
        <v>3978</v>
      </c>
      <c r="J1317" s="516" t="s">
        <v>3963</v>
      </c>
      <c r="K1317" s="500" t="s">
        <v>3959</v>
      </c>
      <c r="L1317" s="43" t="s">
        <v>21</v>
      </c>
    </row>
    <row r="1318" customFormat="false" ht="35.1" hidden="false" customHeight="true" outlineLevel="0" collapsed="false">
      <c r="A1318" s="83" t="n">
        <f aca="false">MAX($A$2:A1317)+1</f>
        <v>1312</v>
      </c>
      <c r="B1318" s="535" t="s">
        <v>3979</v>
      </c>
      <c r="C1318" s="86"/>
      <c r="D1318" s="86" t="s">
        <v>41</v>
      </c>
      <c r="E1318" s="481" t="s">
        <v>3980</v>
      </c>
      <c r="F1318" s="86"/>
      <c r="G1318" s="86" t="s">
        <v>361</v>
      </c>
      <c r="H1318" s="86" t="s">
        <v>367</v>
      </c>
      <c r="I1318" s="84" t="s">
        <v>3981</v>
      </c>
      <c r="J1318" s="536" t="s">
        <v>3982</v>
      </c>
      <c r="K1318" s="128" t="s">
        <v>3983</v>
      </c>
      <c r="L1318" s="43" t="s">
        <v>21</v>
      </c>
    </row>
    <row r="1319" customFormat="false" ht="35.1" hidden="false" customHeight="true" outlineLevel="0" collapsed="false">
      <c r="A1319" s="539" t="n">
        <f aca="false">MAX($A$2:A1318)+1</f>
        <v>1313</v>
      </c>
      <c r="B1319" s="128" t="s">
        <v>3984</v>
      </c>
      <c r="C1319" s="128" t="s">
        <v>3985</v>
      </c>
      <c r="D1319" s="86" t="s">
        <v>41</v>
      </c>
      <c r="E1319" s="481" t="s">
        <v>3986</v>
      </c>
      <c r="F1319" s="87" t="s">
        <v>3987</v>
      </c>
      <c r="G1319" s="86" t="s">
        <v>361</v>
      </c>
      <c r="H1319" s="86" t="s">
        <v>367</v>
      </c>
      <c r="I1319" s="89" t="s">
        <v>3988</v>
      </c>
      <c r="J1319" s="89" t="s">
        <v>3989</v>
      </c>
      <c r="K1319" s="128" t="s">
        <v>3983</v>
      </c>
      <c r="L1319" s="43" t="s">
        <v>21</v>
      </c>
    </row>
    <row r="1320" customFormat="false" ht="35.1" hidden="false" customHeight="true" outlineLevel="0" collapsed="false">
      <c r="A1320" s="539" t="n">
        <v>1313</v>
      </c>
      <c r="B1320" s="128" t="s">
        <v>3984</v>
      </c>
      <c r="C1320" s="128" t="s">
        <v>3990</v>
      </c>
      <c r="D1320" s="86" t="s">
        <v>41</v>
      </c>
      <c r="E1320" s="481" t="s">
        <v>3986</v>
      </c>
      <c r="F1320" s="87" t="s">
        <v>3991</v>
      </c>
      <c r="G1320" s="86" t="s">
        <v>361</v>
      </c>
      <c r="H1320" s="86" t="s">
        <v>453</v>
      </c>
      <c r="I1320" s="89" t="s">
        <v>3992</v>
      </c>
      <c r="J1320" s="89" t="s">
        <v>3989</v>
      </c>
      <c r="K1320" s="128" t="s">
        <v>3983</v>
      </c>
      <c r="L1320" s="43" t="s">
        <v>21</v>
      </c>
    </row>
    <row r="1321" customFormat="false" ht="35.1" hidden="false" customHeight="true" outlineLevel="0" collapsed="false">
      <c r="A1321" s="539" t="n">
        <v>1313</v>
      </c>
      <c r="B1321" s="128" t="s">
        <v>3984</v>
      </c>
      <c r="C1321" s="128" t="s">
        <v>3993</v>
      </c>
      <c r="D1321" s="86" t="s">
        <v>41</v>
      </c>
      <c r="E1321" s="481" t="s">
        <v>3986</v>
      </c>
      <c r="F1321" s="87" t="s">
        <v>3994</v>
      </c>
      <c r="G1321" s="86" t="s">
        <v>361</v>
      </c>
      <c r="H1321" s="86" t="s">
        <v>453</v>
      </c>
      <c r="I1321" s="89" t="s">
        <v>3995</v>
      </c>
      <c r="J1321" s="89" t="s">
        <v>3989</v>
      </c>
      <c r="K1321" s="128" t="s">
        <v>3983</v>
      </c>
      <c r="L1321" s="43" t="s">
        <v>21</v>
      </c>
    </row>
    <row r="1322" customFormat="false" ht="35.1" hidden="false" customHeight="true" outlineLevel="0" collapsed="false">
      <c r="A1322" s="83" t="n">
        <f aca="false">MAX($A$2:A1321)+1</f>
        <v>1314</v>
      </c>
      <c r="B1322" s="84" t="s">
        <v>3996</v>
      </c>
      <c r="C1322" s="128"/>
      <c r="D1322" s="86" t="s">
        <v>41</v>
      </c>
      <c r="E1322" s="481" t="s">
        <v>3997</v>
      </c>
      <c r="F1322" s="86"/>
      <c r="G1322" s="86" t="s">
        <v>361</v>
      </c>
      <c r="H1322" s="86" t="s">
        <v>453</v>
      </c>
      <c r="I1322" s="128" t="s">
        <v>3998</v>
      </c>
      <c r="J1322" s="89" t="s">
        <v>3958</v>
      </c>
      <c r="K1322" s="128" t="s">
        <v>3959</v>
      </c>
      <c r="L1322" s="43" t="s">
        <v>21</v>
      </c>
    </row>
    <row r="1323" customFormat="false" ht="35.1" hidden="false" customHeight="true" outlineLevel="0" collapsed="false">
      <c r="A1323" s="539" t="n">
        <f aca="false">MAX($A$2:A1322)+1</f>
        <v>1315</v>
      </c>
      <c r="B1323" s="84" t="s">
        <v>3999</v>
      </c>
      <c r="C1323" s="86"/>
      <c r="D1323" s="86" t="s">
        <v>41</v>
      </c>
      <c r="E1323" s="481" t="s">
        <v>4000</v>
      </c>
      <c r="F1323" s="86"/>
      <c r="G1323" s="86" t="s">
        <v>361</v>
      </c>
      <c r="H1323" s="86" t="s">
        <v>367</v>
      </c>
      <c r="I1323" s="84" t="s">
        <v>4001</v>
      </c>
      <c r="J1323" s="89" t="s">
        <v>3958</v>
      </c>
      <c r="K1323" s="128" t="s">
        <v>3959</v>
      </c>
      <c r="L1323" s="43" t="s">
        <v>21</v>
      </c>
    </row>
    <row r="1324" customFormat="false" ht="35.1" hidden="false" customHeight="true" outlineLevel="0" collapsed="false">
      <c r="A1324" s="540" t="n">
        <f aca="false">MAX($A$2:A1323)+1</f>
        <v>1316</v>
      </c>
      <c r="B1324" s="84" t="s">
        <v>4002</v>
      </c>
      <c r="C1324" s="128"/>
      <c r="D1324" s="86" t="s">
        <v>41</v>
      </c>
      <c r="E1324" s="481" t="s">
        <v>4003</v>
      </c>
      <c r="F1324" s="86"/>
      <c r="G1324" s="86" t="s">
        <v>361</v>
      </c>
      <c r="H1324" s="86" t="s">
        <v>367</v>
      </c>
      <c r="I1324" s="128" t="s">
        <v>4004</v>
      </c>
      <c r="J1324" s="89" t="s">
        <v>4005</v>
      </c>
      <c r="K1324" s="128" t="s">
        <v>3959</v>
      </c>
      <c r="L1324" s="43" t="s">
        <v>21</v>
      </c>
    </row>
    <row r="1325" customFormat="false" ht="35.1" hidden="false" customHeight="true" outlineLevel="0" collapsed="false">
      <c r="A1325" s="541" t="n">
        <f aca="false">MAX($A$2:A1324)+1</f>
        <v>1317</v>
      </c>
      <c r="B1325" s="84" t="s">
        <v>4006</v>
      </c>
      <c r="C1325" s="128"/>
      <c r="D1325" s="86" t="s">
        <v>41</v>
      </c>
      <c r="E1325" s="481" t="s">
        <v>4007</v>
      </c>
      <c r="F1325" s="86"/>
      <c r="G1325" s="86" t="s">
        <v>361</v>
      </c>
      <c r="H1325" s="86" t="s">
        <v>367</v>
      </c>
      <c r="I1325" s="128" t="s">
        <v>4008</v>
      </c>
      <c r="J1325" s="89" t="s">
        <v>3958</v>
      </c>
      <c r="K1325" s="128" t="s">
        <v>3959</v>
      </c>
      <c r="L1325" s="43" t="s">
        <v>21</v>
      </c>
    </row>
    <row r="1326" customFormat="false" ht="35.1" hidden="false" customHeight="true" outlineLevel="0" collapsed="false">
      <c r="A1326" s="83" t="n">
        <f aca="false">MAX($A$2:A1325)+1</f>
        <v>1318</v>
      </c>
      <c r="B1326" s="84" t="s">
        <v>4009</v>
      </c>
      <c r="C1326" s="128"/>
      <c r="D1326" s="86" t="s">
        <v>41</v>
      </c>
      <c r="E1326" s="481" t="s">
        <v>4010</v>
      </c>
      <c r="F1326" s="86"/>
      <c r="G1326" s="86" t="s">
        <v>361</v>
      </c>
      <c r="H1326" s="86" t="s">
        <v>367</v>
      </c>
      <c r="I1326" s="128" t="s">
        <v>4011</v>
      </c>
      <c r="J1326" s="89" t="s">
        <v>3958</v>
      </c>
      <c r="K1326" s="128" t="s">
        <v>3959</v>
      </c>
      <c r="L1326" s="43" t="s">
        <v>21</v>
      </c>
    </row>
    <row r="1327" customFormat="false" ht="35.1" hidden="false" customHeight="true" outlineLevel="0" collapsed="false">
      <c r="A1327" s="539" t="n">
        <f aca="false">MAX($A$2:A1326)+1</f>
        <v>1319</v>
      </c>
      <c r="B1327" s="84" t="s">
        <v>4012</v>
      </c>
      <c r="C1327" s="128"/>
      <c r="D1327" s="86" t="s">
        <v>41</v>
      </c>
      <c r="E1327" s="481" t="s">
        <v>4013</v>
      </c>
      <c r="F1327" s="86"/>
      <c r="G1327" s="86" t="s">
        <v>361</v>
      </c>
      <c r="H1327" s="86" t="s">
        <v>367</v>
      </c>
      <c r="I1327" s="128" t="s">
        <v>4014</v>
      </c>
      <c r="J1327" s="89" t="s">
        <v>3958</v>
      </c>
      <c r="K1327" s="128" t="s">
        <v>3959</v>
      </c>
      <c r="L1327" s="43" t="s">
        <v>21</v>
      </c>
    </row>
    <row r="1328" customFormat="false" ht="35.1" hidden="false" customHeight="true" outlineLevel="0" collapsed="false">
      <c r="A1328" s="542" t="n">
        <f aca="false">MAX($A$2:A1327)+1</f>
        <v>1320</v>
      </c>
      <c r="B1328" s="84" t="s">
        <v>4015</v>
      </c>
      <c r="C1328" s="128"/>
      <c r="D1328" s="86" t="s">
        <v>41</v>
      </c>
      <c r="E1328" s="481" t="s">
        <v>4016</v>
      </c>
      <c r="F1328" s="86"/>
      <c r="G1328" s="86" t="s">
        <v>361</v>
      </c>
      <c r="H1328" s="86" t="s">
        <v>367</v>
      </c>
      <c r="I1328" s="84" t="s">
        <v>4017</v>
      </c>
      <c r="J1328" s="88" t="s">
        <v>3958</v>
      </c>
      <c r="K1328" s="84" t="s">
        <v>4018</v>
      </c>
      <c r="L1328" s="43" t="s">
        <v>21</v>
      </c>
    </row>
    <row r="1329" customFormat="false" ht="35.1" hidden="false" customHeight="true" outlineLevel="0" collapsed="false">
      <c r="A1329" s="541" t="n">
        <f aca="false">MAX($A$2:A1328)+1</f>
        <v>1321</v>
      </c>
      <c r="B1329" s="84" t="s">
        <v>4019</v>
      </c>
      <c r="C1329" s="128"/>
      <c r="D1329" s="86" t="s">
        <v>41</v>
      </c>
      <c r="E1329" s="481" t="s">
        <v>4020</v>
      </c>
      <c r="F1329" s="86"/>
      <c r="G1329" s="86" t="s">
        <v>361</v>
      </c>
      <c r="H1329" s="86" t="s">
        <v>367</v>
      </c>
      <c r="I1329" s="89" t="s">
        <v>4021</v>
      </c>
      <c r="J1329" s="89" t="s">
        <v>4022</v>
      </c>
      <c r="K1329" s="543" t="s">
        <v>4023</v>
      </c>
      <c r="L1329" s="43" t="s">
        <v>21</v>
      </c>
    </row>
    <row r="1330" customFormat="false" ht="35.1" hidden="false" customHeight="true" outlineLevel="0" collapsed="false">
      <c r="A1330" s="83" t="n">
        <f aca="false">MAX($A$2:A1329)+1</f>
        <v>1322</v>
      </c>
      <c r="B1330" s="84" t="s">
        <v>4024</v>
      </c>
      <c r="C1330" s="128"/>
      <c r="D1330" s="86" t="s">
        <v>41</v>
      </c>
      <c r="E1330" s="481" t="s">
        <v>4025</v>
      </c>
      <c r="F1330" s="86"/>
      <c r="G1330" s="86" t="s">
        <v>361</v>
      </c>
      <c r="H1330" s="86" t="s">
        <v>367</v>
      </c>
      <c r="I1330" s="89" t="s">
        <v>4026</v>
      </c>
      <c r="J1330" s="89" t="s">
        <v>4027</v>
      </c>
      <c r="K1330" s="543" t="s">
        <v>4028</v>
      </c>
      <c r="L1330" s="43" t="s">
        <v>21</v>
      </c>
    </row>
    <row r="1331" customFormat="false" ht="35.1" hidden="false" customHeight="true" outlineLevel="0" collapsed="false">
      <c r="A1331" s="539" t="n">
        <f aca="false">MAX($A$2:A1330)+1</f>
        <v>1323</v>
      </c>
      <c r="B1331" s="84" t="s">
        <v>4029</v>
      </c>
      <c r="C1331" s="128"/>
      <c r="D1331" s="86" t="s">
        <v>41</v>
      </c>
      <c r="E1331" s="481" t="s">
        <v>4030</v>
      </c>
      <c r="F1331" s="86"/>
      <c r="G1331" s="86" t="s">
        <v>361</v>
      </c>
      <c r="H1331" s="86" t="s">
        <v>367</v>
      </c>
      <c r="I1331" s="89" t="s">
        <v>4031</v>
      </c>
      <c r="J1331" s="89" t="s">
        <v>4032</v>
      </c>
      <c r="K1331" s="543" t="s">
        <v>4033</v>
      </c>
      <c r="L1331" s="43" t="s">
        <v>21</v>
      </c>
    </row>
    <row r="1332" customFormat="false" ht="35.1" hidden="false" customHeight="true" outlineLevel="0" collapsed="false">
      <c r="A1332" s="542" t="n">
        <f aca="false">MAX($A$2:A1331)+1</f>
        <v>1324</v>
      </c>
      <c r="B1332" s="84" t="s">
        <v>4034</v>
      </c>
      <c r="C1332" s="128"/>
      <c r="D1332" s="86" t="s">
        <v>41</v>
      </c>
      <c r="E1332" s="481" t="s">
        <v>4035</v>
      </c>
      <c r="F1332" s="86"/>
      <c r="G1332" s="86" t="s">
        <v>361</v>
      </c>
      <c r="H1332" s="86" t="s">
        <v>367</v>
      </c>
      <c r="I1332" s="128" t="s">
        <v>4036</v>
      </c>
      <c r="J1332" s="89" t="s">
        <v>4037</v>
      </c>
      <c r="K1332" s="128" t="s">
        <v>4038</v>
      </c>
      <c r="L1332" s="43" t="s">
        <v>21</v>
      </c>
    </row>
    <row r="1333" customFormat="false" ht="35.1" hidden="false" customHeight="true" outlineLevel="0" collapsed="false">
      <c r="A1333" s="541" t="n">
        <f aca="false">MAX($A$2:A1332)+1</f>
        <v>1325</v>
      </c>
      <c r="B1333" s="84" t="s">
        <v>4039</v>
      </c>
      <c r="C1333" s="128"/>
      <c r="D1333" s="86" t="s">
        <v>41</v>
      </c>
      <c r="E1333" s="481" t="s">
        <v>4040</v>
      </c>
      <c r="F1333" s="86"/>
      <c r="G1333" s="86" t="s">
        <v>361</v>
      </c>
      <c r="H1333" s="86" t="s">
        <v>415</v>
      </c>
      <c r="I1333" s="128" t="s">
        <v>4041</v>
      </c>
      <c r="J1333" s="89" t="s">
        <v>4042</v>
      </c>
      <c r="K1333" s="128" t="s">
        <v>4043</v>
      </c>
      <c r="L1333" s="43" t="s">
        <v>21</v>
      </c>
    </row>
    <row r="1334" customFormat="false" ht="35.1" hidden="false" customHeight="true" outlineLevel="0" collapsed="false">
      <c r="A1334" s="540" t="n">
        <f aca="false">MAX($A$2:A1333)+1</f>
        <v>1326</v>
      </c>
      <c r="B1334" s="84" t="s">
        <v>4044</v>
      </c>
      <c r="C1334" s="128"/>
      <c r="D1334" s="86" t="s">
        <v>41</v>
      </c>
      <c r="E1334" s="481" t="s">
        <v>4045</v>
      </c>
      <c r="F1334" s="86"/>
      <c r="G1334" s="86" t="s">
        <v>361</v>
      </c>
      <c r="H1334" s="86" t="s">
        <v>415</v>
      </c>
      <c r="I1334" s="89" t="s">
        <v>4046</v>
      </c>
      <c r="J1334" s="89" t="s">
        <v>4047</v>
      </c>
      <c r="K1334" s="128" t="s">
        <v>3959</v>
      </c>
      <c r="L1334" s="43" t="s">
        <v>21</v>
      </c>
    </row>
    <row r="1335" customFormat="false" ht="35.1" hidden="false" customHeight="true" outlineLevel="0" collapsed="false">
      <c r="A1335" s="540" t="n">
        <f aca="false">MAX($A$2:A1334)+1</f>
        <v>1327</v>
      </c>
      <c r="B1335" s="84" t="s">
        <v>4048</v>
      </c>
      <c r="C1335" s="128"/>
      <c r="D1335" s="86" t="s">
        <v>41</v>
      </c>
      <c r="E1335" s="481" t="s">
        <v>4049</v>
      </c>
      <c r="F1335" s="86"/>
      <c r="G1335" s="86" t="s">
        <v>361</v>
      </c>
      <c r="H1335" s="86" t="s">
        <v>415</v>
      </c>
      <c r="I1335" s="128" t="s">
        <v>4050</v>
      </c>
      <c r="J1335" s="89" t="s">
        <v>4051</v>
      </c>
      <c r="K1335" s="128" t="s">
        <v>3959</v>
      </c>
      <c r="L1335" s="43" t="s">
        <v>21</v>
      </c>
    </row>
    <row r="1336" customFormat="false" ht="35.1" hidden="false" customHeight="true" outlineLevel="0" collapsed="false">
      <c r="A1336" s="540" t="n">
        <f aca="false">MAX($A$2:A1335)+1</f>
        <v>1328</v>
      </c>
      <c r="B1336" s="84" t="s">
        <v>4052</v>
      </c>
      <c r="C1336" s="128"/>
      <c r="D1336" s="86" t="s">
        <v>41</v>
      </c>
      <c r="E1336" s="481" t="s">
        <v>4053</v>
      </c>
      <c r="F1336" s="86"/>
      <c r="G1336" s="86" t="s">
        <v>361</v>
      </c>
      <c r="H1336" s="86" t="s">
        <v>415</v>
      </c>
      <c r="I1336" s="128" t="s">
        <v>4054</v>
      </c>
      <c r="J1336" s="89" t="s">
        <v>4055</v>
      </c>
      <c r="K1336" s="128" t="s">
        <v>3959</v>
      </c>
      <c r="L1336" s="43" t="s">
        <v>21</v>
      </c>
    </row>
    <row r="1337" customFormat="false" ht="35.1" hidden="false" customHeight="true" outlineLevel="0" collapsed="false">
      <c r="A1337" s="540" t="n">
        <f aca="false">MAX($A$2:A1336)+1</f>
        <v>1329</v>
      </c>
      <c r="B1337" s="84" t="s">
        <v>4056</v>
      </c>
      <c r="C1337" s="128"/>
      <c r="D1337" s="86" t="s">
        <v>41</v>
      </c>
      <c r="E1337" s="481" t="s">
        <v>4057</v>
      </c>
      <c r="F1337" s="86"/>
      <c r="G1337" s="86" t="s">
        <v>361</v>
      </c>
      <c r="H1337" s="86" t="s">
        <v>415</v>
      </c>
      <c r="I1337" s="128" t="s">
        <v>4058</v>
      </c>
      <c r="J1337" s="89" t="s">
        <v>4059</v>
      </c>
      <c r="K1337" s="128" t="s">
        <v>3959</v>
      </c>
      <c r="L1337" s="43" t="s">
        <v>21</v>
      </c>
    </row>
    <row r="1338" customFormat="false" ht="35.1" hidden="false" customHeight="true" outlineLevel="0" collapsed="false">
      <c r="A1338" s="540" t="n">
        <f aca="false">MAX($A$2:A1337)+1</f>
        <v>1330</v>
      </c>
      <c r="B1338" s="84" t="s">
        <v>4060</v>
      </c>
      <c r="C1338" s="128"/>
      <c r="D1338" s="86" t="s">
        <v>41</v>
      </c>
      <c r="E1338" s="481" t="s">
        <v>4061</v>
      </c>
      <c r="F1338" s="86"/>
      <c r="G1338" s="86" t="s">
        <v>361</v>
      </c>
      <c r="H1338" s="86" t="s">
        <v>415</v>
      </c>
      <c r="I1338" s="128" t="s">
        <v>4062</v>
      </c>
      <c r="J1338" s="89" t="s">
        <v>4059</v>
      </c>
      <c r="K1338" s="128" t="s">
        <v>3959</v>
      </c>
      <c r="L1338" s="43" t="s">
        <v>21</v>
      </c>
    </row>
    <row r="1339" customFormat="false" ht="35.1" hidden="false" customHeight="true" outlineLevel="0" collapsed="false">
      <c r="A1339" s="540" t="n">
        <f aca="false">MAX($A$2:A1338)+1</f>
        <v>1331</v>
      </c>
      <c r="B1339" s="84" t="s">
        <v>4063</v>
      </c>
      <c r="C1339" s="128"/>
      <c r="D1339" s="86" t="s">
        <v>41</v>
      </c>
      <c r="E1339" s="481" t="s">
        <v>4064</v>
      </c>
      <c r="F1339" s="86"/>
      <c r="G1339" s="86" t="s">
        <v>361</v>
      </c>
      <c r="H1339" s="86" t="s">
        <v>415</v>
      </c>
      <c r="I1339" s="128" t="s">
        <v>4065</v>
      </c>
      <c r="J1339" s="89" t="s">
        <v>4059</v>
      </c>
      <c r="K1339" s="128" t="s">
        <v>3959</v>
      </c>
      <c r="L1339" s="43" t="s">
        <v>21</v>
      </c>
    </row>
    <row r="1340" customFormat="false" ht="35.1" hidden="false" customHeight="true" outlineLevel="0" collapsed="false">
      <c r="A1340" s="540" t="n">
        <f aca="false">MAX($A$2:A1339)+1</f>
        <v>1332</v>
      </c>
      <c r="B1340" s="84" t="s">
        <v>4066</v>
      </c>
      <c r="C1340" s="128"/>
      <c r="D1340" s="86" t="s">
        <v>41</v>
      </c>
      <c r="E1340" s="481" t="s">
        <v>4067</v>
      </c>
      <c r="F1340" s="86"/>
      <c r="G1340" s="86" t="s">
        <v>361</v>
      </c>
      <c r="H1340" s="86" t="s">
        <v>415</v>
      </c>
      <c r="I1340" s="128" t="s">
        <v>4068</v>
      </c>
      <c r="J1340" s="89" t="s">
        <v>4059</v>
      </c>
      <c r="K1340" s="128" t="s">
        <v>3959</v>
      </c>
      <c r="L1340" s="43" t="s">
        <v>21</v>
      </c>
    </row>
    <row r="1341" customFormat="false" ht="35.1" hidden="false" customHeight="true" outlineLevel="0" collapsed="false">
      <c r="A1341" s="540" t="n">
        <f aca="false">MAX($A$2:A1340)+1</f>
        <v>1333</v>
      </c>
      <c r="B1341" s="84" t="s">
        <v>4069</v>
      </c>
      <c r="C1341" s="128"/>
      <c r="D1341" s="86" t="s">
        <v>41</v>
      </c>
      <c r="E1341" s="481" t="s">
        <v>4070</v>
      </c>
      <c r="F1341" s="86"/>
      <c r="G1341" s="86" t="s">
        <v>361</v>
      </c>
      <c r="H1341" s="86" t="s">
        <v>415</v>
      </c>
      <c r="I1341" s="128" t="s">
        <v>4071</v>
      </c>
      <c r="J1341" s="89" t="s">
        <v>4059</v>
      </c>
      <c r="K1341" s="128" t="s">
        <v>3959</v>
      </c>
      <c r="L1341" s="43" t="s">
        <v>21</v>
      </c>
    </row>
    <row r="1342" customFormat="false" ht="35.1" hidden="false" customHeight="true" outlineLevel="0" collapsed="false">
      <c r="A1342" s="540" t="n">
        <f aca="false">MAX($A$2:A1341)+1</f>
        <v>1334</v>
      </c>
      <c r="B1342" s="84" t="s">
        <v>4072</v>
      </c>
      <c r="C1342" s="128"/>
      <c r="D1342" s="86" t="s">
        <v>41</v>
      </c>
      <c r="E1342" s="481" t="s">
        <v>4073</v>
      </c>
      <c r="F1342" s="86"/>
      <c r="G1342" s="86" t="s">
        <v>361</v>
      </c>
      <c r="H1342" s="86" t="s">
        <v>415</v>
      </c>
      <c r="I1342" s="128" t="s">
        <v>4074</v>
      </c>
      <c r="J1342" s="89" t="s">
        <v>4059</v>
      </c>
      <c r="K1342" s="128" t="s">
        <v>3959</v>
      </c>
      <c r="L1342" s="43" t="s">
        <v>21</v>
      </c>
    </row>
    <row r="1343" customFormat="false" ht="35.1" hidden="false" customHeight="true" outlineLevel="0" collapsed="false">
      <c r="A1343" s="540" t="n">
        <f aca="false">MAX($A$2:A1342)+1</f>
        <v>1335</v>
      </c>
      <c r="B1343" s="84" t="s">
        <v>4075</v>
      </c>
      <c r="C1343" s="128"/>
      <c r="D1343" s="86" t="s">
        <v>41</v>
      </c>
      <c r="E1343" s="481" t="s">
        <v>4076</v>
      </c>
      <c r="F1343" s="86"/>
      <c r="G1343" s="86" t="s">
        <v>361</v>
      </c>
      <c r="H1343" s="86" t="s">
        <v>415</v>
      </c>
      <c r="I1343" s="128" t="s">
        <v>4077</v>
      </c>
      <c r="J1343" s="89" t="s">
        <v>4078</v>
      </c>
      <c r="K1343" s="128" t="s">
        <v>3959</v>
      </c>
      <c r="L1343" s="43" t="s">
        <v>21</v>
      </c>
    </row>
    <row r="1344" customFormat="false" ht="35.1" hidden="false" customHeight="true" outlineLevel="0" collapsed="false">
      <c r="A1344" s="540" t="n">
        <f aca="false">MAX($A$2:A1343)+1</f>
        <v>1336</v>
      </c>
      <c r="B1344" s="84" t="s">
        <v>4079</v>
      </c>
      <c r="C1344" s="128"/>
      <c r="D1344" s="86" t="s">
        <v>41</v>
      </c>
      <c r="E1344" s="481" t="s">
        <v>4080</v>
      </c>
      <c r="F1344" s="86"/>
      <c r="G1344" s="86" t="s">
        <v>361</v>
      </c>
      <c r="H1344" s="86" t="s">
        <v>415</v>
      </c>
      <c r="I1344" s="128" t="s">
        <v>4081</v>
      </c>
      <c r="J1344" s="89" t="s">
        <v>4082</v>
      </c>
      <c r="K1344" s="128" t="s">
        <v>3959</v>
      </c>
      <c r="L1344" s="43" t="s">
        <v>21</v>
      </c>
    </row>
    <row r="1345" customFormat="false" ht="35.1" hidden="false" customHeight="true" outlineLevel="0" collapsed="false">
      <c r="A1345" s="540" t="n">
        <f aca="false">MAX($A$2:A1344)+1</f>
        <v>1337</v>
      </c>
      <c r="B1345" s="84" t="s">
        <v>4083</v>
      </c>
      <c r="C1345" s="128"/>
      <c r="D1345" s="86" t="s">
        <v>41</v>
      </c>
      <c r="E1345" s="481" t="s">
        <v>4084</v>
      </c>
      <c r="F1345" s="86"/>
      <c r="G1345" s="86" t="s">
        <v>361</v>
      </c>
      <c r="H1345" s="86" t="s">
        <v>415</v>
      </c>
      <c r="I1345" s="128" t="s">
        <v>4085</v>
      </c>
      <c r="J1345" s="89" t="s">
        <v>4086</v>
      </c>
      <c r="K1345" s="543" t="s">
        <v>4087</v>
      </c>
      <c r="L1345" s="43" t="s">
        <v>21</v>
      </c>
    </row>
    <row r="1346" customFormat="false" ht="35.1" hidden="false" customHeight="true" outlineLevel="0" collapsed="false">
      <c r="A1346" s="540" t="n">
        <f aca="false">MAX($A$2:A1345)+1</f>
        <v>1338</v>
      </c>
      <c r="B1346" s="84" t="s">
        <v>4088</v>
      </c>
      <c r="C1346" s="128"/>
      <c r="D1346" s="86" t="s">
        <v>41</v>
      </c>
      <c r="E1346" s="481" t="s">
        <v>4089</v>
      </c>
      <c r="F1346" s="86"/>
      <c r="G1346" s="86" t="s">
        <v>361</v>
      </c>
      <c r="H1346" s="86" t="s">
        <v>415</v>
      </c>
      <c r="I1346" s="128" t="s">
        <v>4090</v>
      </c>
      <c r="J1346" s="89" t="s">
        <v>4091</v>
      </c>
      <c r="K1346" s="543" t="s">
        <v>4087</v>
      </c>
      <c r="L1346" s="43" t="s">
        <v>21</v>
      </c>
    </row>
    <row r="1347" customFormat="false" ht="35.1" hidden="false" customHeight="true" outlineLevel="0" collapsed="false">
      <c r="A1347" s="540" t="n">
        <f aca="false">MAX($A$2:A1346)+1</f>
        <v>1339</v>
      </c>
      <c r="B1347" s="84" t="s">
        <v>4092</v>
      </c>
      <c r="C1347" s="128"/>
      <c r="D1347" s="86" t="s">
        <v>41</v>
      </c>
      <c r="E1347" s="481" t="s">
        <v>4093</v>
      </c>
      <c r="F1347" s="86"/>
      <c r="G1347" s="86" t="s">
        <v>361</v>
      </c>
      <c r="H1347" s="86" t="s">
        <v>415</v>
      </c>
      <c r="I1347" s="128" t="s">
        <v>4094</v>
      </c>
      <c r="J1347" s="89" t="s">
        <v>4095</v>
      </c>
      <c r="K1347" s="128" t="s">
        <v>3959</v>
      </c>
      <c r="L1347" s="43" t="s">
        <v>21</v>
      </c>
    </row>
    <row r="1348" customFormat="false" ht="35.1" hidden="false" customHeight="true" outlineLevel="0" collapsed="false">
      <c r="A1348" s="540" t="n">
        <f aca="false">MAX($A$2:A1347)+1</f>
        <v>1340</v>
      </c>
      <c r="B1348" s="84" t="s">
        <v>4096</v>
      </c>
      <c r="C1348" s="128"/>
      <c r="D1348" s="86" t="s">
        <v>41</v>
      </c>
      <c r="E1348" s="481" t="s">
        <v>4097</v>
      </c>
      <c r="F1348" s="86"/>
      <c r="G1348" s="86" t="s">
        <v>361</v>
      </c>
      <c r="H1348" s="86" t="s">
        <v>415</v>
      </c>
      <c r="I1348" s="89" t="s">
        <v>4098</v>
      </c>
      <c r="J1348" s="89" t="s">
        <v>4099</v>
      </c>
      <c r="K1348" s="128" t="s">
        <v>3959</v>
      </c>
      <c r="L1348" s="43" t="s">
        <v>21</v>
      </c>
    </row>
    <row r="1349" customFormat="false" ht="35.1" hidden="false" customHeight="true" outlineLevel="0" collapsed="false">
      <c r="A1349" s="540" t="n">
        <f aca="false">MAX($A$2:A1348)+1</f>
        <v>1341</v>
      </c>
      <c r="B1349" s="84" t="s">
        <v>4100</v>
      </c>
      <c r="C1349" s="128"/>
      <c r="D1349" s="86" t="s">
        <v>41</v>
      </c>
      <c r="E1349" s="481" t="s">
        <v>4101</v>
      </c>
      <c r="F1349" s="86"/>
      <c r="G1349" s="86" t="s">
        <v>361</v>
      </c>
      <c r="H1349" s="86" t="s">
        <v>415</v>
      </c>
      <c r="I1349" s="128" t="s">
        <v>4102</v>
      </c>
      <c r="J1349" s="89" t="s">
        <v>4103</v>
      </c>
      <c r="K1349" s="128" t="s">
        <v>4104</v>
      </c>
      <c r="L1349" s="43" t="s">
        <v>21</v>
      </c>
    </row>
    <row r="1350" customFormat="false" ht="35.1" hidden="false" customHeight="true" outlineLevel="0" collapsed="false">
      <c r="A1350" s="540" t="n">
        <f aca="false">MAX($A$2:A1349)+1</f>
        <v>1342</v>
      </c>
      <c r="B1350" s="84" t="s">
        <v>4105</v>
      </c>
      <c r="C1350" s="128"/>
      <c r="D1350" s="86" t="s">
        <v>41</v>
      </c>
      <c r="E1350" s="481" t="s">
        <v>4106</v>
      </c>
      <c r="F1350" s="86"/>
      <c r="G1350" s="86" t="s">
        <v>361</v>
      </c>
      <c r="H1350" s="86" t="s">
        <v>415</v>
      </c>
      <c r="I1350" s="128" t="s">
        <v>4107</v>
      </c>
      <c r="J1350" s="89" t="s">
        <v>4108</v>
      </c>
      <c r="K1350" s="128" t="s">
        <v>4109</v>
      </c>
      <c r="L1350" s="43" t="s">
        <v>21</v>
      </c>
    </row>
    <row r="1351" customFormat="false" ht="35.1" hidden="false" customHeight="true" outlineLevel="0" collapsed="false">
      <c r="A1351" s="540" t="n">
        <f aca="false">MAX($A$2:A1350)+1</f>
        <v>1343</v>
      </c>
      <c r="B1351" s="84" t="s">
        <v>4110</v>
      </c>
      <c r="C1351" s="128"/>
      <c r="D1351" s="86" t="s">
        <v>41</v>
      </c>
      <c r="E1351" s="481" t="s">
        <v>4111</v>
      </c>
      <c r="F1351" s="86"/>
      <c r="G1351" s="86" t="s">
        <v>361</v>
      </c>
      <c r="H1351" s="86" t="s">
        <v>415</v>
      </c>
      <c r="I1351" s="128" t="s">
        <v>4112</v>
      </c>
      <c r="J1351" s="89" t="s">
        <v>4113</v>
      </c>
      <c r="K1351" s="128" t="s">
        <v>4114</v>
      </c>
      <c r="L1351" s="43" t="s">
        <v>21</v>
      </c>
    </row>
    <row r="1352" customFormat="false" ht="35.1" hidden="false" customHeight="true" outlineLevel="0" collapsed="false">
      <c r="A1352" s="540" t="n">
        <f aca="false">MAX($A$2:A1351)+1</f>
        <v>1344</v>
      </c>
      <c r="B1352" s="84" t="s">
        <v>4115</v>
      </c>
      <c r="C1352" s="128"/>
      <c r="D1352" s="86" t="s">
        <v>41</v>
      </c>
      <c r="E1352" s="481" t="s">
        <v>4116</v>
      </c>
      <c r="F1352" s="86"/>
      <c r="G1352" s="86" t="s">
        <v>361</v>
      </c>
      <c r="H1352" s="86" t="s">
        <v>415</v>
      </c>
      <c r="I1352" s="128" t="s">
        <v>4117</v>
      </c>
      <c r="J1352" s="89" t="s">
        <v>4118</v>
      </c>
      <c r="K1352" s="128" t="s">
        <v>4119</v>
      </c>
      <c r="L1352" s="43" t="s">
        <v>21</v>
      </c>
    </row>
    <row r="1353" customFormat="false" ht="35.1" hidden="false" customHeight="true" outlineLevel="0" collapsed="false">
      <c r="A1353" s="540" t="n">
        <f aca="false">MAX($A$2:A1352)+1</f>
        <v>1345</v>
      </c>
      <c r="B1353" s="84" t="s">
        <v>4120</v>
      </c>
      <c r="C1353" s="128"/>
      <c r="D1353" s="86" t="s">
        <v>41</v>
      </c>
      <c r="E1353" s="481" t="s">
        <v>4121</v>
      </c>
      <c r="F1353" s="86"/>
      <c r="G1353" s="86" t="s">
        <v>361</v>
      </c>
      <c r="H1353" s="86" t="s">
        <v>415</v>
      </c>
      <c r="I1353" s="128" t="s">
        <v>4122</v>
      </c>
      <c r="J1353" s="89" t="s">
        <v>4123</v>
      </c>
      <c r="K1353" s="128" t="s">
        <v>4124</v>
      </c>
      <c r="L1353" s="43" t="s">
        <v>21</v>
      </c>
    </row>
    <row r="1354" customFormat="false" ht="35.1" hidden="false" customHeight="true" outlineLevel="0" collapsed="false">
      <c r="A1354" s="540" t="n">
        <f aca="false">MAX($A$2:A1353)+1</f>
        <v>1346</v>
      </c>
      <c r="B1354" s="84" t="s">
        <v>4125</v>
      </c>
      <c r="C1354" s="128"/>
      <c r="D1354" s="86" t="s">
        <v>41</v>
      </c>
      <c r="E1354" s="481" t="s">
        <v>4126</v>
      </c>
      <c r="F1354" s="86"/>
      <c r="G1354" s="86" t="s">
        <v>361</v>
      </c>
      <c r="H1354" s="86" t="s">
        <v>415</v>
      </c>
      <c r="I1354" s="128" t="s">
        <v>4127</v>
      </c>
      <c r="J1354" s="89" t="s">
        <v>4128</v>
      </c>
      <c r="K1354" s="128" t="s">
        <v>4129</v>
      </c>
      <c r="L1354" s="43" t="s">
        <v>21</v>
      </c>
    </row>
    <row r="1355" customFormat="false" ht="35.1" hidden="false" customHeight="true" outlineLevel="0" collapsed="false">
      <c r="A1355" s="540" t="n">
        <f aca="false">MAX($A$2:A1354)+1</f>
        <v>1347</v>
      </c>
      <c r="B1355" s="84" t="s">
        <v>4130</v>
      </c>
      <c r="C1355" s="128"/>
      <c r="D1355" s="86" t="s">
        <v>41</v>
      </c>
      <c r="E1355" s="481" t="s">
        <v>4131</v>
      </c>
      <c r="F1355" s="86"/>
      <c r="G1355" s="86" t="s">
        <v>361</v>
      </c>
      <c r="H1355" s="86" t="s">
        <v>415</v>
      </c>
      <c r="I1355" s="128" t="s">
        <v>4132</v>
      </c>
      <c r="J1355" s="89" t="s">
        <v>4133</v>
      </c>
      <c r="K1355" s="128" t="s">
        <v>3959</v>
      </c>
      <c r="L1355" s="43" t="s">
        <v>21</v>
      </c>
    </row>
    <row r="1356" customFormat="false" ht="35.1" hidden="false" customHeight="true" outlineLevel="0" collapsed="false">
      <c r="A1356" s="540" t="n">
        <f aca="false">MAX($A$2:A1355)+1</f>
        <v>1348</v>
      </c>
      <c r="B1356" s="84" t="s">
        <v>4134</v>
      </c>
      <c r="C1356" s="128"/>
      <c r="D1356" s="86" t="s">
        <v>41</v>
      </c>
      <c r="E1356" s="481" t="s">
        <v>4135</v>
      </c>
      <c r="F1356" s="86"/>
      <c r="G1356" s="86" t="s">
        <v>361</v>
      </c>
      <c r="H1356" s="86" t="s">
        <v>415</v>
      </c>
      <c r="I1356" s="128" t="s">
        <v>4136</v>
      </c>
      <c r="J1356" s="89" t="s">
        <v>4137</v>
      </c>
      <c r="K1356" s="128" t="s">
        <v>4138</v>
      </c>
      <c r="L1356" s="43" t="s">
        <v>21</v>
      </c>
    </row>
    <row r="1357" customFormat="false" ht="35.1" hidden="false" customHeight="true" outlineLevel="0" collapsed="false">
      <c r="A1357" s="540" t="n">
        <f aca="false">MAX($A$2:A1356)+1</f>
        <v>1349</v>
      </c>
      <c r="B1357" s="84" t="s">
        <v>4139</v>
      </c>
      <c r="C1357" s="128"/>
      <c r="D1357" s="86" t="s">
        <v>41</v>
      </c>
      <c r="E1357" s="481" t="s">
        <v>4140</v>
      </c>
      <c r="F1357" s="86"/>
      <c r="G1357" s="86" t="s">
        <v>361</v>
      </c>
      <c r="H1357" s="86" t="s">
        <v>367</v>
      </c>
      <c r="I1357" s="84" t="s">
        <v>4141</v>
      </c>
      <c r="J1357" s="89" t="s">
        <v>4133</v>
      </c>
      <c r="K1357" s="128" t="s">
        <v>3959</v>
      </c>
      <c r="L1357" s="43" t="s">
        <v>21</v>
      </c>
    </row>
    <row r="1358" customFormat="false" ht="35.1" hidden="false" customHeight="true" outlineLevel="0" collapsed="false">
      <c r="A1358" s="540" t="n">
        <f aca="false">MAX($A$2:A1357)+1</f>
        <v>1350</v>
      </c>
      <c r="B1358" s="84" t="s">
        <v>4142</v>
      </c>
      <c r="C1358" s="128"/>
      <c r="D1358" s="86" t="s">
        <v>41</v>
      </c>
      <c r="E1358" s="481" t="s">
        <v>4143</v>
      </c>
      <c r="F1358" s="86"/>
      <c r="G1358" s="86" t="s">
        <v>361</v>
      </c>
      <c r="H1358" s="86" t="s">
        <v>367</v>
      </c>
      <c r="I1358" s="128" t="s">
        <v>4144</v>
      </c>
      <c r="J1358" s="89" t="s">
        <v>4137</v>
      </c>
      <c r="K1358" s="89" t="s">
        <v>4145</v>
      </c>
      <c r="L1358" s="43" t="s">
        <v>21</v>
      </c>
    </row>
    <row r="1359" customFormat="false" ht="35.1" hidden="false" customHeight="true" outlineLevel="0" collapsed="false">
      <c r="A1359" s="540" t="n">
        <f aca="false">MAX($A$2:A1358)+1</f>
        <v>1351</v>
      </c>
      <c r="B1359" s="84" t="s">
        <v>4146</v>
      </c>
      <c r="C1359" s="128"/>
      <c r="D1359" s="86" t="s">
        <v>41</v>
      </c>
      <c r="E1359" s="481" t="s">
        <v>4147</v>
      </c>
      <c r="F1359" s="86"/>
      <c r="G1359" s="86" t="s">
        <v>361</v>
      </c>
      <c r="H1359" s="86" t="s">
        <v>387</v>
      </c>
      <c r="I1359" s="128" t="s">
        <v>4148</v>
      </c>
      <c r="J1359" s="89" t="s">
        <v>4137</v>
      </c>
      <c r="K1359" s="89" t="s">
        <v>4149</v>
      </c>
      <c r="L1359" s="43" t="s">
        <v>21</v>
      </c>
    </row>
    <row r="1360" customFormat="false" ht="35.1" hidden="false" customHeight="true" outlineLevel="0" collapsed="false">
      <c r="A1360" s="540" t="n">
        <f aca="false">MAX($A$2:A1359)+1</f>
        <v>1352</v>
      </c>
      <c r="B1360" s="84" t="s">
        <v>4150</v>
      </c>
      <c r="C1360" s="128"/>
      <c r="D1360" s="86" t="s">
        <v>41</v>
      </c>
      <c r="E1360" s="481" t="s">
        <v>4151</v>
      </c>
      <c r="F1360" s="86"/>
      <c r="G1360" s="86" t="s">
        <v>361</v>
      </c>
      <c r="H1360" s="86" t="s">
        <v>567</v>
      </c>
      <c r="I1360" s="89" t="s">
        <v>4152</v>
      </c>
      <c r="J1360" s="89" t="s">
        <v>4153</v>
      </c>
      <c r="K1360" s="128" t="s">
        <v>3959</v>
      </c>
      <c r="L1360" s="43" t="s">
        <v>21</v>
      </c>
    </row>
    <row r="1361" customFormat="false" ht="35.1" hidden="false" customHeight="true" outlineLevel="0" collapsed="false">
      <c r="A1361" s="540" t="n">
        <f aca="false">MAX($A$2:A1360)+1</f>
        <v>1353</v>
      </c>
      <c r="B1361" s="84" t="s">
        <v>4154</v>
      </c>
      <c r="C1361" s="128"/>
      <c r="D1361" s="86" t="s">
        <v>41</v>
      </c>
      <c r="E1361" s="481" t="s">
        <v>4155</v>
      </c>
      <c r="F1361" s="86"/>
      <c r="G1361" s="86" t="s">
        <v>361</v>
      </c>
      <c r="H1361" s="86" t="s">
        <v>567</v>
      </c>
      <c r="I1361" s="128" t="s">
        <v>4156</v>
      </c>
      <c r="J1361" s="89" t="s">
        <v>4157</v>
      </c>
      <c r="K1361" s="128" t="s">
        <v>3959</v>
      </c>
      <c r="L1361" s="43" t="s">
        <v>21</v>
      </c>
    </row>
    <row r="1362" customFormat="false" ht="35.1" hidden="false" customHeight="true" outlineLevel="0" collapsed="false">
      <c r="A1362" s="540" t="n">
        <f aca="false">MAX($A$2:A1361)+1</f>
        <v>1354</v>
      </c>
      <c r="B1362" s="84" t="s">
        <v>4158</v>
      </c>
      <c r="C1362" s="128"/>
      <c r="D1362" s="86" t="s">
        <v>41</v>
      </c>
      <c r="E1362" s="481" t="s">
        <v>4159</v>
      </c>
      <c r="F1362" s="86"/>
      <c r="G1362" s="86" t="s">
        <v>361</v>
      </c>
      <c r="H1362" s="86" t="s">
        <v>567</v>
      </c>
      <c r="I1362" s="89" t="s">
        <v>4160</v>
      </c>
      <c r="J1362" s="89" t="s">
        <v>4161</v>
      </c>
      <c r="K1362" s="128" t="s">
        <v>3959</v>
      </c>
      <c r="L1362" s="43" t="s">
        <v>21</v>
      </c>
    </row>
    <row r="1363" customFormat="false" ht="35.1" hidden="false" customHeight="true" outlineLevel="0" collapsed="false">
      <c r="A1363" s="540" t="n">
        <f aca="false">MAX($A$2:A1362)+1</f>
        <v>1355</v>
      </c>
      <c r="B1363" s="84" t="s">
        <v>4162</v>
      </c>
      <c r="C1363" s="128"/>
      <c r="D1363" s="86" t="s">
        <v>41</v>
      </c>
      <c r="E1363" s="481" t="s">
        <v>4163</v>
      </c>
      <c r="F1363" s="86"/>
      <c r="G1363" s="86" t="s">
        <v>361</v>
      </c>
      <c r="H1363" s="86" t="s">
        <v>567</v>
      </c>
      <c r="I1363" s="128" t="s">
        <v>4164</v>
      </c>
      <c r="J1363" s="89" t="s">
        <v>4165</v>
      </c>
      <c r="K1363" s="128" t="s">
        <v>3959</v>
      </c>
      <c r="L1363" s="43" t="s">
        <v>21</v>
      </c>
    </row>
    <row r="1364" customFormat="false" ht="35.1" hidden="false" customHeight="true" outlineLevel="0" collapsed="false">
      <c r="A1364" s="540" t="n">
        <f aca="false">MAX($A$2:A1363)+1</f>
        <v>1356</v>
      </c>
      <c r="B1364" s="84" t="s">
        <v>4166</v>
      </c>
      <c r="C1364" s="128"/>
      <c r="D1364" s="86" t="s">
        <v>41</v>
      </c>
      <c r="E1364" s="481" t="s">
        <v>4167</v>
      </c>
      <c r="F1364" s="86"/>
      <c r="G1364" s="86" t="s">
        <v>361</v>
      </c>
      <c r="H1364" s="86" t="s">
        <v>567</v>
      </c>
      <c r="I1364" s="128" t="s">
        <v>4168</v>
      </c>
      <c r="J1364" s="89" t="s">
        <v>4169</v>
      </c>
      <c r="K1364" s="128" t="s">
        <v>3959</v>
      </c>
      <c r="L1364" s="43" t="s">
        <v>21</v>
      </c>
    </row>
    <row r="1365" customFormat="false" ht="35.1" hidden="false" customHeight="true" outlineLevel="0" collapsed="false">
      <c r="A1365" s="540" t="n">
        <f aca="false">MAX($A$2:A1364)+1</f>
        <v>1357</v>
      </c>
      <c r="B1365" s="84" t="s">
        <v>4170</v>
      </c>
      <c r="C1365" s="128"/>
      <c r="D1365" s="86" t="s">
        <v>41</v>
      </c>
      <c r="E1365" s="481" t="s">
        <v>4171</v>
      </c>
      <c r="F1365" s="86"/>
      <c r="G1365" s="86" t="s">
        <v>361</v>
      </c>
      <c r="H1365" s="86" t="s">
        <v>567</v>
      </c>
      <c r="I1365" s="128" t="s">
        <v>4172</v>
      </c>
      <c r="J1365" s="89" t="s">
        <v>4173</v>
      </c>
      <c r="K1365" s="89" t="s">
        <v>4174</v>
      </c>
      <c r="L1365" s="43" t="s">
        <v>21</v>
      </c>
    </row>
    <row r="1366" customFormat="false" ht="35.1" hidden="false" customHeight="true" outlineLevel="0" collapsed="false">
      <c r="A1366" s="540" t="n">
        <f aca="false">MAX($A$2:A1365)+1</f>
        <v>1358</v>
      </c>
      <c r="B1366" s="84" t="s">
        <v>4175</v>
      </c>
      <c r="C1366" s="128"/>
      <c r="D1366" s="86" t="s">
        <v>41</v>
      </c>
      <c r="E1366" s="481" t="s">
        <v>4176</v>
      </c>
      <c r="F1366" s="86"/>
      <c r="G1366" s="86" t="s">
        <v>361</v>
      </c>
      <c r="H1366" s="86" t="s">
        <v>567</v>
      </c>
      <c r="I1366" s="128" t="s">
        <v>4177</v>
      </c>
      <c r="J1366" s="89" t="s">
        <v>4178</v>
      </c>
      <c r="K1366" s="89" t="s">
        <v>4174</v>
      </c>
      <c r="L1366" s="43" t="s">
        <v>21</v>
      </c>
    </row>
    <row r="1367" customFormat="false" ht="35.1" hidden="false" customHeight="true" outlineLevel="0" collapsed="false">
      <c r="A1367" s="540" t="n">
        <f aca="false">MAX($A$2:A1366)+1</f>
        <v>1359</v>
      </c>
      <c r="B1367" s="84" t="s">
        <v>4179</v>
      </c>
      <c r="C1367" s="128"/>
      <c r="D1367" s="86" t="s">
        <v>41</v>
      </c>
      <c r="E1367" s="481" t="s">
        <v>4180</v>
      </c>
      <c r="F1367" s="86"/>
      <c r="G1367" s="86" t="s">
        <v>361</v>
      </c>
      <c r="H1367" s="86" t="s">
        <v>567</v>
      </c>
      <c r="I1367" s="128" t="s">
        <v>4181</v>
      </c>
      <c r="J1367" s="89" t="s">
        <v>4178</v>
      </c>
      <c r="K1367" s="89" t="s">
        <v>4174</v>
      </c>
      <c r="L1367" s="43" t="s">
        <v>21</v>
      </c>
    </row>
    <row r="1368" customFormat="false" ht="35.1" hidden="false" customHeight="true" outlineLevel="0" collapsed="false">
      <c r="A1368" s="540" t="n">
        <f aca="false">MAX($A$2:A1367)+1</f>
        <v>1360</v>
      </c>
      <c r="B1368" s="84" t="s">
        <v>4182</v>
      </c>
      <c r="C1368" s="128"/>
      <c r="D1368" s="86" t="s">
        <v>41</v>
      </c>
      <c r="E1368" s="481" t="s">
        <v>4183</v>
      </c>
      <c r="F1368" s="86"/>
      <c r="G1368" s="86" t="s">
        <v>361</v>
      </c>
      <c r="H1368" s="86" t="s">
        <v>367</v>
      </c>
      <c r="I1368" s="128" t="s">
        <v>4184</v>
      </c>
      <c r="J1368" s="89" t="s">
        <v>4185</v>
      </c>
      <c r="K1368" s="128" t="s">
        <v>4186</v>
      </c>
      <c r="L1368" s="43" t="s">
        <v>21</v>
      </c>
    </row>
    <row r="1369" customFormat="false" ht="35.1" hidden="false" customHeight="true" outlineLevel="0" collapsed="false">
      <c r="A1369" s="540" t="n">
        <f aca="false">MAX($A$2:A1368)+1</f>
        <v>1361</v>
      </c>
      <c r="B1369" s="84" t="s">
        <v>4187</v>
      </c>
      <c r="C1369" s="128"/>
      <c r="D1369" s="86" t="s">
        <v>41</v>
      </c>
      <c r="E1369" s="481" t="s">
        <v>4188</v>
      </c>
      <c r="F1369" s="86"/>
      <c r="G1369" s="86" t="s">
        <v>361</v>
      </c>
      <c r="H1369" s="86" t="s">
        <v>415</v>
      </c>
      <c r="I1369" s="89" t="s">
        <v>4189</v>
      </c>
      <c r="J1369" s="89" t="s">
        <v>4055</v>
      </c>
      <c r="K1369" s="128" t="s">
        <v>4190</v>
      </c>
      <c r="L1369" s="43" t="s">
        <v>21</v>
      </c>
    </row>
    <row r="1370" customFormat="false" ht="35.1" hidden="false" customHeight="true" outlineLevel="0" collapsed="false">
      <c r="A1370" s="540" t="n">
        <f aca="false">MAX($A$2:A1369)+1</f>
        <v>1362</v>
      </c>
      <c r="B1370" s="84" t="s">
        <v>4191</v>
      </c>
      <c r="C1370" s="128"/>
      <c r="D1370" s="86" t="s">
        <v>41</v>
      </c>
      <c r="E1370" s="481" t="s">
        <v>4192</v>
      </c>
      <c r="F1370" s="86"/>
      <c r="G1370" s="86" t="s">
        <v>361</v>
      </c>
      <c r="H1370" s="86" t="s">
        <v>415</v>
      </c>
      <c r="I1370" s="128" t="s">
        <v>4193</v>
      </c>
      <c r="J1370" s="88" t="s">
        <v>4194</v>
      </c>
      <c r="K1370" s="128" t="s">
        <v>3959</v>
      </c>
      <c r="L1370" s="43" t="s">
        <v>21</v>
      </c>
    </row>
    <row r="1371" customFormat="false" ht="35.1" hidden="false" customHeight="true" outlineLevel="0" collapsed="false">
      <c r="A1371" s="540" t="n">
        <f aca="false">MAX($A$2:A1370)+1</f>
        <v>1363</v>
      </c>
      <c r="B1371" s="84" t="s">
        <v>4195</v>
      </c>
      <c r="C1371" s="128"/>
      <c r="D1371" s="86" t="s">
        <v>41</v>
      </c>
      <c r="E1371" s="481" t="s">
        <v>4196</v>
      </c>
      <c r="F1371" s="86"/>
      <c r="G1371" s="86" t="s">
        <v>361</v>
      </c>
      <c r="H1371" s="86" t="s">
        <v>367</v>
      </c>
      <c r="I1371" s="128" t="s">
        <v>4197</v>
      </c>
      <c r="J1371" s="88" t="s">
        <v>4198</v>
      </c>
      <c r="K1371" s="128" t="s">
        <v>3959</v>
      </c>
      <c r="L1371" s="43" t="s">
        <v>21</v>
      </c>
    </row>
    <row r="1372" customFormat="false" ht="35.1" hidden="false" customHeight="true" outlineLevel="0" collapsed="false">
      <c r="A1372" s="540" t="n">
        <f aca="false">MAX($A$2:A1371)+1</f>
        <v>1364</v>
      </c>
      <c r="B1372" s="84" t="s">
        <v>4199</v>
      </c>
      <c r="C1372" s="128"/>
      <c r="D1372" s="86" t="s">
        <v>41</v>
      </c>
      <c r="E1372" s="481" t="s">
        <v>4200</v>
      </c>
      <c r="F1372" s="86"/>
      <c r="G1372" s="86" t="s">
        <v>361</v>
      </c>
      <c r="H1372" s="86" t="s">
        <v>367</v>
      </c>
      <c r="I1372" s="89" t="s">
        <v>4201</v>
      </c>
      <c r="J1372" s="88" t="s">
        <v>4202</v>
      </c>
      <c r="K1372" s="128" t="s">
        <v>3959</v>
      </c>
      <c r="L1372" s="43" t="s">
        <v>21</v>
      </c>
    </row>
    <row r="1373" customFormat="false" ht="35.1" hidden="false" customHeight="true" outlineLevel="0" collapsed="false">
      <c r="A1373" s="540" t="n">
        <f aca="false">MAX($A$2:A1372)+1</f>
        <v>1365</v>
      </c>
      <c r="B1373" s="84" t="s">
        <v>4203</v>
      </c>
      <c r="C1373" s="128"/>
      <c r="D1373" s="86" t="s">
        <v>41</v>
      </c>
      <c r="E1373" s="481" t="s">
        <v>4204</v>
      </c>
      <c r="F1373" s="86"/>
      <c r="G1373" s="86" t="s">
        <v>361</v>
      </c>
      <c r="H1373" s="86" t="s">
        <v>374</v>
      </c>
      <c r="I1373" s="89" t="s">
        <v>4205</v>
      </c>
      <c r="J1373" s="88" t="s">
        <v>4206</v>
      </c>
      <c r="K1373" s="128" t="s">
        <v>3959</v>
      </c>
      <c r="L1373" s="43" t="s">
        <v>21</v>
      </c>
    </row>
    <row r="1374" customFormat="false" ht="35.1" hidden="false" customHeight="true" outlineLevel="0" collapsed="false">
      <c r="A1374" s="540" t="n">
        <f aca="false">MAX($A$2:A1373)+1</f>
        <v>1366</v>
      </c>
      <c r="B1374" s="84" t="s">
        <v>4207</v>
      </c>
      <c r="C1374" s="128"/>
      <c r="D1374" s="86" t="s">
        <v>41</v>
      </c>
      <c r="E1374" s="481" t="s">
        <v>4208</v>
      </c>
      <c r="F1374" s="86"/>
      <c r="G1374" s="86" t="s">
        <v>361</v>
      </c>
      <c r="H1374" s="86" t="s">
        <v>4209</v>
      </c>
      <c r="I1374" s="89" t="s">
        <v>4210</v>
      </c>
      <c r="J1374" s="88" t="s">
        <v>4211</v>
      </c>
      <c r="K1374" s="128" t="s">
        <v>3959</v>
      </c>
      <c r="L1374" s="43" t="s">
        <v>21</v>
      </c>
    </row>
    <row r="1375" customFormat="false" ht="35.1" hidden="false" customHeight="true" outlineLevel="0" collapsed="false">
      <c r="A1375" s="540" t="n">
        <f aca="false">MAX($A$2:A1374)+1</f>
        <v>1367</v>
      </c>
      <c r="B1375" s="84" t="s">
        <v>4212</v>
      </c>
      <c r="C1375" s="128"/>
      <c r="D1375" s="86" t="s">
        <v>41</v>
      </c>
      <c r="E1375" s="481" t="s">
        <v>4213</v>
      </c>
      <c r="F1375" s="86"/>
      <c r="G1375" s="86" t="s">
        <v>361</v>
      </c>
      <c r="H1375" s="86" t="s">
        <v>387</v>
      </c>
      <c r="I1375" s="128" t="s">
        <v>4214</v>
      </c>
      <c r="J1375" s="89" t="s">
        <v>4215</v>
      </c>
      <c r="K1375" s="128" t="s">
        <v>3959</v>
      </c>
      <c r="L1375" s="43" t="s">
        <v>21</v>
      </c>
    </row>
    <row r="1376" customFormat="false" ht="35.1" hidden="false" customHeight="true" outlineLevel="0" collapsed="false">
      <c r="A1376" s="540" t="n">
        <f aca="false">MAX($A$2:A1375)+1</f>
        <v>1368</v>
      </c>
      <c r="B1376" s="84" t="s">
        <v>4216</v>
      </c>
      <c r="C1376" s="128"/>
      <c r="D1376" s="86" t="s">
        <v>41</v>
      </c>
      <c r="E1376" s="481" t="s">
        <v>4217</v>
      </c>
      <c r="F1376" s="86"/>
      <c r="G1376" s="86" t="s">
        <v>361</v>
      </c>
      <c r="H1376" s="86" t="s">
        <v>453</v>
      </c>
      <c r="I1376" s="89" t="s">
        <v>4218</v>
      </c>
      <c r="J1376" s="89" t="s">
        <v>4219</v>
      </c>
      <c r="K1376" s="128" t="s">
        <v>3959</v>
      </c>
      <c r="L1376" s="43" t="s">
        <v>21</v>
      </c>
    </row>
    <row r="1377" customFormat="false" ht="35.1" hidden="false" customHeight="true" outlineLevel="0" collapsed="false">
      <c r="A1377" s="540" t="n">
        <f aca="false">MAX($A$2:A1376)+1</f>
        <v>1369</v>
      </c>
      <c r="B1377" s="84" t="s">
        <v>4220</v>
      </c>
      <c r="C1377" s="128"/>
      <c r="D1377" s="86" t="s">
        <v>41</v>
      </c>
      <c r="E1377" s="481" t="s">
        <v>4221</v>
      </c>
      <c r="F1377" s="86"/>
      <c r="G1377" s="86" t="s">
        <v>361</v>
      </c>
      <c r="H1377" s="86" t="s">
        <v>453</v>
      </c>
      <c r="I1377" s="128" t="s">
        <v>4222</v>
      </c>
      <c r="J1377" s="88" t="s">
        <v>4223</v>
      </c>
      <c r="K1377" s="128" t="s">
        <v>3959</v>
      </c>
      <c r="L1377" s="43" t="s">
        <v>21</v>
      </c>
    </row>
    <row r="1378" customFormat="false" ht="35.1" hidden="false" customHeight="true" outlineLevel="0" collapsed="false">
      <c r="A1378" s="540" t="n">
        <f aca="false">MAX($A$2:A1377)+1</f>
        <v>1370</v>
      </c>
      <c r="B1378" s="84" t="s">
        <v>4224</v>
      </c>
      <c r="C1378" s="128"/>
      <c r="D1378" s="86" t="s">
        <v>41</v>
      </c>
      <c r="E1378" s="481" t="s">
        <v>4225</v>
      </c>
      <c r="F1378" s="86"/>
      <c r="G1378" s="86" t="s">
        <v>361</v>
      </c>
      <c r="H1378" s="86" t="s">
        <v>3911</v>
      </c>
      <c r="I1378" s="128" t="s">
        <v>4226</v>
      </c>
      <c r="J1378" s="88" t="s">
        <v>4223</v>
      </c>
      <c r="K1378" s="128" t="s">
        <v>3959</v>
      </c>
      <c r="L1378" s="43" t="s">
        <v>21</v>
      </c>
    </row>
    <row r="1379" customFormat="false" ht="35.1" hidden="false" customHeight="true" outlineLevel="0" collapsed="false">
      <c r="A1379" s="540" t="n">
        <f aca="false">MAX($A$2:A1378)+1</f>
        <v>1371</v>
      </c>
      <c r="B1379" s="84" t="s">
        <v>4227</v>
      </c>
      <c r="C1379" s="128"/>
      <c r="D1379" s="86" t="s">
        <v>41</v>
      </c>
      <c r="E1379" s="481" t="s">
        <v>4228</v>
      </c>
      <c r="F1379" s="86"/>
      <c r="G1379" s="86" t="s">
        <v>361</v>
      </c>
      <c r="H1379" s="86" t="s">
        <v>3911</v>
      </c>
      <c r="I1379" s="84" t="s">
        <v>4229</v>
      </c>
      <c r="J1379" s="89" t="s">
        <v>3963</v>
      </c>
      <c r="K1379" s="128" t="s">
        <v>3959</v>
      </c>
      <c r="L1379" s="43" t="s">
        <v>21</v>
      </c>
    </row>
    <row r="1380" customFormat="false" ht="35.1" hidden="false" customHeight="true" outlineLevel="0" collapsed="false">
      <c r="A1380" s="540" t="n">
        <f aca="false">MAX($A$2:A1379)+1</f>
        <v>1372</v>
      </c>
      <c r="B1380" s="84" t="s">
        <v>4230</v>
      </c>
      <c r="C1380" s="128"/>
      <c r="D1380" s="86" t="s">
        <v>41</v>
      </c>
      <c r="E1380" s="481" t="s">
        <v>4231</v>
      </c>
      <c r="F1380" s="86"/>
      <c r="G1380" s="86" t="s">
        <v>361</v>
      </c>
      <c r="H1380" s="86" t="s">
        <v>387</v>
      </c>
      <c r="I1380" s="84" t="s">
        <v>4232</v>
      </c>
      <c r="J1380" s="89" t="s">
        <v>3963</v>
      </c>
      <c r="K1380" s="128" t="s">
        <v>3959</v>
      </c>
      <c r="L1380" s="43" t="s">
        <v>21</v>
      </c>
    </row>
    <row r="1381" s="553" customFormat="true" ht="35.1" hidden="false" customHeight="true" outlineLevel="0" collapsed="false">
      <c r="A1381" s="540" t="n">
        <f aca="false">MAX($A$2:A1380)+1</f>
        <v>1373</v>
      </c>
      <c r="B1381" s="544" t="s">
        <v>4233</v>
      </c>
      <c r="C1381" s="545" t="s">
        <v>4234</v>
      </c>
      <c r="D1381" s="546" t="s">
        <v>94</v>
      </c>
      <c r="E1381" s="547" t="s">
        <v>4235</v>
      </c>
      <c r="F1381" s="548" t="s">
        <v>4236</v>
      </c>
      <c r="G1381" s="546" t="s">
        <v>4237</v>
      </c>
      <c r="H1381" s="546" t="s">
        <v>4238</v>
      </c>
      <c r="I1381" s="549" t="s">
        <v>4239</v>
      </c>
      <c r="J1381" s="550" t="s">
        <v>4240</v>
      </c>
      <c r="K1381" s="551" t="s">
        <v>4241</v>
      </c>
      <c r="L1381" s="552"/>
      <c r="M1381" s="552"/>
    </row>
    <row r="1382" s="553" customFormat="true" ht="35.1" hidden="false" customHeight="true" outlineLevel="0" collapsed="false">
      <c r="A1382" s="540" t="n">
        <v>1373</v>
      </c>
      <c r="B1382" s="544" t="s">
        <v>4233</v>
      </c>
      <c r="C1382" s="545" t="s">
        <v>4242</v>
      </c>
      <c r="D1382" s="546" t="s">
        <v>94</v>
      </c>
      <c r="E1382" s="547" t="s">
        <v>4235</v>
      </c>
      <c r="F1382" s="548" t="s">
        <v>4243</v>
      </c>
      <c r="G1382" s="546" t="s">
        <v>4237</v>
      </c>
      <c r="H1382" s="546" t="s">
        <v>4238</v>
      </c>
      <c r="I1382" s="554" t="s">
        <v>4244</v>
      </c>
      <c r="J1382" s="550" t="s">
        <v>4245</v>
      </c>
      <c r="K1382" s="551" t="s">
        <v>4241</v>
      </c>
      <c r="L1382" s="552"/>
      <c r="M1382" s="552"/>
    </row>
    <row r="1383" s="559" customFormat="true" ht="35.1" hidden="false" customHeight="true" outlineLevel="0" collapsed="false">
      <c r="A1383" s="540" t="n">
        <v>1373</v>
      </c>
      <c r="B1383" s="544" t="s">
        <v>4233</v>
      </c>
      <c r="C1383" s="545" t="s">
        <v>4246</v>
      </c>
      <c r="D1383" s="545" t="s">
        <v>94</v>
      </c>
      <c r="E1383" s="547" t="s">
        <v>4235</v>
      </c>
      <c r="F1383" s="555" t="s">
        <v>4247</v>
      </c>
      <c r="G1383" s="545" t="s">
        <v>4237</v>
      </c>
      <c r="H1383" s="546" t="s">
        <v>4238</v>
      </c>
      <c r="I1383" s="556" t="s">
        <v>4248</v>
      </c>
      <c r="J1383" s="557" t="s">
        <v>4249</v>
      </c>
      <c r="K1383" s="558" t="s">
        <v>4241</v>
      </c>
      <c r="L1383" s="552"/>
      <c r="M1383" s="552"/>
    </row>
    <row r="1384" s="553" customFormat="true" ht="35.1" hidden="false" customHeight="true" outlineLevel="0" collapsed="false">
      <c r="A1384" s="560" t="n">
        <v>1374</v>
      </c>
      <c r="B1384" s="544" t="s">
        <v>4250</v>
      </c>
      <c r="C1384" s="561" t="s">
        <v>4251</v>
      </c>
      <c r="D1384" s="62" t="s">
        <v>94</v>
      </c>
      <c r="E1384" s="547" t="s">
        <v>4252</v>
      </c>
      <c r="F1384" s="562" t="s">
        <v>4253</v>
      </c>
      <c r="G1384" s="546" t="s">
        <v>4237</v>
      </c>
      <c r="H1384" s="546" t="s">
        <v>4238</v>
      </c>
      <c r="I1384" s="563" t="s">
        <v>4254</v>
      </c>
      <c r="J1384" s="65" t="s">
        <v>4255</v>
      </c>
      <c r="K1384" s="66" t="s">
        <v>4241</v>
      </c>
      <c r="L1384" s="552"/>
      <c r="M1384" s="552"/>
    </row>
    <row r="1385" s="553" customFormat="true" ht="35.1" hidden="false" customHeight="true" outlineLevel="0" collapsed="false">
      <c r="A1385" s="560" t="n">
        <v>1374</v>
      </c>
      <c r="B1385" s="544" t="s">
        <v>4250</v>
      </c>
      <c r="C1385" s="561" t="s">
        <v>4256</v>
      </c>
      <c r="D1385" s="62" t="s">
        <v>94</v>
      </c>
      <c r="E1385" s="547" t="s">
        <v>4252</v>
      </c>
      <c r="F1385" s="562" t="s">
        <v>4257</v>
      </c>
      <c r="G1385" s="546" t="s">
        <v>4237</v>
      </c>
      <c r="H1385" s="546" t="s">
        <v>4238</v>
      </c>
      <c r="I1385" s="564" t="s">
        <v>4258</v>
      </c>
      <c r="J1385" s="65" t="s">
        <v>4259</v>
      </c>
      <c r="K1385" s="66" t="s">
        <v>4241</v>
      </c>
      <c r="L1385" s="552"/>
      <c r="M1385" s="552"/>
    </row>
    <row r="1386" s="553" customFormat="true" ht="35.1" hidden="false" customHeight="true" outlineLevel="0" collapsed="false">
      <c r="A1386" s="560" t="n">
        <v>1374</v>
      </c>
      <c r="B1386" s="544" t="s">
        <v>4250</v>
      </c>
      <c r="C1386" s="561" t="s">
        <v>4260</v>
      </c>
      <c r="D1386" s="62" t="s">
        <v>94</v>
      </c>
      <c r="E1386" s="547" t="s">
        <v>4252</v>
      </c>
      <c r="F1386" s="562" t="s">
        <v>4261</v>
      </c>
      <c r="G1386" s="546" t="s">
        <v>4237</v>
      </c>
      <c r="H1386" s="546" t="s">
        <v>4238</v>
      </c>
      <c r="I1386" s="564" t="s">
        <v>4262</v>
      </c>
      <c r="J1386" s="65" t="s">
        <v>4263</v>
      </c>
      <c r="K1386" s="66" t="s">
        <v>4241</v>
      </c>
      <c r="L1386" s="552"/>
      <c r="M1386" s="552"/>
    </row>
    <row r="1387" s="573" customFormat="true" ht="35.1" hidden="false" customHeight="true" outlineLevel="0" collapsed="false">
      <c r="A1387" s="565" t="n">
        <f aca="false">MAX($A$2:A1386)+1</f>
        <v>1375</v>
      </c>
      <c r="B1387" s="544" t="s">
        <v>4264</v>
      </c>
      <c r="C1387" s="566"/>
      <c r="D1387" s="567" t="s">
        <v>94</v>
      </c>
      <c r="E1387" s="568" t="s">
        <v>4265</v>
      </c>
      <c r="F1387" s="567"/>
      <c r="G1387" s="546" t="s">
        <v>4237</v>
      </c>
      <c r="H1387" s="569" t="s">
        <v>4266</v>
      </c>
      <c r="I1387" s="570" t="s">
        <v>4267</v>
      </c>
      <c r="J1387" s="571" t="s">
        <v>4268</v>
      </c>
      <c r="K1387" s="572" t="s">
        <v>4241</v>
      </c>
      <c r="L1387" s="552"/>
      <c r="M1387" s="552"/>
    </row>
    <row r="1388" s="573" customFormat="true" ht="35.1" hidden="false" customHeight="true" outlineLevel="0" collapsed="false">
      <c r="A1388" s="565" t="n">
        <f aca="false">MAX($A$2:A1387)+1</f>
        <v>1376</v>
      </c>
      <c r="B1388" s="544" t="s">
        <v>4269</v>
      </c>
      <c r="C1388" s="566"/>
      <c r="D1388" s="567" t="s">
        <v>94</v>
      </c>
      <c r="E1388" s="568" t="s">
        <v>4270</v>
      </c>
      <c r="F1388" s="567"/>
      <c r="G1388" s="546" t="s">
        <v>4237</v>
      </c>
      <c r="H1388" s="546" t="s">
        <v>4238</v>
      </c>
      <c r="I1388" s="570" t="s">
        <v>4271</v>
      </c>
      <c r="J1388" s="571" t="s">
        <v>4272</v>
      </c>
      <c r="K1388" s="572" t="s">
        <v>4241</v>
      </c>
      <c r="L1388" s="552"/>
      <c r="M1388" s="552"/>
    </row>
    <row r="1389" s="553" customFormat="true" ht="35.1" hidden="false" customHeight="true" outlineLevel="0" collapsed="false">
      <c r="A1389" s="565" t="n">
        <f aca="false">MAX($A$2:A1388)+1</f>
        <v>1377</v>
      </c>
      <c r="B1389" s="544" t="s">
        <v>4273</v>
      </c>
      <c r="C1389" s="574"/>
      <c r="D1389" s="8" t="s">
        <v>94</v>
      </c>
      <c r="E1389" s="79" t="s">
        <v>4274</v>
      </c>
      <c r="F1389" s="8"/>
      <c r="G1389" s="545" t="s">
        <v>4237</v>
      </c>
      <c r="H1389" s="546" t="s">
        <v>4238</v>
      </c>
      <c r="I1389" s="575" t="s">
        <v>4275</v>
      </c>
      <c r="J1389" s="576" t="s">
        <v>4276</v>
      </c>
      <c r="K1389" s="577" t="s">
        <v>4277</v>
      </c>
      <c r="L1389" s="552"/>
      <c r="M1389" s="552"/>
    </row>
    <row r="1390" s="553" customFormat="true" ht="35.1" hidden="false" customHeight="true" outlineLevel="0" collapsed="false">
      <c r="A1390" s="565" t="n">
        <f aca="false">MAX($A$2:A1389)+1</f>
        <v>1378</v>
      </c>
      <c r="B1390" s="544" t="s">
        <v>4278</v>
      </c>
      <c r="C1390" s="574"/>
      <c r="D1390" s="8" t="s">
        <v>94</v>
      </c>
      <c r="E1390" s="79" t="s">
        <v>4279</v>
      </c>
      <c r="F1390" s="8"/>
      <c r="G1390" s="545" t="s">
        <v>4237</v>
      </c>
      <c r="H1390" s="546" t="s">
        <v>4238</v>
      </c>
      <c r="I1390" s="578" t="s">
        <v>4280</v>
      </c>
      <c r="J1390" s="576" t="s">
        <v>4276</v>
      </c>
      <c r="K1390" s="577" t="s">
        <v>4277</v>
      </c>
      <c r="L1390" s="552"/>
      <c r="M1390" s="552"/>
    </row>
    <row r="1391" s="559" customFormat="true" ht="35.1" hidden="false" customHeight="true" outlineLevel="0" collapsed="false">
      <c r="A1391" s="565" t="n">
        <f aca="false">MAX($A$2:A1390)+1</f>
        <v>1379</v>
      </c>
      <c r="B1391" s="544" t="s">
        <v>4281</v>
      </c>
      <c r="C1391" s="574"/>
      <c r="D1391" s="8" t="s">
        <v>94</v>
      </c>
      <c r="E1391" s="574" t="s">
        <v>4282</v>
      </c>
      <c r="F1391" s="574"/>
      <c r="G1391" s="546" t="s">
        <v>4237</v>
      </c>
      <c r="H1391" s="8" t="s">
        <v>4283</v>
      </c>
      <c r="I1391" s="40" t="s">
        <v>4284</v>
      </c>
      <c r="J1391" s="14" t="s">
        <v>4285</v>
      </c>
      <c r="K1391" s="27" t="s">
        <v>4286</v>
      </c>
      <c r="L1391" s="552"/>
      <c r="M1391" s="552"/>
    </row>
    <row r="1392" s="559" customFormat="true" ht="35.1" hidden="false" customHeight="true" outlineLevel="0" collapsed="false">
      <c r="A1392" s="565" t="n">
        <f aca="false">MAX($A$2:A1391)+1</f>
        <v>1380</v>
      </c>
      <c r="B1392" s="544" t="s">
        <v>4287</v>
      </c>
      <c r="C1392" s="574"/>
      <c r="D1392" s="8" t="s">
        <v>94</v>
      </c>
      <c r="E1392" s="574" t="s">
        <v>4288</v>
      </c>
      <c r="F1392" s="574"/>
      <c r="G1392" s="546" t="s">
        <v>4237</v>
      </c>
      <c r="H1392" s="8" t="s">
        <v>4283</v>
      </c>
      <c r="I1392" s="40" t="s">
        <v>4289</v>
      </c>
      <c r="J1392" s="14" t="s">
        <v>4290</v>
      </c>
      <c r="K1392" s="27" t="s">
        <v>4291</v>
      </c>
      <c r="L1392" s="552"/>
      <c r="M1392" s="552"/>
    </row>
    <row r="1393" s="553" customFormat="true" ht="35.1" hidden="false" customHeight="true" outlineLevel="0" collapsed="false">
      <c r="A1393" s="565" t="n">
        <f aca="false">MAX($A$2:A1392)+1</f>
        <v>1381</v>
      </c>
      <c r="B1393" s="544" t="s">
        <v>4292</v>
      </c>
      <c r="C1393" s="574"/>
      <c r="D1393" s="8" t="s">
        <v>94</v>
      </c>
      <c r="E1393" s="79" t="s">
        <v>4293</v>
      </c>
      <c r="F1393" s="8"/>
      <c r="G1393" s="546" t="s">
        <v>4237</v>
      </c>
      <c r="H1393" s="8" t="s">
        <v>4283</v>
      </c>
      <c r="I1393" s="39" t="s">
        <v>4294</v>
      </c>
      <c r="J1393" s="14" t="s">
        <v>4295</v>
      </c>
      <c r="K1393" s="27" t="s">
        <v>4296</v>
      </c>
      <c r="L1393" s="552"/>
      <c r="M1393" s="552"/>
    </row>
    <row r="1394" s="573" customFormat="true" ht="35.1" hidden="false" customHeight="true" outlineLevel="0" collapsed="false">
      <c r="A1394" s="565" t="n">
        <f aca="false">MAX($A$2:A1393)+1</f>
        <v>1382</v>
      </c>
      <c r="B1394" s="544" t="s">
        <v>4297</v>
      </c>
      <c r="C1394" s="566"/>
      <c r="D1394" s="567" t="s">
        <v>94</v>
      </c>
      <c r="E1394" s="568" t="s">
        <v>4298</v>
      </c>
      <c r="F1394" s="567"/>
      <c r="G1394" s="546" t="s">
        <v>4237</v>
      </c>
      <c r="H1394" s="546" t="s">
        <v>4238</v>
      </c>
      <c r="I1394" s="570" t="s">
        <v>4299</v>
      </c>
      <c r="J1394" s="65" t="s">
        <v>4300</v>
      </c>
      <c r="K1394" s="66" t="s">
        <v>4241</v>
      </c>
      <c r="L1394" s="552"/>
      <c r="M1394" s="552"/>
    </row>
    <row r="1395" s="553" customFormat="true" ht="35.1" hidden="false" customHeight="true" outlineLevel="0" collapsed="false">
      <c r="A1395" s="565" t="n">
        <f aca="false">MAX($A$2:A1394)+1</f>
        <v>1383</v>
      </c>
      <c r="B1395" s="544" t="s">
        <v>4301</v>
      </c>
      <c r="C1395" s="579"/>
      <c r="D1395" s="580" t="s">
        <v>94</v>
      </c>
      <c r="E1395" s="568" t="s">
        <v>4302</v>
      </c>
      <c r="F1395" s="580"/>
      <c r="G1395" s="546" t="s">
        <v>4237</v>
      </c>
      <c r="H1395" s="581" t="s">
        <v>4238</v>
      </c>
      <c r="I1395" s="582" t="s">
        <v>4303</v>
      </c>
      <c r="J1395" s="583" t="s">
        <v>4304</v>
      </c>
      <c r="K1395" s="584" t="s">
        <v>4305</v>
      </c>
      <c r="L1395" s="552"/>
      <c r="M1395" s="552"/>
    </row>
    <row r="1396" s="590" customFormat="true" ht="35.1" hidden="false" customHeight="true" outlineLevel="0" collapsed="false">
      <c r="A1396" s="565" t="n">
        <f aca="false">MAX($A$2:A1395)+1</f>
        <v>1384</v>
      </c>
      <c r="B1396" s="544" t="s">
        <v>4306</v>
      </c>
      <c r="C1396" s="585"/>
      <c r="D1396" s="8" t="s">
        <v>14</v>
      </c>
      <c r="E1396" s="79" t="s">
        <v>4307</v>
      </c>
      <c r="F1396" s="8"/>
      <c r="G1396" s="546" t="s">
        <v>4237</v>
      </c>
      <c r="H1396" s="581" t="s">
        <v>4238</v>
      </c>
      <c r="I1396" s="586" t="s">
        <v>4308</v>
      </c>
      <c r="J1396" s="587" t="s">
        <v>4309</v>
      </c>
      <c r="K1396" s="588" t="s">
        <v>4310</v>
      </c>
      <c r="L1396" s="589"/>
      <c r="M1396" s="589"/>
    </row>
    <row r="1397" s="553" customFormat="true" ht="35.1" hidden="false" customHeight="true" outlineLevel="0" collapsed="false">
      <c r="A1397" s="565" t="n">
        <f aca="false">MAX($A$2:A1396)+1</f>
        <v>1385</v>
      </c>
      <c r="B1397" s="544" t="s">
        <v>4311</v>
      </c>
      <c r="C1397" s="591"/>
      <c r="D1397" s="8" t="s">
        <v>14</v>
      </c>
      <c r="E1397" s="79" t="s">
        <v>4312</v>
      </c>
      <c r="F1397" s="8"/>
      <c r="G1397" s="546" t="s">
        <v>4237</v>
      </c>
      <c r="H1397" s="581" t="s">
        <v>4238</v>
      </c>
      <c r="I1397" s="592" t="s">
        <v>4313</v>
      </c>
      <c r="J1397" s="73" t="s">
        <v>4309</v>
      </c>
      <c r="K1397" s="71" t="s">
        <v>4310</v>
      </c>
      <c r="L1397" s="552"/>
      <c r="M1397" s="552"/>
    </row>
    <row r="1398" s="553" customFormat="true" ht="35.1" hidden="false" customHeight="true" outlineLevel="0" collapsed="false">
      <c r="A1398" s="565" t="n">
        <f aca="false">MAX($A$2:A1397)+1</f>
        <v>1386</v>
      </c>
      <c r="B1398" s="544" t="s">
        <v>4314</v>
      </c>
      <c r="C1398" s="574"/>
      <c r="D1398" s="8" t="s">
        <v>14</v>
      </c>
      <c r="E1398" s="79" t="s">
        <v>4315</v>
      </c>
      <c r="F1398" s="8"/>
      <c r="G1398" s="546" t="s">
        <v>4237</v>
      </c>
      <c r="H1398" s="581" t="s">
        <v>4238</v>
      </c>
      <c r="I1398" s="593" t="s">
        <v>4316</v>
      </c>
      <c r="J1398" s="28" t="s">
        <v>4317</v>
      </c>
      <c r="K1398" s="27" t="s">
        <v>4318</v>
      </c>
      <c r="L1398" s="552"/>
      <c r="M1398" s="552"/>
    </row>
    <row r="1399" s="553" customFormat="true" ht="35.1" hidden="false" customHeight="true" outlineLevel="0" collapsed="false">
      <c r="A1399" s="565" t="n">
        <f aca="false">MAX($A$2:A1398)+1</f>
        <v>1387</v>
      </c>
      <c r="B1399" s="594" t="s">
        <v>4319</v>
      </c>
      <c r="C1399" s="595"/>
      <c r="D1399" s="8" t="s">
        <v>14</v>
      </c>
      <c r="E1399" s="79" t="s">
        <v>4320</v>
      </c>
      <c r="F1399" s="8"/>
      <c r="G1399" s="546" t="s">
        <v>4237</v>
      </c>
      <c r="H1399" s="581" t="s">
        <v>4238</v>
      </c>
      <c r="I1399" s="596" t="s">
        <v>4321</v>
      </c>
      <c r="J1399" s="70" t="s">
        <v>4309</v>
      </c>
      <c r="K1399" s="68" t="s">
        <v>4310</v>
      </c>
      <c r="L1399" s="552"/>
      <c r="M1399" s="552"/>
    </row>
    <row r="1400" s="553" customFormat="true" ht="35.1" hidden="false" customHeight="true" outlineLevel="0" collapsed="false">
      <c r="A1400" s="565" t="n">
        <f aca="false">MAX($A$2:A1399)+1</f>
        <v>1388</v>
      </c>
      <c r="B1400" s="544" t="s">
        <v>4322</v>
      </c>
      <c r="C1400" s="574"/>
      <c r="D1400" s="8" t="s">
        <v>14</v>
      </c>
      <c r="E1400" s="79" t="s">
        <v>4323</v>
      </c>
      <c r="F1400" s="8"/>
      <c r="G1400" s="546" t="s">
        <v>4237</v>
      </c>
      <c r="H1400" s="581" t="s">
        <v>4238</v>
      </c>
      <c r="I1400" s="593" t="s">
        <v>4324</v>
      </c>
      <c r="J1400" s="28" t="s">
        <v>4325</v>
      </c>
      <c r="K1400" s="27" t="s">
        <v>4326</v>
      </c>
      <c r="L1400" s="552"/>
      <c r="M1400" s="552"/>
    </row>
    <row r="1401" s="553" customFormat="true" ht="35.1" hidden="false" customHeight="true" outlineLevel="0" collapsed="false">
      <c r="A1401" s="565" t="n">
        <f aca="false">MAX($A$2:A1400)+1</f>
        <v>1389</v>
      </c>
      <c r="B1401" s="544" t="s">
        <v>4327</v>
      </c>
      <c r="C1401" s="574"/>
      <c r="D1401" s="8" t="s">
        <v>14</v>
      </c>
      <c r="E1401" s="79" t="s">
        <v>4328</v>
      </c>
      <c r="F1401" s="8"/>
      <c r="G1401" s="546" t="s">
        <v>4237</v>
      </c>
      <c r="H1401" s="581" t="s">
        <v>4238</v>
      </c>
      <c r="I1401" s="593" t="s">
        <v>4329</v>
      </c>
      <c r="J1401" s="28" t="s">
        <v>4325</v>
      </c>
      <c r="K1401" s="27" t="s">
        <v>4330</v>
      </c>
      <c r="L1401" s="552"/>
      <c r="M1401" s="552"/>
    </row>
    <row r="1402" s="553" customFormat="true" ht="35.1" hidden="false" customHeight="true" outlineLevel="0" collapsed="false">
      <c r="A1402" s="565" t="n">
        <f aca="false">MAX($A$2:A1401)+1</f>
        <v>1390</v>
      </c>
      <c r="B1402" s="544" t="s">
        <v>4331</v>
      </c>
      <c r="C1402" s="574"/>
      <c r="D1402" s="8" t="s">
        <v>14</v>
      </c>
      <c r="E1402" s="79" t="s">
        <v>4332</v>
      </c>
      <c r="F1402" s="8"/>
      <c r="G1402" s="546" t="s">
        <v>4237</v>
      </c>
      <c r="H1402" s="546" t="s">
        <v>4238</v>
      </c>
      <c r="I1402" s="593" t="s">
        <v>4333</v>
      </c>
      <c r="J1402" s="28" t="s">
        <v>4325</v>
      </c>
      <c r="K1402" s="27" t="s">
        <v>4330</v>
      </c>
      <c r="L1402" s="552"/>
      <c r="M1402" s="552"/>
    </row>
    <row r="1403" s="553" customFormat="true" ht="35.1" hidden="false" customHeight="true" outlineLevel="0" collapsed="false">
      <c r="A1403" s="565" t="n">
        <f aca="false">MAX($A$2:A1402)+1</f>
        <v>1391</v>
      </c>
      <c r="B1403" s="544" t="s">
        <v>4334</v>
      </c>
      <c r="C1403" s="574"/>
      <c r="D1403" s="8" t="s">
        <v>14</v>
      </c>
      <c r="E1403" s="79" t="s">
        <v>4335</v>
      </c>
      <c r="F1403" s="8"/>
      <c r="G1403" s="546" t="s">
        <v>4237</v>
      </c>
      <c r="H1403" s="546" t="s">
        <v>4238</v>
      </c>
      <c r="I1403" s="593" t="s">
        <v>4336</v>
      </c>
      <c r="J1403" s="28" t="s">
        <v>4337</v>
      </c>
      <c r="K1403" s="27" t="s">
        <v>4338</v>
      </c>
      <c r="L1403" s="552"/>
      <c r="M1403" s="552"/>
    </row>
    <row r="1404" s="553" customFormat="true" ht="35.1" hidden="false" customHeight="true" outlineLevel="0" collapsed="false">
      <c r="A1404" s="565" t="n">
        <f aca="false">MAX($A$2:A1403)+1</f>
        <v>1392</v>
      </c>
      <c r="B1404" s="544" t="s">
        <v>4339</v>
      </c>
      <c r="C1404" s="574"/>
      <c r="D1404" s="8" t="s">
        <v>14</v>
      </c>
      <c r="E1404" s="14" t="s">
        <v>4340</v>
      </c>
      <c r="F1404" s="12"/>
      <c r="G1404" s="546" t="s">
        <v>4237</v>
      </c>
      <c r="H1404" s="8" t="s">
        <v>4283</v>
      </c>
      <c r="I1404" s="593" t="s">
        <v>4341</v>
      </c>
      <c r="J1404" s="28" t="s">
        <v>4342</v>
      </c>
      <c r="K1404" s="27" t="s">
        <v>4338</v>
      </c>
      <c r="L1404" s="552"/>
      <c r="M1404" s="552"/>
    </row>
    <row r="1405" s="553" customFormat="true" ht="35.1" hidden="false" customHeight="true" outlineLevel="0" collapsed="false">
      <c r="A1405" s="565" t="n">
        <f aca="false">MAX($A$2:A1404)+1</f>
        <v>1393</v>
      </c>
      <c r="B1405" s="544" t="s">
        <v>4343</v>
      </c>
      <c r="C1405" s="574"/>
      <c r="D1405" s="8" t="s">
        <v>14</v>
      </c>
      <c r="E1405" s="79" t="s">
        <v>4344</v>
      </c>
      <c r="F1405" s="8"/>
      <c r="G1405" s="546" t="s">
        <v>4237</v>
      </c>
      <c r="H1405" s="8" t="s">
        <v>4283</v>
      </c>
      <c r="I1405" s="593" t="s">
        <v>4345</v>
      </c>
      <c r="J1405" s="28" t="s">
        <v>4346</v>
      </c>
      <c r="K1405" s="27" t="s">
        <v>4347</v>
      </c>
      <c r="L1405" s="552"/>
      <c r="M1405" s="552"/>
    </row>
    <row r="1406" s="553" customFormat="true" ht="35.1" hidden="false" customHeight="true" outlineLevel="0" collapsed="false">
      <c r="A1406" s="565" t="n">
        <f aca="false">MAX($A$2:A1405)+1</f>
        <v>1394</v>
      </c>
      <c r="B1406" s="544" t="s">
        <v>4348</v>
      </c>
      <c r="C1406" s="574"/>
      <c r="D1406" s="8" t="s">
        <v>14</v>
      </c>
      <c r="E1406" s="14" t="s">
        <v>4349</v>
      </c>
      <c r="F1406" s="12"/>
      <c r="G1406" s="546" t="s">
        <v>4237</v>
      </c>
      <c r="H1406" s="8" t="s">
        <v>4283</v>
      </c>
      <c r="I1406" s="593" t="s">
        <v>4350</v>
      </c>
      <c r="J1406" s="28" t="s">
        <v>4351</v>
      </c>
      <c r="K1406" s="27" t="s">
        <v>4338</v>
      </c>
      <c r="L1406" s="552"/>
      <c r="M1406" s="552"/>
    </row>
    <row r="1407" s="553" customFormat="true" ht="35.1" hidden="false" customHeight="true" outlineLevel="0" collapsed="false">
      <c r="A1407" s="565" t="n">
        <f aca="false">MAX($A$2:A1406)+1</f>
        <v>1395</v>
      </c>
      <c r="B1407" s="544" t="s">
        <v>4352</v>
      </c>
      <c r="C1407" s="574"/>
      <c r="D1407" s="8" t="s">
        <v>14</v>
      </c>
      <c r="E1407" s="79" t="s">
        <v>4353</v>
      </c>
      <c r="F1407" s="8"/>
      <c r="G1407" s="546" t="s">
        <v>4237</v>
      </c>
      <c r="H1407" s="8" t="s">
        <v>4283</v>
      </c>
      <c r="I1407" s="593" t="s">
        <v>4354</v>
      </c>
      <c r="J1407" s="28" t="s">
        <v>4355</v>
      </c>
      <c r="K1407" s="27" t="s">
        <v>4356</v>
      </c>
      <c r="L1407" s="552"/>
      <c r="M1407" s="552"/>
    </row>
    <row r="1408" s="553" customFormat="true" ht="35.1" hidden="false" customHeight="true" outlineLevel="0" collapsed="false">
      <c r="A1408" s="565" t="n">
        <f aca="false">MAX($A$2:A1407)+1</f>
        <v>1396</v>
      </c>
      <c r="B1408" s="544" t="s">
        <v>4357</v>
      </c>
      <c r="C1408" s="574"/>
      <c r="D1408" s="8" t="s">
        <v>14</v>
      </c>
      <c r="E1408" s="79" t="s">
        <v>4358</v>
      </c>
      <c r="F1408" s="8"/>
      <c r="G1408" s="546" t="s">
        <v>4237</v>
      </c>
      <c r="H1408" s="8" t="s">
        <v>4283</v>
      </c>
      <c r="I1408" s="593" t="s">
        <v>4359</v>
      </c>
      <c r="J1408" s="28" t="s">
        <v>4355</v>
      </c>
      <c r="K1408" s="27" t="s">
        <v>4347</v>
      </c>
      <c r="L1408" s="552"/>
      <c r="M1408" s="552"/>
    </row>
    <row r="1409" s="553" customFormat="true" ht="35.1" hidden="false" customHeight="true" outlineLevel="0" collapsed="false">
      <c r="A1409" s="565" t="n">
        <f aca="false">MAX($A$2:A1408)+1</f>
        <v>1397</v>
      </c>
      <c r="B1409" s="544" t="s">
        <v>4360</v>
      </c>
      <c r="C1409" s="574"/>
      <c r="D1409" s="8" t="s">
        <v>14</v>
      </c>
      <c r="E1409" s="79" t="s">
        <v>4361</v>
      </c>
      <c r="F1409" s="8"/>
      <c r="G1409" s="546" t="s">
        <v>4237</v>
      </c>
      <c r="H1409" s="569" t="s">
        <v>4362</v>
      </c>
      <c r="I1409" s="593" t="s">
        <v>4363</v>
      </c>
      <c r="J1409" s="28" t="s">
        <v>4364</v>
      </c>
      <c r="K1409" s="27" t="s">
        <v>4365</v>
      </c>
      <c r="L1409" s="552"/>
      <c r="M1409" s="552"/>
    </row>
    <row r="1410" s="553" customFormat="true" ht="35.1" hidden="false" customHeight="true" outlineLevel="0" collapsed="false">
      <c r="A1410" s="565" t="n">
        <f aca="false">MAX($A$2:A1409)+1</f>
        <v>1398</v>
      </c>
      <c r="B1410" s="544" t="s">
        <v>4366</v>
      </c>
      <c r="C1410" s="574"/>
      <c r="D1410" s="8" t="s">
        <v>14</v>
      </c>
      <c r="E1410" s="79" t="s">
        <v>4367</v>
      </c>
      <c r="F1410" s="8"/>
      <c r="G1410" s="546" t="s">
        <v>4237</v>
      </c>
      <c r="H1410" s="569" t="s">
        <v>4362</v>
      </c>
      <c r="I1410" s="597" t="s">
        <v>4368</v>
      </c>
      <c r="J1410" s="14" t="s">
        <v>4369</v>
      </c>
      <c r="K1410" s="27" t="s">
        <v>4370</v>
      </c>
      <c r="L1410" s="552"/>
      <c r="M1410" s="552"/>
    </row>
    <row r="1411" s="553" customFormat="true" ht="35.1" hidden="false" customHeight="true" outlineLevel="0" collapsed="false">
      <c r="A1411" s="565" t="n">
        <f aca="false">MAX($A$2:A1410)+1</f>
        <v>1399</v>
      </c>
      <c r="B1411" s="544" t="s">
        <v>4371</v>
      </c>
      <c r="C1411" s="574"/>
      <c r="D1411" s="8" t="s">
        <v>14</v>
      </c>
      <c r="E1411" s="79" t="s">
        <v>4372</v>
      </c>
      <c r="F1411" s="8"/>
      <c r="G1411" s="546" t="s">
        <v>4237</v>
      </c>
      <c r="H1411" s="569" t="s">
        <v>4362</v>
      </c>
      <c r="I1411" s="597" t="s">
        <v>4373</v>
      </c>
      <c r="J1411" s="14" t="s">
        <v>4374</v>
      </c>
      <c r="K1411" s="27" t="s">
        <v>4338</v>
      </c>
      <c r="L1411" s="552"/>
      <c r="M1411" s="552"/>
    </row>
    <row r="1412" s="553" customFormat="true" ht="35.1" hidden="false" customHeight="true" outlineLevel="0" collapsed="false">
      <c r="A1412" s="565" t="n">
        <f aca="false">MAX($A$2:A1411)+1</f>
        <v>1400</v>
      </c>
      <c r="B1412" s="544" t="s">
        <v>4375</v>
      </c>
      <c r="C1412" s="598"/>
      <c r="D1412" s="8" t="s">
        <v>14</v>
      </c>
      <c r="E1412" s="14" t="s">
        <v>4376</v>
      </c>
      <c r="F1412" s="12"/>
      <c r="G1412" s="546" t="s">
        <v>4237</v>
      </c>
      <c r="H1412" s="569" t="s">
        <v>4362</v>
      </c>
      <c r="I1412" s="599" t="s">
        <v>4377</v>
      </c>
      <c r="J1412" s="600" t="s">
        <v>4309</v>
      </c>
      <c r="K1412" s="601" t="s">
        <v>4310</v>
      </c>
      <c r="L1412" s="552"/>
      <c r="M1412" s="552"/>
    </row>
    <row r="1413" s="553" customFormat="true" ht="35.1" hidden="false" customHeight="true" outlineLevel="0" collapsed="false">
      <c r="A1413" s="565" t="n">
        <f aca="false">MAX($A$2:A1412)+1</f>
        <v>1401</v>
      </c>
      <c r="B1413" s="544" t="s">
        <v>4378</v>
      </c>
      <c r="C1413" s="602"/>
      <c r="D1413" s="8" t="s">
        <v>14</v>
      </c>
      <c r="E1413" s="79" t="s">
        <v>4379</v>
      </c>
      <c r="F1413" s="8"/>
      <c r="G1413" s="546" t="s">
        <v>4237</v>
      </c>
      <c r="H1413" s="569" t="s">
        <v>4362</v>
      </c>
      <c r="I1413" s="603" t="s">
        <v>4380</v>
      </c>
      <c r="J1413" s="604" t="s">
        <v>4309</v>
      </c>
      <c r="K1413" s="605" t="s">
        <v>4310</v>
      </c>
      <c r="L1413" s="552"/>
      <c r="M1413" s="552"/>
    </row>
    <row r="1414" s="559" customFormat="true" ht="35.1" hidden="false" customHeight="true" outlineLevel="0" collapsed="false">
      <c r="A1414" s="565" t="n">
        <f aca="false">MAX($A$2:A1413)+1</f>
        <v>1402</v>
      </c>
      <c r="B1414" s="544" t="s">
        <v>4381</v>
      </c>
      <c r="C1414" s="574"/>
      <c r="D1414" s="606" t="s">
        <v>14</v>
      </c>
      <c r="E1414" s="574" t="s">
        <v>4382</v>
      </c>
      <c r="F1414" s="606"/>
      <c r="G1414" s="545" t="s">
        <v>4237</v>
      </c>
      <c r="H1414" s="545" t="s">
        <v>4238</v>
      </c>
      <c r="I1414" s="575" t="s">
        <v>4383</v>
      </c>
      <c r="J1414" s="576" t="s">
        <v>4384</v>
      </c>
      <c r="K1414" s="607" t="s">
        <v>4385</v>
      </c>
      <c r="L1414" s="608"/>
      <c r="M1414" s="608"/>
    </row>
    <row r="1415" s="610" customFormat="true" ht="35.1" hidden="false" customHeight="true" outlineLevel="0" collapsed="false">
      <c r="A1415" s="565" t="n">
        <f aca="false">MAX($A$2:A1414)+1</f>
        <v>1403</v>
      </c>
      <c r="B1415" s="544" t="s">
        <v>4386</v>
      </c>
      <c r="C1415" s="8"/>
      <c r="D1415" s="8" t="s">
        <v>14</v>
      </c>
      <c r="E1415" s="79" t="s">
        <v>4387</v>
      </c>
      <c r="F1415" s="8"/>
      <c r="G1415" s="546" t="s">
        <v>4237</v>
      </c>
      <c r="H1415" s="8" t="s">
        <v>4266</v>
      </c>
      <c r="I1415" s="597" t="s">
        <v>4388</v>
      </c>
      <c r="J1415" s="28" t="s">
        <v>4389</v>
      </c>
      <c r="K1415" s="27" t="s">
        <v>4338</v>
      </c>
      <c r="L1415" s="609"/>
      <c r="M1415" s="609"/>
    </row>
    <row r="1416" s="553" customFormat="true" ht="35.1" hidden="false" customHeight="true" outlineLevel="0" collapsed="false">
      <c r="A1416" s="565" t="n">
        <f aca="false">MAX($A$2:A1415)+1</f>
        <v>1404</v>
      </c>
      <c r="B1416" s="544" t="s">
        <v>4390</v>
      </c>
      <c r="C1416" s="8"/>
      <c r="D1416" s="8" t="s">
        <v>14</v>
      </c>
      <c r="E1416" s="79" t="s">
        <v>4391</v>
      </c>
      <c r="F1416" s="8"/>
      <c r="G1416" s="546" t="s">
        <v>4237</v>
      </c>
      <c r="H1416" s="611" t="s">
        <v>4266</v>
      </c>
      <c r="I1416" s="612" t="s">
        <v>4392</v>
      </c>
      <c r="J1416" s="600" t="s">
        <v>4309</v>
      </c>
      <c r="K1416" s="601" t="s">
        <v>4310</v>
      </c>
      <c r="L1416" s="552"/>
      <c r="M1416" s="552"/>
    </row>
    <row r="1417" s="573" customFormat="true" ht="35.1" hidden="false" customHeight="true" outlineLevel="0" collapsed="false">
      <c r="A1417" s="565" t="n">
        <f aca="false">MAX($A$2:A1416)+1</f>
        <v>1405</v>
      </c>
      <c r="B1417" s="544" t="s">
        <v>4393</v>
      </c>
      <c r="C1417" s="611"/>
      <c r="D1417" s="611" t="s">
        <v>14</v>
      </c>
      <c r="E1417" s="613" t="s">
        <v>4394</v>
      </c>
      <c r="F1417" s="611"/>
      <c r="G1417" s="546" t="s">
        <v>4237</v>
      </c>
      <c r="H1417" s="611" t="s">
        <v>4266</v>
      </c>
      <c r="I1417" s="612" t="s">
        <v>4395</v>
      </c>
      <c r="J1417" s="600" t="s">
        <v>4309</v>
      </c>
      <c r="K1417" s="601" t="s">
        <v>4310</v>
      </c>
      <c r="L1417" s="614"/>
      <c r="M1417" s="614"/>
    </row>
    <row r="1418" s="620" customFormat="true" ht="35.1" hidden="false" customHeight="true" outlineLevel="0" collapsed="false">
      <c r="A1418" s="565" t="n">
        <f aca="false">MAX($A$2:A1417)+1</f>
        <v>1406</v>
      </c>
      <c r="B1418" s="544" t="s">
        <v>4396</v>
      </c>
      <c r="C1418" s="598"/>
      <c r="D1418" s="615" t="s">
        <v>14</v>
      </c>
      <c r="E1418" s="598" t="s">
        <v>4397</v>
      </c>
      <c r="F1418" s="615"/>
      <c r="G1418" s="545" t="s">
        <v>4237</v>
      </c>
      <c r="H1418" s="615" t="s">
        <v>4266</v>
      </c>
      <c r="I1418" s="616" t="s">
        <v>4398</v>
      </c>
      <c r="J1418" s="617" t="s">
        <v>4309</v>
      </c>
      <c r="K1418" s="618" t="s">
        <v>4310</v>
      </c>
      <c r="L1418" s="619"/>
      <c r="M1418" s="619"/>
    </row>
    <row r="1419" s="620" customFormat="true" ht="35.1" hidden="false" customHeight="true" outlineLevel="0" collapsed="false">
      <c r="A1419" s="565" t="n">
        <f aca="false">MAX($A$2:A1418)+1</f>
        <v>1407</v>
      </c>
      <c r="B1419" s="544" t="s">
        <v>4399</v>
      </c>
      <c r="C1419" s="615"/>
      <c r="D1419" s="615" t="s">
        <v>14</v>
      </c>
      <c r="E1419" s="598" t="s">
        <v>4400</v>
      </c>
      <c r="F1419" s="615"/>
      <c r="G1419" s="545" t="s">
        <v>4237</v>
      </c>
      <c r="H1419" s="615" t="s">
        <v>4266</v>
      </c>
      <c r="I1419" s="616" t="s">
        <v>4401</v>
      </c>
      <c r="J1419" s="617" t="s">
        <v>4309</v>
      </c>
      <c r="K1419" s="618" t="s">
        <v>4310</v>
      </c>
      <c r="L1419" s="619"/>
      <c r="M1419" s="619"/>
    </row>
    <row r="1420" s="573" customFormat="true" ht="35.1" hidden="false" customHeight="true" outlineLevel="0" collapsed="false">
      <c r="A1420" s="565" t="n">
        <f aca="false">MAX($A$2:A1419)+1</f>
        <v>1408</v>
      </c>
      <c r="B1420" s="544" t="s">
        <v>4402</v>
      </c>
      <c r="C1420" s="611"/>
      <c r="D1420" s="611" t="s">
        <v>14</v>
      </c>
      <c r="E1420" s="613" t="s">
        <v>4403</v>
      </c>
      <c r="F1420" s="611"/>
      <c r="G1420" s="546" t="s">
        <v>4237</v>
      </c>
      <c r="H1420" s="611" t="s">
        <v>4266</v>
      </c>
      <c r="I1420" s="612" t="s">
        <v>4404</v>
      </c>
      <c r="J1420" s="600" t="s">
        <v>4309</v>
      </c>
      <c r="K1420" s="601" t="s">
        <v>4310</v>
      </c>
      <c r="L1420" s="614"/>
      <c r="M1420" s="614"/>
    </row>
    <row r="1421" s="573" customFormat="true" ht="35.1" hidden="false" customHeight="true" outlineLevel="0" collapsed="false">
      <c r="A1421" s="565" t="n">
        <f aca="false">MAX($A$2:A1420)+1</f>
        <v>1409</v>
      </c>
      <c r="B1421" s="544" t="s">
        <v>4405</v>
      </c>
      <c r="C1421" s="611"/>
      <c r="D1421" s="611" t="s">
        <v>14</v>
      </c>
      <c r="E1421" s="613" t="s">
        <v>4406</v>
      </c>
      <c r="F1421" s="611"/>
      <c r="G1421" s="546" t="s">
        <v>4237</v>
      </c>
      <c r="H1421" s="611" t="s">
        <v>4266</v>
      </c>
      <c r="I1421" s="612" t="s">
        <v>4407</v>
      </c>
      <c r="J1421" s="600" t="s">
        <v>4309</v>
      </c>
      <c r="K1421" s="601" t="s">
        <v>4310</v>
      </c>
      <c r="L1421" s="614"/>
      <c r="M1421" s="614"/>
    </row>
    <row r="1422" s="622" customFormat="true" ht="35.1" hidden="false" customHeight="true" outlineLevel="0" collapsed="false">
      <c r="A1422" s="565" t="n">
        <f aca="false">MAX($A$2:A1421)+1</f>
        <v>1410</v>
      </c>
      <c r="B1422" s="544" t="s">
        <v>4408</v>
      </c>
      <c r="C1422" s="611"/>
      <c r="D1422" s="611" t="s">
        <v>14</v>
      </c>
      <c r="E1422" s="613" t="s">
        <v>4409</v>
      </c>
      <c r="F1422" s="611"/>
      <c r="G1422" s="546" t="s">
        <v>4237</v>
      </c>
      <c r="H1422" s="611" t="s">
        <v>4266</v>
      </c>
      <c r="I1422" s="612" t="s">
        <v>4410</v>
      </c>
      <c r="J1422" s="600" t="s">
        <v>4309</v>
      </c>
      <c r="K1422" s="601" t="s">
        <v>4310</v>
      </c>
      <c r="L1422" s="621"/>
      <c r="M1422" s="621"/>
    </row>
    <row r="1423" s="573" customFormat="true" ht="35.1" hidden="false" customHeight="true" outlineLevel="0" collapsed="false">
      <c r="A1423" s="565" t="n">
        <f aca="false">MAX($A$2:A1422)+1</f>
        <v>1411</v>
      </c>
      <c r="B1423" s="544" t="s">
        <v>4411</v>
      </c>
      <c r="C1423" s="611"/>
      <c r="D1423" s="611" t="s">
        <v>14</v>
      </c>
      <c r="E1423" s="613" t="s">
        <v>4412</v>
      </c>
      <c r="F1423" s="611"/>
      <c r="G1423" s="546" t="s">
        <v>4237</v>
      </c>
      <c r="H1423" s="546" t="s">
        <v>4238</v>
      </c>
      <c r="I1423" s="612" t="s">
        <v>4413</v>
      </c>
      <c r="J1423" s="600" t="s">
        <v>4309</v>
      </c>
      <c r="K1423" s="601" t="s">
        <v>4310</v>
      </c>
      <c r="L1423" s="614"/>
      <c r="M1423" s="614"/>
    </row>
    <row r="1424" s="622" customFormat="true" ht="35.1" hidden="false" customHeight="true" outlineLevel="0" collapsed="false">
      <c r="A1424" s="565" t="n">
        <f aca="false">MAX($A$2:A1423)+1</f>
        <v>1412</v>
      </c>
      <c r="B1424" s="544" t="s">
        <v>4414</v>
      </c>
      <c r="C1424" s="611"/>
      <c r="D1424" s="611" t="s">
        <v>14</v>
      </c>
      <c r="E1424" s="613" t="s">
        <v>4415</v>
      </c>
      <c r="F1424" s="611"/>
      <c r="G1424" s="546" t="s">
        <v>4237</v>
      </c>
      <c r="H1424" s="546" t="s">
        <v>4238</v>
      </c>
      <c r="I1424" s="612" t="s">
        <v>4416</v>
      </c>
      <c r="J1424" s="600" t="s">
        <v>4309</v>
      </c>
      <c r="K1424" s="601" t="s">
        <v>4310</v>
      </c>
      <c r="L1424" s="621"/>
      <c r="M1424" s="621"/>
    </row>
    <row r="1425" s="573" customFormat="true" ht="35.1" hidden="false" customHeight="true" outlineLevel="0" collapsed="false">
      <c r="A1425" s="565" t="n">
        <f aca="false">MAX($A$2:A1424)+1</f>
        <v>1413</v>
      </c>
      <c r="B1425" s="594" t="s">
        <v>4417</v>
      </c>
      <c r="C1425" s="611"/>
      <c r="D1425" s="611" t="s">
        <v>14</v>
      </c>
      <c r="E1425" s="613" t="s">
        <v>4418</v>
      </c>
      <c r="F1425" s="611"/>
      <c r="G1425" s="546" t="s">
        <v>4237</v>
      </c>
      <c r="H1425" s="546" t="s">
        <v>4238</v>
      </c>
      <c r="I1425" s="623" t="s">
        <v>4419</v>
      </c>
      <c r="J1425" s="624" t="s">
        <v>4309</v>
      </c>
      <c r="K1425" s="625" t="s">
        <v>4310</v>
      </c>
      <c r="L1425" s="614"/>
      <c r="M1425" s="614"/>
    </row>
    <row r="1426" s="573" customFormat="true" ht="35.1" hidden="false" customHeight="true" outlineLevel="0" collapsed="false">
      <c r="A1426" s="565" t="n">
        <f aca="false">MAX($A$2:A1425)+1</f>
        <v>1414</v>
      </c>
      <c r="B1426" s="544" t="s">
        <v>4420</v>
      </c>
      <c r="C1426" s="611"/>
      <c r="D1426" s="611" t="s">
        <v>14</v>
      </c>
      <c r="E1426" s="613" t="s">
        <v>4421</v>
      </c>
      <c r="F1426" s="611"/>
      <c r="G1426" s="546" t="s">
        <v>4237</v>
      </c>
      <c r="H1426" s="546" t="s">
        <v>4238</v>
      </c>
      <c r="I1426" s="593" t="s">
        <v>4422</v>
      </c>
      <c r="J1426" s="28" t="s">
        <v>4423</v>
      </c>
      <c r="K1426" s="27" t="s">
        <v>4424</v>
      </c>
      <c r="L1426" s="614"/>
      <c r="M1426" s="614"/>
    </row>
    <row r="1427" s="573" customFormat="true" ht="35.1" hidden="false" customHeight="true" outlineLevel="0" collapsed="false">
      <c r="A1427" s="565" t="n">
        <f aca="false">MAX($A$2:A1426)+1</f>
        <v>1415</v>
      </c>
      <c r="B1427" s="544" t="s">
        <v>4425</v>
      </c>
      <c r="C1427" s="626"/>
      <c r="D1427" s="627" t="s">
        <v>14</v>
      </c>
      <c r="E1427" s="626" t="s">
        <v>4426</v>
      </c>
      <c r="F1427" s="627"/>
      <c r="G1427" s="546" t="s">
        <v>4237</v>
      </c>
      <c r="H1427" s="546" t="s">
        <v>4238</v>
      </c>
      <c r="I1427" s="593" t="s">
        <v>4427</v>
      </c>
      <c r="J1427" s="28" t="s">
        <v>4423</v>
      </c>
      <c r="K1427" s="27" t="s">
        <v>4424</v>
      </c>
      <c r="L1427" s="614"/>
      <c r="M1427" s="614"/>
    </row>
    <row r="1428" s="553" customFormat="true" ht="35.1" hidden="false" customHeight="true" outlineLevel="0" collapsed="false">
      <c r="A1428" s="565" t="n">
        <f aca="false">MAX($A$2:A1427)+1</f>
        <v>1416</v>
      </c>
      <c r="B1428" s="544" t="s">
        <v>4428</v>
      </c>
      <c r="C1428" s="606"/>
      <c r="D1428" s="8" t="s">
        <v>23</v>
      </c>
      <c r="E1428" s="626" t="s">
        <v>4429</v>
      </c>
      <c r="F1428" s="8"/>
      <c r="G1428" s="546" t="s">
        <v>4237</v>
      </c>
      <c r="H1428" s="546" t="s">
        <v>4238</v>
      </c>
      <c r="I1428" s="593" t="s">
        <v>4430</v>
      </c>
      <c r="J1428" s="28" t="s">
        <v>4423</v>
      </c>
      <c r="K1428" s="27" t="s">
        <v>4424</v>
      </c>
      <c r="L1428" s="552"/>
      <c r="M1428" s="552"/>
    </row>
    <row r="1429" s="553" customFormat="true" ht="35.1" hidden="false" customHeight="true" outlineLevel="0" collapsed="false">
      <c r="A1429" s="565" t="n">
        <f aca="false">MAX($A$2:A1428)+1</f>
        <v>1417</v>
      </c>
      <c r="B1429" s="544" t="s">
        <v>4431</v>
      </c>
      <c r="C1429" s="606"/>
      <c r="D1429" s="8" t="s">
        <v>248</v>
      </c>
      <c r="E1429" s="626" t="s">
        <v>4432</v>
      </c>
      <c r="F1429" s="8"/>
      <c r="G1429" s="546" t="s">
        <v>4237</v>
      </c>
      <c r="H1429" s="546" t="s">
        <v>4238</v>
      </c>
      <c r="I1429" s="628" t="s">
        <v>4433</v>
      </c>
      <c r="J1429" s="28" t="s">
        <v>4434</v>
      </c>
      <c r="K1429" s="629" t="s">
        <v>4435</v>
      </c>
      <c r="L1429" s="552"/>
      <c r="M1429" s="552"/>
    </row>
    <row r="1430" s="553" customFormat="true" ht="35.1" hidden="false" customHeight="true" outlineLevel="0" collapsed="false">
      <c r="A1430" s="565" t="n">
        <f aca="false">MAX($A$2:A1429)+1</f>
        <v>1418</v>
      </c>
      <c r="B1430" s="544" t="s">
        <v>4436</v>
      </c>
      <c r="C1430" s="630"/>
      <c r="D1430" s="8" t="s">
        <v>248</v>
      </c>
      <c r="E1430" s="626" t="s">
        <v>4437</v>
      </c>
      <c r="F1430" s="631"/>
      <c r="G1430" s="546" t="s">
        <v>4237</v>
      </c>
      <c r="H1430" s="546" t="s">
        <v>4238</v>
      </c>
      <c r="I1430" s="593" t="s">
        <v>4438</v>
      </c>
      <c r="J1430" s="28" t="s">
        <v>4439</v>
      </c>
      <c r="K1430" s="577" t="s">
        <v>4277</v>
      </c>
      <c r="L1430" s="552"/>
      <c r="M1430" s="552"/>
    </row>
    <row r="1431" s="553" customFormat="true" ht="35.1" hidden="false" customHeight="true" outlineLevel="0" collapsed="false">
      <c r="A1431" s="565" t="n">
        <f aca="false">MAX($A$2:A1430)+1</f>
        <v>1419</v>
      </c>
      <c r="B1431" s="544" t="s">
        <v>4440</v>
      </c>
      <c r="C1431" s="630"/>
      <c r="D1431" s="8" t="s">
        <v>248</v>
      </c>
      <c r="E1431" s="626" t="s">
        <v>4441</v>
      </c>
      <c r="F1431" s="631"/>
      <c r="G1431" s="546" t="s">
        <v>4237</v>
      </c>
      <c r="H1431" s="546" t="s">
        <v>4238</v>
      </c>
      <c r="I1431" s="593" t="s">
        <v>4442</v>
      </c>
      <c r="J1431" s="28" t="s">
        <v>4439</v>
      </c>
      <c r="K1431" s="27" t="s">
        <v>4443</v>
      </c>
      <c r="L1431" s="552"/>
      <c r="M1431" s="552"/>
    </row>
    <row r="1432" s="553" customFormat="true" ht="35.1" hidden="false" customHeight="true" outlineLevel="0" collapsed="false">
      <c r="A1432" s="565" t="n">
        <f aca="false">MAX($A$2:A1431)+1</f>
        <v>1420</v>
      </c>
      <c r="B1432" s="544" t="s">
        <v>4444</v>
      </c>
      <c r="C1432" s="606"/>
      <c r="D1432" s="8" t="s">
        <v>248</v>
      </c>
      <c r="E1432" s="79" t="s">
        <v>4445</v>
      </c>
      <c r="F1432" s="8"/>
      <c r="G1432" s="546" t="s">
        <v>4237</v>
      </c>
      <c r="H1432" s="546" t="s">
        <v>4238</v>
      </c>
      <c r="I1432" s="628" t="s">
        <v>4446</v>
      </c>
      <c r="J1432" s="28" t="s">
        <v>4434</v>
      </c>
      <c r="K1432" s="629" t="s">
        <v>4435</v>
      </c>
      <c r="L1432" s="552"/>
      <c r="M1432" s="552"/>
    </row>
    <row r="1433" s="553" customFormat="true" ht="35.1" hidden="false" customHeight="true" outlineLevel="0" collapsed="false">
      <c r="A1433" s="565" t="n">
        <f aca="false">MAX($A$2:A1432)+1</f>
        <v>1421</v>
      </c>
      <c r="B1433" s="544" t="s">
        <v>4447</v>
      </c>
      <c r="C1433" s="606"/>
      <c r="D1433" s="8" t="s">
        <v>248</v>
      </c>
      <c r="E1433" s="79" t="s">
        <v>4448</v>
      </c>
      <c r="F1433" s="8"/>
      <c r="G1433" s="546" t="s">
        <v>4237</v>
      </c>
      <c r="H1433" s="546" t="s">
        <v>4238</v>
      </c>
      <c r="I1433" s="597" t="s">
        <v>4449</v>
      </c>
      <c r="J1433" s="28" t="s">
        <v>4439</v>
      </c>
      <c r="K1433" s="27" t="s">
        <v>4443</v>
      </c>
      <c r="L1433" s="552"/>
      <c r="M1433" s="552"/>
    </row>
    <row r="1434" s="553" customFormat="true" ht="35.1" hidden="false" customHeight="true" outlineLevel="0" collapsed="false">
      <c r="A1434" s="565" t="n">
        <f aca="false">MAX($A$2:A1433)+1</f>
        <v>1422</v>
      </c>
      <c r="B1434" s="544" t="s">
        <v>4450</v>
      </c>
      <c r="C1434" s="606"/>
      <c r="D1434" s="8" t="s">
        <v>248</v>
      </c>
      <c r="E1434" s="79" t="s">
        <v>4451</v>
      </c>
      <c r="F1434" s="8"/>
      <c r="G1434" s="546" t="s">
        <v>4237</v>
      </c>
      <c r="H1434" s="611" t="s">
        <v>4266</v>
      </c>
      <c r="I1434" s="632" t="s">
        <v>4452</v>
      </c>
      <c r="J1434" s="28" t="s">
        <v>4453</v>
      </c>
      <c r="K1434" s="27" t="s">
        <v>4454</v>
      </c>
      <c r="L1434" s="552"/>
      <c r="M1434" s="552"/>
    </row>
    <row r="1435" s="553" customFormat="true" ht="35.1" hidden="false" customHeight="true" outlineLevel="0" collapsed="false">
      <c r="A1435" s="565" t="n">
        <f aca="false">MAX($A$2:A1434)+1</f>
        <v>1423</v>
      </c>
      <c r="B1435" s="544" t="s">
        <v>4455</v>
      </c>
      <c r="C1435" s="606"/>
      <c r="D1435" s="8" t="s">
        <v>248</v>
      </c>
      <c r="E1435" s="79" t="s">
        <v>4456</v>
      </c>
      <c r="F1435" s="8"/>
      <c r="G1435" s="546" t="s">
        <v>4237</v>
      </c>
      <c r="H1435" s="569" t="s">
        <v>4457</v>
      </c>
      <c r="I1435" s="633" t="s">
        <v>4458</v>
      </c>
      <c r="J1435" s="634" t="s">
        <v>4459</v>
      </c>
      <c r="K1435" s="635" t="s">
        <v>4460</v>
      </c>
      <c r="L1435" s="552"/>
      <c r="M1435" s="552"/>
    </row>
    <row r="1436" s="622" customFormat="true" ht="35.1" hidden="false" customHeight="true" outlineLevel="0" collapsed="false">
      <c r="A1436" s="565" t="n">
        <f aca="false">MAX($A$2:A1435)+1</f>
        <v>1424</v>
      </c>
      <c r="B1436" s="544" t="s">
        <v>4461</v>
      </c>
      <c r="C1436" s="566"/>
      <c r="D1436" s="636" t="s">
        <v>160</v>
      </c>
      <c r="E1436" s="79" t="s">
        <v>4462</v>
      </c>
      <c r="F1436" s="636"/>
      <c r="G1436" s="546" t="s">
        <v>4237</v>
      </c>
      <c r="H1436" s="569" t="s">
        <v>4362</v>
      </c>
      <c r="I1436" s="632" t="s">
        <v>4463</v>
      </c>
      <c r="J1436" s="28" t="s">
        <v>4464</v>
      </c>
      <c r="K1436" s="27" t="s">
        <v>4465</v>
      </c>
      <c r="L1436" s="621"/>
      <c r="M1436" s="621"/>
    </row>
    <row r="1437" s="620" customFormat="true" ht="35.1" hidden="false" customHeight="true" outlineLevel="0" collapsed="false">
      <c r="A1437" s="565" t="n">
        <f aca="false">MAX($A$2:A1436)+1</f>
        <v>1425</v>
      </c>
      <c r="B1437" s="544" t="s">
        <v>4466</v>
      </c>
      <c r="C1437" s="637"/>
      <c r="D1437" s="638" t="s">
        <v>160</v>
      </c>
      <c r="E1437" s="574" t="s">
        <v>4467</v>
      </c>
      <c r="F1437" s="639"/>
      <c r="G1437" s="545" t="s">
        <v>4237</v>
      </c>
      <c r="H1437" s="615" t="s">
        <v>4266</v>
      </c>
      <c r="I1437" s="640" t="s">
        <v>4468</v>
      </c>
      <c r="J1437" s="641" t="s">
        <v>4469</v>
      </c>
      <c r="K1437" s="642" t="s">
        <v>4470</v>
      </c>
      <c r="L1437" s="621"/>
      <c r="M1437" s="621"/>
    </row>
    <row r="1438" s="553" customFormat="true" ht="35.1" hidden="false" customHeight="true" outlineLevel="0" collapsed="false">
      <c r="A1438" s="565" t="n">
        <f aca="false">MAX($A$2:A1437)+1</f>
        <v>1426</v>
      </c>
      <c r="B1438" s="544" t="s">
        <v>4471</v>
      </c>
      <c r="C1438" s="606"/>
      <c r="D1438" s="8" t="s">
        <v>160</v>
      </c>
      <c r="E1438" s="79" t="s">
        <v>4472</v>
      </c>
      <c r="F1438" s="8"/>
      <c r="G1438" s="546" t="s">
        <v>4237</v>
      </c>
      <c r="H1438" s="569" t="s">
        <v>4362</v>
      </c>
      <c r="I1438" s="643" t="s">
        <v>4473</v>
      </c>
      <c r="J1438" s="644" t="s">
        <v>4474</v>
      </c>
      <c r="K1438" s="645" t="s">
        <v>4470</v>
      </c>
      <c r="L1438" s="621"/>
      <c r="M1438" s="621"/>
    </row>
    <row r="1439" s="553" customFormat="true" ht="35.1" hidden="false" customHeight="true" outlineLevel="0" collapsed="false">
      <c r="A1439" s="565" t="n">
        <f aca="false">MAX($A$2:A1438)+1</f>
        <v>1427</v>
      </c>
      <c r="B1439" s="544" t="s">
        <v>4475</v>
      </c>
      <c r="C1439" s="630"/>
      <c r="D1439" s="636" t="s">
        <v>160</v>
      </c>
      <c r="E1439" s="548" t="s">
        <v>4476</v>
      </c>
      <c r="F1439" s="631"/>
      <c r="G1439" s="546" t="s">
        <v>4237</v>
      </c>
      <c r="H1439" s="611" t="s">
        <v>4477</v>
      </c>
      <c r="I1439" s="646" t="s">
        <v>4478</v>
      </c>
      <c r="J1439" s="647" t="s">
        <v>4479</v>
      </c>
      <c r="K1439" s="648" t="s">
        <v>4480</v>
      </c>
      <c r="L1439" s="621"/>
      <c r="M1439" s="621"/>
    </row>
    <row r="1440" s="553" customFormat="true" ht="35.1" hidden="false" customHeight="true" outlineLevel="0" collapsed="false">
      <c r="A1440" s="565" t="n">
        <f aca="false">MAX($A$2:A1439)+1</f>
        <v>1428</v>
      </c>
      <c r="B1440" s="544" t="s">
        <v>4481</v>
      </c>
      <c r="C1440" s="630"/>
      <c r="D1440" s="636" t="s">
        <v>160</v>
      </c>
      <c r="E1440" s="548" t="s">
        <v>4482</v>
      </c>
      <c r="F1440" s="631"/>
      <c r="G1440" s="546" t="s">
        <v>4237</v>
      </c>
      <c r="H1440" s="611" t="s">
        <v>4477</v>
      </c>
      <c r="I1440" s="643" t="s">
        <v>4483</v>
      </c>
      <c r="J1440" s="647" t="s">
        <v>4484</v>
      </c>
      <c r="K1440" s="648" t="s">
        <v>4485</v>
      </c>
      <c r="L1440" s="621"/>
      <c r="M1440" s="621"/>
    </row>
    <row r="1441" s="553" customFormat="true" ht="35.1" hidden="false" customHeight="true" outlineLevel="0" collapsed="false">
      <c r="A1441" s="565" t="n">
        <f aca="false">MAX($A$2:A1440)+1</f>
        <v>1429</v>
      </c>
      <c r="B1441" s="544" t="s">
        <v>4486</v>
      </c>
      <c r="C1441" s="630"/>
      <c r="D1441" s="636" t="s">
        <v>160</v>
      </c>
      <c r="E1441" s="548" t="s">
        <v>4487</v>
      </c>
      <c r="F1441" s="631"/>
      <c r="G1441" s="546" t="s">
        <v>4237</v>
      </c>
      <c r="H1441" s="611" t="s">
        <v>4477</v>
      </c>
      <c r="I1441" s="643" t="s">
        <v>4488</v>
      </c>
      <c r="J1441" s="647" t="s">
        <v>4489</v>
      </c>
      <c r="K1441" s="648" t="s">
        <v>4490</v>
      </c>
      <c r="L1441" s="621"/>
      <c r="M1441" s="621"/>
    </row>
    <row r="1442" s="553" customFormat="true" ht="35.1" hidden="false" customHeight="true" outlineLevel="0" collapsed="false">
      <c r="A1442" s="565" t="n">
        <f aca="false">MAX($A$2:A1441)+1</f>
        <v>1430</v>
      </c>
      <c r="B1442" s="544" t="s">
        <v>4491</v>
      </c>
      <c r="C1442" s="649"/>
      <c r="D1442" s="636" t="s">
        <v>160</v>
      </c>
      <c r="E1442" s="548" t="s">
        <v>4492</v>
      </c>
      <c r="F1442" s="631"/>
      <c r="G1442" s="546" t="s">
        <v>4237</v>
      </c>
      <c r="H1442" s="611" t="s">
        <v>4477</v>
      </c>
      <c r="I1442" s="643" t="s">
        <v>4493</v>
      </c>
      <c r="J1442" s="647" t="s">
        <v>4494</v>
      </c>
      <c r="K1442" s="648" t="s">
        <v>4495</v>
      </c>
      <c r="L1442" s="621"/>
      <c r="M1442" s="621"/>
    </row>
    <row r="1443" s="553" customFormat="true" ht="35.1" hidden="false" customHeight="true" outlineLevel="0" collapsed="false">
      <c r="A1443" s="565" t="n">
        <f aca="false">MAX($A$2:A1442)+1</f>
        <v>1431</v>
      </c>
      <c r="B1443" s="544" t="s">
        <v>4496</v>
      </c>
      <c r="C1443" s="630"/>
      <c r="D1443" s="636" t="s">
        <v>160</v>
      </c>
      <c r="E1443" s="548" t="s">
        <v>4497</v>
      </c>
      <c r="F1443" s="631"/>
      <c r="G1443" s="546" t="s">
        <v>4237</v>
      </c>
      <c r="H1443" s="546" t="s">
        <v>4238</v>
      </c>
      <c r="I1443" s="643" t="s">
        <v>4498</v>
      </c>
      <c r="J1443" s="647" t="s">
        <v>4494</v>
      </c>
      <c r="K1443" s="648" t="s">
        <v>4495</v>
      </c>
      <c r="L1443" s="621"/>
      <c r="M1443" s="621"/>
    </row>
    <row r="1444" customFormat="false" ht="35.1" hidden="false" customHeight="true" outlineLevel="0" collapsed="false">
      <c r="A1444" s="565" t="n">
        <f aca="false">MAX($A$2:A1443)+1</f>
        <v>1432</v>
      </c>
      <c r="B1444" s="544" t="s">
        <v>4499</v>
      </c>
      <c r="C1444" s="630"/>
      <c r="D1444" s="636" t="s">
        <v>160</v>
      </c>
      <c r="E1444" s="548" t="s">
        <v>4500</v>
      </c>
      <c r="F1444" s="631"/>
      <c r="G1444" s="546" t="s">
        <v>4237</v>
      </c>
      <c r="H1444" s="546" t="s">
        <v>4238</v>
      </c>
      <c r="I1444" s="643" t="s">
        <v>4501</v>
      </c>
      <c r="J1444" s="647" t="s">
        <v>4502</v>
      </c>
      <c r="K1444" s="648" t="s">
        <v>4503</v>
      </c>
      <c r="L1444" s="621"/>
      <c r="M1444" s="621"/>
    </row>
    <row r="1445" s="620" customFormat="true" ht="35.1" hidden="false" customHeight="true" outlineLevel="0" collapsed="false">
      <c r="A1445" s="565" t="n">
        <f aca="false">MAX($A$2:A1444)+1</f>
        <v>1433</v>
      </c>
      <c r="B1445" s="544" t="s">
        <v>4504</v>
      </c>
      <c r="C1445" s="566"/>
      <c r="D1445" s="636" t="s">
        <v>160</v>
      </c>
      <c r="E1445" s="79" t="s">
        <v>4505</v>
      </c>
      <c r="F1445" s="650"/>
      <c r="G1445" s="546" t="s">
        <v>4237</v>
      </c>
      <c r="H1445" s="546" t="s">
        <v>4238</v>
      </c>
      <c r="I1445" s="651" t="s">
        <v>4506</v>
      </c>
      <c r="J1445" s="644" t="s">
        <v>4507</v>
      </c>
      <c r="K1445" s="645" t="s">
        <v>4508</v>
      </c>
      <c r="L1445" s="621"/>
      <c r="M1445" s="621"/>
    </row>
    <row r="1446" s="573" customFormat="true" ht="35.1" hidden="false" customHeight="true" outlineLevel="0" collapsed="false">
      <c r="A1446" s="565" t="n">
        <f aca="false">MAX($A$2:A1445)+1</f>
        <v>1434</v>
      </c>
      <c r="B1446" s="544" t="s">
        <v>4509</v>
      </c>
      <c r="C1446" s="566"/>
      <c r="D1446" s="636" t="s">
        <v>29</v>
      </c>
      <c r="E1446" s="79" t="s">
        <v>4510</v>
      </c>
      <c r="F1446" s="652"/>
      <c r="G1446" s="546" t="s">
        <v>4237</v>
      </c>
      <c r="H1446" s="611" t="s">
        <v>4266</v>
      </c>
      <c r="I1446" s="653" t="s">
        <v>4511</v>
      </c>
      <c r="J1446" s="634" t="s">
        <v>4512</v>
      </c>
      <c r="K1446" s="635" t="s">
        <v>4513</v>
      </c>
      <c r="L1446" s="614"/>
      <c r="M1446" s="614"/>
    </row>
    <row r="1447" s="573" customFormat="true" ht="35.1" hidden="false" customHeight="true" outlineLevel="0" collapsed="false">
      <c r="A1447" s="565" t="n">
        <f aca="false">MAX($A$2:A1446)+1</f>
        <v>1435</v>
      </c>
      <c r="B1447" s="544" t="s">
        <v>4514</v>
      </c>
      <c r="C1447" s="566"/>
      <c r="D1447" s="654" t="s">
        <v>29</v>
      </c>
      <c r="E1447" s="79" t="s">
        <v>4510</v>
      </c>
      <c r="F1447" s="654"/>
      <c r="G1447" s="546" t="s">
        <v>4237</v>
      </c>
      <c r="H1447" s="611" t="s">
        <v>4266</v>
      </c>
      <c r="I1447" s="653" t="s">
        <v>4515</v>
      </c>
      <c r="J1447" s="634" t="s">
        <v>4516</v>
      </c>
      <c r="K1447" s="635" t="s">
        <v>4513</v>
      </c>
      <c r="L1447" s="655"/>
      <c r="M1447" s="655"/>
    </row>
    <row r="1448" s="573" customFormat="true" ht="35.1" hidden="false" customHeight="true" outlineLevel="0" collapsed="false">
      <c r="A1448" s="565" t="n">
        <f aca="false">MAX($A$2:A1447)+1</f>
        <v>1436</v>
      </c>
      <c r="B1448" s="544" t="s">
        <v>4517</v>
      </c>
      <c r="C1448" s="566"/>
      <c r="D1448" s="656" t="s">
        <v>296</v>
      </c>
      <c r="E1448" s="79" t="s">
        <v>4518</v>
      </c>
      <c r="F1448" s="656"/>
      <c r="G1448" s="546" t="s">
        <v>4237</v>
      </c>
      <c r="H1448" s="569" t="s">
        <v>4457</v>
      </c>
      <c r="I1448" s="657" t="s">
        <v>4519</v>
      </c>
      <c r="J1448" s="658" t="s">
        <v>4520</v>
      </c>
      <c r="K1448" s="659" t="s">
        <v>4521</v>
      </c>
      <c r="L1448" s="655"/>
      <c r="M1448" s="655"/>
    </row>
    <row r="1449" s="573" customFormat="true" ht="35.1" hidden="false" customHeight="true" outlineLevel="0" collapsed="false">
      <c r="A1449" s="565" t="n">
        <f aca="false">MAX($A$2:A1448)+1</f>
        <v>1437</v>
      </c>
      <c r="B1449" s="544" t="s">
        <v>4522</v>
      </c>
      <c r="C1449" s="566"/>
      <c r="D1449" s="656" t="s">
        <v>296</v>
      </c>
      <c r="E1449" s="79" t="s">
        <v>4523</v>
      </c>
      <c r="F1449" s="656"/>
      <c r="G1449" s="546" t="s">
        <v>4237</v>
      </c>
      <c r="H1449" s="569" t="s">
        <v>4362</v>
      </c>
      <c r="I1449" s="646" t="s">
        <v>4524</v>
      </c>
      <c r="J1449" s="658" t="s">
        <v>4525</v>
      </c>
      <c r="K1449" s="648" t="s">
        <v>4521</v>
      </c>
      <c r="L1449" s="655"/>
      <c r="M1449" s="655"/>
    </row>
    <row r="1450" s="573" customFormat="true" ht="35.1" hidden="false" customHeight="true" outlineLevel="0" collapsed="false">
      <c r="A1450" s="565" t="n">
        <f aca="false">MAX($A$2:A1449)+1</f>
        <v>1438</v>
      </c>
      <c r="B1450" s="544" t="s">
        <v>4526</v>
      </c>
      <c r="C1450" s="566"/>
      <c r="D1450" s="660" t="s">
        <v>296</v>
      </c>
      <c r="E1450" s="661" t="s">
        <v>4527</v>
      </c>
      <c r="F1450" s="660"/>
      <c r="G1450" s="546" t="s">
        <v>4237</v>
      </c>
      <c r="H1450" s="569" t="s">
        <v>4457</v>
      </c>
      <c r="I1450" s="662" t="s">
        <v>4528</v>
      </c>
      <c r="J1450" s="663" t="s">
        <v>4529</v>
      </c>
      <c r="K1450" s="664" t="s">
        <v>4530</v>
      </c>
      <c r="L1450" s="655"/>
      <c r="M1450" s="655"/>
    </row>
    <row r="1451" s="573" customFormat="true" ht="35.1" hidden="false" customHeight="true" outlineLevel="0" collapsed="false">
      <c r="A1451" s="565" t="n">
        <f aca="false">MAX($A$2:A1450)+1</f>
        <v>1439</v>
      </c>
      <c r="B1451" s="544" t="s">
        <v>4531</v>
      </c>
      <c r="C1451" s="566"/>
      <c r="D1451" s="569" t="s">
        <v>296</v>
      </c>
      <c r="E1451" s="665" t="s">
        <v>4532</v>
      </c>
      <c r="F1451" s="569"/>
      <c r="G1451" s="546" t="s">
        <v>4237</v>
      </c>
      <c r="H1451" s="611" t="s">
        <v>4266</v>
      </c>
      <c r="I1451" s="666" t="s">
        <v>4533</v>
      </c>
      <c r="J1451" s="647" t="s">
        <v>4534</v>
      </c>
      <c r="K1451" s="648" t="s">
        <v>4521</v>
      </c>
      <c r="L1451" s="655"/>
      <c r="M1451" s="655"/>
    </row>
    <row r="1452" s="553" customFormat="true" ht="35.1" hidden="false" customHeight="true" outlineLevel="0" collapsed="false">
      <c r="A1452" s="565" t="n">
        <f aca="false">MAX($A$2:A1451)+1</f>
        <v>1440</v>
      </c>
      <c r="B1452" s="544" t="s">
        <v>4535</v>
      </c>
      <c r="C1452" s="566"/>
      <c r="D1452" s="660" t="s">
        <v>296</v>
      </c>
      <c r="E1452" s="665" t="s">
        <v>4536</v>
      </c>
      <c r="F1452" s="660"/>
      <c r="G1452" s="546" t="s">
        <v>4237</v>
      </c>
      <c r="H1452" s="611" t="s">
        <v>4266</v>
      </c>
      <c r="I1452" s="646" t="s">
        <v>4537</v>
      </c>
      <c r="J1452" s="658" t="s">
        <v>4538</v>
      </c>
      <c r="K1452" s="648" t="s">
        <v>4521</v>
      </c>
      <c r="L1452" s="655"/>
      <c r="M1452" s="655"/>
    </row>
    <row r="1453" s="553" customFormat="true" ht="35.1" hidden="false" customHeight="true" outlineLevel="0" collapsed="false">
      <c r="A1453" s="565" t="n">
        <f aca="false">MAX($A$2:A1452)+1</f>
        <v>1441</v>
      </c>
      <c r="B1453" s="544" t="s">
        <v>4539</v>
      </c>
      <c r="C1453" s="667"/>
      <c r="D1453" s="8" t="s">
        <v>296</v>
      </c>
      <c r="E1453" s="79" t="s">
        <v>4540</v>
      </c>
      <c r="F1453" s="8"/>
      <c r="G1453" s="546" t="s">
        <v>4237</v>
      </c>
      <c r="H1453" s="611" t="s">
        <v>4266</v>
      </c>
      <c r="I1453" s="668" t="s">
        <v>4541</v>
      </c>
      <c r="J1453" s="583" t="s">
        <v>4542</v>
      </c>
      <c r="K1453" s="669" t="s">
        <v>4543</v>
      </c>
      <c r="L1453" s="655"/>
      <c r="M1453" s="655"/>
    </row>
    <row r="1454" s="573" customFormat="true" ht="35.1" hidden="false" customHeight="true" outlineLevel="0" collapsed="false">
      <c r="A1454" s="565" t="n">
        <f aca="false">MAX($A$2:A1453)+1</f>
        <v>1442</v>
      </c>
      <c r="B1454" s="544" t="s">
        <v>4544</v>
      </c>
      <c r="C1454" s="566"/>
      <c r="D1454" s="569" t="s">
        <v>296</v>
      </c>
      <c r="E1454" s="661" t="s">
        <v>4545</v>
      </c>
      <c r="F1454" s="569"/>
      <c r="G1454" s="545" t="s">
        <v>4237</v>
      </c>
      <c r="H1454" s="611" t="s">
        <v>4266</v>
      </c>
      <c r="I1454" s="670" t="s">
        <v>4546</v>
      </c>
      <c r="J1454" s="671" t="s">
        <v>4542</v>
      </c>
      <c r="K1454" s="672" t="s">
        <v>4543</v>
      </c>
      <c r="L1454" s="655"/>
      <c r="M1454" s="655"/>
    </row>
    <row r="1455" s="622" customFormat="true" ht="35.1" hidden="false" customHeight="true" outlineLevel="0" collapsed="false">
      <c r="A1455" s="565" t="n">
        <f aca="false">MAX($A$2:A1454)+1</f>
        <v>1443</v>
      </c>
      <c r="B1455" s="544" t="s">
        <v>4547</v>
      </c>
      <c r="C1455" s="566"/>
      <c r="D1455" s="569" t="s">
        <v>296</v>
      </c>
      <c r="E1455" s="661" t="s">
        <v>4548</v>
      </c>
      <c r="F1455" s="569"/>
      <c r="G1455" s="546" t="s">
        <v>4237</v>
      </c>
      <c r="H1455" s="546" t="s">
        <v>4238</v>
      </c>
      <c r="I1455" s="646" t="s">
        <v>4549</v>
      </c>
      <c r="J1455" s="647" t="s">
        <v>4550</v>
      </c>
      <c r="K1455" s="66" t="s">
        <v>4543</v>
      </c>
      <c r="L1455" s="621"/>
      <c r="M1455" s="621"/>
    </row>
    <row r="1456" s="620" customFormat="true" ht="35.1" hidden="false" customHeight="true" outlineLevel="0" collapsed="false">
      <c r="A1456" s="565" t="n">
        <f aca="false">MAX($A$2:A1455)+1</f>
        <v>1444</v>
      </c>
      <c r="B1456" s="544" t="s">
        <v>4551</v>
      </c>
      <c r="C1456" s="673"/>
      <c r="D1456" s="674" t="s">
        <v>41</v>
      </c>
      <c r="E1456" s="639" t="s">
        <v>4552</v>
      </c>
      <c r="F1456" s="674"/>
      <c r="G1456" s="546" t="s">
        <v>4237</v>
      </c>
      <c r="H1456" s="546" t="s">
        <v>4238</v>
      </c>
      <c r="I1456" s="646" t="s">
        <v>4553</v>
      </c>
      <c r="J1456" s="647" t="s">
        <v>4550</v>
      </c>
      <c r="K1456" s="66" t="s">
        <v>4543</v>
      </c>
      <c r="L1456" s="675"/>
      <c r="M1456" s="675"/>
    </row>
    <row r="1457" s="553" customFormat="true" ht="35.1" hidden="false" customHeight="true" outlineLevel="0" collapsed="false">
      <c r="A1457" s="565" t="n">
        <f aca="false">MAX($A$2:A1456)+1</f>
        <v>1445</v>
      </c>
      <c r="B1457" s="544" t="s">
        <v>4554</v>
      </c>
      <c r="C1457" s="566"/>
      <c r="D1457" s="581" t="s">
        <v>41</v>
      </c>
      <c r="E1457" s="676" t="s">
        <v>4555</v>
      </c>
      <c r="F1457" s="581"/>
      <c r="G1457" s="546" t="s">
        <v>4237</v>
      </c>
      <c r="H1457" s="546" t="s">
        <v>4238</v>
      </c>
      <c r="I1457" s="677" t="s">
        <v>4556</v>
      </c>
      <c r="J1457" s="678" t="s">
        <v>4557</v>
      </c>
      <c r="K1457" s="679" t="s">
        <v>4558</v>
      </c>
      <c r="L1457" s="675"/>
      <c r="M1457" s="675"/>
    </row>
    <row r="1458" s="553" customFormat="true" ht="35.1" hidden="false" customHeight="true" outlineLevel="0" collapsed="false">
      <c r="A1458" s="565" t="n">
        <f aca="false">MAX($A$2:A1457)+1</f>
        <v>1446</v>
      </c>
      <c r="B1458" s="544" t="s">
        <v>4559</v>
      </c>
      <c r="C1458" s="566"/>
      <c r="D1458" s="581" t="s">
        <v>41</v>
      </c>
      <c r="E1458" s="676" t="s">
        <v>4560</v>
      </c>
      <c r="F1458" s="581"/>
      <c r="G1458" s="546" t="s">
        <v>4237</v>
      </c>
      <c r="H1458" s="546" t="s">
        <v>4238</v>
      </c>
      <c r="I1458" s="597" t="s">
        <v>4561</v>
      </c>
      <c r="J1458" s="28" t="s">
        <v>4562</v>
      </c>
      <c r="K1458" s="27" t="s">
        <v>4563</v>
      </c>
      <c r="L1458" s="675"/>
      <c r="M1458" s="675"/>
    </row>
    <row r="1459" s="553" customFormat="true" ht="35.1" hidden="false" customHeight="true" outlineLevel="0" collapsed="false">
      <c r="A1459" s="565" t="n">
        <f aca="false">MAX($A$2:A1458)+1</f>
        <v>1447</v>
      </c>
      <c r="B1459" s="544" t="s">
        <v>4564</v>
      </c>
      <c r="C1459" s="606"/>
      <c r="D1459" s="8" t="s">
        <v>41</v>
      </c>
      <c r="E1459" s="79" t="s">
        <v>4274</v>
      </c>
      <c r="F1459" s="8"/>
      <c r="G1459" s="546" t="s">
        <v>4237</v>
      </c>
      <c r="H1459" s="8" t="s">
        <v>4266</v>
      </c>
      <c r="I1459" s="632" t="s">
        <v>4565</v>
      </c>
      <c r="J1459" s="14" t="s">
        <v>4566</v>
      </c>
      <c r="K1459" s="12" t="s">
        <v>4567</v>
      </c>
      <c r="L1459" s="675"/>
      <c r="M1459" s="675"/>
    </row>
    <row r="1460" s="553" customFormat="true" ht="35.1" hidden="false" customHeight="true" outlineLevel="0" collapsed="false">
      <c r="A1460" s="565" t="n">
        <f aca="false">MAX($A$2:A1459)+1</f>
        <v>1448</v>
      </c>
      <c r="B1460" s="544" t="s">
        <v>4568</v>
      </c>
      <c r="C1460" s="606"/>
      <c r="D1460" s="8" t="s">
        <v>41</v>
      </c>
      <c r="E1460" s="79" t="s">
        <v>4279</v>
      </c>
      <c r="F1460" s="8"/>
      <c r="G1460" s="545" t="s">
        <v>4237</v>
      </c>
      <c r="H1460" s="8" t="s">
        <v>4266</v>
      </c>
      <c r="I1460" s="680" t="s">
        <v>4569</v>
      </c>
      <c r="J1460" s="681" t="s">
        <v>4570</v>
      </c>
      <c r="K1460" s="682" t="s">
        <v>4571</v>
      </c>
      <c r="L1460" s="675"/>
      <c r="M1460" s="675"/>
    </row>
    <row r="1461" s="553" customFormat="true" ht="35.1" hidden="false" customHeight="true" outlineLevel="0" collapsed="false">
      <c r="A1461" s="565" t="n">
        <f aca="false">MAX($A$2:A1460)+1</f>
        <v>1449</v>
      </c>
      <c r="B1461" s="544" t="s">
        <v>4572</v>
      </c>
      <c r="C1461" s="667"/>
      <c r="D1461" s="8" t="s">
        <v>41</v>
      </c>
      <c r="E1461" s="79" t="s">
        <v>4282</v>
      </c>
      <c r="F1461" s="8"/>
      <c r="G1461" s="545" t="s">
        <v>4237</v>
      </c>
      <c r="H1461" s="8" t="s">
        <v>4283</v>
      </c>
      <c r="I1461" s="578" t="s">
        <v>4573</v>
      </c>
      <c r="J1461" s="683" t="s">
        <v>4574</v>
      </c>
      <c r="K1461" s="607" t="s">
        <v>4575</v>
      </c>
      <c r="L1461" s="675"/>
      <c r="M1461" s="675"/>
    </row>
    <row r="1462" s="685" customFormat="true" ht="35.1" hidden="false" customHeight="true" outlineLevel="0" collapsed="false">
      <c r="A1462" s="565" t="n">
        <f aca="false">MAX($A$2:A1461)+1</f>
        <v>1450</v>
      </c>
      <c r="B1462" s="544" t="s">
        <v>4576</v>
      </c>
      <c r="C1462" s="566"/>
      <c r="D1462" s="684" t="s">
        <v>41</v>
      </c>
      <c r="E1462" s="683" t="s">
        <v>4288</v>
      </c>
      <c r="F1462" s="607"/>
      <c r="G1462" s="545" t="s">
        <v>4237</v>
      </c>
      <c r="H1462" s="569" t="s">
        <v>4362</v>
      </c>
      <c r="I1462" s="597" t="s">
        <v>4577</v>
      </c>
      <c r="J1462" s="14" t="s">
        <v>4578</v>
      </c>
      <c r="K1462" s="12" t="s">
        <v>4579</v>
      </c>
      <c r="L1462" s="675"/>
      <c r="M1462" s="675"/>
    </row>
    <row r="1463" s="685" customFormat="true" ht="35.1" hidden="false" customHeight="true" outlineLevel="0" collapsed="false">
      <c r="A1463" s="565" t="n">
        <f aca="false">MAX($A$2:A1462)+1</f>
        <v>1451</v>
      </c>
      <c r="B1463" s="544" t="s">
        <v>4580</v>
      </c>
      <c r="C1463" s="684"/>
      <c r="D1463" s="684" t="s">
        <v>41</v>
      </c>
      <c r="E1463" s="683" t="s">
        <v>4293</v>
      </c>
      <c r="F1463" s="607"/>
      <c r="G1463" s="546" t="s">
        <v>4237</v>
      </c>
      <c r="H1463" s="569" t="s">
        <v>4362</v>
      </c>
      <c r="I1463" s="597" t="s">
        <v>4581</v>
      </c>
      <c r="J1463" s="28" t="s">
        <v>4582</v>
      </c>
      <c r="K1463" s="12" t="s">
        <v>4579</v>
      </c>
      <c r="L1463" s="675"/>
      <c r="M1463" s="675"/>
    </row>
    <row r="1464" s="685" customFormat="true" ht="35.1" hidden="false" customHeight="true" outlineLevel="0" collapsed="false">
      <c r="A1464" s="565" t="n">
        <f aca="false">MAX($A$2:A1463)+1</f>
        <v>1452</v>
      </c>
      <c r="B1464" s="544" t="s">
        <v>4583</v>
      </c>
      <c r="C1464" s="684"/>
      <c r="D1464" s="684" t="s">
        <v>41</v>
      </c>
      <c r="E1464" s="683" t="s">
        <v>4584</v>
      </c>
      <c r="F1464" s="607"/>
      <c r="G1464" s="545" t="s">
        <v>4237</v>
      </c>
      <c r="H1464" s="686" t="s">
        <v>4362</v>
      </c>
      <c r="I1464" s="578" t="s">
        <v>4585</v>
      </c>
      <c r="J1464" s="576" t="s">
        <v>4586</v>
      </c>
      <c r="K1464" s="577" t="s">
        <v>4587</v>
      </c>
      <c r="L1464" s="675"/>
      <c r="M1464" s="675"/>
    </row>
    <row r="1465" s="553" customFormat="true" ht="35.1" hidden="false" customHeight="true" outlineLevel="0" collapsed="false">
      <c r="A1465" s="565" t="n">
        <f aca="false">MAX($A$2:A1464)+1</f>
        <v>1453</v>
      </c>
      <c r="B1465" s="544" t="s">
        <v>4588</v>
      </c>
      <c r="C1465" s="684"/>
      <c r="D1465" s="8" t="s">
        <v>41</v>
      </c>
      <c r="E1465" s="14" t="s">
        <v>4589</v>
      </c>
      <c r="F1465" s="12"/>
      <c r="G1465" s="546" t="s">
        <v>4237</v>
      </c>
      <c r="H1465" s="21" t="s">
        <v>4590</v>
      </c>
      <c r="I1465" s="632" t="s">
        <v>4591</v>
      </c>
      <c r="J1465" s="28" t="s">
        <v>4592</v>
      </c>
      <c r="K1465" s="27" t="s">
        <v>4593</v>
      </c>
      <c r="L1465" s="675"/>
      <c r="M1465" s="675"/>
    </row>
    <row r="1466" s="610" customFormat="true" ht="35.1" hidden="false" customHeight="true" outlineLevel="0" collapsed="false">
      <c r="A1466" s="565" t="n">
        <f aca="false">MAX($A$2:A1465)+1</f>
        <v>1454</v>
      </c>
      <c r="B1466" s="544" t="s">
        <v>4594</v>
      </c>
      <c r="C1466" s="684"/>
      <c r="D1466" s="8" t="s">
        <v>41</v>
      </c>
      <c r="E1466" s="79" t="s">
        <v>4595</v>
      </c>
      <c r="F1466" s="8"/>
      <c r="G1466" s="546" t="s">
        <v>4237</v>
      </c>
      <c r="H1466" s="546" t="s">
        <v>4238</v>
      </c>
      <c r="I1466" s="597" t="s">
        <v>4596</v>
      </c>
      <c r="J1466" s="28" t="s">
        <v>4597</v>
      </c>
      <c r="K1466" s="27" t="s">
        <v>4598</v>
      </c>
      <c r="L1466" s="675"/>
      <c r="M1466" s="675"/>
    </row>
    <row r="1467" s="573" customFormat="true" ht="35.1" hidden="false" customHeight="true" outlineLevel="0" collapsed="false">
      <c r="A1467" s="565" t="n">
        <f aca="false">MAX($A$2:A1466)+1</f>
        <v>1455</v>
      </c>
      <c r="B1467" s="544" t="s">
        <v>4599</v>
      </c>
      <c r="C1467" s="579"/>
      <c r="D1467" s="580" t="s">
        <v>41</v>
      </c>
      <c r="E1467" s="687" t="s">
        <v>4600</v>
      </c>
      <c r="F1467" s="580"/>
      <c r="G1467" s="546" t="s">
        <v>4237</v>
      </c>
      <c r="H1467" s="546" t="s">
        <v>4238</v>
      </c>
      <c r="I1467" s="597" t="s">
        <v>4601</v>
      </c>
      <c r="J1467" s="28" t="s">
        <v>4602</v>
      </c>
      <c r="K1467" s="27" t="s">
        <v>4603</v>
      </c>
      <c r="L1467" s="675"/>
      <c r="M1467" s="675"/>
    </row>
    <row r="1468" s="553" customFormat="true" ht="35.1" hidden="false" customHeight="true" outlineLevel="0" collapsed="false">
      <c r="A1468" s="565" t="n">
        <f aca="false">MAX($A$2:A1467)+1</f>
        <v>1456</v>
      </c>
      <c r="B1468" s="544" t="s">
        <v>4604</v>
      </c>
      <c r="C1468" s="684"/>
      <c r="D1468" s="8" t="s">
        <v>41</v>
      </c>
      <c r="E1468" s="79" t="s">
        <v>4605</v>
      </c>
      <c r="F1468" s="8"/>
      <c r="G1468" s="546" t="s">
        <v>4237</v>
      </c>
      <c r="H1468" s="688" t="s">
        <v>4238</v>
      </c>
      <c r="I1468" s="597" t="s">
        <v>4606</v>
      </c>
      <c r="J1468" s="28" t="s">
        <v>4607</v>
      </c>
      <c r="K1468" s="27" t="s">
        <v>4608</v>
      </c>
      <c r="L1468" s="675"/>
      <c r="M1468" s="675"/>
    </row>
    <row r="1469" s="553" customFormat="true" ht="35.1" hidden="false" customHeight="true" outlineLevel="0" collapsed="false">
      <c r="A1469" s="565" t="n">
        <f aca="false">MAX($A$2:A1468)+1</f>
        <v>1457</v>
      </c>
      <c r="B1469" s="544" t="s">
        <v>4609</v>
      </c>
      <c r="C1469" s="606"/>
      <c r="D1469" s="8" t="s">
        <v>41</v>
      </c>
      <c r="E1469" s="79" t="s">
        <v>4610</v>
      </c>
      <c r="F1469" s="8"/>
      <c r="G1469" s="546" t="s">
        <v>4237</v>
      </c>
      <c r="H1469" s="688" t="s">
        <v>4238</v>
      </c>
      <c r="I1469" s="677" t="s">
        <v>4611</v>
      </c>
      <c r="J1469" s="678" t="s">
        <v>4612</v>
      </c>
      <c r="K1469" s="679" t="s">
        <v>4558</v>
      </c>
      <c r="L1469" s="675"/>
      <c r="M1469" s="675"/>
    </row>
    <row r="1470" s="553" customFormat="true" ht="35.1" hidden="false" customHeight="true" outlineLevel="0" collapsed="false">
      <c r="A1470" s="565" t="n">
        <f aca="false">MAX($A$2:A1469)+1</f>
        <v>1458</v>
      </c>
      <c r="B1470" s="544" t="s">
        <v>4613</v>
      </c>
      <c r="C1470" s="606"/>
      <c r="D1470" s="8" t="s">
        <v>41</v>
      </c>
      <c r="E1470" s="79" t="s">
        <v>4614</v>
      </c>
      <c r="F1470" s="8"/>
      <c r="G1470" s="546" t="s">
        <v>4237</v>
      </c>
      <c r="H1470" s="688" t="s">
        <v>4238</v>
      </c>
      <c r="I1470" s="677" t="s">
        <v>4615</v>
      </c>
      <c r="J1470" s="678" t="s">
        <v>4616</v>
      </c>
      <c r="K1470" s="679" t="s">
        <v>4558</v>
      </c>
      <c r="L1470" s="675"/>
      <c r="M1470" s="675"/>
    </row>
    <row r="1471" s="553" customFormat="true" ht="35.1" hidden="false" customHeight="true" outlineLevel="0" collapsed="false">
      <c r="A1471" s="565" t="n">
        <f aca="false">MAX($A$2:A1470)+1</f>
        <v>1459</v>
      </c>
      <c r="B1471" s="544" t="s">
        <v>4617</v>
      </c>
      <c r="C1471" s="606"/>
      <c r="D1471" s="8" t="s">
        <v>41</v>
      </c>
      <c r="E1471" s="79" t="s">
        <v>4618</v>
      </c>
      <c r="F1471" s="8"/>
      <c r="G1471" s="546" t="s">
        <v>4237</v>
      </c>
      <c r="H1471" s="569" t="s">
        <v>4362</v>
      </c>
      <c r="I1471" s="689" t="s">
        <v>4619</v>
      </c>
      <c r="J1471" s="647" t="s">
        <v>4620</v>
      </c>
      <c r="K1471" s="648" t="s">
        <v>4621</v>
      </c>
      <c r="L1471" s="675"/>
      <c r="M1471" s="675"/>
    </row>
    <row r="1472" s="573" customFormat="true" ht="35.1" hidden="false" customHeight="true" outlineLevel="0" collapsed="false">
      <c r="A1472" s="565" t="n">
        <f aca="false">MAX($A$2:A1471)+1</f>
        <v>1460</v>
      </c>
      <c r="B1472" s="544" t="s">
        <v>4622</v>
      </c>
      <c r="C1472" s="690"/>
      <c r="D1472" s="688" t="s">
        <v>41</v>
      </c>
      <c r="E1472" s="691" t="s">
        <v>4623</v>
      </c>
      <c r="F1472" s="688"/>
      <c r="G1472" s="546" t="s">
        <v>4237</v>
      </c>
      <c r="H1472" s="581" t="s">
        <v>4238</v>
      </c>
      <c r="I1472" s="646" t="s">
        <v>4624</v>
      </c>
      <c r="J1472" s="647" t="s">
        <v>4550</v>
      </c>
      <c r="K1472" s="66" t="s">
        <v>4543</v>
      </c>
      <c r="L1472" s="675"/>
      <c r="M1472" s="675"/>
    </row>
    <row r="1473" s="573" customFormat="true" ht="35.1" hidden="false" customHeight="true" outlineLevel="0" collapsed="false">
      <c r="A1473" s="565" t="n">
        <f aca="false">MAX($A$2:A1472)+1</f>
        <v>1461</v>
      </c>
      <c r="B1473" s="544" t="s">
        <v>4625</v>
      </c>
      <c r="C1473" s="690"/>
      <c r="D1473" s="688" t="s">
        <v>41</v>
      </c>
      <c r="E1473" s="691" t="s">
        <v>4626</v>
      </c>
      <c r="F1473" s="688"/>
      <c r="G1473" s="546" t="s">
        <v>4237</v>
      </c>
      <c r="H1473" s="611" t="s">
        <v>4283</v>
      </c>
      <c r="I1473" s="646" t="s">
        <v>4627</v>
      </c>
      <c r="J1473" s="647" t="s">
        <v>4534</v>
      </c>
      <c r="K1473" s="648" t="s">
        <v>4628</v>
      </c>
      <c r="L1473" s="675"/>
      <c r="M1473" s="675"/>
    </row>
    <row r="1474" customFormat="false" ht="35.1" hidden="false" customHeight="true" outlineLevel="0" collapsed="false">
      <c r="A1474" s="565" t="n">
        <f aca="false">MAX($A$2:A1473)+1</f>
        <v>1462</v>
      </c>
      <c r="B1474" s="692" t="s">
        <v>4629</v>
      </c>
      <c r="C1474" s="693"/>
      <c r="D1474" s="694" t="s">
        <v>14</v>
      </c>
      <c r="E1474" s="695" t="s">
        <v>4630</v>
      </c>
      <c r="F1474" s="693"/>
      <c r="G1474" s="696" t="s">
        <v>4631</v>
      </c>
      <c r="H1474" s="697" t="s">
        <v>4632</v>
      </c>
      <c r="I1474" s="698" t="s">
        <v>4633</v>
      </c>
      <c r="J1474" s="699" t="s">
        <v>4634</v>
      </c>
      <c r="K1474" s="698" t="s">
        <v>4635</v>
      </c>
      <c r="L1474" s="43" t="s">
        <v>21</v>
      </c>
    </row>
    <row r="1475" customFormat="false" ht="35.1" hidden="false" customHeight="true" outlineLevel="0" collapsed="false">
      <c r="A1475" s="565" t="n">
        <f aca="false">MAX($A$2:A1474)+1</f>
        <v>1463</v>
      </c>
      <c r="B1475" s="700" t="s">
        <v>4636</v>
      </c>
      <c r="C1475" s="701"/>
      <c r="D1475" s="702" t="s">
        <v>14</v>
      </c>
      <c r="E1475" s="695" t="s">
        <v>4637</v>
      </c>
      <c r="F1475" s="702"/>
      <c r="G1475" s="696" t="s">
        <v>4631</v>
      </c>
      <c r="H1475" s="697" t="s">
        <v>4638</v>
      </c>
      <c r="I1475" s="700" t="s">
        <v>4639</v>
      </c>
      <c r="J1475" s="703" t="s">
        <v>4640</v>
      </c>
      <c r="K1475" s="700" t="s">
        <v>4641</v>
      </c>
      <c r="L1475" s="43" t="s">
        <v>21</v>
      </c>
    </row>
    <row r="1476" customFormat="false" ht="35.1" hidden="false" customHeight="true" outlineLevel="0" collapsed="false">
      <c r="A1476" s="565" t="n">
        <f aca="false">MAX($A$2:A1475)+1</f>
        <v>1464</v>
      </c>
      <c r="B1476" s="692" t="s">
        <v>4642</v>
      </c>
      <c r="C1476" s="693"/>
      <c r="D1476" s="694" t="s">
        <v>14</v>
      </c>
      <c r="E1476" s="695" t="s">
        <v>4643</v>
      </c>
      <c r="F1476" s="693"/>
      <c r="G1476" s="696" t="s">
        <v>4631</v>
      </c>
      <c r="H1476" s="697" t="s">
        <v>4632</v>
      </c>
      <c r="I1476" s="698" t="s">
        <v>4644</v>
      </c>
      <c r="J1476" s="699" t="s">
        <v>4645</v>
      </c>
      <c r="K1476" s="698" t="s">
        <v>4646</v>
      </c>
      <c r="L1476" s="43" t="s">
        <v>21</v>
      </c>
    </row>
    <row r="1477" customFormat="false" ht="35.1" hidden="false" customHeight="true" outlineLevel="0" collapsed="false">
      <c r="A1477" s="565" t="n">
        <f aca="false">MAX($A$2:A1476)+1</f>
        <v>1465</v>
      </c>
      <c r="B1477" s="692" t="s">
        <v>4647</v>
      </c>
      <c r="C1477" s="693"/>
      <c r="D1477" s="694" t="s">
        <v>14</v>
      </c>
      <c r="E1477" s="695" t="s">
        <v>4648</v>
      </c>
      <c r="F1477" s="693"/>
      <c r="G1477" s="696" t="s">
        <v>4631</v>
      </c>
      <c r="H1477" s="697" t="s">
        <v>4632</v>
      </c>
      <c r="I1477" s="699" t="s">
        <v>4649</v>
      </c>
      <c r="J1477" s="699" t="s">
        <v>4650</v>
      </c>
      <c r="K1477" s="698" t="s">
        <v>4651</v>
      </c>
      <c r="L1477" s="43" t="s">
        <v>21</v>
      </c>
    </row>
    <row r="1478" customFormat="false" ht="35.1" hidden="false" customHeight="true" outlineLevel="0" collapsed="false">
      <c r="A1478" s="565" t="n">
        <f aca="false">MAX($A$2:A1477)+1</f>
        <v>1466</v>
      </c>
      <c r="B1478" s="692" t="s">
        <v>4652</v>
      </c>
      <c r="C1478" s="693"/>
      <c r="D1478" s="694" t="s">
        <v>14</v>
      </c>
      <c r="E1478" s="695" t="s">
        <v>4653</v>
      </c>
      <c r="F1478" s="693"/>
      <c r="G1478" s="696" t="s">
        <v>4631</v>
      </c>
      <c r="H1478" s="697" t="s">
        <v>4632</v>
      </c>
      <c r="I1478" s="699" t="s">
        <v>4654</v>
      </c>
      <c r="J1478" s="699" t="s">
        <v>4655</v>
      </c>
      <c r="K1478" s="698" t="s">
        <v>4656</v>
      </c>
      <c r="L1478" s="43" t="s">
        <v>21</v>
      </c>
    </row>
    <row r="1479" customFormat="false" ht="35.1" hidden="false" customHeight="true" outlineLevel="0" collapsed="false">
      <c r="A1479" s="565" t="n">
        <f aca="false">MAX($A$2:A1478)+1</f>
        <v>1467</v>
      </c>
      <c r="B1479" s="692" t="s">
        <v>4657</v>
      </c>
      <c r="C1479" s="693"/>
      <c r="D1479" s="694" t="s">
        <v>14</v>
      </c>
      <c r="E1479" s="695" t="s">
        <v>4658</v>
      </c>
      <c r="F1479" s="693"/>
      <c r="G1479" s="696" t="s">
        <v>4631</v>
      </c>
      <c r="H1479" s="697" t="s">
        <v>4632</v>
      </c>
      <c r="I1479" s="698" t="s">
        <v>4659</v>
      </c>
      <c r="J1479" s="699" t="s">
        <v>4660</v>
      </c>
      <c r="K1479" s="698" t="s">
        <v>4661</v>
      </c>
      <c r="L1479" s="43" t="s">
        <v>21</v>
      </c>
    </row>
    <row r="1480" customFormat="false" ht="35.1" hidden="false" customHeight="true" outlineLevel="0" collapsed="false">
      <c r="A1480" s="565" t="n">
        <f aca="false">MAX($A$2:A1479)+1</f>
        <v>1468</v>
      </c>
      <c r="B1480" s="692" t="s">
        <v>4662</v>
      </c>
      <c r="C1480" s="693"/>
      <c r="D1480" s="694" t="s">
        <v>14</v>
      </c>
      <c r="E1480" s="695" t="s">
        <v>4663</v>
      </c>
      <c r="F1480" s="693"/>
      <c r="G1480" s="696" t="s">
        <v>4631</v>
      </c>
      <c r="H1480" s="697" t="s">
        <v>4664</v>
      </c>
      <c r="I1480" s="698" t="s">
        <v>4665</v>
      </c>
      <c r="J1480" s="699" t="s">
        <v>4666</v>
      </c>
      <c r="K1480" s="698" t="s">
        <v>4667</v>
      </c>
      <c r="L1480" s="43" t="s">
        <v>21</v>
      </c>
    </row>
    <row r="1481" customFormat="false" ht="35.1" hidden="false" customHeight="true" outlineLevel="0" collapsed="false">
      <c r="A1481" s="565" t="n">
        <f aca="false">MAX($A$2:A1480)+1</f>
        <v>1469</v>
      </c>
      <c r="B1481" s="692" t="s">
        <v>4668</v>
      </c>
      <c r="C1481" s="693"/>
      <c r="D1481" s="694" t="s">
        <v>248</v>
      </c>
      <c r="E1481" s="695" t="s">
        <v>4669</v>
      </c>
      <c r="F1481" s="693"/>
      <c r="G1481" s="696" t="s">
        <v>4631</v>
      </c>
      <c r="H1481" s="697" t="s">
        <v>4632</v>
      </c>
      <c r="I1481" s="698" t="s">
        <v>4670</v>
      </c>
      <c r="J1481" s="699" t="s">
        <v>4671</v>
      </c>
      <c r="K1481" s="698" t="s">
        <v>4672</v>
      </c>
      <c r="L1481" s="43" t="s">
        <v>21</v>
      </c>
    </row>
    <row r="1482" customFormat="false" ht="35.1" hidden="false" customHeight="true" outlineLevel="0" collapsed="false">
      <c r="A1482" s="565" t="n">
        <f aca="false">MAX($A$2:A1481)+1</f>
        <v>1470</v>
      </c>
      <c r="B1482" s="704" t="s">
        <v>4673</v>
      </c>
      <c r="C1482" s="704"/>
      <c r="D1482" s="694" t="s">
        <v>248</v>
      </c>
      <c r="E1482" s="695" t="s">
        <v>4674</v>
      </c>
      <c r="F1482" s="693"/>
      <c r="G1482" s="696" t="s">
        <v>4631</v>
      </c>
      <c r="H1482" s="697" t="s">
        <v>4632</v>
      </c>
      <c r="I1482" s="698" t="s">
        <v>4675</v>
      </c>
      <c r="J1482" s="699" t="s">
        <v>4676</v>
      </c>
      <c r="K1482" s="698" t="s">
        <v>4672</v>
      </c>
      <c r="L1482" s="43" t="s">
        <v>21</v>
      </c>
    </row>
    <row r="1483" customFormat="false" ht="35.1" hidden="false" customHeight="true" outlineLevel="0" collapsed="false">
      <c r="A1483" s="565" t="n">
        <f aca="false">MAX($A$2:A1482)+1</f>
        <v>1471</v>
      </c>
      <c r="B1483" s="704" t="s">
        <v>4677</v>
      </c>
      <c r="C1483" s="704"/>
      <c r="D1483" s="694" t="s">
        <v>248</v>
      </c>
      <c r="E1483" s="695" t="s">
        <v>4678</v>
      </c>
      <c r="F1483" s="693"/>
      <c r="G1483" s="696" t="s">
        <v>4631</v>
      </c>
      <c r="H1483" s="697" t="s">
        <v>4638</v>
      </c>
      <c r="I1483" s="698" t="s">
        <v>4679</v>
      </c>
      <c r="J1483" s="699" t="s">
        <v>4680</v>
      </c>
      <c r="K1483" s="698" t="s">
        <v>4672</v>
      </c>
      <c r="L1483" s="43" t="s">
        <v>21</v>
      </c>
    </row>
    <row r="1484" customFormat="false" ht="35.1" hidden="false" customHeight="true" outlineLevel="0" collapsed="false">
      <c r="A1484" s="565" t="n">
        <f aca="false">MAX($A$2:A1483)+1</f>
        <v>1472</v>
      </c>
      <c r="B1484" s="698" t="s">
        <v>4681</v>
      </c>
      <c r="C1484" s="699"/>
      <c r="D1484" s="694" t="s">
        <v>248</v>
      </c>
      <c r="E1484" s="695" t="s">
        <v>4682</v>
      </c>
      <c r="F1484" s="693"/>
      <c r="G1484" s="696" t="s">
        <v>4631</v>
      </c>
      <c r="H1484" s="697" t="s">
        <v>4638</v>
      </c>
      <c r="I1484" s="698" t="s">
        <v>4679</v>
      </c>
      <c r="J1484" s="699" t="s">
        <v>4680</v>
      </c>
      <c r="K1484" s="698" t="s">
        <v>4672</v>
      </c>
      <c r="L1484" s="43" t="s">
        <v>21</v>
      </c>
    </row>
    <row r="1485" customFormat="false" ht="35.1" hidden="false" customHeight="true" outlineLevel="0" collapsed="false">
      <c r="A1485" s="565" t="n">
        <f aca="false">MAX($A$2:A1484)+1</f>
        <v>1473</v>
      </c>
      <c r="B1485" s="692" t="s">
        <v>4683</v>
      </c>
      <c r="C1485" s="693"/>
      <c r="D1485" s="694" t="s">
        <v>160</v>
      </c>
      <c r="E1485" s="695" t="s">
        <v>4684</v>
      </c>
      <c r="F1485" s="693"/>
      <c r="G1485" s="696" t="s">
        <v>4631</v>
      </c>
      <c r="H1485" s="697" t="s">
        <v>4632</v>
      </c>
      <c r="I1485" s="699" t="s">
        <v>4685</v>
      </c>
      <c r="J1485" s="699" t="s">
        <v>4686</v>
      </c>
      <c r="K1485" s="698" t="s">
        <v>4687</v>
      </c>
      <c r="L1485" s="43" t="s">
        <v>21</v>
      </c>
    </row>
    <row r="1486" customFormat="false" ht="35.1" hidden="false" customHeight="true" outlineLevel="0" collapsed="false">
      <c r="A1486" s="565" t="n">
        <f aca="false">MAX($A$2:A1485)+1</f>
        <v>1474</v>
      </c>
      <c r="B1486" s="692" t="s">
        <v>4688</v>
      </c>
      <c r="C1486" s="693"/>
      <c r="D1486" s="694" t="s">
        <v>29</v>
      </c>
      <c r="E1486" s="695" t="s">
        <v>4689</v>
      </c>
      <c r="F1486" s="693"/>
      <c r="G1486" s="696" t="s">
        <v>4631</v>
      </c>
      <c r="H1486" s="697" t="s">
        <v>4632</v>
      </c>
      <c r="I1486" s="698" t="s">
        <v>4690</v>
      </c>
      <c r="J1486" s="699" t="s">
        <v>4691</v>
      </c>
      <c r="K1486" s="698" t="s">
        <v>4692</v>
      </c>
      <c r="L1486" s="43" t="s">
        <v>21</v>
      </c>
    </row>
    <row r="1487" customFormat="false" ht="35.1" hidden="false" customHeight="true" outlineLevel="0" collapsed="false">
      <c r="A1487" s="565" t="n">
        <f aca="false">MAX($A$2:A1486)+1</f>
        <v>1475</v>
      </c>
      <c r="B1487" s="698" t="s">
        <v>4693</v>
      </c>
      <c r="C1487" s="701"/>
      <c r="D1487" s="705" t="s">
        <v>29</v>
      </c>
      <c r="E1487" s="695" t="s">
        <v>4694</v>
      </c>
      <c r="F1487" s="706"/>
      <c r="G1487" s="696" t="s">
        <v>4631</v>
      </c>
      <c r="H1487" s="697" t="s">
        <v>4638</v>
      </c>
      <c r="I1487" s="699" t="s">
        <v>4695</v>
      </c>
      <c r="J1487" s="699" t="s">
        <v>4696</v>
      </c>
      <c r="K1487" s="698" t="s">
        <v>4697</v>
      </c>
      <c r="L1487" s="43" t="s">
        <v>21</v>
      </c>
    </row>
    <row r="1488" customFormat="false" ht="35.1" hidden="false" customHeight="true" outlineLevel="0" collapsed="false">
      <c r="A1488" s="565" t="n">
        <f aca="false">MAX($A$2:A1487)+1</f>
        <v>1476</v>
      </c>
      <c r="B1488" s="698" t="s">
        <v>4698</v>
      </c>
      <c r="C1488" s="701"/>
      <c r="D1488" s="705" t="s">
        <v>29</v>
      </c>
      <c r="E1488" s="695" t="s">
        <v>4699</v>
      </c>
      <c r="F1488" s="706"/>
      <c r="G1488" s="696" t="s">
        <v>4631</v>
      </c>
      <c r="H1488" s="697" t="s">
        <v>4632</v>
      </c>
      <c r="I1488" s="699" t="s">
        <v>4700</v>
      </c>
      <c r="J1488" s="699" t="s">
        <v>4696</v>
      </c>
      <c r="K1488" s="698" t="s">
        <v>4697</v>
      </c>
      <c r="L1488" s="43" t="s">
        <v>21</v>
      </c>
    </row>
    <row r="1489" customFormat="false" ht="35.1" hidden="false" customHeight="true" outlineLevel="0" collapsed="false">
      <c r="A1489" s="565" t="n">
        <f aca="false">MAX($A$2:A1488)+1</f>
        <v>1477</v>
      </c>
      <c r="B1489" s="698" t="s">
        <v>4701</v>
      </c>
      <c r="C1489" s="701"/>
      <c r="D1489" s="705" t="s">
        <v>29</v>
      </c>
      <c r="E1489" s="695" t="s">
        <v>4702</v>
      </c>
      <c r="F1489" s="706"/>
      <c r="G1489" s="696" t="s">
        <v>4631</v>
      </c>
      <c r="H1489" s="697" t="s">
        <v>4632</v>
      </c>
      <c r="I1489" s="699" t="s">
        <v>4703</v>
      </c>
      <c r="J1489" s="699" t="s">
        <v>4696</v>
      </c>
      <c r="K1489" s="698" t="s">
        <v>4697</v>
      </c>
      <c r="L1489" s="43" t="s">
        <v>21</v>
      </c>
    </row>
    <row r="1490" customFormat="false" ht="35.1" hidden="false" customHeight="true" outlineLevel="0" collapsed="false">
      <c r="A1490" s="565" t="n">
        <f aca="false">MAX($A$2:A1489)+1</f>
        <v>1478</v>
      </c>
      <c r="B1490" s="692" t="s">
        <v>4704</v>
      </c>
      <c r="C1490" s="693"/>
      <c r="D1490" s="694" t="s">
        <v>29</v>
      </c>
      <c r="E1490" s="695" t="s">
        <v>4705</v>
      </c>
      <c r="F1490" s="693"/>
      <c r="G1490" s="696" t="s">
        <v>4631</v>
      </c>
      <c r="H1490" s="697" t="s">
        <v>4706</v>
      </c>
      <c r="I1490" s="698" t="s">
        <v>4707</v>
      </c>
      <c r="J1490" s="699" t="s">
        <v>4708</v>
      </c>
      <c r="K1490" s="698" t="s">
        <v>4709</v>
      </c>
      <c r="L1490" s="43" t="s">
        <v>21</v>
      </c>
    </row>
    <row r="1491" customFormat="false" ht="35.1" hidden="false" customHeight="true" outlineLevel="0" collapsed="false">
      <c r="A1491" s="565" t="n">
        <f aca="false">MAX($A$2:A1490)+1</f>
        <v>1479</v>
      </c>
      <c r="B1491" s="707" t="s">
        <v>4710</v>
      </c>
      <c r="C1491" s="696"/>
      <c r="D1491" s="708" t="s">
        <v>296</v>
      </c>
      <c r="E1491" s="695" t="s">
        <v>4711</v>
      </c>
      <c r="F1491" s="708"/>
      <c r="G1491" s="696" t="s">
        <v>4631</v>
      </c>
      <c r="H1491" s="697" t="s">
        <v>4712</v>
      </c>
      <c r="I1491" s="709" t="s">
        <v>4713</v>
      </c>
      <c r="J1491" s="710" t="s">
        <v>4714</v>
      </c>
      <c r="K1491" s="711" t="s">
        <v>4715</v>
      </c>
      <c r="L1491" s="43" t="s">
        <v>21</v>
      </c>
    </row>
    <row r="1492" customFormat="false" ht="35.1" hidden="false" customHeight="true" outlineLevel="0" collapsed="false">
      <c r="A1492" s="565" t="n">
        <f aca="false">MAX($A$2:A1491)+1</f>
        <v>1480</v>
      </c>
      <c r="B1492" s="708" t="s">
        <v>4716</v>
      </c>
      <c r="C1492" s="696"/>
      <c r="D1492" s="708" t="s">
        <v>296</v>
      </c>
      <c r="E1492" s="695" t="s">
        <v>4717</v>
      </c>
      <c r="F1492" s="708"/>
      <c r="G1492" s="696" t="s">
        <v>4631</v>
      </c>
      <c r="H1492" s="697" t="s">
        <v>4718</v>
      </c>
      <c r="I1492" s="712" t="s">
        <v>4719</v>
      </c>
      <c r="J1492" s="713" t="s">
        <v>4720</v>
      </c>
      <c r="K1492" s="711" t="s">
        <v>4721</v>
      </c>
      <c r="L1492" s="43" t="s">
        <v>21</v>
      </c>
    </row>
    <row r="1493" customFormat="false" ht="35.1" hidden="false" customHeight="true" outlineLevel="0" collapsed="false">
      <c r="A1493" s="565" t="n">
        <f aca="false">MAX($A$2:A1492)+1</f>
        <v>1481</v>
      </c>
      <c r="B1493" s="692" t="s">
        <v>4722</v>
      </c>
      <c r="C1493" s="693"/>
      <c r="D1493" s="694" t="s">
        <v>41</v>
      </c>
      <c r="E1493" s="695" t="s">
        <v>4723</v>
      </c>
      <c r="F1493" s="714"/>
      <c r="G1493" s="696" t="s">
        <v>4631</v>
      </c>
      <c r="H1493" s="697" t="s">
        <v>4664</v>
      </c>
      <c r="I1493" s="698" t="s">
        <v>4724</v>
      </c>
      <c r="J1493" s="699" t="s">
        <v>4725</v>
      </c>
      <c r="K1493" s="698" t="s">
        <v>4726</v>
      </c>
      <c r="L1493" s="43" t="s">
        <v>21</v>
      </c>
    </row>
    <row r="1494" customFormat="false" ht="35.1" hidden="false" customHeight="true" outlineLevel="0" collapsed="false">
      <c r="A1494" s="565" t="n">
        <f aca="false">MAX($A$2:A1493)+1</f>
        <v>1482</v>
      </c>
      <c r="B1494" s="692" t="s">
        <v>4727</v>
      </c>
      <c r="C1494" s="693"/>
      <c r="D1494" s="694" t="s">
        <v>41</v>
      </c>
      <c r="E1494" s="695" t="s">
        <v>4728</v>
      </c>
      <c r="F1494" s="693"/>
      <c r="G1494" s="696" t="s">
        <v>4631</v>
      </c>
      <c r="H1494" s="697" t="s">
        <v>4664</v>
      </c>
      <c r="I1494" s="698" t="s">
        <v>4729</v>
      </c>
      <c r="J1494" s="699" t="s">
        <v>4730</v>
      </c>
      <c r="K1494" s="698" t="s">
        <v>4731</v>
      </c>
      <c r="L1494" s="43" t="s">
        <v>21</v>
      </c>
    </row>
    <row r="1495" customFormat="false" ht="35.1" hidden="false" customHeight="true" outlineLevel="0" collapsed="false">
      <c r="A1495" s="565" t="n">
        <f aca="false">MAX($A$2:A1494)+1</f>
        <v>1483</v>
      </c>
      <c r="B1495" s="692" t="s">
        <v>4732</v>
      </c>
      <c r="C1495" s="693"/>
      <c r="D1495" s="694" t="s">
        <v>41</v>
      </c>
      <c r="E1495" s="695" t="s">
        <v>4733</v>
      </c>
      <c r="F1495" s="693"/>
      <c r="G1495" s="696" t="s">
        <v>4631</v>
      </c>
      <c r="H1495" s="697" t="s">
        <v>4664</v>
      </c>
      <c r="I1495" s="698" t="s">
        <v>4734</v>
      </c>
      <c r="J1495" s="698" t="s">
        <v>4735</v>
      </c>
      <c r="K1495" s="698" t="s">
        <v>4736</v>
      </c>
      <c r="L1495" s="43" t="s">
        <v>21</v>
      </c>
    </row>
    <row r="1496" customFormat="false" ht="35.1" hidden="false" customHeight="true" outlineLevel="0" collapsed="false">
      <c r="A1496" s="565" t="n">
        <f aca="false">MAX($A$2:A1495)+1</f>
        <v>1484</v>
      </c>
      <c r="B1496" s="692" t="s">
        <v>4737</v>
      </c>
      <c r="C1496" s="693"/>
      <c r="D1496" s="694" t="s">
        <v>41</v>
      </c>
      <c r="E1496" s="695" t="s">
        <v>4738</v>
      </c>
      <c r="F1496" s="693"/>
      <c r="G1496" s="696" t="s">
        <v>4631</v>
      </c>
      <c r="H1496" s="697" t="s">
        <v>4664</v>
      </c>
      <c r="I1496" s="698" t="s">
        <v>4739</v>
      </c>
      <c r="J1496" s="698" t="s">
        <v>4740</v>
      </c>
      <c r="K1496" s="698" t="s">
        <v>4741</v>
      </c>
      <c r="L1496" s="43" t="s">
        <v>21</v>
      </c>
    </row>
    <row r="1497" customFormat="false" ht="35.1" hidden="false" customHeight="true" outlineLevel="0" collapsed="false">
      <c r="A1497" s="565" t="n">
        <f aca="false">MAX($A$2:A1496)+1</f>
        <v>1485</v>
      </c>
      <c r="B1497" s="692" t="s">
        <v>4742</v>
      </c>
      <c r="C1497" s="693"/>
      <c r="D1497" s="694" t="s">
        <v>41</v>
      </c>
      <c r="E1497" s="695" t="s">
        <v>4743</v>
      </c>
      <c r="F1497" s="693"/>
      <c r="G1497" s="696" t="s">
        <v>4631</v>
      </c>
      <c r="H1497" s="697" t="s">
        <v>4632</v>
      </c>
      <c r="I1497" s="699" t="s">
        <v>4744</v>
      </c>
      <c r="J1497" s="699" t="s">
        <v>4745</v>
      </c>
      <c r="K1497" s="698" t="s">
        <v>4746</v>
      </c>
      <c r="L1497" s="43" t="s">
        <v>21</v>
      </c>
    </row>
    <row r="1498" customFormat="false" ht="35.1" hidden="false" customHeight="true" outlineLevel="0" collapsed="false">
      <c r="A1498" s="565" t="n">
        <f aca="false">MAX($A$2:A1497)+1</f>
        <v>1486</v>
      </c>
      <c r="B1498" s="692" t="s">
        <v>4747</v>
      </c>
      <c r="C1498" s="693"/>
      <c r="D1498" s="694" t="s">
        <v>41</v>
      </c>
      <c r="E1498" s="695" t="s">
        <v>4748</v>
      </c>
      <c r="F1498" s="693"/>
      <c r="G1498" s="696" t="s">
        <v>4631</v>
      </c>
      <c r="H1498" s="697" t="s">
        <v>4632</v>
      </c>
      <c r="I1498" s="698" t="s">
        <v>4749</v>
      </c>
      <c r="J1498" s="699" t="s">
        <v>4750</v>
      </c>
      <c r="K1498" s="698" t="s">
        <v>4751</v>
      </c>
      <c r="L1498" s="43" t="s">
        <v>21</v>
      </c>
    </row>
    <row r="1499" customFormat="false" ht="35.1" hidden="false" customHeight="true" outlineLevel="0" collapsed="false">
      <c r="A1499" s="565" t="n">
        <f aca="false">MAX($A$2:A1498)+1</f>
        <v>1487</v>
      </c>
      <c r="B1499" s="692" t="s">
        <v>4752</v>
      </c>
      <c r="C1499" s="693"/>
      <c r="D1499" s="694" t="s">
        <v>41</v>
      </c>
      <c r="E1499" s="695" t="s">
        <v>4753</v>
      </c>
      <c r="F1499" s="693"/>
      <c r="G1499" s="696" t="s">
        <v>4631</v>
      </c>
      <c r="H1499" s="697" t="s">
        <v>4632</v>
      </c>
      <c r="I1499" s="698" t="s">
        <v>4754</v>
      </c>
      <c r="J1499" s="699" t="s">
        <v>4755</v>
      </c>
      <c r="K1499" s="698" t="s">
        <v>4756</v>
      </c>
      <c r="L1499" s="43" t="s">
        <v>21</v>
      </c>
    </row>
    <row r="1500" customFormat="false" ht="35.1" hidden="false" customHeight="true" outlineLevel="0" collapsed="false">
      <c r="A1500" s="565" t="n">
        <f aca="false">MAX($A$2:A1499)+1</f>
        <v>1488</v>
      </c>
      <c r="B1500" s="692" t="s">
        <v>4757</v>
      </c>
      <c r="C1500" s="693"/>
      <c r="D1500" s="694" t="s">
        <v>41</v>
      </c>
      <c r="E1500" s="695" t="s">
        <v>4758</v>
      </c>
      <c r="F1500" s="693"/>
      <c r="G1500" s="696" t="s">
        <v>4631</v>
      </c>
      <c r="H1500" s="697" t="s">
        <v>4632</v>
      </c>
      <c r="I1500" s="698" t="s">
        <v>4759</v>
      </c>
      <c r="J1500" s="699" t="s">
        <v>4760</v>
      </c>
      <c r="K1500" s="698" t="s">
        <v>4761</v>
      </c>
      <c r="L1500" s="43" t="s">
        <v>21</v>
      </c>
    </row>
    <row r="1501" customFormat="false" ht="35.1" hidden="false" customHeight="true" outlineLevel="0" collapsed="false">
      <c r="A1501" s="565" t="n">
        <f aca="false">MAX($A$2:A1500)+1</f>
        <v>1489</v>
      </c>
      <c r="B1501" s="692" t="s">
        <v>4762</v>
      </c>
      <c r="C1501" s="693"/>
      <c r="D1501" s="694" t="s">
        <v>41</v>
      </c>
      <c r="E1501" s="695" t="s">
        <v>4763</v>
      </c>
      <c r="F1501" s="693"/>
      <c r="G1501" s="696" t="s">
        <v>4631</v>
      </c>
      <c r="H1501" s="697" t="s">
        <v>4632</v>
      </c>
      <c r="I1501" s="698" t="s">
        <v>4764</v>
      </c>
      <c r="J1501" s="699" t="s">
        <v>4765</v>
      </c>
      <c r="K1501" s="698" t="s">
        <v>4766</v>
      </c>
      <c r="L1501" s="43" t="s">
        <v>21</v>
      </c>
    </row>
    <row r="1502" customFormat="false" ht="35.1" hidden="false" customHeight="true" outlineLevel="0" collapsed="false">
      <c r="A1502" s="565" t="n">
        <f aca="false">MAX($A$2:A1501)+1</f>
        <v>1490</v>
      </c>
      <c r="B1502" s="692" t="s">
        <v>4767</v>
      </c>
      <c r="C1502" s="693"/>
      <c r="D1502" s="694" t="s">
        <v>41</v>
      </c>
      <c r="E1502" s="695" t="s">
        <v>4768</v>
      </c>
      <c r="F1502" s="693"/>
      <c r="G1502" s="696" t="s">
        <v>4631</v>
      </c>
      <c r="H1502" s="697" t="s">
        <v>4632</v>
      </c>
      <c r="I1502" s="698" t="s">
        <v>4769</v>
      </c>
      <c r="J1502" s="698" t="s">
        <v>4770</v>
      </c>
      <c r="K1502" s="698" t="s">
        <v>4771</v>
      </c>
      <c r="L1502" s="715" t="s">
        <v>21</v>
      </c>
    </row>
    <row r="1503" customFormat="false" ht="35.1" hidden="false" customHeight="true" outlineLevel="0" collapsed="false">
      <c r="A1503" s="565" t="n">
        <f aca="false">MAX($A$2:A1502)+1</f>
        <v>1491</v>
      </c>
      <c r="B1503" s="716" t="s">
        <v>4772</v>
      </c>
      <c r="C1503" s="717"/>
      <c r="D1503" s="718" t="s">
        <v>41</v>
      </c>
      <c r="E1503" s="695" t="s">
        <v>4773</v>
      </c>
      <c r="F1503" s="717"/>
      <c r="G1503" s="719" t="s">
        <v>4631</v>
      </c>
      <c r="H1503" s="697" t="s">
        <v>4632</v>
      </c>
      <c r="I1503" s="720" t="s">
        <v>4774</v>
      </c>
      <c r="J1503" s="720" t="s">
        <v>4775</v>
      </c>
      <c r="K1503" s="721" t="s">
        <v>4776</v>
      </c>
      <c r="L1503" s="715" t="s">
        <v>21</v>
      </c>
    </row>
    <row r="1504" customFormat="false" ht="35.1" hidden="false" customHeight="true" outlineLevel="0" collapsed="false">
      <c r="A1504" s="565" t="n">
        <f aca="false">MAX($A$2:A1503)+1</f>
        <v>1492</v>
      </c>
      <c r="B1504" s="692" t="s">
        <v>4777</v>
      </c>
      <c r="C1504" s="693"/>
      <c r="D1504" s="694" t="s">
        <v>41</v>
      </c>
      <c r="E1504" s="695" t="s">
        <v>4778</v>
      </c>
      <c r="F1504" s="693"/>
      <c r="G1504" s="696" t="s">
        <v>4631</v>
      </c>
      <c r="H1504" s="697" t="s">
        <v>4632</v>
      </c>
      <c r="I1504" s="699" t="s">
        <v>4779</v>
      </c>
      <c r="J1504" s="699" t="s">
        <v>4780</v>
      </c>
      <c r="K1504" s="699" t="s">
        <v>4781</v>
      </c>
      <c r="L1504" s="715" t="s">
        <v>21</v>
      </c>
    </row>
    <row r="1505" customFormat="false" ht="35.1" hidden="false" customHeight="true" outlineLevel="0" collapsed="false">
      <c r="A1505" s="565" t="n">
        <f aca="false">MAX($A$2:A1504)+1</f>
        <v>1493</v>
      </c>
      <c r="B1505" s="722" t="s">
        <v>4782</v>
      </c>
      <c r="C1505" s="722"/>
      <c r="D1505" s="702" t="s">
        <v>41</v>
      </c>
      <c r="E1505" s="695" t="s">
        <v>4783</v>
      </c>
      <c r="F1505" s="702"/>
      <c r="G1505" s="696" t="s">
        <v>4631</v>
      </c>
      <c r="H1505" s="697" t="s">
        <v>4632</v>
      </c>
      <c r="I1505" s="722" t="s">
        <v>4784</v>
      </c>
      <c r="J1505" s="722" t="s">
        <v>4785</v>
      </c>
      <c r="K1505" s="722" t="s">
        <v>4786</v>
      </c>
      <c r="L1505" s="715" t="s">
        <v>21</v>
      </c>
    </row>
    <row r="1506" customFormat="false" ht="35.1" hidden="false" customHeight="true" outlineLevel="0" collapsed="false">
      <c r="A1506" s="565" t="n">
        <f aca="false">MAX($A$2:A1505)+1</f>
        <v>1494</v>
      </c>
      <c r="B1506" s="692" t="s">
        <v>4787</v>
      </c>
      <c r="C1506" s="693"/>
      <c r="D1506" s="694" t="s">
        <v>41</v>
      </c>
      <c r="E1506" s="695" t="s">
        <v>4788</v>
      </c>
      <c r="F1506" s="693"/>
      <c r="G1506" s="696" t="s">
        <v>4631</v>
      </c>
      <c r="H1506" s="697" t="s">
        <v>4632</v>
      </c>
      <c r="I1506" s="698" t="s">
        <v>4789</v>
      </c>
      <c r="J1506" s="699" t="s">
        <v>4790</v>
      </c>
      <c r="K1506" s="698" t="s">
        <v>4791</v>
      </c>
      <c r="L1506" s="715" t="s">
        <v>21</v>
      </c>
    </row>
    <row r="1507" customFormat="false" ht="35.1" hidden="false" customHeight="true" outlineLevel="0" collapsed="false">
      <c r="A1507" s="565" t="n">
        <f aca="false">MAX($A$2:A1506)+1</f>
        <v>1495</v>
      </c>
      <c r="B1507" s="692" t="s">
        <v>4792</v>
      </c>
      <c r="C1507" s="693"/>
      <c r="D1507" s="694" t="s">
        <v>41</v>
      </c>
      <c r="E1507" s="695" t="s">
        <v>4793</v>
      </c>
      <c r="F1507" s="693"/>
      <c r="G1507" s="696" t="s">
        <v>4631</v>
      </c>
      <c r="H1507" s="697" t="s">
        <v>4632</v>
      </c>
      <c r="I1507" s="699" t="s">
        <v>4794</v>
      </c>
      <c r="J1507" s="699" t="s">
        <v>4795</v>
      </c>
      <c r="K1507" s="699" t="s">
        <v>4795</v>
      </c>
      <c r="L1507" s="715" t="s">
        <v>21</v>
      </c>
    </row>
    <row r="1508" customFormat="false" ht="35.1" hidden="false" customHeight="true" outlineLevel="0" collapsed="false">
      <c r="A1508" s="565" t="n">
        <f aca="false">MAX($A$2:A1507)+1</f>
        <v>1496</v>
      </c>
      <c r="B1508" s="707" t="s">
        <v>4796</v>
      </c>
      <c r="C1508" s="708"/>
      <c r="D1508" s="708" t="s">
        <v>41</v>
      </c>
      <c r="E1508" s="695" t="s">
        <v>4797</v>
      </c>
      <c r="F1508" s="708"/>
      <c r="G1508" s="696" t="s">
        <v>4631</v>
      </c>
      <c r="H1508" s="697" t="s">
        <v>4712</v>
      </c>
      <c r="I1508" s="723" t="s">
        <v>4798</v>
      </c>
      <c r="J1508" s="724" t="s">
        <v>4799</v>
      </c>
      <c r="K1508" s="725" t="s">
        <v>4800</v>
      </c>
      <c r="L1508" s="715" t="s">
        <v>21</v>
      </c>
    </row>
    <row r="1509" customFormat="false" ht="35.1" hidden="false" customHeight="true" outlineLevel="0" collapsed="false">
      <c r="A1509" s="565" t="n">
        <f aca="false">MAX($A$2:A1508)+1</f>
        <v>1497</v>
      </c>
      <c r="B1509" s="726" t="s">
        <v>4801</v>
      </c>
      <c r="C1509" s="701"/>
      <c r="D1509" s="727" t="s">
        <v>41</v>
      </c>
      <c r="E1509" s="695" t="s">
        <v>4802</v>
      </c>
      <c r="F1509" s="727"/>
      <c r="G1509" s="696" t="s">
        <v>4631</v>
      </c>
      <c r="H1509" s="697" t="s">
        <v>4712</v>
      </c>
      <c r="I1509" s="724" t="s">
        <v>4803</v>
      </c>
      <c r="J1509" s="728" t="s">
        <v>4804</v>
      </c>
      <c r="K1509" s="710" t="s">
        <v>4805</v>
      </c>
      <c r="L1509" s="715" t="s">
        <v>21</v>
      </c>
    </row>
    <row r="1510" customFormat="false" ht="35.1" hidden="false" customHeight="true" outlineLevel="0" collapsed="false">
      <c r="A1510" s="565" t="n">
        <f aca="false">MAX($A$2:A1509)+1</f>
        <v>1498</v>
      </c>
      <c r="B1510" s="722" t="s">
        <v>4806</v>
      </c>
      <c r="C1510" s="722"/>
      <c r="D1510" s="702" t="s">
        <v>41</v>
      </c>
      <c r="E1510" s="695" t="s">
        <v>4807</v>
      </c>
      <c r="F1510" s="702"/>
      <c r="G1510" s="696" t="s">
        <v>4631</v>
      </c>
      <c r="H1510" s="697" t="s">
        <v>4632</v>
      </c>
      <c r="I1510" s="722" t="s">
        <v>4808</v>
      </c>
      <c r="J1510" s="722" t="s">
        <v>4809</v>
      </c>
      <c r="K1510" s="722" t="s">
        <v>4810</v>
      </c>
      <c r="L1510" s="715" t="s">
        <v>21</v>
      </c>
    </row>
    <row r="1511" customFormat="false" ht="35.1" hidden="false" customHeight="true" outlineLevel="0" collapsed="false">
      <c r="A1511" s="565" t="n">
        <f aca="false">MAX($A$2:A1510)+1</f>
        <v>1499</v>
      </c>
      <c r="B1511" s="84" t="s">
        <v>4811</v>
      </c>
      <c r="C1511" s="729"/>
      <c r="D1511" s="730" t="s">
        <v>94</v>
      </c>
      <c r="E1511" s="731" t="s">
        <v>4812</v>
      </c>
      <c r="F1511" s="730"/>
      <c r="G1511" s="732" t="s">
        <v>4813</v>
      </c>
      <c r="H1511" s="732" t="s">
        <v>4814</v>
      </c>
      <c r="I1511" s="733" t="s">
        <v>4815</v>
      </c>
      <c r="J1511" s="733" t="s">
        <v>4816</v>
      </c>
      <c r="K1511" s="734" t="s">
        <v>4817</v>
      </c>
      <c r="L1511" s="715" t="s">
        <v>21</v>
      </c>
    </row>
    <row r="1512" customFormat="false" ht="35.1" hidden="false" customHeight="true" outlineLevel="0" collapsed="false">
      <c r="A1512" s="565" t="n">
        <f aca="false">MAX($A$2:A1511)+1</f>
        <v>1500</v>
      </c>
      <c r="B1512" s="84" t="s">
        <v>4818</v>
      </c>
      <c r="C1512" s="730"/>
      <c r="D1512" s="730" t="s">
        <v>14</v>
      </c>
      <c r="E1512" s="731" t="s">
        <v>4819</v>
      </c>
      <c r="F1512" s="730"/>
      <c r="G1512" s="732" t="s">
        <v>4813</v>
      </c>
      <c r="H1512" s="732" t="s">
        <v>4820</v>
      </c>
      <c r="I1512" s="733" t="s">
        <v>4821</v>
      </c>
      <c r="J1512" s="733" t="s">
        <v>4822</v>
      </c>
      <c r="K1512" s="734" t="s">
        <v>4823</v>
      </c>
      <c r="L1512" s="715" t="s">
        <v>21</v>
      </c>
    </row>
    <row r="1513" customFormat="false" ht="35.1" hidden="false" customHeight="true" outlineLevel="0" collapsed="false">
      <c r="A1513" s="565" t="n">
        <f aca="false">MAX($A$2:A1512)+1</f>
        <v>1501</v>
      </c>
      <c r="B1513" s="84" t="s">
        <v>4824</v>
      </c>
      <c r="C1513" s="735"/>
      <c r="D1513" s="736" t="s">
        <v>14</v>
      </c>
      <c r="E1513" s="731" t="s">
        <v>4825</v>
      </c>
      <c r="F1513" s="736"/>
      <c r="G1513" s="732" t="s">
        <v>4813</v>
      </c>
      <c r="H1513" s="732" t="s">
        <v>4826</v>
      </c>
      <c r="I1513" s="737" t="s">
        <v>4827</v>
      </c>
      <c r="J1513" s="735" t="s">
        <v>4828</v>
      </c>
      <c r="K1513" s="737" t="s">
        <v>4829</v>
      </c>
      <c r="L1513" s="715" t="s">
        <v>21</v>
      </c>
    </row>
    <row r="1514" customFormat="false" ht="35.1" hidden="false" customHeight="true" outlineLevel="0" collapsed="false">
      <c r="A1514" s="565" t="n">
        <f aca="false">MAX($A$2:A1513)+1</f>
        <v>1502</v>
      </c>
      <c r="B1514" s="84" t="s">
        <v>4830</v>
      </c>
      <c r="C1514" s="738"/>
      <c r="D1514" s="736" t="s">
        <v>14</v>
      </c>
      <c r="E1514" s="731" t="s">
        <v>4831</v>
      </c>
      <c r="F1514" s="736"/>
      <c r="G1514" s="732" t="s">
        <v>4813</v>
      </c>
      <c r="H1514" s="732" t="s">
        <v>4826</v>
      </c>
      <c r="I1514" s="737" t="s">
        <v>4832</v>
      </c>
      <c r="J1514" s="735" t="s">
        <v>4828</v>
      </c>
      <c r="K1514" s="737" t="s">
        <v>4823</v>
      </c>
      <c r="L1514" s="715" t="s">
        <v>21</v>
      </c>
    </row>
    <row r="1515" customFormat="false" ht="35.1" hidden="false" customHeight="true" outlineLevel="0" collapsed="false">
      <c r="A1515" s="565" t="n">
        <f aca="false">MAX($A$2:A1514)+1</f>
        <v>1503</v>
      </c>
      <c r="B1515" s="84" t="s">
        <v>4833</v>
      </c>
      <c r="C1515" s="738"/>
      <c r="D1515" s="736" t="s">
        <v>14</v>
      </c>
      <c r="E1515" s="731" t="s">
        <v>4834</v>
      </c>
      <c r="F1515" s="736"/>
      <c r="G1515" s="732" t="s">
        <v>4813</v>
      </c>
      <c r="H1515" s="732" t="s">
        <v>4826</v>
      </c>
      <c r="I1515" s="737" t="s">
        <v>4835</v>
      </c>
      <c r="J1515" s="735" t="s">
        <v>4828</v>
      </c>
      <c r="K1515" s="737" t="s">
        <v>4823</v>
      </c>
      <c r="L1515" s="715" t="s">
        <v>21</v>
      </c>
    </row>
    <row r="1516" customFormat="false" ht="35.1" hidden="false" customHeight="true" outlineLevel="0" collapsed="false">
      <c r="A1516" s="565" t="n">
        <f aca="false">MAX($A$2:A1515)+1</f>
        <v>1504</v>
      </c>
      <c r="B1516" s="84" t="s">
        <v>4836</v>
      </c>
      <c r="C1516" s="738"/>
      <c r="D1516" s="736" t="s">
        <v>14</v>
      </c>
      <c r="E1516" s="731" t="s">
        <v>4837</v>
      </c>
      <c r="F1516" s="736"/>
      <c r="G1516" s="732" t="s">
        <v>4813</v>
      </c>
      <c r="H1516" s="732" t="s">
        <v>4826</v>
      </c>
      <c r="I1516" s="737" t="s">
        <v>4838</v>
      </c>
      <c r="J1516" s="735" t="s">
        <v>4828</v>
      </c>
      <c r="K1516" s="737" t="s">
        <v>4823</v>
      </c>
      <c r="L1516" s="715" t="s">
        <v>21</v>
      </c>
    </row>
    <row r="1517" customFormat="false" ht="35.1" hidden="false" customHeight="true" outlineLevel="0" collapsed="false">
      <c r="A1517" s="565" t="n">
        <f aca="false">MAX($A$2:A1516)+1</f>
        <v>1505</v>
      </c>
      <c r="B1517" s="84" t="s">
        <v>4839</v>
      </c>
      <c r="C1517" s="738"/>
      <c r="D1517" s="736" t="s">
        <v>14</v>
      </c>
      <c r="E1517" s="731" t="s">
        <v>4840</v>
      </c>
      <c r="F1517" s="736"/>
      <c r="G1517" s="732" t="s">
        <v>4813</v>
      </c>
      <c r="H1517" s="732" t="s">
        <v>4826</v>
      </c>
      <c r="I1517" s="737" t="s">
        <v>4841</v>
      </c>
      <c r="J1517" s="735" t="s">
        <v>4828</v>
      </c>
      <c r="K1517" s="737" t="s">
        <v>4823</v>
      </c>
      <c r="L1517" s="715" t="s">
        <v>21</v>
      </c>
    </row>
    <row r="1518" customFormat="false" ht="35.1" hidden="false" customHeight="true" outlineLevel="0" collapsed="false">
      <c r="A1518" s="565" t="n">
        <f aca="false">MAX($A$2:A1517)+1</f>
        <v>1506</v>
      </c>
      <c r="B1518" s="84" t="s">
        <v>4842</v>
      </c>
      <c r="C1518" s="738"/>
      <c r="D1518" s="736" t="s">
        <v>14</v>
      </c>
      <c r="E1518" s="731" t="s">
        <v>4843</v>
      </c>
      <c r="F1518" s="736"/>
      <c r="G1518" s="732" t="s">
        <v>4813</v>
      </c>
      <c r="H1518" s="732" t="s">
        <v>4826</v>
      </c>
      <c r="I1518" s="737" t="s">
        <v>4844</v>
      </c>
      <c r="J1518" s="735" t="s">
        <v>4828</v>
      </c>
      <c r="K1518" s="737" t="s">
        <v>4829</v>
      </c>
      <c r="L1518" s="715" t="s">
        <v>21</v>
      </c>
    </row>
    <row r="1519" customFormat="false" ht="35.1" hidden="false" customHeight="true" outlineLevel="0" collapsed="false">
      <c r="A1519" s="565" t="n">
        <f aca="false">MAX($A$2:A1518)+1</f>
        <v>1507</v>
      </c>
      <c r="B1519" s="84" t="s">
        <v>4845</v>
      </c>
      <c r="C1519" s="738"/>
      <c r="D1519" s="736" t="s">
        <v>14</v>
      </c>
      <c r="E1519" s="731" t="s">
        <v>4846</v>
      </c>
      <c r="F1519" s="736"/>
      <c r="G1519" s="732" t="s">
        <v>4813</v>
      </c>
      <c r="H1519" s="732" t="s">
        <v>4826</v>
      </c>
      <c r="I1519" s="737" t="s">
        <v>4847</v>
      </c>
      <c r="J1519" s="735" t="s">
        <v>4828</v>
      </c>
      <c r="K1519" s="737" t="s">
        <v>4823</v>
      </c>
      <c r="L1519" s="715" t="s">
        <v>21</v>
      </c>
    </row>
    <row r="1520" customFormat="false" ht="35.1" hidden="false" customHeight="true" outlineLevel="0" collapsed="false">
      <c r="A1520" s="565" t="n">
        <f aca="false">MAX($A$2:A1519)+1</f>
        <v>1508</v>
      </c>
      <c r="B1520" s="84" t="s">
        <v>4848</v>
      </c>
      <c r="C1520" s="738"/>
      <c r="D1520" s="736" t="s">
        <v>14</v>
      </c>
      <c r="E1520" s="731" t="s">
        <v>4849</v>
      </c>
      <c r="F1520" s="736"/>
      <c r="G1520" s="732" t="s">
        <v>4813</v>
      </c>
      <c r="H1520" s="732" t="s">
        <v>4826</v>
      </c>
      <c r="I1520" s="737" t="s">
        <v>4850</v>
      </c>
      <c r="J1520" s="735" t="s">
        <v>4828</v>
      </c>
      <c r="K1520" s="737" t="s">
        <v>4829</v>
      </c>
      <c r="L1520" s="715" t="s">
        <v>21</v>
      </c>
    </row>
    <row r="1521" customFormat="false" ht="35.1" hidden="false" customHeight="true" outlineLevel="0" collapsed="false">
      <c r="A1521" s="565" t="n">
        <f aca="false">MAX($A$2:A1520)+1</f>
        <v>1509</v>
      </c>
      <c r="B1521" s="84" t="s">
        <v>4851</v>
      </c>
      <c r="C1521" s="738"/>
      <c r="D1521" s="736" t="s">
        <v>14</v>
      </c>
      <c r="E1521" s="731" t="s">
        <v>4852</v>
      </c>
      <c r="F1521" s="736"/>
      <c r="G1521" s="732" t="s">
        <v>4813</v>
      </c>
      <c r="H1521" s="732" t="s">
        <v>4826</v>
      </c>
      <c r="I1521" s="737" t="s">
        <v>4853</v>
      </c>
      <c r="J1521" s="735" t="s">
        <v>4828</v>
      </c>
      <c r="K1521" s="737" t="s">
        <v>4823</v>
      </c>
      <c r="L1521" s="715" t="s">
        <v>21</v>
      </c>
    </row>
    <row r="1522" customFormat="false" ht="35.1" hidden="false" customHeight="true" outlineLevel="0" collapsed="false">
      <c r="A1522" s="565" t="n">
        <f aca="false">MAX($A$2:A1521)+1</f>
        <v>1510</v>
      </c>
      <c r="B1522" s="84" t="s">
        <v>4854</v>
      </c>
      <c r="C1522" s="738"/>
      <c r="D1522" s="736" t="s">
        <v>14</v>
      </c>
      <c r="E1522" s="731" t="s">
        <v>4855</v>
      </c>
      <c r="F1522" s="736"/>
      <c r="G1522" s="732" t="s">
        <v>4813</v>
      </c>
      <c r="H1522" s="732" t="s">
        <v>4814</v>
      </c>
      <c r="I1522" s="737" t="s">
        <v>4856</v>
      </c>
      <c r="J1522" s="735" t="s">
        <v>4857</v>
      </c>
      <c r="K1522" s="737" t="s">
        <v>4858</v>
      </c>
      <c r="L1522" s="715" t="s">
        <v>21</v>
      </c>
    </row>
    <row r="1523" customFormat="false" ht="35.1" hidden="false" customHeight="true" outlineLevel="0" collapsed="false">
      <c r="A1523" s="565" t="n">
        <f aca="false">MAX($A$2:A1522)+1</f>
        <v>1511</v>
      </c>
      <c r="B1523" s="84" t="s">
        <v>4859</v>
      </c>
      <c r="C1523" s="738"/>
      <c r="D1523" s="736" t="s">
        <v>14</v>
      </c>
      <c r="E1523" s="731" t="s">
        <v>4860</v>
      </c>
      <c r="F1523" s="736"/>
      <c r="G1523" s="732" t="s">
        <v>4813</v>
      </c>
      <c r="H1523" s="732" t="s">
        <v>4814</v>
      </c>
      <c r="I1523" s="737" t="s">
        <v>4861</v>
      </c>
      <c r="J1523" s="735" t="s">
        <v>4862</v>
      </c>
      <c r="K1523" s="737" t="s">
        <v>4858</v>
      </c>
      <c r="L1523" s="715" t="s">
        <v>21</v>
      </c>
    </row>
    <row r="1524" customFormat="false" ht="35.1" hidden="false" customHeight="true" outlineLevel="0" collapsed="false">
      <c r="A1524" s="565" t="n">
        <f aca="false">MAX($A$2:A1523)+1</f>
        <v>1512</v>
      </c>
      <c r="B1524" s="84" t="s">
        <v>4863</v>
      </c>
      <c r="C1524" s="737"/>
      <c r="D1524" s="736" t="s">
        <v>14</v>
      </c>
      <c r="E1524" s="731" t="s">
        <v>4864</v>
      </c>
      <c r="F1524" s="736"/>
      <c r="G1524" s="732" t="s">
        <v>4813</v>
      </c>
      <c r="H1524" s="732" t="s">
        <v>4814</v>
      </c>
      <c r="I1524" s="737" t="s">
        <v>4865</v>
      </c>
      <c r="J1524" s="735" t="s">
        <v>4866</v>
      </c>
      <c r="K1524" s="737" t="s">
        <v>4858</v>
      </c>
      <c r="L1524" s="715" t="s">
        <v>21</v>
      </c>
    </row>
    <row r="1525" customFormat="false" ht="35.1" hidden="false" customHeight="true" outlineLevel="0" collapsed="false">
      <c r="A1525" s="565" t="n">
        <f aca="false">MAX($A$2:A1524)+1</f>
        <v>1513</v>
      </c>
      <c r="B1525" s="84" t="s">
        <v>4867</v>
      </c>
      <c r="C1525" s="738"/>
      <c r="D1525" s="736" t="s">
        <v>14</v>
      </c>
      <c r="E1525" s="731" t="s">
        <v>4868</v>
      </c>
      <c r="F1525" s="736"/>
      <c r="G1525" s="732" t="s">
        <v>4813</v>
      </c>
      <c r="H1525" s="732" t="s">
        <v>4814</v>
      </c>
      <c r="I1525" s="737" t="s">
        <v>4869</v>
      </c>
      <c r="J1525" s="735" t="s">
        <v>4870</v>
      </c>
      <c r="K1525" s="737" t="s">
        <v>4858</v>
      </c>
      <c r="L1525" s="715" t="s">
        <v>21</v>
      </c>
    </row>
    <row r="1526" customFormat="false" ht="35.1" hidden="false" customHeight="true" outlineLevel="0" collapsed="false">
      <c r="A1526" s="565" t="n">
        <f aca="false">MAX($A$2:A1525)+1</f>
        <v>1514</v>
      </c>
      <c r="B1526" s="84" t="s">
        <v>4871</v>
      </c>
      <c r="C1526" s="738"/>
      <c r="D1526" s="736" t="s">
        <v>14</v>
      </c>
      <c r="E1526" s="731" t="s">
        <v>4872</v>
      </c>
      <c r="F1526" s="736"/>
      <c r="G1526" s="732" t="s">
        <v>4813</v>
      </c>
      <c r="H1526" s="732" t="s">
        <v>4814</v>
      </c>
      <c r="I1526" s="737" t="s">
        <v>4873</v>
      </c>
      <c r="J1526" s="735" t="s">
        <v>4874</v>
      </c>
      <c r="K1526" s="737" t="s">
        <v>4858</v>
      </c>
      <c r="L1526" s="715" t="s">
        <v>21</v>
      </c>
    </row>
    <row r="1527" customFormat="false" ht="35.1" hidden="false" customHeight="true" outlineLevel="0" collapsed="false">
      <c r="A1527" s="565" t="n">
        <f aca="false">MAX($A$2:A1526)+1</f>
        <v>1515</v>
      </c>
      <c r="B1527" s="84" t="s">
        <v>4875</v>
      </c>
      <c r="C1527" s="738"/>
      <c r="D1527" s="736" t="s">
        <v>14</v>
      </c>
      <c r="E1527" s="731" t="s">
        <v>4876</v>
      </c>
      <c r="F1527" s="736"/>
      <c r="G1527" s="732" t="s">
        <v>4813</v>
      </c>
      <c r="H1527" s="732" t="s">
        <v>4814</v>
      </c>
      <c r="I1527" s="739" t="s">
        <v>4877</v>
      </c>
      <c r="J1527" s="735" t="s">
        <v>4878</v>
      </c>
      <c r="K1527" s="737" t="s">
        <v>4823</v>
      </c>
      <c r="L1527" s="715" t="s">
        <v>21</v>
      </c>
    </row>
    <row r="1528" customFormat="false" ht="35.1" hidden="false" customHeight="true" outlineLevel="0" collapsed="false">
      <c r="A1528" s="565" t="n">
        <f aca="false">MAX($A$2:A1527)+1</f>
        <v>1516</v>
      </c>
      <c r="B1528" s="84" t="s">
        <v>4879</v>
      </c>
      <c r="C1528" s="738"/>
      <c r="D1528" s="736" t="s">
        <v>14</v>
      </c>
      <c r="E1528" s="731" t="s">
        <v>4880</v>
      </c>
      <c r="F1528" s="736"/>
      <c r="G1528" s="732" t="s">
        <v>4813</v>
      </c>
      <c r="H1528" s="732" t="s">
        <v>4820</v>
      </c>
      <c r="I1528" s="739" t="s">
        <v>4881</v>
      </c>
      <c r="J1528" s="735" t="s">
        <v>4878</v>
      </c>
      <c r="K1528" s="737" t="s">
        <v>4823</v>
      </c>
      <c r="L1528" s="715" t="s">
        <v>21</v>
      </c>
    </row>
    <row r="1529" customFormat="false" ht="35.1" hidden="false" customHeight="true" outlineLevel="0" collapsed="false">
      <c r="A1529" s="565" t="n">
        <f aca="false">MAX($A$2:A1528)+1</f>
        <v>1517</v>
      </c>
      <c r="B1529" s="84" t="s">
        <v>4882</v>
      </c>
      <c r="C1529" s="738"/>
      <c r="D1529" s="736" t="s">
        <v>14</v>
      </c>
      <c r="E1529" s="731" t="s">
        <v>4883</v>
      </c>
      <c r="F1529" s="736"/>
      <c r="G1529" s="732" t="s">
        <v>4813</v>
      </c>
      <c r="H1529" s="732" t="s">
        <v>4814</v>
      </c>
      <c r="I1529" s="739" t="s">
        <v>4884</v>
      </c>
      <c r="J1529" s="735" t="s">
        <v>4878</v>
      </c>
      <c r="K1529" s="737" t="s">
        <v>4823</v>
      </c>
      <c r="L1529" s="715" t="s">
        <v>21</v>
      </c>
    </row>
    <row r="1530" customFormat="false" ht="35.1" hidden="false" customHeight="true" outlineLevel="0" collapsed="false">
      <c r="A1530" s="565" t="n">
        <f aca="false">MAX($A$2:A1529)+1</f>
        <v>1518</v>
      </c>
      <c r="B1530" s="84" t="s">
        <v>4885</v>
      </c>
      <c r="C1530" s="738"/>
      <c r="D1530" s="736" t="s">
        <v>14</v>
      </c>
      <c r="E1530" s="731" t="s">
        <v>4886</v>
      </c>
      <c r="F1530" s="736"/>
      <c r="G1530" s="732" t="s">
        <v>4813</v>
      </c>
      <c r="H1530" s="732" t="s">
        <v>4814</v>
      </c>
      <c r="I1530" s="739" t="s">
        <v>4887</v>
      </c>
      <c r="J1530" s="735" t="s">
        <v>4878</v>
      </c>
      <c r="K1530" s="737" t="s">
        <v>4823</v>
      </c>
      <c r="L1530" s="715" t="s">
        <v>21</v>
      </c>
    </row>
    <row r="1531" customFormat="false" ht="35.1" hidden="false" customHeight="true" outlineLevel="0" collapsed="false">
      <c r="A1531" s="565" t="n">
        <f aca="false">MAX($A$2:A1530)+1</f>
        <v>1519</v>
      </c>
      <c r="B1531" s="84" t="s">
        <v>4888</v>
      </c>
      <c r="C1531" s="738"/>
      <c r="D1531" s="736" t="s">
        <v>14</v>
      </c>
      <c r="E1531" s="731" t="s">
        <v>4889</v>
      </c>
      <c r="F1531" s="736"/>
      <c r="G1531" s="732" t="s">
        <v>4813</v>
      </c>
      <c r="H1531" s="732" t="s">
        <v>4814</v>
      </c>
      <c r="I1531" s="737" t="s">
        <v>4890</v>
      </c>
      <c r="J1531" s="735" t="s">
        <v>4878</v>
      </c>
      <c r="K1531" s="737" t="s">
        <v>4891</v>
      </c>
      <c r="L1531" s="715" t="s">
        <v>21</v>
      </c>
    </row>
    <row r="1532" customFormat="false" ht="35.1" hidden="false" customHeight="true" outlineLevel="0" collapsed="false">
      <c r="A1532" s="565" t="n">
        <f aca="false">MAX($A$2:A1531)+1</f>
        <v>1520</v>
      </c>
      <c r="B1532" s="84" t="s">
        <v>4892</v>
      </c>
      <c r="C1532" s="737"/>
      <c r="D1532" s="736" t="s">
        <v>14</v>
      </c>
      <c r="E1532" s="731" t="s">
        <v>4893</v>
      </c>
      <c r="F1532" s="736"/>
      <c r="G1532" s="732" t="s">
        <v>4813</v>
      </c>
      <c r="H1532" s="732" t="s">
        <v>4894</v>
      </c>
      <c r="I1532" s="737" t="s">
        <v>4895</v>
      </c>
      <c r="J1532" s="735" t="s">
        <v>4878</v>
      </c>
      <c r="K1532" s="737" t="s">
        <v>4823</v>
      </c>
      <c r="L1532" s="715" t="s">
        <v>21</v>
      </c>
    </row>
    <row r="1533" customFormat="false" ht="35.1" hidden="false" customHeight="true" outlineLevel="0" collapsed="false">
      <c r="A1533" s="565" t="n">
        <f aca="false">MAX($A$2:A1532)+1</f>
        <v>1521</v>
      </c>
      <c r="B1533" s="84" t="s">
        <v>4896</v>
      </c>
      <c r="C1533" s="737"/>
      <c r="D1533" s="740" t="s">
        <v>160</v>
      </c>
      <c r="E1533" s="731" t="s">
        <v>4897</v>
      </c>
      <c r="F1533" s="740"/>
      <c r="G1533" s="732" t="s">
        <v>4813</v>
      </c>
      <c r="H1533" s="732" t="s">
        <v>4820</v>
      </c>
      <c r="I1533" s="735" t="s">
        <v>4898</v>
      </c>
      <c r="J1533" s="735" t="s">
        <v>4899</v>
      </c>
      <c r="K1533" s="737" t="s">
        <v>4900</v>
      </c>
      <c r="L1533" s="715" t="s">
        <v>21</v>
      </c>
    </row>
    <row r="1534" customFormat="false" ht="35.1" hidden="false" customHeight="true" outlineLevel="0" collapsed="false">
      <c r="A1534" s="565" t="n">
        <f aca="false">MAX($A$2:A1533)+1</f>
        <v>1522</v>
      </c>
      <c r="B1534" s="84" t="s">
        <v>4901</v>
      </c>
      <c r="C1534" s="737"/>
      <c r="D1534" s="736" t="s">
        <v>35</v>
      </c>
      <c r="E1534" s="731" t="s">
        <v>4902</v>
      </c>
      <c r="F1534" s="736"/>
      <c r="G1534" s="732" t="s">
        <v>4813</v>
      </c>
      <c r="H1534" s="732" t="s">
        <v>4826</v>
      </c>
      <c r="I1534" s="735" t="s">
        <v>4903</v>
      </c>
      <c r="J1534" s="735" t="s">
        <v>4904</v>
      </c>
      <c r="K1534" s="737" t="s">
        <v>4823</v>
      </c>
      <c r="L1534" s="715" t="s">
        <v>21</v>
      </c>
    </row>
    <row r="1535" customFormat="false" ht="35.1" hidden="false" customHeight="true" outlineLevel="0" collapsed="false">
      <c r="A1535" s="565" t="n">
        <f aca="false">MAX($A$2:A1534)+1</f>
        <v>1523</v>
      </c>
      <c r="B1535" s="84" t="s">
        <v>4905</v>
      </c>
      <c r="C1535" s="737"/>
      <c r="D1535" s="740" t="s">
        <v>296</v>
      </c>
      <c r="E1535" s="731" t="s">
        <v>4906</v>
      </c>
      <c r="F1535" s="740"/>
      <c r="G1535" s="732" t="s">
        <v>4813</v>
      </c>
      <c r="H1535" s="732" t="s">
        <v>4820</v>
      </c>
      <c r="I1535" s="737" t="s">
        <v>4907</v>
      </c>
      <c r="J1535" s="735" t="s">
        <v>4908</v>
      </c>
      <c r="K1535" s="737" t="s">
        <v>4909</v>
      </c>
      <c r="L1535" s="715" t="s">
        <v>21</v>
      </c>
    </row>
    <row r="1536" customFormat="false" ht="35.1" hidden="false" customHeight="true" outlineLevel="0" collapsed="false">
      <c r="A1536" s="565" t="n">
        <f aca="false">MAX($A$2:A1535)+1</f>
        <v>1524</v>
      </c>
      <c r="B1536" s="84" t="s">
        <v>4910</v>
      </c>
      <c r="C1536" s="738"/>
      <c r="D1536" s="736" t="s">
        <v>296</v>
      </c>
      <c r="E1536" s="731" t="s">
        <v>4911</v>
      </c>
      <c r="F1536" s="736"/>
      <c r="G1536" s="732" t="s">
        <v>4813</v>
      </c>
      <c r="H1536" s="732" t="s">
        <v>4826</v>
      </c>
      <c r="I1536" s="737" t="s">
        <v>4912</v>
      </c>
      <c r="J1536" s="735" t="s">
        <v>4913</v>
      </c>
      <c r="K1536" s="737" t="s">
        <v>4914</v>
      </c>
      <c r="L1536" s="715" t="s">
        <v>21</v>
      </c>
    </row>
    <row r="1537" customFormat="false" ht="35.1" hidden="false" customHeight="true" outlineLevel="0" collapsed="false">
      <c r="A1537" s="565" t="n">
        <f aca="false">MAX($A$2:A1536)+1</f>
        <v>1525</v>
      </c>
      <c r="B1537" s="84" t="s">
        <v>4915</v>
      </c>
      <c r="C1537" s="737"/>
      <c r="D1537" s="736" t="s">
        <v>296</v>
      </c>
      <c r="E1537" s="731" t="s">
        <v>4916</v>
      </c>
      <c r="F1537" s="736"/>
      <c r="G1537" s="732" t="s">
        <v>4813</v>
      </c>
      <c r="H1537" s="732" t="s">
        <v>4917</v>
      </c>
      <c r="I1537" s="735" t="s">
        <v>4918</v>
      </c>
      <c r="J1537" s="735" t="s">
        <v>4919</v>
      </c>
      <c r="K1537" s="736" t="s">
        <v>4920</v>
      </c>
      <c r="L1537" s="715" t="s">
        <v>21</v>
      </c>
    </row>
    <row r="1538" customFormat="false" ht="35.1" hidden="false" customHeight="true" outlineLevel="0" collapsed="false">
      <c r="A1538" s="565" t="n">
        <f aca="false">MAX($A$2:A1537)+1</f>
        <v>1526</v>
      </c>
      <c r="B1538" s="84" t="s">
        <v>4921</v>
      </c>
      <c r="C1538" s="737"/>
      <c r="D1538" s="736" t="s">
        <v>41</v>
      </c>
      <c r="E1538" s="731" t="s">
        <v>4922</v>
      </c>
      <c r="F1538" s="736"/>
      <c r="G1538" s="732" t="s">
        <v>4813</v>
      </c>
      <c r="H1538" s="732" t="s">
        <v>4814</v>
      </c>
      <c r="I1538" s="737" t="s">
        <v>4923</v>
      </c>
      <c r="J1538" s="735" t="s">
        <v>4924</v>
      </c>
      <c r="K1538" s="735" t="s">
        <v>4925</v>
      </c>
      <c r="L1538" s="715" t="s">
        <v>21</v>
      </c>
    </row>
    <row r="1539" customFormat="false" ht="35.1" hidden="false" customHeight="true" outlineLevel="0" collapsed="false">
      <c r="A1539" s="565" t="n">
        <f aca="false">MAX($A$2:A1538)+1</f>
        <v>1527</v>
      </c>
      <c r="B1539" s="734" t="s">
        <v>4926</v>
      </c>
      <c r="C1539" s="730"/>
      <c r="D1539" s="730" t="s">
        <v>94</v>
      </c>
      <c r="E1539" s="729" t="s">
        <v>4927</v>
      </c>
      <c r="F1539" s="730"/>
      <c r="G1539" s="732" t="s">
        <v>4928</v>
      </c>
      <c r="H1539" s="732" t="s">
        <v>4929</v>
      </c>
      <c r="I1539" s="741" t="s">
        <v>4930</v>
      </c>
      <c r="J1539" s="742" t="s">
        <v>4931</v>
      </c>
      <c r="K1539" s="742" t="s">
        <v>4931</v>
      </c>
      <c r="L1539" s="715" t="s">
        <v>21</v>
      </c>
    </row>
    <row r="1540" customFormat="false" ht="35.1" hidden="false" customHeight="true" outlineLevel="0" collapsed="false">
      <c r="A1540" s="565" t="n">
        <f aca="false">MAX($A$2:A1539)+1</f>
        <v>1528</v>
      </c>
      <c r="B1540" s="734" t="s">
        <v>4932</v>
      </c>
      <c r="C1540" s="730"/>
      <c r="D1540" s="730" t="s">
        <v>94</v>
      </c>
      <c r="E1540" s="729" t="s">
        <v>4933</v>
      </c>
      <c r="F1540" s="730"/>
      <c r="G1540" s="732" t="s">
        <v>4928</v>
      </c>
      <c r="H1540" s="732" t="s">
        <v>4929</v>
      </c>
      <c r="I1540" s="741" t="s">
        <v>4934</v>
      </c>
      <c r="J1540" s="742" t="s">
        <v>4931</v>
      </c>
      <c r="K1540" s="741" t="s">
        <v>4935</v>
      </c>
      <c r="L1540" s="715" t="s">
        <v>21</v>
      </c>
    </row>
    <row r="1541" customFormat="false" ht="35.1" hidden="false" customHeight="true" outlineLevel="0" collapsed="false">
      <c r="A1541" s="565" t="n">
        <f aca="false">MAX($A$2:A1540)+1</f>
        <v>1529</v>
      </c>
      <c r="B1541" s="741" t="s">
        <v>4936</v>
      </c>
      <c r="C1541" s="730"/>
      <c r="D1541" s="730" t="s">
        <v>94</v>
      </c>
      <c r="E1541" s="729" t="s">
        <v>4937</v>
      </c>
      <c r="F1541" s="730"/>
      <c r="G1541" s="732" t="s">
        <v>4928</v>
      </c>
      <c r="H1541" s="732" t="s">
        <v>4938</v>
      </c>
      <c r="I1541" s="741" t="s">
        <v>4939</v>
      </c>
      <c r="J1541" s="742" t="s">
        <v>4931</v>
      </c>
      <c r="K1541" s="741" t="s">
        <v>4935</v>
      </c>
      <c r="L1541" s="715" t="s">
        <v>21</v>
      </c>
    </row>
    <row r="1542" customFormat="false" ht="35.1" hidden="false" customHeight="true" outlineLevel="0" collapsed="false">
      <c r="A1542" s="565" t="n">
        <f aca="false">MAX($A$2:A1541)+1</f>
        <v>1530</v>
      </c>
      <c r="B1542" s="741" t="s">
        <v>4940</v>
      </c>
      <c r="C1542" s="730"/>
      <c r="D1542" s="730" t="s">
        <v>94</v>
      </c>
      <c r="E1542" s="729" t="s">
        <v>4941</v>
      </c>
      <c r="F1542" s="730"/>
      <c r="G1542" s="732" t="s">
        <v>4928</v>
      </c>
      <c r="H1542" s="732" t="s">
        <v>4938</v>
      </c>
      <c r="I1542" s="741" t="s">
        <v>4942</v>
      </c>
      <c r="J1542" s="743" t="s">
        <v>4931</v>
      </c>
      <c r="K1542" s="744" t="s">
        <v>4943</v>
      </c>
      <c r="L1542" s="715" t="s">
        <v>21</v>
      </c>
    </row>
    <row r="1543" customFormat="false" ht="35.1" hidden="false" customHeight="true" outlineLevel="0" collapsed="false">
      <c r="A1543" s="565" t="n">
        <f aca="false">MAX($A$2:A1542)+1</f>
        <v>1531</v>
      </c>
      <c r="B1543" s="744" t="s">
        <v>4944</v>
      </c>
      <c r="C1543" s="745"/>
      <c r="D1543" s="730" t="s">
        <v>94</v>
      </c>
      <c r="E1543" s="729" t="s">
        <v>4945</v>
      </c>
      <c r="F1543" s="730"/>
      <c r="G1543" s="732" t="s">
        <v>4928</v>
      </c>
      <c r="H1543" s="732" t="s">
        <v>4938</v>
      </c>
      <c r="I1543" s="744" t="s">
        <v>4946</v>
      </c>
      <c r="J1543" s="743" t="s">
        <v>4931</v>
      </c>
      <c r="K1543" s="746" t="s">
        <v>4935</v>
      </c>
      <c r="L1543" s="715" t="s">
        <v>21</v>
      </c>
    </row>
    <row r="1544" customFormat="false" ht="35.1" hidden="false" customHeight="true" outlineLevel="0" collapsed="false">
      <c r="A1544" s="565" t="n">
        <f aca="false">MAX($A$2:A1543)+1</f>
        <v>1532</v>
      </c>
      <c r="B1544" s="734" t="s">
        <v>4947</v>
      </c>
      <c r="C1544" s="730"/>
      <c r="D1544" s="730" t="s">
        <v>94</v>
      </c>
      <c r="E1544" s="729" t="s">
        <v>4948</v>
      </c>
      <c r="F1544" s="730"/>
      <c r="G1544" s="732" t="s">
        <v>4928</v>
      </c>
      <c r="H1544" s="732" t="s">
        <v>4938</v>
      </c>
      <c r="I1544" s="741" t="s">
        <v>4949</v>
      </c>
      <c r="J1544" s="742" t="s">
        <v>4931</v>
      </c>
      <c r="K1544" s="741" t="s">
        <v>4935</v>
      </c>
      <c r="L1544" s="715" t="s">
        <v>21</v>
      </c>
    </row>
    <row r="1545" customFormat="false" ht="35.1" hidden="false" customHeight="true" outlineLevel="0" collapsed="false">
      <c r="A1545" s="565" t="n">
        <f aca="false">MAX($A$2:A1544)+1</f>
        <v>1533</v>
      </c>
      <c r="B1545" s="734" t="s">
        <v>4950</v>
      </c>
      <c r="C1545" s="730"/>
      <c r="D1545" s="730" t="s">
        <v>94</v>
      </c>
      <c r="E1545" s="729" t="s">
        <v>4951</v>
      </c>
      <c r="F1545" s="730"/>
      <c r="G1545" s="732" t="s">
        <v>4928</v>
      </c>
      <c r="H1545" s="732" t="s">
        <v>4929</v>
      </c>
      <c r="I1545" s="741" t="s">
        <v>4952</v>
      </c>
      <c r="J1545" s="747" t="s">
        <v>4931</v>
      </c>
      <c r="K1545" s="748" t="s">
        <v>4935</v>
      </c>
      <c r="L1545" s="715" t="s">
        <v>21</v>
      </c>
    </row>
    <row r="1546" customFormat="false" ht="35.1" hidden="false" customHeight="true" outlineLevel="0" collapsed="false">
      <c r="A1546" s="565" t="n">
        <f aca="false">MAX($A$2:A1545)+1</f>
        <v>1534</v>
      </c>
      <c r="B1546" s="741" t="s">
        <v>4953</v>
      </c>
      <c r="C1546" s="730"/>
      <c r="D1546" s="730" t="s">
        <v>94</v>
      </c>
      <c r="E1546" s="729" t="s">
        <v>4954</v>
      </c>
      <c r="F1546" s="730"/>
      <c r="G1546" s="732" t="s">
        <v>4928</v>
      </c>
      <c r="H1546" s="732" t="s">
        <v>472</v>
      </c>
      <c r="I1546" s="742" t="s">
        <v>4955</v>
      </c>
      <c r="J1546" s="742" t="s">
        <v>4931</v>
      </c>
      <c r="K1546" s="741" t="s">
        <v>4935</v>
      </c>
      <c r="L1546" s="715" t="s">
        <v>21</v>
      </c>
    </row>
    <row r="1547" customFormat="false" ht="35.1" hidden="false" customHeight="true" outlineLevel="0" collapsed="false">
      <c r="A1547" s="565" t="n">
        <f aca="false">MAX($A$2:A1546)+1</f>
        <v>1535</v>
      </c>
      <c r="B1547" s="741" t="s">
        <v>4956</v>
      </c>
      <c r="C1547" s="730"/>
      <c r="D1547" s="730" t="s">
        <v>94</v>
      </c>
      <c r="E1547" s="729" t="s">
        <v>4957</v>
      </c>
      <c r="F1547" s="730"/>
      <c r="G1547" s="732" t="s">
        <v>4928</v>
      </c>
      <c r="H1547" s="732" t="s">
        <v>472</v>
      </c>
      <c r="I1547" s="742" t="s">
        <v>4958</v>
      </c>
      <c r="J1547" s="742" t="s">
        <v>4931</v>
      </c>
      <c r="K1547" s="741" t="s">
        <v>4935</v>
      </c>
      <c r="L1547" s="715" t="s">
        <v>21</v>
      </c>
    </row>
    <row r="1548" customFormat="false" ht="35.1" hidden="false" customHeight="true" outlineLevel="0" collapsed="false">
      <c r="A1548" s="749" t="n">
        <f aca="false">MAX($A$2:A1547)+1</f>
        <v>1536</v>
      </c>
      <c r="B1548" s="750" t="s">
        <v>4959</v>
      </c>
      <c r="C1548" s="734" t="s">
        <v>4960</v>
      </c>
      <c r="D1548" s="730" t="s">
        <v>94</v>
      </c>
      <c r="E1548" s="751" t="s">
        <v>4961</v>
      </c>
      <c r="F1548" s="751" t="s">
        <v>4962</v>
      </c>
      <c r="G1548" s="732" t="s">
        <v>4928</v>
      </c>
      <c r="H1548" s="732" t="s">
        <v>472</v>
      </c>
      <c r="I1548" s="733" t="s">
        <v>4963</v>
      </c>
      <c r="J1548" s="733" t="s">
        <v>4931</v>
      </c>
      <c r="K1548" s="734" t="s">
        <v>4935</v>
      </c>
      <c r="L1548" s="715" t="s">
        <v>21</v>
      </c>
    </row>
    <row r="1549" customFormat="false" ht="35.1" hidden="false" customHeight="true" outlineLevel="0" collapsed="false">
      <c r="A1549" s="749" t="n">
        <v>1536</v>
      </c>
      <c r="B1549" s="750" t="s">
        <v>4959</v>
      </c>
      <c r="C1549" s="752" t="s">
        <v>4964</v>
      </c>
      <c r="D1549" s="730" t="s">
        <v>94</v>
      </c>
      <c r="E1549" s="751" t="s">
        <v>4961</v>
      </c>
      <c r="F1549" s="751" t="s">
        <v>4965</v>
      </c>
      <c r="G1549" s="732" t="s">
        <v>4928</v>
      </c>
      <c r="H1549" s="732" t="s">
        <v>472</v>
      </c>
      <c r="I1549" s="734" t="s">
        <v>4966</v>
      </c>
      <c r="J1549" s="733" t="s">
        <v>4931</v>
      </c>
      <c r="K1549" s="734" t="s">
        <v>4935</v>
      </c>
      <c r="L1549" s="715" t="s">
        <v>21</v>
      </c>
    </row>
    <row r="1550" customFormat="false" ht="35.1" hidden="false" customHeight="true" outlineLevel="0" collapsed="false">
      <c r="A1550" s="749" t="n">
        <v>1536</v>
      </c>
      <c r="B1550" s="750" t="s">
        <v>4959</v>
      </c>
      <c r="C1550" s="730" t="s">
        <v>4967</v>
      </c>
      <c r="D1550" s="730" t="s">
        <v>94</v>
      </c>
      <c r="E1550" s="751" t="s">
        <v>4961</v>
      </c>
      <c r="F1550" s="751" t="s">
        <v>4968</v>
      </c>
      <c r="G1550" s="732" t="s">
        <v>4928</v>
      </c>
      <c r="H1550" s="732" t="s">
        <v>472</v>
      </c>
      <c r="I1550" s="741" t="s">
        <v>4969</v>
      </c>
      <c r="J1550" s="742" t="s">
        <v>4931</v>
      </c>
      <c r="K1550" s="741" t="s">
        <v>4935</v>
      </c>
      <c r="L1550" s="715" t="s">
        <v>21</v>
      </c>
    </row>
    <row r="1551" customFormat="false" ht="35.1" hidden="false" customHeight="true" outlineLevel="0" collapsed="false">
      <c r="A1551" s="753" t="n">
        <f aca="false">MAX($A$2:A1550)+1</f>
        <v>1537</v>
      </c>
      <c r="B1551" s="741" t="s">
        <v>4970</v>
      </c>
      <c r="C1551" s="730"/>
      <c r="D1551" s="730" t="s">
        <v>94</v>
      </c>
      <c r="E1551" s="729" t="s">
        <v>4971</v>
      </c>
      <c r="F1551" s="730"/>
      <c r="G1551" s="732" t="s">
        <v>4928</v>
      </c>
      <c r="H1551" s="732" t="s">
        <v>472</v>
      </c>
      <c r="I1551" s="741" t="s">
        <v>4972</v>
      </c>
      <c r="J1551" s="742" t="s">
        <v>4931</v>
      </c>
      <c r="K1551" s="741" t="s">
        <v>4935</v>
      </c>
      <c r="L1551" s="715" t="s">
        <v>21</v>
      </c>
    </row>
    <row r="1552" customFormat="false" ht="35.1" hidden="false" customHeight="true" outlineLevel="0" collapsed="false">
      <c r="A1552" s="749" t="n">
        <f aca="false">MAX($A$2:A1551)+1</f>
        <v>1538</v>
      </c>
      <c r="B1552" s="744" t="s">
        <v>4973</v>
      </c>
      <c r="C1552" s="745"/>
      <c r="D1552" s="730" t="s">
        <v>94</v>
      </c>
      <c r="E1552" s="729" t="s">
        <v>4974</v>
      </c>
      <c r="F1552" s="730"/>
      <c r="G1552" s="732" t="s">
        <v>4928</v>
      </c>
      <c r="H1552" s="732" t="s">
        <v>4975</v>
      </c>
      <c r="I1552" s="744" t="s">
        <v>4976</v>
      </c>
      <c r="J1552" s="754" t="s">
        <v>4931</v>
      </c>
      <c r="K1552" s="741" t="s">
        <v>4935</v>
      </c>
      <c r="L1552" s="715" t="s">
        <v>21</v>
      </c>
    </row>
    <row r="1553" customFormat="false" ht="35.1" hidden="false" customHeight="true" outlineLevel="0" collapsed="false">
      <c r="A1553" s="753" t="n">
        <f aca="false">MAX($A$2:A1552)+1</f>
        <v>1539</v>
      </c>
      <c r="B1553" s="744" t="s">
        <v>4977</v>
      </c>
      <c r="C1553" s="745"/>
      <c r="D1553" s="730" t="s">
        <v>94</v>
      </c>
      <c r="E1553" s="729" t="s">
        <v>4978</v>
      </c>
      <c r="F1553" s="730"/>
      <c r="G1553" s="732" t="s">
        <v>4928</v>
      </c>
      <c r="H1553" s="732" t="s">
        <v>4975</v>
      </c>
      <c r="I1553" s="744" t="s">
        <v>4979</v>
      </c>
      <c r="J1553" s="754" t="s">
        <v>4931</v>
      </c>
      <c r="K1553" s="741" t="s">
        <v>4943</v>
      </c>
      <c r="L1553" s="715" t="s">
        <v>21</v>
      </c>
    </row>
    <row r="1554" customFormat="false" ht="35.1" hidden="false" customHeight="true" outlineLevel="0" collapsed="false">
      <c r="A1554" s="749" t="n">
        <f aca="false">MAX($A$2:A1553)+1</f>
        <v>1540</v>
      </c>
      <c r="B1554" s="744" t="s">
        <v>4980</v>
      </c>
      <c r="C1554" s="745"/>
      <c r="D1554" s="730" t="s">
        <v>94</v>
      </c>
      <c r="E1554" s="729" t="s">
        <v>4981</v>
      </c>
      <c r="F1554" s="730"/>
      <c r="G1554" s="732" t="s">
        <v>4928</v>
      </c>
      <c r="H1554" s="732" t="s">
        <v>4982</v>
      </c>
      <c r="I1554" s="744" t="s">
        <v>4983</v>
      </c>
      <c r="J1554" s="754" t="s">
        <v>4984</v>
      </c>
      <c r="K1554" s="741" t="s">
        <v>4943</v>
      </c>
      <c r="L1554" s="715" t="s">
        <v>21</v>
      </c>
    </row>
    <row r="1555" customFormat="false" ht="35.1" hidden="false" customHeight="true" outlineLevel="0" collapsed="false">
      <c r="A1555" s="755" t="n">
        <f aca="false">MAX($A$2:A1554)+1</f>
        <v>1541</v>
      </c>
      <c r="B1555" s="756" t="s">
        <v>4985</v>
      </c>
      <c r="C1555" s="744" t="s">
        <v>4986</v>
      </c>
      <c r="D1555" s="730" t="s">
        <v>94</v>
      </c>
      <c r="E1555" s="751" t="s">
        <v>4987</v>
      </c>
      <c r="F1555" s="729" t="s">
        <v>4988</v>
      </c>
      <c r="G1555" s="732" t="s">
        <v>4928</v>
      </c>
      <c r="H1555" s="732" t="s">
        <v>4982</v>
      </c>
      <c r="I1555" s="744" t="s">
        <v>4989</v>
      </c>
      <c r="J1555" s="754" t="s">
        <v>4931</v>
      </c>
      <c r="K1555" s="741" t="s">
        <v>4935</v>
      </c>
      <c r="L1555" s="715" t="s">
        <v>21</v>
      </c>
    </row>
    <row r="1556" customFormat="false" ht="35.1" hidden="false" customHeight="true" outlineLevel="0" collapsed="false">
      <c r="A1556" s="755" t="n">
        <v>1541</v>
      </c>
      <c r="B1556" s="756" t="s">
        <v>4985</v>
      </c>
      <c r="C1556" s="744" t="s">
        <v>4990</v>
      </c>
      <c r="D1556" s="730" t="s">
        <v>94</v>
      </c>
      <c r="E1556" s="751" t="s">
        <v>4987</v>
      </c>
      <c r="F1556" s="729" t="s">
        <v>4991</v>
      </c>
      <c r="G1556" s="732" t="s">
        <v>4928</v>
      </c>
      <c r="H1556" s="732" t="s">
        <v>4982</v>
      </c>
      <c r="I1556" s="744" t="s">
        <v>4992</v>
      </c>
      <c r="J1556" s="754" t="s">
        <v>4931</v>
      </c>
      <c r="K1556" s="741" t="s">
        <v>4935</v>
      </c>
      <c r="L1556" s="715" t="s">
        <v>21</v>
      </c>
    </row>
    <row r="1557" customFormat="false" ht="35.1" hidden="false" customHeight="true" outlineLevel="0" collapsed="false">
      <c r="A1557" s="755" t="n">
        <v>1541</v>
      </c>
      <c r="B1557" s="756" t="s">
        <v>4985</v>
      </c>
      <c r="C1557" s="744" t="s">
        <v>4993</v>
      </c>
      <c r="D1557" s="730" t="s">
        <v>94</v>
      </c>
      <c r="E1557" s="751" t="s">
        <v>4987</v>
      </c>
      <c r="F1557" s="729" t="s">
        <v>4994</v>
      </c>
      <c r="G1557" s="732" t="s">
        <v>4928</v>
      </c>
      <c r="H1557" s="732" t="s">
        <v>4982</v>
      </c>
      <c r="I1557" s="744" t="s">
        <v>4995</v>
      </c>
      <c r="J1557" s="754" t="s">
        <v>4931</v>
      </c>
      <c r="K1557" s="741" t="s">
        <v>4935</v>
      </c>
      <c r="L1557" s="715" t="s">
        <v>21</v>
      </c>
    </row>
    <row r="1558" customFormat="false" ht="35.1" hidden="false" customHeight="true" outlineLevel="0" collapsed="false">
      <c r="A1558" s="755" t="n">
        <v>1541</v>
      </c>
      <c r="B1558" s="756" t="s">
        <v>4985</v>
      </c>
      <c r="C1558" s="744" t="s">
        <v>4996</v>
      </c>
      <c r="D1558" s="730" t="s">
        <v>94</v>
      </c>
      <c r="E1558" s="751" t="s">
        <v>4987</v>
      </c>
      <c r="F1558" s="729" t="s">
        <v>4997</v>
      </c>
      <c r="G1558" s="732" t="s">
        <v>4928</v>
      </c>
      <c r="H1558" s="732" t="s">
        <v>4982</v>
      </c>
      <c r="I1558" s="744" t="s">
        <v>4998</v>
      </c>
      <c r="J1558" s="754" t="s">
        <v>4931</v>
      </c>
      <c r="K1558" s="741" t="s">
        <v>4935</v>
      </c>
      <c r="L1558" s="715" t="s">
        <v>21</v>
      </c>
    </row>
    <row r="1559" customFormat="false" ht="35.1" hidden="false" customHeight="true" outlineLevel="0" collapsed="false">
      <c r="A1559" s="755" t="n">
        <v>1541</v>
      </c>
      <c r="B1559" s="756" t="s">
        <v>4985</v>
      </c>
      <c r="C1559" s="744" t="s">
        <v>4999</v>
      </c>
      <c r="D1559" s="730" t="s">
        <v>94</v>
      </c>
      <c r="E1559" s="751" t="s">
        <v>4987</v>
      </c>
      <c r="F1559" s="729" t="s">
        <v>5000</v>
      </c>
      <c r="G1559" s="732" t="s">
        <v>4928</v>
      </c>
      <c r="H1559" s="732" t="s">
        <v>4982</v>
      </c>
      <c r="I1559" s="744" t="s">
        <v>5001</v>
      </c>
      <c r="J1559" s="754" t="s">
        <v>4931</v>
      </c>
      <c r="K1559" s="741" t="s">
        <v>4935</v>
      </c>
      <c r="L1559" s="715" t="s">
        <v>21</v>
      </c>
    </row>
    <row r="1560" customFormat="false" ht="35.1" hidden="false" customHeight="true" outlineLevel="0" collapsed="false">
      <c r="A1560" s="757" t="n">
        <f aca="false">MAX($A$2:A1559)+1</f>
        <v>1542</v>
      </c>
      <c r="B1560" s="744" t="s">
        <v>5002</v>
      </c>
      <c r="C1560" s="745"/>
      <c r="D1560" s="730" t="s">
        <v>14</v>
      </c>
      <c r="E1560" s="729" t="s">
        <v>5003</v>
      </c>
      <c r="F1560" s="730"/>
      <c r="G1560" s="732" t="s">
        <v>4928</v>
      </c>
      <c r="H1560" s="732" t="s">
        <v>5004</v>
      </c>
      <c r="I1560" s="744" t="s">
        <v>5005</v>
      </c>
      <c r="J1560" s="754" t="s">
        <v>5006</v>
      </c>
      <c r="K1560" s="741" t="s">
        <v>5007</v>
      </c>
      <c r="L1560" s="715" t="s">
        <v>21</v>
      </c>
    </row>
    <row r="1561" customFormat="false" ht="35.1" hidden="false" customHeight="true" outlineLevel="0" collapsed="false">
      <c r="A1561" s="755" t="n">
        <f aca="false">MAX($A$2:A1560)+1</f>
        <v>1543</v>
      </c>
      <c r="B1561" s="758" t="s">
        <v>5008</v>
      </c>
      <c r="C1561" s="730"/>
      <c r="D1561" s="730" t="s">
        <v>14</v>
      </c>
      <c r="E1561" s="729" t="s">
        <v>5009</v>
      </c>
      <c r="F1561" s="730"/>
      <c r="G1561" s="732" t="s">
        <v>4928</v>
      </c>
      <c r="H1561" s="732" t="s">
        <v>5010</v>
      </c>
      <c r="I1561" s="742" t="s">
        <v>5011</v>
      </c>
      <c r="J1561" s="754" t="s">
        <v>5006</v>
      </c>
      <c r="K1561" s="741" t="s">
        <v>5007</v>
      </c>
      <c r="L1561" s="715" t="s">
        <v>21</v>
      </c>
    </row>
    <row r="1562" customFormat="false" ht="35.1" hidden="false" customHeight="true" outlineLevel="0" collapsed="false">
      <c r="A1562" s="757" t="n">
        <f aca="false">MAX($A$2:A1561)+1</f>
        <v>1544</v>
      </c>
      <c r="B1562" s="758" t="s">
        <v>5012</v>
      </c>
      <c r="C1562" s="730"/>
      <c r="D1562" s="730" t="s">
        <v>14</v>
      </c>
      <c r="E1562" s="729" t="s">
        <v>5013</v>
      </c>
      <c r="F1562" s="730"/>
      <c r="G1562" s="732" t="s">
        <v>4928</v>
      </c>
      <c r="H1562" s="732" t="s">
        <v>5010</v>
      </c>
      <c r="I1562" s="742" t="s">
        <v>5014</v>
      </c>
      <c r="J1562" s="754" t="s">
        <v>5006</v>
      </c>
      <c r="K1562" s="741" t="s">
        <v>5007</v>
      </c>
      <c r="L1562" s="715" t="s">
        <v>21</v>
      </c>
    </row>
    <row r="1563" customFormat="false" ht="35.1" hidden="false" customHeight="true" outlineLevel="0" collapsed="false">
      <c r="A1563" s="755" t="n">
        <f aca="false">MAX($A$2:A1562)+1</f>
        <v>1545</v>
      </c>
      <c r="B1563" s="758" t="s">
        <v>5015</v>
      </c>
      <c r="C1563" s="730"/>
      <c r="D1563" s="730" t="s">
        <v>14</v>
      </c>
      <c r="E1563" s="729" t="s">
        <v>5016</v>
      </c>
      <c r="F1563" s="730"/>
      <c r="G1563" s="732" t="s">
        <v>4928</v>
      </c>
      <c r="H1563" s="732" t="s">
        <v>5010</v>
      </c>
      <c r="I1563" s="742" t="s">
        <v>5017</v>
      </c>
      <c r="J1563" s="754" t="s">
        <v>5006</v>
      </c>
      <c r="K1563" s="741" t="s">
        <v>5007</v>
      </c>
      <c r="L1563" s="715" t="s">
        <v>21</v>
      </c>
    </row>
    <row r="1564" customFormat="false" ht="35.1" hidden="false" customHeight="true" outlineLevel="0" collapsed="false">
      <c r="A1564" s="757" t="n">
        <f aca="false">MAX($A$2:A1563)+1</f>
        <v>1546</v>
      </c>
      <c r="B1564" s="758" t="s">
        <v>5018</v>
      </c>
      <c r="C1564" s="730"/>
      <c r="D1564" s="730" t="s">
        <v>14</v>
      </c>
      <c r="E1564" s="729" t="s">
        <v>5019</v>
      </c>
      <c r="F1564" s="730"/>
      <c r="G1564" s="732" t="s">
        <v>4928</v>
      </c>
      <c r="H1564" s="732" t="s">
        <v>5010</v>
      </c>
      <c r="I1564" s="741" t="s">
        <v>5020</v>
      </c>
      <c r="J1564" s="754" t="s">
        <v>5006</v>
      </c>
      <c r="K1564" s="741" t="s">
        <v>5007</v>
      </c>
      <c r="L1564" s="715" t="s">
        <v>21</v>
      </c>
    </row>
    <row r="1565" customFormat="false" ht="35.1" hidden="false" customHeight="true" outlineLevel="0" collapsed="false">
      <c r="A1565" s="755" t="n">
        <f aca="false">MAX($A$2:A1564)+1</f>
        <v>1547</v>
      </c>
      <c r="B1565" s="758" t="s">
        <v>5021</v>
      </c>
      <c r="C1565" s="730"/>
      <c r="D1565" s="730" t="s">
        <v>14</v>
      </c>
      <c r="E1565" s="729" t="s">
        <v>5022</v>
      </c>
      <c r="F1565" s="730"/>
      <c r="G1565" s="732" t="s">
        <v>4928</v>
      </c>
      <c r="H1565" s="732" t="s">
        <v>5010</v>
      </c>
      <c r="I1565" s="741" t="s">
        <v>5023</v>
      </c>
      <c r="J1565" s="754" t="s">
        <v>5006</v>
      </c>
      <c r="K1565" s="741" t="s">
        <v>5007</v>
      </c>
      <c r="L1565" s="715" t="s">
        <v>21</v>
      </c>
    </row>
    <row r="1566" customFormat="false" ht="35.1" hidden="false" customHeight="true" outlineLevel="0" collapsed="false">
      <c r="A1566" s="757" t="n">
        <f aca="false">MAX($A$2:A1565)+1</f>
        <v>1548</v>
      </c>
      <c r="B1566" s="759" t="s">
        <v>5024</v>
      </c>
      <c r="C1566" s="734"/>
      <c r="D1566" s="730" t="s">
        <v>14</v>
      </c>
      <c r="E1566" s="729" t="s">
        <v>5025</v>
      </c>
      <c r="F1566" s="730"/>
      <c r="G1566" s="732" t="s">
        <v>4928</v>
      </c>
      <c r="H1566" s="732" t="s">
        <v>5010</v>
      </c>
      <c r="I1566" s="734" t="s">
        <v>5026</v>
      </c>
      <c r="J1566" s="754" t="s">
        <v>5027</v>
      </c>
      <c r="K1566" s="741" t="s">
        <v>5007</v>
      </c>
      <c r="L1566" s="715" t="s">
        <v>21</v>
      </c>
    </row>
    <row r="1567" customFormat="false" ht="35.1" hidden="false" customHeight="true" outlineLevel="0" collapsed="false">
      <c r="A1567" s="755" t="n">
        <f aca="false">MAX($A$2:A1566)+1</f>
        <v>1549</v>
      </c>
      <c r="B1567" s="759" t="s">
        <v>5028</v>
      </c>
      <c r="C1567" s="734"/>
      <c r="D1567" s="730" t="s">
        <v>14</v>
      </c>
      <c r="E1567" s="729" t="s">
        <v>5029</v>
      </c>
      <c r="F1567" s="730"/>
      <c r="G1567" s="732" t="s">
        <v>4928</v>
      </c>
      <c r="H1567" s="732" t="s">
        <v>5010</v>
      </c>
      <c r="I1567" s="734" t="s">
        <v>5030</v>
      </c>
      <c r="J1567" s="754" t="s">
        <v>5027</v>
      </c>
      <c r="K1567" s="741" t="s">
        <v>5007</v>
      </c>
      <c r="L1567" s="715" t="s">
        <v>21</v>
      </c>
    </row>
    <row r="1568" customFormat="false" ht="35.1" hidden="false" customHeight="true" outlineLevel="0" collapsed="false">
      <c r="A1568" s="757" t="n">
        <f aca="false">MAX($A$2:A1567)+1</f>
        <v>1550</v>
      </c>
      <c r="B1568" s="758" t="s">
        <v>5031</v>
      </c>
      <c r="C1568" s="730"/>
      <c r="D1568" s="730" t="s">
        <v>14</v>
      </c>
      <c r="E1568" s="729" t="s">
        <v>5032</v>
      </c>
      <c r="F1568" s="730"/>
      <c r="G1568" s="732" t="s">
        <v>4928</v>
      </c>
      <c r="H1568" s="732" t="s">
        <v>5010</v>
      </c>
      <c r="I1568" s="741" t="s">
        <v>5033</v>
      </c>
      <c r="J1568" s="754" t="s">
        <v>5027</v>
      </c>
      <c r="K1568" s="741" t="s">
        <v>5007</v>
      </c>
      <c r="L1568" s="715" t="s">
        <v>21</v>
      </c>
    </row>
    <row r="1569" customFormat="false" ht="35.1" hidden="false" customHeight="true" outlineLevel="0" collapsed="false">
      <c r="A1569" s="755" t="n">
        <f aca="false">MAX($A$2:A1568)+1</f>
        <v>1551</v>
      </c>
      <c r="B1569" s="758" t="s">
        <v>5034</v>
      </c>
      <c r="C1569" s="730"/>
      <c r="D1569" s="730" t="s">
        <v>14</v>
      </c>
      <c r="E1569" s="729" t="s">
        <v>5035</v>
      </c>
      <c r="F1569" s="730"/>
      <c r="G1569" s="732" t="s">
        <v>4928</v>
      </c>
      <c r="H1569" s="732" t="s">
        <v>5010</v>
      </c>
      <c r="I1569" s="741" t="s">
        <v>5036</v>
      </c>
      <c r="J1569" s="754" t="s">
        <v>5006</v>
      </c>
      <c r="K1569" s="741" t="s">
        <v>5007</v>
      </c>
      <c r="L1569" s="715" t="s">
        <v>21</v>
      </c>
    </row>
    <row r="1570" customFormat="false" ht="35.1" hidden="false" customHeight="true" outlineLevel="0" collapsed="false">
      <c r="A1570" s="757" t="n">
        <f aca="false">MAX($A$2:A1569)+1</f>
        <v>1552</v>
      </c>
      <c r="B1570" s="758" t="s">
        <v>5037</v>
      </c>
      <c r="C1570" s="730"/>
      <c r="D1570" s="730" t="s">
        <v>14</v>
      </c>
      <c r="E1570" s="729" t="s">
        <v>5038</v>
      </c>
      <c r="F1570" s="730"/>
      <c r="G1570" s="732" t="s">
        <v>4928</v>
      </c>
      <c r="H1570" s="732" t="s">
        <v>5010</v>
      </c>
      <c r="I1570" s="741" t="s">
        <v>5039</v>
      </c>
      <c r="J1570" s="754" t="s">
        <v>5006</v>
      </c>
      <c r="K1570" s="741" t="s">
        <v>5007</v>
      </c>
      <c r="L1570" s="715" t="s">
        <v>21</v>
      </c>
    </row>
    <row r="1571" customFormat="false" ht="35.1" hidden="false" customHeight="true" outlineLevel="0" collapsed="false">
      <c r="A1571" s="755" t="n">
        <f aca="false">MAX($A$2:A1570)+1</f>
        <v>1553</v>
      </c>
      <c r="B1571" s="758" t="s">
        <v>5040</v>
      </c>
      <c r="C1571" s="730"/>
      <c r="D1571" s="730" t="s">
        <v>14</v>
      </c>
      <c r="E1571" s="729" t="s">
        <v>5041</v>
      </c>
      <c r="F1571" s="730"/>
      <c r="G1571" s="732" t="s">
        <v>4928</v>
      </c>
      <c r="H1571" s="732" t="s">
        <v>5010</v>
      </c>
      <c r="I1571" s="741" t="s">
        <v>5042</v>
      </c>
      <c r="J1571" s="754" t="s">
        <v>5027</v>
      </c>
      <c r="K1571" s="741" t="s">
        <v>5007</v>
      </c>
      <c r="L1571" s="715" t="s">
        <v>21</v>
      </c>
    </row>
    <row r="1572" customFormat="false" ht="35.1" hidden="false" customHeight="true" outlineLevel="0" collapsed="false">
      <c r="A1572" s="757" t="n">
        <f aca="false">MAX($A$2:A1571)+1</f>
        <v>1554</v>
      </c>
      <c r="B1572" s="759" t="s">
        <v>5043</v>
      </c>
      <c r="C1572" s="734"/>
      <c r="D1572" s="730" t="s">
        <v>14</v>
      </c>
      <c r="E1572" s="729" t="s">
        <v>5044</v>
      </c>
      <c r="F1572" s="730"/>
      <c r="G1572" s="732" t="s">
        <v>4928</v>
      </c>
      <c r="H1572" s="732" t="s">
        <v>5010</v>
      </c>
      <c r="I1572" s="733" t="s">
        <v>5045</v>
      </c>
      <c r="J1572" s="754" t="s">
        <v>5027</v>
      </c>
      <c r="K1572" s="741" t="s">
        <v>5007</v>
      </c>
      <c r="L1572" s="715" t="s">
        <v>21</v>
      </c>
    </row>
    <row r="1573" customFormat="false" ht="35.1" hidden="false" customHeight="true" outlineLevel="0" collapsed="false">
      <c r="A1573" s="755" t="n">
        <f aca="false">MAX($A$2:A1572)+1</f>
        <v>1555</v>
      </c>
      <c r="B1573" s="760" t="s">
        <v>5046</v>
      </c>
      <c r="C1573" s="734"/>
      <c r="D1573" s="730" t="s">
        <v>14</v>
      </c>
      <c r="E1573" s="729" t="s">
        <v>5047</v>
      </c>
      <c r="F1573" s="730"/>
      <c r="G1573" s="732" t="s">
        <v>4928</v>
      </c>
      <c r="H1573" s="732" t="s">
        <v>5010</v>
      </c>
      <c r="I1573" s="761" t="s">
        <v>5048</v>
      </c>
      <c r="J1573" s="754" t="s">
        <v>5027</v>
      </c>
      <c r="K1573" s="741" t="s">
        <v>5007</v>
      </c>
      <c r="L1573" s="715" t="s">
        <v>21</v>
      </c>
    </row>
    <row r="1574" customFormat="false" ht="35.1" hidden="false" customHeight="true" outlineLevel="0" collapsed="false">
      <c r="A1574" s="757" t="n">
        <f aca="false">MAX($A$2:A1573)+1</f>
        <v>1556</v>
      </c>
      <c r="B1574" s="758" t="s">
        <v>5049</v>
      </c>
      <c r="C1574" s="730"/>
      <c r="D1574" s="730" t="s">
        <v>14</v>
      </c>
      <c r="E1574" s="729" t="s">
        <v>5050</v>
      </c>
      <c r="F1574" s="730"/>
      <c r="G1574" s="732" t="s">
        <v>4928</v>
      </c>
      <c r="H1574" s="732" t="s">
        <v>5010</v>
      </c>
      <c r="I1574" s="758" t="s">
        <v>5051</v>
      </c>
      <c r="J1574" s="754" t="s">
        <v>5006</v>
      </c>
      <c r="K1574" s="741" t="s">
        <v>5007</v>
      </c>
      <c r="L1574" s="715" t="s">
        <v>21</v>
      </c>
    </row>
    <row r="1575" customFormat="false" ht="35.1" hidden="false" customHeight="true" outlineLevel="0" collapsed="false">
      <c r="A1575" s="755" t="n">
        <f aca="false">MAX($A$2:A1574)+1</f>
        <v>1557</v>
      </c>
      <c r="B1575" s="758" t="s">
        <v>5052</v>
      </c>
      <c r="C1575" s="730"/>
      <c r="D1575" s="730" t="s">
        <v>14</v>
      </c>
      <c r="E1575" s="729" t="s">
        <v>5053</v>
      </c>
      <c r="F1575" s="730"/>
      <c r="G1575" s="732" t="s">
        <v>4928</v>
      </c>
      <c r="H1575" s="732" t="s">
        <v>5010</v>
      </c>
      <c r="I1575" s="758" t="s">
        <v>5054</v>
      </c>
      <c r="J1575" s="754" t="s">
        <v>5027</v>
      </c>
      <c r="K1575" s="741" t="s">
        <v>5007</v>
      </c>
      <c r="L1575" s="715" t="s">
        <v>21</v>
      </c>
    </row>
    <row r="1576" customFormat="false" ht="35.1" hidden="false" customHeight="true" outlineLevel="0" collapsed="false">
      <c r="A1576" s="757" t="n">
        <f aca="false">MAX($A$2:A1575)+1</f>
        <v>1558</v>
      </c>
      <c r="B1576" s="758" t="s">
        <v>5055</v>
      </c>
      <c r="C1576" s="730"/>
      <c r="D1576" s="730" t="s">
        <v>14</v>
      </c>
      <c r="E1576" s="729" t="s">
        <v>5056</v>
      </c>
      <c r="F1576" s="730"/>
      <c r="G1576" s="732" t="s">
        <v>4928</v>
      </c>
      <c r="H1576" s="732" t="s">
        <v>5010</v>
      </c>
      <c r="I1576" s="762" t="s">
        <v>5057</v>
      </c>
      <c r="J1576" s="754" t="s">
        <v>5027</v>
      </c>
      <c r="K1576" s="741" t="s">
        <v>5007</v>
      </c>
      <c r="L1576" s="715" t="s">
        <v>21</v>
      </c>
    </row>
    <row r="1577" customFormat="false" ht="35.1" hidden="false" customHeight="true" outlineLevel="0" collapsed="false">
      <c r="A1577" s="755" t="n">
        <f aca="false">MAX($A$2:A1576)+1</f>
        <v>1559</v>
      </c>
      <c r="B1577" s="758" t="s">
        <v>5058</v>
      </c>
      <c r="C1577" s="730"/>
      <c r="D1577" s="730" t="s">
        <v>14</v>
      </c>
      <c r="E1577" s="729" t="s">
        <v>5059</v>
      </c>
      <c r="F1577" s="730"/>
      <c r="G1577" s="732" t="s">
        <v>4928</v>
      </c>
      <c r="H1577" s="732" t="s">
        <v>5010</v>
      </c>
      <c r="I1577" s="762" t="s">
        <v>5060</v>
      </c>
      <c r="J1577" s="754" t="s">
        <v>5027</v>
      </c>
      <c r="K1577" s="741" t="s">
        <v>5007</v>
      </c>
      <c r="L1577" s="715" t="s">
        <v>21</v>
      </c>
    </row>
    <row r="1578" customFormat="false" ht="35.1" hidden="false" customHeight="true" outlineLevel="0" collapsed="false">
      <c r="A1578" s="757" t="n">
        <f aca="false">MAX($A$2:A1577)+1</f>
        <v>1560</v>
      </c>
      <c r="B1578" s="758" t="s">
        <v>5061</v>
      </c>
      <c r="C1578" s="730"/>
      <c r="D1578" s="730" t="s">
        <v>14</v>
      </c>
      <c r="E1578" s="729" t="s">
        <v>5062</v>
      </c>
      <c r="F1578" s="730"/>
      <c r="G1578" s="732" t="s">
        <v>4928</v>
      </c>
      <c r="H1578" s="732" t="s">
        <v>5010</v>
      </c>
      <c r="I1578" s="758" t="s">
        <v>5063</v>
      </c>
      <c r="J1578" s="754" t="s">
        <v>5027</v>
      </c>
      <c r="K1578" s="741" t="s">
        <v>5007</v>
      </c>
      <c r="L1578" s="715" t="s">
        <v>21</v>
      </c>
    </row>
    <row r="1579" customFormat="false" ht="35.1" hidden="false" customHeight="true" outlineLevel="0" collapsed="false">
      <c r="A1579" s="755" t="n">
        <f aca="false">MAX($A$2:A1578)+1</f>
        <v>1561</v>
      </c>
      <c r="B1579" s="758" t="s">
        <v>5064</v>
      </c>
      <c r="C1579" s="730"/>
      <c r="D1579" s="730" t="s">
        <v>14</v>
      </c>
      <c r="E1579" s="729" t="s">
        <v>5065</v>
      </c>
      <c r="F1579" s="730"/>
      <c r="G1579" s="732" t="s">
        <v>4928</v>
      </c>
      <c r="H1579" s="732" t="s">
        <v>5010</v>
      </c>
      <c r="I1579" s="762" t="s">
        <v>5066</v>
      </c>
      <c r="J1579" s="754" t="s">
        <v>5027</v>
      </c>
      <c r="K1579" s="741" t="s">
        <v>5007</v>
      </c>
      <c r="L1579" s="715" t="s">
        <v>21</v>
      </c>
    </row>
    <row r="1580" customFormat="false" ht="35.1" hidden="false" customHeight="true" outlineLevel="0" collapsed="false">
      <c r="A1580" s="757" t="n">
        <f aca="false">MAX($A$2:A1579)+1</f>
        <v>1562</v>
      </c>
      <c r="B1580" s="758" t="s">
        <v>5067</v>
      </c>
      <c r="C1580" s="730"/>
      <c r="D1580" s="730" t="s">
        <v>14</v>
      </c>
      <c r="E1580" s="729" t="s">
        <v>5068</v>
      </c>
      <c r="F1580" s="730"/>
      <c r="G1580" s="732" t="s">
        <v>4928</v>
      </c>
      <c r="H1580" s="732" t="s">
        <v>5010</v>
      </c>
      <c r="I1580" s="758" t="s">
        <v>5069</v>
      </c>
      <c r="J1580" s="754" t="s">
        <v>5027</v>
      </c>
      <c r="K1580" s="741" t="s">
        <v>5007</v>
      </c>
      <c r="L1580" s="715" t="s">
        <v>21</v>
      </c>
    </row>
    <row r="1581" customFormat="false" ht="35.1" hidden="false" customHeight="true" outlineLevel="0" collapsed="false">
      <c r="A1581" s="755" t="n">
        <f aca="false">MAX($A$2:A1580)+1</f>
        <v>1563</v>
      </c>
      <c r="B1581" s="752" t="s">
        <v>5070</v>
      </c>
      <c r="C1581" s="730"/>
      <c r="D1581" s="730" t="s">
        <v>14</v>
      </c>
      <c r="E1581" s="729" t="s">
        <v>5071</v>
      </c>
      <c r="F1581" s="730"/>
      <c r="G1581" s="732" t="s">
        <v>4928</v>
      </c>
      <c r="H1581" s="732" t="s">
        <v>5010</v>
      </c>
      <c r="I1581" s="741" t="s">
        <v>5072</v>
      </c>
      <c r="J1581" s="754" t="s">
        <v>5027</v>
      </c>
      <c r="K1581" s="741" t="s">
        <v>5007</v>
      </c>
      <c r="L1581" s="715" t="s">
        <v>21</v>
      </c>
    </row>
    <row r="1582" customFormat="false" ht="35.1" hidden="false" customHeight="true" outlineLevel="0" collapsed="false">
      <c r="A1582" s="757" t="n">
        <f aca="false">MAX($A$2:A1581)+1</f>
        <v>1564</v>
      </c>
      <c r="B1582" s="744" t="s">
        <v>5073</v>
      </c>
      <c r="C1582" s="745"/>
      <c r="D1582" s="730" t="s">
        <v>14</v>
      </c>
      <c r="E1582" s="729" t="s">
        <v>5074</v>
      </c>
      <c r="F1582" s="730"/>
      <c r="G1582" s="732" t="s">
        <v>4928</v>
      </c>
      <c r="H1582" s="732" t="s">
        <v>5010</v>
      </c>
      <c r="I1582" s="744" t="s">
        <v>5075</v>
      </c>
      <c r="J1582" s="754" t="s">
        <v>5027</v>
      </c>
      <c r="K1582" s="741" t="s">
        <v>5007</v>
      </c>
      <c r="L1582" s="715" t="s">
        <v>21</v>
      </c>
    </row>
    <row r="1583" customFormat="false" ht="35.1" hidden="false" customHeight="true" outlineLevel="0" collapsed="false">
      <c r="A1583" s="755" t="n">
        <f aca="false">MAX($A$2:A1582)+1</f>
        <v>1565</v>
      </c>
      <c r="B1583" s="741" t="s">
        <v>5076</v>
      </c>
      <c r="C1583" s="730"/>
      <c r="D1583" s="730" t="s">
        <v>14</v>
      </c>
      <c r="E1583" s="729" t="s">
        <v>5077</v>
      </c>
      <c r="F1583" s="730"/>
      <c r="G1583" s="732" t="s">
        <v>4928</v>
      </c>
      <c r="H1583" s="732" t="s">
        <v>5010</v>
      </c>
      <c r="I1583" s="741" t="s">
        <v>5078</v>
      </c>
      <c r="J1583" s="754" t="s">
        <v>5027</v>
      </c>
      <c r="K1583" s="741" t="s">
        <v>5007</v>
      </c>
      <c r="L1583" s="715" t="s">
        <v>21</v>
      </c>
    </row>
    <row r="1584" customFormat="false" ht="35.1" hidden="false" customHeight="true" outlineLevel="0" collapsed="false">
      <c r="A1584" s="757" t="n">
        <f aca="false">MAX($A$2:A1583)+1</f>
        <v>1566</v>
      </c>
      <c r="B1584" s="741" t="s">
        <v>5079</v>
      </c>
      <c r="C1584" s="730"/>
      <c r="D1584" s="730" t="s">
        <v>14</v>
      </c>
      <c r="E1584" s="729" t="s">
        <v>5080</v>
      </c>
      <c r="F1584" s="730"/>
      <c r="G1584" s="732" t="s">
        <v>4928</v>
      </c>
      <c r="H1584" s="732" t="s">
        <v>5010</v>
      </c>
      <c r="I1584" s="741" t="s">
        <v>5081</v>
      </c>
      <c r="J1584" s="754" t="s">
        <v>5027</v>
      </c>
      <c r="K1584" s="741" t="s">
        <v>5007</v>
      </c>
      <c r="L1584" s="715" t="s">
        <v>21</v>
      </c>
    </row>
    <row r="1585" customFormat="false" ht="35.1" hidden="false" customHeight="true" outlineLevel="0" collapsed="false">
      <c r="A1585" s="755" t="n">
        <f aca="false">MAX($A$2:A1584)+1</f>
        <v>1567</v>
      </c>
      <c r="B1585" s="741" t="s">
        <v>5082</v>
      </c>
      <c r="C1585" s="730"/>
      <c r="D1585" s="730" t="s">
        <v>14</v>
      </c>
      <c r="E1585" s="729" t="s">
        <v>5083</v>
      </c>
      <c r="F1585" s="730"/>
      <c r="G1585" s="732" t="s">
        <v>4928</v>
      </c>
      <c r="H1585" s="732" t="s">
        <v>5010</v>
      </c>
      <c r="I1585" s="752" t="s">
        <v>5084</v>
      </c>
      <c r="J1585" s="754" t="s">
        <v>5027</v>
      </c>
      <c r="K1585" s="741" t="s">
        <v>5007</v>
      </c>
      <c r="L1585" s="715" t="s">
        <v>21</v>
      </c>
    </row>
    <row r="1586" customFormat="false" ht="35.1" hidden="false" customHeight="true" outlineLevel="0" collapsed="false">
      <c r="A1586" s="757" t="n">
        <f aca="false">MAX($A$2:A1585)+1</f>
        <v>1568</v>
      </c>
      <c r="B1586" s="741" t="s">
        <v>5085</v>
      </c>
      <c r="C1586" s="730"/>
      <c r="D1586" s="730" t="s">
        <v>14</v>
      </c>
      <c r="E1586" s="729" t="s">
        <v>5086</v>
      </c>
      <c r="F1586" s="730"/>
      <c r="G1586" s="732" t="s">
        <v>4928</v>
      </c>
      <c r="H1586" s="732" t="s">
        <v>5010</v>
      </c>
      <c r="I1586" s="741" t="s">
        <v>5087</v>
      </c>
      <c r="J1586" s="754" t="s">
        <v>5027</v>
      </c>
      <c r="K1586" s="741" t="s">
        <v>5007</v>
      </c>
      <c r="L1586" s="715" t="s">
        <v>21</v>
      </c>
    </row>
    <row r="1587" customFormat="false" ht="35.1" hidden="false" customHeight="true" outlineLevel="0" collapsed="false">
      <c r="A1587" s="755" t="n">
        <f aca="false">MAX($A$2:A1586)+1</f>
        <v>1569</v>
      </c>
      <c r="B1587" s="752" t="s">
        <v>5088</v>
      </c>
      <c r="C1587" s="745"/>
      <c r="D1587" s="730" t="s">
        <v>14</v>
      </c>
      <c r="E1587" s="729" t="s">
        <v>5089</v>
      </c>
      <c r="F1587" s="730"/>
      <c r="G1587" s="732" t="s">
        <v>4928</v>
      </c>
      <c r="H1587" s="732" t="s">
        <v>5010</v>
      </c>
      <c r="I1587" s="744" t="s">
        <v>5090</v>
      </c>
      <c r="J1587" s="754" t="s">
        <v>5027</v>
      </c>
      <c r="K1587" s="741" t="s">
        <v>5007</v>
      </c>
      <c r="L1587" s="715" t="s">
        <v>21</v>
      </c>
    </row>
    <row r="1588" customFormat="false" ht="35.1" hidden="false" customHeight="true" outlineLevel="0" collapsed="false">
      <c r="A1588" s="757" t="n">
        <f aca="false">MAX($A$2:A1587)+1</f>
        <v>1570</v>
      </c>
      <c r="B1588" s="744" t="s">
        <v>5091</v>
      </c>
      <c r="C1588" s="745"/>
      <c r="D1588" s="730" t="s">
        <v>14</v>
      </c>
      <c r="E1588" s="729" t="s">
        <v>5092</v>
      </c>
      <c r="F1588" s="730"/>
      <c r="G1588" s="732" t="s">
        <v>4928</v>
      </c>
      <c r="H1588" s="732" t="s">
        <v>5010</v>
      </c>
      <c r="I1588" s="744" t="s">
        <v>5093</v>
      </c>
      <c r="J1588" s="754" t="s">
        <v>5027</v>
      </c>
      <c r="K1588" s="741" t="s">
        <v>5007</v>
      </c>
      <c r="L1588" s="715" t="s">
        <v>21</v>
      </c>
    </row>
    <row r="1589" customFormat="false" ht="35.1" hidden="false" customHeight="true" outlineLevel="0" collapsed="false">
      <c r="A1589" s="755" t="n">
        <f aca="false">MAX($A$2:A1588)+1</f>
        <v>1571</v>
      </c>
      <c r="B1589" s="744" t="s">
        <v>5094</v>
      </c>
      <c r="C1589" s="745"/>
      <c r="D1589" s="730" t="s">
        <v>14</v>
      </c>
      <c r="E1589" s="729" t="s">
        <v>5095</v>
      </c>
      <c r="F1589" s="730"/>
      <c r="G1589" s="732" t="s">
        <v>4928</v>
      </c>
      <c r="H1589" s="732" t="s">
        <v>5010</v>
      </c>
      <c r="I1589" s="761" t="s">
        <v>5096</v>
      </c>
      <c r="J1589" s="754" t="s">
        <v>5027</v>
      </c>
      <c r="K1589" s="741" t="s">
        <v>5007</v>
      </c>
      <c r="L1589" s="715" t="s">
        <v>21</v>
      </c>
    </row>
    <row r="1590" customFormat="false" ht="35.1" hidden="false" customHeight="true" outlineLevel="0" collapsed="false">
      <c r="A1590" s="757" t="n">
        <f aca="false">MAX($A$2:A1589)+1</f>
        <v>1572</v>
      </c>
      <c r="B1590" s="741" t="s">
        <v>5097</v>
      </c>
      <c r="C1590" s="730"/>
      <c r="D1590" s="730" t="s">
        <v>14</v>
      </c>
      <c r="E1590" s="729" t="s">
        <v>5098</v>
      </c>
      <c r="F1590" s="730"/>
      <c r="G1590" s="732" t="s">
        <v>4928</v>
      </c>
      <c r="H1590" s="732" t="s">
        <v>5010</v>
      </c>
      <c r="I1590" s="741" t="s">
        <v>5099</v>
      </c>
      <c r="J1590" s="754" t="s">
        <v>5027</v>
      </c>
      <c r="K1590" s="741" t="s">
        <v>5007</v>
      </c>
      <c r="L1590" s="715" t="s">
        <v>21</v>
      </c>
    </row>
    <row r="1591" customFormat="false" ht="35.1" hidden="false" customHeight="true" outlineLevel="0" collapsed="false">
      <c r="A1591" s="755" t="n">
        <f aca="false">MAX($A$2:A1590)+1</f>
        <v>1573</v>
      </c>
      <c r="B1591" s="758" t="s">
        <v>5100</v>
      </c>
      <c r="C1591" s="730"/>
      <c r="D1591" s="730" t="s">
        <v>14</v>
      </c>
      <c r="E1591" s="729" t="s">
        <v>5101</v>
      </c>
      <c r="F1591" s="730"/>
      <c r="G1591" s="732" t="s">
        <v>4928</v>
      </c>
      <c r="H1591" s="732" t="s">
        <v>5010</v>
      </c>
      <c r="I1591" s="741" t="s">
        <v>5102</v>
      </c>
      <c r="J1591" s="754" t="s">
        <v>5027</v>
      </c>
      <c r="K1591" s="741" t="s">
        <v>5007</v>
      </c>
      <c r="L1591" s="715" t="s">
        <v>21</v>
      </c>
    </row>
    <row r="1592" customFormat="false" ht="35.1" hidden="false" customHeight="true" outlineLevel="0" collapsed="false">
      <c r="A1592" s="757" t="n">
        <f aca="false">MAX($A$2:A1591)+1</f>
        <v>1574</v>
      </c>
      <c r="B1592" s="758" t="s">
        <v>5103</v>
      </c>
      <c r="C1592" s="730"/>
      <c r="D1592" s="730" t="s">
        <v>14</v>
      </c>
      <c r="E1592" s="729" t="s">
        <v>5104</v>
      </c>
      <c r="F1592" s="730"/>
      <c r="G1592" s="732" t="s">
        <v>4928</v>
      </c>
      <c r="H1592" s="732" t="s">
        <v>5010</v>
      </c>
      <c r="I1592" s="741" t="s">
        <v>5105</v>
      </c>
      <c r="J1592" s="754" t="s">
        <v>5027</v>
      </c>
      <c r="K1592" s="741" t="s">
        <v>5007</v>
      </c>
      <c r="L1592" s="715" t="s">
        <v>21</v>
      </c>
    </row>
    <row r="1593" customFormat="false" ht="35.1" hidden="false" customHeight="true" outlineLevel="0" collapsed="false">
      <c r="A1593" s="755" t="n">
        <f aca="false">MAX($A$2:A1592)+1</f>
        <v>1575</v>
      </c>
      <c r="B1593" s="741" t="s">
        <v>5106</v>
      </c>
      <c r="C1593" s="730"/>
      <c r="D1593" s="730" t="s">
        <v>14</v>
      </c>
      <c r="E1593" s="729" t="s">
        <v>5107</v>
      </c>
      <c r="F1593" s="730"/>
      <c r="G1593" s="732" t="s">
        <v>4928</v>
      </c>
      <c r="H1593" s="732" t="s">
        <v>5010</v>
      </c>
      <c r="I1593" s="742" t="s">
        <v>5108</v>
      </c>
      <c r="J1593" s="754" t="s">
        <v>5027</v>
      </c>
      <c r="K1593" s="741" t="s">
        <v>5007</v>
      </c>
      <c r="L1593" s="715" t="s">
        <v>21</v>
      </c>
    </row>
    <row r="1594" customFormat="false" ht="35.1" hidden="false" customHeight="true" outlineLevel="0" collapsed="false">
      <c r="A1594" s="757" t="n">
        <f aca="false">MAX($A$2:A1593)+1</f>
        <v>1576</v>
      </c>
      <c r="B1594" s="734" t="s">
        <v>5109</v>
      </c>
      <c r="C1594" s="734"/>
      <c r="D1594" s="730" t="s">
        <v>14</v>
      </c>
      <c r="E1594" s="729" t="s">
        <v>5110</v>
      </c>
      <c r="F1594" s="730"/>
      <c r="G1594" s="732" t="s">
        <v>4928</v>
      </c>
      <c r="H1594" s="732" t="s">
        <v>5010</v>
      </c>
      <c r="I1594" s="733" t="s">
        <v>5111</v>
      </c>
      <c r="J1594" s="754" t="s">
        <v>5027</v>
      </c>
      <c r="K1594" s="741" t="s">
        <v>5007</v>
      </c>
      <c r="L1594" s="715" t="s">
        <v>21</v>
      </c>
    </row>
    <row r="1595" customFormat="false" ht="35.1" hidden="false" customHeight="true" outlineLevel="0" collapsed="false">
      <c r="A1595" s="755" t="n">
        <f aca="false">MAX($A$2:A1594)+1</f>
        <v>1577</v>
      </c>
      <c r="B1595" s="752" t="s">
        <v>5112</v>
      </c>
      <c r="C1595" s="734"/>
      <c r="D1595" s="730" t="s">
        <v>14</v>
      </c>
      <c r="E1595" s="729" t="s">
        <v>5113</v>
      </c>
      <c r="F1595" s="730"/>
      <c r="G1595" s="732" t="s">
        <v>4928</v>
      </c>
      <c r="H1595" s="732" t="s">
        <v>5010</v>
      </c>
      <c r="I1595" s="734" t="s">
        <v>5114</v>
      </c>
      <c r="J1595" s="754" t="s">
        <v>5027</v>
      </c>
      <c r="K1595" s="741" t="s">
        <v>5007</v>
      </c>
      <c r="L1595" s="715" t="s">
        <v>21</v>
      </c>
    </row>
    <row r="1596" customFormat="false" ht="35.1" hidden="false" customHeight="true" outlineLevel="0" collapsed="false">
      <c r="A1596" s="757" t="n">
        <f aca="false">MAX($A$2:A1595)+1</f>
        <v>1578</v>
      </c>
      <c r="B1596" s="752" t="s">
        <v>5115</v>
      </c>
      <c r="C1596" s="745"/>
      <c r="D1596" s="730" t="s">
        <v>14</v>
      </c>
      <c r="E1596" s="729" t="s">
        <v>5116</v>
      </c>
      <c r="F1596" s="730"/>
      <c r="G1596" s="732" t="s">
        <v>4928</v>
      </c>
      <c r="H1596" s="732" t="s">
        <v>5010</v>
      </c>
      <c r="I1596" s="744" t="s">
        <v>5117</v>
      </c>
      <c r="J1596" s="754" t="s">
        <v>5027</v>
      </c>
      <c r="K1596" s="741" t="s">
        <v>5007</v>
      </c>
      <c r="L1596" s="715" t="s">
        <v>21</v>
      </c>
    </row>
    <row r="1597" customFormat="false" ht="35.1" hidden="false" customHeight="true" outlineLevel="0" collapsed="false">
      <c r="A1597" s="755" t="n">
        <f aca="false">MAX($A$2:A1596)+1</f>
        <v>1579</v>
      </c>
      <c r="B1597" s="744" t="s">
        <v>5118</v>
      </c>
      <c r="C1597" s="745"/>
      <c r="D1597" s="730" t="s">
        <v>14</v>
      </c>
      <c r="E1597" s="729" t="s">
        <v>5119</v>
      </c>
      <c r="F1597" s="730"/>
      <c r="G1597" s="732" t="s">
        <v>4928</v>
      </c>
      <c r="H1597" s="732" t="s">
        <v>5010</v>
      </c>
      <c r="I1597" s="744" t="s">
        <v>5120</v>
      </c>
      <c r="J1597" s="754" t="s">
        <v>5027</v>
      </c>
      <c r="K1597" s="741" t="s">
        <v>5007</v>
      </c>
      <c r="L1597" s="715" t="s">
        <v>21</v>
      </c>
    </row>
    <row r="1598" customFormat="false" ht="35.1" hidden="false" customHeight="true" outlineLevel="0" collapsed="false">
      <c r="A1598" s="757" t="n">
        <f aca="false">MAX($A$2:A1597)+1</f>
        <v>1580</v>
      </c>
      <c r="B1598" s="752" t="s">
        <v>5121</v>
      </c>
      <c r="C1598" s="730"/>
      <c r="D1598" s="730" t="s">
        <v>14</v>
      </c>
      <c r="E1598" s="729" t="s">
        <v>5122</v>
      </c>
      <c r="F1598" s="730"/>
      <c r="G1598" s="732" t="s">
        <v>4928</v>
      </c>
      <c r="H1598" s="732" t="s">
        <v>5010</v>
      </c>
      <c r="I1598" s="741" t="s">
        <v>5123</v>
      </c>
      <c r="J1598" s="754" t="s">
        <v>5027</v>
      </c>
      <c r="K1598" s="741" t="s">
        <v>5007</v>
      </c>
      <c r="L1598" s="715" t="s">
        <v>21</v>
      </c>
    </row>
    <row r="1599" customFormat="false" ht="35.1" hidden="false" customHeight="true" outlineLevel="0" collapsed="false">
      <c r="A1599" s="755" t="n">
        <f aca="false">MAX($A$2:A1598)+1</f>
        <v>1581</v>
      </c>
      <c r="B1599" s="741" t="s">
        <v>5124</v>
      </c>
      <c r="C1599" s="730"/>
      <c r="D1599" s="730" t="s">
        <v>14</v>
      </c>
      <c r="E1599" s="729" t="s">
        <v>5125</v>
      </c>
      <c r="F1599" s="730"/>
      <c r="G1599" s="732" t="s">
        <v>4928</v>
      </c>
      <c r="H1599" s="732" t="s">
        <v>5010</v>
      </c>
      <c r="I1599" s="741" t="s">
        <v>5126</v>
      </c>
      <c r="J1599" s="754" t="s">
        <v>5027</v>
      </c>
      <c r="K1599" s="741" t="s">
        <v>5007</v>
      </c>
      <c r="L1599" s="715" t="s">
        <v>21</v>
      </c>
    </row>
    <row r="1600" customFormat="false" ht="35.1" hidden="false" customHeight="true" outlineLevel="0" collapsed="false">
      <c r="A1600" s="757" t="n">
        <f aca="false">MAX($A$2:A1599)+1</f>
        <v>1582</v>
      </c>
      <c r="B1600" s="741" t="s">
        <v>5127</v>
      </c>
      <c r="C1600" s="730"/>
      <c r="D1600" s="730" t="s">
        <v>14</v>
      </c>
      <c r="E1600" s="729" t="s">
        <v>5128</v>
      </c>
      <c r="F1600" s="730"/>
      <c r="G1600" s="732" t="s">
        <v>4928</v>
      </c>
      <c r="H1600" s="732" t="s">
        <v>5010</v>
      </c>
      <c r="I1600" s="741" t="s">
        <v>5129</v>
      </c>
      <c r="J1600" s="754" t="s">
        <v>5027</v>
      </c>
      <c r="K1600" s="741" t="s">
        <v>5007</v>
      </c>
      <c r="L1600" s="715" t="s">
        <v>21</v>
      </c>
    </row>
    <row r="1601" customFormat="false" ht="35.1" hidden="false" customHeight="true" outlineLevel="0" collapsed="false">
      <c r="A1601" s="755" t="n">
        <f aca="false">MAX($A$2:A1600)+1</f>
        <v>1583</v>
      </c>
      <c r="B1601" s="741" t="s">
        <v>5130</v>
      </c>
      <c r="C1601" s="730"/>
      <c r="D1601" s="730" t="s">
        <v>14</v>
      </c>
      <c r="E1601" s="729" t="s">
        <v>5131</v>
      </c>
      <c r="F1601" s="730"/>
      <c r="G1601" s="732" t="s">
        <v>4928</v>
      </c>
      <c r="H1601" s="732" t="s">
        <v>5010</v>
      </c>
      <c r="I1601" s="741" t="s">
        <v>5132</v>
      </c>
      <c r="J1601" s="754" t="s">
        <v>5027</v>
      </c>
      <c r="K1601" s="741" t="s">
        <v>5007</v>
      </c>
      <c r="L1601" s="715" t="s">
        <v>21</v>
      </c>
    </row>
    <row r="1602" customFormat="false" ht="35.1" hidden="false" customHeight="true" outlineLevel="0" collapsed="false">
      <c r="A1602" s="757" t="n">
        <f aca="false">MAX($A$2:A1601)+1</f>
        <v>1584</v>
      </c>
      <c r="B1602" s="741" t="s">
        <v>5133</v>
      </c>
      <c r="C1602" s="730"/>
      <c r="D1602" s="730" t="s">
        <v>14</v>
      </c>
      <c r="E1602" s="729" t="s">
        <v>5134</v>
      </c>
      <c r="F1602" s="730"/>
      <c r="G1602" s="732" t="s">
        <v>4928</v>
      </c>
      <c r="H1602" s="732" t="s">
        <v>5010</v>
      </c>
      <c r="I1602" s="741" t="s">
        <v>5135</v>
      </c>
      <c r="J1602" s="754" t="s">
        <v>5027</v>
      </c>
      <c r="K1602" s="741" t="s">
        <v>5007</v>
      </c>
      <c r="L1602" s="715" t="s">
        <v>21</v>
      </c>
    </row>
    <row r="1603" customFormat="false" ht="35.1" hidden="false" customHeight="true" outlineLevel="0" collapsed="false">
      <c r="A1603" s="755" t="n">
        <f aca="false">MAX($A$2:A1602)+1</f>
        <v>1585</v>
      </c>
      <c r="B1603" s="741" t="s">
        <v>5136</v>
      </c>
      <c r="C1603" s="730"/>
      <c r="D1603" s="730" t="s">
        <v>14</v>
      </c>
      <c r="E1603" s="729" t="s">
        <v>5137</v>
      </c>
      <c r="F1603" s="730"/>
      <c r="G1603" s="732" t="s">
        <v>4928</v>
      </c>
      <c r="H1603" s="732" t="s">
        <v>5010</v>
      </c>
      <c r="I1603" s="741" t="s">
        <v>5138</v>
      </c>
      <c r="J1603" s="754" t="s">
        <v>5027</v>
      </c>
      <c r="K1603" s="741" t="s">
        <v>5007</v>
      </c>
      <c r="L1603" s="715" t="s">
        <v>21</v>
      </c>
    </row>
    <row r="1604" customFormat="false" ht="35.1" hidden="false" customHeight="true" outlineLevel="0" collapsed="false">
      <c r="A1604" s="757" t="n">
        <f aca="false">MAX($A$2:A1603)+1</f>
        <v>1586</v>
      </c>
      <c r="B1604" s="741" t="s">
        <v>5139</v>
      </c>
      <c r="C1604" s="730"/>
      <c r="D1604" s="730" t="s">
        <v>14</v>
      </c>
      <c r="E1604" s="729" t="s">
        <v>5140</v>
      </c>
      <c r="F1604" s="730"/>
      <c r="G1604" s="732" t="s">
        <v>4928</v>
      </c>
      <c r="H1604" s="732" t="s">
        <v>5010</v>
      </c>
      <c r="I1604" s="741" t="s">
        <v>5141</v>
      </c>
      <c r="J1604" s="754" t="s">
        <v>5027</v>
      </c>
      <c r="K1604" s="741" t="s">
        <v>5007</v>
      </c>
      <c r="L1604" s="715" t="s">
        <v>21</v>
      </c>
    </row>
    <row r="1605" customFormat="false" ht="35.1" hidden="false" customHeight="true" outlineLevel="0" collapsed="false">
      <c r="A1605" s="755" t="n">
        <f aca="false">MAX($A$2:A1604)+1</f>
        <v>1587</v>
      </c>
      <c r="B1605" s="752" t="s">
        <v>5142</v>
      </c>
      <c r="C1605" s="730"/>
      <c r="D1605" s="730" t="s">
        <v>14</v>
      </c>
      <c r="E1605" s="729" t="s">
        <v>5143</v>
      </c>
      <c r="F1605" s="730"/>
      <c r="G1605" s="732" t="s">
        <v>4928</v>
      </c>
      <c r="H1605" s="732" t="s">
        <v>5010</v>
      </c>
      <c r="I1605" s="741" t="s">
        <v>5144</v>
      </c>
      <c r="J1605" s="754" t="s">
        <v>5027</v>
      </c>
      <c r="K1605" s="741" t="s">
        <v>5007</v>
      </c>
      <c r="L1605" s="715" t="s">
        <v>21</v>
      </c>
    </row>
    <row r="1606" customFormat="false" ht="35.1" hidden="false" customHeight="true" outlineLevel="0" collapsed="false">
      <c r="A1606" s="757" t="n">
        <f aca="false">MAX($A$2:A1605)+1</f>
        <v>1588</v>
      </c>
      <c r="B1606" s="741" t="s">
        <v>5145</v>
      </c>
      <c r="C1606" s="730"/>
      <c r="D1606" s="730" t="s">
        <v>14</v>
      </c>
      <c r="E1606" s="729" t="s">
        <v>5146</v>
      </c>
      <c r="F1606" s="730"/>
      <c r="G1606" s="732" t="s">
        <v>4928</v>
      </c>
      <c r="H1606" s="732" t="s">
        <v>5010</v>
      </c>
      <c r="I1606" s="741" t="s">
        <v>5147</v>
      </c>
      <c r="J1606" s="754" t="s">
        <v>5027</v>
      </c>
      <c r="K1606" s="741" t="s">
        <v>5007</v>
      </c>
      <c r="L1606" s="715" t="s">
        <v>21</v>
      </c>
    </row>
    <row r="1607" customFormat="false" ht="35.1" hidden="false" customHeight="true" outlineLevel="0" collapsed="false">
      <c r="A1607" s="755" t="n">
        <f aca="false">MAX($A$2:A1606)+1</f>
        <v>1589</v>
      </c>
      <c r="B1607" s="741" t="s">
        <v>5148</v>
      </c>
      <c r="C1607" s="730"/>
      <c r="D1607" s="730" t="s">
        <v>14</v>
      </c>
      <c r="E1607" s="729" t="s">
        <v>5149</v>
      </c>
      <c r="F1607" s="730"/>
      <c r="G1607" s="732" t="s">
        <v>4928</v>
      </c>
      <c r="H1607" s="732" t="s">
        <v>5010</v>
      </c>
      <c r="I1607" s="741" t="s">
        <v>5150</v>
      </c>
      <c r="J1607" s="754" t="s">
        <v>5027</v>
      </c>
      <c r="K1607" s="741" t="s">
        <v>5007</v>
      </c>
      <c r="L1607" s="715" t="s">
        <v>21</v>
      </c>
    </row>
    <row r="1608" customFormat="false" ht="35.1" hidden="false" customHeight="true" outlineLevel="0" collapsed="false">
      <c r="A1608" s="757" t="n">
        <f aca="false">MAX($A$2:A1607)+1</f>
        <v>1590</v>
      </c>
      <c r="B1608" s="741" t="s">
        <v>5151</v>
      </c>
      <c r="C1608" s="730"/>
      <c r="D1608" s="730" t="s">
        <v>14</v>
      </c>
      <c r="E1608" s="729" t="s">
        <v>5152</v>
      </c>
      <c r="F1608" s="730"/>
      <c r="G1608" s="732" t="s">
        <v>4928</v>
      </c>
      <c r="H1608" s="732" t="s">
        <v>5010</v>
      </c>
      <c r="I1608" s="741" t="s">
        <v>5153</v>
      </c>
      <c r="J1608" s="754" t="s">
        <v>5027</v>
      </c>
      <c r="K1608" s="741" t="s">
        <v>5007</v>
      </c>
      <c r="L1608" s="715" t="s">
        <v>21</v>
      </c>
    </row>
    <row r="1609" customFormat="false" ht="35.1" hidden="false" customHeight="true" outlineLevel="0" collapsed="false">
      <c r="A1609" s="755" t="n">
        <f aca="false">MAX($A$2:A1608)+1</f>
        <v>1591</v>
      </c>
      <c r="B1609" s="741" t="s">
        <v>5154</v>
      </c>
      <c r="C1609" s="730"/>
      <c r="D1609" s="730" t="s">
        <v>14</v>
      </c>
      <c r="E1609" s="729" t="s">
        <v>5155</v>
      </c>
      <c r="F1609" s="730"/>
      <c r="G1609" s="732" t="s">
        <v>4928</v>
      </c>
      <c r="H1609" s="732" t="s">
        <v>5010</v>
      </c>
      <c r="I1609" s="741" t="s">
        <v>5156</v>
      </c>
      <c r="J1609" s="754" t="s">
        <v>5027</v>
      </c>
      <c r="K1609" s="741" t="s">
        <v>5007</v>
      </c>
      <c r="L1609" s="715" t="s">
        <v>21</v>
      </c>
    </row>
    <row r="1610" customFormat="false" ht="35.1" hidden="false" customHeight="true" outlineLevel="0" collapsed="false">
      <c r="A1610" s="757" t="n">
        <f aca="false">MAX($A$2:A1609)+1</f>
        <v>1592</v>
      </c>
      <c r="B1610" s="744" t="s">
        <v>5157</v>
      </c>
      <c r="C1610" s="745"/>
      <c r="D1610" s="730" t="s">
        <v>14</v>
      </c>
      <c r="E1610" s="729" t="s">
        <v>5158</v>
      </c>
      <c r="F1610" s="730"/>
      <c r="G1610" s="732" t="s">
        <v>4928</v>
      </c>
      <c r="H1610" s="732" t="s">
        <v>5010</v>
      </c>
      <c r="I1610" s="744" t="s">
        <v>5159</v>
      </c>
      <c r="J1610" s="754" t="s">
        <v>5027</v>
      </c>
      <c r="K1610" s="741" t="s">
        <v>5007</v>
      </c>
      <c r="L1610" s="715" t="s">
        <v>21</v>
      </c>
    </row>
    <row r="1611" customFormat="false" ht="35.1" hidden="false" customHeight="true" outlineLevel="0" collapsed="false">
      <c r="A1611" s="755" t="n">
        <f aca="false">MAX($A$2:A1610)+1</f>
        <v>1593</v>
      </c>
      <c r="B1611" s="744" t="s">
        <v>5160</v>
      </c>
      <c r="C1611" s="745"/>
      <c r="D1611" s="730" t="s">
        <v>14</v>
      </c>
      <c r="E1611" s="729" t="s">
        <v>5161</v>
      </c>
      <c r="F1611" s="730"/>
      <c r="G1611" s="732" t="s">
        <v>4928</v>
      </c>
      <c r="H1611" s="732" t="s">
        <v>5010</v>
      </c>
      <c r="I1611" s="744" t="s">
        <v>5162</v>
      </c>
      <c r="J1611" s="754" t="s">
        <v>5027</v>
      </c>
      <c r="K1611" s="741" t="s">
        <v>5007</v>
      </c>
      <c r="L1611" s="715" t="s">
        <v>21</v>
      </c>
    </row>
    <row r="1612" customFormat="false" ht="35.1" hidden="false" customHeight="true" outlineLevel="0" collapsed="false">
      <c r="A1612" s="757" t="n">
        <f aca="false">MAX($A$2:A1611)+1</f>
        <v>1594</v>
      </c>
      <c r="B1612" s="744" t="s">
        <v>5163</v>
      </c>
      <c r="C1612" s="745"/>
      <c r="D1612" s="730" t="s">
        <v>14</v>
      </c>
      <c r="E1612" s="729" t="s">
        <v>5164</v>
      </c>
      <c r="F1612" s="730"/>
      <c r="G1612" s="732" t="s">
        <v>4928</v>
      </c>
      <c r="H1612" s="732" t="s">
        <v>5010</v>
      </c>
      <c r="I1612" s="744" t="s">
        <v>5165</v>
      </c>
      <c r="J1612" s="754" t="s">
        <v>5027</v>
      </c>
      <c r="K1612" s="741" t="s">
        <v>5007</v>
      </c>
      <c r="L1612" s="715" t="s">
        <v>21</v>
      </c>
    </row>
    <row r="1613" customFormat="false" ht="35.1" hidden="false" customHeight="true" outlineLevel="0" collapsed="false">
      <c r="A1613" s="755" t="n">
        <f aca="false">MAX($A$2:A1612)+1</f>
        <v>1595</v>
      </c>
      <c r="B1613" s="744" t="s">
        <v>5166</v>
      </c>
      <c r="C1613" s="745"/>
      <c r="D1613" s="730" t="s">
        <v>14</v>
      </c>
      <c r="E1613" s="729" t="s">
        <v>5167</v>
      </c>
      <c r="F1613" s="730"/>
      <c r="G1613" s="732" t="s">
        <v>4928</v>
      </c>
      <c r="H1613" s="732" t="s">
        <v>5010</v>
      </c>
      <c r="I1613" s="744" t="s">
        <v>5168</v>
      </c>
      <c r="J1613" s="754" t="s">
        <v>5027</v>
      </c>
      <c r="K1613" s="741" t="s">
        <v>5007</v>
      </c>
      <c r="L1613" s="715" t="s">
        <v>21</v>
      </c>
    </row>
    <row r="1614" customFormat="false" ht="35.1" hidden="false" customHeight="true" outlineLevel="0" collapsed="false">
      <c r="A1614" s="757" t="n">
        <f aca="false">MAX($A$2:A1613)+1</f>
        <v>1596</v>
      </c>
      <c r="B1614" s="752" t="s">
        <v>5169</v>
      </c>
      <c r="C1614" s="745"/>
      <c r="D1614" s="730" t="s">
        <v>14</v>
      </c>
      <c r="E1614" s="729" t="s">
        <v>5170</v>
      </c>
      <c r="F1614" s="730"/>
      <c r="G1614" s="732" t="s">
        <v>4928</v>
      </c>
      <c r="H1614" s="732" t="s">
        <v>5010</v>
      </c>
      <c r="I1614" s="744" t="s">
        <v>5171</v>
      </c>
      <c r="J1614" s="754" t="s">
        <v>5027</v>
      </c>
      <c r="K1614" s="741" t="s">
        <v>5007</v>
      </c>
      <c r="L1614" s="715" t="s">
        <v>21</v>
      </c>
    </row>
    <row r="1615" customFormat="false" ht="35.1" hidden="false" customHeight="true" outlineLevel="0" collapsed="false">
      <c r="A1615" s="755" t="n">
        <f aca="false">MAX($A$2:A1614)+1</f>
        <v>1597</v>
      </c>
      <c r="B1615" s="741" t="s">
        <v>5172</v>
      </c>
      <c r="C1615" s="730"/>
      <c r="D1615" s="730" t="s">
        <v>14</v>
      </c>
      <c r="E1615" s="729" t="s">
        <v>5173</v>
      </c>
      <c r="F1615" s="730"/>
      <c r="G1615" s="732" t="s">
        <v>4928</v>
      </c>
      <c r="H1615" s="732" t="s">
        <v>5010</v>
      </c>
      <c r="I1615" s="741" t="s">
        <v>5174</v>
      </c>
      <c r="J1615" s="754" t="s">
        <v>5027</v>
      </c>
      <c r="K1615" s="741" t="s">
        <v>5007</v>
      </c>
      <c r="L1615" s="715" t="s">
        <v>21</v>
      </c>
    </row>
    <row r="1616" customFormat="false" ht="35.1" hidden="false" customHeight="true" outlineLevel="0" collapsed="false">
      <c r="A1616" s="757" t="n">
        <f aca="false">MAX($A$2:A1615)+1</f>
        <v>1598</v>
      </c>
      <c r="B1616" s="741" t="s">
        <v>5175</v>
      </c>
      <c r="C1616" s="730"/>
      <c r="D1616" s="730" t="s">
        <v>14</v>
      </c>
      <c r="E1616" s="729" t="s">
        <v>5176</v>
      </c>
      <c r="F1616" s="730"/>
      <c r="G1616" s="732" t="s">
        <v>4928</v>
      </c>
      <c r="H1616" s="732" t="s">
        <v>5010</v>
      </c>
      <c r="I1616" s="741" t="s">
        <v>5177</v>
      </c>
      <c r="J1616" s="754" t="s">
        <v>5027</v>
      </c>
      <c r="K1616" s="741" t="s">
        <v>5007</v>
      </c>
      <c r="L1616" s="715" t="s">
        <v>21</v>
      </c>
    </row>
    <row r="1617" customFormat="false" ht="35.1" hidden="false" customHeight="true" outlineLevel="0" collapsed="false">
      <c r="A1617" s="755" t="n">
        <f aca="false">MAX($A$2:A1616)+1</f>
        <v>1599</v>
      </c>
      <c r="B1617" s="741" t="s">
        <v>5178</v>
      </c>
      <c r="C1617" s="730"/>
      <c r="D1617" s="730" t="s">
        <v>14</v>
      </c>
      <c r="E1617" s="729" t="s">
        <v>5179</v>
      </c>
      <c r="F1617" s="730"/>
      <c r="G1617" s="732" t="s">
        <v>4928</v>
      </c>
      <c r="H1617" s="732" t="s">
        <v>5010</v>
      </c>
      <c r="I1617" s="741" t="s">
        <v>5180</v>
      </c>
      <c r="J1617" s="754" t="s">
        <v>5027</v>
      </c>
      <c r="K1617" s="741" t="s">
        <v>5007</v>
      </c>
      <c r="L1617" s="715" t="s">
        <v>21</v>
      </c>
    </row>
    <row r="1618" customFormat="false" ht="35.1" hidden="false" customHeight="true" outlineLevel="0" collapsed="false">
      <c r="A1618" s="757" t="n">
        <f aca="false">MAX($A$2:A1617)+1</f>
        <v>1600</v>
      </c>
      <c r="B1618" s="741" t="s">
        <v>5181</v>
      </c>
      <c r="C1618" s="730"/>
      <c r="D1618" s="730" t="s">
        <v>14</v>
      </c>
      <c r="E1618" s="729" t="s">
        <v>5182</v>
      </c>
      <c r="F1618" s="730"/>
      <c r="G1618" s="732" t="s">
        <v>4928</v>
      </c>
      <c r="H1618" s="732" t="s">
        <v>5010</v>
      </c>
      <c r="I1618" s="741" t="s">
        <v>5183</v>
      </c>
      <c r="J1618" s="754" t="s">
        <v>5027</v>
      </c>
      <c r="K1618" s="741" t="s">
        <v>5007</v>
      </c>
      <c r="L1618" s="715" t="s">
        <v>21</v>
      </c>
    </row>
    <row r="1619" customFormat="false" ht="35.1" hidden="false" customHeight="true" outlineLevel="0" collapsed="false">
      <c r="A1619" s="755" t="n">
        <f aca="false">MAX($A$2:A1618)+1</f>
        <v>1601</v>
      </c>
      <c r="B1619" s="744" t="s">
        <v>5184</v>
      </c>
      <c r="C1619" s="745"/>
      <c r="D1619" s="730" t="s">
        <v>14</v>
      </c>
      <c r="E1619" s="729" t="s">
        <v>5185</v>
      </c>
      <c r="F1619" s="730"/>
      <c r="G1619" s="732" t="s">
        <v>4928</v>
      </c>
      <c r="H1619" s="732" t="s">
        <v>5010</v>
      </c>
      <c r="I1619" s="752" t="s">
        <v>5186</v>
      </c>
      <c r="J1619" s="754" t="s">
        <v>5027</v>
      </c>
      <c r="K1619" s="741" t="s">
        <v>5007</v>
      </c>
      <c r="L1619" s="715" t="s">
        <v>21</v>
      </c>
    </row>
    <row r="1620" customFormat="false" ht="35.1" hidden="false" customHeight="true" outlineLevel="0" collapsed="false">
      <c r="A1620" s="757" t="n">
        <f aca="false">MAX($A$2:A1619)+1</f>
        <v>1602</v>
      </c>
      <c r="B1620" s="752" t="s">
        <v>5187</v>
      </c>
      <c r="C1620" s="730"/>
      <c r="D1620" s="730" t="s">
        <v>14</v>
      </c>
      <c r="E1620" s="729" t="s">
        <v>5188</v>
      </c>
      <c r="F1620" s="730"/>
      <c r="G1620" s="732" t="s">
        <v>4928</v>
      </c>
      <c r="H1620" s="732" t="s">
        <v>5010</v>
      </c>
      <c r="I1620" s="741" t="s">
        <v>5189</v>
      </c>
      <c r="J1620" s="754" t="s">
        <v>5027</v>
      </c>
      <c r="K1620" s="741" t="s">
        <v>5007</v>
      </c>
      <c r="L1620" s="715" t="s">
        <v>21</v>
      </c>
    </row>
    <row r="1621" customFormat="false" ht="35.1" hidden="false" customHeight="true" outlineLevel="0" collapsed="false">
      <c r="A1621" s="755" t="n">
        <f aca="false">MAX($A$2:A1620)+1</f>
        <v>1603</v>
      </c>
      <c r="B1621" s="741" t="s">
        <v>5190</v>
      </c>
      <c r="C1621" s="730"/>
      <c r="D1621" s="730" t="s">
        <v>14</v>
      </c>
      <c r="E1621" s="729" t="s">
        <v>5191</v>
      </c>
      <c r="F1621" s="730"/>
      <c r="G1621" s="732" t="s">
        <v>4928</v>
      </c>
      <c r="H1621" s="732" t="s">
        <v>5010</v>
      </c>
      <c r="I1621" s="741" t="s">
        <v>5192</v>
      </c>
      <c r="J1621" s="754" t="s">
        <v>5027</v>
      </c>
      <c r="K1621" s="741" t="s">
        <v>5007</v>
      </c>
      <c r="L1621" s="715" t="s">
        <v>21</v>
      </c>
    </row>
    <row r="1622" customFormat="false" ht="35.1" hidden="false" customHeight="true" outlineLevel="0" collapsed="false">
      <c r="A1622" s="757" t="n">
        <f aca="false">MAX($A$2:A1621)+1</f>
        <v>1604</v>
      </c>
      <c r="B1622" s="741" t="s">
        <v>5193</v>
      </c>
      <c r="C1622" s="730"/>
      <c r="D1622" s="730" t="s">
        <v>14</v>
      </c>
      <c r="E1622" s="729" t="s">
        <v>5194</v>
      </c>
      <c r="F1622" s="730"/>
      <c r="G1622" s="732" t="s">
        <v>4928</v>
      </c>
      <c r="H1622" s="732" t="s">
        <v>5010</v>
      </c>
      <c r="I1622" s="741" t="s">
        <v>5195</v>
      </c>
      <c r="J1622" s="754" t="s">
        <v>5027</v>
      </c>
      <c r="K1622" s="741" t="s">
        <v>5007</v>
      </c>
      <c r="L1622" s="715" t="s">
        <v>21</v>
      </c>
    </row>
    <row r="1623" customFormat="false" ht="35.1" hidden="false" customHeight="true" outlineLevel="0" collapsed="false">
      <c r="A1623" s="755" t="n">
        <f aca="false">MAX($A$2:A1622)+1</f>
        <v>1605</v>
      </c>
      <c r="B1623" s="744" t="s">
        <v>5196</v>
      </c>
      <c r="C1623" s="745"/>
      <c r="D1623" s="730" t="s">
        <v>14</v>
      </c>
      <c r="E1623" s="729" t="s">
        <v>5197</v>
      </c>
      <c r="F1623" s="730"/>
      <c r="G1623" s="732" t="s">
        <v>4928</v>
      </c>
      <c r="H1623" s="732" t="s">
        <v>5010</v>
      </c>
      <c r="I1623" s="752" t="s">
        <v>5198</v>
      </c>
      <c r="J1623" s="754" t="s">
        <v>5027</v>
      </c>
      <c r="K1623" s="741" t="s">
        <v>5007</v>
      </c>
      <c r="L1623" s="715" t="s">
        <v>21</v>
      </c>
    </row>
    <row r="1624" customFormat="false" ht="35.1" hidden="false" customHeight="true" outlineLevel="0" collapsed="false">
      <c r="A1624" s="757" t="n">
        <f aca="false">MAX($A$2:A1623)+1</f>
        <v>1606</v>
      </c>
      <c r="B1624" s="752" t="s">
        <v>5199</v>
      </c>
      <c r="C1624" s="730"/>
      <c r="D1624" s="730" t="s">
        <v>14</v>
      </c>
      <c r="E1624" s="729" t="s">
        <v>5200</v>
      </c>
      <c r="F1624" s="730"/>
      <c r="G1624" s="732" t="s">
        <v>4928</v>
      </c>
      <c r="H1624" s="732" t="s">
        <v>5010</v>
      </c>
      <c r="I1624" s="741" t="s">
        <v>5201</v>
      </c>
      <c r="J1624" s="754" t="s">
        <v>5027</v>
      </c>
      <c r="K1624" s="741" t="s">
        <v>5007</v>
      </c>
      <c r="L1624" s="715" t="s">
        <v>21</v>
      </c>
    </row>
    <row r="1625" customFormat="false" ht="35.1" hidden="false" customHeight="true" outlineLevel="0" collapsed="false">
      <c r="A1625" s="755" t="n">
        <f aca="false">MAX($A$2:A1624)+1</f>
        <v>1607</v>
      </c>
      <c r="B1625" s="744" t="s">
        <v>5202</v>
      </c>
      <c r="C1625" s="730"/>
      <c r="D1625" s="730" t="s">
        <v>14</v>
      </c>
      <c r="E1625" s="729" t="s">
        <v>5203</v>
      </c>
      <c r="F1625" s="730"/>
      <c r="G1625" s="732" t="s">
        <v>4928</v>
      </c>
      <c r="H1625" s="732" t="s">
        <v>5010</v>
      </c>
      <c r="I1625" s="741" t="s">
        <v>5204</v>
      </c>
      <c r="J1625" s="754" t="s">
        <v>5027</v>
      </c>
      <c r="K1625" s="741" t="s">
        <v>5007</v>
      </c>
      <c r="L1625" s="715" t="s">
        <v>21</v>
      </c>
    </row>
    <row r="1626" customFormat="false" ht="35.1" hidden="false" customHeight="true" outlineLevel="0" collapsed="false">
      <c r="A1626" s="757" t="n">
        <f aca="false">MAX($A$2:A1625)+1</f>
        <v>1608</v>
      </c>
      <c r="B1626" s="744" t="s">
        <v>5205</v>
      </c>
      <c r="C1626" s="730"/>
      <c r="D1626" s="730" t="s">
        <v>14</v>
      </c>
      <c r="E1626" s="729" t="s">
        <v>5206</v>
      </c>
      <c r="F1626" s="730"/>
      <c r="G1626" s="732" t="s">
        <v>4928</v>
      </c>
      <c r="H1626" s="732" t="s">
        <v>5010</v>
      </c>
      <c r="I1626" s="752" t="s">
        <v>5207</v>
      </c>
      <c r="J1626" s="754" t="s">
        <v>5027</v>
      </c>
      <c r="K1626" s="741" t="s">
        <v>5007</v>
      </c>
      <c r="L1626" s="715" t="s">
        <v>21</v>
      </c>
    </row>
    <row r="1627" customFormat="false" ht="35.1" hidden="false" customHeight="true" outlineLevel="0" collapsed="false">
      <c r="A1627" s="755" t="n">
        <f aca="false">MAX($A$2:A1626)+1</f>
        <v>1609</v>
      </c>
      <c r="B1627" s="744" t="s">
        <v>5208</v>
      </c>
      <c r="C1627" s="730"/>
      <c r="D1627" s="730" t="s">
        <v>14</v>
      </c>
      <c r="E1627" s="729" t="s">
        <v>5209</v>
      </c>
      <c r="F1627" s="730"/>
      <c r="G1627" s="732" t="s">
        <v>4928</v>
      </c>
      <c r="H1627" s="732" t="s">
        <v>5010</v>
      </c>
      <c r="I1627" s="741" t="s">
        <v>5210</v>
      </c>
      <c r="J1627" s="754" t="s">
        <v>5027</v>
      </c>
      <c r="K1627" s="741" t="s">
        <v>5007</v>
      </c>
      <c r="L1627" s="715" t="s">
        <v>21</v>
      </c>
    </row>
    <row r="1628" customFormat="false" ht="35.1" hidden="false" customHeight="true" outlineLevel="0" collapsed="false">
      <c r="A1628" s="757" t="n">
        <f aca="false">MAX($A$2:A1627)+1</f>
        <v>1610</v>
      </c>
      <c r="B1628" s="741" t="s">
        <v>5211</v>
      </c>
      <c r="C1628" s="730"/>
      <c r="D1628" s="730" t="s">
        <v>14</v>
      </c>
      <c r="E1628" s="729" t="s">
        <v>5212</v>
      </c>
      <c r="F1628" s="730"/>
      <c r="G1628" s="732" t="s">
        <v>4928</v>
      </c>
      <c r="H1628" s="732" t="s">
        <v>5010</v>
      </c>
      <c r="I1628" s="741" t="s">
        <v>5213</v>
      </c>
      <c r="J1628" s="754" t="s">
        <v>5027</v>
      </c>
      <c r="K1628" s="741" t="s">
        <v>5007</v>
      </c>
      <c r="L1628" s="715" t="s">
        <v>21</v>
      </c>
    </row>
    <row r="1629" customFormat="false" ht="35.1" hidden="false" customHeight="true" outlineLevel="0" collapsed="false">
      <c r="A1629" s="755" t="n">
        <f aca="false">MAX($A$2:A1628)+1</f>
        <v>1611</v>
      </c>
      <c r="B1629" s="758" t="s">
        <v>5214</v>
      </c>
      <c r="C1629" s="730"/>
      <c r="D1629" s="730" t="s">
        <v>14</v>
      </c>
      <c r="E1629" s="729" t="s">
        <v>5215</v>
      </c>
      <c r="F1629" s="730"/>
      <c r="G1629" s="732" t="s">
        <v>4928</v>
      </c>
      <c r="H1629" s="732" t="s">
        <v>5010</v>
      </c>
      <c r="I1629" s="741" t="s">
        <v>5216</v>
      </c>
      <c r="J1629" s="754" t="s">
        <v>5027</v>
      </c>
      <c r="K1629" s="741" t="s">
        <v>5007</v>
      </c>
      <c r="L1629" s="715" t="s">
        <v>21</v>
      </c>
    </row>
    <row r="1630" customFormat="false" ht="35.1" hidden="false" customHeight="true" outlineLevel="0" collapsed="false">
      <c r="A1630" s="757" t="n">
        <f aca="false">MAX($A$2:A1629)+1</f>
        <v>1612</v>
      </c>
      <c r="B1630" s="758" t="s">
        <v>5217</v>
      </c>
      <c r="C1630" s="730"/>
      <c r="D1630" s="730" t="s">
        <v>14</v>
      </c>
      <c r="E1630" s="729" t="s">
        <v>5218</v>
      </c>
      <c r="F1630" s="730"/>
      <c r="G1630" s="732" t="s">
        <v>4928</v>
      </c>
      <c r="H1630" s="732" t="s">
        <v>5010</v>
      </c>
      <c r="I1630" s="741" t="s">
        <v>5219</v>
      </c>
      <c r="J1630" s="754" t="s">
        <v>5027</v>
      </c>
      <c r="K1630" s="741" t="s">
        <v>5007</v>
      </c>
      <c r="L1630" s="715" t="s">
        <v>21</v>
      </c>
    </row>
    <row r="1631" customFormat="false" ht="35.1" hidden="false" customHeight="true" outlineLevel="0" collapsed="false">
      <c r="A1631" s="755" t="n">
        <f aca="false">MAX($A$2:A1630)+1</f>
        <v>1613</v>
      </c>
      <c r="B1631" s="758" t="s">
        <v>5220</v>
      </c>
      <c r="C1631" s="730"/>
      <c r="D1631" s="730" t="s">
        <v>14</v>
      </c>
      <c r="E1631" s="729" t="s">
        <v>5221</v>
      </c>
      <c r="F1631" s="730"/>
      <c r="G1631" s="732" t="s">
        <v>4928</v>
      </c>
      <c r="H1631" s="732" t="s">
        <v>5010</v>
      </c>
      <c r="I1631" s="741" t="s">
        <v>5222</v>
      </c>
      <c r="J1631" s="754" t="s">
        <v>5027</v>
      </c>
      <c r="K1631" s="741" t="s">
        <v>5007</v>
      </c>
      <c r="L1631" s="715" t="s">
        <v>21</v>
      </c>
    </row>
    <row r="1632" customFormat="false" ht="35.1" hidden="false" customHeight="true" outlineLevel="0" collapsed="false">
      <c r="A1632" s="757" t="n">
        <f aca="false">MAX($A$2:A1631)+1</f>
        <v>1614</v>
      </c>
      <c r="B1632" s="758" t="s">
        <v>5223</v>
      </c>
      <c r="C1632" s="730"/>
      <c r="D1632" s="730" t="s">
        <v>14</v>
      </c>
      <c r="E1632" s="729" t="s">
        <v>5224</v>
      </c>
      <c r="F1632" s="730"/>
      <c r="G1632" s="732" t="s">
        <v>4928</v>
      </c>
      <c r="H1632" s="732" t="s">
        <v>5010</v>
      </c>
      <c r="I1632" s="741" t="s">
        <v>5225</v>
      </c>
      <c r="J1632" s="754" t="s">
        <v>5027</v>
      </c>
      <c r="K1632" s="741" t="s">
        <v>5007</v>
      </c>
      <c r="L1632" s="715" t="s">
        <v>21</v>
      </c>
    </row>
    <row r="1633" customFormat="false" ht="35.1" hidden="false" customHeight="true" outlineLevel="0" collapsed="false">
      <c r="A1633" s="755" t="n">
        <f aca="false">MAX($A$2:A1632)+1</f>
        <v>1615</v>
      </c>
      <c r="B1633" s="758" t="s">
        <v>5226</v>
      </c>
      <c r="C1633" s="730"/>
      <c r="D1633" s="730" t="s">
        <v>14</v>
      </c>
      <c r="E1633" s="729" t="s">
        <v>5227</v>
      </c>
      <c r="F1633" s="730"/>
      <c r="G1633" s="732" t="s">
        <v>4928</v>
      </c>
      <c r="H1633" s="732" t="s">
        <v>5010</v>
      </c>
      <c r="I1633" s="741" t="s">
        <v>5228</v>
      </c>
      <c r="J1633" s="754" t="s">
        <v>5027</v>
      </c>
      <c r="K1633" s="741" t="s">
        <v>5007</v>
      </c>
      <c r="L1633" s="715" t="s">
        <v>21</v>
      </c>
    </row>
    <row r="1634" customFormat="false" ht="35.1" hidden="false" customHeight="true" outlineLevel="0" collapsed="false">
      <c r="A1634" s="757" t="n">
        <f aca="false">MAX($A$2:A1633)+1</f>
        <v>1616</v>
      </c>
      <c r="B1634" s="758" t="s">
        <v>5229</v>
      </c>
      <c r="C1634" s="730"/>
      <c r="D1634" s="730" t="s">
        <v>14</v>
      </c>
      <c r="E1634" s="729" t="s">
        <v>5230</v>
      </c>
      <c r="F1634" s="730"/>
      <c r="G1634" s="732" t="s">
        <v>4928</v>
      </c>
      <c r="H1634" s="732" t="s">
        <v>5010</v>
      </c>
      <c r="I1634" s="758" t="s">
        <v>5231</v>
      </c>
      <c r="J1634" s="754" t="s">
        <v>5027</v>
      </c>
      <c r="K1634" s="741" t="s">
        <v>5007</v>
      </c>
      <c r="L1634" s="715" t="s">
        <v>21</v>
      </c>
    </row>
    <row r="1635" customFormat="false" ht="35.1" hidden="false" customHeight="true" outlineLevel="0" collapsed="false">
      <c r="A1635" s="755" t="n">
        <f aca="false">MAX($A$2:A1634)+1</f>
        <v>1617</v>
      </c>
      <c r="B1635" s="734" t="s">
        <v>5232</v>
      </c>
      <c r="C1635" s="734"/>
      <c r="D1635" s="730" t="s">
        <v>14</v>
      </c>
      <c r="E1635" s="729" t="s">
        <v>5233</v>
      </c>
      <c r="F1635" s="730"/>
      <c r="G1635" s="732" t="s">
        <v>4928</v>
      </c>
      <c r="H1635" s="732" t="s">
        <v>5010</v>
      </c>
      <c r="I1635" s="734" t="s">
        <v>5234</v>
      </c>
      <c r="J1635" s="754" t="s">
        <v>5027</v>
      </c>
      <c r="K1635" s="741" t="s">
        <v>5007</v>
      </c>
      <c r="L1635" s="715" t="s">
        <v>21</v>
      </c>
    </row>
    <row r="1636" customFormat="false" ht="35.1" hidden="false" customHeight="true" outlineLevel="0" collapsed="false">
      <c r="A1636" s="757" t="n">
        <f aca="false">MAX($A$2:A1635)+1</f>
        <v>1618</v>
      </c>
      <c r="B1636" s="734" t="s">
        <v>5235</v>
      </c>
      <c r="C1636" s="734"/>
      <c r="D1636" s="730" t="s">
        <v>14</v>
      </c>
      <c r="E1636" s="729" t="s">
        <v>5236</v>
      </c>
      <c r="F1636" s="730"/>
      <c r="G1636" s="732" t="s">
        <v>4928</v>
      </c>
      <c r="H1636" s="732" t="s">
        <v>5010</v>
      </c>
      <c r="I1636" s="733" t="s">
        <v>5237</v>
      </c>
      <c r="J1636" s="754" t="s">
        <v>5027</v>
      </c>
      <c r="K1636" s="741" t="s">
        <v>5007</v>
      </c>
      <c r="L1636" s="715" t="s">
        <v>21</v>
      </c>
    </row>
    <row r="1637" customFormat="false" ht="35.1" hidden="false" customHeight="true" outlineLevel="0" collapsed="false">
      <c r="A1637" s="755" t="n">
        <f aca="false">MAX($A$2:A1636)+1</f>
        <v>1619</v>
      </c>
      <c r="B1637" s="741" t="s">
        <v>5238</v>
      </c>
      <c r="C1637" s="730"/>
      <c r="D1637" s="730" t="s">
        <v>23</v>
      </c>
      <c r="E1637" s="729" t="s">
        <v>5239</v>
      </c>
      <c r="F1637" s="730"/>
      <c r="G1637" s="732" t="s">
        <v>4928</v>
      </c>
      <c r="H1637" s="732" t="s">
        <v>5010</v>
      </c>
      <c r="I1637" s="741" t="s">
        <v>5240</v>
      </c>
      <c r="J1637" s="741" t="s">
        <v>5241</v>
      </c>
      <c r="K1637" s="741" t="s">
        <v>5242</v>
      </c>
      <c r="L1637" s="715" t="s">
        <v>21</v>
      </c>
    </row>
    <row r="1638" customFormat="false" ht="35.1" hidden="false" customHeight="true" outlineLevel="0" collapsed="false">
      <c r="A1638" s="757" t="n">
        <f aca="false">MAX($A$2:A1637)+1</f>
        <v>1620</v>
      </c>
      <c r="B1638" s="734" t="s">
        <v>5243</v>
      </c>
      <c r="C1638" s="730"/>
      <c r="D1638" s="730" t="s">
        <v>23</v>
      </c>
      <c r="E1638" s="729" t="s">
        <v>5244</v>
      </c>
      <c r="F1638" s="730"/>
      <c r="G1638" s="732" t="s">
        <v>4928</v>
      </c>
      <c r="H1638" s="732" t="s">
        <v>5010</v>
      </c>
      <c r="I1638" s="741" t="s">
        <v>5245</v>
      </c>
      <c r="J1638" s="741" t="s">
        <v>5241</v>
      </c>
      <c r="K1638" s="741" t="s">
        <v>5242</v>
      </c>
      <c r="L1638" s="715" t="s">
        <v>21</v>
      </c>
    </row>
    <row r="1639" customFormat="false" ht="35.1" hidden="false" customHeight="true" outlineLevel="0" collapsed="false">
      <c r="A1639" s="755" t="n">
        <f aca="false">MAX($A$2:A1638)+1</f>
        <v>1621</v>
      </c>
      <c r="B1639" s="741" t="s">
        <v>5246</v>
      </c>
      <c r="C1639" s="730"/>
      <c r="D1639" s="763" t="s">
        <v>35</v>
      </c>
      <c r="E1639" s="745" t="s">
        <v>5247</v>
      </c>
      <c r="F1639" s="763"/>
      <c r="G1639" s="732" t="s">
        <v>4928</v>
      </c>
      <c r="H1639" s="732" t="s">
        <v>5010</v>
      </c>
      <c r="I1639" s="742" t="s">
        <v>5248</v>
      </c>
      <c r="J1639" s="742" t="s">
        <v>5249</v>
      </c>
      <c r="K1639" s="741" t="s">
        <v>5250</v>
      </c>
      <c r="L1639" s="715" t="s">
        <v>21</v>
      </c>
    </row>
    <row r="1640" customFormat="false" ht="35.1" hidden="false" customHeight="true" outlineLevel="0" collapsed="false">
      <c r="A1640" s="757" t="n">
        <f aca="false">MAX($A$2:A1639)+1</f>
        <v>1622</v>
      </c>
      <c r="B1640" s="741" t="s">
        <v>5251</v>
      </c>
      <c r="C1640" s="730"/>
      <c r="D1640" s="763" t="s">
        <v>35</v>
      </c>
      <c r="E1640" s="745" t="s">
        <v>5252</v>
      </c>
      <c r="F1640" s="763"/>
      <c r="G1640" s="732" t="s">
        <v>4928</v>
      </c>
      <c r="H1640" s="732" t="s">
        <v>5010</v>
      </c>
      <c r="I1640" s="741" t="s">
        <v>5253</v>
      </c>
      <c r="J1640" s="743" t="s">
        <v>5249</v>
      </c>
      <c r="K1640" s="744" t="s">
        <v>5250</v>
      </c>
      <c r="L1640" s="715" t="s">
        <v>21</v>
      </c>
    </row>
    <row r="1641" customFormat="false" ht="35.1" hidden="false" customHeight="true" outlineLevel="0" collapsed="false">
      <c r="A1641" s="749" t="n">
        <f aca="false">MAX($A$2:A1640)+1</f>
        <v>1623</v>
      </c>
      <c r="B1641" s="756" t="s">
        <v>5254</v>
      </c>
      <c r="C1641" s="763" t="s">
        <v>5255</v>
      </c>
      <c r="D1641" s="763" t="s">
        <v>160</v>
      </c>
      <c r="E1641" s="764" t="s">
        <v>5256</v>
      </c>
      <c r="F1641" s="745" t="s">
        <v>5257</v>
      </c>
      <c r="G1641" s="732" t="s">
        <v>4928</v>
      </c>
      <c r="H1641" s="732" t="s">
        <v>5258</v>
      </c>
      <c r="I1641" s="744" t="s">
        <v>5259</v>
      </c>
      <c r="J1641" s="743" t="s">
        <v>5260</v>
      </c>
      <c r="K1641" s="746" t="s">
        <v>5261</v>
      </c>
      <c r="L1641" s="715" t="s">
        <v>21</v>
      </c>
    </row>
    <row r="1642" customFormat="false" ht="35.1" hidden="false" customHeight="true" outlineLevel="0" collapsed="false">
      <c r="A1642" s="749" t="n">
        <v>1623</v>
      </c>
      <c r="B1642" s="756" t="s">
        <v>5254</v>
      </c>
      <c r="C1642" s="730" t="s">
        <v>5262</v>
      </c>
      <c r="D1642" s="763" t="s">
        <v>160</v>
      </c>
      <c r="E1642" s="764" t="s">
        <v>5256</v>
      </c>
      <c r="F1642" s="745" t="s">
        <v>5263</v>
      </c>
      <c r="G1642" s="732" t="s">
        <v>4928</v>
      </c>
      <c r="H1642" s="732" t="s">
        <v>5258</v>
      </c>
      <c r="I1642" s="741" t="s">
        <v>5259</v>
      </c>
      <c r="J1642" s="747" t="s">
        <v>5264</v>
      </c>
      <c r="K1642" s="748" t="s">
        <v>5265</v>
      </c>
      <c r="L1642" s="715" t="s">
        <v>21</v>
      </c>
    </row>
    <row r="1643" customFormat="false" ht="35.1" hidden="false" customHeight="true" outlineLevel="0" collapsed="false">
      <c r="A1643" s="749" t="n">
        <v>1623</v>
      </c>
      <c r="B1643" s="756" t="s">
        <v>5254</v>
      </c>
      <c r="C1643" s="730" t="s">
        <v>5266</v>
      </c>
      <c r="D1643" s="763" t="s">
        <v>160</v>
      </c>
      <c r="E1643" s="764" t="s">
        <v>5256</v>
      </c>
      <c r="F1643" s="745" t="s">
        <v>5267</v>
      </c>
      <c r="G1643" s="732" t="s">
        <v>4928</v>
      </c>
      <c r="H1643" s="732" t="s">
        <v>5258</v>
      </c>
      <c r="I1643" s="741" t="s">
        <v>5259</v>
      </c>
      <c r="J1643" s="742" t="s">
        <v>5260</v>
      </c>
      <c r="K1643" s="748" t="s">
        <v>5268</v>
      </c>
      <c r="L1643" s="715" t="s">
        <v>21</v>
      </c>
    </row>
    <row r="1644" customFormat="false" ht="35.1" hidden="false" customHeight="true" outlineLevel="0" collapsed="false">
      <c r="A1644" s="753" t="n">
        <f aca="false">MAX($A$2:A1643)+1</f>
        <v>1624</v>
      </c>
      <c r="B1644" s="741" t="s">
        <v>5269</v>
      </c>
      <c r="C1644" s="730"/>
      <c r="D1644" s="763" t="s">
        <v>160</v>
      </c>
      <c r="E1644" s="745" t="s">
        <v>5270</v>
      </c>
      <c r="F1644" s="763"/>
      <c r="G1644" s="732" t="s">
        <v>4928</v>
      </c>
      <c r="H1644" s="732" t="s">
        <v>472</v>
      </c>
      <c r="I1644" s="741" t="s">
        <v>5271</v>
      </c>
      <c r="J1644" s="742" t="s">
        <v>5260</v>
      </c>
      <c r="K1644" s="741" t="s">
        <v>5272</v>
      </c>
      <c r="L1644" s="715" t="s">
        <v>21</v>
      </c>
    </row>
    <row r="1645" customFormat="false" ht="35.1" hidden="false" customHeight="true" outlineLevel="0" collapsed="false">
      <c r="A1645" s="749" t="n">
        <f aca="false">MAX($A$2:A1644)+1</f>
        <v>1625</v>
      </c>
      <c r="B1645" s="741" t="s">
        <v>5273</v>
      </c>
      <c r="C1645" s="730"/>
      <c r="D1645" s="763" t="s">
        <v>160</v>
      </c>
      <c r="E1645" s="745" t="s">
        <v>5274</v>
      </c>
      <c r="F1645" s="763"/>
      <c r="G1645" s="732" t="s">
        <v>4928</v>
      </c>
      <c r="H1645" s="732" t="s">
        <v>4938</v>
      </c>
      <c r="I1645" s="741" t="s">
        <v>5275</v>
      </c>
      <c r="J1645" s="742" t="s">
        <v>5260</v>
      </c>
      <c r="K1645" s="741" t="s">
        <v>5276</v>
      </c>
      <c r="L1645" s="715" t="s">
        <v>21</v>
      </c>
    </row>
    <row r="1646" customFormat="false" ht="35.1" hidden="false" customHeight="true" outlineLevel="0" collapsed="false">
      <c r="A1646" s="753" t="n">
        <f aca="false">MAX($A$2:A1645)+1</f>
        <v>1626</v>
      </c>
      <c r="B1646" s="741" t="s">
        <v>5277</v>
      </c>
      <c r="C1646" s="730"/>
      <c r="D1646" s="763" t="s">
        <v>160</v>
      </c>
      <c r="E1646" s="745" t="s">
        <v>5278</v>
      </c>
      <c r="F1646" s="763"/>
      <c r="G1646" s="732" t="s">
        <v>4928</v>
      </c>
      <c r="H1646" s="732" t="s">
        <v>5279</v>
      </c>
      <c r="I1646" s="741" t="s">
        <v>5280</v>
      </c>
      <c r="J1646" s="742" t="s">
        <v>5281</v>
      </c>
      <c r="K1646" s="741" t="s">
        <v>5282</v>
      </c>
      <c r="L1646" s="715" t="s">
        <v>21</v>
      </c>
    </row>
    <row r="1647" customFormat="false" ht="35.1" hidden="false" customHeight="true" outlineLevel="0" collapsed="false">
      <c r="A1647" s="749" t="n">
        <f aca="false">MAX($A$2:A1646)+1</f>
        <v>1627</v>
      </c>
      <c r="B1647" s="741" t="s">
        <v>5283</v>
      </c>
      <c r="C1647" s="730"/>
      <c r="D1647" s="763" t="s">
        <v>29</v>
      </c>
      <c r="E1647" s="745" t="s">
        <v>5284</v>
      </c>
      <c r="F1647" s="763"/>
      <c r="G1647" s="732" t="s">
        <v>4928</v>
      </c>
      <c r="H1647" s="732" t="s">
        <v>5279</v>
      </c>
      <c r="I1647" s="741" t="s">
        <v>5285</v>
      </c>
      <c r="J1647" s="741" t="s">
        <v>5286</v>
      </c>
      <c r="K1647" s="741" t="s">
        <v>5287</v>
      </c>
      <c r="L1647" s="715" t="s">
        <v>21</v>
      </c>
    </row>
    <row r="1648" customFormat="false" ht="35.1" hidden="false" customHeight="true" outlineLevel="0" collapsed="false">
      <c r="A1648" s="753" t="n">
        <f aca="false">MAX($A$2:A1647)+1</f>
        <v>1628</v>
      </c>
      <c r="B1648" s="744" t="s">
        <v>5288</v>
      </c>
      <c r="C1648" s="763"/>
      <c r="D1648" s="763" t="s">
        <v>29</v>
      </c>
      <c r="E1648" s="745" t="s">
        <v>5289</v>
      </c>
      <c r="F1648" s="763"/>
      <c r="G1648" s="732" t="s">
        <v>4928</v>
      </c>
      <c r="H1648" s="732" t="s">
        <v>5279</v>
      </c>
      <c r="I1648" s="744" t="s">
        <v>5290</v>
      </c>
      <c r="J1648" s="761" t="s">
        <v>5291</v>
      </c>
      <c r="K1648" s="741" t="s">
        <v>5287</v>
      </c>
      <c r="L1648" s="715" t="s">
        <v>21</v>
      </c>
    </row>
    <row r="1649" customFormat="false" ht="35.1" hidden="false" customHeight="true" outlineLevel="0" collapsed="false">
      <c r="A1649" s="749" t="n">
        <f aca="false">MAX($A$2:A1648)+1</f>
        <v>1629</v>
      </c>
      <c r="B1649" s="744" t="s">
        <v>5292</v>
      </c>
      <c r="C1649" s="763"/>
      <c r="D1649" s="763" t="s">
        <v>29</v>
      </c>
      <c r="E1649" s="745" t="s">
        <v>5293</v>
      </c>
      <c r="F1649" s="763"/>
      <c r="G1649" s="732" t="s">
        <v>4928</v>
      </c>
      <c r="H1649" s="732" t="s">
        <v>5279</v>
      </c>
      <c r="I1649" s="744" t="s">
        <v>5294</v>
      </c>
      <c r="J1649" s="761" t="s">
        <v>5295</v>
      </c>
      <c r="K1649" s="741" t="s">
        <v>5287</v>
      </c>
      <c r="L1649" s="715" t="s">
        <v>21</v>
      </c>
    </row>
    <row r="1650" customFormat="false" ht="35.1" hidden="false" customHeight="true" outlineLevel="0" collapsed="false">
      <c r="A1650" s="753" t="n">
        <f aca="false">MAX($A$2:A1649)+1</f>
        <v>1630</v>
      </c>
      <c r="B1650" s="744" t="s">
        <v>5296</v>
      </c>
      <c r="C1650" s="763"/>
      <c r="D1650" s="763" t="s">
        <v>29</v>
      </c>
      <c r="E1650" s="745" t="s">
        <v>5297</v>
      </c>
      <c r="F1650" s="763"/>
      <c r="G1650" s="732" t="s">
        <v>4928</v>
      </c>
      <c r="H1650" s="732" t="s">
        <v>5279</v>
      </c>
      <c r="I1650" s="744" t="s">
        <v>5298</v>
      </c>
      <c r="J1650" s="761" t="s">
        <v>5295</v>
      </c>
      <c r="K1650" s="741" t="s">
        <v>5287</v>
      </c>
      <c r="L1650" s="715" t="s">
        <v>21</v>
      </c>
    </row>
    <row r="1651" customFormat="false" ht="35.1" hidden="false" customHeight="true" outlineLevel="0" collapsed="false">
      <c r="A1651" s="749" t="n">
        <f aca="false">MAX($A$2:A1650)+1</f>
        <v>1631</v>
      </c>
      <c r="B1651" s="744" t="s">
        <v>5299</v>
      </c>
      <c r="C1651" s="763"/>
      <c r="D1651" s="763" t="s">
        <v>29</v>
      </c>
      <c r="E1651" s="745" t="s">
        <v>5300</v>
      </c>
      <c r="F1651" s="763"/>
      <c r="G1651" s="732" t="s">
        <v>4928</v>
      </c>
      <c r="H1651" s="732" t="s">
        <v>4975</v>
      </c>
      <c r="I1651" s="744" t="s">
        <v>5301</v>
      </c>
      <c r="J1651" s="761" t="s">
        <v>5302</v>
      </c>
      <c r="K1651" s="741" t="s">
        <v>5287</v>
      </c>
      <c r="L1651" s="715" t="s">
        <v>21</v>
      </c>
    </row>
    <row r="1652" customFormat="false" ht="35.1" hidden="false" customHeight="true" outlineLevel="0" collapsed="false">
      <c r="A1652" s="753" t="n">
        <f aca="false">MAX($A$2:A1651)+1</f>
        <v>1632</v>
      </c>
      <c r="B1652" s="744" t="s">
        <v>5303</v>
      </c>
      <c r="C1652" s="763"/>
      <c r="D1652" s="763" t="s">
        <v>29</v>
      </c>
      <c r="E1652" s="745" t="s">
        <v>5304</v>
      </c>
      <c r="F1652" s="763"/>
      <c r="G1652" s="732" t="s">
        <v>4928</v>
      </c>
      <c r="H1652" s="732" t="s">
        <v>4975</v>
      </c>
      <c r="I1652" s="744" t="s">
        <v>5305</v>
      </c>
      <c r="J1652" s="761" t="s">
        <v>5306</v>
      </c>
      <c r="K1652" s="741" t="s">
        <v>5287</v>
      </c>
      <c r="L1652" s="715" t="s">
        <v>21</v>
      </c>
    </row>
    <row r="1653" customFormat="false" ht="35.1" hidden="false" customHeight="true" outlineLevel="0" collapsed="false">
      <c r="A1653" s="749" t="n">
        <f aca="false">MAX($A$2:A1652)+1</f>
        <v>1633</v>
      </c>
      <c r="B1653" s="744" t="s">
        <v>5307</v>
      </c>
      <c r="C1653" s="763"/>
      <c r="D1653" s="763" t="s">
        <v>296</v>
      </c>
      <c r="E1653" s="745" t="s">
        <v>5308</v>
      </c>
      <c r="F1653" s="763"/>
      <c r="G1653" s="732" t="s">
        <v>4928</v>
      </c>
      <c r="H1653" s="732" t="s">
        <v>5004</v>
      </c>
      <c r="I1653" s="744" t="s">
        <v>5309</v>
      </c>
      <c r="J1653" s="754" t="s">
        <v>5310</v>
      </c>
      <c r="K1653" s="741" t="s">
        <v>5311</v>
      </c>
      <c r="L1653" s="715" t="s">
        <v>21</v>
      </c>
    </row>
    <row r="1654" customFormat="false" ht="35.1" hidden="false" customHeight="true" outlineLevel="0" collapsed="false">
      <c r="A1654" s="753" t="n">
        <f aca="false">MAX($A$2:A1653)+1</f>
        <v>1634</v>
      </c>
      <c r="B1654" s="744" t="s">
        <v>5312</v>
      </c>
      <c r="C1654" s="763"/>
      <c r="D1654" s="763" t="s">
        <v>296</v>
      </c>
      <c r="E1654" s="745" t="s">
        <v>5313</v>
      </c>
      <c r="F1654" s="763"/>
      <c r="G1654" s="732" t="s">
        <v>4928</v>
      </c>
      <c r="H1654" s="732" t="s">
        <v>5010</v>
      </c>
      <c r="I1654" s="743" t="s">
        <v>5314</v>
      </c>
      <c r="J1654" s="761" t="s">
        <v>5315</v>
      </c>
      <c r="K1654" s="741" t="s">
        <v>5316</v>
      </c>
      <c r="L1654" s="715" t="s">
        <v>21</v>
      </c>
    </row>
    <row r="1655" customFormat="false" ht="35.1" hidden="false" customHeight="true" outlineLevel="0" collapsed="false">
      <c r="A1655" s="749" t="n">
        <f aca="false">MAX($A$2:A1654)+1</f>
        <v>1635</v>
      </c>
      <c r="B1655" s="744" t="s">
        <v>5317</v>
      </c>
      <c r="C1655" s="763"/>
      <c r="D1655" s="763" t="s">
        <v>296</v>
      </c>
      <c r="E1655" s="745" t="s">
        <v>5318</v>
      </c>
      <c r="F1655" s="763"/>
      <c r="G1655" s="732" t="s">
        <v>4928</v>
      </c>
      <c r="H1655" s="732" t="s">
        <v>5279</v>
      </c>
      <c r="I1655" s="743" t="s">
        <v>5319</v>
      </c>
      <c r="J1655" s="761" t="s">
        <v>5315</v>
      </c>
      <c r="K1655" s="741" t="s">
        <v>5316</v>
      </c>
      <c r="L1655" s="715" t="s">
        <v>21</v>
      </c>
    </row>
    <row r="1656" customFormat="false" ht="35.1" hidden="false" customHeight="true" outlineLevel="0" collapsed="false">
      <c r="A1656" s="753" t="n">
        <f aca="false">MAX($A$2:A1655)+1</f>
        <v>1636</v>
      </c>
      <c r="B1656" s="756" t="s">
        <v>5320</v>
      </c>
      <c r="C1656" s="763" t="s">
        <v>5321</v>
      </c>
      <c r="D1656" s="763" t="s">
        <v>296</v>
      </c>
      <c r="E1656" s="764" t="s">
        <v>5322</v>
      </c>
      <c r="F1656" s="745" t="s">
        <v>5323</v>
      </c>
      <c r="G1656" s="732" t="s">
        <v>4928</v>
      </c>
      <c r="H1656" s="732" t="s">
        <v>4975</v>
      </c>
      <c r="I1656" s="744" t="s">
        <v>5324</v>
      </c>
      <c r="J1656" s="761" t="s">
        <v>5325</v>
      </c>
      <c r="K1656" s="741" t="s">
        <v>5316</v>
      </c>
      <c r="L1656" s="715" t="s">
        <v>21</v>
      </c>
    </row>
    <row r="1657" customFormat="false" ht="35.1" hidden="false" customHeight="true" outlineLevel="0" collapsed="false">
      <c r="A1657" s="753" t="n">
        <v>1636</v>
      </c>
      <c r="B1657" s="756" t="s">
        <v>5320</v>
      </c>
      <c r="C1657" s="730" t="s">
        <v>5326</v>
      </c>
      <c r="D1657" s="763" t="s">
        <v>296</v>
      </c>
      <c r="E1657" s="764" t="s">
        <v>5322</v>
      </c>
      <c r="F1657" s="745" t="s">
        <v>5327</v>
      </c>
      <c r="G1657" s="732" t="s">
        <v>4928</v>
      </c>
      <c r="H1657" s="732" t="s">
        <v>4975</v>
      </c>
      <c r="I1657" s="741" t="s">
        <v>5328</v>
      </c>
      <c r="J1657" s="761" t="s">
        <v>5329</v>
      </c>
      <c r="K1657" s="741" t="s">
        <v>5316</v>
      </c>
      <c r="L1657" s="715" t="s">
        <v>21</v>
      </c>
    </row>
    <row r="1658" customFormat="false" ht="35.1" hidden="false" customHeight="true" outlineLevel="0" collapsed="false">
      <c r="A1658" s="753" t="n">
        <v>1636</v>
      </c>
      <c r="B1658" s="756" t="s">
        <v>5320</v>
      </c>
      <c r="C1658" s="730" t="s">
        <v>5330</v>
      </c>
      <c r="D1658" s="763" t="s">
        <v>296</v>
      </c>
      <c r="E1658" s="764" t="s">
        <v>5322</v>
      </c>
      <c r="F1658" s="745" t="s">
        <v>5331</v>
      </c>
      <c r="G1658" s="732" t="s">
        <v>4928</v>
      </c>
      <c r="H1658" s="732" t="s">
        <v>4975</v>
      </c>
      <c r="I1658" s="741" t="s">
        <v>5332</v>
      </c>
      <c r="J1658" s="761" t="s">
        <v>5333</v>
      </c>
      <c r="K1658" s="741" t="s">
        <v>5316</v>
      </c>
      <c r="L1658" s="715" t="s">
        <v>21</v>
      </c>
    </row>
    <row r="1659" customFormat="false" ht="35.1" hidden="false" customHeight="true" outlineLevel="0" collapsed="false">
      <c r="A1659" s="753" t="n">
        <v>1636</v>
      </c>
      <c r="B1659" s="756" t="s">
        <v>5320</v>
      </c>
      <c r="C1659" s="730" t="s">
        <v>5334</v>
      </c>
      <c r="D1659" s="763" t="s">
        <v>296</v>
      </c>
      <c r="E1659" s="764" t="s">
        <v>5322</v>
      </c>
      <c r="F1659" s="745" t="s">
        <v>5335</v>
      </c>
      <c r="G1659" s="732" t="s">
        <v>4928</v>
      </c>
      <c r="H1659" s="732" t="s">
        <v>4975</v>
      </c>
      <c r="I1659" s="741" t="s">
        <v>5336</v>
      </c>
      <c r="J1659" s="761" t="s">
        <v>5337</v>
      </c>
      <c r="K1659" s="741" t="s">
        <v>5316</v>
      </c>
      <c r="L1659" s="715" t="s">
        <v>21</v>
      </c>
    </row>
    <row r="1660" customFormat="false" ht="35.1" hidden="false" customHeight="true" outlineLevel="0" collapsed="false">
      <c r="A1660" s="753" t="n">
        <f aca="false">MAX($A$2:A1659)+1</f>
        <v>1637</v>
      </c>
      <c r="B1660" s="758" t="s">
        <v>5338</v>
      </c>
      <c r="C1660" s="730"/>
      <c r="D1660" s="763" t="s">
        <v>41</v>
      </c>
      <c r="E1660" s="745" t="s">
        <v>5339</v>
      </c>
      <c r="F1660" s="763"/>
      <c r="G1660" s="732" t="s">
        <v>4928</v>
      </c>
      <c r="H1660" s="732" t="s">
        <v>4975</v>
      </c>
      <c r="I1660" s="742" t="s">
        <v>5340</v>
      </c>
      <c r="J1660" s="754" t="s">
        <v>5341</v>
      </c>
      <c r="K1660" s="741" t="s">
        <v>5342</v>
      </c>
      <c r="L1660" s="715" t="s">
        <v>21</v>
      </c>
    </row>
    <row r="1661" customFormat="false" ht="35.1" hidden="false" customHeight="true" outlineLevel="0" collapsed="false">
      <c r="A1661" s="753" t="n">
        <f aca="false">MAX($A$2:A1660)+1</f>
        <v>1638</v>
      </c>
      <c r="B1661" s="758" t="s">
        <v>5343</v>
      </c>
      <c r="C1661" s="730"/>
      <c r="D1661" s="763" t="s">
        <v>41</v>
      </c>
      <c r="E1661" s="745" t="s">
        <v>5344</v>
      </c>
      <c r="F1661" s="763"/>
      <c r="G1661" s="732" t="s">
        <v>4928</v>
      </c>
      <c r="H1661" s="732" t="s">
        <v>4929</v>
      </c>
      <c r="I1661" s="741" t="s">
        <v>5345</v>
      </c>
      <c r="J1661" s="754" t="s">
        <v>5346</v>
      </c>
      <c r="K1661" s="741" t="s">
        <v>5347</v>
      </c>
      <c r="L1661" s="715" t="s">
        <v>21</v>
      </c>
    </row>
    <row r="1662" customFormat="false" ht="35.1" hidden="false" customHeight="true" outlineLevel="0" collapsed="false">
      <c r="A1662" s="753" t="n">
        <f aca="false">MAX($A$2:A1661)+1</f>
        <v>1639</v>
      </c>
      <c r="B1662" s="758" t="s">
        <v>5348</v>
      </c>
      <c r="C1662" s="730"/>
      <c r="D1662" s="763" t="s">
        <v>41</v>
      </c>
      <c r="E1662" s="745" t="s">
        <v>5349</v>
      </c>
      <c r="F1662" s="763"/>
      <c r="G1662" s="732" t="s">
        <v>4928</v>
      </c>
      <c r="H1662" s="732" t="s">
        <v>4982</v>
      </c>
      <c r="I1662" s="741" t="s">
        <v>5350</v>
      </c>
      <c r="J1662" s="754" t="s">
        <v>5351</v>
      </c>
      <c r="K1662" s="741" t="s">
        <v>5352</v>
      </c>
      <c r="L1662" s="715" t="s">
        <v>21</v>
      </c>
    </row>
    <row r="1663" customFormat="false" ht="35.1" hidden="false" customHeight="true" outlineLevel="0" collapsed="false">
      <c r="A1663" s="753" t="n">
        <f aca="false">MAX($A$2:A1662)+1</f>
        <v>1640</v>
      </c>
      <c r="B1663" s="758" t="s">
        <v>5353</v>
      </c>
      <c r="C1663" s="730"/>
      <c r="D1663" s="763" t="s">
        <v>41</v>
      </c>
      <c r="E1663" s="745" t="s">
        <v>5354</v>
      </c>
      <c r="F1663" s="763"/>
      <c r="G1663" s="732" t="s">
        <v>4928</v>
      </c>
      <c r="H1663" s="732" t="s">
        <v>4929</v>
      </c>
      <c r="I1663" s="741" t="s">
        <v>5355</v>
      </c>
      <c r="J1663" s="754" t="s">
        <v>5356</v>
      </c>
      <c r="K1663" s="741" t="s">
        <v>5352</v>
      </c>
      <c r="L1663" s="715" t="s">
        <v>21</v>
      </c>
    </row>
    <row r="1664" customFormat="false" ht="35.1" hidden="false" customHeight="true" outlineLevel="0" collapsed="false">
      <c r="A1664" s="753" t="n">
        <f aca="false">MAX($A$2:A1663)+1</f>
        <v>1641</v>
      </c>
      <c r="B1664" s="758" t="s">
        <v>5357</v>
      </c>
      <c r="C1664" s="730"/>
      <c r="D1664" s="763" t="s">
        <v>41</v>
      </c>
      <c r="E1664" s="745" t="s">
        <v>5358</v>
      </c>
      <c r="F1664" s="763"/>
      <c r="G1664" s="732" t="s">
        <v>4928</v>
      </c>
      <c r="H1664" s="732" t="s">
        <v>4975</v>
      </c>
      <c r="I1664" s="741" t="s">
        <v>5359</v>
      </c>
      <c r="J1664" s="754" t="s">
        <v>5351</v>
      </c>
      <c r="K1664" s="741" t="s">
        <v>5352</v>
      </c>
      <c r="L1664" s="715" t="s">
        <v>21</v>
      </c>
    </row>
    <row r="1665" customFormat="false" ht="35.1" hidden="false" customHeight="true" outlineLevel="0" collapsed="false">
      <c r="A1665" s="753" t="n">
        <f aca="false">MAX($A$2:A1664)+1</f>
        <v>1642</v>
      </c>
      <c r="B1665" s="758" t="s">
        <v>5360</v>
      </c>
      <c r="C1665" s="730"/>
      <c r="D1665" s="763" t="s">
        <v>41</v>
      </c>
      <c r="E1665" s="745" t="s">
        <v>5361</v>
      </c>
      <c r="F1665" s="763"/>
      <c r="G1665" s="732" t="s">
        <v>4928</v>
      </c>
      <c r="H1665" s="732" t="s">
        <v>4929</v>
      </c>
      <c r="I1665" s="741" t="s">
        <v>5362</v>
      </c>
      <c r="J1665" s="754" t="s">
        <v>5341</v>
      </c>
      <c r="K1665" s="741" t="s">
        <v>5342</v>
      </c>
      <c r="L1665" s="715" t="s">
        <v>21</v>
      </c>
    </row>
    <row r="1666" customFormat="false" ht="35.1" hidden="false" customHeight="true" outlineLevel="0" collapsed="false">
      <c r="A1666" s="753" t="n">
        <f aca="false">MAX($A$2:A1665)+1</f>
        <v>1643</v>
      </c>
      <c r="B1666" s="758" t="s">
        <v>5363</v>
      </c>
      <c r="C1666" s="730"/>
      <c r="D1666" s="763" t="s">
        <v>41</v>
      </c>
      <c r="E1666" s="745" t="s">
        <v>5364</v>
      </c>
      <c r="F1666" s="763"/>
      <c r="G1666" s="732" t="s">
        <v>4928</v>
      </c>
      <c r="H1666" s="732" t="s">
        <v>4938</v>
      </c>
      <c r="I1666" s="742" t="s">
        <v>5365</v>
      </c>
      <c r="J1666" s="754" t="s">
        <v>5366</v>
      </c>
      <c r="K1666" s="741" t="s">
        <v>5367</v>
      </c>
      <c r="L1666" s="715" t="s">
        <v>21</v>
      </c>
    </row>
    <row r="1667" customFormat="false" ht="35.1" hidden="false" customHeight="true" outlineLevel="0" collapsed="false">
      <c r="A1667" s="753" t="n">
        <f aca="false">MAX($A$2:A1666)+1</f>
        <v>1644</v>
      </c>
      <c r="B1667" s="758" t="s">
        <v>5368</v>
      </c>
      <c r="C1667" s="730"/>
      <c r="D1667" s="763" t="s">
        <v>41</v>
      </c>
      <c r="E1667" s="745" t="s">
        <v>5369</v>
      </c>
      <c r="F1667" s="763"/>
      <c r="G1667" s="732" t="s">
        <v>4928</v>
      </c>
      <c r="H1667" s="732" t="s">
        <v>4938</v>
      </c>
      <c r="I1667" s="742" t="s">
        <v>5370</v>
      </c>
      <c r="J1667" s="754" t="s">
        <v>5366</v>
      </c>
      <c r="K1667" s="741" t="s">
        <v>5371</v>
      </c>
      <c r="L1667" s="715" t="s">
        <v>21</v>
      </c>
    </row>
    <row r="1668" customFormat="false" ht="35.1" hidden="false" customHeight="true" outlineLevel="0" collapsed="false">
      <c r="A1668" s="753" t="n">
        <f aca="false">MAX($A$2:A1667)+1</f>
        <v>1645</v>
      </c>
      <c r="B1668" s="758" t="s">
        <v>5372</v>
      </c>
      <c r="C1668" s="730"/>
      <c r="D1668" s="763" t="s">
        <v>41</v>
      </c>
      <c r="E1668" s="745" t="s">
        <v>5373</v>
      </c>
      <c r="F1668" s="763"/>
      <c r="G1668" s="732" t="s">
        <v>4928</v>
      </c>
      <c r="H1668" s="732" t="s">
        <v>4938</v>
      </c>
      <c r="I1668" s="758" t="s">
        <v>5374</v>
      </c>
      <c r="J1668" s="754" t="s">
        <v>5366</v>
      </c>
      <c r="K1668" s="741" t="s">
        <v>5371</v>
      </c>
      <c r="L1668" s="715" t="s">
        <v>21</v>
      </c>
    </row>
    <row r="1669" customFormat="false" ht="35.1" hidden="false" customHeight="true" outlineLevel="0" collapsed="false">
      <c r="A1669" s="753" t="n">
        <f aca="false">MAX($A$2:A1668)+1</f>
        <v>1646</v>
      </c>
      <c r="B1669" s="758" t="s">
        <v>5375</v>
      </c>
      <c r="C1669" s="730"/>
      <c r="D1669" s="763" t="s">
        <v>41</v>
      </c>
      <c r="E1669" s="745" t="s">
        <v>5376</v>
      </c>
      <c r="F1669" s="763"/>
      <c r="G1669" s="732" t="s">
        <v>4928</v>
      </c>
      <c r="H1669" s="732" t="s">
        <v>4929</v>
      </c>
      <c r="I1669" s="758" t="s">
        <v>5377</v>
      </c>
      <c r="J1669" s="754" t="s">
        <v>5341</v>
      </c>
      <c r="K1669" s="741" t="s">
        <v>5342</v>
      </c>
      <c r="L1669" s="715" t="s">
        <v>21</v>
      </c>
    </row>
    <row r="1670" customFormat="false" ht="35.1" hidden="false" customHeight="true" outlineLevel="0" collapsed="false">
      <c r="A1670" s="753" t="n">
        <f aca="false">MAX($A$2:A1669)+1</f>
        <v>1647</v>
      </c>
      <c r="B1670" s="758" t="s">
        <v>5378</v>
      </c>
      <c r="C1670" s="730"/>
      <c r="D1670" s="763" t="s">
        <v>41</v>
      </c>
      <c r="E1670" s="745" t="s">
        <v>5379</v>
      </c>
      <c r="F1670" s="763"/>
      <c r="G1670" s="732" t="s">
        <v>4928</v>
      </c>
      <c r="H1670" s="732" t="s">
        <v>4929</v>
      </c>
      <c r="I1670" s="758" t="s">
        <v>5380</v>
      </c>
      <c r="J1670" s="754" t="s">
        <v>5341</v>
      </c>
      <c r="K1670" s="741" t="s">
        <v>5342</v>
      </c>
      <c r="L1670" s="715" t="s">
        <v>21</v>
      </c>
    </row>
    <row r="1671" customFormat="false" ht="35.1" hidden="false" customHeight="true" outlineLevel="0" collapsed="false">
      <c r="A1671" s="753" t="n">
        <f aca="false">MAX($A$2:A1670)+1</f>
        <v>1648</v>
      </c>
      <c r="B1671" s="758" t="s">
        <v>5381</v>
      </c>
      <c r="C1671" s="730"/>
      <c r="D1671" s="763" t="s">
        <v>41</v>
      </c>
      <c r="E1671" s="745" t="s">
        <v>5382</v>
      </c>
      <c r="F1671" s="763"/>
      <c r="G1671" s="732" t="s">
        <v>4928</v>
      </c>
      <c r="H1671" s="732" t="s">
        <v>472</v>
      </c>
      <c r="I1671" s="758" t="s">
        <v>5383</v>
      </c>
      <c r="J1671" s="754" t="s">
        <v>5341</v>
      </c>
      <c r="K1671" s="741" t="s">
        <v>5342</v>
      </c>
      <c r="L1671" s="715" t="s">
        <v>21</v>
      </c>
    </row>
    <row r="1672" customFormat="false" ht="35.1" hidden="false" customHeight="true" outlineLevel="0" collapsed="false">
      <c r="A1672" s="753" t="n">
        <f aca="false">MAX($A$2:A1671)+1</f>
        <v>1649</v>
      </c>
      <c r="B1672" s="758" t="s">
        <v>5384</v>
      </c>
      <c r="C1672" s="730"/>
      <c r="D1672" s="763" t="s">
        <v>41</v>
      </c>
      <c r="E1672" s="745" t="s">
        <v>5385</v>
      </c>
      <c r="F1672" s="763"/>
      <c r="G1672" s="732" t="s">
        <v>4928</v>
      </c>
      <c r="H1672" s="732" t="s">
        <v>4929</v>
      </c>
      <c r="I1672" s="758" t="s">
        <v>5386</v>
      </c>
      <c r="J1672" s="754" t="s">
        <v>5341</v>
      </c>
      <c r="K1672" s="741" t="s">
        <v>5342</v>
      </c>
      <c r="L1672" s="715" t="s">
        <v>21</v>
      </c>
    </row>
    <row r="1673" customFormat="false" ht="35.1" hidden="false" customHeight="true" outlineLevel="0" collapsed="false">
      <c r="A1673" s="753" t="n">
        <f aca="false">MAX($A$2:A1672)+1</f>
        <v>1650</v>
      </c>
      <c r="B1673" s="758" t="s">
        <v>5387</v>
      </c>
      <c r="C1673" s="730"/>
      <c r="D1673" s="763" t="s">
        <v>41</v>
      </c>
      <c r="E1673" s="745" t="s">
        <v>5388</v>
      </c>
      <c r="F1673" s="763"/>
      <c r="G1673" s="732" t="s">
        <v>4928</v>
      </c>
      <c r="H1673" s="732" t="s">
        <v>4929</v>
      </c>
      <c r="I1673" s="758" t="s">
        <v>5389</v>
      </c>
      <c r="J1673" s="754" t="s">
        <v>5341</v>
      </c>
      <c r="K1673" s="741" t="s">
        <v>5342</v>
      </c>
      <c r="L1673" s="715" t="s">
        <v>21</v>
      </c>
    </row>
    <row r="1674" customFormat="false" ht="35.1" hidden="false" customHeight="true" outlineLevel="0" collapsed="false">
      <c r="A1674" s="753" t="n">
        <f aca="false">MAX($A$2:A1673)+1</f>
        <v>1651</v>
      </c>
      <c r="B1674" s="758" t="s">
        <v>5390</v>
      </c>
      <c r="C1674" s="730"/>
      <c r="D1674" s="763" t="s">
        <v>41</v>
      </c>
      <c r="E1674" s="745" t="s">
        <v>5391</v>
      </c>
      <c r="F1674" s="763"/>
      <c r="G1674" s="732" t="s">
        <v>4928</v>
      </c>
      <c r="H1674" s="732" t="s">
        <v>5279</v>
      </c>
      <c r="I1674" s="742" t="s">
        <v>5392</v>
      </c>
      <c r="J1674" s="754" t="s">
        <v>5393</v>
      </c>
      <c r="K1674" s="741" t="s">
        <v>5347</v>
      </c>
      <c r="L1674" s="715" t="s">
        <v>21</v>
      </c>
    </row>
    <row r="1675" customFormat="false" ht="35.1" hidden="false" customHeight="true" outlineLevel="0" collapsed="false">
      <c r="A1675" s="753" t="n">
        <f aca="false">MAX($A$2:A1674)+1</f>
        <v>1652</v>
      </c>
      <c r="B1675" s="741" t="s">
        <v>5394</v>
      </c>
      <c r="C1675" s="730"/>
      <c r="D1675" s="763" t="s">
        <v>41</v>
      </c>
      <c r="E1675" s="745" t="s">
        <v>5395</v>
      </c>
      <c r="F1675" s="763"/>
      <c r="G1675" s="732" t="s">
        <v>4928</v>
      </c>
      <c r="H1675" s="732" t="s">
        <v>4975</v>
      </c>
      <c r="I1675" s="742" t="s">
        <v>5396</v>
      </c>
      <c r="J1675" s="754" t="s">
        <v>5397</v>
      </c>
      <c r="K1675" s="741" t="s">
        <v>5347</v>
      </c>
      <c r="L1675" s="715" t="s">
        <v>21</v>
      </c>
    </row>
    <row r="1676" customFormat="false" ht="35.1" hidden="false" customHeight="true" outlineLevel="0" collapsed="false">
      <c r="A1676" s="753" t="n">
        <f aca="false">MAX($A$2:A1675)+1</f>
        <v>1653</v>
      </c>
      <c r="B1676" s="744" t="s">
        <v>5398</v>
      </c>
      <c r="C1676" s="763"/>
      <c r="D1676" s="763" t="s">
        <v>41</v>
      </c>
      <c r="E1676" s="745" t="s">
        <v>5399</v>
      </c>
      <c r="F1676" s="763"/>
      <c r="G1676" s="732" t="s">
        <v>4928</v>
      </c>
      <c r="H1676" s="732" t="s">
        <v>5004</v>
      </c>
      <c r="I1676" s="743" t="s">
        <v>5400</v>
      </c>
      <c r="J1676" s="754" t="s">
        <v>5401</v>
      </c>
      <c r="K1676" s="741" t="s">
        <v>5402</v>
      </c>
      <c r="L1676" s="715" t="s">
        <v>21</v>
      </c>
    </row>
    <row r="1677" customFormat="false" ht="35.1" hidden="false" customHeight="true" outlineLevel="0" collapsed="false">
      <c r="A1677" s="753" t="n">
        <f aca="false">MAX($A$2:A1676)+1</f>
        <v>1654</v>
      </c>
      <c r="B1677" s="741" t="s">
        <v>5403</v>
      </c>
      <c r="C1677" s="730"/>
      <c r="D1677" s="763" t="s">
        <v>41</v>
      </c>
      <c r="E1677" s="745" t="s">
        <v>5404</v>
      </c>
      <c r="F1677" s="763"/>
      <c r="G1677" s="732" t="s">
        <v>4928</v>
      </c>
      <c r="H1677" s="732" t="s">
        <v>5004</v>
      </c>
      <c r="I1677" s="741" t="s">
        <v>5405</v>
      </c>
      <c r="J1677" s="754" t="s">
        <v>5341</v>
      </c>
      <c r="K1677" s="741" t="s">
        <v>5342</v>
      </c>
      <c r="L1677" s="715" t="s">
        <v>21</v>
      </c>
    </row>
    <row r="1678" customFormat="false" ht="35.1" hidden="false" customHeight="true" outlineLevel="0" collapsed="false">
      <c r="A1678" s="753" t="n">
        <f aca="false">MAX($A$2:A1677)+1</f>
        <v>1655</v>
      </c>
      <c r="B1678" s="750" t="s">
        <v>5406</v>
      </c>
      <c r="C1678" s="730" t="s">
        <v>5407</v>
      </c>
      <c r="D1678" s="763" t="s">
        <v>41</v>
      </c>
      <c r="E1678" s="764" t="s">
        <v>5408</v>
      </c>
      <c r="F1678" s="745" t="s">
        <v>5409</v>
      </c>
      <c r="G1678" s="732" t="s">
        <v>4928</v>
      </c>
      <c r="H1678" s="732" t="s">
        <v>5004</v>
      </c>
      <c r="I1678" s="742" t="s">
        <v>5410</v>
      </c>
      <c r="J1678" s="754" t="s">
        <v>5411</v>
      </c>
      <c r="K1678" s="741" t="s">
        <v>5342</v>
      </c>
      <c r="L1678" s="715" t="s">
        <v>21</v>
      </c>
    </row>
    <row r="1679" customFormat="false" ht="35.1" hidden="false" customHeight="true" outlineLevel="0" collapsed="false">
      <c r="A1679" s="753" t="n">
        <v>1655</v>
      </c>
      <c r="B1679" s="750" t="s">
        <v>5406</v>
      </c>
      <c r="C1679" s="730" t="s">
        <v>5412</v>
      </c>
      <c r="D1679" s="763" t="s">
        <v>41</v>
      </c>
      <c r="E1679" s="764" t="s">
        <v>5408</v>
      </c>
      <c r="F1679" s="745" t="s">
        <v>5413</v>
      </c>
      <c r="G1679" s="732" t="s">
        <v>4928</v>
      </c>
      <c r="H1679" s="732" t="s">
        <v>5004</v>
      </c>
      <c r="I1679" s="742" t="s">
        <v>5414</v>
      </c>
      <c r="J1679" s="754" t="s">
        <v>5411</v>
      </c>
      <c r="K1679" s="741" t="s">
        <v>5342</v>
      </c>
      <c r="L1679" s="715" t="s">
        <v>21</v>
      </c>
    </row>
    <row r="1680" customFormat="false" ht="35.1" hidden="false" customHeight="true" outlineLevel="0" collapsed="false">
      <c r="A1680" s="753" t="n">
        <v>1655</v>
      </c>
      <c r="B1680" s="750" t="s">
        <v>5406</v>
      </c>
      <c r="C1680" s="730" t="s">
        <v>5415</v>
      </c>
      <c r="D1680" s="763" t="s">
        <v>41</v>
      </c>
      <c r="E1680" s="764" t="s">
        <v>5408</v>
      </c>
      <c r="F1680" s="745" t="s">
        <v>5416</v>
      </c>
      <c r="G1680" s="732" t="s">
        <v>4928</v>
      </c>
      <c r="H1680" s="732" t="s">
        <v>5004</v>
      </c>
      <c r="I1680" s="763"/>
      <c r="J1680" s="741" t="s">
        <v>5417</v>
      </c>
      <c r="K1680" s="754" t="s">
        <v>5411</v>
      </c>
      <c r="L1680" s="715" t="s">
        <v>21</v>
      </c>
    </row>
    <row r="1681" customFormat="false" ht="35.1" hidden="false" customHeight="true" outlineLevel="0" collapsed="false">
      <c r="A1681" s="753" t="n">
        <v>1655</v>
      </c>
      <c r="B1681" s="750" t="s">
        <v>5406</v>
      </c>
      <c r="C1681" s="763" t="s">
        <v>5418</v>
      </c>
      <c r="D1681" s="763" t="s">
        <v>41</v>
      </c>
      <c r="E1681" s="764" t="s">
        <v>5408</v>
      </c>
      <c r="F1681" s="745" t="s">
        <v>5419</v>
      </c>
      <c r="G1681" s="732" t="s">
        <v>4928</v>
      </c>
      <c r="H1681" s="732" t="s">
        <v>5004</v>
      </c>
      <c r="I1681" s="763"/>
      <c r="J1681" s="744" t="s">
        <v>5417</v>
      </c>
      <c r="K1681" s="754" t="s">
        <v>5411</v>
      </c>
      <c r="L1681" s="715" t="s">
        <v>21</v>
      </c>
    </row>
    <row r="1682" customFormat="false" ht="35.1" hidden="false" customHeight="true" outlineLevel="0" collapsed="false">
      <c r="A1682" s="753" t="n">
        <v>1655</v>
      </c>
      <c r="B1682" s="750" t="s">
        <v>5406</v>
      </c>
      <c r="C1682" s="763" t="s">
        <v>5420</v>
      </c>
      <c r="D1682" s="763" t="s">
        <v>41</v>
      </c>
      <c r="E1682" s="764" t="s">
        <v>5408</v>
      </c>
      <c r="F1682" s="745" t="s">
        <v>5421</v>
      </c>
      <c r="G1682" s="732" t="s">
        <v>4928</v>
      </c>
      <c r="H1682" s="732" t="s">
        <v>5004</v>
      </c>
      <c r="I1682" s="763"/>
      <c r="J1682" s="744" t="s">
        <v>5422</v>
      </c>
      <c r="K1682" s="754" t="s">
        <v>5411</v>
      </c>
      <c r="L1682" s="715" t="s">
        <v>21</v>
      </c>
    </row>
    <row r="1683" customFormat="false" ht="35.1" hidden="false" customHeight="true" outlineLevel="0" collapsed="false">
      <c r="A1683" s="753" t="n">
        <f aca="false">MAX($A$2:A1682)+1</f>
        <v>1656</v>
      </c>
      <c r="B1683" s="744" t="s">
        <v>5423</v>
      </c>
      <c r="C1683" s="763"/>
      <c r="D1683" s="763" t="s">
        <v>41</v>
      </c>
      <c r="E1683" s="745" t="s">
        <v>5424</v>
      </c>
      <c r="G1683" s="732" t="s">
        <v>4928</v>
      </c>
      <c r="H1683" s="732" t="s">
        <v>4975</v>
      </c>
      <c r="I1683" s="763"/>
      <c r="J1683" s="754" t="s">
        <v>5425</v>
      </c>
      <c r="K1683" s="754" t="s">
        <v>5426</v>
      </c>
      <c r="L1683" s="715" t="s">
        <v>21</v>
      </c>
    </row>
    <row r="1684" customFormat="false" ht="35.1" hidden="false" customHeight="true" outlineLevel="0" collapsed="false">
      <c r="A1684" s="753" t="n">
        <f aca="false">MAX($A$2:A1683)+1</f>
        <v>1657</v>
      </c>
      <c r="B1684" s="741" t="s">
        <v>5427</v>
      </c>
      <c r="C1684" s="730"/>
      <c r="D1684" s="730" t="s">
        <v>41</v>
      </c>
      <c r="E1684" s="745" t="s">
        <v>5428</v>
      </c>
      <c r="G1684" s="732" t="s">
        <v>4928</v>
      </c>
      <c r="H1684" s="732" t="s">
        <v>4975</v>
      </c>
      <c r="I1684" s="763"/>
      <c r="J1684" s="742" t="s">
        <v>5429</v>
      </c>
      <c r="K1684" s="754" t="s">
        <v>5430</v>
      </c>
      <c r="L1684" s="715" t="s">
        <v>21</v>
      </c>
    </row>
    <row r="1685" customFormat="false" ht="35.1" hidden="false" customHeight="true" outlineLevel="0" collapsed="false">
      <c r="A1685" s="753" t="n">
        <f aca="false">MAX($A$2:A1684)+1</f>
        <v>1658</v>
      </c>
      <c r="B1685" s="758" t="s">
        <v>5431</v>
      </c>
      <c r="C1685" s="730"/>
      <c r="D1685" s="730" t="s">
        <v>41</v>
      </c>
      <c r="E1685" s="745" t="s">
        <v>5432</v>
      </c>
      <c r="G1685" s="732" t="s">
        <v>4928</v>
      </c>
      <c r="H1685" s="732" t="s">
        <v>5010</v>
      </c>
      <c r="I1685" s="763"/>
      <c r="J1685" s="742" t="s">
        <v>5433</v>
      </c>
      <c r="K1685" s="754" t="s">
        <v>5434</v>
      </c>
      <c r="L1685" s="715" t="s">
        <v>21</v>
      </c>
    </row>
    <row r="1686" customFormat="false" ht="35.1" hidden="false" customHeight="true" outlineLevel="0" collapsed="false">
      <c r="A1686" s="753" t="n">
        <f aca="false">MAX($A$2:A1685)+1</f>
        <v>1659</v>
      </c>
      <c r="B1686" s="765" t="s">
        <v>5435</v>
      </c>
      <c r="C1686" s="766" t="s">
        <v>5436</v>
      </c>
      <c r="D1686" s="767" t="s">
        <v>94</v>
      </c>
      <c r="E1686" s="768" t="s">
        <v>5437</v>
      </c>
      <c r="F1686" s="769" t="s">
        <v>5438</v>
      </c>
      <c r="G1686" s="732" t="s">
        <v>5439</v>
      </c>
      <c r="H1686" s="732" t="s">
        <v>472</v>
      </c>
      <c r="I1686" s="770" t="s">
        <v>5440</v>
      </c>
      <c r="J1686" s="771" t="s">
        <v>5441</v>
      </c>
      <c r="K1686" s="772" t="s">
        <v>5442</v>
      </c>
      <c r="L1686" s="715" t="s">
        <v>21</v>
      </c>
    </row>
    <row r="1687" customFormat="false" ht="35.1" hidden="false" customHeight="true" outlineLevel="0" collapsed="false">
      <c r="A1687" s="753" t="n">
        <v>1659</v>
      </c>
      <c r="B1687" s="765" t="s">
        <v>5435</v>
      </c>
      <c r="C1687" s="766" t="s">
        <v>5443</v>
      </c>
      <c r="D1687" s="767" t="s">
        <v>94</v>
      </c>
      <c r="E1687" s="768" t="s">
        <v>5437</v>
      </c>
      <c r="F1687" s="769" t="s">
        <v>5444</v>
      </c>
      <c r="G1687" s="732" t="s">
        <v>5439</v>
      </c>
      <c r="H1687" s="732" t="s">
        <v>472</v>
      </c>
      <c r="I1687" s="770" t="s">
        <v>5440</v>
      </c>
      <c r="J1687" s="771" t="s">
        <v>5441</v>
      </c>
      <c r="K1687" s="772" t="s">
        <v>5442</v>
      </c>
      <c r="L1687" s="715" t="s">
        <v>21</v>
      </c>
    </row>
    <row r="1688" customFormat="false" ht="35.1" hidden="false" customHeight="true" outlineLevel="0" collapsed="false">
      <c r="A1688" s="753" t="n">
        <v>1659</v>
      </c>
      <c r="B1688" s="765" t="s">
        <v>5435</v>
      </c>
      <c r="C1688" s="766" t="s">
        <v>5445</v>
      </c>
      <c r="D1688" s="767" t="s">
        <v>94</v>
      </c>
      <c r="E1688" s="768" t="s">
        <v>5437</v>
      </c>
      <c r="F1688" s="769" t="s">
        <v>5446</v>
      </c>
      <c r="G1688" s="732" t="s">
        <v>5439</v>
      </c>
      <c r="H1688" s="732" t="s">
        <v>472</v>
      </c>
      <c r="I1688" s="770" t="s">
        <v>5440</v>
      </c>
      <c r="J1688" s="771" t="s">
        <v>5441</v>
      </c>
      <c r="K1688" s="772" t="s">
        <v>5442</v>
      </c>
      <c r="L1688" s="715" t="s">
        <v>21</v>
      </c>
    </row>
    <row r="1689" customFormat="false" ht="35.1" hidden="false" customHeight="true" outlineLevel="0" collapsed="false">
      <c r="A1689" s="753" t="n">
        <f aca="false">MAX($A$2:A1688)+1</f>
        <v>1660</v>
      </c>
      <c r="B1689" s="765" t="s">
        <v>5447</v>
      </c>
      <c r="C1689" s="766" t="s">
        <v>5448</v>
      </c>
      <c r="D1689" s="765" t="s">
        <v>94</v>
      </c>
      <c r="E1689" s="768" t="s">
        <v>5449</v>
      </c>
      <c r="F1689" s="769" t="s">
        <v>5450</v>
      </c>
      <c r="G1689" s="732" t="s">
        <v>5439</v>
      </c>
      <c r="H1689" s="732" t="s">
        <v>5451</v>
      </c>
      <c r="I1689" s="770" t="s">
        <v>5452</v>
      </c>
      <c r="J1689" s="773" t="s">
        <v>5453</v>
      </c>
      <c r="K1689" s="774" t="s">
        <v>5454</v>
      </c>
      <c r="L1689" s="715" t="s">
        <v>21</v>
      </c>
    </row>
    <row r="1690" customFormat="false" ht="35.1" hidden="false" customHeight="true" outlineLevel="0" collapsed="false">
      <c r="A1690" s="753" t="n">
        <v>1661</v>
      </c>
      <c r="B1690" s="765" t="s">
        <v>5447</v>
      </c>
      <c r="C1690" s="766" t="s">
        <v>5455</v>
      </c>
      <c r="D1690" s="765" t="s">
        <v>94</v>
      </c>
      <c r="E1690" s="768" t="s">
        <v>5449</v>
      </c>
      <c r="F1690" s="769" t="s">
        <v>5456</v>
      </c>
      <c r="G1690" s="732" t="s">
        <v>5439</v>
      </c>
      <c r="H1690" s="732" t="s">
        <v>5457</v>
      </c>
      <c r="I1690" s="770" t="s">
        <v>5452</v>
      </c>
      <c r="J1690" s="773" t="s">
        <v>5453</v>
      </c>
      <c r="K1690" s="774" t="s">
        <v>5454</v>
      </c>
      <c r="L1690" s="715" t="s">
        <v>21</v>
      </c>
    </row>
    <row r="1691" customFormat="false" ht="35.1" hidden="false" customHeight="true" outlineLevel="0" collapsed="false">
      <c r="A1691" s="775" t="n">
        <f aca="false">MAX($A$2:A1690)+1</f>
        <v>1662</v>
      </c>
      <c r="B1691" s="766" t="s">
        <v>5458</v>
      </c>
      <c r="C1691" s="766"/>
      <c r="D1691" s="776" t="s">
        <v>94</v>
      </c>
      <c r="E1691" s="769" t="s">
        <v>5459</v>
      </c>
      <c r="F1691" s="769"/>
      <c r="G1691" s="732" t="s">
        <v>5439</v>
      </c>
      <c r="H1691" s="732" t="s">
        <v>5457</v>
      </c>
      <c r="I1691" s="770" t="s">
        <v>5460</v>
      </c>
      <c r="J1691" s="777" t="s">
        <v>5461</v>
      </c>
      <c r="K1691" s="774" t="s">
        <v>5454</v>
      </c>
      <c r="L1691" s="715" t="s">
        <v>21</v>
      </c>
    </row>
    <row r="1692" customFormat="false" ht="35.1" hidden="false" customHeight="true" outlineLevel="0" collapsed="false">
      <c r="A1692" s="753" t="n">
        <f aca="false">MAX($A$2:A1691)+1</f>
        <v>1663</v>
      </c>
      <c r="B1692" s="766" t="s">
        <v>5462</v>
      </c>
      <c r="C1692" s="766"/>
      <c r="D1692" s="776" t="s">
        <v>94</v>
      </c>
      <c r="E1692" s="769" t="s">
        <v>5463</v>
      </c>
      <c r="F1692" s="769"/>
      <c r="G1692" s="732" t="s">
        <v>5439</v>
      </c>
      <c r="H1692" s="732" t="s">
        <v>5457</v>
      </c>
      <c r="I1692" s="770" t="s">
        <v>5464</v>
      </c>
      <c r="J1692" s="777" t="s">
        <v>5461</v>
      </c>
      <c r="K1692" s="774" t="s">
        <v>5454</v>
      </c>
      <c r="L1692" s="715" t="s">
        <v>21</v>
      </c>
    </row>
    <row r="1693" customFormat="false" ht="35.1" hidden="false" customHeight="true" outlineLevel="0" collapsed="false">
      <c r="A1693" s="775" t="n">
        <f aca="false">MAX($A$2:A1692)+1</f>
        <v>1664</v>
      </c>
      <c r="B1693" s="766" t="s">
        <v>5465</v>
      </c>
      <c r="C1693" s="766"/>
      <c r="D1693" s="776" t="s">
        <v>94</v>
      </c>
      <c r="E1693" s="769" t="s">
        <v>5466</v>
      </c>
      <c r="F1693" s="769"/>
      <c r="G1693" s="732" t="s">
        <v>5439</v>
      </c>
      <c r="H1693" s="732" t="s">
        <v>5467</v>
      </c>
      <c r="I1693" s="770" t="s">
        <v>5468</v>
      </c>
      <c r="J1693" s="777" t="s">
        <v>5461</v>
      </c>
      <c r="K1693" s="774" t="s">
        <v>5454</v>
      </c>
      <c r="L1693" s="715" t="s">
        <v>21</v>
      </c>
    </row>
    <row r="1694" s="778" customFormat="true" ht="35.1" hidden="false" customHeight="true" outlineLevel="0" collapsed="false">
      <c r="A1694" s="753" t="n">
        <f aca="false">MAX($A$2:A1693)+1</f>
        <v>1665</v>
      </c>
      <c r="B1694" s="766" t="s">
        <v>5469</v>
      </c>
      <c r="C1694" s="766"/>
      <c r="D1694" s="776" t="s">
        <v>94</v>
      </c>
      <c r="E1694" s="769" t="s">
        <v>5470</v>
      </c>
      <c r="F1694" s="769"/>
      <c r="G1694" s="732" t="s">
        <v>5439</v>
      </c>
      <c r="H1694" s="732" t="s">
        <v>5467</v>
      </c>
      <c r="I1694" s="770" t="s">
        <v>5471</v>
      </c>
      <c r="J1694" s="777" t="s">
        <v>5461</v>
      </c>
      <c r="K1694" s="772" t="s">
        <v>5442</v>
      </c>
      <c r="L1694" s="715" t="s">
        <v>21</v>
      </c>
    </row>
    <row r="1695" customFormat="false" ht="35.1" hidden="false" customHeight="true" outlineLevel="0" collapsed="false">
      <c r="A1695" s="775" t="n">
        <f aca="false">MAX($A$2:A1694)+1</f>
        <v>1666</v>
      </c>
      <c r="B1695" s="766" t="s">
        <v>5472</v>
      </c>
      <c r="C1695" s="766"/>
      <c r="D1695" s="776" t="s">
        <v>94</v>
      </c>
      <c r="E1695" s="769" t="s">
        <v>5473</v>
      </c>
      <c r="F1695" s="769"/>
      <c r="G1695" s="732" t="s">
        <v>5439</v>
      </c>
      <c r="H1695" s="732" t="s">
        <v>5467</v>
      </c>
      <c r="I1695" s="770" t="s">
        <v>5474</v>
      </c>
      <c r="J1695" s="777" t="s">
        <v>5461</v>
      </c>
      <c r="K1695" s="772" t="s">
        <v>5442</v>
      </c>
      <c r="L1695" s="715" t="s">
        <v>21</v>
      </c>
    </row>
    <row r="1696" customFormat="false" ht="35.1" hidden="false" customHeight="true" outlineLevel="0" collapsed="false">
      <c r="A1696" s="753" t="n">
        <f aca="false">MAX($A$2:A1695)+1</f>
        <v>1667</v>
      </c>
      <c r="B1696" s="765" t="s">
        <v>5475</v>
      </c>
      <c r="C1696" s="766" t="s">
        <v>5476</v>
      </c>
      <c r="D1696" s="776" t="s">
        <v>94</v>
      </c>
      <c r="E1696" s="768" t="s">
        <v>5477</v>
      </c>
      <c r="F1696" s="769" t="s">
        <v>5478</v>
      </c>
      <c r="G1696" s="732" t="s">
        <v>5439</v>
      </c>
      <c r="H1696" s="732" t="s">
        <v>5467</v>
      </c>
      <c r="I1696" s="770" t="s">
        <v>5479</v>
      </c>
      <c r="J1696" s="777" t="s">
        <v>5480</v>
      </c>
      <c r="K1696" s="779" t="s">
        <v>5481</v>
      </c>
      <c r="L1696" s="715" t="s">
        <v>21</v>
      </c>
    </row>
    <row r="1697" customFormat="false" ht="35.1" hidden="false" customHeight="true" outlineLevel="0" collapsed="false">
      <c r="A1697" s="753" t="n">
        <v>1667</v>
      </c>
      <c r="B1697" s="765" t="s">
        <v>5475</v>
      </c>
      <c r="C1697" s="766" t="s">
        <v>5482</v>
      </c>
      <c r="D1697" s="776" t="s">
        <v>94</v>
      </c>
      <c r="E1697" s="768" t="s">
        <v>5477</v>
      </c>
      <c r="F1697" s="769" t="s">
        <v>5483</v>
      </c>
      <c r="G1697" s="732" t="s">
        <v>5439</v>
      </c>
      <c r="H1697" s="732" t="s">
        <v>5467</v>
      </c>
      <c r="I1697" s="770" t="s">
        <v>5479</v>
      </c>
      <c r="J1697" s="777" t="s">
        <v>5480</v>
      </c>
      <c r="K1697" s="779" t="s">
        <v>5481</v>
      </c>
      <c r="L1697" s="715" t="s">
        <v>21</v>
      </c>
    </row>
    <row r="1698" customFormat="false" ht="35.1" hidden="false" customHeight="true" outlineLevel="0" collapsed="false">
      <c r="A1698" s="775" t="n">
        <f aca="false">MAX($A$2:A1697)+1</f>
        <v>1668</v>
      </c>
      <c r="B1698" s="766" t="s">
        <v>5484</v>
      </c>
      <c r="C1698" s="766"/>
      <c r="D1698" s="776" t="s">
        <v>94</v>
      </c>
      <c r="E1698" s="769" t="s">
        <v>5485</v>
      </c>
      <c r="F1698" s="769"/>
      <c r="G1698" s="732" t="s">
        <v>5439</v>
      </c>
      <c r="H1698" s="732" t="s">
        <v>5467</v>
      </c>
      <c r="I1698" s="770" t="s">
        <v>5486</v>
      </c>
      <c r="J1698" s="777" t="s">
        <v>5461</v>
      </c>
      <c r="K1698" s="779" t="s">
        <v>5487</v>
      </c>
      <c r="L1698" s="715" t="s">
        <v>21</v>
      </c>
    </row>
    <row r="1699" customFormat="false" ht="35.1" hidden="false" customHeight="true" outlineLevel="0" collapsed="false">
      <c r="A1699" s="753" t="n">
        <f aca="false">MAX($A$2:A1698)+1</f>
        <v>1669</v>
      </c>
      <c r="B1699" s="766" t="s">
        <v>5488</v>
      </c>
      <c r="C1699" s="766"/>
      <c r="D1699" s="776" t="s">
        <v>94</v>
      </c>
      <c r="E1699" s="769" t="s">
        <v>5489</v>
      </c>
      <c r="F1699" s="769"/>
      <c r="G1699" s="732" t="s">
        <v>5439</v>
      </c>
      <c r="H1699" s="732" t="s">
        <v>5467</v>
      </c>
      <c r="I1699" s="770" t="s">
        <v>5490</v>
      </c>
      <c r="J1699" s="777" t="s">
        <v>5480</v>
      </c>
      <c r="K1699" s="779" t="s">
        <v>5481</v>
      </c>
      <c r="L1699" s="715" t="s">
        <v>21</v>
      </c>
    </row>
    <row r="1700" customFormat="false" ht="35.1" hidden="false" customHeight="true" outlineLevel="0" collapsed="false">
      <c r="A1700" s="775" t="n">
        <f aca="false">MAX($A$2:A1699)+1</f>
        <v>1670</v>
      </c>
      <c r="B1700" s="766" t="s">
        <v>5491</v>
      </c>
      <c r="C1700" s="766"/>
      <c r="D1700" s="780" t="s">
        <v>94</v>
      </c>
      <c r="E1700" s="769" t="s">
        <v>5492</v>
      </c>
      <c r="F1700" s="780"/>
      <c r="G1700" s="732" t="s">
        <v>5439</v>
      </c>
      <c r="H1700" s="732" t="s">
        <v>5467</v>
      </c>
      <c r="I1700" s="770" t="s">
        <v>5493</v>
      </c>
      <c r="J1700" s="777" t="s">
        <v>5480</v>
      </c>
      <c r="K1700" s="779" t="s">
        <v>5481</v>
      </c>
      <c r="L1700" s="715" t="s">
        <v>21</v>
      </c>
    </row>
    <row r="1701" customFormat="false" ht="35.1" hidden="false" customHeight="true" outlineLevel="0" collapsed="false">
      <c r="A1701" s="753" t="n">
        <f aca="false">MAX($A$2:A1700)+1</f>
        <v>1671</v>
      </c>
      <c r="B1701" s="766" t="s">
        <v>5494</v>
      </c>
      <c r="C1701" s="766"/>
      <c r="D1701" s="776" t="s">
        <v>94</v>
      </c>
      <c r="E1701" s="769" t="s">
        <v>5495</v>
      </c>
      <c r="F1701" s="780"/>
      <c r="G1701" s="732" t="s">
        <v>5439</v>
      </c>
      <c r="H1701" s="732" t="s">
        <v>5496</v>
      </c>
      <c r="I1701" s="770" t="s">
        <v>5497</v>
      </c>
      <c r="J1701" s="777" t="s">
        <v>5480</v>
      </c>
      <c r="K1701" s="779" t="s">
        <v>5481</v>
      </c>
      <c r="L1701" s="715" t="s">
        <v>21</v>
      </c>
    </row>
    <row r="1702" customFormat="false" ht="35.1" hidden="false" customHeight="true" outlineLevel="0" collapsed="false">
      <c r="A1702" s="775" t="n">
        <f aca="false">MAX($A$2:A1701)+1</f>
        <v>1672</v>
      </c>
      <c r="B1702" s="766" t="s">
        <v>5498</v>
      </c>
      <c r="C1702" s="766"/>
      <c r="D1702" s="776" t="s">
        <v>94</v>
      </c>
      <c r="E1702" s="769" t="s">
        <v>5499</v>
      </c>
      <c r="F1702" s="780"/>
      <c r="G1702" s="732" t="s">
        <v>5439</v>
      </c>
      <c r="H1702" s="732" t="s">
        <v>5496</v>
      </c>
      <c r="I1702" s="779" t="s">
        <v>5500</v>
      </c>
      <c r="J1702" s="777" t="s">
        <v>5480</v>
      </c>
      <c r="K1702" s="779" t="s">
        <v>5481</v>
      </c>
      <c r="L1702" s="715" t="s">
        <v>21</v>
      </c>
    </row>
    <row r="1703" s="509" customFormat="true" ht="35.1" hidden="false" customHeight="true" outlineLevel="0" collapsed="false">
      <c r="A1703" s="753" t="n">
        <f aca="false">MAX($A$2:A1702)+1</f>
        <v>1673</v>
      </c>
      <c r="B1703" s="766" t="s">
        <v>5501</v>
      </c>
      <c r="C1703" s="766"/>
      <c r="D1703" s="776" t="s">
        <v>94</v>
      </c>
      <c r="E1703" s="769" t="s">
        <v>5502</v>
      </c>
      <c r="F1703" s="780"/>
      <c r="G1703" s="732" t="s">
        <v>5439</v>
      </c>
      <c r="H1703" s="732" t="s">
        <v>5496</v>
      </c>
      <c r="I1703" s="781" t="s">
        <v>5503</v>
      </c>
      <c r="J1703" s="777" t="s">
        <v>5480</v>
      </c>
      <c r="K1703" s="779" t="s">
        <v>5481</v>
      </c>
      <c r="L1703" s="782" t="s">
        <v>21</v>
      </c>
    </row>
    <row r="1704" customFormat="false" ht="35.1" hidden="false" customHeight="true" outlineLevel="0" collapsed="false">
      <c r="A1704" s="775" t="n">
        <f aca="false">MAX($A$2:A1703)+1</f>
        <v>1674</v>
      </c>
      <c r="B1704" s="766" t="s">
        <v>5504</v>
      </c>
      <c r="C1704" s="766"/>
      <c r="D1704" s="776" t="s">
        <v>94</v>
      </c>
      <c r="E1704" s="769" t="s">
        <v>5505</v>
      </c>
      <c r="F1704" s="780"/>
      <c r="G1704" s="732" t="s">
        <v>5439</v>
      </c>
      <c r="H1704" s="732" t="s">
        <v>5496</v>
      </c>
      <c r="I1704" s="770" t="s">
        <v>5506</v>
      </c>
      <c r="J1704" s="783" t="s">
        <v>5507</v>
      </c>
      <c r="K1704" s="779" t="s">
        <v>5508</v>
      </c>
      <c r="L1704" s="715" t="s">
        <v>21</v>
      </c>
    </row>
    <row r="1705" customFormat="false" ht="35.1" hidden="false" customHeight="true" outlineLevel="0" collapsed="false">
      <c r="A1705" s="753" t="n">
        <f aca="false">MAX($A$2:A1704)+1</f>
        <v>1675</v>
      </c>
      <c r="B1705" s="766" t="s">
        <v>5509</v>
      </c>
      <c r="C1705" s="766"/>
      <c r="D1705" s="776" t="s">
        <v>94</v>
      </c>
      <c r="E1705" s="769" t="s">
        <v>5510</v>
      </c>
      <c r="F1705" s="780"/>
      <c r="G1705" s="732" t="s">
        <v>5439</v>
      </c>
      <c r="H1705" s="732" t="s">
        <v>5467</v>
      </c>
      <c r="I1705" s="770" t="s">
        <v>5511</v>
      </c>
      <c r="J1705" s="783" t="s">
        <v>5507</v>
      </c>
      <c r="K1705" s="779" t="s">
        <v>5508</v>
      </c>
      <c r="L1705" s="715" t="s">
        <v>21</v>
      </c>
    </row>
    <row r="1706" customFormat="false" ht="35.1" hidden="false" customHeight="true" outlineLevel="0" collapsed="false">
      <c r="A1706" s="775" t="n">
        <f aca="false">MAX($A$2:A1705)+1</f>
        <v>1676</v>
      </c>
      <c r="B1706" s="766" t="s">
        <v>5512</v>
      </c>
      <c r="C1706" s="766"/>
      <c r="D1706" s="776" t="s">
        <v>94</v>
      </c>
      <c r="E1706" s="769" t="s">
        <v>5513</v>
      </c>
      <c r="F1706" s="780"/>
      <c r="G1706" s="732" t="s">
        <v>5439</v>
      </c>
      <c r="H1706" s="732" t="s">
        <v>5514</v>
      </c>
      <c r="I1706" s="770" t="s">
        <v>5515</v>
      </c>
      <c r="J1706" s="783" t="s">
        <v>5507</v>
      </c>
      <c r="K1706" s="779" t="s">
        <v>5508</v>
      </c>
      <c r="L1706" s="715" t="s">
        <v>21</v>
      </c>
    </row>
    <row r="1707" customFormat="false" ht="35.1" hidden="false" customHeight="true" outlineLevel="0" collapsed="false">
      <c r="A1707" s="753" t="n">
        <f aca="false">MAX($A$2:A1706)+1</f>
        <v>1677</v>
      </c>
      <c r="B1707" s="766" t="s">
        <v>5516</v>
      </c>
      <c r="C1707" s="766"/>
      <c r="D1707" s="776" t="s">
        <v>94</v>
      </c>
      <c r="E1707" s="769" t="s">
        <v>5517</v>
      </c>
      <c r="F1707" s="780"/>
      <c r="G1707" s="732" t="s">
        <v>5439</v>
      </c>
      <c r="H1707" s="732" t="s">
        <v>5518</v>
      </c>
      <c r="I1707" s="770" t="s">
        <v>5519</v>
      </c>
      <c r="J1707" s="777" t="s">
        <v>5453</v>
      </c>
      <c r="K1707" s="779" t="s">
        <v>5454</v>
      </c>
      <c r="L1707" s="715" t="s">
        <v>21</v>
      </c>
    </row>
    <row r="1708" customFormat="false" ht="35.1" hidden="false" customHeight="true" outlineLevel="0" collapsed="false">
      <c r="A1708" s="775" t="n">
        <f aca="false">MAX($A$2:A1707)+1</f>
        <v>1678</v>
      </c>
      <c r="B1708" s="766" t="s">
        <v>5520</v>
      </c>
      <c r="C1708" s="766"/>
      <c r="D1708" s="776" t="s">
        <v>94</v>
      </c>
      <c r="E1708" s="769" t="s">
        <v>5521</v>
      </c>
      <c r="F1708" s="780"/>
      <c r="G1708" s="732" t="s">
        <v>5439</v>
      </c>
      <c r="H1708" s="732" t="s">
        <v>5518</v>
      </c>
      <c r="I1708" s="770" t="s">
        <v>5522</v>
      </c>
      <c r="J1708" s="777" t="s">
        <v>5453</v>
      </c>
      <c r="K1708" s="779" t="s">
        <v>5454</v>
      </c>
      <c r="L1708" s="715" t="s">
        <v>21</v>
      </c>
    </row>
    <row r="1709" customFormat="false" ht="35.1" hidden="false" customHeight="true" outlineLevel="0" collapsed="false">
      <c r="A1709" s="753" t="n">
        <f aca="false">MAX($A$2:A1708)+1</f>
        <v>1679</v>
      </c>
      <c r="B1709" s="766" t="s">
        <v>5523</v>
      </c>
      <c r="C1709" s="766"/>
      <c r="D1709" s="776" t="s">
        <v>94</v>
      </c>
      <c r="E1709" s="769" t="s">
        <v>5524</v>
      </c>
      <c r="F1709" s="780"/>
      <c r="G1709" s="732" t="s">
        <v>5439</v>
      </c>
      <c r="H1709" s="732" t="s">
        <v>5525</v>
      </c>
      <c r="I1709" s="770" t="s">
        <v>5526</v>
      </c>
      <c r="J1709" s="777" t="s">
        <v>5453</v>
      </c>
      <c r="K1709" s="779" t="s">
        <v>5454</v>
      </c>
      <c r="L1709" s="715" t="s">
        <v>21</v>
      </c>
    </row>
    <row r="1710" customFormat="false" ht="35.1" hidden="false" customHeight="true" outlineLevel="0" collapsed="false">
      <c r="A1710" s="775" t="n">
        <f aca="false">MAX($A$2:A1709)+1</f>
        <v>1680</v>
      </c>
      <c r="B1710" s="766" t="s">
        <v>5527</v>
      </c>
      <c r="C1710" s="766"/>
      <c r="D1710" s="776" t="s">
        <v>94</v>
      </c>
      <c r="E1710" s="769" t="s">
        <v>5528</v>
      </c>
      <c r="F1710" s="780"/>
      <c r="G1710" s="732" t="s">
        <v>5439</v>
      </c>
      <c r="H1710" s="732" t="s">
        <v>5529</v>
      </c>
      <c r="I1710" s="770" t="s">
        <v>5530</v>
      </c>
      <c r="J1710" s="777" t="s">
        <v>5531</v>
      </c>
      <c r="K1710" s="779" t="s">
        <v>5532</v>
      </c>
      <c r="L1710" s="715" t="s">
        <v>21</v>
      </c>
    </row>
    <row r="1711" customFormat="false" ht="35.1" hidden="false" customHeight="true" outlineLevel="0" collapsed="false">
      <c r="A1711" s="753" t="n">
        <f aca="false">MAX($A$2:A1710)+1</f>
        <v>1681</v>
      </c>
      <c r="B1711" s="766" t="s">
        <v>5533</v>
      </c>
      <c r="C1711" s="766"/>
      <c r="D1711" s="776" t="s">
        <v>94</v>
      </c>
      <c r="E1711" s="769" t="s">
        <v>5534</v>
      </c>
      <c r="F1711" s="780"/>
      <c r="G1711" s="732" t="s">
        <v>5439</v>
      </c>
      <c r="H1711" s="732" t="s">
        <v>5529</v>
      </c>
      <c r="I1711" s="779" t="s">
        <v>5535</v>
      </c>
      <c r="J1711" s="777" t="s">
        <v>5536</v>
      </c>
      <c r="K1711" s="779" t="s">
        <v>5537</v>
      </c>
      <c r="L1711" s="715" t="s">
        <v>21</v>
      </c>
    </row>
    <row r="1712" customFormat="false" ht="35.1" hidden="false" customHeight="true" outlineLevel="0" collapsed="false">
      <c r="A1712" s="775" t="n">
        <f aca="false">MAX($A$2:A1711)+1</f>
        <v>1682</v>
      </c>
      <c r="B1712" s="784" t="s">
        <v>5538</v>
      </c>
      <c r="C1712" s="784"/>
      <c r="D1712" s="776" t="s">
        <v>160</v>
      </c>
      <c r="E1712" s="785" t="s">
        <v>5539</v>
      </c>
      <c r="F1712" s="780"/>
      <c r="G1712" s="732" t="s">
        <v>5439</v>
      </c>
      <c r="H1712" s="732" t="s">
        <v>5496</v>
      </c>
      <c r="I1712" s="781" t="s">
        <v>5540</v>
      </c>
      <c r="J1712" s="777" t="s">
        <v>5507</v>
      </c>
      <c r="K1712" s="779" t="s">
        <v>5541</v>
      </c>
      <c r="L1712" s="715" t="s">
        <v>21</v>
      </c>
    </row>
    <row r="1713" customFormat="false" ht="35.1" hidden="false" customHeight="true" outlineLevel="0" collapsed="false">
      <c r="A1713" s="753" t="n">
        <f aca="false">MAX($A$2:A1712)+1</f>
        <v>1683</v>
      </c>
      <c r="B1713" s="786" t="s">
        <v>5542</v>
      </c>
      <c r="C1713" s="786"/>
      <c r="D1713" s="776" t="s">
        <v>160</v>
      </c>
      <c r="E1713" s="785" t="s">
        <v>5543</v>
      </c>
      <c r="F1713" s="780"/>
      <c r="G1713" s="732" t="s">
        <v>5439</v>
      </c>
      <c r="H1713" s="732" t="s">
        <v>5514</v>
      </c>
      <c r="I1713" s="781" t="s">
        <v>5544</v>
      </c>
      <c r="J1713" s="787" t="s">
        <v>5545</v>
      </c>
      <c r="K1713" s="781" t="s">
        <v>5546</v>
      </c>
      <c r="L1713" s="715" t="s">
        <v>21</v>
      </c>
    </row>
    <row r="1714" customFormat="false" ht="35.1" hidden="false" customHeight="true" outlineLevel="0" collapsed="false">
      <c r="A1714" s="775" t="n">
        <f aca="false">MAX($A$2:A1713)+1</f>
        <v>1684</v>
      </c>
      <c r="B1714" s="788" t="s">
        <v>5547</v>
      </c>
      <c r="C1714" s="786"/>
      <c r="D1714" s="776" t="s">
        <v>160</v>
      </c>
      <c r="E1714" s="785" t="s">
        <v>5548</v>
      </c>
      <c r="F1714" s="780"/>
      <c r="G1714" s="732" t="s">
        <v>5439</v>
      </c>
      <c r="H1714" s="732" t="s">
        <v>5518</v>
      </c>
      <c r="I1714" s="781" t="s">
        <v>5549</v>
      </c>
      <c r="J1714" s="787" t="s">
        <v>5550</v>
      </c>
      <c r="K1714" s="781" t="s">
        <v>5546</v>
      </c>
      <c r="L1714" s="715" t="s">
        <v>21</v>
      </c>
    </row>
    <row r="1715" customFormat="false" ht="35.1" hidden="false" customHeight="true" outlineLevel="0" collapsed="false">
      <c r="A1715" s="753" t="n">
        <f aca="false">MAX($A$2:A1714)+1</f>
        <v>1685</v>
      </c>
      <c r="B1715" s="781" t="s">
        <v>5551</v>
      </c>
      <c r="C1715" s="786"/>
      <c r="D1715" s="789" t="s">
        <v>160</v>
      </c>
      <c r="E1715" s="785" t="s">
        <v>5552</v>
      </c>
      <c r="F1715" s="789"/>
      <c r="G1715" s="732" t="s">
        <v>5439</v>
      </c>
      <c r="H1715" s="732" t="s">
        <v>5514</v>
      </c>
      <c r="I1715" s="781" t="s">
        <v>5553</v>
      </c>
      <c r="J1715" s="787" t="s">
        <v>5550</v>
      </c>
      <c r="K1715" s="781" t="s">
        <v>5546</v>
      </c>
      <c r="L1715" s="715" t="s">
        <v>21</v>
      </c>
    </row>
    <row r="1716" customFormat="false" ht="35.1" hidden="false" customHeight="true" outlineLevel="0" collapsed="false">
      <c r="A1716" s="775" t="n">
        <f aca="false">MAX($A$2:A1715)+1</f>
        <v>1686</v>
      </c>
      <c r="B1716" s="786" t="s">
        <v>5554</v>
      </c>
      <c r="C1716" s="786"/>
      <c r="D1716" s="789" t="s">
        <v>41</v>
      </c>
      <c r="E1716" s="787" t="s">
        <v>5555</v>
      </c>
      <c r="F1716" s="789"/>
      <c r="G1716" s="732" t="s">
        <v>5439</v>
      </c>
      <c r="H1716" s="732" t="s">
        <v>5514</v>
      </c>
      <c r="I1716" s="781" t="s">
        <v>5556</v>
      </c>
      <c r="J1716" s="787" t="s">
        <v>5557</v>
      </c>
      <c r="K1716" s="790" t="s">
        <v>5541</v>
      </c>
      <c r="L1716" s="715" t="s">
        <v>21</v>
      </c>
    </row>
    <row r="1717" customFormat="false" ht="35.1" hidden="false" customHeight="true" outlineLevel="0" collapsed="false">
      <c r="A1717" s="753" t="n">
        <f aca="false">MAX($A$2:A1716)+1</f>
        <v>1687</v>
      </c>
      <c r="B1717" s="786" t="s">
        <v>5558</v>
      </c>
      <c r="C1717" s="786"/>
      <c r="D1717" s="789" t="s">
        <v>41</v>
      </c>
      <c r="E1717" s="787" t="s">
        <v>5559</v>
      </c>
      <c r="F1717" s="789"/>
      <c r="G1717" s="732" t="s">
        <v>5439</v>
      </c>
      <c r="H1717" s="732" t="s">
        <v>5514</v>
      </c>
      <c r="I1717" s="781" t="s">
        <v>5560</v>
      </c>
      <c r="J1717" s="787" t="s">
        <v>5557</v>
      </c>
      <c r="K1717" s="779" t="s">
        <v>5541</v>
      </c>
      <c r="L1717" s="715" t="s">
        <v>21</v>
      </c>
    </row>
    <row r="1718" customFormat="false" ht="35.1" hidden="false" customHeight="true" outlineLevel="0" collapsed="false">
      <c r="A1718" s="775" t="n">
        <f aca="false">MAX($A$2:A1717)+1</f>
        <v>1688</v>
      </c>
      <c r="B1718" s="786" t="s">
        <v>5561</v>
      </c>
      <c r="C1718" s="786"/>
      <c r="D1718" s="789" t="s">
        <v>41</v>
      </c>
      <c r="E1718" s="787" t="s">
        <v>5562</v>
      </c>
      <c r="F1718" s="789"/>
      <c r="G1718" s="732" t="s">
        <v>5439</v>
      </c>
      <c r="H1718" s="732" t="s">
        <v>5514</v>
      </c>
      <c r="I1718" s="781" t="s">
        <v>5563</v>
      </c>
      <c r="J1718" s="787" t="s">
        <v>5557</v>
      </c>
      <c r="K1718" s="779" t="s">
        <v>5541</v>
      </c>
      <c r="L1718" s="715" t="s">
        <v>21</v>
      </c>
    </row>
    <row r="1719" customFormat="false" ht="35.1" hidden="false" customHeight="true" outlineLevel="0" collapsed="false">
      <c r="A1719" s="753" t="n">
        <f aca="false">MAX($A$2:A1718)+1</f>
        <v>1689</v>
      </c>
      <c r="B1719" s="781" t="s">
        <v>5564</v>
      </c>
      <c r="C1719" s="786"/>
      <c r="D1719" s="789" t="s">
        <v>41</v>
      </c>
      <c r="E1719" s="787" t="s">
        <v>5565</v>
      </c>
      <c r="F1719" s="789"/>
      <c r="G1719" s="732" t="s">
        <v>5439</v>
      </c>
      <c r="H1719" s="732" t="s">
        <v>5525</v>
      </c>
      <c r="I1719" s="781" t="s">
        <v>5566</v>
      </c>
      <c r="J1719" s="787" t="s">
        <v>5567</v>
      </c>
      <c r="K1719" s="779" t="s">
        <v>5541</v>
      </c>
      <c r="L1719" s="715" t="s">
        <v>21</v>
      </c>
    </row>
    <row r="1720" customFormat="false" ht="35.1" hidden="false" customHeight="true" outlineLevel="0" collapsed="false">
      <c r="A1720" s="775" t="n">
        <f aca="false">MAX($A$2:A1719)+1</f>
        <v>1690</v>
      </c>
      <c r="B1720" s="791" t="s">
        <v>5568</v>
      </c>
      <c r="C1720" s="786"/>
      <c r="D1720" s="789" t="s">
        <v>41</v>
      </c>
      <c r="E1720" s="787" t="s">
        <v>5569</v>
      </c>
      <c r="F1720" s="789"/>
      <c r="G1720" s="732" t="s">
        <v>5439</v>
      </c>
      <c r="H1720" s="732" t="s">
        <v>5525</v>
      </c>
      <c r="I1720" s="787" t="s">
        <v>5570</v>
      </c>
      <c r="J1720" s="787" t="s">
        <v>5557</v>
      </c>
      <c r="K1720" s="779" t="s">
        <v>5541</v>
      </c>
      <c r="L1720" s="715" t="s">
        <v>21</v>
      </c>
    </row>
    <row r="1721" customFormat="false" ht="35.1" hidden="false" customHeight="true" outlineLevel="0" collapsed="false">
      <c r="A1721" s="753" t="n">
        <f aca="false">MAX($A$2:A1720)+1</f>
        <v>1691</v>
      </c>
      <c r="B1721" s="791" t="s">
        <v>5571</v>
      </c>
      <c r="C1721" s="786"/>
      <c r="D1721" s="789" t="s">
        <v>41</v>
      </c>
      <c r="E1721" s="787" t="s">
        <v>5572</v>
      </c>
      <c r="F1721" s="789"/>
      <c r="G1721" s="732" t="s">
        <v>5439</v>
      </c>
      <c r="H1721" s="732" t="s">
        <v>5514</v>
      </c>
      <c r="I1721" s="781" t="s">
        <v>5553</v>
      </c>
      <c r="J1721" s="787" t="s">
        <v>5557</v>
      </c>
      <c r="K1721" s="779" t="s">
        <v>5541</v>
      </c>
      <c r="L1721" s="715" t="s">
        <v>21</v>
      </c>
    </row>
    <row r="1722" customFormat="false" ht="35.1" hidden="false" customHeight="true" outlineLevel="0" collapsed="false">
      <c r="A1722" s="775" t="n">
        <f aca="false">MAX($A$2:A1721)+1</f>
        <v>1692</v>
      </c>
      <c r="B1722" s="791" t="s">
        <v>5573</v>
      </c>
      <c r="C1722" s="786"/>
      <c r="D1722" s="789" t="s">
        <v>41</v>
      </c>
      <c r="E1722" s="787" t="s">
        <v>5574</v>
      </c>
      <c r="F1722" s="789"/>
      <c r="G1722" s="732" t="s">
        <v>5439</v>
      </c>
      <c r="H1722" s="732" t="s">
        <v>5525</v>
      </c>
      <c r="I1722" s="781" t="s">
        <v>5575</v>
      </c>
      <c r="J1722" s="787" t="s">
        <v>5557</v>
      </c>
      <c r="K1722" s="779" t="s">
        <v>5541</v>
      </c>
      <c r="L1722" s="715" t="s">
        <v>21</v>
      </c>
    </row>
    <row r="1723" customFormat="false" ht="35.1" hidden="false" customHeight="true" outlineLevel="0" collapsed="false">
      <c r="A1723" s="753" t="n">
        <f aca="false">MAX($A$2:A1722)+1</f>
        <v>1693</v>
      </c>
      <c r="B1723" s="791" t="s">
        <v>5576</v>
      </c>
      <c r="C1723" s="786"/>
      <c r="D1723" s="789" t="s">
        <v>41</v>
      </c>
      <c r="E1723" s="787" t="s">
        <v>5577</v>
      </c>
      <c r="F1723" s="789"/>
      <c r="G1723" s="732" t="s">
        <v>5439</v>
      </c>
      <c r="H1723" s="732" t="s">
        <v>5525</v>
      </c>
      <c r="I1723" s="787" t="s">
        <v>5578</v>
      </c>
      <c r="J1723" s="787" t="s">
        <v>5557</v>
      </c>
      <c r="K1723" s="779" t="s">
        <v>5541</v>
      </c>
      <c r="L1723" s="715" t="s">
        <v>21</v>
      </c>
    </row>
    <row r="1724" customFormat="false" ht="35.1" hidden="false" customHeight="true" outlineLevel="0" collapsed="false">
      <c r="A1724" s="775" t="n">
        <f aca="false">MAX($A$2:A1723)+1</f>
        <v>1694</v>
      </c>
      <c r="B1724" s="791" t="s">
        <v>5579</v>
      </c>
      <c r="C1724" s="786"/>
      <c r="D1724" s="789" t="s">
        <v>41</v>
      </c>
      <c r="E1724" s="787" t="s">
        <v>5580</v>
      </c>
      <c r="F1724" s="789"/>
      <c r="G1724" s="732" t="s">
        <v>5439</v>
      </c>
      <c r="H1724" s="732" t="s">
        <v>5525</v>
      </c>
      <c r="I1724" s="787" t="s">
        <v>5581</v>
      </c>
      <c r="J1724" s="787" t="s">
        <v>5557</v>
      </c>
      <c r="K1724" s="779" t="s">
        <v>5541</v>
      </c>
      <c r="L1724" s="715" t="s">
        <v>21</v>
      </c>
    </row>
    <row r="1725" customFormat="false" ht="35.1" hidden="false" customHeight="true" outlineLevel="0" collapsed="false">
      <c r="A1725" s="753" t="n">
        <f aca="false">MAX($A$2:A1724)+1</f>
        <v>1695</v>
      </c>
      <c r="B1725" s="788" t="s">
        <v>5582</v>
      </c>
      <c r="C1725" s="786"/>
      <c r="D1725" s="789" t="s">
        <v>41</v>
      </c>
      <c r="E1725" s="787" t="s">
        <v>5583</v>
      </c>
      <c r="F1725" s="789"/>
      <c r="G1725" s="732" t="s">
        <v>5439</v>
      </c>
      <c r="H1725" s="732" t="s">
        <v>5525</v>
      </c>
      <c r="I1725" s="781" t="s">
        <v>5584</v>
      </c>
      <c r="J1725" s="787" t="s">
        <v>5557</v>
      </c>
      <c r="K1725" s="779" t="s">
        <v>5541</v>
      </c>
      <c r="L1725" s="715" t="s">
        <v>21</v>
      </c>
    </row>
    <row r="1726" customFormat="false" ht="35.1" hidden="false" customHeight="true" outlineLevel="0" collapsed="false">
      <c r="A1726" s="775" t="n">
        <f aca="false">MAX($A$2:A1725)+1</f>
        <v>1696</v>
      </c>
      <c r="B1726" s="780" t="s">
        <v>5585</v>
      </c>
      <c r="C1726" s="792"/>
      <c r="D1726" s="780" t="s">
        <v>14</v>
      </c>
      <c r="E1726" s="787" t="s">
        <v>5586</v>
      </c>
      <c r="F1726" s="780"/>
      <c r="G1726" s="732" t="s">
        <v>5439</v>
      </c>
      <c r="H1726" s="732" t="s">
        <v>5525</v>
      </c>
      <c r="I1726" s="793" t="s">
        <v>5587</v>
      </c>
      <c r="J1726" s="793" t="s">
        <v>5588</v>
      </c>
      <c r="K1726" s="770" t="s">
        <v>5589</v>
      </c>
      <c r="L1726" s="715" t="s">
        <v>21</v>
      </c>
    </row>
    <row r="1727" customFormat="false" ht="35.1" hidden="false" customHeight="true" outlineLevel="0" collapsed="false">
      <c r="A1727" s="753" t="n">
        <f aca="false">MAX($A$2:A1726)+1</f>
        <v>1697</v>
      </c>
      <c r="B1727" s="780" t="s">
        <v>5590</v>
      </c>
      <c r="C1727" s="792"/>
      <c r="D1727" s="780" t="s">
        <v>14</v>
      </c>
      <c r="E1727" s="769" t="s">
        <v>5591</v>
      </c>
      <c r="F1727" s="780"/>
      <c r="G1727" s="732" t="s">
        <v>5439</v>
      </c>
      <c r="H1727" s="732" t="s">
        <v>5525</v>
      </c>
      <c r="I1727" s="793" t="s">
        <v>5592</v>
      </c>
      <c r="J1727" s="793" t="s">
        <v>5588</v>
      </c>
      <c r="K1727" s="770" t="s">
        <v>5589</v>
      </c>
      <c r="L1727" s="715" t="s">
        <v>21</v>
      </c>
    </row>
    <row r="1728" customFormat="false" ht="35.1" hidden="false" customHeight="true" outlineLevel="0" collapsed="false">
      <c r="A1728" s="775" t="n">
        <f aca="false">MAX($A$2:A1727)+1</f>
        <v>1698</v>
      </c>
      <c r="B1728" s="780" t="s">
        <v>5593</v>
      </c>
      <c r="C1728" s="792"/>
      <c r="D1728" s="780" t="s">
        <v>14</v>
      </c>
      <c r="E1728" s="769" t="s">
        <v>5594</v>
      </c>
      <c r="F1728" s="780"/>
      <c r="G1728" s="732" t="s">
        <v>5439</v>
      </c>
      <c r="H1728" s="732" t="s">
        <v>5525</v>
      </c>
      <c r="I1728" s="793" t="s">
        <v>5595</v>
      </c>
      <c r="J1728" s="793" t="s">
        <v>5588</v>
      </c>
      <c r="K1728" s="770" t="s">
        <v>5589</v>
      </c>
      <c r="L1728" s="715" t="s">
        <v>21</v>
      </c>
    </row>
    <row r="1729" customFormat="false" ht="35.1" hidden="false" customHeight="true" outlineLevel="0" collapsed="false">
      <c r="A1729" s="753" t="n">
        <f aca="false">MAX($A$2:A1728)+1</f>
        <v>1699</v>
      </c>
      <c r="B1729" s="780" t="s">
        <v>5596</v>
      </c>
      <c r="C1729" s="792"/>
      <c r="D1729" s="780" t="s">
        <v>14</v>
      </c>
      <c r="E1729" s="769" t="s">
        <v>5597</v>
      </c>
      <c r="F1729" s="780"/>
      <c r="G1729" s="732" t="s">
        <v>5439</v>
      </c>
      <c r="H1729" s="732" t="s">
        <v>5525</v>
      </c>
      <c r="I1729" s="793" t="s">
        <v>5598</v>
      </c>
      <c r="J1729" s="793" t="s">
        <v>5588</v>
      </c>
      <c r="K1729" s="770" t="s">
        <v>5599</v>
      </c>
      <c r="L1729" s="715" t="s">
        <v>21</v>
      </c>
    </row>
    <row r="1730" customFormat="false" ht="35.1" hidden="false" customHeight="true" outlineLevel="0" collapsed="false">
      <c r="A1730" s="775" t="n">
        <f aca="false">MAX($A$2:A1729)+1</f>
        <v>1700</v>
      </c>
      <c r="B1730" s="780" t="s">
        <v>5600</v>
      </c>
      <c r="C1730" s="792"/>
      <c r="D1730" s="780" t="s">
        <v>14</v>
      </c>
      <c r="E1730" s="769" t="s">
        <v>5601</v>
      </c>
      <c r="F1730" s="780"/>
      <c r="G1730" s="732" t="s">
        <v>5439</v>
      </c>
      <c r="H1730" s="732" t="s">
        <v>5525</v>
      </c>
      <c r="I1730" s="793" t="s">
        <v>5602</v>
      </c>
      <c r="J1730" s="793" t="s">
        <v>5588</v>
      </c>
      <c r="K1730" s="770" t="s">
        <v>5603</v>
      </c>
      <c r="L1730" s="715" t="s">
        <v>21</v>
      </c>
    </row>
    <row r="1731" customFormat="false" ht="35.1" hidden="false" customHeight="true" outlineLevel="0" collapsed="false">
      <c r="A1731" s="753" t="n">
        <f aca="false">MAX($A$2:A1730)+1</f>
        <v>1701</v>
      </c>
      <c r="B1731" s="730" t="s">
        <v>5604</v>
      </c>
      <c r="C1731" s="794"/>
      <c r="D1731" s="730" t="s">
        <v>14</v>
      </c>
      <c r="E1731" s="729" t="s">
        <v>5605</v>
      </c>
      <c r="F1731" s="730"/>
      <c r="G1731" s="732" t="s">
        <v>5439</v>
      </c>
      <c r="H1731" s="732" t="s">
        <v>5525</v>
      </c>
      <c r="I1731" s="795" t="s">
        <v>5606</v>
      </c>
      <c r="J1731" s="796" t="s">
        <v>5588</v>
      </c>
      <c r="K1731" s="795" t="s">
        <v>5603</v>
      </c>
      <c r="L1731" s="715" t="s">
        <v>21</v>
      </c>
    </row>
    <row r="1732" customFormat="false" ht="35.1" hidden="false" customHeight="true" outlineLevel="0" collapsed="false">
      <c r="A1732" s="775" t="n">
        <f aca="false">MAX($A$2:A1731)+1</f>
        <v>1702</v>
      </c>
      <c r="B1732" s="780" t="s">
        <v>5607</v>
      </c>
      <c r="C1732" s="792"/>
      <c r="D1732" s="780" t="s">
        <v>14</v>
      </c>
      <c r="E1732" s="769" t="s">
        <v>5608</v>
      </c>
      <c r="F1732" s="780"/>
      <c r="G1732" s="732" t="s">
        <v>5439</v>
      </c>
      <c r="H1732" s="732" t="s">
        <v>5525</v>
      </c>
      <c r="I1732" s="793" t="s">
        <v>5609</v>
      </c>
      <c r="J1732" s="793" t="s">
        <v>5588</v>
      </c>
      <c r="K1732" s="770" t="s">
        <v>5603</v>
      </c>
      <c r="L1732" s="715" t="s">
        <v>21</v>
      </c>
    </row>
    <row r="1733" customFormat="false" ht="35.1" hidden="false" customHeight="true" outlineLevel="0" collapsed="false">
      <c r="A1733" s="753" t="n">
        <f aca="false">MAX($A$2:A1732)+1</f>
        <v>1703</v>
      </c>
      <c r="B1733" s="780" t="s">
        <v>5610</v>
      </c>
      <c r="C1733" s="792"/>
      <c r="D1733" s="780" t="s">
        <v>14</v>
      </c>
      <c r="E1733" s="769" t="s">
        <v>5611</v>
      </c>
      <c r="F1733" s="780"/>
      <c r="G1733" s="732" t="s">
        <v>5439</v>
      </c>
      <c r="H1733" s="732" t="s">
        <v>5525</v>
      </c>
      <c r="I1733" s="793" t="s">
        <v>5612</v>
      </c>
      <c r="J1733" s="793" t="s">
        <v>5588</v>
      </c>
      <c r="K1733" s="770" t="s">
        <v>5603</v>
      </c>
      <c r="L1733" s="715" t="s">
        <v>21</v>
      </c>
    </row>
    <row r="1734" customFormat="false" ht="35.1" hidden="false" customHeight="true" outlineLevel="0" collapsed="false">
      <c r="A1734" s="775" t="n">
        <f aca="false">MAX($A$2:A1733)+1</f>
        <v>1704</v>
      </c>
      <c r="B1734" s="780" t="s">
        <v>5613</v>
      </c>
      <c r="C1734" s="792"/>
      <c r="D1734" s="780" t="s">
        <v>14</v>
      </c>
      <c r="E1734" s="769" t="s">
        <v>5614</v>
      </c>
      <c r="F1734" s="780"/>
      <c r="G1734" s="732" t="s">
        <v>5439</v>
      </c>
      <c r="H1734" s="732" t="s">
        <v>5525</v>
      </c>
      <c r="I1734" s="770" t="s">
        <v>5615</v>
      </c>
      <c r="J1734" s="793" t="s">
        <v>5588</v>
      </c>
      <c r="K1734" s="770" t="s">
        <v>5616</v>
      </c>
      <c r="L1734" s="715" t="s">
        <v>21</v>
      </c>
    </row>
    <row r="1735" customFormat="false" ht="35.1" hidden="false" customHeight="true" outlineLevel="0" collapsed="false">
      <c r="A1735" s="753" t="n">
        <f aca="false">MAX($A$2:A1734)+1</f>
        <v>1705</v>
      </c>
      <c r="B1735" s="780" t="s">
        <v>5617</v>
      </c>
      <c r="C1735" s="792"/>
      <c r="D1735" s="780" t="s">
        <v>14</v>
      </c>
      <c r="E1735" s="769" t="s">
        <v>5618</v>
      </c>
      <c r="F1735" s="780"/>
      <c r="G1735" s="732" t="s">
        <v>5439</v>
      </c>
      <c r="H1735" s="732" t="s">
        <v>5525</v>
      </c>
      <c r="I1735" s="770" t="s">
        <v>5619</v>
      </c>
      <c r="J1735" s="793" t="s">
        <v>5588</v>
      </c>
      <c r="K1735" s="770" t="s">
        <v>5603</v>
      </c>
      <c r="L1735" s="715" t="s">
        <v>21</v>
      </c>
    </row>
    <row r="1736" customFormat="false" ht="35.1" hidden="false" customHeight="true" outlineLevel="0" collapsed="false">
      <c r="A1736" s="775" t="n">
        <f aca="false">MAX($A$2:A1735)+1</f>
        <v>1706</v>
      </c>
      <c r="B1736" s="780" t="s">
        <v>5620</v>
      </c>
      <c r="C1736" s="792"/>
      <c r="D1736" s="780" t="s">
        <v>14</v>
      </c>
      <c r="E1736" s="769" t="s">
        <v>5621</v>
      </c>
      <c r="F1736" s="780"/>
      <c r="G1736" s="732" t="s">
        <v>5439</v>
      </c>
      <c r="H1736" s="732" t="s">
        <v>5525</v>
      </c>
      <c r="I1736" s="793" t="s">
        <v>5622</v>
      </c>
      <c r="J1736" s="793" t="s">
        <v>5588</v>
      </c>
      <c r="K1736" s="770" t="s">
        <v>5616</v>
      </c>
      <c r="L1736" s="715" t="s">
        <v>21</v>
      </c>
    </row>
    <row r="1737" customFormat="false" ht="35.1" hidden="false" customHeight="true" outlineLevel="0" collapsed="false">
      <c r="A1737" s="753" t="n">
        <f aca="false">MAX($A$2:A1736)+1</f>
        <v>1707</v>
      </c>
      <c r="B1737" s="780" t="s">
        <v>5623</v>
      </c>
      <c r="C1737" s="792"/>
      <c r="D1737" s="780" t="s">
        <v>14</v>
      </c>
      <c r="E1737" s="769" t="s">
        <v>5624</v>
      </c>
      <c r="F1737" s="780"/>
      <c r="G1737" s="732" t="s">
        <v>5439</v>
      </c>
      <c r="H1737" s="732" t="s">
        <v>5525</v>
      </c>
      <c r="I1737" s="793" t="s">
        <v>5625</v>
      </c>
      <c r="J1737" s="793" t="s">
        <v>5588</v>
      </c>
      <c r="K1737" s="770" t="s">
        <v>5616</v>
      </c>
      <c r="L1737" s="715" t="s">
        <v>21</v>
      </c>
    </row>
    <row r="1738" customFormat="false" ht="35.1" hidden="false" customHeight="true" outlineLevel="0" collapsed="false">
      <c r="A1738" s="775" t="n">
        <f aca="false">MAX($A$2:A1737)+1</f>
        <v>1708</v>
      </c>
      <c r="B1738" s="780" t="s">
        <v>5626</v>
      </c>
      <c r="C1738" s="792"/>
      <c r="D1738" s="780" t="s">
        <v>14</v>
      </c>
      <c r="E1738" s="769" t="s">
        <v>5627</v>
      </c>
      <c r="F1738" s="780"/>
      <c r="G1738" s="732" t="s">
        <v>5439</v>
      </c>
      <c r="H1738" s="732" t="s">
        <v>5525</v>
      </c>
      <c r="I1738" s="770" t="s">
        <v>5628</v>
      </c>
      <c r="J1738" s="793" t="s">
        <v>5588</v>
      </c>
      <c r="K1738" s="770" t="s">
        <v>5616</v>
      </c>
      <c r="L1738" s="715" t="s">
        <v>21</v>
      </c>
    </row>
    <row r="1739" customFormat="false" ht="35.1" hidden="false" customHeight="true" outlineLevel="0" collapsed="false">
      <c r="A1739" s="753" t="n">
        <f aca="false">MAX($A$2:A1738)+1</f>
        <v>1709</v>
      </c>
      <c r="B1739" s="780" t="s">
        <v>5629</v>
      </c>
      <c r="C1739" s="792"/>
      <c r="D1739" s="780" t="s">
        <v>14</v>
      </c>
      <c r="E1739" s="769" t="s">
        <v>5630</v>
      </c>
      <c r="F1739" s="780"/>
      <c r="G1739" s="732" t="s">
        <v>5439</v>
      </c>
      <c r="H1739" s="732" t="s">
        <v>5525</v>
      </c>
      <c r="I1739" s="770" t="s">
        <v>5631</v>
      </c>
      <c r="J1739" s="793" t="s">
        <v>5588</v>
      </c>
      <c r="K1739" s="770" t="s">
        <v>5632</v>
      </c>
      <c r="L1739" s="715" t="s">
        <v>21</v>
      </c>
    </row>
    <row r="1740" customFormat="false" ht="35.1" hidden="false" customHeight="true" outlineLevel="0" collapsed="false">
      <c r="A1740" s="775" t="n">
        <f aca="false">MAX($A$2:A1739)+1</f>
        <v>1710</v>
      </c>
      <c r="B1740" s="780" t="s">
        <v>5633</v>
      </c>
      <c r="C1740" s="792"/>
      <c r="D1740" s="780" t="s">
        <v>14</v>
      </c>
      <c r="E1740" s="769" t="s">
        <v>5634</v>
      </c>
      <c r="F1740" s="780"/>
      <c r="G1740" s="732" t="s">
        <v>5439</v>
      </c>
      <c r="H1740" s="732" t="s">
        <v>5525</v>
      </c>
      <c r="I1740" s="770" t="s">
        <v>5635</v>
      </c>
      <c r="J1740" s="797" t="s">
        <v>5636</v>
      </c>
      <c r="K1740" s="798" t="s">
        <v>5637</v>
      </c>
      <c r="L1740" s="715" t="s">
        <v>21</v>
      </c>
    </row>
    <row r="1741" customFormat="false" ht="35.1" hidden="false" customHeight="true" outlineLevel="0" collapsed="false">
      <c r="A1741" s="753" t="n">
        <f aca="false">MAX($A$2:A1740)+1</f>
        <v>1711</v>
      </c>
      <c r="B1741" s="780" t="s">
        <v>5638</v>
      </c>
      <c r="C1741" s="792"/>
      <c r="D1741" s="780" t="s">
        <v>14</v>
      </c>
      <c r="E1741" s="769" t="s">
        <v>5639</v>
      </c>
      <c r="F1741" s="780"/>
      <c r="G1741" s="732" t="s">
        <v>5439</v>
      </c>
      <c r="H1741" s="732" t="s">
        <v>5525</v>
      </c>
      <c r="I1741" s="770" t="s">
        <v>5640</v>
      </c>
      <c r="J1741" s="793" t="s">
        <v>5588</v>
      </c>
      <c r="K1741" s="770" t="s">
        <v>5641</v>
      </c>
      <c r="L1741" s="715" t="s">
        <v>21</v>
      </c>
    </row>
    <row r="1742" customFormat="false" ht="35.1" hidden="false" customHeight="true" outlineLevel="0" collapsed="false">
      <c r="A1742" s="775" t="n">
        <f aca="false">MAX($A$2:A1741)+1</f>
        <v>1712</v>
      </c>
      <c r="B1742" s="780" t="s">
        <v>5642</v>
      </c>
      <c r="C1742" s="792"/>
      <c r="D1742" s="780" t="s">
        <v>14</v>
      </c>
      <c r="E1742" s="769" t="s">
        <v>5643</v>
      </c>
      <c r="F1742" s="780"/>
      <c r="G1742" s="732" t="s">
        <v>5439</v>
      </c>
      <c r="H1742" s="732" t="s">
        <v>5525</v>
      </c>
      <c r="I1742" s="793" t="s">
        <v>5644</v>
      </c>
      <c r="J1742" s="793" t="s">
        <v>5588</v>
      </c>
      <c r="K1742" s="770" t="s">
        <v>5641</v>
      </c>
      <c r="L1742" s="715" t="s">
        <v>21</v>
      </c>
    </row>
    <row r="1743" customFormat="false" ht="35.1" hidden="false" customHeight="true" outlineLevel="0" collapsed="false">
      <c r="A1743" s="753" t="n">
        <f aca="false">MAX($A$2:A1742)+1</f>
        <v>1713</v>
      </c>
      <c r="B1743" s="780" t="s">
        <v>5645</v>
      </c>
      <c r="C1743" s="792"/>
      <c r="D1743" s="780" t="s">
        <v>14</v>
      </c>
      <c r="E1743" s="769" t="s">
        <v>5646</v>
      </c>
      <c r="F1743" s="780"/>
      <c r="G1743" s="732" t="s">
        <v>5439</v>
      </c>
      <c r="H1743" s="732" t="s">
        <v>5525</v>
      </c>
      <c r="I1743" s="770" t="s">
        <v>5647</v>
      </c>
      <c r="J1743" s="793" t="s">
        <v>5588</v>
      </c>
      <c r="K1743" s="770" t="s">
        <v>5632</v>
      </c>
      <c r="L1743" s="715" t="s">
        <v>21</v>
      </c>
    </row>
    <row r="1744" customFormat="false" ht="35.1" hidden="false" customHeight="true" outlineLevel="0" collapsed="false">
      <c r="A1744" s="775" t="n">
        <f aca="false">MAX($A$2:A1743)+1</f>
        <v>1714</v>
      </c>
      <c r="B1744" s="780" t="s">
        <v>5648</v>
      </c>
      <c r="C1744" s="792"/>
      <c r="D1744" s="780" t="s">
        <v>14</v>
      </c>
      <c r="E1744" s="769" t="s">
        <v>5649</v>
      </c>
      <c r="F1744" s="780"/>
      <c r="G1744" s="732" t="s">
        <v>5439</v>
      </c>
      <c r="H1744" s="732" t="s">
        <v>5525</v>
      </c>
      <c r="I1744" s="793" t="s">
        <v>5650</v>
      </c>
      <c r="J1744" s="793" t="s">
        <v>5588</v>
      </c>
      <c r="K1744" s="770" t="s">
        <v>5603</v>
      </c>
      <c r="L1744" s="715" t="s">
        <v>21</v>
      </c>
    </row>
    <row r="1745" customFormat="false" ht="35.1" hidden="false" customHeight="true" outlineLevel="0" collapsed="false">
      <c r="A1745" s="753" t="n">
        <f aca="false">MAX($A$2:A1744)+1</f>
        <v>1715</v>
      </c>
      <c r="B1745" s="780" t="s">
        <v>5651</v>
      </c>
      <c r="C1745" s="792"/>
      <c r="D1745" s="780" t="s">
        <v>14</v>
      </c>
      <c r="E1745" s="769" t="s">
        <v>5652</v>
      </c>
      <c r="F1745" s="780"/>
      <c r="G1745" s="732" t="s">
        <v>5439</v>
      </c>
      <c r="H1745" s="732" t="s">
        <v>5525</v>
      </c>
      <c r="I1745" s="770" t="s">
        <v>5653</v>
      </c>
      <c r="J1745" s="793" t="s">
        <v>5588</v>
      </c>
      <c r="K1745" s="770" t="s">
        <v>5603</v>
      </c>
      <c r="L1745" s="715" t="s">
        <v>21</v>
      </c>
    </row>
    <row r="1746" customFormat="false" ht="35.1" hidden="false" customHeight="true" outlineLevel="0" collapsed="false">
      <c r="A1746" s="775" t="n">
        <f aca="false">MAX($A$2:A1745)+1</f>
        <v>1716</v>
      </c>
      <c r="B1746" s="780" t="s">
        <v>5654</v>
      </c>
      <c r="C1746" s="792"/>
      <c r="D1746" s="780" t="s">
        <v>14</v>
      </c>
      <c r="E1746" s="769" t="s">
        <v>5655</v>
      </c>
      <c r="F1746" s="780"/>
      <c r="G1746" s="732" t="s">
        <v>5439</v>
      </c>
      <c r="H1746" s="732" t="s">
        <v>5525</v>
      </c>
      <c r="I1746" s="770" t="s">
        <v>5656</v>
      </c>
      <c r="J1746" s="793" t="s">
        <v>5588</v>
      </c>
      <c r="K1746" s="770" t="s">
        <v>5603</v>
      </c>
      <c r="L1746" s="715" t="s">
        <v>21</v>
      </c>
    </row>
    <row r="1747" customFormat="false" ht="35.1" hidden="false" customHeight="true" outlineLevel="0" collapsed="false">
      <c r="A1747" s="753" t="n">
        <f aca="false">MAX($A$2:A1746)+1</f>
        <v>1717</v>
      </c>
      <c r="B1747" s="780" t="s">
        <v>5657</v>
      </c>
      <c r="C1747" s="792"/>
      <c r="D1747" s="780" t="s">
        <v>14</v>
      </c>
      <c r="E1747" s="769" t="s">
        <v>5658</v>
      </c>
      <c r="F1747" s="780"/>
      <c r="G1747" s="732" t="s">
        <v>5439</v>
      </c>
      <c r="H1747" s="732" t="s">
        <v>5525</v>
      </c>
      <c r="I1747" s="770" t="s">
        <v>5659</v>
      </c>
      <c r="J1747" s="793" t="s">
        <v>5588</v>
      </c>
      <c r="K1747" s="770" t="s">
        <v>5603</v>
      </c>
      <c r="L1747" s="715" t="s">
        <v>21</v>
      </c>
    </row>
    <row r="1748" customFormat="false" ht="35.1" hidden="false" customHeight="true" outlineLevel="0" collapsed="false">
      <c r="A1748" s="775" t="n">
        <f aca="false">MAX($A$2:A1747)+1</f>
        <v>1718</v>
      </c>
      <c r="B1748" s="780" t="s">
        <v>5660</v>
      </c>
      <c r="C1748" s="792"/>
      <c r="D1748" s="780" t="s">
        <v>14</v>
      </c>
      <c r="E1748" s="769" t="s">
        <v>5661</v>
      </c>
      <c r="F1748" s="780"/>
      <c r="G1748" s="732" t="s">
        <v>5439</v>
      </c>
      <c r="H1748" s="732" t="s">
        <v>5525</v>
      </c>
      <c r="I1748" s="770" t="s">
        <v>5662</v>
      </c>
      <c r="J1748" s="793" t="s">
        <v>5588</v>
      </c>
      <c r="K1748" s="770" t="s">
        <v>5603</v>
      </c>
      <c r="L1748" s="715" t="s">
        <v>21</v>
      </c>
    </row>
    <row r="1749" customFormat="false" ht="35.1" hidden="false" customHeight="true" outlineLevel="0" collapsed="false">
      <c r="A1749" s="753" t="n">
        <f aca="false">MAX($A$2:A1748)+1</f>
        <v>1719</v>
      </c>
      <c r="B1749" s="780" t="s">
        <v>5663</v>
      </c>
      <c r="C1749" s="792"/>
      <c r="D1749" s="780" t="s">
        <v>14</v>
      </c>
      <c r="E1749" s="769" t="s">
        <v>5664</v>
      </c>
      <c r="F1749" s="780"/>
      <c r="G1749" s="732" t="s">
        <v>5439</v>
      </c>
      <c r="H1749" s="732" t="s">
        <v>5525</v>
      </c>
      <c r="I1749" s="770" t="s">
        <v>5665</v>
      </c>
      <c r="J1749" s="793" t="s">
        <v>5588</v>
      </c>
      <c r="K1749" s="770" t="s">
        <v>5603</v>
      </c>
      <c r="L1749" s="715" t="s">
        <v>21</v>
      </c>
    </row>
    <row r="1750" customFormat="false" ht="35.1" hidden="false" customHeight="true" outlineLevel="0" collapsed="false">
      <c r="A1750" s="775" t="n">
        <f aca="false">MAX($A$2:A1749)+1</f>
        <v>1720</v>
      </c>
      <c r="B1750" s="780" t="s">
        <v>5666</v>
      </c>
      <c r="C1750" s="792"/>
      <c r="D1750" s="780" t="s">
        <v>14</v>
      </c>
      <c r="E1750" s="769" t="s">
        <v>5667</v>
      </c>
      <c r="F1750" s="780"/>
      <c r="G1750" s="732" t="s">
        <v>5439</v>
      </c>
      <c r="H1750" s="732" t="s">
        <v>5525</v>
      </c>
      <c r="I1750" s="770" t="s">
        <v>5668</v>
      </c>
      <c r="J1750" s="793" t="s">
        <v>5588</v>
      </c>
      <c r="K1750" s="770" t="s">
        <v>5603</v>
      </c>
      <c r="L1750" s="715" t="s">
        <v>21</v>
      </c>
    </row>
    <row r="1751" customFormat="false" ht="35.1" hidden="false" customHeight="true" outlineLevel="0" collapsed="false">
      <c r="A1751" s="753" t="n">
        <f aca="false">MAX($A$2:A1750)+1</f>
        <v>1721</v>
      </c>
      <c r="B1751" s="780" t="s">
        <v>5669</v>
      </c>
      <c r="C1751" s="792"/>
      <c r="D1751" s="780" t="s">
        <v>14</v>
      </c>
      <c r="E1751" s="769" t="s">
        <v>5670</v>
      </c>
      <c r="F1751" s="780"/>
      <c r="G1751" s="732" t="s">
        <v>5439</v>
      </c>
      <c r="H1751" s="732" t="s">
        <v>5525</v>
      </c>
      <c r="I1751" s="770" t="s">
        <v>5671</v>
      </c>
      <c r="J1751" s="793" t="s">
        <v>5588</v>
      </c>
      <c r="K1751" s="770" t="s">
        <v>5603</v>
      </c>
      <c r="L1751" s="715" t="s">
        <v>21</v>
      </c>
    </row>
    <row r="1752" customFormat="false" ht="35.1" hidden="false" customHeight="true" outlineLevel="0" collapsed="false">
      <c r="A1752" s="775" t="n">
        <f aca="false">MAX($A$2:A1751)+1</f>
        <v>1722</v>
      </c>
      <c r="B1752" s="780" t="s">
        <v>5672</v>
      </c>
      <c r="C1752" s="792"/>
      <c r="D1752" s="780" t="s">
        <v>14</v>
      </c>
      <c r="E1752" s="769" t="s">
        <v>5673</v>
      </c>
      <c r="F1752" s="780"/>
      <c r="G1752" s="732" t="s">
        <v>5439</v>
      </c>
      <c r="H1752" s="732" t="s">
        <v>5525</v>
      </c>
      <c r="I1752" s="770" t="s">
        <v>5674</v>
      </c>
      <c r="J1752" s="793" t="s">
        <v>5588</v>
      </c>
      <c r="K1752" s="770" t="s">
        <v>5603</v>
      </c>
      <c r="L1752" s="715" t="s">
        <v>21</v>
      </c>
    </row>
    <row r="1753" customFormat="false" ht="35.1" hidden="false" customHeight="true" outlineLevel="0" collapsed="false">
      <c r="A1753" s="753" t="n">
        <f aca="false">MAX($A$2:A1752)+1</f>
        <v>1723</v>
      </c>
      <c r="B1753" s="780" t="s">
        <v>5675</v>
      </c>
      <c r="C1753" s="792"/>
      <c r="D1753" s="780" t="s">
        <v>14</v>
      </c>
      <c r="E1753" s="769" t="s">
        <v>5676</v>
      </c>
      <c r="F1753" s="780"/>
      <c r="G1753" s="732" t="s">
        <v>5439</v>
      </c>
      <c r="H1753" s="732" t="s">
        <v>5525</v>
      </c>
      <c r="I1753" s="770" t="s">
        <v>5677</v>
      </c>
      <c r="J1753" s="793" t="s">
        <v>5588</v>
      </c>
      <c r="K1753" s="770" t="s">
        <v>5603</v>
      </c>
      <c r="L1753" s="715" t="s">
        <v>21</v>
      </c>
    </row>
    <row r="1754" customFormat="false" ht="35.1" hidden="false" customHeight="true" outlineLevel="0" collapsed="false">
      <c r="A1754" s="775" t="n">
        <f aca="false">MAX($A$2:A1753)+1</f>
        <v>1724</v>
      </c>
      <c r="B1754" s="780" t="s">
        <v>5678</v>
      </c>
      <c r="C1754" s="792"/>
      <c r="D1754" s="780" t="s">
        <v>14</v>
      </c>
      <c r="E1754" s="769" t="s">
        <v>5679</v>
      </c>
      <c r="F1754" s="780"/>
      <c r="G1754" s="732" t="s">
        <v>5439</v>
      </c>
      <c r="H1754" s="732" t="s">
        <v>5525</v>
      </c>
      <c r="I1754" s="770" t="s">
        <v>5680</v>
      </c>
      <c r="J1754" s="793" t="s">
        <v>5588</v>
      </c>
      <c r="K1754" s="770" t="s">
        <v>5603</v>
      </c>
      <c r="L1754" s="715" t="s">
        <v>21</v>
      </c>
    </row>
    <row r="1755" customFormat="false" ht="35.1" hidden="false" customHeight="true" outlineLevel="0" collapsed="false">
      <c r="A1755" s="753" t="n">
        <f aca="false">MAX($A$2:A1754)+1</f>
        <v>1725</v>
      </c>
      <c r="B1755" s="780" t="s">
        <v>5681</v>
      </c>
      <c r="C1755" s="792"/>
      <c r="D1755" s="780" t="s">
        <v>14</v>
      </c>
      <c r="E1755" s="769" t="s">
        <v>5682</v>
      </c>
      <c r="F1755" s="780"/>
      <c r="G1755" s="732" t="s">
        <v>5439</v>
      </c>
      <c r="H1755" s="732" t="s">
        <v>5525</v>
      </c>
      <c r="I1755" s="770" t="s">
        <v>5683</v>
      </c>
      <c r="J1755" s="793" t="s">
        <v>5588</v>
      </c>
      <c r="K1755" s="770" t="s">
        <v>5603</v>
      </c>
      <c r="L1755" s="715" t="s">
        <v>21</v>
      </c>
    </row>
    <row r="1756" customFormat="false" ht="35.1" hidden="false" customHeight="true" outlineLevel="0" collapsed="false">
      <c r="A1756" s="775" t="n">
        <f aca="false">MAX($A$2:A1755)+1</f>
        <v>1726</v>
      </c>
      <c r="B1756" s="780" t="s">
        <v>5684</v>
      </c>
      <c r="C1756" s="792"/>
      <c r="D1756" s="780" t="s">
        <v>14</v>
      </c>
      <c r="E1756" s="769" t="s">
        <v>5685</v>
      </c>
      <c r="F1756" s="780"/>
      <c r="G1756" s="732" t="s">
        <v>5439</v>
      </c>
      <c r="H1756" s="732" t="s">
        <v>5525</v>
      </c>
      <c r="I1756" s="793" t="s">
        <v>5686</v>
      </c>
      <c r="J1756" s="793" t="s">
        <v>5588</v>
      </c>
      <c r="K1756" s="770" t="s">
        <v>5603</v>
      </c>
      <c r="L1756" s="715" t="s">
        <v>21</v>
      </c>
    </row>
    <row r="1757" customFormat="false" ht="35.1" hidden="false" customHeight="true" outlineLevel="0" collapsed="false">
      <c r="A1757" s="753" t="n">
        <f aca="false">MAX($A$2:A1756)+1</f>
        <v>1727</v>
      </c>
      <c r="B1757" s="780" t="s">
        <v>5687</v>
      </c>
      <c r="C1757" s="792"/>
      <c r="D1757" s="780" t="s">
        <v>14</v>
      </c>
      <c r="E1757" s="769" t="s">
        <v>5688</v>
      </c>
      <c r="F1757" s="780"/>
      <c r="G1757" s="732" t="s">
        <v>5439</v>
      </c>
      <c r="H1757" s="732" t="s">
        <v>5525</v>
      </c>
      <c r="I1757" s="770" t="s">
        <v>5689</v>
      </c>
      <c r="J1757" s="793" t="s">
        <v>5588</v>
      </c>
      <c r="K1757" s="770" t="s">
        <v>5603</v>
      </c>
      <c r="L1757" s="715" t="s">
        <v>21</v>
      </c>
    </row>
    <row r="1758" customFormat="false" ht="35.1" hidden="false" customHeight="true" outlineLevel="0" collapsed="false">
      <c r="A1758" s="775" t="n">
        <f aca="false">MAX($A$2:A1757)+1</f>
        <v>1728</v>
      </c>
      <c r="B1758" s="780" t="s">
        <v>5690</v>
      </c>
      <c r="C1758" s="792"/>
      <c r="D1758" s="780" t="s">
        <v>14</v>
      </c>
      <c r="E1758" s="769" t="s">
        <v>5691</v>
      </c>
      <c r="F1758" s="780"/>
      <c r="G1758" s="732" t="s">
        <v>5439</v>
      </c>
      <c r="H1758" s="732" t="s">
        <v>5525</v>
      </c>
      <c r="I1758" s="770" t="s">
        <v>5692</v>
      </c>
      <c r="J1758" s="793" t="s">
        <v>5588</v>
      </c>
      <c r="K1758" s="770" t="s">
        <v>5603</v>
      </c>
      <c r="L1758" s="715" t="s">
        <v>21</v>
      </c>
    </row>
    <row r="1759" customFormat="false" ht="35.1" hidden="false" customHeight="true" outlineLevel="0" collapsed="false">
      <c r="A1759" s="753" t="n">
        <f aca="false">MAX($A$2:A1758)+1</f>
        <v>1729</v>
      </c>
      <c r="B1759" s="780" t="s">
        <v>5693</v>
      </c>
      <c r="C1759" s="792"/>
      <c r="D1759" s="780" t="s">
        <v>14</v>
      </c>
      <c r="E1759" s="769" t="s">
        <v>5694</v>
      </c>
      <c r="F1759" s="780"/>
      <c r="G1759" s="732" t="s">
        <v>5439</v>
      </c>
      <c r="H1759" s="732" t="s">
        <v>5525</v>
      </c>
      <c r="I1759" s="770" t="s">
        <v>5695</v>
      </c>
      <c r="J1759" s="793" t="s">
        <v>5588</v>
      </c>
      <c r="K1759" s="770" t="s">
        <v>5603</v>
      </c>
      <c r="L1759" s="715" t="s">
        <v>21</v>
      </c>
    </row>
    <row r="1760" customFormat="false" ht="35.1" hidden="false" customHeight="true" outlineLevel="0" collapsed="false">
      <c r="A1760" s="775" t="n">
        <f aca="false">MAX($A$2:A1759)+1</f>
        <v>1730</v>
      </c>
      <c r="B1760" s="780" t="s">
        <v>5696</v>
      </c>
      <c r="C1760" s="792"/>
      <c r="D1760" s="780" t="s">
        <v>14</v>
      </c>
      <c r="E1760" s="769" t="s">
        <v>5697</v>
      </c>
      <c r="F1760" s="780"/>
      <c r="G1760" s="732" t="s">
        <v>5439</v>
      </c>
      <c r="H1760" s="732" t="s">
        <v>5525</v>
      </c>
      <c r="I1760" s="793" t="s">
        <v>5698</v>
      </c>
      <c r="J1760" s="793" t="s">
        <v>5588</v>
      </c>
      <c r="K1760" s="770" t="s">
        <v>5603</v>
      </c>
      <c r="L1760" s="715" t="s">
        <v>21</v>
      </c>
    </row>
    <row r="1761" customFormat="false" ht="35.1" hidden="false" customHeight="true" outlineLevel="0" collapsed="false">
      <c r="A1761" s="753" t="n">
        <f aca="false">MAX($A$2:A1760)+1</f>
        <v>1731</v>
      </c>
      <c r="B1761" s="780" t="s">
        <v>5699</v>
      </c>
      <c r="C1761" s="792"/>
      <c r="D1761" s="780" t="s">
        <v>14</v>
      </c>
      <c r="E1761" s="769" t="s">
        <v>5700</v>
      </c>
      <c r="F1761" s="780"/>
      <c r="G1761" s="732" t="s">
        <v>5439</v>
      </c>
      <c r="H1761" s="732" t="s">
        <v>5525</v>
      </c>
      <c r="I1761" s="770" t="s">
        <v>5701</v>
      </c>
      <c r="J1761" s="793" t="s">
        <v>5588</v>
      </c>
      <c r="K1761" s="770" t="s">
        <v>5603</v>
      </c>
      <c r="L1761" s="715" t="s">
        <v>21</v>
      </c>
    </row>
    <row r="1762" customFormat="false" ht="35.1" hidden="false" customHeight="true" outlineLevel="0" collapsed="false">
      <c r="A1762" s="775" t="n">
        <f aca="false">MAX($A$2:A1761)+1</f>
        <v>1732</v>
      </c>
      <c r="B1762" s="780" t="s">
        <v>5702</v>
      </c>
      <c r="C1762" s="792"/>
      <c r="D1762" s="780" t="s">
        <v>14</v>
      </c>
      <c r="E1762" s="769" t="s">
        <v>5703</v>
      </c>
      <c r="F1762" s="780"/>
      <c r="G1762" s="732" t="s">
        <v>5439</v>
      </c>
      <c r="H1762" s="732" t="s">
        <v>5525</v>
      </c>
      <c r="I1762" s="770" t="s">
        <v>5704</v>
      </c>
      <c r="J1762" s="793" t="s">
        <v>5588</v>
      </c>
      <c r="K1762" s="770" t="s">
        <v>5603</v>
      </c>
      <c r="L1762" s="715" t="s">
        <v>21</v>
      </c>
    </row>
    <row r="1763" customFormat="false" ht="35.1" hidden="false" customHeight="true" outlineLevel="0" collapsed="false">
      <c r="A1763" s="753" t="n">
        <f aca="false">MAX($A$2:A1762)+1</f>
        <v>1733</v>
      </c>
      <c r="B1763" s="780" t="s">
        <v>5705</v>
      </c>
      <c r="C1763" s="792"/>
      <c r="D1763" s="780" t="s">
        <v>14</v>
      </c>
      <c r="E1763" s="769" t="s">
        <v>5706</v>
      </c>
      <c r="F1763" s="780"/>
      <c r="G1763" s="732" t="s">
        <v>5439</v>
      </c>
      <c r="H1763" s="732" t="s">
        <v>5525</v>
      </c>
      <c r="I1763" s="770" t="s">
        <v>5707</v>
      </c>
      <c r="J1763" s="793" t="s">
        <v>5588</v>
      </c>
      <c r="K1763" s="770" t="s">
        <v>5603</v>
      </c>
      <c r="L1763" s="715" t="s">
        <v>21</v>
      </c>
    </row>
    <row r="1764" customFormat="false" ht="35.1" hidden="false" customHeight="true" outlineLevel="0" collapsed="false">
      <c r="A1764" s="775" t="n">
        <f aca="false">MAX($A$2:A1763)+1</f>
        <v>1734</v>
      </c>
      <c r="B1764" s="780" t="s">
        <v>5708</v>
      </c>
      <c r="C1764" s="792"/>
      <c r="D1764" s="780" t="s">
        <v>14</v>
      </c>
      <c r="E1764" s="769" t="s">
        <v>5709</v>
      </c>
      <c r="F1764" s="780"/>
      <c r="G1764" s="732" t="s">
        <v>5439</v>
      </c>
      <c r="H1764" s="732" t="s">
        <v>5525</v>
      </c>
      <c r="I1764" s="793" t="s">
        <v>5710</v>
      </c>
      <c r="J1764" s="793" t="s">
        <v>5588</v>
      </c>
      <c r="K1764" s="770" t="s">
        <v>5603</v>
      </c>
      <c r="L1764" s="715" t="s">
        <v>21</v>
      </c>
    </row>
    <row r="1765" customFormat="false" ht="35.1" hidden="false" customHeight="true" outlineLevel="0" collapsed="false">
      <c r="A1765" s="753" t="n">
        <f aca="false">MAX($A$2:A1764)+1</f>
        <v>1735</v>
      </c>
      <c r="B1765" s="780" t="s">
        <v>5711</v>
      </c>
      <c r="C1765" s="792"/>
      <c r="D1765" s="780" t="s">
        <v>14</v>
      </c>
      <c r="E1765" s="769" t="s">
        <v>5712</v>
      </c>
      <c r="F1765" s="780"/>
      <c r="G1765" s="732" t="s">
        <v>5439</v>
      </c>
      <c r="H1765" s="732" t="s">
        <v>5525</v>
      </c>
      <c r="I1765" s="770" t="s">
        <v>5713</v>
      </c>
      <c r="J1765" s="793" t="s">
        <v>5588</v>
      </c>
      <c r="K1765" s="770" t="s">
        <v>5603</v>
      </c>
      <c r="L1765" s="715" t="s">
        <v>21</v>
      </c>
    </row>
    <row r="1766" customFormat="false" ht="35.1" hidden="false" customHeight="true" outlineLevel="0" collapsed="false">
      <c r="A1766" s="775" t="n">
        <f aca="false">MAX($A$2:A1765)+1</f>
        <v>1736</v>
      </c>
      <c r="B1766" s="780" t="s">
        <v>5714</v>
      </c>
      <c r="C1766" s="792"/>
      <c r="D1766" s="780" t="s">
        <v>14</v>
      </c>
      <c r="E1766" s="769" t="s">
        <v>5715</v>
      </c>
      <c r="F1766" s="780"/>
      <c r="G1766" s="732" t="s">
        <v>5439</v>
      </c>
      <c r="H1766" s="732" t="s">
        <v>5525</v>
      </c>
      <c r="I1766" s="770" t="s">
        <v>5716</v>
      </c>
      <c r="J1766" s="793" t="s">
        <v>5588</v>
      </c>
      <c r="K1766" s="770" t="s">
        <v>5717</v>
      </c>
      <c r="L1766" s="715" t="s">
        <v>21</v>
      </c>
    </row>
    <row r="1767" customFormat="false" ht="35.1" hidden="false" customHeight="true" outlineLevel="0" collapsed="false">
      <c r="A1767" s="753" t="n">
        <f aca="false">MAX($A$2:A1766)+1</f>
        <v>1737</v>
      </c>
      <c r="B1767" s="780" t="s">
        <v>5718</v>
      </c>
      <c r="C1767" s="792"/>
      <c r="D1767" s="780" t="s">
        <v>14</v>
      </c>
      <c r="E1767" s="769" t="s">
        <v>5719</v>
      </c>
      <c r="F1767" s="780"/>
      <c r="G1767" s="732" t="s">
        <v>5439</v>
      </c>
      <c r="H1767" s="732" t="s">
        <v>5525</v>
      </c>
      <c r="I1767" s="770" t="s">
        <v>5720</v>
      </c>
      <c r="J1767" s="793" t="s">
        <v>5588</v>
      </c>
      <c r="K1767" s="770" t="s">
        <v>5717</v>
      </c>
      <c r="L1767" s="715" t="s">
        <v>21</v>
      </c>
    </row>
    <row r="1768" customFormat="false" ht="35.1" hidden="false" customHeight="true" outlineLevel="0" collapsed="false">
      <c r="A1768" s="775" t="n">
        <f aca="false">MAX($A$2:A1767)+1</f>
        <v>1738</v>
      </c>
      <c r="B1768" s="780" t="s">
        <v>5721</v>
      </c>
      <c r="C1768" s="792"/>
      <c r="D1768" s="780" t="s">
        <v>14</v>
      </c>
      <c r="E1768" s="769" t="s">
        <v>5722</v>
      </c>
      <c r="F1768" s="780"/>
      <c r="G1768" s="732" t="s">
        <v>5439</v>
      </c>
      <c r="H1768" s="732" t="s">
        <v>5525</v>
      </c>
      <c r="I1768" s="770" t="s">
        <v>5723</v>
      </c>
      <c r="J1768" s="793" t="s">
        <v>5588</v>
      </c>
      <c r="K1768" s="770" t="s">
        <v>5717</v>
      </c>
      <c r="L1768" s="715" t="s">
        <v>21</v>
      </c>
    </row>
    <row r="1769" customFormat="false" ht="35.1" hidden="false" customHeight="true" outlineLevel="0" collapsed="false">
      <c r="A1769" s="753" t="n">
        <f aca="false">MAX($A$2:A1768)+1</f>
        <v>1739</v>
      </c>
      <c r="B1769" s="780" t="s">
        <v>5724</v>
      </c>
      <c r="C1769" s="792"/>
      <c r="D1769" s="780" t="s">
        <v>14</v>
      </c>
      <c r="E1769" s="769" t="s">
        <v>5725</v>
      </c>
      <c r="F1769" s="780"/>
      <c r="G1769" s="732" t="s">
        <v>5439</v>
      </c>
      <c r="H1769" s="732" t="s">
        <v>5525</v>
      </c>
      <c r="I1769" s="770" t="s">
        <v>5726</v>
      </c>
      <c r="J1769" s="793" t="s">
        <v>5588</v>
      </c>
      <c r="K1769" s="770" t="s">
        <v>5717</v>
      </c>
      <c r="L1769" s="715" t="s">
        <v>21</v>
      </c>
    </row>
    <row r="1770" customFormat="false" ht="35.1" hidden="false" customHeight="true" outlineLevel="0" collapsed="false">
      <c r="A1770" s="775" t="n">
        <f aca="false">MAX($A$2:A1769)+1</f>
        <v>1740</v>
      </c>
      <c r="B1770" s="780" t="s">
        <v>5727</v>
      </c>
      <c r="C1770" s="792"/>
      <c r="D1770" s="780" t="s">
        <v>14</v>
      </c>
      <c r="E1770" s="769" t="s">
        <v>5728</v>
      </c>
      <c r="F1770" s="780"/>
      <c r="G1770" s="732" t="s">
        <v>5439</v>
      </c>
      <c r="H1770" s="732" t="s">
        <v>5525</v>
      </c>
      <c r="I1770" s="770" t="s">
        <v>5729</v>
      </c>
      <c r="J1770" s="793" t="s">
        <v>5588</v>
      </c>
      <c r="K1770" s="770" t="s">
        <v>5717</v>
      </c>
      <c r="L1770" s="715" t="s">
        <v>21</v>
      </c>
    </row>
    <row r="1771" customFormat="false" ht="35.1" hidden="false" customHeight="true" outlineLevel="0" collapsed="false">
      <c r="A1771" s="753" t="n">
        <f aca="false">MAX($A$2:A1770)+1</f>
        <v>1741</v>
      </c>
      <c r="B1771" s="780" t="s">
        <v>5730</v>
      </c>
      <c r="C1771" s="792"/>
      <c r="D1771" s="780" t="s">
        <v>14</v>
      </c>
      <c r="E1771" s="769" t="s">
        <v>5731</v>
      </c>
      <c r="F1771" s="780"/>
      <c r="G1771" s="732" t="s">
        <v>5439</v>
      </c>
      <c r="H1771" s="732" t="s">
        <v>5525</v>
      </c>
      <c r="I1771" s="770" t="s">
        <v>5732</v>
      </c>
      <c r="J1771" s="793" t="s">
        <v>5588</v>
      </c>
      <c r="K1771" s="770" t="s">
        <v>5717</v>
      </c>
      <c r="L1771" s="715" t="s">
        <v>21</v>
      </c>
    </row>
    <row r="1772" customFormat="false" ht="35.1" hidden="false" customHeight="true" outlineLevel="0" collapsed="false">
      <c r="A1772" s="775" t="n">
        <f aca="false">MAX($A$2:A1771)+1</f>
        <v>1742</v>
      </c>
      <c r="B1772" s="780" t="s">
        <v>5733</v>
      </c>
      <c r="C1772" s="792"/>
      <c r="D1772" s="780" t="s">
        <v>14</v>
      </c>
      <c r="E1772" s="769" t="s">
        <v>5734</v>
      </c>
      <c r="F1772" s="780"/>
      <c r="G1772" s="732" t="s">
        <v>5439</v>
      </c>
      <c r="H1772" s="732" t="s">
        <v>5525</v>
      </c>
      <c r="I1772" s="770" t="s">
        <v>5735</v>
      </c>
      <c r="J1772" s="793" t="s">
        <v>5588</v>
      </c>
      <c r="K1772" s="770" t="s">
        <v>5717</v>
      </c>
      <c r="L1772" s="715" t="s">
        <v>21</v>
      </c>
    </row>
    <row r="1773" customFormat="false" ht="35.1" hidden="false" customHeight="true" outlineLevel="0" collapsed="false">
      <c r="A1773" s="753" t="n">
        <f aca="false">MAX($A$2:A1772)+1</f>
        <v>1743</v>
      </c>
      <c r="B1773" s="780" t="s">
        <v>5736</v>
      </c>
      <c r="C1773" s="792"/>
      <c r="D1773" s="780" t="s">
        <v>14</v>
      </c>
      <c r="E1773" s="769" t="s">
        <v>5737</v>
      </c>
      <c r="F1773" s="780"/>
      <c r="G1773" s="732" t="s">
        <v>5439</v>
      </c>
      <c r="H1773" s="732" t="s">
        <v>5525</v>
      </c>
      <c r="I1773" s="770" t="s">
        <v>5738</v>
      </c>
      <c r="J1773" s="793" t="s">
        <v>5588</v>
      </c>
      <c r="K1773" s="770" t="s">
        <v>5717</v>
      </c>
      <c r="L1773" s="715" t="s">
        <v>21</v>
      </c>
    </row>
    <row r="1774" customFormat="false" ht="35.1" hidden="false" customHeight="true" outlineLevel="0" collapsed="false">
      <c r="A1774" s="775" t="n">
        <f aca="false">MAX($A$2:A1773)+1</f>
        <v>1744</v>
      </c>
      <c r="B1774" s="780" t="s">
        <v>5739</v>
      </c>
      <c r="C1774" s="792"/>
      <c r="D1774" s="780" t="s">
        <v>14</v>
      </c>
      <c r="E1774" s="769" t="s">
        <v>5740</v>
      </c>
      <c r="F1774" s="780"/>
      <c r="G1774" s="732" t="s">
        <v>5439</v>
      </c>
      <c r="H1774" s="732" t="s">
        <v>5525</v>
      </c>
      <c r="I1774" s="770" t="s">
        <v>5741</v>
      </c>
      <c r="J1774" s="793" t="s">
        <v>5588</v>
      </c>
      <c r="K1774" s="770" t="s">
        <v>5717</v>
      </c>
      <c r="L1774" s="715" t="s">
        <v>21</v>
      </c>
    </row>
    <row r="1775" customFormat="false" ht="35.1" hidden="false" customHeight="true" outlineLevel="0" collapsed="false">
      <c r="A1775" s="753" t="n">
        <f aca="false">MAX($A$2:A1774)+1</f>
        <v>1745</v>
      </c>
      <c r="B1775" s="780" t="s">
        <v>5742</v>
      </c>
      <c r="C1775" s="792"/>
      <c r="D1775" s="780" t="s">
        <v>14</v>
      </c>
      <c r="E1775" s="769" t="s">
        <v>5743</v>
      </c>
      <c r="F1775" s="780"/>
      <c r="G1775" s="732" t="s">
        <v>5439</v>
      </c>
      <c r="H1775" s="732" t="s">
        <v>5525</v>
      </c>
      <c r="I1775" s="770" t="s">
        <v>5744</v>
      </c>
      <c r="J1775" s="793" t="s">
        <v>5588</v>
      </c>
      <c r="K1775" s="770" t="s">
        <v>5717</v>
      </c>
      <c r="L1775" s="715" t="s">
        <v>21</v>
      </c>
    </row>
    <row r="1776" customFormat="false" ht="35.1" hidden="false" customHeight="true" outlineLevel="0" collapsed="false">
      <c r="A1776" s="775" t="n">
        <f aca="false">MAX($A$2:A1775)+1</f>
        <v>1746</v>
      </c>
      <c r="B1776" s="780" t="s">
        <v>5745</v>
      </c>
      <c r="C1776" s="792"/>
      <c r="D1776" s="780" t="s">
        <v>14</v>
      </c>
      <c r="E1776" s="769" t="s">
        <v>5746</v>
      </c>
      <c r="F1776" s="780"/>
      <c r="G1776" s="732" t="s">
        <v>5439</v>
      </c>
      <c r="H1776" s="732" t="s">
        <v>5525</v>
      </c>
      <c r="I1776" s="770" t="s">
        <v>5747</v>
      </c>
      <c r="J1776" s="793" t="s">
        <v>5588</v>
      </c>
      <c r="K1776" s="770" t="s">
        <v>5717</v>
      </c>
      <c r="L1776" s="715" t="s">
        <v>21</v>
      </c>
    </row>
    <row r="1777" customFormat="false" ht="35.1" hidden="false" customHeight="true" outlineLevel="0" collapsed="false">
      <c r="A1777" s="753" t="n">
        <f aca="false">MAX($A$2:A1776)+1</f>
        <v>1747</v>
      </c>
      <c r="B1777" s="780" t="s">
        <v>5748</v>
      </c>
      <c r="C1777" s="792"/>
      <c r="D1777" s="780" t="s">
        <v>14</v>
      </c>
      <c r="E1777" s="769" t="s">
        <v>5749</v>
      </c>
      <c r="F1777" s="780"/>
      <c r="G1777" s="732" t="s">
        <v>5439</v>
      </c>
      <c r="H1777" s="732" t="s">
        <v>5525</v>
      </c>
      <c r="I1777" s="770" t="s">
        <v>5750</v>
      </c>
      <c r="J1777" s="793" t="s">
        <v>5588</v>
      </c>
      <c r="K1777" s="770" t="s">
        <v>5717</v>
      </c>
      <c r="L1777" s="715" t="s">
        <v>21</v>
      </c>
    </row>
    <row r="1778" customFormat="false" ht="35.1" hidden="false" customHeight="true" outlineLevel="0" collapsed="false">
      <c r="A1778" s="775" t="n">
        <f aca="false">MAX($A$2:A1777)+1</f>
        <v>1748</v>
      </c>
      <c r="B1778" s="780" t="s">
        <v>5751</v>
      </c>
      <c r="C1778" s="792"/>
      <c r="D1778" s="780" t="s">
        <v>14</v>
      </c>
      <c r="E1778" s="769" t="s">
        <v>5752</v>
      </c>
      <c r="F1778" s="780"/>
      <c r="G1778" s="732" t="s">
        <v>5439</v>
      </c>
      <c r="H1778" s="732" t="s">
        <v>5525</v>
      </c>
      <c r="I1778" s="770" t="s">
        <v>5753</v>
      </c>
      <c r="J1778" s="793" t="s">
        <v>5588</v>
      </c>
      <c r="K1778" s="770" t="s">
        <v>5717</v>
      </c>
      <c r="L1778" s="715" t="s">
        <v>21</v>
      </c>
    </row>
    <row r="1779" customFormat="false" ht="35.1" hidden="false" customHeight="true" outlineLevel="0" collapsed="false">
      <c r="A1779" s="753" t="n">
        <f aca="false">MAX($A$2:A1778)+1</f>
        <v>1749</v>
      </c>
      <c r="B1779" s="780" t="s">
        <v>5754</v>
      </c>
      <c r="C1779" s="792"/>
      <c r="D1779" s="780" t="s">
        <v>14</v>
      </c>
      <c r="E1779" s="769" t="s">
        <v>5755</v>
      </c>
      <c r="F1779" s="780"/>
      <c r="G1779" s="732" t="s">
        <v>5439</v>
      </c>
      <c r="H1779" s="732" t="s">
        <v>5525</v>
      </c>
      <c r="I1779" s="770" t="s">
        <v>5756</v>
      </c>
      <c r="J1779" s="793" t="s">
        <v>5588</v>
      </c>
      <c r="K1779" s="770" t="s">
        <v>5717</v>
      </c>
      <c r="L1779" s="715" t="s">
        <v>21</v>
      </c>
    </row>
    <row r="1780" customFormat="false" ht="35.1" hidden="false" customHeight="true" outlineLevel="0" collapsed="false">
      <c r="A1780" s="775" t="n">
        <f aca="false">MAX($A$2:A1779)+1</f>
        <v>1750</v>
      </c>
      <c r="B1780" s="780" t="s">
        <v>5757</v>
      </c>
      <c r="C1780" s="792"/>
      <c r="D1780" s="780" t="s">
        <v>14</v>
      </c>
      <c r="E1780" s="769" t="s">
        <v>5758</v>
      </c>
      <c r="F1780" s="780"/>
      <c r="G1780" s="732" t="s">
        <v>5439</v>
      </c>
      <c r="H1780" s="732" t="s">
        <v>5525</v>
      </c>
      <c r="I1780" s="770" t="s">
        <v>5759</v>
      </c>
      <c r="J1780" s="793" t="s">
        <v>5588</v>
      </c>
      <c r="K1780" s="770" t="s">
        <v>5717</v>
      </c>
      <c r="L1780" s="715" t="s">
        <v>21</v>
      </c>
    </row>
    <row r="1781" customFormat="false" ht="35.1" hidden="false" customHeight="true" outlineLevel="0" collapsed="false">
      <c r="A1781" s="753" t="n">
        <f aca="false">MAX($A$2:A1780)+1</f>
        <v>1751</v>
      </c>
      <c r="B1781" s="780" t="s">
        <v>5760</v>
      </c>
      <c r="C1781" s="792"/>
      <c r="D1781" s="780" t="s">
        <v>14</v>
      </c>
      <c r="E1781" s="769" t="s">
        <v>5761</v>
      </c>
      <c r="F1781" s="780"/>
      <c r="G1781" s="732" t="s">
        <v>5439</v>
      </c>
      <c r="H1781" s="732" t="s">
        <v>5525</v>
      </c>
      <c r="I1781" s="770" t="s">
        <v>5762</v>
      </c>
      <c r="J1781" s="793" t="s">
        <v>5588</v>
      </c>
      <c r="K1781" s="770" t="s">
        <v>5589</v>
      </c>
      <c r="L1781" s="715" t="s">
        <v>21</v>
      </c>
    </row>
    <row r="1782" customFormat="false" ht="35.1" hidden="false" customHeight="true" outlineLevel="0" collapsed="false">
      <c r="A1782" s="775" t="n">
        <f aca="false">MAX($A$2:A1781)+1</f>
        <v>1752</v>
      </c>
      <c r="B1782" s="780" t="s">
        <v>5763</v>
      </c>
      <c r="C1782" s="792"/>
      <c r="D1782" s="780" t="s">
        <v>14</v>
      </c>
      <c r="E1782" s="769" t="s">
        <v>5764</v>
      </c>
      <c r="F1782" s="780"/>
      <c r="G1782" s="732" t="s">
        <v>5439</v>
      </c>
      <c r="H1782" s="732" t="s">
        <v>5525</v>
      </c>
      <c r="I1782" s="793" t="s">
        <v>5765</v>
      </c>
      <c r="J1782" s="793" t="s">
        <v>5766</v>
      </c>
      <c r="K1782" s="770" t="s">
        <v>5767</v>
      </c>
      <c r="L1782" s="715" t="s">
        <v>21</v>
      </c>
    </row>
    <row r="1783" customFormat="false" ht="35.1" hidden="false" customHeight="true" outlineLevel="0" collapsed="false">
      <c r="A1783" s="753" t="n">
        <f aca="false">MAX($A$2:A1782)+1</f>
        <v>1753</v>
      </c>
      <c r="B1783" s="780" t="s">
        <v>5768</v>
      </c>
      <c r="C1783" s="792"/>
      <c r="D1783" s="780" t="s">
        <v>14</v>
      </c>
      <c r="E1783" s="769" t="s">
        <v>5769</v>
      </c>
      <c r="F1783" s="780"/>
      <c r="G1783" s="732" t="s">
        <v>5439</v>
      </c>
      <c r="H1783" s="732" t="s">
        <v>5525</v>
      </c>
      <c r="I1783" s="793" t="s">
        <v>5770</v>
      </c>
      <c r="J1783" s="793" t="s">
        <v>5771</v>
      </c>
      <c r="K1783" s="770" t="s">
        <v>5641</v>
      </c>
      <c r="L1783" s="715" t="s">
        <v>21</v>
      </c>
    </row>
    <row r="1784" customFormat="false" ht="35.1" hidden="false" customHeight="true" outlineLevel="0" collapsed="false">
      <c r="A1784" s="775" t="n">
        <f aca="false">MAX($A$2:A1783)+1</f>
        <v>1754</v>
      </c>
      <c r="B1784" s="780" t="s">
        <v>5772</v>
      </c>
      <c r="C1784" s="792"/>
      <c r="D1784" s="780" t="s">
        <v>14</v>
      </c>
      <c r="E1784" s="769" t="s">
        <v>5773</v>
      </c>
      <c r="F1784" s="780"/>
      <c r="G1784" s="732" t="s">
        <v>5439</v>
      </c>
      <c r="H1784" s="732" t="s">
        <v>5525</v>
      </c>
      <c r="I1784" s="770" t="s">
        <v>5774</v>
      </c>
      <c r="J1784" s="793" t="s">
        <v>5771</v>
      </c>
      <c r="K1784" s="770" t="s">
        <v>5775</v>
      </c>
      <c r="L1784" s="715" t="s">
        <v>21</v>
      </c>
    </row>
    <row r="1785" customFormat="false" ht="35.1" hidden="false" customHeight="true" outlineLevel="0" collapsed="false">
      <c r="A1785" s="753" t="n">
        <f aca="false">MAX($A$2:A1784)+1</f>
        <v>1755</v>
      </c>
      <c r="B1785" s="780" t="s">
        <v>5776</v>
      </c>
      <c r="C1785" s="792"/>
      <c r="D1785" s="780" t="s">
        <v>14</v>
      </c>
      <c r="E1785" s="769" t="s">
        <v>5777</v>
      </c>
      <c r="F1785" s="780"/>
      <c r="G1785" s="732" t="s">
        <v>5439</v>
      </c>
      <c r="H1785" s="732" t="s">
        <v>5525</v>
      </c>
      <c r="I1785" s="770" t="s">
        <v>5778</v>
      </c>
      <c r="J1785" s="793" t="s">
        <v>5771</v>
      </c>
      <c r="K1785" s="770" t="s">
        <v>5779</v>
      </c>
      <c r="L1785" s="715" t="s">
        <v>21</v>
      </c>
    </row>
    <row r="1786" customFormat="false" ht="35.1" hidden="false" customHeight="true" outlineLevel="0" collapsed="false">
      <c r="A1786" s="775" t="n">
        <f aca="false">MAX($A$2:A1785)+1</f>
        <v>1756</v>
      </c>
      <c r="B1786" s="780" t="s">
        <v>5780</v>
      </c>
      <c r="C1786" s="792"/>
      <c r="D1786" s="780" t="s">
        <v>14</v>
      </c>
      <c r="E1786" s="769" t="s">
        <v>5781</v>
      </c>
      <c r="F1786" s="780"/>
      <c r="G1786" s="732" t="s">
        <v>5439</v>
      </c>
      <c r="H1786" s="732" t="s">
        <v>5525</v>
      </c>
      <c r="I1786" s="770" t="s">
        <v>5782</v>
      </c>
      <c r="J1786" s="793" t="s">
        <v>5771</v>
      </c>
      <c r="K1786" s="770" t="s">
        <v>5779</v>
      </c>
      <c r="L1786" s="715" t="s">
        <v>21</v>
      </c>
    </row>
    <row r="1787" customFormat="false" ht="35.1" hidden="false" customHeight="true" outlineLevel="0" collapsed="false">
      <c r="A1787" s="753" t="n">
        <f aca="false">MAX($A$2:A1786)+1</f>
        <v>1757</v>
      </c>
      <c r="B1787" s="780" t="s">
        <v>5783</v>
      </c>
      <c r="C1787" s="792"/>
      <c r="D1787" s="780" t="s">
        <v>14</v>
      </c>
      <c r="E1787" s="769" t="s">
        <v>5784</v>
      </c>
      <c r="F1787" s="780"/>
      <c r="G1787" s="732" t="s">
        <v>5439</v>
      </c>
      <c r="H1787" s="732" t="s">
        <v>5525</v>
      </c>
      <c r="I1787" s="770" t="s">
        <v>5785</v>
      </c>
      <c r="J1787" s="793" t="s">
        <v>5766</v>
      </c>
      <c r="K1787" s="770" t="s">
        <v>5779</v>
      </c>
      <c r="L1787" s="715" t="s">
        <v>21</v>
      </c>
    </row>
    <row r="1788" customFormat="false" ht="35.1" hidden="false" customHeight="true" outlineLevel="0" collapsed="false">
      <c r="A1788" s="775" t="n">
        <f aca="false">MAX($A$2:A1787)+1</f>
        <v>1758</v>
      </c>
      <c r="B1788" s="780" t="s">
        <v>5786</v>
      </c>
      <c r="C1788" s="792"/>
      <c r="D1788" s="780" t="s">
        <v>14</v>
      </c>
      <c r="E1788" s="769" t="s">
        <v>5787</v>
      </c>
      <c r="F1788" s="780"/>
      <c r="G1788" s="732" t="s">
        <v>5439</v>
      </c>
      <c r="H1788" s="732" t="s">
        <v>5525</v>
      </c>
      <c r="I1788" s="770" t="s">
        <v>5788</v>
      </c>
      <c r="J1788" s="793" t="s">
        <v>5771</v>
      </c>
      <c r="K1788" s="770" t="s">
        <v>5779</v>
      </c>
      <c r="L1788" s="715" t="s">
        <v>21</v>
      </c>
    </row>
    <row r="1789" customFormat="false" ht="35.1" hidden="false" customHeight="true" outlineLevel="0" collapsed="false">
      <c r="A1789" s="753" t="n">
        <f aca="false">MAX($A$2:A1788)+1</f>
        <v>1759</v>
      </c>
      <c r="B1789" s="780" t="s">
        <v>5789</v>
      </c>
      <c r="C1789" s="792"/>
      <c r="D1789" s="780" t="s">
        <v>14</v>
      </c>
      <c r="E1789" s="769" t="s">
        <v>5790</v>
      </c>
      <c r="F1789" s="780"/>
      <c r="G1789" s="732" t="s">
        <v>5439</v>
      </c>
      <c r="H1789" s="732" t="s">
        <v>5525</v>
      </c>
      <c r="I1789" s="770" t="s">
        <v>5791</v>
      </c>
      <c r="J1789" s="793" t="s">
        <v>5588</v>
      </c>
      <c r="K1789" s="770" t="s">
        <v>5603</v>
      </c>
      <c r="L1789" s="715" t="s">
        <v>21</v>
      </c>
    </row>
    <row r="1790" customFormat="false" ht="35.1" hidden="false" customHeight="true" outlineLevel="0" collapsed="false">
      <c r="A1790" s="775" t="n">
        <f aca="false">MAX($A$2:A1789)+1</f>
        <v>1760</v>
      </c>
      <c r="B1790" s="780" t="s">
        <v>5792</v>
      </c>
      <c r="C1790" s="792"/>
      <c r="D1790" s="780" t="s">
        <v>14</v>
      </c>
      <c r="E1790" s="769" t="s">
        <v>5793</v>
      </c>
      <c r="F1790" s="780"/>
      <c r="G1790" s="732" t="s">
        <v>5439</v>
      </c>
      <c r="H1790" s="732" t="s">
        <v>5525</v>
      </c>
      <c r="I1790" s="770" t="s">
        <v>5794</v>
      </c>
      <c r="J1790" s="793" t="s">
        <v>5588</v>
      </c>
      <c r="K1790" s="770" t="s">
        <v>5603</v>
      </c>
      <c r="L1790" s="715" t="s">
        <v>21</v>
      </c>
    </row>
    <row r="1791" customFormat="false" ht="35.1" hidden="false" customHeight="true" outlineLevel="0" collapsed="false">
      <c r="A1791" s="753" t="n">
        <f aca="false">MAX($A$2:A1790)+1</f>
        <v>1761</v>
      </c>
      <c r="B1791" s="780" t="s">
        <v>5795</v>
      </c>
      <c r="C1791" s="792"/>
      <c r="D1791" s="780" t="s">
        <v>14</v>
      </c>
      <c r="E1791" s="769" t="s">
        <v>5796</v>
      </c>
      <c r="F1791" s="780"/>
      <c r="G1791" s="732" t="s">
        <v>5439</v>
      </c>
      <c r="H1791" s="732" t="s">
        <v>5525</v>
      </c>
      <c r="I1791" s="770" t="s">
        <v>5797</v>
      </c>
      <c r="J1791" s="793" t="s">
        <v>5798</v>
      </c>
      <c r="K1791" s="793" t="s">
        <v>5799</v>
      </c>
      <c r="L1791" s="715" t="s">
        <v>21</v>
      </c>
    </row>
    <row r="1792" customFormat="false" ht="35.1" hidden="false" customHeight="true" outlineLevel="0" collapsed="false">
      <c r="A1792" s="775" t="n">
        <f aca="false">MAX($A$2:A1791)+1</f>
        <v>1762</v>
      </c>
      <c r="B1792" s="780" t="s">
        <v>5800</v>
      </c>
      <c r="C1792" s="792"/>
      <c r="D1792" s="780" t="s">
        <v>14</v>
      </c>
      <c r="E1792" s="769" t="s">
        <v>5801</v>
      </c>
      <c r="F1792" s="780"/>
      <c r="G1792" s="732" t="s">
        <v>5439</v>
      </c>
      <c r="H1792" s="732" t="s">
        <v>5525</v>
      </c>
      <c r="I1792" s="770" t="s">
        <v>5802</v>
      </c>
      <c r="J1792" s="793" t="s">
        <v>5803</v>
      </c>
      <c r="K1792" s="793" t="s">
        <v>5804</v>
      </c>
      <c r="L1792" s="715" t="s">
        <v>21</v>
      </c>
    </row>
    <row r="1793" customFormat="false" ht="35.1" hidden="false" customHeight="true" outlineLevel="0" collapsed="false">
      <c r="A1793" s="753" t="n">
        <f aca="false">MAX($A$2:A1792)+1</f>
        <v>1763</v>
      </c>
      <c r="B1793" s="780" t="s">
        <v>5805</v>
      </c>
      <c r="C1793" s="792"/>
      <c r="D1793" s="780" t="s">
        <v>14</v>
      </c>
      <c r="E1793" s="769" t="s">
        <v>5806</v>
      </c>
      <c r="F1793" s="780"/>
      <c r="G1793" s="732" t="s">
        <v>5439</v>
      </c>
      <c r="H1793" s="732" t="s">
        <v>5525</v>
      </c>
      <c r="I1793" s="770" t="s">
        <v>5807</v>
      </c>
      <c r="J1793" s="793" t="s">
        <v>5808</v>
      </c>
      <c r="K1793" s="793" t="s">
        <v>5809</v>
      </c>
      <c r="L1793" s="715" t="s">
        <v>21</v>
      </c>
    </row>
    <row r="1794" customFormat="false" ht="35.1" hidden="false" customHeight="true" outlineLevel="0" collapsed="false">
      <c r="A1794" s="775" t="n">
        <f aca="false">MAX($A$2:A1793)+1</f>
        <v>1764</v>
      </c>
      <c r="B1794" s="780" t="s">
        <v>5810</v>
      </c>
      <c r="C1794" s="792"/>
      <c r="D1794" s="780" t="s">
        <v>14</v>
      </c>
      <c r="E1794" s="769" t="s">
        <v>5811</v>
      </c>
      <c r="F1794" s="780"/>
      <c r="G1794" s="732" t="s">
        <v>5439</v>
      </c>
      <c r="H1794" s="732" t="s">
        <v>5525</v>
      </c>
      <c r="I1794" s="770" t="s">
        <v>5812</v>
      </c>
      <c r="J1794" s="793" t="s">
        <v>5813</v>
      </c>
      <c r="K1794" s="793" t="s">
        <v>5814</v>
      </c>
      <c r="L1794" s="715" t="s">
        <v>21</v>
      </c>
    </row>
    <row r="1795" customFormat="false" ht="35.1" hidden="false" customHeight="true" outlineLevel="0" collapsed="false">
      <c r="A1795" s="753" t="n">
        <f aca="false">MAX($A$2:A1794)+1</f>
        <v>1765</v>
      </c>
      <c r="B1795" s="780" t="s">
        <v>5815</v>
      </c>
      <c r="C1795" s="792"/>
      <c r="D1795" s="780" t="s">
        <v>14</v>
      </c>
      <c r="E1795" s="769" t="s">
        <v>5816</v>
      </c>
      <c r="F1795" s="780"/>
      <c r="G1795" s="732" t="s">
        <v>5439</v>
      </c>
      <c r="H1795" s="732" t="s">
        <v>5525</v>
      </c>
      <c r="I1795" s="770" t="s">
        <v>5817</v>
      </c>
      <c r="J1795" s="793" t="s">
        <v>5818</v>
      </c>
      <c r="K1795" s="793" t="s">
        <v>5819</v>
      </c>
      <c r="L1795" s="715" t="s">
        <v>21</v>
      </c>
    </row>
    <row r="1796" customFormat="false" ht="35.1" hidden="false" customHeight="true" outlineLevel="0" collapsed="false">
      <c r="A1796" s="775" t="n">
        <f aca="false">MAX($A$2:A1795)+1</f>
        <v>1766</v>
      </c>
      <c r="B1796" s="780" t="s">
        <v>5820</v>
      </c>
      <c r="C1796" s="792"/>
      <c r="D1796" s="780" t="s">
        <v>14</v>
      </c>
      <c r="E1796" s="769" t="s">
        <v>5821</v>
      </c>
      <c r="F1796" s="780"/>
      <c r="G1796" s="732" t="s">
        <v>5439</v>
      </c>
      <c r="H1796" s="732" t="s">
        <v>5525</v>
      </c>
      <c r="I1796" s="770" t="s">
        <v>5822</v>
      </c>
      <c r="J1796" s="793" t="s">
        <v>5823</v>
      </c>
      <c r="K1796" s="793" t="s">
        <v>5824</v>
      </c>
      <c r="L1796" s="715" t="s">
        <v>21</v>
      </c>
    </row>
    <row r="1797" customFormat="false" ht="35.1" hidden="false" customHeight="true" outlineLevel="0" collapsed="false">
      <c r="A1797" s="753" t="n">
        <f aca="false">MAX($A$2:A1796)+1</f>
        <v>1767</v>
      </c>
      <c r="B1797" s="780" t="s">
        <v>5825</v>
      </c>
      <c r="C1797" s="792"/>
      <c r="D1797" s="780" t="s">
        <v>14</v>
      </c>
      <c r="E1797" s="769" t="s">
        <v>5826</v>
      </c>
      <c r="F1797" s="780"/>
      <c r="G1797" s="732" t="s">
        <v>5439</v>
      </c>
      <c r="H1797" s="732" t="s">
        <v>5525</v>
      </c>
      <c r="I1797" s="770" t="s">
        <v>5827</v>
      </c>
      <c r="J1797" s="793" t="s">
        <v>5828</v>
      </c>
      <c r="K1797" s="793" t="s">
        <v>5829</v>
      </c>
      <c r="L1797" s="715" t="s">
        <v>21</v>
      </c>
    </row>
    <row r="1798" customFormat="false" ht="35.1" hidden="false" customHeight="true" outlineLevel="0" collapsed="false">
      <c r="A1798" s="775" t="n">
        <f aca="false">MAX($A$2:A1797)+1</f>
        <v>1768</v>
      </c>
      <c r="B1798" s="780" t="s">
        <v>5830</v>
      </c>
      <c r="C1798" s="792"/>
      <c r="D1798" s="780" t="s">
        <v>14</v>
      </c>
      <c r="E1798" s="769" t="s">
        <v>5831</v>
      </c>
      <c r="F1798" s="780"/>
      <c r="G1798" s="732" t="s">
        <v>5439</v>
      </c>
      <c r="H1798" s="732" t="s">
        <v>5525</v>
      </c>
      <c r="I1798" s="770" t="s">
        <v>5832</v>
      </c>
      <c r="J1798" s="793" t="s">
        <v>5833</v>
      </c>
      <c r="K1798" s="793" t="s">
        <v>5834</v>
      </c>
      <c r="L1798" s="715" t="s">
        <v>21</v>
      </c>
    </row>
    <row r="1799" customFormat="false" ht="35.1" hidden="false" customHeight="true" outlineLevel="0" collapsed="false">
      <c r="A1799" s="753" t="n">
        <f aca="false">MAX($A$2:A1798)+1</f>
        <v>1769</v>
      </c>
      <c r="B1799" s="780" t="s">
        <v>5835</v>
      </c>
      <c r="C1799" s="792"/>
      <c r="D1799" s="780" t="s">
        <v>14</v>
      </c>
      <c r="E1799" s="769" t="s">
        <v>5836</v>
      </c>
      <c r="F1799" s="780"/>
      <c r="G1799" s="732" t="s">
        <v>5439</v>
      </c>
      <c r="H1799" s="732" t="s">
        <v>5525</v>
      </c>
      <c r="I1799" s="770" t="s">
        <v>5837</v>
      </c>
      <c r="J1799" s="793" t="s">
        <v>5838</v>
      </c>
      <c r="K1799" s="770" t="s">
        <v>5839</v>
      </c>
      <c r="L1799" s="715" t="s">
        <v>21</v>
      </c>
    </row>
    <row r="1800" customFormat="false" ht="35.1" hidden="false" customHeight="true" outlineLevel="0" collapsed="false">
      <c r="A1800" s="775" t="n">
        <f aca="false">MAX($A$2:A1799)+1</f>
        <v>1770</v>
      </c>
      <c r="B1800" s="780" t="s">
        <v>5840</v>
      </c>
      <c r="C1800" s="792"/>
      <c r="D1800" s="780" t="s">
        <v>14</v>
      </c>
      <c r="E1800" s="769" t="s">
        <v>5841</v>
      </c>
      <c r="F1800" s="780"/>
      <c r="G1800" s="732" t="s">
        <v>5439</v>
      </c>
      <c r="H1800" s="732" t="s">
        <v>5525</v>
      </c>
      <c r="I1800" s="770" t="s">
        <v>5842</v>
      </c>
      <c r="J1800" s="793" t="s">
        <v>5843</v>
      </c>
      <c r="K1800" s="793" t="s">
        <v>5844</v>
      </c>
      <c r="L1800" s="715" t="s">
        <v>21</v>
      </c>
    </row>
    <row r="1801" customFormat="false" ht="35.1" hidden="false" customHeight="true" outlineLevel="0" collapsed="false">
      <c r="A1801" s="753" t="n">
        <f aca="false">MAX($A$2:A1800)+1</f>
        <v>1771</v>
      </c>
      <c r="B1801" s="780" t="s">
        <v>5845</v>
      </c>
      <c r="C1801" s="792"/>
      <c r="D1801" s="780" t="s">
        <v>14</v>
      </c>
      <c r="E1801" s="769" t="s">
        <v>5846</v>
      </c>
      <c r="F1801" s="780"/>
      <c r="G1801" s="732" t="s">
        <v>5439</v>
      </c>
      <c r="H1801" s="732" t="s">
        <v>5525</v>
      </c>
      <c r="I1801" s="770" t="s">
        <v>5847</v>
      </c>
      <c r="J1801" s="793" t="s">
        <v>5843</v>
      </c>
      <c r="K1801" s="770" t="s">
        <v>5779</v>
      </c>
      <c r="L1801" s="715" t="s">
        <v>21</v>
      </c>
    </row>
    <row r="1802" customFormat="false" ht="35.1" hidden="false" customHeight="true" outlineLevel="0" collapsed="false">
      <c r="A1802" s="775" t="n">
        <f aca="false">MAX($A$2:A1801)+1</f>
        <v>1772</v>
      </c>
      <c r="B1802" s="780" t="s">
        <v>5848</v>
      </c>
      <c r="C1802" s="792"/>
      <c r="D1802" s="780" t="s">
        <v>14</v>
      </c>
      <c r="E1802" s="769" t="s">
        <v>5849</v>
      </c>
      <c r="F1802" s="780"/>
      <c r="G1802" s="732" t="s">
        <v>5439</v>
      </c>
      <c r="H1802" s="732" t="s">
        <v>5525</v>
      </c>
      <c r="I1802" s="770" t="s">
        <v>5850</v>
      </c>
      <c r="J1802" s="793" t="s">
        <v>5843</v>
      </c>
      <c r="K1802" s="793" t="s">
        <v>5851</v>
      </c>
      <c r="L1802" s="715" t="s">
        <v>21</v>
      </c>
    </row>
    <row r="1803" customFormat="false" ht="35.1" hidden="false" customHeight="true" outlineLevel="0" collapsed="false">
      <c r="A1803" s="753" t="n">
        <f aca="false">MAX($A$2:A1802)+1</f>
        <v>1773</v>
      </c>
      <c r="B1803" s="780" t="s">
        <v>5852</v>
      </c>
      <c r="C1803" s="792"/>
      <c r="D1803" s="780" t="s">
        <v>14</v>
      </c>
      <c r="E1803" s="769" t="s">
        <v>5853</v>
      </c>
      <c r="F1803" s="780"/>
      <c r="G1803" s="732" t="s">
        <v>5439</v>
      </c>
      <c r="H1803" s="732" t="s">
        <v>5525</v>
      </c>
      <c r="I1803" s="770" t="s">
        <v>5854</v>
      </c>
      <c r="J1803" s="793" t="s">
        <v>5843</v>
      </c>
      <c r="K1803" s="770" t="s">
        <v>5779</v>
      </c>
      <c r="L1803" s="715" t="s">
        <v>21</v>
      </c>
    </row>
    <row r="1804" customFormat="false" ht="35.1" hidden="false" customHeight="true" outlineLevel="0" collapsed="false">
      <c r="A1804" s="775" t="n">
        <f aca="false">MAX($A$2:A1803)+1</f>
        <v>1774</v>
      </c>
      <c r="B1804" s="780" t="s">
        <v>5855</v>
      </c>
      <c r="C1804" s="792"/>
      <c r="D1804" s="780" t="s">
        <v>14</v>
      </c>
      <c r="E1804" s="769" t="s">
        <v>5856</v>
      </c>
      <c r="F1804" s="780"/>
      <c r="G1804" s="732" t="s">
        <v>5439</v>
      </c>
      <c r="H1804" s="732" t="s">
        <v>5525</v>
      </c>
      <c r="I1804" s="770" t="s">
        <v>5857</v>
      </c>
      <c r="J1804" s="793" t="s">
        <v>5843</v>
      </c>
      <c r="K1804" s="770" t="s">
        <v>5858</v>
      </c>
      <c r="L1804" s="715" t="s">
        <v>21</v>
      </c>
    </row>
    <row r="1805" customFormat="false" ht="35.1" hidden="false" customHeight="true" outlineLevel="0" collapsed="false">
      <c r="A1805" s="753" t="n">
        <f aca="false">MAX($A$2:A1804)+1</f>
        <v>1775</v>
      </c>
      <c r="B1805" s="780" t="s">
        <v>5859</v>
      </c>
      <c r="C1805" s="792"/>
      <c r="D1805" s="780" t="s">
        <v>14</v>
      </c>
      <c r="E1805" s="769" t="s">
        <v>5860</v>
      </c>
      <c r="F1805" s="780"/>
      <c r="G1805" s="732" t="s">
        <v>5439</v>
      </c>
      <c r="H1805" s="732" t="s">
        <v>5525</v>
      </c>
      <c r="I1805" s="770" t="s">
        <v>5861</v>
      </c>
      <c r="J1805" s="793" t="s">
        <v>5843</v>
      </c>
      <c r="K1805" s="770" t="s">
        <v>5858</v>
      </c>
      <c r="L1805" s="715" t="s">
        <v>21</v>
      </c>
    </row>
    <row r="1806" customFormat="false" ht="35.1" hidden="false" customHeight="true" outlineLevel="0" collapsed="false">
      <c r="A1806" s="775" t="n">
        <f aca="false">MAX($A$2:A1805)+1</f>
        <v>1776</v>
      </c>
      <c r="B1806" s="780" t="s">
        <v>5862</v>
      </c>
      <c r="C1806" s="792"/>
      <c r="D1806" s="780" t="s">
        <v>14</v>
      </c>
      <c r="E1806" s="769" t="s">
        <v>5863</v>
      </c>
      <c r="F1806" s="780"/>
      <c r="G1806" s="732" t="s">
        <v>5439</v>
      </c>
      <c r="H1806" s="732" t="s">
        <v>5525</v>
      </c>
      <c r="I1806" s="770" t="s">
        <v>5864</v>
      </c>
      <c r="J1806" s="793" t="s">
        <v>5865</v>
      </c>
      <c r="K1806" s="770" t="s">
        <v>5858</v>
      </c>
      <c r="L1806" s="715" t="s">
        <v>21</v>
      </c>
    </row>
    <row r="1807" customFormat="false" ht="35.1" hidden="false" customHeight="true" outlineLevel="0" collapsed="false">
      <c r="A1807" s="753" t="n">
        <f aca="false">MAX($A$2:A1806)+1</f>
        <v>1777</v>
      </c>
      <c r="B1807" s="780" t="s">
        <v>5866</v>
      </c>
      <c r="C1807" s="792"/>
      <c r="D1807" s="780" t="s">
        <v>14</v>
      </c>
      <c r="E1807" s="769" t="s">
        <v>5867</v>
      </c>
      <c r="F1807" s="780"/>
      <c r="G1807" s="732" t="s">
        <v>5439</v>
      </c>
      <c r="H1807" s="732" t="s">
        <v>5525</v>
      </c>
      <c r="I1807" s="770" t="s">
        <v>5868</v>
      </c>
      <c r="J1807" s="793" t="s">
        <v>5865</v>
      </c>
      <c r="K1807" s="770" t="s">
        <v>5858</v>
      </c>
      <c r="L1807" s="715" t="s">
        <v>21</v>
      </c>
    </row>
    <row r="1808" customFormat="false" ht="35.1" hidden="false" customHeight="true" outlineLevel="0" collapsed="false">
      <c r="A1808" s="775" t="n">
        <f aca="false">MAX($A$2:A1807)+1</f>
        <v>1778</v>
      </c>
      <c r="B1808" s="780" t="s">
        <v>5869</v>
      </c>
      <c r="C1808" s="792"/>
      <c r="D1808" s="780" t="s">
        <v>14</v>
      </c>
      <c r="E1808" s="769" t="s">
        <v>5870</v>
      </c>
      <c r="F1808" s="780"/>
      <c r="G1808" s="732" t="s">
        <v>5439</v>
      </c>
      <c r="H1808" s="732" t="s">
        <v>5525</v>
      </c>
      <c r="I1808" s="770" t="s">
        <v>5871</v>
      </c>
      <c r="J1808" s="793" t="s">
        <v>5843</v>
      </c>
      <c r="K1808" s="770" t="s">
        <v>5858</v>
      </c>
      <c r="L1808" s="715" t="s">
        <v>21</v>
      </c>
    </row>
    <row r="1809" customFormat="false" ht="35.1" hidden="false" customHeight="true" outlineLevel="0" collapsed="false">
      <c r="A1809" s="753" t="n">
        <f aca="false">MAX($A$2:A1808)+1</f>
        <v>1779</v>
      </c>
      <c r="B1809" s="780" t="s">
        <v>5872</v>
      </c>
      <c r="C1809" s="792"/>
      <c r="D1809" s="780" t="s">
        <v>14</v>
      </c>
      <c r="E1809" s="769" t="s">
        <v>5873</v>
      </c>
      <c r="F1809" s="780"/>
      <c r="G1809" s="732" t="s">
        <v>5439</v>
      </c>
      <c r="H1809" s="732" t="s">
        <v>5525</v>
      </c>
      <c r="I1809" s="770" t="s">
        <v>5874</v>
      </c>
      <c r="J1809" s="793" t="s">
        <v>5843</v>
      </c>
      <c r="K1809" s="770" t="s">
        <v>5858</v>
      </c>
      <c r="L1809" s="715" t="s">
        <v>21</v>
      </c>
    </row>
    <row r="1810" customFormat="false" ht="35.1" hidden="false" customHeight="true" outlineLevel="0" collapsed="false">
      <c r="A1810" s="775" t="n">
        <f aca="false">MAX($A$2:A1809)+1</f>
        <v>1780</v>
      </c>
      <c r="B1810" s="780" t="s">
        <v>5875</v>
      </c>
      <c r="C1810" s="792"/>
      <c r="D1810" s="780" t="s">
        <v>14</v>
      </c>
      <c r="E1810" s="769" t="s">
        <v>5876</v>
      </c>
      <c r="F1810" s="780"/>
      <c r="G1810" s="732" t="s">
        <v>5439</v>
      </c>
      <c r="H1810" s="732" t="s">
        <v>5525</v>
      </c>
      <c r="I1810" s="770" t="s">
        <v>5877</v>
      </c>
      <c r="J1810" s="793" t="s">
        <v>5843</v>
      </c>
      <c r="K1810" s="770" t="s">
        <v>5858</v>
      </c>
      <c r="L1810" s="715" t="s">
        <v>21</v>
      </c>
    </row>
    <row r="1811" customFormat="false" ht="35.1" hidden="false" customHeight="true" outlineLevel="0" collapsed="false">
      <c r="A1811" s="753" t="n">
        <f aca="false">MAX($A$2:A1810)+1</f>
        <v>1781</v>
      </c>
      <c r="B1811" s="780" t="s">
        <v>5878</v>
      </c>
      <c r="C1811" s="792"/>
      <c r="D1811" s="780" t="s">
        <v>14</v>
      </c>
      <c r="E1811" s="769" t="s">
        <v>5879</v>
      </c>
      <c r="F1811" s="780"/>
      <c r="G1811" s="732" t="s">
        <v>5439</v>
      </c>
      <c r="H1811" s="732" t="s">
        <v>5525</v>
      </c>
      <c r="I1811" s="770" t="s">
        <v>5880</v>
      </c>
      <c r="J1811" s="793" t="s">
        <v>5843</v>
      </c>
      <c r="K1811" s="770" t="s">
        <v>5858</v>
      </c>
      <c r="L1811" s="715" t="s">
        <v>21</v>
      </c>
    </row>
    <row r="1812" customFormat="false" ht="35.1" hidden="false" customHeight="true" outlineLevel="0" collapsed="false">
      <c r="A1812" s="775" t="n">
        <f aca="false">MAX($A$2:A1811)+1</f>
        <v>1782</v>
      </c>
      <c r="B1812" s="780" t="s">
        <v>5881</v>
      </c>
      <c r="C1812" s="792"/>
      <c r="D1812" s="780" t="s">
        <v>14</v>
      </c>
      <c r="E1812" s="769" t="s">
        <v>5882</v>
      </c>
      <c r="F1812" s="780"/>
      <c r="G1812" s="732" t="s">
        <v>5439</v>
      </c>
      <c r="H1812" s="732" t="s">
        <v>5525</v>
      </c>
      <c r="I1812" s="770" t="s">
        <v>5883</v>
      </c>
      <c r="J1812" s="793" t="s">
        <v>5843</v>
      </c>
      <c r="K1812" s="770" t="s">
        <v>5858</v>
      </c>
      <c r="L1812" s="715" t="s">
        <v>21</v>
      </c>
    </row>
    <row r="1813" customFormat="false" ht="35.1" hidden="false" customHeight="true" outlineLevel="0" collapsed="false">
      <c r="A1813" s="753" t="n">
        <f aca="false">MAX($A$2:A1812)+1</f>
        <v>1783</v>
      </c>
      <c r="B1813" s="799" t="s">
        <v>5884</v>
      </c>
      <c r="C1813" s="799"/>
      <c r="D1813" s="732" t="s">
        <v>94</v>
      </c>
      <c r="E1813" s="800" t="s">
        <v>5885</v>
      </c>
      <c r="F1813" s="801"/>
      <c r="G1813" s="732" t="s">
        <v>5886</v>
      </c>
      <c r="H1813" s="732" t="s">
        <v>472</v>
      </c>
      <c r="I1813" s="802" t="s">
        <v>5887</v>
      </c>
      <c r="J1813" s="803" t="s">
        <v>5888</v>
      </c>
      <c r="K1813" s="799" t="s">
        <v>5889</v>
      </c>
      <c r="L1813" s="715" t="s">
        <v>21</v>
      </c>
    </row>
    <row r="1814" customFormat="false" ht="35.1" hidden="false" customHeight="true" outlineLevel="0" collapsed="false">
      <c r="A1814" s="775" t="n">
        <f aca="false">MAX($A$2:A1813)+1</f>
        <v>1784</v>
      </c>
      <c r="B1814" s="741" t="s">
        <v>5890</v>
      </c>
      <c r="C1814" s="799"/>
      <c r="D1814" s="732" t="s">
        <v>94</v>
      </c>
      <c r="E1814" s="800" t="s">
        <v>5891</v>
      </c>
      <c r="F1814" s="801"/>
      <c r="G1814" s="732" t="s">
        <v>5886</v>
      </c>
      <c r="H1814" s="732" t="s">
        <v>472</v>
      </c>
      <c r="I1814" s="804" t="s">
        <v>5892</v>
      </c>
      <c r="J1814" s="802" t="s">
        <v>5893</v>
      </c>
      <c r="K1814" s="804" t="s">
        <v>5894</v>
      </c>
      <c r="L1814" s="715" t="s">
        <v>21</v>
      </c>
    </row>
    <row r="1815" customFormat="false" ht="35.1" hidden="false" customHeight="true" outlineLevel="0" collapsed="false">
      <c r="A1815" s="753" t="n">
        <f aca="false">MAX($A$2:A1814)+1</f>
        <v>1785</v>
      </c>
      <c r="B1815" s="799" t="s">
        <v>5895</v>
      </c>
      <c r="C1815" s="799"/>
      <c r="D1815" s="732" t="s">
        <v>94</v>
      </c>
      <c r="E1815" s="800" t="s">
        <v>5896</v>
      </c>
      <c r="F1815" s="801"/>
      <c r="G1815" s="732" t="s">
        <v>5886</v>
      </c>
      <c r="H1815" s="732" t="s">
        <v>472</v>
      </c>
      <c r="I1815" s="802" t="s">
        <v>5897</v>
      </c>
      <c r="J1815" s="803" t="s">
        <v>5898</v>
      </c>
      <c r="K1815" s="799" t="s">
        <v>5889</v>
      </c>
      <c r="L1815" s="715" t="s">
        <v>21</v>
      </c>
    </row>
    <row r="1816" customFormat="false" ht="35.1" hidden="false" customHeight="true" outlineLevel="0" collapsed="false">
      <c r="A1816" s="775" t="n">
        <f aca="false">MAX($A$2:A1815)+1</f>
        <v>1786</v>
      </c>
      <c r="B1816" s="799" t="s">
        <v>5899</v>
      </c>
      <c r="C1816" s="799"/>
      <c r="D1816" s="732" t="s">
        <v>94</v>
      </c>
      <c r="E1816" s="800" t="s">
        <v>5900</v>
      </c>
      <c r="F1816" s="801"/>
      <c r="G1816" s="732" t="s">
        <v>5886</v>
      </c>
      <c r="H1816" s="732" t="s">
        <v>472</v>
      </c>
      <c r="I1816" s="802" t="s">
        <v>5901</v>
      </c>
      <c r="J1816" s="803" t="s">
        <v>5902</v>
      </c>
      <c r="K1816" s="799" t="s">
        <v>5889</v>
      </c>
      <c r="L1816" s="715" t="s">
        <v>21</v>
      </c>
    </row>
    <row r="1817" customFormat="false" ht="35.1" hidden="false" customHeight="true" outlineLevel="0" collapsed="false">
      <c r="A1817" s="753" t="n">
        <f aca="false">MAX($A$2:A1816)+1</f>
        <v>1787</v>
      </c>
      <c r="B1817" s="799" t="s">
        <v>5903</v>
      </c>
      <c r="C1817" s="799"/>
      <c r="D1817" s="732" t="s">
        <v>94</v>
      </c>
      <c r="E1817" s="800" t="s">
        <v>5904</v>
      </c>
      <c r="F1817" s="801"/>
      <c r="G1817" s="732" t="s">
        <v>5886</v>
      </c>
      <c r="H1817" s="732" t="s">
        <v>472</v>
      </c>
      <c r="I1817" s="802" t="s">
        <v>5905</v>
      </c>
      <c r="J1817" s="803" t="s">
        <v>5906</v>
      </c>
      <c r="K1817" s="799" t="s">
        <v>5889</v>
      </c>
      <c r="L1817" s="715" t="s">
        <v>21</v>
      </c>
    </row>
    <row r="1818" customFormat="false" ht="35.1" hidden="false" customHeight="true" outlineLevel="0" collapsed="false">
      <c r="A1818" s="775" t="n">
        <f aca="false">MAX($A$2:A1817)+1</f>
        <v>1788</v>
      </c>
      <c r="B1818" s="799" t="s">
        <v>5907</v>
      </c>
      <c r="C1818" s="799"/>
      <c r="D1818" s="732" t="s">
        <v>94</v>
      </c>
      <c r="E1818" s="800" t="s">
        <v>5908</v>
      </c>
      <c r="F1818" s="801"/>
      <c r="G1818" s="732" t="s">
        <v>5886</v>
      </c>
      <c r="H1818" s="732" t="s">
        <v>472</v>
      </c>
      <c r="I1818" s="802" t="s">
        <v>5909</v>
      </c>
      <c r="J1818" s="803" t="s">
        <v>5898</v>
      </c>
      <c r="K1818" s="799" t="s">
        <v>5889</v>
      </c>
      <c r="L1818" s="715" t="s">
        <v>21</v>
      </c>
    </row>
    <row r="1819" customFormat="false" ht="35.1" hidden="false" customHeight="true" outlineLevel="0" collapsed="false">
      <c r="A1819" s="805" t="n">
        <f aca="false">MAX($A$2:A1818)+1</f>
        <v>1789</v>
      </c>
      <c r="B1819" s="806" t="s">
        <v>5910</v>
      </c>
      <c r="C1819" s="804" t="s">
        <v>5911</v>
      </c>
      <c r="D1819" s="799" t="s">
        <v>94</v>
      </c>
      <c r="E1819" s="807" t="s">
        <v>5912</v>
      </c>
      <c r="F1819" s="800" t="s">
        <v>5913</v>
      </c>
      <c r="G1819" s="732" t="s">
        <v>5886</v>
      </c>
      <c r="H1819" s="732" t="s">
        <v>472</v>
      </c>
      <c r="I1819" s="804" t="s">
        <v>5914</v>
      </c>
      <c r="J1819" s="803" t="s">
        <v>5898</v>
      </c>
      <c r="K1819" s="799" t="s">
        <v>5889</v>
      </c>
      <c r="L1819" s="715" t="s">
        <v>21</v>
      </c>
    </row>
    <row r="1820" customFormat="false" ht="35.1" hidden="false" customHeight="true" outlineLevel="0" collapsed="false">
      <c r="A1820" s="805" t="n">
        <v>1789</v>
      </c>
      <c r="B1820" s="806" t="s">
        <v>5910</v>
      </c>
      <c r="C1820" s="804" t="s">
        <v>5915</v>
      </c>
      <c r="D1820" s="799" t="s">
        <v>94</v>
      </c>
      <c r="E1820" s="807" t="s">
        <v>5912</v>
      </c>
      <c r="F1820" s="800" t="s">
        <v>5916</v>
      </c>
      <c r="G1820" s="732" t="s">
        <v>5886</v>
      </c>
      <c r="H1820" s="732" t="s">
        <v>472</v>
      </c>
      <c r="I1820" s="799" t="s">
        <v>5917</v>
      </c>
      <c r="J1820" s="803" t="s">
        <v>5918</v>
      </c>
      <c r="K1820" s="799" t="s">
        <v>5919</v>
      </c>
      <c r="L1820" s="715" t="s">
        <v>21</v>
      </c>
    </row>
    <row r="1821" customFormat="false" ht="35.1" hidden="false" customHeight="true" outlineLevel="0" collapsed="false">
      <c r="A1821" s="753" t="n">
        <f aca="false">MAX($A$2:A1820)+1</f>
        <v>1790</v>
      </c>
      <c r="B1821" s="799" t="s">
        <v>5920</v>
      </c>
      <c r="C1821" s="808"/>
      <c r="D1821" s="732" t="s">
        <v>94</v>
      </c>
      <c r="E1821" s="729" t="s">
        <v>5921</v>
      </c>
      <c r="F1821" s="730"/>
      <c r="G1821" s="732" t="s">
        <v>5886</v>
      </c>
      <c r="H1821" s="732" t="s">
        <v>472</v>
      </c>
      <c r="I1821" s="734" t="s">
        <v>5922</v>
      </c>
      <c r="J1821" s="802" t="s">
        <v>5893</v>
      </c>
      <c r="K1821" s="804" t="s">
        <v>5894</v>
      </c>
      <c r="L1821" s="715" t="s">
        <v>21</v>
      </c>
    </row>
    <row r="1822" customFormat="false" ht="35.1" hidden="false" customHeight="true" outlineLevel="0" collapsed="false">
      <c r="A1822" s="805" t="n">
        <f aca="false">MAX($A$2:A1821)+1</f>
        <v>1791</v>
      </c>
      <c r="B1822" s="799" t="s">
        <v>5923</v>
      </c>
      <c r="C1822" s="808"/>
      <c r="D1822" s="732" t="s">
        <v>94</v>
      </c>
      <c r="E1822" s="729" t="s">
        <v>5924</v>
      </c>
      <c r="F1822" s="730"/>
      <c r="G1822" s="732" t="s">
        <v>5886</v>
      </c>
      <c r="H1822" s="732" t="s">
        <v>472</v>
      </c>
      <c r="I1822" s="734" t="s">
        <v>5925</v>
      </c>
      <c r="J1822" s="802" t="s">
        <v>5893</v>
      </c>
      <c r="K1822" s="804" t="s">
        <v>5894</v>
      </c>
      <c r="L1822" s="715" t="s">
        <v>21</v>
      </c>
    </row>
    <row r="1823" customFormat="false" ht="35.1" hidden="false" customHeight="true" outlineLevel="0" collapsed="false">
      <c r="A1823" s="753" t="n">
        <f aca="false">MAX($A$2:A1822)+1</f>
        <v>1792</v>
      </c>
      <c r="B1823" s="799" t="s">
        <v>5926</v>
      </c>
      <c r="C1823" s="808"/>
      <c r="D1823" s="732" t="s">
        <v>94</v>
      </c>
      <c r="E1823" s="729" t="s">
        <v>5927</v>
      </c>
      <c r="F1823" s="730"/>
      <c r="G1823" s="732" t="s">
        <v>5886</v>
      </c>
      <c r="H1823" s="732" t="s">
        <v>472</v>
      </c>
      <c r="I1823" s="734" t="s">
        <v>5928</v>
      </c>
      <c r="J1823" s="802" t="s">
        <v>5893</v>
      </c>
      <c r="K1823" s="804" t="s">
        <v>5894</v>
      </c>
      <c r="L1823" s="715" t="s">
        <v>21</v>
      </c>
    </row>
    <row r="1824" customFormat="false" ht="35.1" hidden="false" customHeight="true" outlineLevel="0" collapsed="false">
      <c r="A1824" s="805" t="n">
        <f aca="false">MAX($A$2:A1823)+1</f>
        <v>1793</v>
      </c>
      <c r="B1824" s="799" t="s">
        <v>5929</v>
      </c>
      <c r="C1824" s="808"/>
      <c r="D1824" s="732" t="s">
        <v>94</v>
      </c>
      <c r="E1824" s="729" t="s">
        <v>5930</v>
      </c>
      <c r="F1824" s="730"/>
      <c r="G1824" s="732" t="s">
        <v>5886</v>
      </c>
      <c r="H1824" s="732" t="s">
        <v>472</v>
      </c>
      <c r="I1824" s="734" t="s">
        <v>5931</v>
      </c>
      <c r="J1824" s="802" t="s">
        <v>5893</v>
      </c>
      <c r="K1824" s="804" t="s">
        <v>5894</v>
      </c>
      <c r="L1824" s="715" t="s">
        <v>21</v>
      </c>
    </row>
    <row r="1825" customFormat="false" ht="35.1" hidden="false" customHeight="true" outlineLevel="0" collapsed="false">
      <c r="A1825" s="753" t="n">
        <f aca="false">MAX($A$2:A1824)+1</f>
        <v>1794</v>
      </c>
      <c r="B1825" s="799" t="s">
        <v>5932</v>
      </c>
      <c r="C1825" s="808"/>
      <c r="D1825" s="732" t="s">
        <v>94</v>
      </c>
      <c r="E1825" s="729" t="s">
        <v>5933</v>
      </c>
      <c r="F1825" s="730"/>
      <c r="G1825" s="732" t="s">
        <v>5886</v>
      </c>
      <c r="H1825" s="732" t="s">
        <v>472</v>
      </c>
      <c r="I1825" s="734" t="s">
        <v>5934</v>
      </c>
      <c r="J1825" s="802" t="s">
        <v>5893</v>
      </c>
      <c r="K1825" s="804" t="s">
        <v>5894</v>
      </c>
      <c r="L1825" s="715" t="s">
        <v>21</v>
      </c>
    </row>
    <row r="1826" customFormat="false" ht="35.1" hidden="false" customHeight="true" outlineLevel="0" collapsed="false">
      <c r="A1826" s="805" t="n">
        <f aca="false">MAX($A$2:A1825)+1</f>
        <v>1795</v>
      </c>
      <c r="B1826" s="799" t="s">
        <v>5935</v>
      </c>
      <c r="C1826" s="808"/>
      <c r="D1826" s="732" t="s">
        <v>94</v>
      </c>
      <c r="E1826" s="729" t="s">
        <v>5936</v>
      </c>
      <c r="F1826" s="730"/>
      <c r="G1826" s="732" t="s">
        <v>5886</v>
      </c>
      <c r="H1826" s="732" t="s">
        <v>472</v>
      </c>
      <c r="I1826" s="734" t="s">
        <v>5937</v>
      </c>
      <c r="J1826" s="802" t="s">
        <v>5893</v>
      </c>
      <c r="K1826" s="804" t="s">
        <v>5894</v>
      </c>
      <c r="L1826" s="715" t="s">
        <v>21</v>
      </c>
    </row>
    <row r="1827" customFormat="false" ht="35.1" hidden="false" customHeight="true" outlineLevel="0" collapsed="false">
      <c r="A1827" s="753" t="n">
        <f aca="false">MAX($A$2:A1826)+1</f>
        <v>1796</v>
      </c>
      <c r="B1827" s="799" t="s">
        <v>5938</v>
      </c>
      <c r="C1827" s="808"/>
      <c r="D1827" s="732" t="s">
        <v>94</v>
      </c>
      <c r="E1827" s="729" t="s">
        <v>5939</v>
      </c>
      <c r="F1827" s="730"/>
      <c r="G1827" s="732" t="s">
        <v>5886</v>
      </c>
      <c r="H1827" s="732" t="s">
        <v>472</v>
      </c>
      <c r="I1827" s="734" t="s">
        <v>5940</v>
      </c>
      <c r="J1827" s="802" t="s">
        <v>5893</v>
      </c>
      <c r="K1827" s="804" t="s">
        <v>5894</v>
      </c>
      <c r="L1827" s="715" t="s">
        <v>21</v>
      </c>
    </row>
    <row r="1828" customFormat="false" ht="35.1" hidden="false" customHeight="true" outlineLevel="0" collapsed="false">
      <c r="A1828" s="805" t="n">
        <f aca="false">MAX($A$2:A1827)+1</f>
        <v>1797</v>
      </c>
      <c r="B1828" s="806" t="s">
        <v>5941</v>
      </c>
      <c r="C1828" s="732" t="s">
        <v>5942</v>
      </c>
      <c r="D1828" s="732" t="s">
        <v>94</v>
      </c>
      <c r="E1828" s="807" t="s">
        <v>5943</v>
      </c>
      <c r="F1828" s="809" t="s">
        <v>5944</v>
      </c>
      <c r="G1828" s="732" t="s">
        <v>5886</v>
      </c>
      <c r="H1828" s="732" t="s">
        <v>5945</v>
      </c>
      <c r="I1828" s="810" t="s">
        <v>5946</v>
      </c>
      <c r="J1828" s="810" t="s">
        <v>5947</v>
      </c>
      <c r="K1828" s="811" t="s">
        <v>5948</v>
      </c>
      <c r="L1828" s="715" t="s">
        <v>21</v>
      </c>
    </row>
    <row r="1829" customFormat="false" ht="35.1" hidden="false" customHeight="true" outlineLevel="0" collapsed="false">
      <c r="A1829" s="805" t="n">
        <v>1797</v>
      </c>
      <c r="B1829" s="806" t="s">
        <v>5941</v>
      </c>
      <c r="C1829" s="732" t="s">
        <v>5949</v>
      </c>
      <c r="D1829" s="732" t="s">
        <v>94</v>
      </c>
      <c r="E1829" s="807" t="s">
        <v>5943</v>
      </c>
      <c r="F1829" s="809" t="s">
        <v>5950</v>
      </c>
      <c r="G1829" s="732" t="s">
        <v>5886</v>
      </c>
      <c r="H1829" s="732" t="s">
        <v>5945</v>
      </c>
      <c r="I1829" s="811" t="s">
        <v>5951</v>
      </c>
      <c r="J1829" s="810" t="s">
        <v>5947</v>
      </c>
      <c r="K1829" s="811" t="s">
        <v>5948</v>
      </c>
      <c r="L1829" s="715" t="s">
        <v>21</v>
      </c>
    </row>
    <row r="1830" customFormat="false" ht="35.1" hidden="false" customHeight="true" outlineLevel="0" collapsed="false">
      <c r="A1830" s="805" t="n">
        <v>1797</v>
      </c>
      <c r="B1830" s="806" t="s">
        <v>5941</v>
      </c>
      <c r="C1830" s="732" t="s">
        <v>5952</v>
      </c>
      <c r="D1830" s="732" t="s">
        <v>94</v>
      </c>
      <c r="E1830" s="807" t="s">
        <v>5943</v>
      </c>
      <c r="F1830" s="809" t="s">
        <v>5953</v>
      </c>
      <c r="G1830" s="732" t="s">
        <v>5886</v>
      </c>
      <c r="H1830" s="732" t="s">
        <v>5945</v>
      </c>
      <c r="I1830" s="811" t="s">
        <v>5951</v>
      </c>
      <c r="J1830" s="810" t="s">
        <v>5947</v>
      </c>
      <c r="K1830" s="811" t="s">
        <v>5948</v>
      </c>
      <c r="L1830" s="715" t="s">
        <v>21</v>
      </c>
    </row>
    <row r="1831" customFormat="false" ht="35.1" hidden="false" customHeight="true" outlineLevel="0" collapsed="false">
      <c r="A1831" s="805" t="n">
        <v>1797</v>
      </c>
      <c r="B1831" s="806" t="s">
        <v>5941</v>
      </c>
      <c r="C1831" s="732" t="s">
        <v>5954</v>
      </c>
      <c r="D1831" s="732" t="s">
        <v>94</v>
      </c>
      <c r="E1831" s="807" t="s">
        <v>5943</v>
      </c>
      <c r="F1831" s="809" t="s">
        <v>5955</v>
      </c>
      <c r="G1831" s="732" t="s">
        <v>5886</v>
      </c>
      <c r="H1831" s="732" t="s">
        <v>5945</v>
      </c>
      <c r="I1831" s="811" t="s">
        <v>5951</v>
      </c>
      <c r="J1831" s="810" t="s">
        <v>5947</v>
      </c>
      <c r="K1831" s="811" t="s">
        <v>5948</v>
      </c>
      <c r="L1831" s="715" t="s">
        <v>21</v>
      </c>
    </row>
    <row r="1832" customFormat="false" ht="35.1" hidden="false" customHeight="true" outlineLevel="0" collapsed="false">
      <c r="A1832" s="753" t="n">
        <f aca="false">MAX($A$2:A1831)+1</f>
        <v>1798</v>
      </c>
      <c r="B1832" s="799" t="s">
        <v>5956</v>
      </c>
      <c r="C1832" s="804" t="s">
        <v>5957</v>
      </c>
      <c r="D1832" s="732" t="s">
        <v>94</v>
      </c>
      <c r="E1832" s="800" t="s">
        <v>5958</v>
      </c>
      <c r="F1832" s="800" t="s">
        <v>5959</v>
      </c>
      <c r="G1832" s="732" t="s">
        <v>5886</v>
      </c>
      <c r="H1832" s="732" t="s">
        <v>5945</v>
      </c>
      <c r="I1832" s="811" t="s">
        <v>5960</v>
      </c>
      <c r="J1832" s="810" t="s">
        <v>5947</v>
      </c>
      <c r="K1832" s="811" t="s">
        <v>5961</v>
      </c>
      <c r="L1832" s="715" t="s">
        <v>21</v>
      </c>
    </row>
    <row r="1833" customFormat="false" ht="35.1" hidden="false" customHeight="true" outlineLevel="0" collapsed="false">
      <c r="A1833" s="749" t="n">
        <f aca="false">MAX($A$2:A1832)+1</f>
        <v>1799</v>
      </c>
      <c r="B1833" s="806" t="s">
        <v>5962</v>
      </c>
      <c r="C1833" s="804" t="s">
        <v>5963</v>
      </c>
      <c r="D1833" s="732" t="s">
        <v>94</v>
      </c>
      <c r="E1833" s="807" t="s">
        <v>5964</v>
      </c>
      <c r="F1833" s="800" t="s">
        <v>5965</v>
      </c>
      <c r="G1833" s="732" t="s">
        <v>5886</v>
      </c>
      <c r="H1833" s="732" t="s">
        <v>5945</v>
      </c>
      <c r="I1833" s="811" t="s">
        <v>5966</v>
      </c>
      <c r="J1833" s="810" t="s">
        <v>5947</v>
      </c>
      <c r="K1833" s="811" t="s">
        <v>5948</v>
      </c>
      <c r="L1833" s="715" t="s">
        <v>21</v>
      </c>
    </row>
    <row r="1834" customFormat="false" ht="35.1" hidden="false" customHeight="true" outlineLevel="0" collapsed="false">
      <c r="A1834" s="749" t="n">
        <v>1799</v>
      </c>
      <c r="B1834" s="806" t="s">
        <v>5962</v>
      </c>
      <c r="C1834" s="804" t="s">
        <v>5967</v>
      </c>
      <c r="D1834" s="732" t="s">
        <v>94</v>
      </c>
      <c r="E1834" s="807" t="s">
        <v>5964</v>
      </c>
      <c r="F1834" s="800" t="s">
        <v>5968</v>
      </c>
      <c r="G1834" s="732" t="s">
        <v>5886</v>
      </c>
      <c r="H1834" s="732" t="s">
        <v>5945</v>
      </c>
      <c r="I1834" s="799" t="s">
        <v>5969</v>
      </c>
      <c r="J1834" s="810" t="s">
        <v>5947</v>
      </c>
      <c r="K1834" s="811" t="s">
        <v>5948</v>
      </c>
      <c r="L1834" s="715" t="s">
        <v>21</v>
      </c>
    </row>
    <row r="1835" customFormat="false" ht="35.1" hidden="false" customHeight="true" outlineLevel="0" collapsed="false">
      <c r="A1835" s="749" t="n">
        <f aca="false">MAX($A$2:A1834)+1</f>
        <v>1800</v>
      </c>
      <c r="B1835" s="806" t="s">
        <v>5970</v>
      </c>
      <c r="C1835" s="804" t="s">
        <v>5971</v>
      </c>
      <c r="D1835" s="799" t="s">
        <v>94</v>
      </c>
      <c r="E1835" s="807" t="s">
        <v>5972</v>
      </c>
      <c r="F1835" s="800" t="s">
        <v>5973</v>
      </c>
      <c r="G1835" s="732" t="s">
        <v>5886</v>
      </c>
      <c r="H1835" s="732" t="s">
        <v>5945</v>
      </c>
      <c r="I1835" s="811" t="s">
        <v>5974</v>
      </c>
      <c r="J1835" s="810" t="s">
        <v>5947</v>
      </c>
      <c r="K1835" s="811" t="s">
        <v>5948</v>
      </c>
      <c r="L1835" s="715" t="s">
        <v>21</v>
      </c>
    </row>
    <row r="1836" customFormat="false" ht="35.1" hidden="false" customHeight="true" outlineLevel="0" collapsed="false">
      <c r="A1836" s="749" t="n">
        <v>1800</v>
      </c>
      <c r="B1836" s="806" t="s">
        <v>5970</v>
      </c>
      <c r="C1836" s="804" t="s">
        <v>5975</v>
      </c>
      <c r="D1836" s="799" t="s">
        <v>94</v>
      </c>
      <c r="E1836" s="807" t="s">
        <v>5972</v>
      </c>
      <c r="F1836" s="800" t="s">
        <v>5976</v>
      </c>
      <c r="G1836" s="732" t="s">
        <v>5886</v>
      </c>
      <c r="H1836" s="732" t="s">
        <v>5945</v>
      </c>
      <c r="I1836" s="811" t="s">
        <v>5977</v>
      </c>
      <c r="J1836" s="810" t="s">
        <v>5947</v>
      </c>
      <c r="K1836" s="811" t="s">
        <v>5948</v>
      </c>
      <c r="L1836" s="715" t="s">
        <v>21</v>
      </c>
    </row>
    <row r="1837" customFormat="false" ht="35.1" hidden="false" customHeight="true" outlineLevel="0" collapsed="false">
      <c r="A1837" s="753" t="n">
        <f aca="false">MAX($A$2:A1836)+1</f>
        <v>1801</v>
      </c>
      <c r="B1837" s="804" t="s">
        <v>5978</v>
      </c>
      <c r="C1837" s="804"/>
      <c r="D1837" s="732" t="s">
        <v>94</v>
      </c>
      <c r="E1837" s="800" t="s">
        <v>5979</v>
      </c>
      <c r="F1837" s="809"/>
      <c r="G1837" s="732" t="s">
        <v>5886</v>
      </c>
      <c r="H1837" s="732" t="s">
        <v>5945</v>
      </c>
      <c r="I1837" s="811" t="s">
        <v>5980</v>
      </c>
      <c r="J1837" s="810" t="s">
        <v>5947</v>
      </c>
      <c r="K1837" s="811" t="s">
        <v>5948</v>
      </c>
      <c r="L1837" s="715" t="s">
        <v>21</v>
      </c>
    </row>
    <row r="1838" customFormat="false" ht="35.1" hidden="false" customHeight="true" outlineLevel="0" collapsed="false">
      <c r="A1838" s="749" t="n">
        <f aca="false">MAX($A$2:A1837)+1</f>
        <v>1802</v>
      </c>
      <c r="B1838" s="799" t="s">
        <v>5981</v>
      </c>
      <c r="C1838" s="799"/>
      <c r="D1838" s="732" t="s">
        <v>14</v>
      </c>
      <c r="E1838" s="802" t="s">
        <v>5982</v>
      </c>
      <c r="F1838" s="732"/>
      <c r="G1838" s="732" t="s">
        <v>5886</v>
      </c>
      <c r="H1838" s="732" t="s">
        <v>5983</v>
      </c>
      <c r="I1838" s="802" t="s">
        <v>5984</v>
      </c>
      <c r="J1838" s="803" t="s">
        <v>5985</v>
      </c>
      <c r="K1838" s="799" t="s">
        <v>5986</v>
      </c>
      <c r="L1838" s="715" t="s">
        <v>21</v>
      </c>
    </row>
    <row r="1839" customFormat="false" ht="35.1" hidden="false" customHeight="true" outlineLevel="0" collapsed="false">
      <c r="A1839" s="753" t="n">
        <f aca="false">MAX($A$2:A1838)+1</f>
        <v>1803</v>
      </c>
      <c r="B1839" s="804" t="s">
        <v>5987</v>
      </c>
      <c r="C1839" s="804"/>
      <c r="D1839" s="732" t="s">
        <v>14</v>
      </c>
      <c r="E1839" s="802" t="s">
        <v>5988</v>
      </c>
      <c r="F1839" s="732"/>
      <c r="G1839" s="732" t="s">
        <v>5886</v>
      </c>
      <c r="H1839" s="732" t="s">
        <v>5983</v>
      </c>
      <c r="I1839" s="804" t="s">
        <v>5989</v>
      </c>
      <c r="J1839" s="802" t="s">
        <v>5990</v>
      </c>
      <c r="K1839" s="804" t="s">
        <v>5991</v>
      </c>
      <c r="L1839" s="715" t="s">
        <v>21</v>
      </c>
    </row>
    <row r="1840" customFormat="false" ht="35.1" hidden="false" customHeight="true" outlineLevel="0" collapsed="false">
      <c r="A1840" s="749" t="n">
        <f aca="false">MAX($A$2:A1839)+1</f>
        <v>1804</v>
      </c>
      <c r="B1840" s="799" t="s">
        <v>5992</v>
      </c>
      <c r="C1840" s="799"/>
      <c r="D1840" s="732" t="s">
        <v>14</v>
      </c>
      <c r="E1840" s="800" t="s">
        <v>5993</v>
      </c>
      <c r="F1840" s="732"/>
      <c r="G1840" s="732" t="s">
        <v>5886</v>
      </c>
      <c r="H1840" s="732" t="s">
        <v>5983</v>
      </c>
      <c r="I1840" s="804" t="s">
        <v>5994</v>
      </c>
      <c r="J1840" s="803" t="s">
        <v>5995</v>
      </c>
      <c r="K1840" s="799" t="s">
        <v>5996</v>
      </c>
      <c r="L1840" s="715" t="s">
        <v>21</v>
      </c>
    </row>
    <row r="1841" customFormat="false" ht="35.1" hidden="false" customHeight="true" outlineLevel="0" collapsed="false">
      <c r="A1841" s="753" t="n">
        <f aca="false">MAX($A$2:A1840)+1</f>
        <v>1805</v>
      </c>
      <c r="B1841" s="799" t="s">
        <v>5997</v>
      </c>
      <c r="C1841" s="799"/>
      <c r="D1841" s="732" t="s">
        <v>14</v>
      </c>
      <c r="E1841" s="800" t="s">
        <v>5998</v>
      </c>
      <c r="F1841" s="732"/>
      <c r="G1841" s="732" t="s">
        <v>5886</v>
      </c>
      <c r="H1841" s="732" t="s">
        <v>5983</v>
      </c>
      <c r="I1841" s="803" t="s">
        <v>5999</v>
      </c>
      <c r="J1841" s="803" t="s">
        <v>5995</v>
      </c>
      <c r="K1841" s="799" t="s">
        <v>5996</v>
      </c>
      <c r="L1841" s="715" t="s">
        <v>21</v>
      </c>
    </row>
    <row r="1842" customFormat="false" ht="35.1" hidden="false" customHeight="true" outlineLevel="0" collapsed="false">
      <c r="A1842" s="749" t="n">
        <f aca="false">MAX($A$2:A1841)+1</f>
        <v>1806</v>
      </c>
      <c r="B1842" s="799" t="s">
        <v>6000</v>
      </c>
      <c r="C1842" s="799"/>
      <c r="D1842" s="732" t="s">
        <v>14</v>
      </c>
      <c r="E1842" s="800" t="s">
        <v>6001</v>
      </c>
      <c r="F1842" s="732"/>
      <c r="G1842" s="732" t="s">
        <v>5886</v>
      </c>
      <c r="H1842" s="732" t="s">
        <v>5983</v>
      </c>
      <c r="I1842" s="804" t="s">
        <v>6002</v>
      </c>
      <c r="J1842" s="803" t="s">
        <v>6003</v>
      </c>
      <c r="K1842" s="799" t="s">
        <v>5996</v>
      </c>
      <c r="L1842" s="715" t="s">
        <v>21</v>
      </c>
    </row>
    <row r="1843" customFormat="false" ht="35.1" hidden="false" customHeight="true" outlineLevel="0" collapsed="false">
      <c r="A1843" s="753" t="n">
        <f aca="false">MAX($A$2:A1842)+1</f>
        <v>1807</v>
      </c>
      <c r="B1843" s="799" t="s">
        <v>6004</v>
      </c>
      <c r="C1843" s="799"/>
      <c r="D1843" s="732" t="s">
        <v>14</v>
      </c>
      <c r="E1843" s="800" t="s">
        <v>6005</v>
      </c>
      <c r="F1843" s="732"/>
      <c r="G1843" s="732" t="s">
        <v>5886</v>
      </c>
      <c r="H1843" s="732" t="s">
        <v>5983</v>
      </c>
      <c r="I1843" s="804" t="s">
        <v>6006</v>
      </c>
      <c r="J1843" s="803" t="s">
        <v>6003</v>
      </c>
      <c r="K1843" s="799" t="s">
        <v>5996</v>
      </c>
      <c r="L1843" s="715" t="s">
        <v>21</v>
      </c>
    </row>
    <row r="1844" customFormat="false" ht="35.1" hidden="false" customHeight="true" outlineLevel="0" collapsed="false">
      <c r="A1844" s="749" t="n">
        <f aca="false">MAX($A$2:A1843)+1</f>
        <v>1808</v>
      </c>
      <c r="B1844" s="799" t="s">
        <v>6007</v>
      </c>
      <c r="C1844" s="799"/>
      <c r="D1844" s="732" t="s">
        <v>14</v>
      </c>
      <c r="E1844" s="800" t="s">
        <v>6008</v>
      </c>
      <c r="F1844" s="732"/>
      <c r="G1844" s="732" t="s">
        <v>5886</v>
      </c>
      <c r="H1844" s="732" t="s">
        <v>5983</v>
      </c>
      <c r="I1844" s="804" t="s">
        <v>6009</v>
      </c>
      <c r="J1844" s="803" t="s">
        <v>6003</v>
      </c>
      <c r="K1844" s="799" t="s">
        <v>5996</v>
      </c>
      <c r="L1844" s="715" t="s">
        <v>21</v>
      </c>
    </row>
    <row r="1845" customFormat="false" ht="35.1" hidden="false" customHeight="true" outlineLevel="0" collapsed="false">
      <c r="A1845" s="753" t="n">
        <f aca="false">MAX($A$2:A1844)+1</f>
        <v>1809</v>
      </c>
      <c r="B1845" s="799" t="s">
        <v>6010</v>
      </c>
      <c r="C1845" s="799"/>
      <c r="D1845" s="732" t="s">
        <v>14</v>
      </c>
      <c r="E1845" s="800" t="s">
        <v>6011</v>
      </c>
      <c r="F1845" s="732"/>
      <c r="G1845" s="732" t="s">
        <v>5886</v>
      </c>
      <c r="H1845" s="732" t="s">
        <v>5983</v>
      </c>
      <c r="I1845" s="802" t="s">
        <v>6012</v>
      </c>
      <c r="J1845" s="803" t="s">
        <v>6003</v>
      </c>
      <c r="K1845" s="799" t="s">
        <v>5996</v>
      </c>
      <c r="L1845" s="715" t="s">
        <v>21</v>
      </c>
    </row>
    <row r="1846" customFormat="false" ht="35.1" hidden="false" customHeight="true" outlineLevel="0" collapsed="false">
      <c r="A1846" s="749" t="n">
        <f aca="false">MAX($A$2:A1845)+1</f>
        <v>1810</v>
      </c>
      <c r="B1846" s="799" t="s">
        <v>6013</v>
      </c>
      <c r="C1846" s="799"/>
      <c r="D1846" s="732" t="s">
        <v>14</v>
      </c>
      <c r="E1846" s="800" t="s">
        <v>6014</v>
      </c>
      <c r="F1846" s="732"/>
      <c r="G1846" s="732" t="s">
        <v>5886</v>
      </c>
      <c r="H1846" s="732" t="s">
        <v>5983</v>
      </c>
      <c r="I1846" s="802" t="s">
        <v>6015</v>
      </c>
      <c r="J1846" s="803" t="s">
        <v>6003</v>
      </c>
      <c r="K1846" s="799" t="s">
        <v>5996</v>
      </c>
      <c r="L1846" s="715" t="s">
        <v>21</v>
      </c>
    </row>
    <row r="1847" customFormat="false" ht="35.1" hidden="false" customHeight="true" outlineLevel="0" collapsed="false">
      <c r="A1847" s="753" t="n">
        <f aca="false">MAX($A$2:A1846)+1</f>
        <v>1811</v>
      </c>
      <c r="B1847" s="799" t="s">
        <v>6016</v>
      </c>
      <c r="C1847" s="799"/>
      <c r="D1847" s="732" t="s">
        <v>14</v>
      </c>
      <c r="E1847" s="800" t="s">
        <v>6017</v>
      </c>
      <c r="F1847" s="732"/>
      <c r="G1847" s="732" t="s">
        <v>5886</v>
      </c>
      <c r="H1847" s="732" t="s">
        <v>5983</v>
      </c>
      <c r="I1847" s="804" t="s">
        <v>6018</v>
      </c>
      <c r="J1847" s="803" t="s">
        <v>6003</v>
      </c>
      <c r="K1847" s="799" t="s">
        <v>5996</v>
      </c>
      <c r="L1847" s="715" t="s">
        <v>21</v>
      </c>
    </row>
    <row r="1848" customFormat="false" ht="35.1" hidden="false" customHeight="true" outlineLevel="0" collapsed="false">
      <c r="A1848" s="749" t="n">
        <f aca="false">MAX($A$2:A1847)+1</f>
        <v>1812</v>
      </c>
      <c r="B1848" s="799" t="s">
        <v>6019</v>
      </c>
      <c r="C1848" s="799"/>
      <c r="D1848" s="732" t="s">
        <v>14</v>
      </c>
      <c r="E1848" s="800" t="s">
        <v>6020</v>
      </c>
      <c r="F1848" s="732"/>
      <c r="G1848" s="732" t="s">
        <v>5886</v>
      </c>
      <c r="H1848" s="732" t="s">
        <v>5983</v>
      </c>
      <c r="I1848" s="804" t="s">
        <v>6021</v>
      </c>
      <c r="J1848" s="803" t="s">
        <v>6003</v>
      </c>
      <c r="K1848" s="799" t="s">
        <v>5996</v>
      </c>
      <c r="L1848" s="715" t="s">
        <v>21</v>
      </c>
    </row>
    <row r="1849" customFormat="false" ht="35.1" hidden="false" customHeight="true" outlineLevel="0" collapsed="false">
      <c r="A1849" s="753" t="n">
        <f aca="false">MAX($A$2:A1848)+1</f>
        <v>1813</v>
      </c>
      <c r="B1849" s="799" t="s">
        <v>6022</v>
      </c>
      <c r="C1849" s="799"/>
      <c r="D1849" s="732" t="s">
        <v>14</v>
      </c>
      <c r="E1849" s="800" t="s">
        <v>6023</v>
      </c>
      <c r="F1849" s="732"/>
      <c r="G1849" s="732" t="s">
        <v>5886</v>
      </c>
      <c r="H1849" s="732" t="s">
        <v>5983</v>
      </c>
      <c r="I1849" s="804" t="s">
        <v>6024</v>
      </c>
      <c r="J1849" s="803" t="s">
        <v>6003</v>
      </c>
      <c r="K1849" s="799" t="s">
        <v>5996</v>
      </c>
      <c r="L1849" s="715" t="s">
        <v>21</v>
      </c>
    </row>
    <row r="1850" customFormat="false" ht="35.1" hidden="false" customHeight="true" outlineLevel="0" collapsed="false">
      <c r="A1850" s="749" t="n">
        <f aca="false">MAX($A$2:A1849)+1</f>
        <v>1814</v>
      </c>
      <c r="B1850" s="799" t="s">
        <v>6025</v>
      </c>
      <c r="C1850" s="799"/>
      <c r="D1850" s="732" t="s">
        <v>14</v>
      </c>
      <c r="E1850" s="800" t="s">
        <v>6026</v>
      </c>
      <c r="F1850" s="732"/>
      <c r="G1850" s="732" t="s">
        <v>5886</v>
      </c>
      <c r="H1850" s="732" t="s">
        <v>5983</v>
      </c>
      <c r="I1850" s="804" t="s">
        <v>6027</v>
      </c>
      <c r="J1850" s="803" t="s">
        <v>6003</v>
      </c>
      <c r="K1850" s="799" t="s">
        <v>5996</v>
      </c>
      <c r="L1850" s="715" t="s">
        <v>21</v>
      </c>
    </row>
    <row r="1851" customFormat="false" ht="35.1" hidden="false" customHeight="true" outlineLevel="0" collapsed="false">
      <c r="A1851" s="753" t="n">
        <f aca="false">MAX($A$2:A1850)+1</f>
        <v>1815</v>
      </c>
      <c r="B1851" s="799" t="s">
        <v>6028</v>
      </c>
      <c r="C1851" s="799"/>
      <c r="D1851" s="732" t="s">
        <v>14</v>
      </c>
      <c r="E1851" s="800" t="s">
        <v>6029</v>
      </c>
      <c r="F1851" s="732"/>
      <c r="G1851" s="732" t="s">
        <v>5886</v>
      </c>
      <c r="H1851" s="732" t="s">
        <v>5983</v>
      </c>
      <c r="I1851" s="804" t="s">
        <v>6030</v>
      </c>
      <c r="J1851" s="803" t="s">
        <v>6003</v>
      </c>
      <c r="K1851" s="799" t="s">
        <v>5996</v>
      </c>
      <c r="L1851" s="715" t="s">
        <v>21</v>
      </c>
    </row>
    <row r="1852" customFormat="false" ht="35.1" hidden="false" customHeight="true" outlineLevel="0" collapsed="false">
      <c r="A1852" s="749" t="n">
        <f aca="false">MAX($A$2:A1851)+1</f>
        <v>1816</v>
      </c>
      <c r="B1852" s="799" t="s">
        <v>6031</v>
      </c>
      <c r="C1852" s="799"/>
      <c r="D1852" s="732" t="s">
        <v>14</v>
      </c>
      <c r="E1852" s="800" t="s">
        <v>6032</v>
      </c>
      <c r="F1852" s="732"/>
      <c r="G1852" s="732" t="s">
        <v>5886</v>
      </c>
      <c r="H1852" s="732" t="s">
        <v>5983</v>
      </c>
      <c r="I1852" s="804" t="s">
        <v>6033</v>
      </c>
      <c r="J1852" s="803" t="s">
        <v>6003</v>
      </c>
      <c r="K1852" s="799" t="s">
        <v>5996</v>
      </c>
      <c r="L1852" s="715" t="s">
        <v>21</v>
      </c>
    </row>
    <row r="1853" customFormat="false" ht="35.1" hidden="false" customHeight="true" outlineLevel="0" collapsed="false">
      <c r="A1853" s="753" t="n">
        <f aca="false">MAX($A$2:A1852)+1</f>
        <v>1817</v>
      </c>
      <c r="B1853" s="799" t="s">
        <v>6034</v>
      </c>
      <c r="C1853" s="799"/>
      <c r="D1853" s="732" t="s">
        <v>14</v>
      </c>
      <c r="E1853" s="800" t="s">
        <v>6035</v>
      </c>
      <c r="F1853" s="732"/>
      <c r="G1853" s="732" t="s">
        <v>5886</v>
      </c>
      <c r="H1853" s="732" t="s">
        <v>5983</v>
      </c>
      <c r="I1853" s="804" t="s">
        <v>6036</v>
      </c>
      <c r="J1853" s="803" t="s">
        <v>6003</v>
      </c>
      <c r="K1853" s="799" t="s">
        <v>5996</v>
      </c>
      <c r="L1853" s="715" t="s">
        <v>21</v>
      </c>
    </row>
    <row r="1854" customFormat="false" ht="35.1" hidden="false" customHeight="true" outlineLevel="0" collapsed="false">
      <c r="A1854" s="749" t="n">
        <f aca="false">MAX($A$2:A1853)+1</f>
        <v>1818</v>
      </c>
      <c r="B1854" s="799" t="s">
        <v>6037</v>
      </c>
      <c r="C1854" s="799"/>
      <c r="D1854" s="732" t="s">
        <v>14</v>
      </c>
      <c r="E1854" s="800" t="s">
        <v>6038</v>
      </c>
      <c r="F1854" s="732"/>
      <c r="G1854" s="732" t="s">
        <v>5886</v>
      </c>
      <c r="H1854" s="732" t="s">
        <v>5983</v>
      </c>
      <c r="I1854" s="804" t="s">
        <v>6039</v>
      </c>
      <c r="J1854" s="803" t="s">
        <v>6003</v>
      </c>
      <c r="K1854" s="799" t="s">
        <v>5996</v>
      </c>
      <c r="L1854" s="715" t="s">
        <v>21</v>
      </c>
    </row>
    <row r="1855" customFormat="false" ht="35.1" hidden="false" customHeight="true" outlineLevel="0" collapsed="false">
      <c r="A1855" s="753" t="n">
        <f aca="false">MAX($A$2:A1854)+1</f>
        <v>1819</v>
      </c>
      <c r="B1855" s="799" t="s">
        <v>6040</v>
      </c>
      <c r="C1855" s="799"/>
      <c r="D1855" s="732" t="s">
        <v>14</v>
      </c>
      <c r="E1855" s="800" t="s">
        <v>6041</v>
      </c>
      <c r="F1855" s="732"/>
      <c r="G1855" s="732" t="s">
        <v>5886</v>
      </c>
      <c r="H1855" s="732" t="s">
        <v>5983</v>
      </c>
      <c r="I1855" s="804" t="s">
        <v>6042</v>
      </c>
      <c r="J1855" s="803" t="s">
        <v>6003</v>
      </c>
      <c r="K1855" s="799" t="s">
        <v>5996</v>
      </c>
      <c r="L1855" s="715" t="s">
        <v>21</v>
      </c>
    </row>
    <row r="1856" customFormat="false" ht="35.1" hidden="false" customHeight="true" outlineLevel="0" collapsed="false">
      <c r="A1856" s="749" t="n">
        <f aca="false">MAX($A$2:A1855)+1</f>
        <v>1820</v>
      </c>
      <c r="B1856" s="799" t="s">
        <v>6043</v>
      </c>
      <c r="C1856" s="799"/>
      <c r="D1856" s="732" t="s">
        <v>14</v>
      </c>
      <c r="E1856" s="800" t="s">
        <v>6044</v>
      </c>
      <c r="F1856" s="732"/>
      <c r="G1856" s="732" t="s">
        <v>5886</v>
      </c>
      <c r="H1856" s="732" t="s">
        <v>5983</v>
      </c>
      <c r="I1856" s="804" t="s">
        <v>6045</v>
      </c>
      <c r="J1856" s="803" t="s">
        <v>6003</v>
      </c>
      <c r="K1856" s="799" t="s">
        <v>5996</v>
      </c>
      <c r="L1856" s="715" t="s">
        <v>21</v>
      </c>
    </row>
    <row r="1857" customFormat="false" ht="35.1" hidden="false" customHeight="true" outlineLevel="0" collapsed="false">
      <c r="A1857" s="753" t="n">
        <f aca="false">MAX($A$2:A1856)+1</f>
        <v>1821</v>
      </c>
      <c r="B1857" s="799" t="s">
        <v>6046</v>
      </c>
      <c r="C1857" s="799"/>
      <c r="D1857" s="732" t="s">
        <v>14</v>
      </c>
      <c r="E1857" s="800" t="s">
        <v>6047</v>
      </c>
      <c r="F1857" s="732"/>
      <c r="G1857" s="732" t="s">
        <v>5886</v>
      </c>
      <c r="H1857" s="732" t="s">
        <v>5983</v>
      </c>
      <c r="I1857" s="804" t="s">
        <v>6048</v>
      </c>
      <c r="J1857" s="803" t="s">
        <v>6003</v>
      </c>
      <c r="K1857" s="799" t="s">
        <v>5996</v>
      </c>
      <c r="L1857" s="715" t="s">
        <v>21</v>
      </c>
    </row>
    <row r="1858" customFormat="false" ht="35.1" hidden="false" customHeight="true" outlineLevel="0" collapsed="false">
      <c r="A1858" s="749" t="n">
        <f aca="false">MAX($A$2:A1857)+1</f>
        <v>1822</v>
      </c>
      <c r="B1858" s="804" t="s">
        <v>6049</v>
      </c>
      <c r="C1858" s="804"/>
      <c r="D1858" s="732" t="s">
        <v>14</v>
      </c>
      <c r="E1858" s="800" t="s">
        <v>6050</v>
      </c>
      <c r="F1858" s="732"/>
      <c r="G1858" s="732" t="s">
        <v>5886</v>
      </c>
      <c r="H1858" s="732" t="s">
        <v>5983</v>
      </c>
      <c r="I1858" s="804" t="s">
        <v>6051</v>
      </c>
      <c r="J1858" s="803" t="s">
        <v>6003</v>
      </c>
      <c r="K1858" s="799" t="s">
        <v>5996</v>
      </c>
      <c r="L1858" s="715" t="s">
        <v>21</v>
      </c>
    </row>
    <row r="1859" customFormat="false" ht="35.1" hidden="false" customHeight="true" outlineLevel="0" collapsed="false">
      <c r="A1859" s="753" t="n">
        <f aca="false">MAX($A$2:A1858)+1</f>
        <v>1823</v>
      </c>
      <c r="B1859" s="804" t="s">
        <v>6052</v>
      </c>
      <c r="C1859" s="804"/>
      <c r="D1859" s="732" t="s">
        <v>14</v>
      </c>
      <c r="E1859" s="800" t="s">
        <v>6053</v>
      </c>
      <c r="F1859" s="732"/>
      <c r="G1859" s="732" t="s">
        <v>5886</v>
      </c>
      <c r="H1859" s="732" t="s">
        <v>5983</v>
      </c>
      <c r="I1859" s="804" t="s">
        <v>6054</v>
      </c>
      <c r="J1859" s="803" t="s">
        <v>6003</v>
      </c>
      <c r="K1859" s="799" t="s">
        <v>5996</v>
      </c>
      <c r="L1859" s="715" t="s">
        <v>21</v>
      </c>
    </row>
    <row r="1860" customFormat="false" ht="35.1" hidden="false" customHeight="true" outlineLevel="0" collapsed="false">
      <c r="A1860" s="749" t="n">
        <f aca="false">MAX($A$2:A1859)+1</f>
        <v>1824</v>
      </c>
      <c r="B1860" s="804" t="s">
        <v>6055</v>
      </c>
      <c r="C1860" s="804"/>
      <c r="D1860" s="732" t="s">
        <v>14</v>
      </c>
      <c r="E1860" s="800" t="s">
        <v>6056</v>
      </c>
      <c r="F1860" s="732"/>
      <c r="G1860" s="732" t="s">
        <v>5886</v>
      </c>
      <c r="H1860" s="732" t="s">
        <v>5983</v>
      </c>
      <c r="I1860" s="802" t="s">
        <v>6057</v>
      </c>
      <c r="J1860" s="803" t="s">
        <v>6003</v>
      </c>
      <c r="K1860" s="799" t="s">
        <v>5996</v>
      </c>
      <c r="L1860" s="715" t="s">
        <v>21</v>
      </c>
    </row>
    <row r="1861" customFormat="false" ht="35.1" hidden="false" customHeight="true" outlineLevel="0" collapsed="false">
      <c r="A1861" s="753" t="n">
        <f aca="false">MAX($A$2:A1860)+1</f>
        <v>1825</v>
      </c>
      <c r="B1861" s="804" t="s">
        <v>6058</v>
      </c>
      <c r="C1861" s="804"/>
      <c r="D1861" s="732" t="s">
        <v>14</v>
      </c>
      <c r="E1861" s="800" t="s">
        <v>6059</v>
      </c>
      <c r="F1861" s="732"/>
      <c r="G1861" s="732" t="s">
        <v>5886</v>
      </c>
      <c r="H1861" s="732" t="s">
        <v>5983</v>
      </c>
      <c r="I1861" s="802" t="s">
        <v>6060</v>
      </c>
      <c r="J1861" s="803" t="s">
        <v>6003</v>
      </c>
      <c r="K1861" s="799" t="s">
        <v>5996</v>
      </c>
      <c r="L1861" s="715" t="s">
        <v>21</v>
      </c>
    </row>
    <row r="1862" customFormat="false" ht="35.1" hidden="false" customHeight="true" outlineLevel="0" collapsed="false">
      <c r="A1862" s="749" t="n">
        <f aca="false">MAX($A$2:A1861)+1</f>
        <v>1826</v>
      </c>
      <c r="B1862" s="804" t="s">
        <v>6061</v>
      </c>
      <c r="C1862" s="804"/>
      <c r="D1862" s="732" t="s">
        <v>14</v>
      </c>
      <c r="E1862" s="800" t="s">
        <v>6062</v>
      </c>
      <c r="F1862" s="732"/>
      <c r="G1862" s="732" t="s">
        <v>5886</v>
      </c>
      <c r="H1862" s="732" t="s">
        <v>5983</v>
      </c>
      <c r="I1862" s="802" t="s">
        <v>6063</v>
      </c>
      <c r="J1862" s="803" t="s">
        <v>6003</v>
      </c>
      <c r="K1862" s="799" t="s">
        <v>5996</v>
      </c>
      <c r="L1862" s="715" t="s">
        <v>21</v>
      </c>
    </row>
    <row r="1863" customFormat="false" ht="35.1" hidden="false" customHeight="true" outlineLevel="0" collapsed="false">
      <c r="A1863" s="753" t="n">
        <f aca="false">MAX($A$2:A1862)+1</f>
        <v>1827</v>
      </c>
      <c r="B1863" s="804" t="s">
        <v>6064</v>
      </c>
      <c r="C1863" s="804"/>
      <c r="D1863" s="732" t="s">
        <v>14</v>
      </c>
      <c r="E1863" s="800" t="s">
        <v>6065</v>
      </c>
      <c r="F1863" s="732"/>
      <c r="G1863" s="732" t="s">
        <v>5886</v>
      </c>
      <c r="H1863" s="732" t="s">
        <v>5983</v>
      </c>
      <c r="I1863" s="802" t="s">
        <v>6066</v>
      </c>
      <c r="J1863" s="803" t="s">
        <v>6003</v>
      </c>
      <c r="K1863" s="799" t="s">
        <v>5996</v>
      </c>
      <c r="L1863" s="715" t="s">
        <v>21</v>
      </c>
    </row>
    <row r="1864" customFormat="false" ht="35.1" hidden="false" customHeight="true" outlineLevel="0" collapsed="false">
      <c r="A1864" s="749" t="n">
        <f aca="false">MAX($A$2:A1863)+1</f>
        <v>1828</v>
      </c>
      <c r="B1864" s="804" t="s">
        <v>6067</v>
      </c>
      <c r="C1864" s="804"/>
      <c r="D1864" s="732" t="s">
        <v>14</v>
      </c>
      <c r="E1864" s="800" t="s">
        <v>6068</v>
      </c>
      <c r="F1864" s="732"/>
      <c r="G1864" s="732" t="s">
        <v>5886</v>
      </c>
      <c r="H1864" s="732" t="s">
        <v>6069</v>
      </c>
      <c r="I1864" s="804" t="s">
        <v>6070</v>
      </c>
      <c r="J1864" s="803" t="s">
        <v>6003</v>
      </c>
      <c r="K1864" s="799" t="s">
        <v>5996</v>
      </c>
      <c r="L1864" s="715" t="s">
        <v>21</v>
      </c>
    </row>
    <row r="1865" customFormat="false" ht="35.1" hidden="false" customHeight="true" outlineLevel="0" collapsed="false">
      <c r="A1865" s="753" t="n">
        <f aca="false">MAX($A$2:A1864)+1</f>
        <v>1829</v>
      </c>
      <c r="B1865" s="804" t="s">
        <v>6071</v>
      </c>
      <c r="C1865" s="804"/>
      <c r="D1865" s="732" t="s">
        <v>14</v>
      </c>
      <c r="E1865" s="800" t="s">
        <v>6072</v>
      </c>
      <c r="F1865" s="732"/>
      <c r="G1865" s="732" t="s">
        <v>5886</v>
      </c>
      <c r="H1865" s="732" t="s">
        <v>6069</v>
      </c>
      <c r="I1865" s="802" t="s">
        <v>6073</v>
      </c>
      <c r="J1865" s="803" t="s">
        <v>6003</v>
      </c>
      <c r="K1865" s="799" t="s">
        <v>5996</v>
      </c>
      <c r="L1865" s="715" t="s">
        <v>21</v>
      </c>
    </row>
    <row r="1866" customFormat="false" ht="35.1" hidden="false" customHeight="true" outlineLevel="0" collapsed="false">
      <c r="A1866" s="749" t="n">
        <f aca="false">MAX($A$2:A1865)+1</f>
        <v>1830</v>
      </c>
      <c r="B1866" s="804" t="s">
        <v>6074</v>
      </c>
      <c r="C1866" s="804"/>
      <c r="D1866" s="732" t="s">
        <v>14</v>
      </c>
      <c r="E1866" s="800" t="s">
        <v>6075</v>
      </c>
      <c r="F1866" s="732"/>
      <c r="G1866" s="732" t="s">
        <v>5886</v>
      </c>
      <c r="H1866" s="732" t="s">
        <v>6069</v>
      </c>
      <c r="I1866" s="802" t="s">
        <v>6076</v>
      </c>
      <c r="J1866" s="803" t="s">
        <v>6003</v>
      </c>
      <c r="K1866" s="799" t="s">
        <v>5996</v>
      </c>
      <c r="L1866" s="715" t="s">
        <v>21</v>
      </c>
    </row>
    <row r="1867" customFormat="false" ht="35.1" hidden="false" customHeight="true" outlineLevel="0" collapsed="false">
      <c r="A1867" s="753" t="n">
        <f aca="false">MAX($A$2:A1866)+1</f>
        <v>1831</v>
      </c>
      <c r="B1867" s="804" t="s">
        <v>6077</v>
      </c>
      <c r="C1867" s="804"/>
      <c r="D1867" s="732" t="s">
        <v>14</v>
      </c>
      <c r="E1867" s="800" t="s">
        <v>6078</v>
      </c>
      <c r="F1867" s="732"/>
      <c r="G1867" s="732" t="s">
        <v>5886</v>
      </c>
      <c r="H1867" s="732" t="s">
        <v>6069</v>
      </c>
      <c r="I1867" s="804" t="s">
        <v>6079</v>
      </c>
      <c r="J1867" s="803" t="s">
        <v>6003</v>
      </c>
      <c r="K1867" s="799" t="s">
        <v>5996</v>
      </c>
      <c r="L1867" s="715" t="s">
        <v>21</v>
      </c>
    </row>
    <row r="1868" customFormat="false" ht="35.1" hidden="false" customHeight="true" outlineLevel="0" collapsed="false">
      <c r="A1868" s="749" t="n">
        <f aca="false">MAX($A$2:A1867)+1</f>
        <v>1832</v>
      </c>
      <c r="B1868" s="799" t="s">
        <v>6080</v>
      </c>
      <c r="C1868" s="799"/>
      <c r="D1868" s="732" t="s">
        <v>14</v>
      </c>
      <c r="E1868" s="800" t="s">
        <v>6081</v>
      </c>
      <c r="F1868" s="732"/>
      <c r="G1868" s="732" t="s">
        <v>5886</v>
      </c>
      <c r="H1868" s="732" t="s">
        <v>6069</v>
      </c>
      <c r="I1868" s="804" t="s">
        <v>6082</v>
      </c>
      <c r="J1868" s="803" t="s">
        <v>6003</v>
      </c>
      <c r="K1868" s="799" t="s">
        <v>5996</v>
      </c>
      <c r="L1868" s="715" t="s">
        <v>21</v>
      </c>
    </row>
    <row r="1869" s="509" customFormat="true" ht="35.1" hidden="false" customHeight="true" outlineLevel="0" collapsed="false">
      <c r="A1869" s="753" t="n">
        <f aca="false">MAX($A$2:A1868)+1</f>
        <v>1833</v>
      </c>
      <c r="B1869" s="804" t="s">
        <v>6083</v>
      </c>
      <c r="C1869" s="804"/>
      <c r="D1869" s="732" t="s">
        <v>14</v>
      </c>
      <c r="E1869" s="800" t="s">
        <v>6084</v>
      </c>
      <c r="F1869" s="732"/>
      <c r="G1869" s="732" t="s">
        <v>5886</v>
      </c>
      <c r="H1869" s="732" t="s">
        <v>6069</v>
      </c>
      <c r="I1869" s="804" t="s">
        <v>6085</v>
      </c>
      <c r="J1869" s="803" t="s">
        <v>6003</v>
      </c>
      <c r="K1869" s="799" t="s">
        <v>5996</v>
      </c>
      <c r="L1869" s="782" t="s">
        <v>21</v>
      </c>
    </row>
    <row r="1870" customFormat="false" ht="35.1" hidden="false" customHeight="true" outlineLevel="0" collapsed="false">
      <c r="A1870" s="749" t="n">
        <f aca="false">MAX($A$2:A1869)+1</f>
        <v>1834</v>
      </c>
      <c r="B1870" s="804" t="s">
        <v>6086</v>
      </c>
      <c r="C1870" s="804"/>
      <c r="D1870" s="732" t="s">
        <v>14</v>
      </c>
      <c r="E1870" s="800" t="s">
        <v>6087</v>
      </c>
      <c r="F1870" s="732"/>
      <c r="G1870" s="732" t="s">
        <v>5886</v>
      </c>
      <c r="H1870" s="732" t="s">
        <v>6069</v>
      </c>
      <c r="I1870" s="804" t="s">
        <v>6088</v>
      </c>
      <c r="J1870" s="803" t="s">
        <v>6003</v>
      </c>
      <c r="K1870" s="799" t="s">
        <v>5996</v>
      </c>
      <c r="L1870" s="715" t="s">
        <v>21</v>
      </c>
    </row>
    <row r="1871" customFormat="false" ht="35.1" hidden="false" customHeight="true" outlineLevel="0" collapsed="false">
      <c r="A1871" s="753" t="n">
        <f aca="false">MAX($A$2:A1870)+1</f>
        <v>1835</v>
      </c>
      <c r="B1871" s="804" t="s">
        <v>6089</v>
      </c>
      <c r="C1871" s="804"/>
      <c r="D1871" s="732" t="s">
        <v>14</v>
      </c>
      <c r="E1871" s="800" t="s">
        <v>6090</v>
      </c>
      <c r="F1871" s="732"/>
      <c r="G1871" s="732" t="s">
        <v>5886</v>
      </c>
      <c r="H1871" s="732" t="s">
        <v>6069</v>
      </c>
      <c r="I1871" s="804" t="s">
        <v>6091</v>
      </c>
      <c r="J1871" s="803" t="s">
        <v>6003</v>
      </c>
      <c r="K1871" s="799" t="s">
        <v>5996</v>
      </c>
      <c r="L1871" s="715" t="s">
        <v>21</v>
      </c>
    </row>
    <row r="1872" customFormat="false" ht="35.1" hidden="false" customHeight="true" outlineLevel="0" collapsed="false">
      <c r="A1872" s="749" t="n">
        <f aca="false">MAX($A$2:A1871)+1</f>
        <v>1836</v>
      </c>
      <c r="B1872" s="804" t="s">
        <v>6092</v>
      </c>
      <c r="C1872" s="804"/>
      <c r="D1872" s="732" t="s">
        <v>14</v>
      </c>
      <c r="E1872" s="800" t="s">
        <v>6093</v>
      </c>
      <c r="F1872" s="732"/>
      <c r="G1872" s="732" t="s">
        <v>5886</v>
      </c>
      <c r="H1872" s="732" t="s">
        <v>6069</v>
      </c>
      <c r="I1872" s="804" t="s">
        <v>6094</v>
      </c>
      <c r="J1872" s="803" t="s">
        <v>6003</v>
      </c>
      <c r="K1872" s="799" t="s">
        <v>5996</v>
      </c>
      <c r="L1872" s="715" t="s">
        <v>21</v>
      </c>
    </row>
    <row r="1873" customFormat="false" ht="35.1" hidden="false" customHeight="true" outlineLevel="0" collapsed="false">
      <c r="A1873" s="753" t="n">
        <f aca="false">MAX($A$2:A1872)+1</f>
        <v>1837</v>
      </c>
      <c r="B1873" s="804" t="s">
        <v>6095</v>
      </c>
      <c r="C1873" s="804"/>
      <c r="D1873" s="732" t="s">
        <v>14</v>
      </c>
      <c r="E1873" s="800" t="s">
        <v>6096</v>
      </c>
      <c r="F1873" s="732"/>
      <c r="G1873" s="732" t="s">
        <v>5886</v>
      </c>
      <c r="H1873" s="732" t="s">
        <v>6069</v>
      </c>
      <c r="I1873" s="804" t="s">
        <v>6097</v>
      </c>
      <c r="J1873" s="803" t="s">
        <v>6003</v>
      </c>
      <c r="K1873" s="799" t="s">
        <v>5996</v>
      </c>
      <c r="L1873" s="715" t="s">
        <v>21</v>
      </c>
    </row>
    <row r="1874" customFormat="false" ht="35.1" hidden="false" customHeight="true" outlineLevel="0" collapsed="false">
      <c r="A1874" s="749" t="n">
        <f aca="false">MAX($A$2:A1873)+1</f>
        <v>1838</v>
      </c>
      <c r="B1874" s="804" t="s">
        <v>6098</v>
      </c>
      <c r="C1874" s="804"/>
      <c r="D1874" s="732" t="s">
        <v>14</v>
      </c>
      <c r="E1874" s="800" t="s">
        <v>6099</v>
      </c>
      <c r="F1874" s="732"/>
      <c r="G1874" s="732" t="s">
        <v>5886</v>
      </c>
      <c r="H1874" s="732" t="s">
        <v>6069</v>
      </c>
      <c r="I1874" s="804" t="s">
        <v>6100</v>
      </c>
      <c r="J1874" s="803" t="s">
        <v>6003</v>
      </c>
      <c r="K1874" s="799" t="s">
        <v>5996</v>
      </c>
      <c r="L1874" s="715" t="s">
        <v>21</v>
      </c>
    </row>
    <row r="1875" customFormat="false" ht="35.1" hidden="false" customHeight="true" outlineLevel="0" collapsed="false">
      <c r="A1875" s="753" t="n">
        <f aca="false">MAX($A$2:A1874)+1</f>
        <v>1839</v>
      </c>
      <c r="B1875" s="804" t="s">
        <v>6101</v>
      </c>
      <c r="C1875" s="804"/>
      <c r="D1875" s="732" t="s">
        <v>14</v>
      </c>
      <c r="E1875" s="800" t="s">
        <v>6102</v>
      </c>
      <c r="F1875" s="732"/>
      <c r="G1875" s="732" t="s">
        <v>5886</v>
      </c>
      <c r="H1875" s="732" t="s">
        <v>6069</v>
      </c>
      <c r="I1875" s="804" t="s">
        <v>6103</v>
      </c>
      <c r="J1875" s="803" t="s">
        <v>6003</v>
      </c>
      <c r="K1875" s="799" t="s">
        <v>5996</v>
      </c>
      <c r="L1875" s="715" t="s">
        <v>21</v>
      </c>
    </row>
    <row r="1876" customFormat="false" ht="35.1" hidden="false" customHeight="true" outlineLevel="0" collapsed="false">
      <c r="A1876" s="749" t="n">
        <f aca="false">MAX($A$2:A1875)+1</f>
        <v>1840</v>
      </c>
      <c r="B1876" s="804" t="s">
        <v>6104</v>
      </c>
      <c r="C1876" s="804"/>
      <c r="D1876" s="732" t="s">
        <v>14</v>
      </c>
      <c r="E1876" s="800" t="s">
        <v>6105</v>
      </c>
      <c r="F1876" s="732"/>
      <c r="G1876" s="732" t="s">
        <v>5886</v>
      </c>
      <c r="H1876" s="732" t="s">
        <v>6069</v>
      </c>
      <c r="I1876" s="804" t="s">
        <v>6106</v>
      </c>
      <c r="J1876" s="803" t="s">
        <v>6003</v>
      </c>
      <c r="K1876" s="799" t="s">
        <v>5996</v>
      </c>
      <c r="L1876" s="715" t="s">
        <v>21</v>
      </c>
    </row>
    <row r="1877" customFormat="false" ht="35.1" hidden="false" customHeight="true" outlineLevel="0" collapsed="false">
      <c r="A1877" s="753" t="n">
        <f aca="false">MAX($A$2:A1876)+1</f>
        <v>1841</v>
      </c>
      <c r="B1877" s="804" t="s">
        <v>6107</v>
      </c>
      <c r="C1877" s="804"/>
      <c r="D1877" s="732" t="s">
        <v>14</v>
      </c>
      <c r="E1877" s="800" t="s">
        <v>6108</v>
      </c>
      <c r="F1877" s="732"/>
      <c r="G1877" s="732" t="s">
        <v>5886</v>
      </c>
      <c r="H1877" s="732" t="s">
        <v>6069</v>
      </c>
      <c r="I1877" s="804" t="s">
        <v>6109</v>
      </c>
      <c r="J1877" s="803" t="s">
        <v>6003</v>
      </c>
      <c r="K1877" s="799" t="s">
        <v>5996</v>
      </c>
      <c r="L1877" s="715" t="s">
        <v>21</v>
      </c>
    </row>
    <row r="1878" customFormat="false" ht="35.1" hidden="false" customHeight="true" outlineLevel="0" collapsed="false">
      <c r="A1878" s="749" t="n">
        <f aca="false">MAX($A$2:A1877)+1</f>
        <v>1842</v>
      </c>
      <c r="B1878" s="804" t="s">
        <v>6110</v>
      </c>
      <c r="C1878" s="804"/>
      <c r="D1878" s="732" t="s">
        <v>14</v>
      </c>
      <c r="E1878" s="800" t="s">
        <v>6111</v>
      </c>
      <c r="F1878" s="732"/>
      <c r="G1878" s="732" t="s">
        <v>5886</v>
      </c>
      <c r="H1878" s="732" t="s">
        <v>6069</v>
      </c>
      <c r="I1878" s="804" t="s">
        <v>6112</v>
      </c>
      <c r="J1878" s="803" t="s">
        <v>6003</v>
      </c>
      <c r="K1878" s="799" t="s">
        <v>6113</v>
      </c>
      <c r="L1878" s="715" t="s">
        <v>21</v>
      </c>
    </row>
    <row r="1879" customFormat="false" ht="35.1" hidden="false" customHeight="true" outlineLevel="0" collapsed="false">
      <c r="A1879" s="753" t="n">
        <f aca="false">MAX($A$2:A1878)+1</f>
        <v>1843</v>
      </c>
      <c r="B1879" s="804" t="s">
        <v>6114</v>
      </c>
      <c r="C1879" s="804"/>
      <c r="D1879" s="732" t="s">
        <v>14</v>
      </c>
      <c r="E1879" s="800" t="s">
        <v>6115</v>
      </c>
      <c r="F1879" s="732"/>
      <c r="G1879" s="732" t="s">
        <v>5886</v>
      </c>
      <c r="H1879" s="732" t="s">
        <v>6069</v>
      </c>
      <c r="I1879" s="804" t="s">
        <v>6116</v>
      </c>
      <c r="J1879" s="803" t="s">
        <v>6003</v>
      </c>
      <c r="K1879" s="799" t="s">
        <v>5996</v>
      </c>
      <c r="L1879" s="715" t="s">
        <v>21</v>
      </c>
    </row>
    <row r="1880" customFormat="false" ht="35.1" hidden="false" customHeight="true" outlineLevel="0" collapsed="false">
      <c r="A1880" s="749" t="n">
        <f aca="false">MAX($A$2:A1879)+1</f>
        <v>1844</v>
      </c>
      <c r="B1880" s="804" t="s">
        <v>6117</v>
      </c>
      <c r="C1880" s="804"/>
      <c r="D1880" s="732" t="s">
        <v>14</v>
      </c>
      <c r="E1880" s="800" t="s">
        <v>6118</v>
      </c>
      <c r="F1880" s="732"/>
      <c r="G1880" s="732" t="s">
        <v>5886</v>
      </c>
      <c r="H1880" s="732" t="s">
        <v>6069</v>
      </c>
      <c r="I1880" s="804" t="s">
        <v>6119</v>
      </c>
      <c r="J1880" s="803" t="s">
        <v>6003</v>
      </c>
      <c r="K1880" s="799" t="s">
        <v>6120</v>
      </c>
      <c r="L1880" s="715" t="s">
        <v>21</v>
      </c>
    </row>
    <row r="1881" customFormat="false" ht="35.1" hidden="false" customHeight="true" outlineLevel="0" collapsed="false">
      <c r="A1881" s="753" t="n">
        <f aca="false">MAX($A$2:A1880)+1</f>
        <v>1845</v>
      </c>
      <c r="B1881" s="804" t="s">
        <v>6121</v>
      </c>
      <c r="C1881" s="804"/>
      <c r="D1881" s="732" t="s">
        <v>14</v>
      </c>
      <c r="E1881" s="800" t="s">
        <v>6122</v>
      </c>
      <c r="F1881" s="732"/>
      <c r="G1881" s="732" t="s">
        <v>5886</v>
      </c>
      <c r="H1881" s="732" t="s">
        <v>6069</v>
      </c>
      <c r="I1881" s="804" t="s">
        <v>6123</v>
      </c>
      <c r="J1881" s="803" t="s">
        <v>6003</v>
      </c>
      <c r="K1881" s="799" t="s">
        <v>5996</v>
      </c>
      <c r="L1881" s="715" t="s">
        <v>21</v>
      </c>
    </row>
    <row r="1882" customFormat="false" ht="35.1" hidden="false" customHeight="true" outlineLevel="0" collapsed="false">
      <c r="A1882" s="749" t="n">
        <f aca="false">MAX($A$2:A1881)+1</f>
        <v>1846</v>
      </c>
      <c r="B1882" s="804" t="s">
        <v>6124</v>
      </c>
      <c r="C1882" s="804"/>
      <c r="D1882" s="732" t="s">
        <v>14</v>
      </c>
      <c r="E1882" s="800" t="s">
        <v>6125</v>
      </c>
      <c r="F1882" s="732"/>
      <c r="G1882" s="732" t="s">
        <v>5886</v>
      </c>
      <c r="H1882" s="732" t="s">
        <v>6069</v>
      </c>
      <c r="I1882" s="804" t="s">
        <v>6126</v>
      </c>
      <c r="J1882" s="803" t="s">
        <v>6003</v>
      </c>
      <c r="K1882" s="799" t="s">
        <v>5996</v>
      </c>
      <c r="L1882" s="715" t="s">
        <v>21</v>
      </c>
    </row>
    <row r="1883" customFormat="false" ht="35.1" hidden="false" customHeight="true" outlineLevel="0" collapsed="false">
      <c r="A1883" s="753" t="n">
        <f aca="false">MAX($A$2:A1882)+1</f>
        <v>1847</v>
      </c>
      <c r="B1883" s="804" t="s">
        <v>6127</v>
      </c>
      <c r="C1883" s="804"/>
      <c r="D1883" s="732" t="s">
        <v>14</v>
      </c>
      <c r="E1883" s="800" t="s">
        <v>6128</v>
      </c>
      <c r="F1883" s="732"/>
      <c r="G1883" s="732" t="s">
        <v>5886</v>
      </c>
      <c r="H1883" s="732" t="s">
        <v>6069</v>
      </c>
      <c r="I1883" s="804" t="s">
        <v>6129</v>
      </c>
      <c r="J1883" s="803" t="s">
        <v>6003</v>
      </c>
      <c r="K1883" s="799" t="s">
        <v>6113</v>
      </c>
      <c r="L1883" s="715" t="s">
        <v>21</v>
      </c>
    </row>
    <row r="1884" customFormat="false" ht="35.1" hidden="false" customHeight="true" outlineLevel="0" collapsed="false">
      <c r="A1884" s="749" t="n">
        <f aca="false">MAX($A$2:A1883)+1</f>
        <v>1848</v>
      </c>
      <c r="B1884" s="804" t="s">
        <v>6130</v>
      </c>
      <c r="C1884" s="804"/>
      <c r="D1884" s="732" t="s">
        <v>14</v>
      </c>
      <c r="E1884" s="800" t="s">
        <v>6131</v>
      </c>
      <c r="F1884" s="732"/>
      <c r="G1884" s="732" t="s">
        <v>5886</v>
      </c>
      <c r="H1884" s="732" t="s">
        <v>6069</v>
      </c>
      <c r="I1884" s="804" t="s">
        <v>6132</v>
      </c>
      <c r="J1884" s="803" t="s">
        <v>6003</v>
      </c>
      <c r="K1884" s="799" t="s">
        <v>5996</v>
      </c>
      <c r="L1884" s="715" t="s">
        <v>21</v>
      </c>
    </row>
    <row r="1885" customFormat="false" ht="35.1" hidden="false" customHeight="true" outlineLevel="0" collapsed="false">
      <c r="A1885" s="753" t="n">
        <f aca="false">MAX($A$2:A1884)+1</f>
        <v>1849</v>
      </c>
      <c r="B1885" s="804" t="s">
        <v>6133</v>
      </c>
      <c r="C1885" s="804"/>
      <c r="D1885" s="732" t="s">
        <v>14</v>
      </c>
      <c r="E1885" s="800" t="s">
        <v>6134</v>
      </c>
      <c r="F1885" s="732"/>
      <c r="G1885" s="732" t="s">
        <v>5886</v>
      </c>
      <c r="H1885" s="732" t="s">
        <v>6069</v>
      </c>
      <c r="I1885" s="804" t="s">
        <v>6135</v>
      </c>
      <c r="J1885" s="803" t="s">
        <v>6003</v>
      </c>
      <c r="K1885" s="799" t="s">
        <v>5996</v>
      </c>
      <c r="L1885" s="715" t="s">
        <v>21</v>
      </c>
    </row>
    <row r="1886" customFormat="false" ht="35.1" hidden="false" customHeight="true" outlineLevel="0" collapsed="false">
      <c r="A1886" s="749" t="n">
        <f aca="false">MAX($A$2:A1885)+1</f>
        <v>1850</v>
      </c>
      <c r="B1886" s="804" t="s">
        <v>6136</v>
      </c>
      <c r="C1886" s="804"/>
      <c r="D1886" s="732" t="s">
        <v>14</v>
      </c>
      <c r="E1886" s="800" t="s">
        <v>6137</v>
      </c>
      <c r="F1886" s="732"/>
      <c r="G1886" s="732" t="s">
        <v>5886</v>
      </c>
      <c r="H1886" s="732" t="s">
        <v>6069</v>
      </c>
      <c r="I1886" s="804" t="s">
        <v>6138</v>
      </c>
      <c r="J1886" s="803" t="s">
        <v>6003</v>
      </c>
      <c r="K1886" s="799" t="s">
        <v>5996</v>
      </c>
      <c r="L1886" s="715" t="s">
        <v>21</v>
      </c>
    </row>
    <row r="1887" s="509" customFormat="true" ht="35.1" hidden="false" customHeight="true" outlineLevel="0" collapsed="false">
      <c r="A1887" s="753" t="n">
        <f aca="false">MAX($A$2:A1886)+1</f>
        <v>1851</v>
      </c>
      <c r="B1887" s="804" t="s">
        <v>6139</v>
      </c>
      <c r="C1887" s="804"/>
      <c r="D1887" s="732" t="s">
        <v>14</v>
      </c>
      <c r="E1887" s="800" t="s">
        <v>6140</v>
      </c>
      <c r="F1887" s="732"/>
      <c r="G1887" s="732" t="s">
        <v>5886</v>
      </c>
      <c r="H1887" s="732" t="s">
        <v>6069</v>
      </c>
      <c r="I1887" s="804" t="s">
        <v>6141</v>
      </c>
      <c r="J1887" s="803" t="s">
        <v>6003</v>
      </c>
      <c r="K1887" s="799" t="s">
        <v>5996</v>
      </c>
      <c r="L1887" s="782" t="s">
        <v>21</v>
      </c>
    </row>
    <row r="1888" customFormat="false" ht="35.1" hidden="false" customHeight="true" outlineLevel="0" collapsed="false">
      <c r="A1888" s="749" t="n">
        <f aca="false">MAX($A$2:A1887)+1</f>
        <v>1852</v>
      </c>
      <c r="B1888" s="804" t="s">
        <v>6142</v>
      </c>
      <c r="C1888" s="804"/>
      <c r="D1888" s="732" t="s">
        <v>14</v>
      </c>
      <c r="E1888" s="800" t="s">
        <v>6143</v>
      </c>
      <c r="F1888" s="732"/>
      <c r="G1888" s="732" t="s">
        <v>5886</v>
      </c>
      <c r="H1888" s="732" t="s">
        <v>6069</v>
      </c>
      <c r="I1888" s="804" t="s">
        <v>6144</v>
      </c>
      <c r="J1888" s="803" t="s">
        <v>6003</v>
      </c>
      <c r="K1888" s="799" t="s">
        <v>5996</v>
      </c>
      <c r="L1888" s="715" t="s">
        <v>21</v>
      </c>
    </row>
    <row r="1889" customFormat="false" ht="35.1" hidden="false" customHeight="true" outlineLevel="0" collapsed="false">
      <c r="A1889" s="753" t="n">
        <f aca="false">MAX($A$2:A1888)+1</f>
        <v>1853</v>
      </c>
      <c r="B1889" s="804" t="s">
        <v>6145</v>
      </c>
      <c r="C1889" s="804"/>
      <c r="D1889" s="732" t="s">
        <v>14</v>
      </c>
      <c r="E1889" s="800" t="s">
        <v>6146</v>
      </c>
      <c r="F1889" s="732"/>
      <c r="G1889" s="732" t="s">
        <v>5886</v>
      </c>
      <c r="H1889" s="732" t="s">
        <v>6069</v>
      </c>
      <c r="I1889" s="802" t="s">
        <v>6147</v>
      </c>
      <c r="J1889" s="803" t="s">
        <v>6148</v>
      </c>
      <c r="K1889" s="799" t="s">
        <v>6113</v>
      </c>
      <c r="L1889" s="715" t="s">
        <v>21</v>
      </c>
    </row>
    <row r="1890" customFormat="false" ht="35.1" hidden="false" customHeight="true" outlineLevel="0" collapsed="false">
      <c r="A1890" s="749" t="n">
        <f aca="false">MAX($A$2:A1889)+1</f>
        <v>1854</v>
      </c>
      <c r="B1890" s="804" t="s">
        <v>6149</v>
      </c>
      <c r="C1890" s="804"/>
      <c r="D1890" s="732" t="s">
        <v>14</v>
      </c>
      <c r="E1890" s="800" t="s">
        <v>6150</v>
      </c>
      <c r="F1890" s="732"/>
      <c r="G1890" s="732" t="s">
        <v>5886</v>
      </c>
      <c r="H1890" s="732" t="s">
        <v>6069</v>
      </c>
      <c r="I1890" s="802" t="s">
        <v>6151</v>
      </c>
      <c r="J1890" s="803" t="s">
        <v>6003</v>
      </c>
      <c r="K1890" s="799" t="s">
        <v>5996</v>
      </c>
      <c r="L1890" s="715" t="s">
        <v>21</v>
      </c>
    </row>
    <row r="1891" customFormat="false" ht="35.1" hidden="false" customHeight="true" outlineLevel="0" collapsed="false">
      <c r="A1891" s="753" t="n">
        <f aca="false">MAX($A$2:A1890)+1</f>
        <v>1855</v>
      </c>
      <c r="B1891" s="804" t="s">
        <v>6152</v>
      </c>
      <c r="C1891" s="804"/>
      <c r="D1891" s="732" t="s">
        <v>14</v>
      </c>
      <c r="E1891" s="800" t="s">
        <v>6153</v>
      </c>
      <c r="F1891" s="732"/>
      <c r="G1891" s="732" t="s">
        <v>5886</v>
      </c>
      <c r="H1891" s="732" t="s">
        <v>6069</v>
      </c>
      <c r="I1891" s="804" t="s">
        <v>6154</v>
      </c>
      <c r="J1891" s="803" t="s">
        <v>6003</v>
      </c>
      <c r="K1891" s="799" t="s">
        <v>5996</v>
      </c>
      <c r="L1891" s="715" t="s">
        <v>21</v>
      </c>
    </row>
    <row r="1892" customFormat="false" ht="35.1" hidden="false" customHeight="true" outlineLevel="0" collapsed="false">
      <c r="A1892" s="749" t="n">
        <f aca="false">MAX($A$2:A1891)+1</f>
        <v>1856</v>
      </c>
      <c r="B1892" s="804" t="s">
        <v>6155</v>
      </c>
      <c r="C1892" s="804"/>
      <c r="D1892" s="732" t="s">
        <v>14</v>
      </c>
      <c r="E1892" s="800" t="s">
        <v>6156</v>
      </c>
      <c r="F1892" s="732"/>
      <c r="G1892" s="732" t="s">
        <v>5886</v>
      </c>
      <c r="H1892" s="732" t="s">
        <v>6069</v>
      </c>
      <c r="I1892" s="804" t="s">
        <v>6157</v>
      </c>
      <c r="J1892" s="803" t="s">
        <v>6003</v>
      </c>
      <c r="K1892" s="799" t="s">
        <v>5996</v>
      </c>
      <c r="L1892" s="715" t="s">
        <v>21</v>
      </c>
    </row>
    <row r="1893" customFormat="false" ht="35.1" hidden="false" customHeight="true" outlineLevel="0" collapsed="false">
      <c r="A1893" s="753" t="n">
        <f aca="false">MAX($A$2:A1892)+1</f>
        <v>1857</v>
      </c>
      <c r="B1893" s="804" t="s">
        <v>6158</v>
      </c>
      <c r="C1893" s="804"/>
      <c r="D1893" s="732" t="s">
        <v>14</v>
      </c>
      <c r="E1893" s="800" t="s">
        <v>6159</v>
      </c>
      <c r="F1893" s="732"/>
      <c r="G1893" s="732" t="s">
        <v>5886</v>
      </c>
      <c r="H1893" s="732" t="s">
        <v>6069</v>
      </c>
      <c r="I1893" s="804" t="s">
        <v>6160</v>
      </c>
      <c r="J1893" s="803" t="s">
        <v>6003</v>
      </c>
      <c r="K1893" s="799" t="s">
        <v>5996</v>
      </c>
      <c r="L1893" s="715" t="s">
        <v>21</v>
      </c>
    </row>
    <row r="1894" customFormat="false" ht="35.1" hidden="false" customHeight="true" outlineLevel="0" collapsed="false">
      <c r="A1894" s="749" t="n">
        <f aca="false">MAX($A$2:A1893)+1</f>
        <v>1858</v>
      </c>
      <c r="B1894" s="804" t="s">
        <v>6161</v>
      </c>
      <c r="C1894" s="804"/>
      <c r="D1894" s="732" t="s">
        <v>14</v>
      </c>
      <c r="E1894" s="800" t="s">
        <v>6162</v>
      </c>
      <c r="F1894" s="732"/>
      <c r="G1894" s="732" t="s">
        <v>5886</v>
      </c>
      <c r="H1894" s="732" t="s">
        <v>6069</v>
      </c>
      <c r="I1894" s="802" t="s">
        <v>6163</v>
      </c>
      <c r="J1894" s="803" t="s">
        <v>6003</v>
      </c>
      <c r="K1894" s="799" t="s">
        <v>5996</v>
      </c>
      <c r="L1894" s="715" t="s">
        <v>21</v>
      </c>
    </row>
    <row r="1895" customFormat="false" ht="35.1" hidden="false" customHeight="true" outlineLevel="0" collapsed="false">
      <c r="A1895" s="753" t="n">
        <f aca="false">MAX($A$2:A1894)+1</f>
        <v>1859</v>
      </c>
      <c r="B1895" s="804" t="s">
        <v>6164</v>
      </c>
      <c r="C1895" s="804"/>
      <c r="D1895" s="732" t="s">
        <v>14</v>
      </c>
      <c r="E1895" s="800" t="s">
        <v>6165</v>
      </c>
      <c r="F1895" s="732"/>
      <c r="G1895" s="732" t="s">
        <v>5886</v>
      </c>
      <c r="H1895" s="732" t="s">
        <v>6069</v>
      </c>
      <c r="I1895" s="804" t="s">
        <v>6166</v>
      </c>
      <c r="J1895" s="803" t="s">
        <v>6003</v>
      </c>
      <c r="K1895" s="799" t="s">
        <v>5996</v>
      </c>
      <c r="L1895" s="715" t="s">
        <v>21</v>
      </c>
    </row>
    <row r="1896" customFormat="false" ht="35.1" hidden="false" customHeight="true" outlineLevel="0" collapsed="false">
      <c r="A1896" s="749" t="n">
        <f aca="false">MAX($A$2:A1895)+1</f>
        <v>1860</v>
      </c>
      <c r="B1896" s="804" t="s">
        <v>6167</v>
      </c>
      <c r="C1896" s="804"/>
      <c r="D1896" s="732" t="s">
        <v>14</v>
      </c>
      <c r="E1896" s="800" t="s">
        <v>6168</v>
      </c>
      <c r="F1896" s="732"/>
      <c r="G1896" s="732" t="s">
        <v>5886</v>
      </c>
      <c r="H1896" s="732" t="s">
        <v>6069</v>
      </c>
      <c r="I1896" s="804" t="s">
        <v>6169</v>
      </c>
      <c r="J1896" s="803" t="s">
        <v>6003</v>
      </c>
      <c r="K1896" s="799" t="s">
        <v>5996</v>
      </c>
      <c r="L1896" s="715" t="s">
        <v>21</v>
      </c>
    </row>
    <row r="1897" customFormat="false" ht="35.1" hidden="false" customHeight="true" outlineLevel="0" collapsed="false">
      <c r="A1897" s="753" t="n">
        <f aca="false">MAX($A$2:A1896)+1</f>
        <v>1861</v>
      </c>
      <c r="B1897" s="804" t="s">
        <v>6170</v>
      </c>
      <c r="C1897" s="804"/>
      <c r="D1897" s="732" t="s">
        <v>14</v>
      </c>
      <c r="E1897" s="800" t="s">
        <v>6171</v>
      </c>
      <c r="F1897" s="732"/>
      <c r="G1897" s="732" t="s">
        <v>5886</v>
      </c>
      <c r="H1897" s="732" t="s">
        <v>6069</v>
      </c>
      <c r="I1897" s="802" t="s">
        <v>6172</v>
      </c>
      <c r="J1897" s="803" t="s">
        <v>6003</v>
      </c>
      <c r="K1897" s="799" t="s">
        <v>5996</v>
      </c>
      <c r="L1897" s="715" t="s">
        <v>21</v>
      </c>
    </row>
    <row r="1898" customFormat="false" ht="35.1" hidden="false" customHeight="true" outlineLevel="0" collapsed="false">
      <c r="A1898" s="749" t="n">
        <f aca="false">MAX($A$2:A1897)+1</f>
        <v>1862</v>
      </c>
      <c r="B1898" s="804" t="s">
        <v>6173</v>
      </c>
      <c r="C1898" s="804"/>
      <c r="D1898" s="732" t="s">
        <v>14</v>
      </c>
      <c r="E1898" s="800" t="s">
        <v>6174</v>
      </c>
      <c r="F1898" s="732"/>
      <c r="G1898" s="732" t="s">
        <v>5886</v>
      </c>
      <c r="H1898" s="732" t="s">
        <v>6069</v>
      </c>
      <c r="I1898" s="804" t="s">
        <v>6175</v>
      </c>
      <c r="J1898" s="803" t="s">
        <v>6003</v>
      </c>
      <c r="K1898" s="799" t="s">
        <v>5996</v>
      </c>
      <c r="L1898" s="715" t="s">
        <v>21</v>
      </c>
    </row>
    <row r="1899" customFormat="false" ht="35.1" hidden="false" customHeight="true" outlineLevel="0" collapsed="false">
      <c r="A1899" s="753" t="n">
        <f aca="false">MAX($A$2:A1898)+1</f>
        <v>1863</v>
      </c>
      <c r="B1899" s="799" t="s">
        <v>6176</v>
      </c>
      <c r="C1899" s="804"/>
      <c r="D1899" s="732" t="s">
        <v>14</v>
      </c>
      <c r="E1899" s="729" t="s">
        <v>6177</v>
      </c>
      <c r="F1899" s="812"/>
      <c r="G1899" s="732" t="s">
        <v>5886</v>
      </c>
      <c r="H1899" s="732" t="s">
        <v>6178</v>
      </c>
      <c r="I1899" s="741" t="s">
        <v>6179</v>
      </c>
      <c r="J1899" s="743" t="s">
        <v>6180</v>
      </c>
      <c r="K1899" s="741" t="s">
        <v>6181</v>
      </c>
      <c r="L1899" s="715" t="s">
        <v>21</v>
      </c>
    </row>
    <row r="1900" customFormat="false" ht="35.1" hidden="false" customHeight="true" outlineLevel="0" collapsed="false">
      <c r="A1900" s="749" t="n">
        <f aca="false">MAX($A$2:A1899)+1</f>
        <v>1864</v>
      </c>
      <c r="B1900" s="799" t="s">
        <v>6182</v>
      </c>
      <c r="C1900" s="804"/>
      <c r="D1900" s="732" t="s">
        <v>14</v>
      </c>
      <c r="E1900" s="729" t="s">
        <v>6183</v>
      </c>
      <c r="F1900" s="812"/>
      <c r="G1900" s="732" t="s">
        <v>5886</v>
      </c>
      <c r="H1900" s="732" t="s">
        <v>6178</v>
      </c>
      <c r="I1900" s="741" t="s">
        <v>6184</v>
      </c>
      <c r="J1900" s="743" t="s">
        <v>6185</v>
      </c>
      <c r="K1900" s="741" t="s">
        <v>6181</v>
      </c>
      <c r="L1900" s="715" t="s">
        <v>21</v>
      </c>
    </row>
    <row r="1901" customFormat="false" ht="35.1" hidden="false" customHeight="true" outlineLevel="0" collapsed="false">
      <c r="A1901" s="753" t="n">
        <f aca="false">MAX($A$2:A1900)+1</f>
        <v>1865</v>
      </c>
      <c r="B1901" s="799" t="s">
        <v>6186</v>
      </c>
      <c r="C1901" s="804"/>
      <c r="D1901" s="732" t="s">
        <v>14</v>
      </c>
      <c r="E1901" s="729" t="s">
        <v>6187</v>
      </c>
      <c r="F1901" s="809"/>
      <c r="G1901" s="732" t="s">
        <v>5886</v>
      </c>
      <c r="H1901" s="732" t="s">
        <v>6178</v>
      </c>
      <c r="I1901" s="741" t="s">
        <v>6188</v>
      </c>
      <c r="J1901" s="743" t="s">
        <v>6189</v>
      </c>
      <c r="K1901" s="741" t="s">
        <v>6181</v>
      </c>
      <c r="L1901" s="715" t="s">
        <v>21</v>
      </c>
    </row>
    <row r="1902" customFormat="false" ht="35.1" hidden="false" customHeight="true" outlineLevel="0" collapsed="false">
      <c r="A1902" s="749" t="n">
        <f aca="false">MAX($A$2:A1901)+1</f>
        <v>1866</v>
      </c>
      <c r="B1902" s="799" t="s">
        <v>6190</v>
      </c>
      <c r="C1902" s="804"/>
      <c r="D1902" s="732" t="s">
        <v>14</v>
      </c>
      <c r="E1902" s="729" t="s">
        <v>6191</v>
      </c>
      <c r="F1902" s="809"/>
      <c r="G1902" s="732" t="s">
        <v>5886</v>
      </c>
      <c r="H1902" s="732" t="s">
        <v>6178</v>
      </c>
      <c r="I1902" s="741" t="s">
        <v>6192</v>
      </c>
      <c r="J1902" s="743" t="s">
        <v>6189</v>
      </c>
      <c r="K1902" s="741" t="s">
        <v>6181</v>
      </c>
      <c r="L1902" s="715" t="s">
        <v>21</v>
      </c>
    </row>
    <row r="1903" customFormat="false" ht="35.1" hidden="false" customHeight="true" outlineLevel="0" collapsed="false">
      <c r="A1903" s="753" t="n">
        <f aca="false">MAX($A$2:A1902)+1</f>
        <v>1867</v>
      </c>
      <c r="B1903" s="799" t="s">
        <v>6193</v>
      </c>
      <c r="C1903" s="804"/>
      <c r="D1903" s="732" t="s">
        <v>14</v>
      </c>
      <c r="E1903" s="729" t="s">
        <v>6194</v>
      </c>
      <c r="F1903" s="812"/>
      <c r="G1903" s="732" t="s">
        <v>5886</v>
      </c>
      <c r="H1903" s="732" t="s">
        <v>6178</v>
      </c>
      <c r="I1903" s="741" t="s">
        <v>6195</v>
      </c>
      <c r="J1903" s="743" t="s">
        <v>6189</v>
      </c>
      <c r="K1903" s="741" t="s">
        <v>6181</v>
      </c>
      <c r="L1903" s="715" t="s">
        <v>21</v>
      </c>
    </row>
    <row r="1904" customFormat="false" ht="35.1" hidden="false" customHeight="true" outlineLevel="0" collapsed="false">
      <c r="A1904" s="749" t="n">
        <f aca="false">MAX($A$2:A1903)+1</f>
        <v>1868</v>
      </c>
      <c r="B1904" s="799" t="s">
        <v>6196</v>
      </c>
      <c r="C1904" s="804"/>
      <c r="D1904" s="732" t="s">
        <v>14</v>
      </c>
      <c r="E1904" s="729" t="s">
        <v>6197</v>
      </c>
      <c r="F1904" s="812"/>
      <c r="G1904" s="732" t="s">
        <v>5886</v>
      </c>
      <c r="H1904" s="732" t="s">
        <v>6178</v>
      </c>
      <c r="I1904" s="741" t="s">
        <v>6198</v>
      </c>
      <c r="J1904" s="743" t="s">
        <v>6189</v>
      </c>
      <c r="K1904" s="741" t="s">
        <v>6181</v>
      </c>
      <c r="L1904" s="715" t="s">
        <v>21</v>
      </c>
    </row>
    <row r="1905" customFormat="false" ht="35.1" hidden="false" customHeight="true" outlineLevel="0" collapsed="false">
      <c r="A1905" s="753" t="n">
        <f aca="false">MAX($A$2:A1904)+1</f>
        <v>1869</v>
      </c>
      <c r="B1905" s="799" t="s">
        <v>6199</v>
      </c>
      <c r="C1905" s="804"/>
      <c r="D1905" s="732" t="s">
        <v>14</v>
      </c>
      <c r="E1905" s="729" t="s">
        <v>6200</v>
      </c>
      <c r="F1905" s="812"/>
      <c r="G1905" s="732" t="s">
        <v>5886</v>
      </c>
      <c r="H1905" s="732" t="s">
        <v>6178</v>
      </c>
      <c r="I1905" s="741" t="s">
        <v>6201</v>
      </c>
      <c r="J1905" s="743" t="s">
        <v>6189</v>
      </c>
      <c r="K1905" s="741" t="s">
        <v>6181</v>
      </c>
      <c r="L1905" s="715" t="s">
        <v>21</v>
      </c>
    </row>
    <row r="1906" customFormat="false" ht="35.1" hidden="false" customHeight="true" outlineLevel="0" collapsed="false">
      <c r="A1906" s="749" t="n">
        <f aca="false">MAX($A$2:A1905)+1</f>
        <v>1870</v>
      </c>
      <c r="B1906" s="813" t="s">
        <v>6202</v>
      </c>
      <c r="C1906" s="799"/>
      <c r="D1906" s="814" t="s">
        <v>14</v>
      </c>
      <c r="E1906" s="815" t="s">
        <v>6203</v>
      </c>
      <c r="F1906" s="816"/>
      <c r="G1906" s="814" t="s">
        <v>5886</v>
      </c>
      <c r="H1906" s="814" t="s">
        <v>6178</v>
      </c>
      <c r="I1906" s="817" t="s">
        <v>6204</v>
      </c>
      <c r="J1906" s="818" t="s">
        <v>6205</v>
      </c>
      <c r="K1906" s="817" t="s">
        <v>6206</v>
      </c>
      <c r="L1906" s="715" t="s">
        <v>21</v>
      </c>
    </row>
    <row r="1907" customFormat="false" ht="35.1" hidden="false" customHeight="true" outlineLevel="0" collapsed="false">
      <c r="A1907" s="753" t="n">
        <f aca="false">MAX($A$2:A1906)+1</f>
        <v>1871</v>
      </c>
      <c r="B1907" s="799" t="s">
        <v>6207</v>
      </c>
      <c r="C1907" s="804"/>
      <c r="D1907" s="732" t="s">
        <v>14</v>
      </c>
      <c r="E1907" s="729" t="s">
        <v>6208</v>
      </c>
      <c r="F1907" s="812"/>
      <c r="G1907" s="732" t="s">
        <v>5886</v>
      </c>
      <c r="H1907" s="732" t="s">
        <v>6178</v>
      </c>
      <c r="I1907" s="741" t="s">
        <v>6209</v>
      </c>
      <c r="J1907" s="743" t="s">
        <v>6185</v>
      </c>
      <c r="K1907" s="741" t="s">
        <v>6181</v>
      </c>
      <c r="L1907" s="715" t="s">
        <v>21</v>
      </c>
    </row>
    <row r="1908" customFormat="false" ht="35.1" hidden="false" customHeight="true" outlineLevel="0" collapsed="false">
      <c r="A1908" s="749" t="n">
        <f aca="false">MAX($A$2:A1907)+1</f>
        <v>1872</v>
      </c>
      <c r="B1908" s="799" t="s">
        <v>6210</v>
      </c>
      <c r="C1908" s="804"/>
      <c r="D1908" s="732" t="s">
        <v>14</v>
      </c>
      <c r="E1908" s="729" t="s">
        <v>6211</v>
      </c>
      <c r="F1908" s="812"/>
      <c r="G1908" s="732" t="s">
        <v>5886</v>
      </c>
      <c r="H1908" s="732" t="s">
        <v>6178</v>
      </c>
      <c r="I1908" s="741" t="s">
        <v>6212</v>
      </c>
      <c r="J1908" s="743" t="s">
        <v>6185</v>
      </c>
      <c r="K1908" s="741" t="s">
        <v>6181</v>
      </c>
      <c r="L1908" s="715" t="s">
        <v>21</v>
      </c>
    </row>
    <row r="1909" customFormat="false" ht="35.1" hidden="false" customHeight="true" outlineLevel="0" collapsed="false">
      <c r="A1909" s="753" t="n">
        <f aca="false">MAX($A$2:A1908)+1</f>
        <v>1873</v>
      </c>
      <c r="B1909" s="799" t="s">
        <v>6213</v>
      </c>
      <c r="C1909" s="804"/>
      <c r="D1909" s="732" t="s">
        <v>14</v>
      </c>
      <c r="E1909" s="729" t="s">
        <v>6214</v>
      </c>
      <c r="F1909" s="812"/>
      <c r="G1909" s="732" t="s">
        <v>5886</v>
      </c>
      <c r="H1909" s="732" t="s">
        <v>6178</v>
      </c>
      <c r="I1909" s="741" t="s">
        <v>6215</v>
      </c>
      <c r="J1909" s="743" t="s">
        <v>6185</v>
      </c>
      <c r="K1909" s="741" t="s">
        <v>6181</v>
      </c>
      <c r="L1909" s="715" t="s">
        <v>21</v>
      </c>
    </row>
    <row r="1910" customFormat="false" ht="35.1" hidden="false" customHeight="true" outlineLevel="0" collapsed="false">
      <c r="A1910" s="749" t="n">
        <f aca="false">MAX($A$2:A1909)+1</f>
        <v>1874</v>
      </c>
      <c r="B1910" s="799" t="s">
        <v>6216</v>
      </c>
      <c r="C1910" s="804"/>
      <c r="D1910" s="732" t="s">
        <v>14</v>
      </c>
      <c r="E1910" s="729" t="s">
        <v>6217</v>
      </c>
      <c r="F1910" s="812"/>
      <c r="G1910" s="732" t="s">
        <v>5886</v>
      </c>
      <c r="H1910" s="732" t="s">
        <v>6178</v>
      </c>
      <c r="I1910" s="742" t="s">
        <v>6218</v>
      </c>
      <c r="J1910" s="743" t="s">
        <v>6185</v>
      </c>
      <c r="K1910" s="741" t="s">
        <v>6181</v>
      </c>
      <c r="L1910" s="715" t="s">
        <v>21</v>
      </c>
    </row>
    <row r="1911" customFormat="false" ht="35.1" hidden="false" customHeight="true" outlineLevel="0" collapsed="false">
      <c r="A1911" s="753" t="n">
        <f aca="false">MAX($A$2:A1910)+1</f>
        <v>1875</v>
      </c>
      <c r="B1911" s="799" t="s">
        <v>6219</v>
      </c>
      <c r="C1911" s="804"/>
      <c r="D1911" s="732" t="s">
        <v>14</v>
      </c>
      <c r="E1911" s="729" t="s">
        <v>6220</v>
      </c>
      <c r="F1911" s="812"/>
      <c r="G1911" s="732" t="s">
        <v>5886</v>
      </c>
      <c r="H1911" s="732" t="s">
        <v>6178</v>
      </c>
      <c r="I1911" s="741" t="s">
        <v>6221</v>
      </c>
      <c r="J1911" s="743" t="s">
        <v>6185</v>
      </c>
      <c r="K1911" s="741" t="s">
        <v>6181</v>
      </c>
      <c r="L1911" s="715" t="s">
        <v>21</v>
      </c>
    </row>
    <row r="1912" customFormat="false" ht="35.1" hidden="false" customHeight="true" outlineLevel="0" collapsed="false">
      <c r="A1912" s="749" t="n">
        <f aca="false">MAX($A$2:A1911)+1</f>
        <v>1876</v>
      </c>
      <c r="B1912" s="799" t="s">
        <v>6222</v>
      </c>
      <c r="C1912" s="804"/>
      <c r="D1912" s="732" t="s">
        <v>14</v>
      </c>
      <c r="E1912" s="729" t="s">
        <v>6223</v>
      </c>
      <c r="F1912" s="812"/>
      <c r="G1912" s="732" t="s">
        <v>5886</v>
      </c>
      <c r="H1912" s="732" t="s">
        <v>6178</v>
      </c>
      <c r="I1912" s="741" t="s">
        <v>6224</v>
      </c>
      <c r="J1912" s="743" t="s">
        <v>6189</v>
      </c>
      <c r="K1912" s="741" t="s">
        <v>6181</v>
      </c>
      <c r="L1912" s="715" t="s">
        <v>21</v>
      </c>
    </row>
    <row r="1913" customFormat="false" ht="35.1" hidden="false" customHeight="true" outlineLevel="0" collapsed="false">
      <c r="A1913" s="753" t="n">
        <f aca="false">MAX($A$2:A1912)+1</f>
        <v>1877</v>
      </c>
      <c r="B1913" s="799" t="s">
        <v>6225</v>
      </c>
      <c r="C1913" s="804"/>
      <c r="D1913" s="732" t="s">
        <v>14</v>
      </c>
      <c r="E1913" s="729" t="s">
        <v>6226</v>
      </c>
      <c r="F1913" s="809"/>
      <c r="G1913" s="732" t="s">
        <v>5886</v>
      </c>
      <c r="H1913" s="732" t="s">
        <v>6178</v>
      </c>
      <c r="I1913" s="741" t="s">
        <v>6227</v>
      </c>
      <c r="J1913" s="743" t="s">
        <v>6185</v>
      </c>
      <c r="K1913" s="741" t="s">
        <v>6181</v>
      </c>
      <c r="L1913" s="715" t="s">
        <v>21</v>
      </c>
    </row>
    <row r="1914" customFormat="false" ht="35.1" hidden="false" customHeight="true" outlineLevel="0" collapsed="false">
      <c r="A1914" s="749" t="n">
        <f aca="false">MAX($A$2:A1913)+1</f>
        <v>1878</v>
      </c>
      <c r="B1914" s="799" t="s">
        <v>6228</v>
      </c>
      <c r="C1914" s="804"/>
      <c r="D1914" s="732" t="s">
        <v>14</v>
      </c>
      <c r="E1914" s="729" t="s">
        <v>6229</v>
      </c>
      <c r="F1914" s="812"/>
      <c r="G1914" s="732" t="s">
        <v>5886</v>
      </c>
      <c r="H1914" s="732" t="s">
        <v>6178</v>
      </c>
      <c r="I1914" s="741" t="s">
        <v>6230</v>
      </c>
      <c r="J1914" s="743" t="s">
        <v>6185</v>
      </c>
      <c r="K1914" s="741" t="s">
        <v>6181</v>
      </c>
      <c r="L1914" s="715" t="s">
        <v>21</v>
      </c>
    </row>
    <row r="1915" customFormat="false" ht="35.1" hidden="false" customHeight="true" outlineLevel="0" collapsed="false">
      <c r="A1915" s="753" t="n">
        <f aca="false">MAX($A$2:A1914)+1</f>
        <v>1879</v>
      </c>
      <c r="B1915" s="799" t="s">
        <v>6231</v>
      </c>
      <c r="C1915" s="819"/>
      <c r="D1915" s="732" t="s">
        <v>14</v>
      </c>
      <c r="E1915" s="729" t="s">
        <v>6232</v>
      </c>
      <c r="F1915" s="820"/>
      <c r="G1915" s="732" t="s">
        <v>5886</v>
      </c>
      <c r="H1915" s="732" t="s">
        <v>6178</v>
      </c>
      <c r="I1915" s="741" t="s">
        <v>6233</v>
      </c>
      <c r="J1915" s="743" t="s">
        <v>6185</v>
      </c>
      <c r="K1915" s="741" t="s">
        <v>6181</v>
      </c>
      <c r="L1915" s="715" t="s">
        <v>21</v>
      </c>
    </row>
    <row r="1916" customFormat="false" ht="35.1" hidden="false" customHeight="true" outlineLevel="0" collapsed="false">
      <c r="A1916" s="749" t="n">
        <f aca="false">MAX($A$2:A1915)+1</f>
        <v>1880</v>
      </c>
      <c r="B1916" s="799" t="s">
        <v>6234</v>
      </c>
      <c r="C1916" s="819"/>
      <c r="D1916" s="732" t="s">
        <v>14</v>
      </c>
      <c r="E1916" s="729" t="s">
        <v>6235</v>
      </c>
      <c r="F1916" s="820"/>
      <c r="G1916" s="732" t="s">
        <v>5886</v>
      </c>
      <c r="H1916" s="732" t="s">
        <v>6178</v>
      </c>
      <c r="I1916" s="741" t="s">
        <v>6236</v>
      </c>
      <c r="J1916" s="743" t="s">
        <v>6185</v>
      </c>
      <c r="K1916" s="741" t="s">
        <v>6181</v>
      </c>
      <c r="L1916" s="715" t="s">
        <v>21</v>
      </c>
    </row>
    <row r="1917" customFormat="false" ht="35.1" hidden="false" customHeight="true" outlineLevel="0" collapsed="false">
      <c r="A1917" s="753" t="n">
        <f aca="false">MAX($A$2:A1916)+1</f>
        <v>1881</v>
      </c>
      <c r="B1917" s="799" t="s">
        <v>6237</v>
      </c>
      <c r="C1917" s="819"/>
      <c r="D1917" s="732" t="s">
        <v>14</v>
      </c>
      <c r="E1917" s="729" t="s">
        <v>6238</v>
      </c>
      <c r="F1917" s="820"/>
      <c r="G1917" s="732" t="s">
        <v>5886</v>
      </c>
      <c r="H1917" s="732" t="s">
        <v>6178</v>
      </c>
      <c r="I1917" s="741" t="s">
        <v>6239</v>
      </c>
      <c r="J1917" s="743" t="s">
        <v>6185</v>
      </c>
      <c r="K1917" s="741" t="s">
        <v>6181</v>
      </c>
      <c r="L1917" s="715" t="s">
        <v>21</v>
      </c>
    </row>
    <row r="1918" customFormat="false" ht="35.1" hidden="false" customHeight="true" outlineLevel="0" collapsed="false">
      <c r="A1918" s="749" t="n">
        <f aca="false">MAX($A$2:A1917)+1</f>
        <v>1882</v>
      </c>
      <c r="B1918" s="799" t="s">
        <v>6240</v>
      </c>
      <c r="C1918" s="821"/>
      <c r="D1918" s="732" t="s">
        <v>14</v>
      </c>
      <c r="E1918" s="729" t="s">
        <v>6241</v>
      </c>
      <c r="F1918" s="812"/>
      <c r="G1918" s="732" t="s">
        <v>5886</v>
      </c>
      <c r="H1918" s="732" t="s">
        <v>6178</v>
      </c>
      <c r="I1918" s="741" t="s">
        <v>6242</v>
      </c>
      <c r="J1918" s="743" t="s">
        <v>6185</v>
      </c>
      <c r="K1918" s="741" t="s">
        <v>6181</v>
      </c>
      <c r="L1918" s="715" t="s">
        <v>21</v>
      </c>
    </row>
    <row r="1919" customFormat="false" ht="35.1" hidden="false" customHeight="true" outlineLevel="0" collapsed="false">
      <c r="A1919" s="753" t="n">
        <f aca="false">MAX($A$2:A1918)+1</f>
        <v>1883</v>
      </c>
      <c r="B1919" s="799" t="s">
        <v>6243</v>
      </c>
      <c r="C1919" s="821"/>
      <c r="D1919" s="732" t="s">
        <v>14</v>
      </c>
      <c r="E1919" s="729" t="s">
        <v>6244</v>
      </c>
      <c r="F1919" s="812"/>
      <c r="G1919" s="732" t="s">
        <v>5886</v>
      </c>
      <c r="H1919" s="732" t="s">
        <v>6178</v>
      </c>
      <c r="I1919" s="741" t="s">
        <v>6245</v>
      </c>
      <c r="J1919" s="743" t="s">
        <v>6185</v>
      </c>
      <c r="K1919" s="741" t="s">
        <v>6181</v>
      </c>
      <c r="L1919" s="715" t="s">
        <v>21</v>
      </c>
    </row>
    <row r="1920" customFormat="false" ht="35.1" hidden="false" customHeight="true" outlineLevel="0" collapsed="false">
      <c r="A1920" s="749" t="n">
        <f aca="false">MAX($A$2:A1919)+1</f>
        <v>1884</v>
      </c>
      <c r="B1920" s="799" t="s">
        <v>6246</v>
      </c>
      <c r="C1920" s="821"/>
      <c r="D1920" s="732" t="s">
        <v>14</v>
      </c>
      <c r="E1920" s="729" t="s">
        <v>6247</v>
      </c>
      <c r="F1920" s="812"/>
      <c r="G1920" s="732" t="s">
        <v>5886</v>
      </c>
      <c r="H1920" s="732" t="s">
        <v>6178</v>
      </c>
      <c r="I1920" s="741" t="s">
        <v>6248</v>
      </c>
      <c r="J1920" s="743" t="s">
        <v>6185</v>
      </c>
      <c r="K1920" s="741" t="s">
        <v>6181</v>
      </c>
      <c r="L1920" s="715" t="s">
        <v>21</v>
      </c>
    </row>
    <row r="1921" customFormat="false" ht="35.1" hidden="false" customHeight="true" outlineLevel="0" collapsed="false">
      <c r="A1921" s="753" t="n">
        <f aca="false">MAX($A$2:A1920)+1</f>
        <v>1885</v>
      </c>
      <c r="B1921" s="799" t="s">
        <v>6249</v>
      </c>
      <c r="C1921" s="821"/>
      <c r="D1921" s="732" t="s">
        <v>14</v>
      </c>
      <c r="E1921" s="729" t="s">
        <v>6250</v>
      </c>
      <c r="F1921" s="732"/>
      <c r="G1921" s="732" t="s">
        <v>5886</v>
      </c>
      <c r="H1921" s="732" t="s">
        <v>6178</v>
      </c>
      <c r="I1921" s="741" t="s">
        <v>6251</v>
      </c>
      <c r="J1921" s="743" t="s">
        <v>6185</v>
      </c>
      <c r="K1921" s="741" t="s">
        <v>6181</v>
      </c>
      <c r="L1921" s="715" t="s">
        <v>21</v>
      </c>
    </row>
    <row r="1922" customFormat="false" ht="35.1" hidden="false" customHeight="true" outlineLevel="0" collapsed="false">
      <c r="A1922" s="749" t="n">
        <f aca="false">MAX($A$2:A1921)+1</f>
        <v>1886</v>
      </c>
      <c r="B1922" s="799" t="s">
        <v>6252</v>
      </c>
      <c r="C1922" s="821"/>
      <c r="D1922" s="732" t="s">
        <v>14</v>
      </c>
      <c r="E1922" s="729" t="s">
        <v>6253</v>
      </c>
      <c r="F1922" s="812"/>
      <c r="G1922" s="732" t="s">
        <v>5886</v>
      </c>
      <c r="H1922" s="732" t="s">
        <v>6178</v>
      </c>
      <c r="I1922" s="741" t="s">
        <v>6254</v>
      </c>
      <c r="J1922" s="743" t="s">
        <v>6185</v>
      </c>
      <c r="K1922" s="741" t="s">
        <v>6181</v>
      </c>
      <c r="L1922" s="715" t="s">
        <v>21</v>
      </c>
    </row>
    <row r="1923" customFormat="false" ht="35.1" hidden="false" customHeight="true" outlineLevel="0" collapsed="false">
      <c r="A1923" s="753" t="n">
        <f aca="false">MAX($A$2:A1922)+1</f>
        <v>1887</v>
      </c>
      <c r="B1923" s="799" t="s">
        <v>6255</v>
      </c>
      <c r="C1923" s="821"/>
      <c r="D1923" s="732" t="s">
        <v>14</v>
      </c>
      <c r="E1923" s="729" t="s">
        <v>6256</v>
      </c>
      <c r="F1923" s="812"/>
      <c r="G1923" s="732" t="s">
        <v>5886</v>
      </c>
      <c r="H1923" s="732" t="s">
        <v>6178</v>
      </c>
      <c r="I1923" s="741" t="s">
        <v>6257</v>
      </c>
      <c r="J1923" s="743" t="s">
        <v>6185</v>
      </c>
      <c r="K1923" s="741" t="s">
        <v>6181</v>
      </c>
      <c r="L1923" s="715" t="s">
        <v>21</v>
      </c>
    </row>
    <row r="1924" customFormat="false" ht="35.1" hidden="false" customHeight="true" outlineLevel="0" collapsed="false">
      <c r="A1924" s="749" t="n">
        <f aca="false">MAX($A$2:A1923)+1</f>
        <v>1888</v>
      </c>
      <c r="B1924" s="799" t="s">
        <v>6258</v>
      </c>
      <c r="C1924" s="821"/>
      <c r="D1924" s="732" t="s">
        <v>14</v>
      </c>
      <c r="E1924" s="729" t="s">
        <v>6259</v>
      </c>
      <c r="F1924" s="812"/>
      <c r="G1924" s="732" t="s">
        <v>5886</v>
      </c>
      <c r="H1924" s="732" t="s">
        <v>5983</v>
      </c>
      <c r="I1924" s="804" t="s">
        <v>6260</v>
      </c>
      <c r="J1924" s="818" t="s">
        <v>6261</v>
      </c>
      <c r="K1924" s="817" t="s">
        <v>6206</v>
      </c>
      <c r="L1924" s="715" t="s">
        <v>21</v>
      </c>
    </row>
    <row r="1925" customFormat="false" ht="35.1" hidden="false" customHeight="true" outlineLevel="0" collapsed="false">
      <c r="A1925" s="753" t="n">
        <f aca="false">MAX($A$2:A1924)+1</f>
        <v>1889</v>
      </c>
      <c r="B1925" s="799" t="s">
        <v>6262</v>
      </c>
      <c r="C1925" s="821"/>
      <c r="D1925" s="732" t="s">
        <v>14</v>
      </c>
      <c r="E1925" s="729" t="s">
        <v>6263</v>
      </c>
      <c r="F1925" s="812"/>
      <c r="G1925" s="732" t="s">
        <v>5886</v>
      </c>
      <c r="H1925" s="732" t="s">
        <v>6178</v>
      </c>
      <c r="I1925" s="741" t="s">
        <v>6264</v>
      </c>
      <c r="J1925" s="743" t="s">
        <v>6185</v>
      </c>
      <c r="K1925" s="741" t="s">
        <v>6181</v>
      </c>
      <c r="L1925" s="715" t="s">
        <v>21</v>
      </c>
    </row>
    <row r="1926" customFormat="false" ht="35.1" hidden="false" customHeight="true" outlineLevel="0" collapsed="false">
      <c r="A1926" s="749" t="n">
        <f aca="false">MAX($A$2:A1925)+1</f>
        <v>1890</v>
      </c>
      <c r="B1926" s="806" t="s">
        <v>6265</v>
      </c>
      <c r="C1926" s="822"/>
      <c r="D1926" s="732" t="s">
        <v>14</v>
      </c>
      <c r="E1926" s="823" t="s">
        <v>6266</v>
      </c>
      <c r="F1926" s="812"/>
      <c r="G1926" s="732" t="s">
        <v>5886</v>
      </c>
      <c r="H1926" s="732" t="s">
        <v>6178</v>
      </c>
      <c r="I1926" s="824" t="s">
        <v>6267</v>
      </c>
      <c r="J1926" s="825" t="s">
        <v>6185</v>
      </c>
      <c r="K1926" s="824" t="s">
        <v>6181</v>
      </c>
      <c r="L1926" s="715" t="s">
        <v>21</v>
      </c>
    </row>
    <row r="1927" customFormat="false" ht="35.1" hidden="false" customHeight="true" outlineLevel="0" collapsed="false">
      <c r="A1927" s="753" t="n">
        <f aca="false">MAX($A$2:A1926)+1</f>
        <v>1891</v>
      </c>
      <c r="B1927" s="799" t="s">
        <v>6268</v>
      </c>
      <c r="C1927" s="821"/>
      <c r="D1927" s="732" t="s">
        <v>14</v>
      </c>
      <c r="E1927" s="729" t="s">
        <v>6269</v>
      </c>
      <c r="F1927" s="826"/>
      <c r="G1927" s="732" t="s">
        <v>5886</v>
      </c>
      <c r="H1927" s="732" t="s">
        <v>6178</v>
      </c>
      <c r="I1927" s="741" t="s">
        <v>6270</v>
      </c>
      <c r="J1927" s="743" t="s">
        <v>6185</v>
      </c>
      <c r="K1927" s="741" t="s">
        <v>6181</v>
      </c>
      <c r="L1927" s="715" t="s">
        <v>21</v>
      </c>
    </row>
    <row r="1928" customFormat="false" ht="35.1" hidden="false" customHeight="true" outlineLevel="0" collapsed="false">
      <c r="A1928" s="749" t="n">
        <f aca="false">MAX($A$2:A1927)+1</f>
        <v>1892</v>
      </c>
      <c r="B1928" s="799" t="s">
        <v>6271</v>
      </c>
      <c r="C1928" s="821"/>
      <c r="D1928" s="732" t="s">
        <v>14</v>
      </c>
      <c r="E1928" s="729" t="s">
        <v>6272</v>
      </c>
      <c r="F1928" s="827" t="s">
        <v>6273</v>
      </c>
      <c r="G1928" s="732" t="s">
        <v>5886</v>
      </c>
      <c r="H1928" s="732" t="s">
        <v>6178</v>
      </c>
      <c r="I1928" s="743" t="s">
        <v>6185</v>
      </c>
      <c r="J1928" s="741" t="s">
        <v>6181</v>
      </c>
      <c r="K1928" s="800" t="s">
        <v>6274</v>
      </c>
      <c r="L1928" s="715" t="s">
        <v>21</v>
      </c>
    </row>
    <row r="1929" customFormat="false" ht="35.1" hidden="false" customHeight="true" outlineLevel="0" collapsed="false">
      <c r="A1929" s="753" t="n">
        <f aca="false">MAX($A$2:A1928)+1</f>
        <v>1893</v>
      </c>
      <c r="B1929" s="799" t="s">
        <v>6275</v>
      </c>
      <c r="C1929" s="821"/>
      <c r="D1929" s="732" t="s">
        <v>14</v>
      </c>
      <c r="E1929" s="729" t="s">
        <v>6276</v>
      </c>
      <c r="F1929" s="812"/>
      <c r="G1929" s="732" t="s">
        <v>5886</v>
      </c>
      <c r="H1929" s="732" t="s">
        <v>6178</v>
      </c>
      <c r="I1929" s="741" t="s">
        <v>6277</v>
      </c>
      <c r="J1929" s="743" t="s">
        <v>6185</v>
      </c>
      <c r="K1929" s="741" t="s">
        <v>6181</v>
      </c>
      <c r="L1929" s="715" t="s">
        <v>21</v>
      </c>
    </row>
    <row r="1930" customFormat="false" ht="35.1" hidden="false" customHeight="true" outlineLevel="0" collapsed="false">
      <c r="A1930" s="749" t="n">
        <f aca="false">MAX($A$2:A1929)+1</f>
        <v>1894</v>
      </c>
      <c r="B1930" s="799" t="s">
        <v>6278</v>
      </c>
      <c r="C1930" s="821"/>
      <c r="D1930" s="732" t="s">
        <v>14</v>
      </c>
      <c r="E1930" s="729" t="s">
        <v>6279</v>
      </c>
      <c r="F1930" s="812"/>
      <c r="G1930" s="732" t="s">
        <v>5886</v>
      </c>
      <c r="H1930" s="732" t="s">
        <v>6178</v>
      </c>
      <c r="I1930" s="741" t="s">
        <v>6280</v>
      </c>
      <c r="J1930" s="743" t="s">
        <v>6185</v>
      </c>
      <c r="K1930" s="741" t="s">
        <v>6181</v>
      </c>
      <c r="L1930" s="715" t="s">
        <v>21</v>
      </c>
    </row>
    <row r="1931" customFormat="false" ht="35.1" hidden="false" customHeight="true" outlineLevel="0" collapsed="false">
      <c r="A1931" s="753" t="n">
        <f aca="false">MAX($A$2:A1930)+1</f>
        <v>1895</v>
      </c>
      <c r="B1931" s="799" t="s">
        <v>6281</v>
      </c>
      <c r="C1931" s="821"/>
      <c r="D1931" s="732" t="s">
        <v>14</v>
      </c>
      <c r="E1931" s="729" t="s">
        <v>6282</v>
      </c>
      <c r="F1931" s="812"/>
      <c r="G1931" s="732" t="s">
        <v>5886</v>
      </c>
      <c r="H1931" s="732" t="s">
        <v>6178</v>
      </c>
      <c r="I1931" s="741" t="s">
        <v>6283</v>
      </c>
      <c r="J1931" s="743" t="s">
        <v>6185</v>
      </c>
      <c r="K1931" s="741" t="s">
        <v>6181</v>
      </c>
      <c r="L1931" s="715" t="s">
        <v>21</v>
      </c>
    </row>
    <row r="1932" customFormat="false" ht="35.1" hidden="false" customHeight="true" outlineLevel="0" collapsed="false">
      <c r="A1932" s="749" t="n">
        <f aca="false">MAX($A$2:A1931)+1</f>
        <v>1896</v>
      </c>
      <c r="B1932" s="799" t="s">
        <v>6284</v>
      </c>
      <c r="C1932" s="821"/>
      <c r="D1932" s="732" t="s">
        <v>14</v>
      </c>
      <c r="E1932" s="729" t="s">
        <v>6285</v>
      </c>
      <c r="F1932" s="812"/>
      <c r="G1932" s="732" t="s">
        <v>5886</v>
      </c>
      <c r="H1932" s="732" t="s">
        <v>6178</v>
      </c>
      <c r="I1932" s="741" t="s">
        <v>6286</v>
      </c>
      <c r="J1932" s="743" t="s">
        <v>6185</v>
      </c>
      <c r="K1932" s="741" t="s">
        <v>6181</v>
      </c>
      <c r="L1932" s="715" t="s">
        <v>21</v>
      </c>
    </row>
    <row r="1933" customFormat="false" ht="35.1" hidden="false" customHeight="true" outlineLevel="0" collapsed="false">
      <c r="A1933" s="753" t="n">
        <f aca="false">MAX($A$2:A1932)+1</f>
        <v>1897</v>
      </c>
      <c r="B1933" s="799" t="s">
        <v>6287</v>
      </c>
      <c r="C1933" s="821"/>
      <c r="D1933" s="732" t="s">
        <v>14</v>
      </c>
      <c r="E1933" s="729" t="s">
        <v>6288</v>
      </c>
      <c r="F1933" s="812"/>
      <c r="G1933" s="732" t="s">
        <v>5886</v>
      </c>
      <c r="H1933" s="732" t="s">
        <v>6178</v>
      </c>
      <c r="I1933" s="741" t="s">
        <v>6289</v>
      </c>
      <c r="J1933" s="743" t="s">
        <v>6185</v>
      </c>
      <c r="K1933" s="741" t="s">
        <v>6181</v>
      </c>
      <c r="L1933" s="715" t="s">
        <v>21</v>
      </c>
    </row>
    <row r="1934" customFormat="false" ht="35.1" hidden="false" customHeight="true" outlineLevel="0" collapsed="false">
      <c r="A1934" s="749" t="n">
        <f aca="false">MAX($A$2:A1933)+1</f>
        <v>1898</v>
      </c>
      <c r="B1934" s="799" t="s">
        <v>6290</v>
      </c>
      <c r="C1934" s="821"/>
      <c r="D1934" s="732" t="s">
        <v>14</v>
      </c>
      <c r="E1934" s="729" t="s">
        <v>6291</v>
      </c>
      <c r="F1934" s="827"/>
      <c r="G1934" s="732" t="s">
        <v>5886</v>
      </c>
      <c r="H1934" s="732" t="s">
        <v>6178</v>
      </c>
      <c r="I1934" s="742" t="s">
        <v>6292</v>
      </c>
      <c r="J1934" s="743" t="s">
        <v>6185</v>
      </c>
      <c r="K1934" s="741" t="s">
        <v>6181</v>
      </c>
      <c r="L1934" s="715" t="s">
        <v>21</v>
      </c>
    </row>
    <row r="1935" customFormat="false" ht="35.1" hidden="false" customHeight="true" outlineLevel="0" collapsed="false">
      <c r="A1935" s="753" t="n">
        <f aca="false">MAX($A$2:A1934)+1</f>
        <v>1899</v>
      </c>
      <c r="B1935" s="799" t="s">
        <v>6293</v>
      </c>
      <c r="C1935" s="821"/>
      <c r="D1935" s="732" t="s">
        <v>14</v>
      </c>
      <c r="E1935" s="729" t="s">
        <v>6294</v>
      </c>
      <c r="F1935" s="827"/>
      <c r="G1935" s="732" t="s">
        <v>5886</v>
      </c>
      <c r="H1935" s="732" t="s">
        <v>6178</v>
      </c>
      <c r="I1935" s="742" t="s">
        <v>6295</v>
      </c>
      <c r="J1935" s="743" t="s">
        <v>6185</v>
      </c>
      <c r="K1935" s="741" t="s">
        <v>6296</v>
      </c>
      <c r="L1935" s="715" t="s">
        <v>21</v>
      </c>
    </row>
    <row r="1936" customFormat="false" ht="35.1" hidden="false" customHeight="true" outlineLevel="0" collapsed="false">
      <c r="A1936" s="749" t="n">
        <f aca="false">MAX($A$2:A1935)+1</f>
        <v>1900</v>
      </c>
      <c r="B1936" s="799" t="s">
        <v>6297</v>
      </c>
      <c r="C1936" s="821"/>
      <c r="D1936" s="732" t="s">
        <v>14</v>
      </c>
      <c r="E1936" s="729" t="s">
        <v>6298</v>
      </c>
      <c r="F1936" s="812"/>
      <c r="G1936" s="732" t="s">
        <v>5886</v>
      </c>
      <c r="H1936" s="732" t="s">
        <v>6178</v>
      </c>
      <c r="I1936" s="742" t="s">
        <v>6299</v>
      </c>
      <c r="J1936" s="743" t="s">
        <v>6185</v>
      </c>
      <c r="K1936" s="741" t="s">
        <v>6181</v>
      </c>
      <c r="L1936" s="715" t="s">
        <v>21</v>
      </c>
    </row>
    <row r="1937" customFormat="false" ht="35.1" hidden="false" customHeight="true" outlineLevel="0" collapsed="false">
      <c r="A1937" s="753" t="n">
        <f aca="false">MAX($A$2:A1936)+1</f>
        <v>1901</v>
      </c>
      <c r="B1937" s="799" t="s">
        <v>6300</v>
      </c>
      <c r="C1937" s="821"/>
      <c r="D1937" s="732" t="s">
        <v>14</v>
      </c>
      <c r="E1937" s="729" t="s">
        <v>6301</v>
      </c>
      <c r="F1937" s="812"/>
      <c r="G1937" s="732" t="s">
        <v>5886</v>
      </c>
      <c r="H1937" s="732" t="s">
        <v>6178</v>
      </c>
      <c r="I1937" s="741" t="s">
        <v>6302</v>
      </c>
      <c r="J1937" s="743" t="s">
        <v>6185</v>
      </c>
      <c r="K1937" s="741" t="s">
        <v>6181</v>
      </c>
      <c r="L1937" s="715" t="s">
        <v>21</v>
      </c>
    </row>
    <row r="1938" customFormat="false" ht="35.1" hidden="false" customHeight="true" outlineLevel="0" collapsed="false">
      <c r="A1938" s="749" t="n">
        <f aca="false">MAX($A$2:A1937)+1</f>
        <v>1902</v>
      </c>
      <c r="B1938" s="799" t="s">
        <v>6303</v>
      </c>
      <c r="C1938" s="821"/>
      <c r="D1938" s="730" t="s">
        <v>14</v>
      </c>
      <c r="E1938" s="729" t="s">
        <v>6304</v>
      </c>
      <c r="F1938" s="812"/>
      <c r="G1938" s="732" t="s">
        <v>5886</v>
      </c>
      <c r="H1938" s="732" t="s">
        <v>6178</v>
      </c>
      <c r="I1938" s="741" t="s">
        <v>6305</v>
      </c>
      <c r="J1938" s="743" t="s">
        <v>6185</v>
      </c>
      <c r="K1938" s="741" t="s">
        <v>6181</v>
      </c>
      <c r="L1938" s="715" t="s">
        <v>21</v>
      </c>
    </row>
    <row r="1939" customFormat="false" ht="35.1" hidden="false" customHeight="true" outlineLevel="0" collapsed="false">
      <c r="A1939" s="753" t="n">
        <f aca="false">MAX($A$2:A1938)+1</f>
        <v>1903</v>
      </c>
      <c r="B1939" s="799" t="s">
        <v>6306</v>
      </c>
      <c r="C1939" s="821"/>
      <c r="D1939" s="730" t="s">
        <v>14</v>
      </c>
      <c r="E1939" s="729" t="s">
        <v>6307</v>
      </c>
      <c r="F1939" s="812"/>
      <c r="G1939" s="732" t="s">
        <v>5886</v>
      </c>
      <c r="H1939" s="732" t="s">
        <v>6178</v>
      </c>
      <c r="I1939" s="741" t="s">
        <v>6308</v>
      </c>
      <c r="J1939" s="743" t="s">
        <v>6185</v>
      </c>
      <c r="K1939" s="741" t="s">
        <v>6181</v>
      </c>
      <c r="L1939" s="715" t="s">
        <v>21</v>
      </c>
    </row>
    <row r="1940" customFormat="false" ht="35.1" hidden="false" customHeight="true" outlineLevel="0" collapsed="false">
      <c r="A1940" s="749" t="n">
        <f aca="false">MAX($A$2:A1939)+1</f>
        <v>1904</v>
      </c>
      <c r="B1940" s="799" t="s">
        <v>6309</v>
      </c>
      <c r="C1940" s="821"/>
      <c r="D1940" s="730" t="s">
        <v>14</v>
      </c>
      <c r="E1940" s="729" t="s">
        <v>6310</v>
      </c>
      <c r="F1940" s="812"/>
      <c r="G1940" s="732" t="s">
        <v>5886</v>
      </c>
      <c r="H1940" s="732" t="s">
        <v>6178</v>
      </c>
      <c r="I1940" s="741" t="s">
        <v>6311</v>
      </c>
      <c r="J1940" s="743" t="s">
        <v>6185</v>
      </c>
      <c r="K1940" s="741" t="s">
        <v>6181</v>
      </c>
      <c r="L1940" s="715" t="s">
        <v>21</v>
      </c>
    </row>
    <row r="1941" customFormat="false" ht="35.1" hidden="false" customHeight="true" outlineLevel="0" collapsed="false">
      <c r="A1941" s="753" t="n">
        <f aca="false">MAX($A$2:A1940)+1</f>
        <v>1905</v>
      </c>
      <c r="B1941" s="799" t="s">
        <v>6312</v>
      </c>
      <c r="C1941" s="821"/>
      <c r="D1941" s="730" t="s">
        <v>14</v>
      </c>
      <c r="E1941" s="729" t="s">
        <v>6313</v>
      </c>
      <c r="F1941" s="812"/>
      <c r="G1941" s="732" t="s">
        <v>5886</v>
      </c>
      <c r="H1941" s="732" t="s">
        <v>6178</v>
      </c>
      <c r="I1941" s="742" t="s">
        <v>6314</v>
      </c>
      <c r="J1941" s="743" t="s">
        <v>6185</v>
      </c>
      <c r="K1941" s="741" t="s">
        <v>6181</v>
      </c>
      <c r="L1941" s="715" t="s">
        <v>21</v>
      </c>
    </row>
    <row r="1942" customFormat="false" ht="35.1" hidden="false" customHeight="true" outlineLevel="0" collapsed="false">
      <c r="A1942" s="749" t="n">
        <f aca="false">MAX($A$2:A1941)+1</f>
        <v>1906</v>
      </c>
      <c r="B1942" s="799" t="s">
        <v>6315</v>
      </c>
      <c r="C1942" s="821"/>
      <c r="D1942" s="730" t="s">
        <v>14</v>
      </c>
      <c r="E1942" s="729" t="s">
        <v>6316</v>
      </c>
      <c r="F1942" s="812"/>
      <c r="G1942" s="732" t="s">
        <v>5886</v>
      </c>
      <c r="H1942" s="732" t="s">
        <v>6178</v>
      </c>
      <c r="I1942" s="741" t="s">
        <v>6317</v>
      </c>
      <c r="J1942" s="743" t="s">
        <v>6185</v>
      </c>
      <c r="K1942" s="741" t="s">
        <v>6181</v>
      </c>
      <c r="L1942" s="715" t="s">
        <v>21</v>
      </c>
    </row>
    <row r="1943" customFormat="false" ht="35.1" hidden="false" customHeight="true" outlineLevel="0" collapsed="false">
      <c r="A1943" s="753" t="n">
        <f aca="false">MAX($A$2:A1942)+1</f>
        <v>1907</v>
      </c>
      <c r="B1943" s="799" t="s">
        <v>6318</v>
      </c>
      <c r="C1943" s="821"/>
      <c r="D1943" s="730" t="s">
        <v>14</v>
      </c>
      <c r="E1943" s="729" t="s">
        <v>6319</v>
      </c>
      <c r="F1943" s="812"/>
      <c r="G1943" s="732" t="s">
        <v>5886</v>
      </c>
      <c r="H1943" s="732" t="s">
        <v>6178</v>
      </c>
      <c r="I1943" s="741" t="s">
        <v>6320</v>
      </c>
      <c r="J1943" s="743" t="s">
        <v>6185</v>
      </c>
      <c r="K1943" s="741" t="s">
        <v>6181</v>
      </c>
      <c r="L1943" s="715" t="s">
        <v>21</v>
      </c>
    </row>
    <row r="1944" customFormat="false" ht="35.1" hidden="false" customHeight="true" outlineLevel="0" collapsed="false">
      <c r="A1944" s="749" t="n">
        <f aca="false">MAX($A$2:A1943)+1</f>
        <v>1908</v>
      </c>
      <c r="B1944" s="799" t="s">
        <v>6321</v>
      </c>
      <c r="C1944" s="821"/>
      <c r="D1944" s="730" t="s">
        <v>14</v>
      </c>
      <c r="E1944" s="729" t="s">
        <v>6322</v>
      </c>
      <c r="F1944" s="812"/>
      <c r="G1944" s="732" t="s">
        <v>5886</v>
      </c>
      <c r="H1944" s="732" t="s">
        <v>6178</v>
      </c>
      <c r="I1944" s="742" t="s">
        <v>6323</v>
      </c>
      <c r="J1944" s="743" t="s">
        <v>6185</v>
      </c>
      <c r="K1944" s="741" t="s">
        <v>6181</v>
      </c>
      <c r="L1944" s="715" t="s">
        <v>21</v>
      </c>
    </row>
    <row r="1945" customFormat="false" ht="35.1" hidden="false" customHeight="true" outlineLevel="0" collapsed="false">
      <c r="A1945" s="753" t="n">
        <f aca="false">MAX($A$2:A1944)+1</f>
        <v>1909</v>
      </c>
      <c r="B1945" s="799" t="s">
        <v>6324</v>
      </c>
      <c r="C1945" s="821"/>
      <c r="D1945" s="730" t="s">
        <v>14</v>
      </c>
      <c r="E1945" s="729" t="s">
        <v>6325</v>
      </c>
      <c r="F1945" s="812"/>
      <c r="G1945" s="732" t="s">
        <v>5886</v>
      </c>
      <c r="H1945" s="732" t="s">
        <v>6178</v>
      </c>
      <c r="I1945" s="742" t="s">
        <v>6326</v>
      </c>
      <c r="J1945" s="743" t="s">
        <v>6185</v>
      </c>
      <c r="K1945" s="741" t="s">
        <v>6181</v>
      </c>
      <c r="L1945" s="715" t="s">
        <v>21</v>
      </c>
    </row>
    <row r="1946" customFormat="false" ht="35.1" hidden="false" customHeight="true" outlineLevel="0" collapsed="false">
      <c r="A1946" s="749" t="n">
        <f aca="false">MAX($A$2:A1945)+1</f>
        <v>1910</v>
      </c>
      <c r="B1946" s="799" t="s">
        <v>6327</v>
      </c>
      <c r="C1946" s="821"/>
      <c r="D1946" s="730" t="s">
        <v>14</v>
      </c>
      <c r="E1946" s="729" t="s">
        <v>6328</v>
      </c>
      <c r="F1946" s="812"/>
      <c r="G1946" s="732" t="s">
        <v>5886</v>
      </c>
      <c r="H1946" s="732" t="s">
        <v>6178</v>
      </c>
      <c r="I1946" s="741" t="s">
        <v>6329</v>
      </c>
      <c r="J1946" s="743" t="s">
        <v>6185</v>
      </c>
      <c r="K1946" s="741" t="s">
        <v>6181</v>
      </c>
      <c r="L1946" s="715" t="s">
        <v>21</v>
      </c>
    </row>
    <row r="1947" customFormat="false" ht="35.1" hidden="false" customHeight="true" outlineLevel="0" collapsed="false">
      <c r="A1947" s="753" t="n">
        <f aca="false">MAX($A$2:A1946)+1</f>
        <v>1911</v>
      </c>
      <c r="B1947" s="799" t="s">
        <v>6330</v>
      </c>
      <c r="C1947" s="821"/>
      <c r="D1947" s="730" t="s">
        <v>14</v>
      </c>
      <c r="E1947" s="729" t="s">
        <v>6331</v>
      </c>
      <c r="F1947" s="812"/>
      <c r="G1947" s="732" t="s">
        <v>5886</v>
      </c>
      <c r="H1947" s="732" t="s">
        <v>6178</v>
      </c>
      <c r="I1947" s="742" t="s">
        <v>6332</v>
      </c>
      <c r="J1947" s="743" t="s">
        <v>6185</v>
      </c>
      <c r="K1947" s="741" t="s">
        <v>6181</v>
      </c>
      <c r="L1947" s="715" t="s">
        <v>21</v>
      </c>
    </row>
    <row r="1948" customFormat="false" ht="35.1" hidden="false" customHeight="true" outlineLevel="0" collapsed="false">
      <c r="A1948" s="749" t="n">
        <f aca="false">MAX($A$2:A1947)+1</f>
        <v>1912</v>
      </c>
      <c r="B1948" s="799" t="s">
        <v>6333</v>
      </c>
      <c r="C1948" s="821"/>
      <c r="D1948" s="730" t="s">
        <v>14</v>
      </c>
      <c r="E1948" s="729" t="s">
        <v>6334</v>
      </c>
      <c r="F1948" s="812"/>
      <c r="G1948" s="732" t="s">
        <v>5886</v>
      </c>
      <c r="H1948" s="732" t="s">
        <v>6178</v>
      </c>
      <c r="I1948" s="741" t="s">
        <v>6335</v>
      </c>
      <c r="J1948" s="743" t="s">
        <v>6185</v>
      </c>
      <c r="K1948" s="741" t="s">
        <v>6181</v>
      </c>
      <c r="L1948" s="715" t="s">
        <v>21</v>
      </c>
    </row>
    <row r="1949" customFormat="false" ht="35.1" hidden="false" customHeight="true" outlineLevel="0" collapsed="false">
      <c r="A1949" s="753" t="n">
        <f aca="false">MAX($A$2:A1948)+1</f>
        <v>1913</v>
      </c>
      <c r="B1949" s="799" t="s">
        <v>6336</v>
      </c>
      <c r="C1949" s="821"/>
      <c r="D1949" s="730" t="s">
        <v>14</v>
      </c>
      <c r="E1949" s="729" t="s">
        <v>6337</v>
      </c>
      <c r="F1949" s="812"/>
      <c r="G1949" s="732" t="s">
        <v>5886</v>
      </c>
      <c r="H1949" s="732" t="s">
        <v>6178</v>
      </c>
      <c r="I1949" s="741" t="s">
        <v>6338</v>
      </c>
      <c r="J1949" s="743" t="s">
        <v>6185</v>
      </c>
      <c r="K1949" s="741" t="s">
        <v>6181</v>
      </c>
      <c r="L1949" s="715" t="s">
        <v>21</v>
      </c>
    </row>
    <row r="1950" customFormat="false" ht="35.1" hidden="false" customHeight="true" outlineLevel="0" collapsed="false">
      <c r="A1950" s="749" t="n">
        <f aca="false">MAX($A$2:A1949)+1</f>
        <v>1914</v>
      </c>
      <c r="B1950" s="799" t="s">
        <v>6339</v>
      </c>
      <c r="C1950" s="821"/>
      <c r="D1950" s="730" t="s">
        <v>14</v>
      </c>
      <c r="E1950" s="729" t="s">
        <v>6340</v>
      </c>
      <c r="F1950" s="812"/>
      <c r="G1950" s="732" t="s">
        <v>5886</v>
      </c>
      <c r="H1950" s="732" t="s">
        <v>6178</v>
      </c>
      <c r="I1950" s="741" t="s">
        <v>6341</v>
      </c>
      <c r="J1950" s="743" t="s">
        <v>6185</v>
      </c>
      <c r="K1950" s="741" t="s">
        <v>6181</v>
      </c>
      <c r="L1950" s="715" t="s">
        <v>21</v>
      </c>
    </row>
    <row r="1951" customFormat="false" ht="35.1" hidden="false" customHeight="true" outlineLevel="0" collapsed="false">
      <c r="A1951" s="753" t="n">
        <f aca="false">MAX($A$2:A1950)+1</f>
        <v>1915</v>
      </c>
      <c r="B1951" s="799" t="s">
        <v>6342</v>
      </c>
      <c r="C1951" s="821"/>
      <c r="D1951" s="730" t="s">
        <v>14</v>
      </c>
      <c r="E1951" s="729" t="s">
        <v>6343</v>
      </c>
      <c r="F1951" s="812"/>
      <c r="G1951" s="732" t="s">
        <v>5886</v>
      </c>
      <c r="H1951" s="732" t="s">
        <v>6178</v>
      </c>
      <c r="I1951" s="741" t="s">
        <v>6344</v>
      </c>
      <c r="J1951" s="743" t="s">
        <v>6185</v>
      </c>
      <c r="K1951" s="741" t="s">
        <v>6181</v>
      </c>
      <c r="L1951" s="715" t="s">
        <v>21</v>
      </c>
    </row>
    <row r="1952" customFormat="false" ht="35.1" hidden="false" customHeight="true" outlineLevel="0" collapsed="false">
      <c r="A1952" s="749" t="n">
        <f aca="false">MAX($A$2:A1951)+1</f>
        <v>1916</v>
      </c>
      <c r="B1952" s="799" t="s">
        <v>6345</v>
      </c>
      <c r="C1952" s="821"/>
      <c r="D1952" s="730" t="s">
        <v>14</v>
      </c>
      <c r="E1952" s="729" t="s">
        <v>6346</v>
      </c>
      <c r="F1952" s="812"/>
      <c r="G1952" s="732" t="s">
        <v>5886</v>
      </c>
      <c r="H1952" s="732" t="s">
        <v>6178</v>
      </c>
      <c r="I1952" s="741" t="s">
        <v>6347</v>
      </c>
      <c r="J1952" s="743" t="s">
        <v>6185</v>
      </c>
      <c r="K1952" s="741" t="s">
        <v>6181</v>
      </c>
      <c r="L1952" s="715" t="s">
        <v>21</v>
      </c>
    </row>
    <row r="1953" customFormat="false" ht="35.1" hidden="false" customHeight="true" outlineLevel="0" collapsed="false">
      <c r="A1953" s="753" t="n">
        <f aca="false">MAX($A$2:A1952)+1</f>
        <v>1917</v>
      </c>
      <c r="B1953" s="799" t="s">
        <v>6348</v>
      </c>
      <c r="C1953" s="821"/>
      <c r="D1953" s="730" t="s">
        <v>14</v>
      </c>
      <c r="E1953" s="729" t="s">
        <v>6349</v>
      </c>
      <c r="F1953" s="812"/>
      <c r="G1953" s="732" t="s">
        <v>5886</v>
      </c>
      <c r="H1953" s="732" t="s">
        <v>6178</v>
      </c>
      <c r="I1953" s="741" t="s">
        <v>6350</v>
      </c>
      <c r="J1953" s="743" t="s">
        <v>6185</v>
      </c>
      <c r="K1953" s="741" t="s">
        <v>6181</v>
      </c>
      <c r="L1953" s="715" t="s">
        <v>21</v>
      </c>
    </row>
    <row r="1954" customFormat="false" ht="35.1" hidden="false" customHeight="true" outlineLevel="0" collapsed="false">
      <c r="A1954" s="749" t="n">
        <f aca="false">MAX($A$2:A1953)+1</f>
        <v>1918</v>
      </c>
      <c r="B1954" s="799" t="s">
        <v>6351</v>
      </c>
      <c r="C1954" s="821"/>
      <c r="D1954" s="732" t="s">
        <v>14</v>
      </c>
      <c r="E1954" s="800" t="s">
        <v>6352</v>
      </c>
      <c r="F1954" s="812"/>
      <c r="G1954" s="732" t="s">
        <v>5886</v>
      </c>
      <c r="H1954" s="732" t="s">
        <v>6178</v>
      </c>
      <c r="I1954" s="804" t="s">
        <v>6353</v>
      </c>
      <c r="J1954" s="828" t="s">
        <v>6148</v>
      </c>
      <c r="K1954" s="804" t="s">
        <v>6354</v>
      </c>
      <c r="L1954" s="715" t="s">
        <v>21</v>
      </c>
    </row>
    <row r="1955" customFormat="false" ht="35.1" hidden="false" customHeight="true" outlineLevel="0" collapsed="false">
      <c r="A1955" s="753" t="n">
        <f aca="false">MAX($A$2:A1954)+1</f>
        <v>1919</v>
      </c>
      <c r="B1955" s="804" t="s">
        <v>6355</v>
      </c>
      <c r="C1955" s="804"/>
      <c r="D1955" s="732" t="s">
        <v>23</v>
      </c>
      <c r="E1955" s="800" t="s">
        <v>6356</v>
      </c>
      <c r="F1955" s="732"/>
      <c r="G1955" s="732" t="s">
        <v>5886</v>
      </c>
      <c r="H1955" s="732" t="s">
        <v>5983</v>
      </c>
      <c r="I1955" s="802" t="s">
        <v>6357</v>
      </c>
      <c r="J1955" s="803" t="s">
        <v>6358</v>
      </c>
      <c r="K1955" s="829" t="s">
        <v>6359</v>
      </c>
      <c r="L1955" s="715" t="s">
        <v>21</v>
      </c>
    </row>
    <row r="1956" customFormat="false" ht="35.1" hidden="false" customHeight="true" outlineLevel="0" collapsed="false">
      <c r="A1956" s="749" t="n">
        <f aca="false">MAX($A$2:A1955)+1</f>
        <v>1920</v>
      </c>
      <c r="B1956" s="804" t="s">
        <v>6360</v>
      </c>
      <c r="C1956" s="804"/>
      <c r="D1956" s="732" t="s">
        <v>23</v>
      </c>
      <c r="E1956" s="800" t="s">
        <v>6361</v>
      </c>
      <c r="F1956" s="732"/>
      <c r="G1956" s="732" t="s">
        <v>5886</v>
      </c>
      <c r="H1956" s="732" t="s">
        <v>5983</v>
      </c>
      <c r="I1956" s="802" t="s">
        <v>6362</v>
      </c>
      <c r="J1956" s="803" t="s">
        <v>6363</v>
      </c>
      <c r="K1956" s="829" t="s">
        <v>6359</v>
      </c>
      <c r="L1956" s="715" t="s">
        <v>21</v>
      </c>
    </row>
    <row r="1957" customFormat="false" ht="35.1" hidden="false" customHeight="true" outlineLevel="0" collapsed="false">
      <c r="A1957" s="753" t="n">
        <f aca="false">MAX($A$2:A1956)+1</f>
        <v>1921</v>
      </c>
      <c r="B1957" s="804" t="s">
        <v>6364</v>
      </c>
      <c r="C1957" s="804"/>
      <c r="D1957" s="732" t="s">
        <v>23</v>
      </c>
      <c r="E1957" s="800" t="s">
        <v>6365</v>
      </c>
      <c r="F1957" s="732"/>
      <c r="G1957" s="732" t="s">
        <v>5886</v>
      </c>
      <c r="H1957" s="732" t="s">
        <v>5983</v>
      </c>
      <c r="I1957" s="804" t="s">
        <v>6366</v>
      </c>
      <c r="J1957" s="803" t="s">
        <v>6358</v>
      </c>
      <c r="K1957" s="829" t="s">
        <v>6359</v>
      </c>
      <c r="L1957" s="715" t="s">
        <v>21</v>
      </c>
    </row>
    <row r="1958" customFormat="false" ht="35.1" hidden="false" customHeight="true" outlineLevel="0" collapsed="false">
      <c r="A1958" s="749" t="n">
        <f aca="false">MAX($A$2:A1957)+1</f>
        <v>1922</v>
      </c>
      <c r="B1958" s="804" t="s">
        <v>6367</v>
      </c>
      <c r="C1958" s="804"/>
      <c r="D1958" s="732" t="s">
        <v>23</v>
      </c>
      <c r="E1958" s="800" t="s">
        <v>6368</v>
      </c>
      <c r="F1958" s="732"/>
      <c r="G1958" s="732" t="s">
        <v>5886</v>
      </c>
      <c r="H1958" s="732" t="s">
        <v>5983</v>
      </c>
      <c r="I1958" s="804" t="s">
        <v>6369</v>
      </c>
      <c r="J1958" s="803" t="s">
        <v>6358</v>
      </c>
      <c r="K1958" s="829" t="s">
        <v>6359</v>
      </c>
      <c r="L1958" s="715" t="s">
        <v>21</v>
      </c>
    </row>
    <row r="1959" customFormat="false" ht="35.1" hidden="false" customHeight="true" outlineLevel="0" collapsed="false">
      <c r="A1959" s="753" t="n">
        <f aca="false">MAX($A$2:A1958)+1</f>
        <v>1923</v>
      </c>
      <c r="B1959" s="804" t="s">
        <v>6370</v>
      </c>
      <c r="C1959" s="804"/>
      <c r="D1959" s="732" t="s">
        <v>23</v>
      </c>
      <c r="E1959" s="800" t="s">
        <v>6371</v>
      </c>
      <c r="F1959" s="732"/>
      <c r="G1959" s="732" t="s">
        <v>5886</v>
      </c>
      <c r="H1959" s="732" t="s">
        <v>5983</v>
      </c>
      <c r="I1959" s="804" t="s">
        <v>6372</v>
      </c>
      <c r="J1959" s="803" t="s">
        <v>6363</v>
      </c>
      <c r="K1959" s="829" t="s">
        <v>6359</v>
      </c>
      <c r="L1959" s="715" t="s">
        <v>21</v>
      </c>
    </row>
    <row r="1960" customFormat="false" ht="35.1" hidden="false" customHeight="true" outlineLevel="0" collapsed="false">
      <c r="A1960" s="749" t="n">
        <f aca="false">MAX($A$2:A1959)+1</f>
        <v>1924</v>
      </c>
      <c r="B1960" s="804" t="s">
        <v>6373</v>
      </c>
      <c r="C1960" s="804"/>
      <c r="D1960" s="732" t="s">
        <v>29</v>
      </c>
      <c r="E1960" s="800" t="s">
        <v>6374</v>
      </c>
      <c r="F1960" s="732"/>
      <c r="G1960" s="732" t="s">
        <v>5886</v>
      </c>
      <c r="H1960" s="732" t="s">
        <v>5983</v>
      </c>
      <c r="I1960" s="804" t="s">
        <v>6375</v>
      </c>
      <c r="J1960" s="803" t="s">
        <v>6376</v>
      </c>
      <c r="K1960" s="799" t="s">
        <v>6377</v>
      </c>
      <c r="L1960" s="715" t="s">
        <v>21</v>
      </c>
    </row>
    <row r="1961" customFormat="false" ht="35.1" hidden="false" customHeight="true" outlineLevel="0" collapsed="false">
      <c r="A1961" s="753" t="n">
        <f aca="false">MAX($A$2:A1960)+1</f>
        <v>1925</v>
      </c>
      <c r="B1961" s="804" t="s">
        <v>6378</v>
      </c>
      <c r="C1961" s="804"/>
      <c r="D1961" s="732" t="s">
        <v>29</v>
      </c>
      <c r="E1961" s="800" t="s">
        <v>6379</v>
      </c>
      <c r="F1961" s="732"/>
      <c r="G1961" s="732" t="s">
        <v>5886</v>
      </c>
      <c r="H1961" s="732" t="s">
        <v>5983</v>
      </c>
      <c r="I1961" s="804" t="s">
        <v>6380</v>
      </c>
      <c r="J1961" s="803" t="s">
        <v>6376</v>
      </c>
      <c r="K1961" s="799" t="s">
        <v>6377</v>
      </c>
      <c r="L1961" s="715" t="s">
        <v>21</v>
      </c>
    </row>
    <row r="1962" customFormat="false" ht="35.1" hidden="false" customHeight="true" outlineLevel="0" collapsed="false">
      <c r="A1962" s="749" t="n">
        <f aca="false">MAX($A$2:A1961)+1</f>
        <v>1926</v>
      </c>
      <c r="B1962" s="799" t="s">
        <v>6381</v>
      </c>
      <c r="C1962" s="821"/>
      <c r="D1962" s="732" t="s">
        <v>296</v>
      </c>
      <c r="E1962" s="800" t="s">
        <v>6382</v>
      </c>
      <c r="F1962" s="812"/>
      <c r="G1962" s="732" t="s">
        <v>5886</v>
      </c>
      <c r="H1962" s="732" t="s">
        <v>6383</v>
      </c>
      <c r="I1962" s="804" t="s">
        <v>6384</v>
      </c>
      <c r="J1962" s="802" t="s">
        <v>6385</v>
      </c>
      <c r="K1962" s="804" t="s">
        <v>6386</v>
      </c>
      <c r="L1962" s="830" t="s">
        <v>21</v>
      </c>
    </row>
    <row r="1963" customFormat="false" ht="35.1" hidden="false" customHeight="true" outlineLevel="0" collapsed="false">
      <c r="A1963" s="753" t="n">
        <f aca="false">MAX($A$2:A1962)+1</f>
        <v>1927</v>
      </c>
      <c r="B1963" s="799" t="s">
        <v>6387</v>
      </c>
      <c r="C1963" s="821"/>
      <c r="D1963" s="732" t="s">
        <v>296</v>
      </c>
      <c r="E1963" s="800" t="s">
        <v>6388</v>
      </c>
      <c r="F1963" s="812"/>
      <c r="G1963" s="732" t="s">
        <v>5886</v>
      </c>
      <c r="H1963" s="732" t="s">
        <v>6383</v>
      </c>
      <c r="I1963" s="804" t="s">
        <v>6389</v>
      </c>
      <c r="J1963" s="802" t="s">
        <v>6385</v>
      </c>
      <c r="K1963" s="804" t="s">
        <v>6386</v>
      </c>
      <c r="L1963" s="830" t="s">
        <v>21</v>
      </c>
    </row>
    <row r="1964" customFormat="false" ht="35.1" hidden="false" customHeight="true" outlineLevel="0" collapsed="false">
      <c r="A1964" s="749" t="n">
        <f aca="false">MAX($A$2:A1963)+1</f>
        <v>1928</v>
      </c>
      <c r="B1964" s="799" t="s">
        <v>6390</v>
      </c>
      <c r="C1964" s="821"/>
      <c r="D1964" s="732" t="s">
        <v>296</v>
      </c>
      <c r="E1964" s="800" t="s">
        <v>6391</v>
      </c>
      <c r="F1964" s="812"/>
      <c r="G1964" s="732" t="s">
        <v>5886</v>
      </c>
      <c r="H1964" s="732" t="s">
        <v>6383</v>
      </c>
      <c r="I1964" s="804" t="s">
        <v>6392</v>
      </c>
      <c r="J1964" s="802" t="s">
        <v>6385</v>
      </c>
      <c r="K1964" s="804" t="s">
        <v>6386</v>
      </c>
      <c r="L1964" s="830" t="s">
        <v>21</v>
      </c>
    </row>
    <row r="1965" customFormat="false" ht="35.1" hidden="false" customHeight="true" outlineLevel="0" collapsed="false">
      <c r="A1965" s="753" t="n">
        <f aca="false">MAX($A$2:A1964)+1</f>
        <v>1929</v>
      </c>
      <c r="B1965" s="799" t="s">
        <v>6393</v>
      </c>
      <c r="C1965" s="821"/>
      <c r="D1965" s="732" t="s">
        <v>296</v>
      </c>
      <c r="E1965" s="800" t="s">
        <v>6394</v>
      </c>
      <c r="F1965" s="812"/>
      <c r="G1965" s="732" t="s">
        <v>5886</v>
      </c>
      <c r="H1965" s="732" t="s">
        <v>97</v>
      </c>
      <c r="I1965" s="802" t="s">
        <v>6395</v>
      </c>
      <c r="J1965" s="802" t="s">
        <v>6396</v>
      </c>
      <c r="K1965" s="804" t="s">
        <v>6397</v>
      </c>
      <c r="L1965" s="830" t="s">
        <v>21</v>
      </c>
    </row>
    <row r="1966" customFormat="false" ht="35.1" hidden="false" customHeight="true" outlineLevel="0" collapsed="false">
      <c r="A1966" s="749" t="n">
        <f aca="false">MAX($A$2:A1965)+1</f>
        <v>1930</v>
      </c>
      <c r="B1966" s="799" t="s">
        <v>6398</v>
      </c>
      <c r="C1966" s="799"/>
      <c r="D1966" s="732" t="s">
        <v>41</v>
      </c>
      <c r="E1966" s="800" t="s">
        <v>6399</v>
      </c>
      <c r="F1966" s="732"/>
      <c r="G1966" s="732" t="s">
        <v>5886</v>
      </c>
      <c r="H1966" s="732" t="s">
        <v>97</v>
      </c>
      <c r="I1966" s="804" t="s">
        <v>6400</v>
      </c>
      <c r="J1966" s="831" t="s">
        <v>6401</v>
      </c>
      <c r="K1966" s="799" t="s">
        <v>6402</v>
      </c>
      <c r="L1966" s="830" t="s">
        <v>21</v>
      </c>
    </row>
    <row r="1967" customFormat="false" ht="35.1" hidden="false" customHeight="true" outlineLevel="0" collapsed="false">
      <c r="A1967" s="753" t="n">
        <f aca="false">MAX($A$2:A1966)+1</f>
        <v>1931</v>
      </c>
      <c r="B1967" s="799" t="s">
        <v>6403</v>
      </c>
      <c r="C1967" s="799"/>
      <c r="D1967" s="732" t="s">
        <v>41</v>
      </c>
      <c r="E1967" s="800" t="s">
        <v>6404</v>
      </c>
      <c r="F1967" s="732"/>
      <c r="G1967" s="732" t="s">
        <v>5886</v>
      </c>
      <c r="H1967" s="732" t="s">
        <v>6405</v>
      </c>
      <c r="I1967" s="804" t="s">
        <v>6406</v>
      </c>
      <c r="J1967" s="831" t="s">
        <v>6407</v>
      </c>
      <c r="K1967" s="799" t="s">
        <v>6408</v>
      </c>
      <c r="L1967" s="830" t="s">
        <v>21</v>
      </c>
    </row>
    <row r="1968" customFormat="false" ht="35.1" hidden="false" customHeight="true" outlineLevel="0" collapsed="false">
      <c r="A1968" s="749" t="n">
        <f aca="false">MAX($A$2:A1967)+1</f>
        <v>1932</v>
      </c>
      <c r="B1968" s="799" t="s">
        <v>6409</v>
      </c>
      <c r="C1968" s="799"/>
      <c r="D1968" s="732" t="s">
        <v>41</v>
      </c>
      <c r="E1968" s="800" t="s">
        <v>6410</v>
      </c>
      <c r="F1968" s="732"/>
      <c r="G1968" s="732" t="s">
        <v>5886</v>
      </c>
      <c r="H1968" s="732" t="s">
        <v>472</v>
      </c>
      <c r="I1968" s="804" t="s">
        <v>6411</v>
      </c>
      <c r="J1968" s="831" t="s">
        <v>6412</v>
      </c>
      <c r="K1968" s="799" t="s">
        <v>6413</v>
      </c>
      <c r="L1968" s="830" t="s">
        <v>21</v>
      </c>
    </row>
    <row r="1969" customFormat="false" ht="35.1" hidden="false" customHeight="true" outlineLevel="0" collapsed="false">
      <c r="A1969" s="753" t="n">
        <f aca="false">MAX($A$2:A1968)+1</f>
        <v>1933</v>
      </c>
      <c r="B1969" s="799" t="s">
        <v>6414</v>
      </c>
      <c r="C1969" s="799"/>
      <c r="D1969" s="732" t="s">
        <v>41</v>
      </c>
      <c r="E1969" s="800" t="s">
        <v>6415</v>
      </c>
      <c r="F1969" s="732"/>
      <c r="G1969" s="732" t="s">
        <v>5886</v>
      </c>
      <c r="H1969" s="732" t="s">
        <v>6405</v>
      </c>
      <c r="I1969" s="832" t="s">
        <v>6416</v>
      </c>
      <c r="J1969" s="831" t="s">
        <v>6417</v>
      </c>
      <c r="K1969" s="799" t="s">
        <v>6418</v>
      </c>
      <c r="L1969" s="830" t="s">
        <v>21</v>
      </c>
    </row>
    <row r="1970" customFormat="false" ht="35.1" hidden="false" customHeight="true" outlineLevel="0" collapsed="false">
      <c r="A1970" s="749" t="n">
        <f aca="false">MAX($A$2:A1969)+1</f>
        <v>1934</v>
      </c>
      <c r="B1970" s="799" t="s">
        <v>6419</v>
      </c>
      <c r="C1970" s="799"/>
      <c r="D1970" s="732" t="s">
        <v>41</v>
      </c>
      <c r="E1970" s="800" t="s">
        <v>6420</v>
      </c>
      <c r="F1970" s="732"/>
      <c r="G1970" s="732" t="s">
        <v>5886</v>
      </c>
      <c r="H1970" s="732" t="s">
        <v>6405</v>
      </c>
      <c r="I1970" s="804" t="s">
        <v>6421</v>
      </c>
      <c r="J1970" s="803" t="s">
        <v>6422</v>
      </c>
      <c r="K1970" s="799" t="s">
        <v>6423</v>
      </c>
      <c r="L1970" s="830" t="s">
        <v>21</v>
      </c>
    </row>
    <row r="1971" customFormat="false" ht="35.1" hidden="false" customHeight="true" outlineLevel="0" collapsed="false">
      <c r="A1971" s="753" t="n">
        <f aca="false">MAX($A$2:A1970)+1</f>
        <v>1935</v>
      </c>
      <c r="B1971" s="799" t="s">
        <v>6424</v>
      </c>
      <c r="C1971" s="799"/>
      <c r="D1971" s="732" t="s">
        <v>41</v>
      </c>
      <c r="E1971" s="800" t="s">
        <v>6425</v>
      </c>
      <c r="F1971" s="732"/>
      <c r="G1971" s="732" t="s">
        <v>5886</v>
      </c>
      <c r="H1971" s="732" t="s">
        <v>6405</v>
      </c>
      <c r="I1971" s="802" t="s">
        <v>6426</v>
      </c>
      <c r="J1971" s="803" t="s">
        <v>6427</v>
      </c>
      <c r="K1971" s="799" t="s">
        <v>6428</v>
      </c>
      <c r="L1971" s="830" t="s">
        <v>21</v>
      </c>
    </row>
    <row r="1972" customFormat="false" ht="35.1" hidden="false" customHeight="true" outlineLevel="0" collapsed="false">
      <c r="A1972" s="749" t="n">
        <f aca="false">MAX($A$2:A1971)+1</f>
        <v>1936</v>
      </c>
      <c r="B1972" s="799" t="s">
        <v>6429</v>
      </c>
      <c r="C1972" s="799"/>
      <c r="D1972" s="732" t="s">
        <v>41</v>
      </c>
      <c r="E1972" s="800" t="s">
        <v>6430</v>
      </c>
      <c r="F1972" s="732"/>
      <c r="G1972" s="732" t="s">
        <v>5886</v>
      </c>
      <c r="H1972" s="732" t="s">
        <v>472</v>
      </c>
      <c r="I1972" s="802" t="s">
        <v>6431</v>
      </c>
      <c r="J1972" s="803" t="s">
        <v>6432</v>
      </c>
      <c r="K1972" s="799" t="s">
        <v>6433</v>
      </c>
      <c r="L1972" s="830" t="s">
        <v>21</v>
      </c>
    </row>
    <row r="1973" customFormat="false" ht="35.1" hidden="false" customHeight="true" outlineLevel="0" collapsed="false">
      <c r="A1973" s="753" t="n">
        <f aca="false">MAX($A$2:A1972)+1</f>
        <v>1937</v>
      </c>
      <c r="B1973" s="799" t="s">
        <v>6434</v>
      </c>
      <c r="C1973" s="799"/>
      <c r="D1973" s="732" t="s">
        <v>41</v>
      </c>
      <c r="E1973" s="800" t="s">
        <v>6435</v>
      </c>
      <c r="F1973" s="732"/>
      <c r="G1973" s="732" t="s">
        <v>5886</v>
      </c>
      <c r="H1973" s="732" t="s">
        <v>6405</v>
      </c>
      <c r="I1973" s="802" t="s">
        <v>6436</v>
      </c>
      <c r="J1973" s="803" t="s">
        <v>6437</v>
      </c>
      <c r="K1973" s="799" t="s">
        <v>6438</v>
      </c>
      <c r="L1973" s="830" t="s">
        <v>21</v>
      </c>
    </row>
    <row r="1974" customFormat="false" ht="35.1" hidden="false" customHeight="true" outlineLevel="0" collapsed="false">
      <c r="A1974" s="749" t="n">
        <f aca="false">MAX($A$2:A1973)+1</f>
        <v>1938</v>
      </c>
      <c r="B1974" s="799" t="s">
        <v>6439</v>
      </c>
      <c r="C1974" s="799"/>
      <c r="D1974" s="732" t="s">
        <v>41</v>
      </c>
      <c r="E1974" s="800" t="s">
        <v>6440</v>
      </c>
      <c r="F1974" s="732"/>
      <c r="G1974" s="732" t="s">
        <v>5886</v>
      </c>
      <c r="H1974" s="732" t="s">
        <v>472</v>
      </c>
      <c r="I1974" s="804" t="s">
        <v>6441</v>
      </c>
      <c r="J1974" s="803" t="s">
        <v>6442</v>
      </c>
      <c r="K1974" s="799" t="s">
        <v>6413</v>
      </c>
      <c r="L1974" s="830" t="s">
        <v>21</v>
      </c>
    </row>
    <row r="1975" customFormat="false" ht="35.1" hidden="false" customHeight="true" outlineLevel="0" collapsed="false">
      <c r="A1975" s="753" t="n">
        <f aca="false">MAX($A$2:A1974)+1</f>
        <v>1939</v>
      </c>
      <c r="B1975" s="799" t="s">
        <v>6443</v>
      </c>
      <c r="C1975" s="799"/>
      <c r="D1975" s="732" t="s">
        <v>41</v>
      </c>
      <c r="E1975" s="800" t="s">
        <v>6444</v>
      </c>
      <c r="F1975" s="732"/>
      <c r="G1975" s="732" t="s">
        <v>5886</v>
      </c>
      <c r="H1975" s="732" t="s">
        <v>6405</v>
      </c>
      <c r="I1975" s="804" t="s">
        <v>6445</v>
      </c>
      <c r="J1975" s="803" t="s">
        <v>6446</v>
      </c>
      <c r="K1975" s="799" t="s">
        <v>6447</v>
      </c>
      <c r="L1975" s="830" t="s">
        <v>21</v>
      </c>
    </row>
    <row r="1976" customFormat="false" ht="35.1" hidden="false" customHeight="true" outlineLevel="0" collapsed="false">
      <c r="A1976" s="749" t="n">
        <f aca="false">MAX($A$2:A1975)+1</f>
        <v>1940</v>
      </c>
      <c r="B1976" s="799" t="s">
        <v>6448</v>
      </c>
      <c r="C1976" s="799"/>
      <c r="D1976" s="732" t="s">
        <v>41</v>
      </c>
      <c r="E1976" s="800" t="s">
        <v>6449</v>
      </c>
      <c r="F1976" s="732"/>
      <c r="G1976" s="732" t="s">
        <v>5886</v>
      </c>
      <c r="H1976" s="732" t="s">
        <v>6405</v>
      </c>
      <c r="I1976" s="802" t="s">
        <v>6450</v>
      </c>
      <c r="J1976" s="803" t="s">
        <v>6451</v>
      </c>
      <c r="K1976" s="799" t="s">
        <v>6452</v>
      </c>
      <c r="L1976" s="830" t="s">
        <v>21</v>
      </c>
    </row>
    <row r="1977" customFormat="false" ht="35.1" hidden="false" customHeight="true" outlineLevel="0" collapsed="false">
      <c r="A1977" s="753" t="n">
        <f aca="false">MAX($A$2:A1976)+1</f>
        <v>1941</v>
      </c>
      <c r="B1977" s="799" t="s">
        <v>6453</v>
      </c>
      <c r="C1977" s="799"/>
      <c r="D1977" s="732" t="s">
        <v>41</v>
      </c>
      <c r="E1977" s="800" t="s">
        <v>6454</v>
      </c>
      <c r="F1977" s="732"/>
      <c r="G1977" s="732" t="s">
        <v>5886</v>
      </c>
      <c r="H1977" s="732" t="s">
        <v>6405</v>
      </c>
      <c r="I1977" s="804" t="s">
        <v>6455</v>
      </c>
      <c r="J1977" s="803" t="s">
        <v>6456</v>
      </c>
      <c r="K1977" s="799" t="s">
        <v>6457</v>
      </c>
      <c r="L1977" s="830" t="s">
        <v>21</v>
      </c>
    </row>
    <row r="1978" customFormat="false" ht="35.1" hidden="false" customHeight="true" outlineLevel="0" collapsed="false">
      <c r="A1978" s="749" t="n">
        <f aca="false">MAX($A$2:A1977)+1</f>
        <v>1942</v>
      </c>
      <c r="B1978" s="799" t="s">
        <v>6458</v>
      </c>
      <c r="C1978" s="799"/>
      <c r="D1978" s="732" t="s">
        <v>41</v>
      </c>
      <c r="E1978" s="800" t="s">
        <v>6459</v>
      </c>
      <c r="F1978" s="732"/>
      <c r="G1978" s="732" t="s">
        <v>5886</v>
      </c>
      <c r="H1978" s="732" t="s">
        <v>6405</v>
      </c>
      <c r="I1978" s="802" t="s">
        <v>6460</v>
      </c>
      <c r="J1978" s="831" t="s">
        <v>6461</v>
      </c>
      <c r="K1978" s="799" t="s">
        <v>6413</v>
      </c>
      <c r="L1978" s="830" t="s">
        <v>21</v>
      </c>
    </row>
    <row r="1979" customFormat="false" ht="35.1" hidden="false" customHeight="true" outlineLevel="0" collapsed="false">
      <c r="A1979" s="753" t="n">
        <f aca="false">MAX($A$2:A1978)+1</f>
        <v>1943</v>
      </c>
      <c r="B1979" s="799" t="s">
        <v>6462</v>
      </c>
      <c r="C1979" s="799"/>
      <c r="D1979" s="732" t="s">
        <v>41</v>
      </c>
      <c r="E1979" s="800" t="s">
        <v>6463</v>
      </c>
      <c r="F1979" s="732"/>
      <c r="G1979" s="732" t="s">
        <v>5886</v>
      </c>
      <c r="H1979" s="732" t="s">
        <v>6405</v>
      </c>
      <c r="I1979" s="802" t="s">
        <v>6464</v>
      </c>
      <c r="J1979" s="803" t="s">
        <v>6465</v>
      </c>
      <c r="K1979" s="799" t="s">
        <v>6466</v>
      </c>
      <c r="L1979" s="830" t="s">
        <v>21</v>
      </c>
    </row>
    <row r="1980" customFormat="false" ht="35.1" hidden="false" customHeight="true" outlineLevel="0" collapsed="false">
      <c r="A1980" s="749" t="n">
        <f aca="false">MAX($A$2:A1979)+1</f>
        <v>1944</v>
      </c>
      <c r="B1980" s="741" t="s">
        <v>6467</v>
      </c>
      <c r="C1980" s="808"/>
      <c r="D1980" s="732" t="s">
        <v>41</v>
      </c>
      <c r="E1980" s="800" t="s">
        <v>6468</v>
      </c>
      <c r="F1980" s="732"/>
      <c r="G1980" s="732" t="s">
        <v>5886</v>
      </c>
      <c r="H1980" s="732" t="s">
        <v>6405</v>
      </c>
      <c r="I1980" s="732" t="s">
        <v>6469</v>
      </c>
      <c r="J1980" s="800" t="s">
        <v>6470</v>
      </c>
      <c r="K1980" s="732" t="s">
        <v>6471</v>
      </c>
      <c r="L1980" s="830" t="s">
        <v>21</v>
      </c>
    </row>
    <row r="1981" customFormat="false" ht="35.1" hidden="false" customHeight="true" outlineLevel="0" collapsed="false">
      <c r="A1981" s="749" t="n">
        <f aca="false">MAX($A$2:A1980)+1</f>
        <v>1945</v>
      </c>
      <c r="B1981" s="750" t="s">
        <v>6472</v>
      </c>
      <c r="C1981" s="730" t="s">
        <v>6473</v>
      </c>
      <c r="D1981" s="806" t="s">
        <v>41</v>
      </c>
      <c r="E1981" s="807" t="s">
        <v>6474</v>
      </c>
      <c r="F1981" s="800" t="s">
        <v>6475</v>
      </c>
      <c r="G1981" s="732" t="s">
        <v>5886</v>
      </c>
      <c r="H1981" s="732" t="s">
        <v>6405</v>
      </c>
      <c r="I1981" s="802" t="s">
        <v>6476</v>
      </c>
      <c r="J1981" s="803" t="s">
        <v>6477</v>
      </c>
      <c r="K1981" s="804" t="s">
        <v>6478</v>
      </c>
      <c r="L1981" s="830" t="s">
        <v>21</v>
      </c>
    </row>
    <row r="1982" customFormat="false" ht="35.1" hidden="false" customHeight="true" outlineLevel="0" collapsed="false">
      <c r="A1982" s="749" t="n">
        <v>1945</v>
      </c>
      <c r="B1982" s="750" t="s">
        <v>6472</v>
      </c>
      <c r="C1982" s="730" t="s">
        <v>6479</v>
      </c>
      <c r="D1982" s="806" t="s">
        <v>41</v>
      </c>
      <c r="E1982" s="807" t="s">
        <v>6474</v>
      </c>
      <c r="F1982" s="800" t="s">
        <v>6480</v>
      </c>
      <c r="G1982" s="732" t="s">
        <v>5886</v>
      </c>
      <c r="H1982" s="732" t="s">
        <v>472</v>
      </c>
      <c r="I1982" s="802" t="s">
        <v>6476</v>
      </c>
      <c r="J1982" s="802" t="s">
        <v>6477</v>
      </c>
      <c r="K1982" s="804" t="s">
        <v>6478</v>
      </c>
      <c r="L1982" s="830" t="s">
        <v>21</v>
      </c>
    </row>
    <row r="1983" customFormat="false" ht="35.1" hidden="false" customHeight="true" outlineLevel="0" collapsed="false">
      <c r="A1983" s="749" t="n">
        <v>1945</v>
      </c>
      <c r="B1983" s="750" t="s">
        <v>6472</v>
      </c>
      <c r="C1983" s="730" t="s">
        <v>6481</v>
      </c>
      <c r="D1983" s="806" t="s">
        <v>41</v>
      </c>
      <c r="E1983" s="807" t="s">
        <v>6474</v>
      </c>
      <c r="F1983" s="833" t="s">
        <v>6482</v>
      </c>
      <c r="G1983" s="732" t="s">
        <v>5886</v>
      </c>
      <c r="H1983" s="732" t="s">
        <v>472</v>
      </c>
      <c r="I1983" s="802" t="s">
        <v>6483</v>
      </c>
      <c r="J1983" s="802" t="s">
        <v>6477</v>
      </c>
      <c r="K1983" s="804" t="s">
        <v>6478</v>
      </c>
      <c r="L1983" s="830" t="s">
        <v>21</v>
      </c>
    </row>
    <row r="1984" customFormat="false" ht="35.1" hidden="false" customHeight="true" outlineLevel="0" collapsed="false">
      <c r="A1984" s="753" t="n">
        <f aca="false">MAX($A$2:A1983)+1</f>
        <v>1946</v>
      </c>
      <c r="B1984" s="804" t="s">
        <v>6484</v>
      </c>
      <c r="C1984" s="804"/>
      <c r="D1984" s="732" t="s">
        <v>35</v>
      </c>
      <c r="E1984" s="802" t="s">
        <v>6485</v>
      </c>
      <c r="F1984" s="812"/>
      <c r="G1984" s="732" t="s">
        <v>5886</v>
      </c>
      <c r="H1984" s="732" t="s">
        <v>472</v>
      </c>
      <c r="I1984" s="811" t="s">
        <v>6486</v>
      </c>
      <c r="J1984" s="810" t="s">
        <v>6487</v>
      </c>
      <c r="K1984" s="811" t="s">
        <v>6488</v>
      </c>
      <c r="L1984" s="830" t="s">
        <v>21</v>
      </c>
    </row>
    <row r="1985" customFormat="false" ht="35.1" hidden="false" customHeight="true" outlineLevel="0" collapsed="false">
      <c r="A1985" s="749" t="n">
        <f aca="false">MAX($A$2:A1984)+1</f>
        <v>1947</v>
      </c>
      <c r="B1985" s="741" t="s">
        <v>6489</v>
      </c>
      <c r="C1985" s="834"/>
      <c r="D1985" s="730" t="s">
        <v>160</v>
      </c>
      <c r="E1985" s="833" t="s">
        <v>6490</v>
      </c>
      <c r="F1985" s="730"/>
      <c r="G1985" s="732" t="s">
        <v>5886</v>
      </c>
      <c r="H1985" s="732" t="s">
        <v>6405</v>
      </c>
      <c r="I1985" s="732" t="s">
        <v>6491</v>
      </c>
      <c r="J1985" s="800" t="s">
        <v>6492</v>
      </c>
      <c r="K1985" s="732" t="s">
        <v>6493</v>
      </c>
      <c r="L1985" s="830" t="s">
        <v>21</v>
      </c>
    </row>
    <row r="1986" customFormat="false" ht="35.1" hidden="false" customHeight="true" outlineLevel="0" collapsed="false">
      <c r="A1986" s="753" t="n">
        <f aca="false">MAX($A$2:A1985)+1</f>
        <v>1948</v>
      </c>
      <c r="B1986" s="741" t="s">
        <v>6494</v>
      </c>
      <c r="C1986" s="834"/>
      <c r="D1986" s="730" t="s">
        <v>160</v>
      </c>
      <c r="E1986" s="833" t="s">
        <v>6495</v>
      </c>
      <c r="F1986" s="730"/>
      <c r="G1986" s="732" t="s">
        <v>5886</v>
      </c>
      <c r="H1986" s="732" t="s">
        <v>472</v>
      </c>
      <c r="I1986" s="732" t="s">
        <v>6496</v>
      </c>
      <c r="J1986" s="800" t="s">
        <v>6492</v>
      </c>
      <c r="K1986" s="732" t="s">
        <v>6493</v>
      </c>
      <c r="L1986" s="830" t="s">
        <v>21</v>
      </c>
    </row>
    <row r="1987" customFormat="false" ht="35.1" hidden="false" customHeight="true" outlineLevel="0" collapsed="false">
      <c r="A1987" s="749" t="n">
        <f aca="false">MAX($A$2:A1986)+1</f>
        <v>1949</v>
      </c>
      <c r="B1987" s="741" t="s">
        <v>6497</v>
      </c>
      <c r="C1987" s="834"/>
      <c r="D1987" s="730" t="s">
        <v>160</v>
      </c>
      <c r="E1987" s="833" t="s">
        <v>6498</v>
      </c>
      <c r="F1987" s="730"/>
      <c r="G1987" s="732" t="s">
        <v>5886</v>
      </c>
      <c r="H1987" s="732" t="s">
        <v>6405</v>
      </c>
      <c r="I1987" s="732" t="s">
        <v>6499</v>
      </c>
      <c r="J1987" s="800" t="s">
        <v>6492</v>
      </c>
      <c r="K1987" s="732" t="s">
        <v>6493</v>
      </c>
      <c r="L1987" s="830" t="s">
        <v>21</v>
      </c>
    </row>
    <row r="1988" customFormat="false" ht="35.1" hidden="false" customHeight="true" outlineLevel="0" collapsed="false">
      <c r="A1988" s="753" t="n">
        <f aca="false">MAX($A$2:A1987)+1</f>
        <v>1950</v>
      </c>
      <c r="B1988" s="799" t="s">
        <v>6500</v>
      </c>
      <c r="C1988" s="808"/>
      <c r="D1988" s="730" t="s">
        <v>160</v>
      </c>
      <c r="E1988" s="833" t="s">
        <v>6501</v>
      </c>
      <c r="F1988" s="730"/>
      <c r="G1988" s="732" t="s">
        <v>5886</v>
      </c>
      <c r="H1988" s="732" t="s">
        <v>6069</v>
      </c>
      <c r="I1988" s="734" t="s">
        <v>6502</v>
      </c>
      <c r="J1988" s="802" t="s">
        <v>6492</v>
      </c>
      <c r="K1988" s="804" t="s">
        <v>6493</v>
      </c>
      <c r="L1988" s="830" t="s">
        <v>21</v>
      </c>
    </row>
    <row r="1989" customFormat="false" ht="35.1" hidden="false" customHeight="true" outlineLevel="0" collapsed="false">
      <c r="A1989" s="749" t="n">
        <f aca="false">MAX($A$2:A1988)+1</f>
        <v>1951</v>
      </c>
      <c r="B1989" s="804" t="s">
        <v>6503</v>
      </c>
      <c r="C1989" s="804"/>
      <c r="D1989" s="732" t="s">
        <v>29</v>
      </c>
      <c r="E1989" s="800" t="s">
        <v>6504</v>
      </c>
      <c r="F1989" s="812"/>
      <c r="G1989" s="732" t="s">
        <v>5886</v>
      </c>
      <c r="H1989" s="732" t="s">
        <v>6383</v>
      </c>
      <c r="I1989" s="811" t="s">
        <v>6505</v>
      </c>
      <c r="J1989" s="810" t="s">
        <v>5947</v>
      </c>
      <c r="K1989" s="811" t="s">
        <v>5948</v>
      </c>
      <c r="L1989" s="830" t="s">
        <v>21</v>
      </c>
    </row>
    <row r="1990" customFormat="false" ht="35.1" hidden="false" customHeight="true" outlineLevel="0" collapsed="false">
      <c r="A1990" s="753" t="n">
        <f aca="false">MAX($A$2:A1989)+1</f>
        <v>1952</v>
      </c>
      <c r="B1990" s="799" t="s">
        <v>6506</v>
      </c>
      <c r="C1990" s="821"/>
      <c r="D1990" s="732" t="s">
        <v>23</v>
      </c>
      <c r="E1990" s="800" t="s">
        <v>6507</v>
      </c>
      <c r="F1990" s="812"/>
      <c r="G1990" s="732" t="s">
        <v>5886</v>
      </c>
      <c r="H1990" s="732" t="s">
        <v>6178</v>
      </c>
      <c r="I1990" s="804" t="s">
        <v>6389</v>
      </c>
      <c r="J1990" s="802" t="s">
        <v>6363</v>
      </c>
      <c r="K1990" s="804" t="s">
        <v>6508</v>
      </c>
      <c r="L1990" s="830" t="s">
        <v>21</v>
      </c>
    </row>
    <row r="1991" customFormat="false" ht="35.1" hidden="false" customHeight="true" outlineLevel="0" collapsed="false">
      <c r="A1991" s="749" t="n">
        <f aca="false">MAX($A$2:A1990)+1</f>
        <v>1953</v>
      </c>
      <c r="B1991" s="799" t="s">
        <v>6509</v>
      </c>
      <c r="C1991" s="821"/>
      <c r="D1991" s="732" t="s">
        <v>23</v>
      </c>
      <c r="E1991" s="800" t="s">
        <v>6510</v>
      </c>
      <c r="F1991" s="812"/>
      <c r="G1991" s="732" t="s">
        <v>5886</v>
      </c>
      <c r="H1991" s="732" t="s">
        <v>6178</v>
      </c>
      <c r="I1991" s="804" t="s">
        <v>6384</v>
      </c>
      <c r="J1991" s="802" t="s">
        <v>6511</v>
      </c>
      <c r="K1991" s="804" t="s">
        <v>6508</v>
      </c>
      <c r="L1991" s="830" t="s">
        <v>21</v>
      </c>
    </row>
    <row r="1992" customFormat="false" ht="35.1" hidden="false" customHeight="true" outlineLevel="0" collapsed="false">
      <c r="A1992" s="753" t="n">
        <f aca="false">MAX($A$2:A1991)+1</f>
        <v>1954</v>
      </c>
      <c r="B1992" s="804" t="s">
        <v>6512</v>
      </c>
      <c r="C1992" s="804"/>
      <c r="D1992" s="732" t="s">
        <v>160</v>
      </c>
      <c r="E1992" s="800" t="s">
        <v>6513</v>
      </c>
      <c r="F1992" s="812"/>
      <c r="G1992" s="732" t="s">
        <v>5886</v>
      </c>
      <c r="H1992" s="732" t="s">
        <v>6383</v>
      </c>
      <c r="I1992" s="811" t="s">
        <v>6514</v>
      </c>
      <c r="J1992" s="810" t="s">
        <v>5947</v>
      </c>
      <c r="K1992" s="811" t="s">
        <v>5948</v>
      </c>
      <c r="L1992" s="830" t="s">
        <v>21</v>
      </c>
    </row>
    <row r="1993" customFormat="false" ht="35.1" hidden="false" customHeight="true" outlineLevel="0" collapsed="false">
      <c r="A1993" s="749" t="n">
        <f aca="false">MAX($A$2:A1992)+1</f>
        <v>1955</v>
      </c>
      <c r="B1993" s="804" t="s">
        <v>6515</v>
      </c>
      <c r="C1993" s="804"/>
      <c r="D1993" s="732" t="s">
        <v>160</v>
      </c>
      <c r="E1993" s="800" t="s">
        <v>6516</v>
      </c>
      <c r="F1993" s="812"/>
      <c r="G1993" s="732" t="s">
        <v>5886</v>
      </c>
      <c r="H1993" s="732" t="s">
        <v>6383</v>
      </c>
      <c r="I1993" s="811" t="s">
        <v>6517</v>
      </c>
      <c r="J1993" s="810" t="s">
        <v>5947</v>
      </c>
      <c r="K1993" s="811" t="s">
        <v>5948</v>
      </c>
      <c r="L1993" s="830" t="s">
        <v>21</v>
      </c>
    </row>
    <row r="1994" customFormat="false" ht="35.1" hidden="false" customHeight="true" outlineLevel="0" collapsed="false">
      <c r="A1994" s="753" t="n">
        <f aca="false">MAX($A$2:A1993)+1</f>
        <v>1956</v>
      </c>
      <c r="B1994" s="799" t="s">
        <v>6518</v>
      </c>
      <c r="C1994" s="821"/>
      <c r="D1994" s="732" t="s">
        <v>160</v>
      </c>
      <c r="E1994" s="800" t="s">
        <v>6519</v>
      </c>
      <c r="F1994" s="812"/>
      <c r="G1994" s="732" t="s">
        <v>5886</v>
      </c>
      <c r="H1994" s="732" t="s">
        <v>6383</v>
      </c>
      <c r="I1994" s="804" t="s">
        <v>6520</v>
      </c>
      <c r="J1994" s="802" t="s">
        <v>6521</v>
      </c>
      <c r="K1994" s="804" t="s">
        <v>6522</v>
      </c>
      <c r="L1994" s="830" t="s">
        <v>21</v>
      </c>
    </row>
    <row r="1995" customFormat="false" ht="35.1" hidden="false" customHeight="true" outlineLevel="0" collapsed="false">
      <c r="A1995" s="749" t="n">
        <f aca="false">MAX($A$2:A1994)+1</f>
        <v>1957</v>
      </c>
      <c r="B1995" s="799" t="s">
        <v>6523</v>
      </c>
      <c r="C1995" s="821"/>
      <c r="D1995" s="732" t="s">
        <v>41</v>
      </c>
      <c r="E1995" s="800" t="s">
        <v>6524</v>
      </c>
      <c r="F1995" s="812"/>
      <c r="G1995" s="732" t="s">
        <v>5886</v>
      </c>
      <c r="H1995" s="732" t="s">
        <v>5945</v>
      </c>
      <c r="I1995" s="804" t="s">
        <v>6525</v>
      </c>
      <c r="J1995" s="802" t="s">
        <v>6385</v>
      </c>
      <c r="K1995" s="804" t="s">
        <v>6386</v>
      </c>
      <c r="L1995" s="830" t="s">
        <v>21</v>
      </c>
    </row>
    <row r="1996" customFormat="false" ht="35.1" hidden="false" customHeight="true" outlineLevel="0" collapsed="false">
      <c r="A1996" s="753" t="n">
        <f aca="false">MAX($A$2:A1995)+1</f>
        <v>1958</v>
      </c>
      <c r="B1996" s="799" t="s">
        <v>6526</v>
      </c>
      <c r="C1996" s="821"/>
      <c r="D1996" s="732" t="s">
        <v>41</v>
      </c>
      <c r="E1996" s="800" t="s">
        <v>6527</v>
      </c>
      <c r="F1996" s="812"/>
      <c r="G1996" s="732" t="s">
        <v>5886</v>
      </c>
      <c r="H1996" s="732" t="s">
        <v>6383</v>
      </c>
      <c r="I1996" s="804" t="s">
        <v>6528</v>
      </c>
      <c r="J1996" s="802" t="s">
        <v>6529</v>
      </c>
      <c r="K1996" s="804" t="s">
        <v>6397</v>
      </c>
      <c r="L1996" s="830" t="s">
        <v>21</v>
      </c>
    </row>
    <row r="1997" customFormat="false" ht="35.1" hidden="false" customHeight="true" outlineLevel="0" collapsed="false">
      <c r="A1997" s="749" t="n">
        <f aca="false">MAX($A$2:A1996)+1</f>
        <v>1959</v>
      </c>
      <c r="B1997" s="799" t="s">
        <v>6530</v>
      </c>
      <c r="C1997" s="821"/>
      <c r="D1997" s="732" t="s">
        <v>41</v>
      </c>
      <c r="E1997" s="800" t="s">
        <v>6531</v>
      </c>
      <c r="F1997" s="812"/>
      <c r="G1997" s="732" t="s">
        <v>5886</v>
      </c>
      <c r="H1997" s="732" t="s">
        <v>6383</v>
      </c>
      <c r="I1997" s="804" t="s">
        <v>6532</v>
      </c>
      <c r="J1997" s="802" t="s">
        <v>6533</v>
      </c>
      <c r="K1997" s="804" t="s">
        <v>6397</v>
      </c>
      <c r="L1997" s="830" t="s">
        <v>21</v>
      </c>
    </row>
    <row r="1998" customFormat="false" ht="35.1" hidden="false" customHeight="true" outlineLevel="0" collapsed="false">
      <c r="A1998" s="753" t="n">
        <f aca="false">MAX($A$2:A1997)+1</f>
        <v>1960</v>
      </c>
      <c r="B1998" s="799" t="s">
        <v>6534</v>
      </c>
      <c r="C1998" s="821"/>
      <c r="D1998" s="732" t="s">
        <v>41</v>
      </c>
      <c r="E1998" s="800" t="s">
        <v>6535</v>
      </c>
      <c r="F1998" s="812"/>
      <c r="G1998" s="732" t="s">
        <v>5886</v>
      </c>
      <c r="H1998" s="732" t="s">
        <v>6383</v>
      </c>
      <c r="I1998" s="804" t="s">
        <v>6536</v>
      </c>
      <c r="J1998" s="802" t="s">
        <v>6396</v>
      </c>
      <c r="K1998" s="804" t="s">
        <v>6397</v>
      </c>
      <c r="L1998" s="830" t="s">
        <v>21</v>
      </c>
    </row>
    <row r="1999" customFormat="false" ht="35.1" hidden="false" customHeight="true" outlineLevel="0" collapsed="false">
      <c r="A1999" s="749" t="n">
        <f aca="false">MAX($A$2:A1998)+1</f>
        <v>1961</v>
      </c>
      <c r="B1999" s="830" t="s">
        <v>6537</v>
      </c>
      <c r="C1999" s="835"/>
      <c r="D1999" s="830" t="s">
        <v>94</v>
      </c>
      <c r="E1999" s="836" t="s">
        <v>6538</v>
      </c>
      <c r="F1999" s="835"/>
      <c r="G1999" s="837" t="s">
        <v>6539</v>
      </c>
      <c r="H1999" s="837" t="s">
        <v>472</v>
      </c>
      <c r="I1999" s="836" t="s">
        <v>6540</v>
      </c>
      <c r="J1999" s="836" t="s">
        <v>6541</v>
      </c>
      <c r="K1999" s="830" t="s">
        <v>6542</v>
      </c>
      <c r="L1999" s="830" t="s">
        <v>21</v>
      </c>
    </row>
    <row r="2000" customFormat="false" ht="35.1" hidden="false" customHeight="true" outlineLevel="0" collapsed="false">
      <c r="A2000" s="753" t="n">
        <f aca="false">MAX($A$2:A1999)+1</f>
        <v>1962</v>
      </c>
      <c r="B2000" s="830" t="s">
        <v>6543</v>
      </c>
      <c r="C2000" s="835"/>
      <c r="D2000" s="830" t="s">
        <v>94</v>
      </c>
      <c r="E2000" s="836" t="s">
        <v>6544</v>
      </c>
      <c r="F2000" s="835"/>
      <c r="G2000" s="837" t="s">
        <v>6539</v>
      </c>
      <c r="H2000" s="837" t="s">
        <v>472</v>
      </c>
      <c r="I2000" s="836" t="s">
        <v>6545</v>
      </c>
      <c r="J2000" s="836" t="s">
        <v>6541</v>
      </c>
      <c r="K2000" s="830" t="s">
        <v>6546</v>
      </c>
      <c r="L2000" s="830" t="s">
        <v>21</v>
      </c>
    </row>
    <row r="2001" customFormat="false" ht="35.1" hidden="false" customHeight="true" outlineLevel="0" collapsed="false">
      <c r="A2001" s="749" t="n">
        <f aca="false">MAX($A$2:A2000)+1</f>
        <v>1963</v>
      </c>
      <c r="B2001" s="830" t="s">
        <v>6547</v>
      </c>
      <c r="C2001" s="835"/>
      <c r="D2001" s="830" t="s">
        <v>94</v>
      </c>
      <c r="E2001" s="836" t="s">
        <v>6548</v>
      </c>
      <c r="F2001" s="835"/>
      <c r="G2001" s="837" t="s">
        <v>6539</v>
      </c>
      <c r="H2001" s="837" t="s">
        <v>472</v>
      </c>
      <c r="I2001" s="836" t="s">
        <v>6549</v>
      </c>
      <c r="J2001" s="836" t="s">
        <v>6550</v>
      </c>
      <c r="K2001" s="830" t="s">
        <v>6551</v>
      </c>
      <c r="L2001" s="830" t="s">
        <v>21</v>
      </c>
    </row>
    <row r="2002" customFormat="false" ht="35.1" hidden="false" customHeight="true" outlineLevel="0" collapsed="false">
      <c r="A2002" s="753" t="n">
        <f aca="false">MAX($A$2:A2001)+1</f>
        <v>1964</v>
      </c>
      <c r="B2002" s="830" t="s">
        <v>6552</v>
      </c>
      <c r="C2002" s="835"/>
      <c r="D2002" s="830" t="s">
        <v>94</v>
      </c>
      <c r="E2002" s="836" t="s">
        <v>6553</v>
      </c>
      <c r="F2002" s="835"/>
      <c r="G2002" s="837" t="s">
        <v>6539</v>
      </c>
      <c r="H2002" s="837" t="s">
        <v>472</v>
      </c>
      <c r="I2002" s="830" t="s">
        <v>6554</v>
      </c>
      <c r="J2002" s="836" t="s">
        <v>6550</v>
      </c>
      <c r="K2002" s="830" t="s">
        <v>6551</v>
      </c>
      <c r="L2002" s="830" t="s">
        <v>21</v>
      </c>
    </row>
    <row r="2003" customFormat="false" ht="35.1" hidden="false" customHeight="true" outlineLevel="0" collapsed="false">
      <c r="A2003" s="749" t="n">
        <f aca="false">MAX($A$2:A2002)+1</f>
        <v>1965</v>
      </c>
      <c r="B2003" s="830" t="s">
        <v>6555</v>
      </c>
      <c r="C2003" s="835"/>
      <c r="D2003" s="830" t="s">
        <v>94</v>
      </c>
      <c r="E2003" s="836" t="s">
        <v>6556</v>
      </c>
      <c r="F2003" s="835"/>
      <c r="G2003" s="837" t="s">
        <v>6539</v>
      </c>
      <c r="H2003" s="837" t="s">
        <v>472</v>
      </c>
      <c r="I2003" s="830" t="s">
        <v>6557</v>
      </c>
      <c r="J2003" s="836" t="s">
        <v>6558</v>
      </c>
      <c r="K2003" s="830" t="s">
        <v>6559</v>
      </c>
      <c r="L2003" s="830" t="s">
        <v>21</v>
      </c>
    </row>
    <row r="2004" customFormat="false" ht="35.1" hidden="false" customHeight="true" outlineLevel="0" collapsed="false">
      <c r="A2004" s="753" t="n">
        <f aca="false">MAX($A$2:A2003)+1</f>
        <v>1966</v>
      </c>
      <c r="B2004" s="830" t="s">
        <v>6560</v>
      </c>
      <c r="C2004" s="835"/>
      <c r="D2004" s="830" t="s">
        <v>94</v>
      </c>
      <c r="E2004" s="836" t="s">
        <v>6561</v>
      </c>
      <c r="F2004" s="835"/>
      <c r="G2004" s="837" t="s">
        <v>6539</v>
      </c>
      <c r="H2004" s="837" t="s">
        <v>472</v>
      </c>
      <c r="I2004" s="838" t="s">
        <v>6562</v>
      </c>
      <c r="J2004" s="839" t="s">
        <v>6563</v>
      </c>
      <c r="K2004" s="840" t="s">
        <v>6564</v>
      </c>
      <c r="L2004" s="830" t="s">
        <v>21</v>
      </c>
    </row>
    <row r="2005" customFormat="false" ht="35.1" hidden="false" customHeight="true" outlineLevel="0" collapsed="false">
      <c r="A2005" s="749" t="n">
        <f aca="false">MAX($A$2:A2004)+1</f>
        <v>1967</v>
      </c>
      <c r="B2005" s="830" t="s">
        <v>6565</v>
      </c>
      <c r="C2005" s="835"/>
      <c r="D2005" s="830" t="s">
        <v>94</v>
      </c>
      <c r="E2005" s="836" t="s">
        <v>6566</v>
      </c>
      <c r="F2005" s="835"/>
      <c r="G2005" s="837" t="s">
        <v>6539</v>
      </c>
      <c r="H2005" s="837" t="s">
        <v>472</v>
      </c>
      <c r="I2005" s="836" t="s">
        <v>6567</v>
      </c>
      <c r="J2005" s="836" t="s">
        <v>6568</v>
      </c>
      <c r="K2005" s="830" t="s">
        <v>6569</v>
      </c>
      <c r="L2005" s="830" t="s">
        <v>21</v>
      </c>
    </row>
    <row r="2006" customFormat="false" ht="35.1" hidden="false" customHeight="true" outlineLevel="0" collapsed="false">
      <c r="A2006" s="753" t="n">
        <f aca="false">MAX($A$2:A2005)+1</f>
        <v>1968</v>
      </c>
      <c r="B2006" s="830" t="s">
        <v>6570</v>
      </c>
      <c r="C2006" s="835"/>
      <c r="D2006" s="830" t="s">
        <v>94</v>
      </c>
      <c r="E2006" s="836" t="s">
        <v>6571</v>
      </c>
      <c r="F2006" s="835"/>
      <c r="G2006" s="837" t="s">
        <v>6539</v>
      </c>
      <c r="H2006" s="837" t="s">
        <v>472</v>
      </c>
      <c r="I2006" s="830" t="s">
        <v>6572</v>
      </c>
      <c r="J2006" s="836" t="s">
        <v>6573</v>
      </c>
      <c r="K2006" s="830" t="s">
        <v>6569</v>
      </c>
      <c r="L2006" s="830" t="s">
        <v>21</v>
      </c>
    </row>
    <row r="2007" customFormat="false" ht="35.1" hidden="false" customHeight="true" outlineLevel="0" collapsed="false">
      <c r="A2007" s="749" t="n">
        <f aca="false">MAX($A$2:A2006)+1</f>
        <v>1969</v>
      </c>
      <c r="B2007" s="830" t="s">
        <v>6574</v>
      </c>
      <c r="C2007" s="835"/>
      <c r="D2007" s="830" t="s">
        <v>94</v>
      </c>
      <c r="E2007" s="836" t="s">
        <v>6575</v>
      </c>
      <c r="F2007" s="835"/>
      <c r="G2007" s="837" t="s">
        <v>6539</v>
      </c>
      <c r="H2007" s="837" t="s">
        <v>472</v>
      </c>
      <c r="I2007" s="830" t="s">
        <v>6576</v>
      </c>
      <c r="J2007" s="836" t="s">
        <v>6577</v>
      </c>
      <c r="K2007" s="830" t="s">
        <v>6569</v>
      </c>
      <c r="L2007" s="830" t="s">
        <v>21</v>
      </c>
    </row>
    <row r="2008" customFormat="false" ht="35.1" hidden="false" customHeight="true" outlineLevel="0" collapsed="false">
      <c r="A2008" s="753" t="n">
        <f aca="false">MAX($A$2:A2007)+1</f>
        <v>1970</v>
      </c>
      <c r="B2008" s="830" t="s">
        <v>6578</v>
      </c>
      <c r="C2008" s="835"/>
      <c r="D2008" s="830" t="s">
        <v>94</v>
      </c>
      <c r="E2008" s="836" t="s">
        <v>6579</v>
      </c>
      <c r="F2008" s="835"/>
      <c r="G2008" s="830" t="s">
        <v>6539</v>
      </c>
      <c r="H2008" s="837" t="s">
        <v>472</v>
      </c>
      <c r="I2008" s="836" t="s">
        <v>6580</v>
      </c>
      <c r="J2008" s="836" t="s">
        <v>6581</v>
      </c>
      <c r="K2008" s="830" t="s">
        <v>6546</v>
      </c>
      <c r="L2008" s="830" t="s">
        <v>21</v>
      </c>
    </row>
    <row r="2009" customFormat="false" ht="35.1" hidden="false" customHeight="true" outlineLevel="0" collapsed="false">
      <c r="A2009" s="749" t="n">
        <f aca="false">MAX($A$2:A2008)+1</f>
        <v>1971</v>
      </c>
      <c r="B2009" s="830" t="s">
        <v>6582</v>
      </c>
      <c r="C2009" s="835"/>
      <c r="D2009" s="830" t="s">
        <v>94</v>
      </c>
      <c r="E2009" s="836" t="s">
        <v>6583</v>
      </c>
      <c r="F2009" s="835"/>
      <c r="G2009" s="837" t="s">
        <v>6539</v>
      </c>
      <c r="H2009" s="837" t="s">
        <v>472</v>
      </c>
      <c r="I2009" s="836" t="s">
        <v>6584</v>
      </c>
      <c r="J2009" s="836" t="s">
        <v>6585</v>
      </c>
      <c r="K2009" s="830" t="s">
        <v>6542</v>
      </c>
      <c r="L2009" s="830" t="s">
        <v>21</v>
      </c>
    </row>
    <row r="2010" customFormat="false" ht="35.1" hidden="false" customHeight="true" outlineLevel="0" collapsed="false">
      <c r="A2010" s="753" t="n">
        <f aca="false">MAX($A$2:A2009)+1</f>
        <v>1972</v>
      </c>
      <c r="B2010" s="830" t="s">
        <v>6586</v>
      </c>
      <c r="C2010" s="835"/>
      <c r="D2010" s="830" t="s">
        <v>94</v>
      </c>
      <c r="E2010" s="836" t="s">
        <v>6587</v>
      </c>
      <c r="F2010" s="835"/>
      <c r="G2010" s="837" t="s">
        <v>6539</v>
      </c>
      <c r="H2010" s="837" t="s">
        <v>472</v>
      </c>
      <c r="I2010" s="836" t="s">
        <v>6588</v>
      </c>
      <c r="J2010" s="836" t="s">
        <v>6589</v>
      </c>
      <c r="K2010" s="830" t="s">
        <v>6542</v>
      </c>
      <c r="L2010" s="830" t="s">
        <v>21</v>
      </c>
    </row>
    <row r="2011" customFormat="false" ht="35.1" hidden="false" customHeight="true" outlineLevel="0" collapsed="false">
      <c r="A2011" s="749" t="n">
        <f aca="false">MAX($A$2:A2010)+1</f>
        <v>1973</v>
      </c>
      <c r="B2011" s="830" t="s">
        <v>6590</v>
      </c>
      <c r="C2011" s="835"/>
      <c r="D2011" s="830" t="s">
        <v>94</v>
      </c>
      <c r="E2011" s="836" t="s">
        <v>6591</v>
      </c>
      <c r="F2011" s="835"/>
      <c r="G2011" s="837" t="s">
        <v>6539</v>
      </c>
      <c r="H2011" s="837" t="s">
        <v>472</v>
      </c>
      <c r="I2011" s="838" t="s">
        <v>6592</v>
      </c>
      <c r="J2011" s="839" t="s">
        <v>6593</v>
      </c>
      <c r="K2011" s="840" t="s">
        <v>6594</v>
      </c>
      <c r="L2011" s="830" t="s">
        <v>21</v>
      </c>
    </row>
    <row r="2012" customFormat="false" ht="35.1" hidden="false" customHeight="true" outlineLevel="0" collapsed="false">
      <c r="A2012" s="753" t="n">
        <f aca="false">MAX($A$2:A2011)+1</f>
        <v>1974</v>
      </c>
      <c r="B2012" s="830" t="s">
        <v>6595</v>
      </c>
      <c r="C2012" s="835"/>
      <c r="D2012" s="830" t="s">
        <v>94</v>
      </c>
      <c r="E2012" s="836" t="s">
        <v>6596</v>
      </c>
      <c r="F2012" s="835"/>
      <c r="G2012" s="837" t="s">
        <v>6539</v>
      </c>
      <c r="H2012" s="837" t="s">
        <v>472</v>
      </c>
      <c r="I2012" s="830" t="s">
        <v>6597</v>
      </c>
      <c r="J2012" s="836" t="s">
        <v>6598</v>
      </c>
      <c r="K2012" s="830" t="s">
        <v>6546</v>
      </c>
      <c r="L2012" s="830" t="s">
        <v>21</v>
      </c>
    </row>
    <row r="2013" customFormat="false" ht="35.1" hidden="false" customHeight="true" outlineLevel="0" collapsed="false">
      <c r="A2013" s="749" t="n">
        <f aca="false">MAX($A$2:A2012)+1</f>
        <v>1975</v>
      </c>
      <c r="B2013" s="830" t="s">
        <v>6599</v>
      </c>
      <c r="C2013" s="835"/>
      <c r="D2013" s="830" t="s">
        <v>14</v>
      </c>
      <c r="E2013" s="836" t="s">
        <v>6600</v>
      </c>
      <c r="F2013" s="835"/>
      <c r="G2013" s="837" t="s">
        <v>6539</v>
      </c>
      <c r="H2013" s="837" t="s">
        <v>6601</v>
      </c>
      <c r="I2013" s="836" t="s">
        <v>6602</v>
      </c>
      <c r="J2013" s="836" t="s">
        <v>6603</v>
      </c>
      <c r="K2013" s="830" t="s">
        <v>6604</v>
      </c>
      <c r="L2013" s="830" t="s">
        <v>21</v>
      </c>
    </row>
    <row r="2014" customFormat="false" ht="35.1" hidden="false" customHeight="true" outlineLevel="0" collapsed="false">
      <c r="A2014" s="753" t="n">
        <f aca="false">MAX($A$2:A2013)+1</f>
        <v>1976</v>
      </c>
      <c r="B2014" s="830" t="s">
        <v>6605</v>
      </c>
      <c r="C2014" s="835"/>
      <c r="D2014" s="830" t="s">
        <v>14</v>
      </c>
      <c r="E2014" s="836" t="s">
        <v>6606</v>
      </c>
      <c r="F2014" s="835"/>
      <c r="G2014" s="837" t="s">
        <v>6539</v>
      </c>
      <c r="H2014" s="837" t="s">
        <v>6601</v>
      </c>
      <c r="I2014" s="836" t="s">
        <v>6607</v>
      </c>
      <c r="J2014" s="836" t="s">
        <v>6603</v>
      </c>
      <c r="K2014" s="830" t="s">
        <v>6604</v>
      </c>
      <c r="L2014" s="830" t="s">
        <v>21</v>
      </c>
    </row>
    <row r="2015" customFormat="false" ht="35.1" hidden="false" customHeight="true" outlineLevel="0" collapsed="false">
      <c r="A2015" s="749" t="n">
        <f aca="false">MAX($A$2:A2014)+1</f>
        <v>1977</v>
      </c>
      <c r="B2015" s="830" t="s">
        <v>6608</v>
      </c>
      <c r="C2015" s="835"/>
      <c r="D2015" s="830" t="s">
        <v>14</v>
      </c>
      <c r="E2015" s="836" t="s">
        <v>6609</v>
      </c>
      <c r="F2015" s="835"/>
      <c r="G2015" s="837" t="s">
        <v>6539</v>
      </c>
      <c r="H2015" s="837" t="s">
        <v>6601</v>
      </c>
      <c r="I2015" s="836" t="s">
        <v>6610</v>
      </c>
      <c r="J2015" s="836" t="s">
        <v>6603</v>
      </c>
      <c r="K2015" s="830" t="s">
        <v>6604</v>
      </c>
      <c r="L2015" s="830" t="s">
        <v>21</v>
      </c>
    </row>
    <row r="2016" customFormat="false" ht="35.1" hidden="false" customHeight="true" outlineLevel="0" collapsed="false">
      <c r="A2016" s="753" t="n">
        <f aca="false">MAX($A$2:A2015)+1</f>
        <v>1978</v>
      </c>
      <c r="B2016" s="830" t="s">
        <v>6611</v>
      </c>
      <c r="C2016" s="835"/>
      <c r="D2016" s="830" t="s">
        <v>14</v>
      </c>
      <c r="E2016" s="836" t="s">
        <v>6612</v>
      </c>
      <c r="F2016" s="835"/>
      <c r="G2016" s="837" t="s">
        <v>6539</v>
      </c>
      <c r="H2016" s="837" t="s">
        <v>6601</v>
      </c>
      <c r="I2016" s="836" t="s">
        <v>6613</v>
      </c>
      <c r="J2016" s="836" t="s">
        <v>6603</v>
      </c>
      <c r="K2016" s="830" t="s">
        <v>6604</v>
      </c>
      <c r="L2016" s="830" t="s">
        <v>21</v>
      </c>
    </row>
    <row r="2017" customFormat="false" ht="35.1" hidden="false" customHeight="true" outlineLevel="0" collapsed="false">
      <c r="A2017" s="749" t="n">
        <f aca="false">MAX($A$2:A2016)+1</f>
        <v>1979</v>
      </c>
      <c r="B2017" s="830" t="s">
        <v>6614</v>
      </c>
      <c r="C2017" s="835"/>
      <c r="D2017" s="830" t="s">
        <v>14</v>
      </c>
      <c r="E2017" s="836" t="s">
        <v>6615</v>
      </c>
      <c r="F2017" s="835"/>
      <c r="G2017" s="837" t="s">
        <v>6539</v>
      </c>
      <c r="H2017" s="837" t="s">
        <v>6616</v>
      </c>
      <c r="I2017" s="830" t="s">
        <v>6617</v>
      </c>
      <c r="J2017" s="836" t="s">
        <v>6603</v>
      </c>
      <c r="K2017" s="830" t="s">
        <v>6604</v>
      </c>
      <c r="L2017" s="830" t="s">
        <v>21</v>
      </c>
    </row>
    <row r="2018" customFormat="false" ht="35.1" hidden="false" customHeight="true" outlineLevel="0" collapsed="false">
      <c r="A2018" s="753" t="n">
        <f aca="false">MAX($A$2:A2017)+1</f>
        <v>1980</v>
      </c>
      <c r="B2018" s="830" t="s">
        <v>6618</v>
      </c>
      <c r="C2018" s="835"/>
      <c r="D2018" s="830" t="s">
        <v>14</v>
      </c>
      <c r="E2018" s="836" t="s">
        <v>6619</v>
      </c>
      <c r="F2018" s="835"/>
      <c r="G2018" s="837" t="s">
        <v>6539</v>
      </c>
      <c r="H2018" s="837" t="s">
        <v>6616</v>
      </c>
      <c r="I2018" s="830" t="s">
        <v>6620</v>
      </c>
      <c r="J2018" s="836" t="s">
        <v>6603</v>
      </c>
      <c r="K2018" s="830" t="s">
        <v>6604</v>
      </c>
      <c r="L2018" s="830" t="s">
        <v>21</v>
      </c>
    </row>
    <row r="2019" customFormat="false" ht="35.1" hidden="false" customHeight="true" outlineLevel="0" collapsed="false">
      <c r="A2019" s="749" t="n">
        <f aca="false">MAX($A$2:A2018)+1</f>
        <v>1981</v>
      </c>
      <c r="B2019" s="830" t="s">
        <v>6621</v>
      </c>
      <c r="C2019" s="835"/>
      <c r="D2019" s="830" t="s">
        <v>14</v>
      </c>
      <c r="E2019" s="836" t="s">
        <v>6622</v>
      </c>
      <c r="F2019" s="835"/>
      <c r="G2019" s="837" t="s">
        <v>6539</v>
      </c>
      <c r="H2019" s="837" t="s">
        <v>6616</v>
      </c>
      <c r="I2019" s="830" t="s">
        <v>6623</v>
      </c>
      <c r="J2019" s="836" t="s">
        <v>6603</v>
      </c>
      <c r="K2019" s="830" t="s">
        <v>6604</v>
      </c>
      <c r="L2019" s="830" t="s">
        <v>21</v>
      </c>
    </row>
    <row r="2020" customFormat="false" ht="35.1" hidden="false" customHeight="true" outlineLevel="0" collapsed="false">
      <c r="A2020" s="753" t="n">
        <f aca="false">MAX($A$2:A2019)+1</f>
        <v>1982</v>
      </c>
      <c r="B2020" s="830" t="s">
        <v>6624</v>
      </c>
      <c r="C2020" s="835"/>
      <c r="D2020" s="830" t="s">
        <v>14</v>
      </c>
      <c r="E2020" s="836" t="s">
        <v>6625</v>
      </c>
      <c r="F2020" s="835"/>
      <c r="G2020" s="837" t="s">
        <v>6539</v>
      </c>
      <c r="H2020" s="837" t="s">
        <v>6601</v>
      </c>
      <c r="I2020" s="836" t="s">
        <v>6626</v>
      </c>
      <c r="J2020" s="836" t="s">
        <v>6603</v>
      </c>
      <c r="K2020" s="830" t="s">
        <v>6604</v>
      </c>
      <c r="L2020" s="830" t="s">
        <v>21</v>
      </c>
    </row>
    <row r="2021" customFormat="false" ht="35.1" hidden="false" customHeight="true" outlineLevel="0" collapsed="false">
      <c r="A2021" s="749" t="n">
        <f aca="false">MAX($A$2:A2020)+1</f>
        <v>1983</v>
      </c>
      <c r="B2021" s="830" t="s">
        <v>6627</v>
      </c>
      <c r="C2021" s="835"/>
      <c r="D2021" s="830" t="s">
        <v>14</v>
      </c>
      <c r="E2021" s="836" t="s">
        <v>6628</v>
      </c>
      <c r="F2021" s="835"/>
      <c r="G2021" s="837" t="s">
        <v>6539</v>
      </c>
      <c r="H2021" s="837" t="s">
        <v>6601</v>
      </c>
      <c r="I2021" s="830" t="s">
        <v>6629</v>
      </c>
      <c r="J2021" s="836" t="s">
        <v>6603</v>
      </c>
      <c r="K2021" s="830" t="s">
        <v>6604</v>
      </c>
      <c r="L2021" s="830" t="s">
        <v>21</v>
      </c>
    </row>
    <row r="2022" customFormat="false" ht="35.1" hidden="false" customHeight="true" outlineLevel="0" collapsed="false">
      <c r="A2022" s="753" t="n">
        <f aca="false">MAX($A$2:A2021)+1</f>
        <v>1984</v>
      </c>
      <c r="B2022" s="830" t="s">
        <v>6630</v>
      </c>
      <c r="C2022" s="835"/>
      <c r="D2022" s="830" t="s">
        <v>14</v>
      </c>
      <c r="E2022" s="836" t="s">
        <v>6631</v>
      </c>
      <c r="F2022" s="835"/>
      <c r="G2022" s="837" t="s">
        <v>6539</v>
      </c>
      <c r="H2022" s="837" t="s">
        <v>6601</v>
      </c>
      <c r="I2022" s="830" t="s">
        <v>6632</v>
      </c>
      <c r="J2022" s="836" t="s">
        <v>6603</v>
      </c>
      <c r="K2022" s="830" t="s">
        <v>6604</v>
      </c>
      <c r="L2022" s="830" t="s">
        <v>21</v>
      </c>
    </row>
    <row r="2023" customFormat="false" ht="35.1" hidden="false" customHeight="true" outlineLevel="0" collapsed="false">
      <c r="A2023" s="749" t="n">
        <f aca="false">MAX($A$2:A2022)+1</f>
        <v>1985</v>
      </c>
      <c r="B2023" s="830" t="s">
        <v>6633</v>
      </c>
      <c r="C2023" s="835"/>
      <c r="D2023" s="830" t="s">
        <v>14</v>
      </c>
      <c r="E2023" s="836" t="s">
        <v>6634</v>
      </c>
      <c r="F2023" s="835"/>
      <c r="G2023" s="837" t="s">
        <v>6539</v>
      </c>
      <c r="H2023" s="837" t="s">
        <v>6601</v>
      </c>
      <c r="I2023" s="830" t="s">
        <v>6635</v>
      </c>
      <c r="J2023" s="836" t="s">
        <v>6603</v>
      </c>
      <c r="K2023" s="830" t="s">
        <v>6604</v>
      </c>
      <c r="L2023" s="830" t="s">
        <v>21</v>
      </c>
    </row>
    <row r="2024" customFormat="false" ht="35.1" hidden="false" customHeight="true" outlineLevel="0" collapsed="false">
      <c r="A2024" s="753" t="n">
        <f aca="false">MAX($A$2:A2023)+1</f>
        <v>1986</v>
      </c>
      <c r="B2024" s="830" t="s">
        <v>6636</v>
      </c>
      <c r="C2024" s="835"/>
      <c r="D2024" s="830" t="s">
        <v>14</v>
      </c>
      <c r="E2024" s="836" t="s">
        <v>6637</v>
      </c>
      <c r="F2024" s="835"/>
      <c r="G2024" s="837" t="s">
        <v>6539</v>
      </c>
      <c r="H2024" s="837" t="s">
        <v>6638</v>
      </c>
      <c r="I2024" s="830" t="s">
        <v>6639</v>
      </c>
      <c r="J2024" s="836" t="s">
        <v>6603</v>
      </c>
      <c r="K2024" s="830" t="s">
        <v>6604</v>
      </c>
      <c r="L2024" s="830" t="s">
        <v>21</v>
      </c>
    </row>
    <row r="2025" customFormat="false" ht="35.1" hidden="false" customHeight="true" outlineLevel="0" collapsed="false">
      <c r="A2025" s="749" t="n">
        <f aca="false">MAX($A$2:A2024)+1</f>
        <v>1987</v>
      </c>
      <c r="B2025" s="830" t="s">
        <v>6640</v>
      </c>
      <c r="C2025" s="835"/>
      <c r="D2025" s="830" t="s">
        <v>14</v>
      </c>
      <c r="E2025" s="836" t="s">
        <v>6641</v>
      </c>
      <c r="F2025" s="835"/>
      <c r="G2025" s="837" t="s">
        <v>6539</v>
      </c>
      <c r="H2025" s="837" t="s">
        <v>6638</v>
      </c>
      <c r="I2025" s="830" t="s">
        <v>6642</v>
      </c>
      <c r="J2025" s="836" t="s">
        <v>6603</v>
      </c>
      <c r="K2025" s="830" t="s">
        <v>6604</v>
      </c>
      <c r="L2025" s="830" t="s">
        <v>21</v>
      </c>
    </row>
    <row r="2026" customFormat="false" ht="35.1" hidden="false" customHeight="true" outlineLevel="0" collapsed="false">
      <c r="A2026" s="753" t="n">
        <f aca="false">MAX($A$2:A2025)+1</f>
        <v>1988</v>
      </c>
      <c r="B2026" s="830" t="s">
        <v>6643</v>
      </c>
      <c r="C2026" s="835"/>
      <c r="D2026" s="830" t="s">
        <v>14</v>
      </c>
      <c r="E2026" s="836" t="s">
        <v>6644</v>
      </c>
      <c r="F2026" s="835"/>
      <c r="G2026" s="837" t="s">
        <v>6539</v>
      </c>
      <c r="H2026" s="837" t="s">
        <v>6638</v>
      </c>
      <c r="I2026" s="830" t="s">
        <v>6645</v>
      </c>
      <c r="J2026" s="836" t="s">
        <v>6603</v>
      </c>
      <c r="K2026" s="830" t="s">
        <v>6604</v>
      </c>
      <c r="L2026" s="715" t="s">
        <v>21</v>
      </c>
    </row>
    <row r="2027" customFormat="false" ht="35.1" hidden="false" customHeight="true" outlineLevel="0" collapsed="false">
      <c r="A2027" s="749" t="n">
        <f aca="false">MAX($A$2:A2026)+1</f>
        <v>1989</v>
      </c>
      <c r="B2027" s="830" t="s">
        <v>6646</v>
      </c>
      <c r="C2027" s="835"/>
      <c r="D2027" s="830" t="s">
        <v>14</v>
      </c>
      <c r="E2027" s="836" t="s">
        <v>6647</v>
      </c>
      <c r="F2027" s="835"/>
      <c r="G2027" s="837" t="s">
        <v>6539</v>
      </c>
      <c r="H2027" s="837" t="s">
        <v>6638</v>
      </c>
      <c r="I2027" s="830" t="s">
        <v>6648</v>
      </c>
      <c r="J2027" s="836" t="s">
        <v>6603</v>
      </c>
      <c r="K2027" s="830" t="s">
        <v>6604</v>
      </c>
      <c r="L2027" s="715" t="s">
        <v>21</v>
      </c>
    </row>
    <row r="2028" customFormat="false" ht="35.1" hidden="false" customHeight="true" outlineLevel="0" collapsed="false">
      <c r="A2028" s="753" t="n">
        <f aca="false">MAX($A$2:A2027)+1</f>
        <v>1990</v>
      </c>
      <c r="B2028" s="830" t="s">
        <v>6649</v>
      </c>
      <c r="C2028" s="835"/>
      <c r="D2028" s="830" t="s">
        <v>14</v>
      </c>
      <c r="E2028" s="836" t="s">
        <v>6650</v>
      </c>
      <c r="F2028" s="835"/>
      <c r="G2028" s="837" t="s">
        <v>6539</v>
      </c>
      <c r="H2028" s="837" t="s">
        <v>6638</v>
      </c>
      <c r="I2028" s="830" t="s">
        <v>6651</v>
      </c>
      <c r="J2028" s="836" t="s">
        <v>6603</v>
      </c>
      <c r="K2028" s="830" t="s">
        <v>6604</v>
      </c>
      <c r="L2028" s="715" t="s">
        <v>21</v>
      </c>
    </row>
    <row r="2029" customFormat="false" ht="35.1" hidden="false" customHeight="true" outlineLevel="0" collapsed="false">
      <c r="A2029" s="749" t="n">
        <f aca="false">MAX($A$2:A2028)+1</f>
        <v>1991</v>
      </c>
      <c r="B2029" s="830" t="s">
        <v>6652</v>
      </c>
      <c r="C2029" s="835"/>
      <c r="D2029" s="830" t="s">
        <v>14</v>
      </c>
      <c r="E2029" s="836" t="s">
        <v>6653</v>
      </c>
      <c r="F2029" s="835"/>
      <c r="G2029" s="837" t="s">
        <v>6539</v>
      </c>
      <c r="H2029" s="837" t="s">
        <v>6638</v>
      </c>
      <c r="I2029" s="830" t="s">
        <v>6654</v>
      </c>
      <c r="J2029" s="836" t="s">
        <v>6603</v>
      </c>
      <c r="K2029" s="830" t="s">
        <v>6604</v>
      </c>
      <c r="L2029" s="715" t="s">
        <v>21</v>
      </c>
    </row>
    <row r="2030" customFormat="false" ht="35.1" hidden="false" customHeight="true" outlineLevel="0" collapsed="false">
      <c r="A2030" s="753" t="n">
        <f aca="false">MAX($A$2:A2029)+1</f>
        <v>1992</v>
      </c>
      <c r="B2030" s="830" t="s">
        <v>6655</v>
      </c>
      <c r="C2030" s="835"/>
      <c r="D2030" s="830" t="s">
        <v>14</v>
      </c>
      <c r="E2030" s="836" t="s">
        <v>6656</v>
      </c>
      <c r="F2030" s="835"/>
      <c r="G2030" s="837" t="s">
        <v>6539</v>
      </c>
      <c r="H2030" s="837" t="s">
        <v>6638</v>
      </c>
      <c r="I2030" s="830" t="s">
        <v>6657</v>
      </c>
      <c r="J2030" s="836" t="s">
        <v>6603</v>
      </c>
      <c r="K2030" s="830" t="s">
        <v>6604</v>
      </c>
      <c r="L2030" s="715" t="s">
        <v>21</v>
      </c>
    </row>
    <row r="2031" customFormat="false" ht="35.1" hidden="false" customHeight="true" outlineLevel="0" collapsed="false">
      <c r="A2031" s="749" t="n">
        <f aca="false">MAX($A$2:A2030)+1</f>
        <v>1993</v>
      </c>
      <c r="B2031" s="830" t="s">
        <v>6658</v>
      </c>
      <c r="C2031" s="835"/>
      <c r="D2031" s="830" t="s">
        <v>14</v>
      </c>
      <c r="E2031" s="836" t="s">
        <v>6659</v>
      </c>
      <c r="F2031" s="835"/>
      <c r="G2031" s="837" t="s">
        <v>6539</v>
      </c>
      <c r="H2031" s="837" t="s">
        <v>6638</v>
      </c>
      <c r="I2031" s="830" t="s">
        <v>6660</v>
      </c>
      <c r="J2031" s="836" t="s">
        <v>6603</v>
      </c>
      <c r="K2031" s="830" t="s">
        <v>6604</v>
      </c>
      <c r="L2031" s="715" t="s">
        <v>21</v>
      </c>
    </row>
    <row r="2032" customFormat="false" ht="35.1" hidden="false" customHeight="true" outlineLevel="0" collapsed="false">
      <c r="A2032" s="753" t="n">
        <f aca="false">MAX($A$2:A2031)+1</f>
        <v>1994</v>
      </c>
      <c r="B2032" s="830" t="s">
        <v>6661</v>
      </c>
      <c r="C2032" s="835"/>
      <c r="D2032" s="830" t="s">
        <v>14</v>
      </c>
      <c r="E2032" s="836" t="s">
        <v>6662</v>
      </c>
      <c r="F2032" s="835"/>
      <c r="G2032" s="837" t="s">
        <v>6539</v>
      </c>
      <c r="H2032" s="837" t="s">
        <v>6638</v>
      </c>
      <c r="I2032" s="830" t="s">
        <v>6663</v>
      </c>
      <c r="J2032" s="836" t="s">
        <v>6603</v>
      </c>
      <c r="K2032" s="830" t="s">
        <v>6604</v>
      </c>
      <c r="L2032" s="715" t="s">
        <v>21</v>
      </c>
    </row>
    <row r="2033" customFormat="false" ht="35.1" hidden="false" customHeight="true" outlineLevel="0" collapsed="false">
      <c r="A2033" s="749" t="n">
        <f aca="false">MAX($A$2:A2032)+1</f>
        <v>1995</v>
      </c>
      <c r="B2033" s="830" t="s">
        <v>6664</v>
      </c>
      <c r="C2033" s="835"/>
      <c r="D2033" s="830" t="s">
        <v>14</v>
      </c>
      <c r="E2033" s="836" t="s">
        <v>6665</v>
      </c>
      <c r="F2033" s="835"/>
      <c r="G2033" s="837" t="s">
        <v>6539</v>
      </c>
      <c r="H2033" s="837" t="s">
        <v>6601</v>
      </c>
      <c r="I2033" s="830" t="s">
        <v>6666</v>
      </c>
      <c r="J2033" s="836" t="s">
        <v>6603</v>
      </c>
      <c r="K2033" s="830" t="s">
        <v>6604</v>
      </c>
      <c r="L2033" s="715" t="s">
        <v>21</v>
      </c>
    </row>
    <row r="2034" customFormat="false" ht="35.1" hidden="false" customHeight="true" outlineLevel="0" collapsed="false">
      <c r="A2034" s="753" t="n">
        <f aca="false">MAX($A$2:A2033)+1</f>
        <v>1996</v>
      </c>
      <c r="B2034" s="830" t="s">
        <v>6667</v>
      </c>
      <c r="C2034" s="835"/>
      <c r="D2034" s="830" t="s">
        <v>14</v>
      </c>
      <c r="E2034" s="836" t="s">
        <v>6668</v>
      </c>
      <c r="F2034" s="835"/>
      <c r="G2034" s="837" t="s">
        <v>6539</v>
      </c>
      <c r="H2034" s="837" t="s">
        <v>6601</v>
      </c>
      <c r="I2034" s="830" t="s">
        <v>6669</v>
      </c>
      <c r="J2034" s="836" t="s">
        <v>6603</v>
      </c>
      <c r="K2034" s="830" t="s">
        <v>6604</v>
      </c>
      <c r="L2034" s="715" t="s">
        <v>21</v>
      </c>
    </row>
    <row r="2035" customFormat="false" ht="35.1" hidden="false" customHeight="true" outlineLevel="0" collapsed="false">
      <c r="A2035" s="749" t="n">
        <f aca="false">MAX($A$2:A2034)+1</f>
        <v>1997</v>
      </c>
      <c r="B2035" s="830" t="s">
        <v>6670</v>
      </c>
      <c r="C2035" s="835"/>
      <c r="D2035" s="830" t="s">
        <v>14</v>
      </c>
      <c r="E2035" s="836" t="s">
        <v>6671</v>
      </c>
      <c r="F2035" s="835"/>
      <c r="G2035" s="837" t="s">
        <v>6539</v>
      </c>
      <c r="H2035" s="837" t="s">
        <v>6601</v>
      </c>
      <c r="I2035" s="836" t="s">
        <v>6672</v>
      </c>
      <c r="J2035" s="836" t="s">
        <v>6603</v>
      </c>
      <c r="K2035" s="830" t="s">
        <v>6604</v>
      </c>
      <c r="L2035" s="715" t="s">
        <v>21</v>
      </c>
    </row>
    <row r="2036" customFormat="false" ht="35.1" hidden="false" customHeight="true" outlineLevel="0" collapsed="false">
      <c r="A2036" s="753" t="n">
        <f aca="false">MAX($A$2:A2035)+1</f>
        <v>1998</v>
      </c>
      <c r="B2036" s="830" t="s">
        <v>6673</v>
      </c>
      <c r="C2036" s="835"/>
      <c r="D2036" s="830" t="s">
        <v>14</v>
      </c>
      <c r="E2036" s="836" t="s">
        <v>6674</v>
      </c>
      <c r="F2036" s="835"/>
      <c r="G2036" s="837" t="s">
        <v>6539</v>
      </c>
      <c r="H2036" s="837" t="s">
        <v>6601</v>
      </c>
      <c r="I2036" s="830" t="s">
        <v>6675</v>
      </c>
      <c r="J2036" s="836" t="s">
        <v>6603</v>
      </c>
      <c r="K2036" s="830" t="s">
        <v>6604</v>
      </c>
      <c r="L2036" s="715" t="s">
        <v>21</v>
      </c>
    </row>
    <row r="2037" customFormat="false" ht="35.1" hidden="false" customHeight="true" outlineLevel="0" collapsed="false">
      <c r="A2037" s="749" t="n">
        <f aca="false">MAX($A$2:A2036)+1</f>
        <v>1999</v>
      </c>
      <c r="B2037" s="830" t="s">
        <v>6676</v>
      </c>
      <c r="C2037" s="835"/>
      <c r="D2037" s="830" t="s">
        <v>14</v>
      </c>
      <c r="E2037" s="836" t="s">
        <v>6677</v>
      </c>
      <c r="F2037" s="835"/>
      <c r="G2037" s="837" t="s">
        <v>6539</v>
      </c>
      <c r="H2037" s="837" t="s">
        <v>6601</v>
      </c>
      <c r="I2037" s="830" t="s">
        <v>6678</v>
      </c>
      <c r="J2037" s="836" t="s">
        <v>6603</v>
      </c>
      <c r="K2037" s="830" t="s">
        <v>6604</v>
      </c>
      <c r="L2037" s="715" t="s">
        <v>21</v>
      </c>
    </row>
    <row r="2038" customFormat="false" ht="35.1" hidden="false" customHeight="true" outlineLevel="0" collapsed="false">
      <c r="A2038" s="753" t="n">
        <f aca="false">MAX($A$2:A2037)+1</f>
        <v>2000</v>
      </c>
      <c r="B2038" s="830" t="s">
        <v>6679</v>
      </c>
      <c r="C2038" s="835"/>
      <c r="D2038" s="830" t="s">
        <v>14</v>
      </c>
      <c r="E2038" s="836" t="s">
        <v>6680</v>
      </c>
      <c r="F2038" s="835"/>
      <c r="G2038" s="837" t="s">
        <v>6539</v>
      </c>
      <c r="H2038" s="837" t="s">
        <v>6601</v>
      </c>
      <c r="I2038" s="830" t="s">
        <v>6681</v>
      </c>
      <c r="J2038" s="836" t="s">
        <v>6603</v>
      </c>
      <c r="K2038" s="830" t="s">
        <v>6604</v>
      </c>
      <c r="L2038" s="715" t="s">
        <v>21</v>
      </c>
    </row>
    <row r="2039" customFormat="false" ht="35.1" hidden="false" customHeight="true" outlineLevel="0" collapsed="false">
      <c r="A2039" s="749" t="n">
        <f aca="false">MAX($A$2:A2038)+1</f>
        <v>2001</v>
      </c>
      <c r="B2039" s="830" t="s">
        <v>6682</v>
      </c>
      <c r="C2039" s="835"/>
      <c r="D2039" s="830" t="s">
        <v>14</v>
      </c>
      <c r="E2039" s="836" t="s">
        <v>6683</v>
      </c>
      <c r="F2039" s="835"/>
      <c r="G2039" s="837" t="s">
        <v>6539</v>
      </c>
      <c r="H2039" s="837" t="s">
        <v>6601</v>
      </c>
      <c r="I2039" s="830" t="s">
        <v>6684</v>
      </c>
      <c r="J2039" s="836" t="s">
        <v>6603</v>
      </c>
      <c r="K2039" s="830" t="s">
        <v>6604</v>
      </c>
      <c r="L2039" s="715" t="s">
        <v>21</v>
      </c>
    </row>
    <row r="2040" customFormat="false" ht="35.1" hidden="false" customHeight="true" outlineLevel="0" collapsed="false">
      <c r="A2040" s="753" t="n">
        <f aca="false">MAX($A$2:A2039)+1</f>
        <v>2002</v>
      </c>
      <c r="B2040" s="830" t="s">
        <v>6685</v>
      </c>
      <c r="C2040" s="835"/>
      <c r="D2040" s="830" t="s">
        <v>14</v>
      </c>
      <c r="E2040" s="836" t="s">
        <v>6686</v>
      </c>
      <c r="F2040" s="835"/>
      <c r="G2040" s="837" t="s">
        <v>6539</v>
      </c>
      <c r="H2040" s="837" t="s">
        <v>6601</v>
      </c>
      <c r="I2040" s="830" t="s">
        <v>6687</v>
      </c>
      <c r="J2040" s="836" t="s">
        <v>6603</v>
      </c>
      <c r="K2040" s="830" t="s">
        <v>6604</v>
      </c>
      <c r="L2040" s="715" t="s">
        <v>21</v>
      </c>
    </row>
    <row r="2041" customFormat="false" ht="35.1" hidden="false" customHeight="true" outlineLevel="0" collapsed="false">
      <c r="A2041" s="749" t="n">
        <f aca="false">MAX($A$2:A2040)+1</f>
        <v>2003</v>
      </c>
      <c r="B2041" s="830" t="s">
        <v>6688</v>
      </c>
      <c r="C2041" s="835"/>
      <c r="D2041" s="830" t="s">
        <v>14</v>
      </c>
      <c r="E2041" s="836" t="s">
        <v>6689</v>
      </c>
      <c r="F2041" s="835"/>
      <c r="G2041" s="837" t="s">
        <v>6539</v>
      </c>
      <c r="H2041" s="837" t="s">
        <v>6601</v>
      </c>
      <c r="I2041" s="830" t="s">
        <v>6690</v>
      </c>
      <c r="J2041" s="836" t="s">
        <v>6603</v>
      </c>
      <c r="K2041" s="830" t="s">
        <v>6604</v>
      </c>
      <c r="L2041" s="715" t="s">
        <v>21</v>
      </c>
    </row>
    <row r="2042" customFormat="false" ht="35.1" hidden="false" customHeight="true" outlineLevel="0" collapsed="false">
      <c r="A2042" s="753" t="n">
        <f aca="false">MAX($A$2:A2041)+1</f>
        <v>2004</v>
      </c>
      <c r="B2042" s="830" t="s">
        <v>6691</v>
      </c>
      <c r="C2042" s="835"/>
      <c r="D2042" s="830" t="s">
        <v>14</v>
      </c>
      <c r="E2042" s="836" t="s">
        <v>6692</v>
      </c>
      <c r="F2042" s="835"/>
      <c r="G2042" s="837" t="s">
        <v>6539</v>
      </c>
      <c r="H2042" s="837" t="s">
        <v>6638</v>
      </c>
      <c r="I2042" s="830" t="s">
        <v>6693</v>
      </c>
      <c r="J2042" s="836" t="s">
        <v>6603</v>
      </c>
      <c r="K2042" s="830" t="s">
        <v>6604</v>
      </c>
      <c r="L2042" s="715" t="s">
        <v>21</v>
      </c>
    </row>
    <row r="2043" customFormat="false" ht="35.1" hidden="false" customHeight="true" outlineLevel="0" collapsed="false">
      <c r="A2043" s="749" t="n">
        <f aca="false">MAX($A$2:A2042)+1</f>
        <v>2005</v>
      </c>
      <c r="B2043" s="830" t="s">
        <v>6694</v>
      </c>
      <c r="C2043" s="835"/>
      <c r="D2043" s="830" t="s">
        <v>14</v>
      </c>
      <c r="E2043" s="836" t="s">
        <v>6695</v>
      </c>
      <c r="F2043" s="835"/>
      <c r="G2043" s="837" t="s">
        <v>6539</v>
      </c>
      <c r="H2043" s="837" t="s">
        <v>6638</v>
      </c>
      <c r="I2043" s="830" t="s">
        <v>6696</v>
      </c>
      <c r="J2043" s="836" t="s">
        <v>6603</v>
      </c>
      <c r="K2043" s="830" t="s">
        <v>6604</v>
      </c>
      <c r="L2043" s="715" t="s">
        <v>21</v>
      </c>
    </row>
    <row r="2044" customFormat="false" ht="35.1" hidden="false" customHeight="true" outlineLevel="0" collapsed="false">
      <c r="A2044" s="753" t="n">
        <f aca="false">MAX($A$2:A2043)+1</f>
        <v>2006</v>
      </c>
      <c r="B2044" s="830" t="s">
        <v>6697</v>
      </c>
      <c r="C2044" s="835"/>
      <c r="D2044" s="830" t="s">
        <v>14</v>
      </c>
      <c r="E2044" s="836" t="s">
        <v>6698</v>
      </c>
      <c r="F2044" s="835"/>
      <c r="G2044" s="837" t="s">
        <v>6539</v>
      </c>
      <c r="H2044" s="837" t="s">
        <v>6601</v>
      </c>
      <c r="I2044" s="830" t="s">
        <v>6699</v>
      </c>
      <c r="J2044" s="836" t="s">
        <v>6603</v>
      </c>
      <c r="K2044" s="830" t="s">
        <v>6604</v>
      </c>
      <c r="L2044" s="715" t="s">
        <v>21</v>
      </c>
    </row>
    <row r="2045" customFormat="false" ht="35.1" hidden="false" customHeight="true" outlineLevel="0" collapsed="false">
      <c r="A2045" s="749" t="n">
        <f aca="false">MAX($A$2:A2044)+1</f>
        <v>2007</v>
      </c>
      <c r="B2045" s="830" t="s">
        <v>6700</v>
      </c>
      <c r="C2045" s="835"/>
      <c r="D2045" s="830" t="s">
        <v>14</v>
      </c>
      <c r="E2045" s="836" t="s">
        <v>6701</v>
      </c>
      <c r="F2045" s="835"/>
      <c r="G2045" s="837" t="s">
        <v>6539</v>
      </c>
      <c r="H2045" s="837" t="s">
        <v>6601</v>
      </c>
      <c r="I2045" s="830" t="s">
        <v>6702</v>
      </c>
      <c r="J2045" s="836" t="s">
        <v>6603</v>
      </c>
      <c r="K2045" s="830" t="s">
        <v>6604</v>
      </c>
      <c r="L2045" s="715" t="s">
        <v>21</v>
      </c>
    </row>
    <row r="2046" customFormat="false" ht="35.1" hidden="false" customHeight="true" outlineLevel="0" collapsed="false">
      <c r="A2046" s="753" t="n">
        <f aca="false">MAX($A$2:A2045)+1</f>
        <v>2008</v>
      </c>
      <c r="B2046" s="830" t="s">
        <v>6703</v>
      </c>
      <c r="C2046" s="835"/>
      <c r="D2046" s="830" t="s">
        <v>14</v>
      </c>
      <c r="E2046" s="836" t="s">
        <v>6704</v>
      </c>
      <c r="F2046" s="835"/>
      <c r="G2046" s="837" t="s">
        <v>6539</v>
      </c>
      <c r="H2046" s="837" t="s">
        <v>6601</v>
      </c>
      <c r="I2046" s="830" t="s">
        <v>6705</v>
      </c>
      <c r="J2046" s="836" t="s">
        <v>6603</v>
      </c>
      <c r="K2046" s="830" t="s">
        <v>6604</v>
      </c>
      <c r="L2046" s="715" t="s">
        <v>21</v>
      </c>
    </row>
    <row r="2047" customFormat="false" ht="35.1" hidden="false" customHeight="true" outlineLevel="0" collapsed="false">
      <c r="A2047" s="749" t="n">
        <f aca="false">MAX($A$2:A2046)+1</f>
        <v>2009</v>
      </c>
      <c r="B2047" s="830" t="s">
        <v>6706</v>
      </c>
      <c r="C2047" s="835"/>
      <c r="D2047" s="830" t="s">
        <v>14</v>
      </c>
      <c r="E2047" s="836" t="s">
        <v>6707</v>
      </c>
      <c r="F2047" s="835"/>
      <c r="G2047" s="837" t="s">
        <v>6539</v>
      </c>
      <c r="H2047" s="837" t="s">
        <v>6601</v>
      </c>
      <c r="I2047" s="836" t="s">
        <v>6708</v>
      </c>
      <c r="J2047" s="836" t="s">
        <v>6603</v>
      </c>
      <c r="K2047" s="830" t="s">
        <v>6604</v>
      </c>
      <c r="L2047" s="715" t="s">
        <v>21</v>
      </c>
    </row>
    <row r="2048" customFormat="false" ht="35.1" hidden="false" customHeight="true" outlineLevel="0" collapsed="false">
      <c r="A2048" s="753" t="n">
        <f aca="false">MAX($A$2:A2047)+1</f>
        <v>2010</v>
      </c>
      <c r="B2048" s="830" t="s">
        <v>6709</v>
      </c>
      <c r="C2048" s="835"/>
      <c r="D2048" s="830" t="s">
        <v>14</v>
      </c>
      <c r="E2048" s="836" t="s">
        <v>6710</v>
      </c>
      <c r="F2048" s="835"/>
      <c r="G2048" s="837" t="s">
        <v>6539</v>
      </c>
      <c r="H2048" s="837" t="s">
        <v>6638</v>
      </c>
      <c r="I2048" s="830" t="s">
        <v>6711</v>
      </c>
      <c r="J2048" s="836" t="s">
        <v>6603</v>
      </c>
      <c r="K2048" s="830" t="s">
        <v>6604</v>
      </c>
      <c r="L2048" s="715" t="s">
        <v>21</v>
      </c>
    </row>
    <row r="2049" customFormat="false" ht="35.1" hidden="false" customHeight="true" outlineLevel="0" collapsed="false">
      <c r="A2049" s="749" t="n">
        <f aca="false">MAX($A$2:A2048)+1</f>
        <v>2011</v>
      </c>
      <c r="B2049" s="830" t="s">
        <v>6712</v>
      </c>
      <c r="C2049" s="835"/>
      <c r="D2049" s="830" t="s">
        <v>14</v>
      </c>
      <c r="E2049" s="836" t="s">
        <v>6713</v>
      </c>
      <c r="F2049" s="835"/>
      <c r="G2049" s="837" t="s">
        <v>6539</v>
      </c>
      <c r="H2049" s="837" t="s">
        <v>6601</v>
      </c>
      <c r="I2049" s="830" t="s">
        <v>6714</v>
      </c>
      <c r="J2049" s="836" t="s">
        <v>6603</v>
      </c>
      <c r="K2049" s="830" t="s">
        <v>6604</v>
      </c>
      <c r="L2049" s="715" t="s">
        <v>21</v>
      </c>
    </row>
    <row r="2050" customFormat="false" ht="35.1" hidden="false" customHeight="true" outlineLevel="0" collapsed="false">
      <c r="A2050" s="753" t="n">
        <f aca="false">MAX($A$2:A2049)+1</f>
        <v>2012</v>
      </c>
      <c r="B2050" s="830" t="s">
        <v>6715</v>
      </c>
      <c r="C2050" s="835"/>
      <c r="D2050" s="830" t="s">
        <v>14</v>
      </c>
      <c r="E2050" s="836" t="s">
        <v>6716</v>
      </c>
      <c r="F2050" s="835"/>
      <c r="G2050" s="837" t="s">
        <v>6539</v>
      </c>
      <c r="H2050" s="837" t="s">
        <v>6601</v>
      </c>
      <c r="I2050" s="830" t="s">
        <v>6717</v>
      </c>
      <c r="J2050" s="836" t="s">
        <v>6603</v>
      </c>
      <c r="K2050" s="830" t="s">
        <v>6604</v>
      </c>
      <c r="L2050" s="715" t="s">
        <v>21</v>
      </c>
    </row>
    <row r="2051" customFormat="false" ht="35.1" hidden="false" customHeight="true" outlineLevel="0" collapsed="false">
      <c r="A2051" s="749" t="n">
        <f aca="false">MAX($A$2:A2050)+1</f>
        <v>2013</v>
      </c>
      <c r="B2051" s="830" t="s">
        <v>6718</v>
      </c>
      <c r="C2051" s="835"/>
      <c r="D2051" s="830" t="s">
        <v>14</v>
      </c>
      <c r="E2051" s="836" t="s">
        <v>6719</v>
      </c>
      <c r="F2051" s="835"/>
      <c r="G2051" s="837" t="s">
        <v>6539</v>
      </c>
      <c r="H2051" s="837" t="s">
        <v>6720</v>
      </c>
      <c r="I2051" s="830" t="s">
        <v>6721</v>
      </c>
      <c r="J2051" s="836" t="s">
        <v>6603</v>
      </c>
      <c r="K2051" s="830" t="s">
        <v>6604</v>
      </c>
      <c r="L2051" s="715" t="s">
        <v>21</v>
      </c>
    </row>
    <row r="2052" customFormat="false" ht="35.1" hidden="false" customHeight="true" outlineLevel="0" collapsed="false">
      <c r="A2052" s="753" t="n">
        <f aca="false">MAX($A$2:A2051)+1</f>
        <v>2014</v>
      </c>
      <c r="B2052" s="830" t="s">
        <v>6722</v>
      </c>
      <c r="C2052" s="835"/>
      <c r="D2052" s="830" t="s">
        <v>14</v>
      </c>
      <c r="E2052" s="836" t="s">
        <v>6723</v>
      </c>
      <c r="F2052" s="835"/>
      <c r="G2052" s="837" t="s">
        <v>6539</v>
      </c>
      <c r="H2052" s="837" t="s">
        <v>6720</v>
      </c>
      <c r="I2052" s="830" t="s">
        <v>6724</v>
      </c>
      <c r="J2052" s="836" t="s">
        <v>6603</v>
      </c>
      <c r="K2052" s="830" t="s">
        <v>6604</v>
      </c>
      <c r="L2052" s="715" t="s">
        <v>21</v>
      </c>
    </row>
    <row r="2053" customFormat="false" ht="35.1" hidden="false" customHeight="true" outlineLevel="0" collapsed="false">
      <c r="A2053" s="749" t="n">
        <f aca="false">MAX($A$2:A2052)+1</f>
        <v>2015</v>
      </c>
      <c r="B2053" s="830" t="s">
        <v>6725</v>
      </c>
      <c r="C2053" s="835"/>
      <c r="D2053" s="830" t="s">
        <v>14</v>
      </c>
      <c r="E2053" s="836" t="s">
        <v>6726</v>
      </c>
      <c r="F2053" s="835"/>
      <c r="G2053" s="837" t="s">
        <v>6539</v>
      </c>
      <c r="H2053" s="837" t="s">
        <v>6601</v>
      </c>
      <c r="I2053" s="830" t="s">
        <v>6727</v>
      </c>
      <c r="J2053" s="836" t="s">
        <v>6603</v>
      </c>
      <c r="K2053" s="830" t="s">
        <v>6604</v>
      </c>
      <c r="L2053" s="715" t="s">
        <v>21</v>
      </c>
    </row>
    <row r="2054" customFormat="false" ht="35.1" hidden="false" customHeight="true" outlineLevel="0" collapsed="false">
      <c r="A2054" s="753" t="n">
        <f aca="false">MAX($A$2:A2053)+1</f>
        <v>2016</v>
      </c>
      <c r="B2054" s="830" t="s">
        <v>6728</v>
      </c>
      <c r="C2054" s="835"/>
      <c r="D2054" s="830" t="s">
        <v>14</v>
      </c>
      <c r="E2054" s="836" t="s">
        <v>6729</v>
      </c>
      <c r="F2054" s="835"/>
      <c r="G2054" s="837" t="s">
        <v>6539</v>
      </c>
      <c r="H2054" s="837" t="s">
        <v>6601</v>
      </c>
      <c r="I2054" s="830" t="s">
        <v>6730</v>
      </c>
      <c r="J2054" s="836" t="s">
        <v>6603</v>
      </c>
      <c r="K2054" s="830" t="s">
        <v>6604</v>
      </c>
      <c r="L2054" s="715" t="s">
        <v>21</v>
      </c>
    </row>
    <row r="2055" customFormat="false" ht="35.1" hidden="false" customHeight="true" outlineLevel="0" collapsed="false">
      <c r="A2055" s="749" t="n">
        <f aca="false">MAX($A$2:A2054)+1</f>
        <v>2017</v>
      </c>
      <c r="B2055" s="830" t="s">
        <v>6731</v>
      </c>
      <c r="C2055" s="835"/>
      <c r="D2055" s="830" t="s">
        <v>14</v>
      </c>
      <c r="E2055" s="836" t="s">
        <v>6732</v>
      </c>
      <c r="F2055" s="835"/>
      <c r="G2055" s="837" t="s">
        <v>6539</v>
      </c>
      <c r="H2055" s="837" t="s">
        <v>6601</v>
      </c>
      <c r="I2055" s="830" t="s">
        <v>6733</v>
      </c>
      <c r="J2055" s="836" t="s">
        <v>6603</v>
      </c>
      <c r="K2055" s="830" t="s">
        <v>6604</v>
      </c>
      <c r="L2055" s="715" t="s">
        <v>21</v>
      </c>
    </row>
    <row r="2056" customFormat="false" ht="35.1" hidden="false" customHeight="true" outlineLevel="0" collapsed="false">
      <c r="A2056" s="753" t="n">
        <f aca="false">MAX($A$2:A2055)+1</f>
        <v>2018</v>
      </c>
      <c r="B2056" s="830" t="s">
        <v>6734</v>
      </c>
      <c r="C2056" s="835"/>
      <c r="D2056" s="830" t="s">
        <v>14</v>
      </c>
      <c r="E2056" s="836" t="s">
        <v>6735</v>
      </c>
      <c r="F2056" s="835"/>
      <c r="G2056" s="837" t="s">
        <v>6539</v>
      </c>
      <c r="H2056" s="837" t="s">
        <v>6601</v>
      </c>
      <c r="I2056" s="830" t="s">
        <v>6736</v>
      </c>
      <c r="J2056" s="836" t="s">
        <v>6603</v>
      </c>
      <c r="K2056" s="830" t="s">
        <v>6604</v>
      </c>
      <c r="L2056" s="715" t="s">
        <v>21</v>
      </c>
    </row>
    <row r="2057" customFormat="false" ht="35.1" hidden="false" customHeight="true" outlineLevel="0" collapsed="false">
      <c r="A2057" s="749" t="n">
        <f aca="false">MAX($A$2:A2056)+1</f>
        <v>2019</v>
      </c>
      <c r="B2057" s="830" t="s">
        <v>6737</v>
      </c>
      <c r="C2057" s="835"/>
      <c r="D2057" s="830" t="s">
        <v>14</v>
      </c>
      <c r="E2057" s="836" t="s">
        <v>6738</v>
      </c>
      <c r="F2057" s="835"/>
      <c r="G2057" s="837" t="s">
        <v>6539</v>
      </c>
      <c r="H2057" s="837" t="s">
        <v>6601</v>
      </c>
      <c r="I2057" s="830" t="s">
        <v>6739</v>
      </c>
      <c r="J2057" s="836" t="s">
        <v>6603</v>
      </c>
      <c r="K2057" s="830" t="s">
        <v>6604</v>
      </c>
      <c r="L2057" s="715" t="s">
        <v>21</v>
      </c>
    </row>
    <row r="2058" customFormat="false" ht="35.1" hidden="false" customHeight="true" outlineLevel="0" collapsed="false">
      <c r="A2058" s="753" t="n">
        <f aca="false">MAX($A$2:A2057)+1</f>
        <v>2020</v>
      </c>
      <c r="B2058" s="830" t="s">
        <v>6740</v>
      </c>
      <c r="C2058" s="835"/>
      <c r="D2058" s="830" t="s">
        <v>14</v>
      </c>
      <c r="E2058" s="836" t="s">
        <v>6741</v>
      </c>
      <c r="F2058" s="835"/>
      <c r="G2058" s="837" t="s">
        <v>6539</v>
      </c>
      <c r="H2058" s="837" t="s">
        <v>6601</v>
      </c>
      <c r="I2058" s="830" t="s">
        <v>6742</v>
      </c>
      <c r="J2058" s="836" t="s">
        <v>6603</v>
      </c>
      <c r="K2058" s="830" t="s">
        <v>6604</v>
      </c>
      <c r="L2058" s="715" t="s">
        <v>21</v>
      </c>
    </row>
    <row r="2059" customFormat="false" ht="35.1" hidden="false" customHeight="true" outlineLevel="0" collapsed="false">
      <c r="A2059" s="749" t="n">
        <f aca="false">MAX($A$2:A2058)+1</f>
        <v>2021</v>
      </c>
      <c r="B2059" s="830" t="s">
        <v>6743</v>
      </c>
      <c r="C2059" s="835"/>
      <c r="D2059" s="830" t="s">
        <v>23</v>
      </c>
      <c r="E2059" s="836" t="s">
        <v>6744</v>
      </c>
      <c r="F2059" s="835"/>
      <c r="G2059" s="837" t="s">
        <v>6539</v>
      </c>
      <c r="H2059" s="837" t="s">
        <v>6745</v>
      </c>
      <c r="I2059" s="830" t="s">
        <v>6746</v>
      </c>
      <c r="J2059" s="836" t="s">
        <v>6747</v>
      </c>
      <c r="K2059" s="830" t="s">
        <v>6748</v>
      </c>
      <c r="L2059" s="715" t="s">
        <v>21</v>
      </c>
    </row>
    <row r="2060" customFormat="false" ht="35.1" hidden="false" customHeight="true" outlineLevel="0" collapsed="false">
      <c r="A2060" s="753" t="n">
        <f aca="false">MAX($A$2:A2059)+1</f>
        <v>2022</v>
      </c>
      <c r="B2060" s="830" t="s">
        <v>6749</v>
      </c>
      <c r="C2060" s="835"/>
      <c r="D2060" s="830" t="s">
        <v>6750</v>
      </c>
      <c r="E2060" s="836" t="s">
        <v>6751</v>
      </c>
      <c r="F2060" s="835"/>
      <c r="G2060" s="837" t="s">
        <v>6539</v>
      </c>
      <c r="H2060" s="837" t="s">
        <v>6601</v>
      </c>
      <c r="I2060" s="836" t="s">
        <v>6752</v>
      </c>
      <c r="J2060" s="836" t="s">
        <v>6753</v>
      </c>
      <c r="K2060" s="830" t="s">
        <v>6754</v>
      </c>
      <c r="L2060" s="715" t="s">
        <v>21</v>
      </c>
    </row>
    <row r="2061" customFormat="false" ht="35.1" hidden="false" customHeight="true" outlineLevel="0" collapsed="false">
      <c r="A2061" s="749" t="n">
        <f aca="false">MAX($A$2:A2060)+1</f>
        <v>2023</v>
      </c>
      <c r="B2061" s="838" t="s">
        <v>6755</v>
      </c>
      <c r="C2061" s="835"/>
      <c r="D2061" s="830" t="s">
        <v>6750</v>
      </c>
      <c r="E2061" s="836" t="s">
        <v>6756</v>
      </c>
      <c r="F2061" s="835"/>
      <c r="G2061" s="837" t="s">
        <v>6539</v>
      </c>
      <c r="H2061" s="837" t="s">
        <v>6638</v>
      </c>
      <c r="I2061" s="841" t="s">
        <v>6757</v>
      </c>
      <c r="J2061" s="841" t="s">
        <v>6758</v>
      </c>
      <c r="K2061" s="838" t="s">
        <v>6759</v>
      </c>
      <c r="L2061" s="715" t="s">
        <v>21</v>
      </c>
    </row>
    <row r="2062" customFormat="false" ht="35.1" hidden="false" customHeight="true" outlineLevel="0" collapsed="false">
      <c r="A2062" s="753" t="n">
        <f aca="false">MAX($A$2:A2061)+1</f>
        <v>2024</v>
      </c>
      <c r="B2062" s="840" t="s">
        <v>6760</v>
      </c>
      <c r="C2062" s="835"/>
      <c r="D2062" s="837" t="s">
        <v>41</v>
      </c>
      <c r="E2062" s="836" t="s">
        <v>6761</v>
      </c>
      <c r="F2062" s="835"/>
      <c r="G2062" s="837" t="s">
        <v>6539</v>
      </c>
      <c r="H2062" s="837" t="s">
        <v>6601</v>
      </c>
      <c r="I2062" s="840" t="s">
        <v>6762</v>
      </c>
      <c r="J2062" s="842" t="s">
        <v>6763</v>
      </c>
      <c r="K2062" s="840" t="s">
        <v>6764</v>
      </c>
      <c r="L2062" s="715" t="s">
        <v>21</v>
      </c>
    </row>
    <row r="2063" customFormat="false" ht="35.1" hidden="false" customHeight="true" outlineLevel="0" collapsed="false">
      <c r="A2063" s="749" t="n">
        <f aca="false">MAX($A$2:A2062)+1</f>
        <v>2025</v>
      </c>
      <c r="B2063" s="734" t="s">
        <v>6765</v>
      </c>
      <c r="C2063" s="734"/>
      <c r="D2063" s="730" t="s">
        <v>94</v>
      </c>
      <c r="E2063" s="733" t="s">
        <v>6766</v>
      </c>
      <c r="F2063" s="730"/>
      <c r="G2063" s="732" t="s">
        <v>6767</v>
      </c>
      <c r="H2063" s="732" t="s">
        <v>6601</v>
      </c>
      <c r="I2063" s="843" t="s">
        <v>6768</v>
      </c>
      <c r="J2063" s="843" t="s">
        <v>6769</v>
      </c>
      <c r="K2063" s="741" t="s">
        <v>6770</v>
      </c>
      <c r="L2063" s="715" t="s">
        <v>21</v>
      </c>
    </row>
    <row r="2064" customFormat="false" ht="35.1" hidden="false" customHeight="true" outlineLevel="0" collapsed="false">
      <c r="A2064" s="753" t="n">
        <f aca="false">MAX($A$2:A2063)+1</f>
        <v>2026</v>
      </c>
      <c r="B2064" s="734" t="s">
        <v>6771</v>
      </c>
      <c r="C2064" s="734"/>
      <c r="D2064" s="730" t="s">
        <v>94</v>
      </c>
      <c r="E2064" s="733" t="s">
        <v>6772</v>
      </c>
      <c r="F2064" s="730"/>
      <c r="G2064" s="732" t="s">
        <v>6767</v>
      </c>
      <c r="H2064" s="844" t="s">
        <v>6773</v>
      </c>
      <c r="I2064" s="734" t="s">
        <v>6774</v>
      </c>
      <c r="J2064" s="733" t="s">
        <v>6769</v>
      </c>
      <c r="K2064" s="741" t="s">
        <v>6770</v>
      </c>
      <c r="L2064" s="715" t="s">
        <v>21</v>
      </c>
    </row>
    <row r="2065" customFormat="false" ht="35.1" hidden="false" customHeight="true" outlineLevel="0" collapsed="false">
      <c r="A2065" s="749" t="n">
        <f aca="false">MAX($A$2:A2064)+1</f>
        <v>2027</v>
      </c>
      <c r="B2065" s="734" t="s">
        <v>6775</v>
      </c>
      <c r="C2065" s="734"/>
      <c r="D2065" s="730" t="s">
        <v>94</v>
      </c>
      <c r="E2065" s="733" t="s">
        <v>6776</v>
      </c>
      <c r="F2065" s="730"/>
      <c r="G2065" s="732" t="s">
        <v>6767</v>
      </c>
      <c r="H2065" s="844" t="s">
        <v>6773</v>
      </c>
      <c r="I2065" s="733" t="s">
        <v>6777</v>
      </c>
      <c r="J2065" s="733" t="s">
        <v>6769</v>
      </c>
      <c r="K2065" s="741" t="s">
        <v>6770</v>
      </c>
      <c r="L2065" s="715" t="s">
        <v>21</v>
      </c>
    </row>
    <row r="2066" customFormat="false" ht="35.1" hidden="false" customHeight="true" outlineLevel="0" collapsed="false">
      <c r="A2066" s="753" t="n">
        <f aca="false">MAX($A$2:A2065)+1</f>
        <v>2028</v>
      </c>
      <c r="B2066" s="734" t="s">
        <v>6778</v>
      </c>
      <c r="C2066" s="734"/>
      <c r="D2066" s="730" t="s">
        <v>94</v>
      </c>
      <c r="E2066" s="733" t="s">
        <v>6779</v>
      </c>
      <c r="F2066" s="730"/>
      <c r="G2066" s="732" t="s">
        <v>6767</v>
      </c>
      <c r="H2066" s="844" t="s">
        <v>6780</v>
      </c>
      <c r="I2066" s="733" t="s">
        <v>6781</v>
      </c>
      <c r="J2066" s="733" t="s">
        <v>6769</v>
      </c>
      <c r="K2066" s="741" t="s">
        <v>6770</v>
      </c>
      <c r="L2066" s="715" t="s">
        <v>21</v>
      </c>
    </row>
    <row r="2067" customFormat="false" ht="35.1" hidden="false" customHeight="true" outlineLevel="0" collapsed="false">
      <c r="A2067" s="749" t="n">
        <f aca="false">MAX($A$2:A2066)+1</f>
        <v>2029</v>
      </c>
      <c r="B2067" s="730" t="s">
        <v>6782</v>
      </c>
      <c r="C2067" s="843"/>
      <c r="D2067" s="845" t="s">
        <v>94</v>
      </c>
      <c r="E2067" s="843" t="s">
        <v>6783</v>
      </c>
      <c r="F2067" s="845"/>
      <c r="G2067" s="732" t="s">
        <v>6767</v>
      </c>
      <c r="H2067" s="844" t="s">
        <v>6780</v>
      </c>
      <c r="I2067" s="846" t="s">
        <v>6784</v>
      </c>
      <c r="J2067" s="847" t="s">
        <v>6785</v>
      </c>
      <c r="K2067" s="741" t="s">
        <v>6770</v>
      </c>
      <c r="L2067" s="715" t="s">
        <v>21</v>
      </c>
    </row>
    <row r="2068" customFormat="false" ht="35.1" hidden="false" customHeight="true" outlineLevel="0" collapsed="false">
      <c r="A2068" s="753" t="n">
        <f aca="false">MAX($A$2:A2067)+1</f>
        <v>2030</v>
      </c>
      <c r="B2068" s="730" t="s">
        <v>6786</v>
      </c>
      <c r="C2068" s="846"/>
      <c r="D2068" s="845" t="s">
        <v>94</v>
      </c>
      <c r="E2068" s="843" t="s">
        <v>6787</v>
      </c>
      <c r="F2068" s="845"/>
      <c r="G2068" s="732" t="s">
        <v>6767</v>
      </c>
      <c r="H2068" s="844" t="s">
        <v>6788</v>
      </c>
      <c r="I2068" s="843" t="s">
        <v>6789</v>
      </c>
      <c r="J2068" s="847" t="s">
        <v>6790</v>
      </c>
      <c r="K2068" s="741" t="s">
        <v>6770</v>
      </c>
      <c r="L2068" s="715" t="s">
        <v>21</v>
      </c>
    </row>
    <row r="2069" customFormat="false" ht="35.1" hidden="false" customHeight="true" outlineLevel="0" collapsed="false">
      <c r="A2069" s="749" t="n">
        <f aca="false">MAX($A$2:A2068)+1</f>
        <v>2031</v>
      </c>
      <c r="B2069" s="730" t="s">
        <v>6791</v>
      </c>
      <c r="C2069" s="846"/>
      <c r="D2069" s="845" t="s">
        <v>94</v>
      </c>
      <c r="E2069" s="848" t="s">
        <v>6792</v>
      </c>
      <c r="F2069" s="845"/>
      <c r="G2069" s="732" t="s">
        <v>6767</v>
      </c>
      <c r="H2069" s="844" t="s">
        <v>6788</v>
      </c>
      <c r="I2069" s="843" t="s">
        <v>6793</v>
      </c>
      <c r="J2069" s="847" t="s">
        <v>6794</v>
      </c>
      <c r="K2069" s="741" t="s">
        <v>6770</v>
      </c>
      <c r="L2069" s="715" t="s">
        <v>21</v>
      </c>
    </row>
    <row r="2070" customFormat="false" ht="35.1" hidden="false" customHeight="true" outlineLevel="0" collapsed="false">
      <c r="A2070" s="753" t="n">
        <f aca="false">MAX($A$2:A2069)+1</f>
        <v>2032</v>
      </c>
      <c r="B2070" s="730" t="s">
        <v>6795</v>
      </c>
      <c r="C2070" s="845"/>
      <c r="D2070" s="845" t="s">
        <v>94</v>
      </c>
      <c r="E2070" s="848" t="s">
        <v>6796</v>
      </c>
      <c r="F2070" s="845"/>
      <c r="G2070" s="732" t="s">
        <v>6767</v>
      </c>
      <c r="H2070" s="844" t="s">
        <v>6797</v>
      </c>
      <c r="I2070" s="843" t="s">
        <v>6798</v>
      </c>
      <c r="J2070" s="847" t="s">
        <v>6799</v>
      </c>
      <c r="K2070" s="741" t="s">
        <v>6770</v>
      </c>
      <c r="L2070" s="715" t="s">
        <v>21</v>
      </c>
    </row>
    <row r="2071" customFormat="false" ht="35.1" hidden="false" customHeight="true" outlineLevel="0" collapsed="false">
      <c r="A2071" s="749" t="n">
        <f aca="false">MAX($A$2:A2070)+1</f>
        <v>2033</v>
      </c>
      <c r="B2071" s="730" t="s">
        <v>6800</v>
      </c>
      <c r="C2071" s="845"/>
      <c r="D2071" s="845" t="s">
        <v>94</v>
      </c>
      <c r="E2071" s="848" t="s">
        <v>6801</v>
      </c>
      <c r="F2071" s="845"/>
      <c r="G2071" s="732" t="s">
        <v>6767</v>
      </c>
      <c r="H2071" s="844" t="s">
        <v>6797</v>
      </c>
      <c r="I2071" s="843" t="s">
        <v>6802</v>
      </c>
      <c r="J2071" s="847" t="s">
        <v>6790</v>
      </c>
      <c r="K2071" s="741" t="s">
        <v>6770</v>
      </c>
      <c r="L2071" s="715" t="s">
        <v>21</v>
      </c>
    </row>
    <row r="2072" customFormat="false" ht="35.1" hidden="false" customHeight="true" outlineLevel="0" collapsed="false">
      <c r="A2072" s="753" t="n">
        <f aca="false">MAX($A$2:A2071)+1</f>
        <v>2034</v>
      </c>
      <c r="B2072" s="730" t="s">
        <v>6803</v>
      </c>
      <c r="C2072" s="845"/>
      <c r="D2072" s="845" t="s">
        <v>94</v>
      </c>
      <c r="E2072" s="848" t="s">
        <v>6804</v>
      </c>
      <c r="F2072" s="845"/>
      <c r="G2072" s="732" t="s">
        <v>6767</v>
      </c>
      <c r="H2072" s="844" t="s">
        <v>6797</v>
      </c>
      <c r="I2072" s="849" t="s">
        <v>6805</v>
      </c>
      <c r="J2072" s="847" t="s">
        <v>6794</v>
      </c>
      <c r="K2072" s="741" t="s">
        <v>6770</v>
      </c>
      <c r="L2072" s="715" t="s">
        <v>21</v>
      </c>
    </row>
    <row r="2073" customFormat="false" ht="35.1" hidden="false" customHeight="true" outlineLevel="0" collapsed="false">
      <c r="A2073" s="749" t="n">
        <f aca="false">MAX($A$2:A2072)+1</f>
        <v>2035</v>
      </c>
      <c r="B2073" s="730" t="s">
        <v>6806</v>
      </c>
      <c r="C2073" s="845"/>
      <c r="D2073" s="845" t="s">
        <v>94</v>
      </c>
      <c r="E2073" s="848" t="s">
        <v>6807</v>
      </c>
      <c r="F2073" s="845"/>
      <c r="G2073" s="732" t="s">
        <v>6767</v>
      </c>
      <c r="H2073" s="844" t="s">
        <v>6797</v>
      </c>
      <c r="I2073" s="849" t="s">
        <v>6808</v>
      </c>
      <c r="J2073" s="847" t="s">
        <v>6809</v>
      </c>
      <c r="K2073" s="741" t="s">
        <v>6770</v>
      </c>
      <c r="L2073" s="715" t="s">
        <v>21</v>
      </c>
    </row>
    <row r="2074" customFormat="false" ht="35.1" hidden="false" customHeight="true" outlineLevel="0" collapsed="false">
      <c r="A2074" s="753" t="n">
        <f aca="false">MAX($A$2:A2073)+1</f>
        <v>2036</v>
      </c>
      <c r="B2074" s="730" t="s">
        <v>6810</v>
      </c>
      <c r="C2074" s="845"/>
      <c r="D2074" s="845" t="s">
        <v>94</v>
      </c>
      <c r="E2074" s="848" t="s">
        <v>6811</v>
      </c>
      <c r="F2074" s="845"/>
      <c r="G2074" s="732" t="s">
        <v>6767</v>
      </c>
      <c r="H2074" s="844" t="s">
        <v>6788</v>
      </c>
      <c r="I2074" s="846" t="s">
        <v>6812</v>
      </c>
      <c r="J2074" s="847" t="s">
        <v>6809</v>
      </c>
      <c r="K2074" s="741" t="s">
        <v>6770</v>
      </c>
      <c r="L2074" s="715" t="s">
        <v>21</v>
      </c>
    </row>
    <row r="2075" customFormat="false" ht="35.1" hidden="false" customHeight="true" outlineLevel="0" collapsed="false">
      <c r="A2075" s="749" t="n">
        <f aca="false">MAX($A$2:A2074)+1</f>
        <v>2037</v>
      </c>
      <c r="B2075" s="730" t="s">
        <v>6813</v>
      </c>
      <c r="C2075" s="834"/>
      <c r="D2075" s="850" t="s">
        <v>94</v>
      </c>
      <c r="E2075" s="848" t="s">
        <v>6814</v>
      </c>
      <c r="F2075" s="850"/>
      <c r="G2075" s="732" t="s">
        <v>6767</v>
      </c>
      <c r="H2075" s="844" t="s">
        <v>6788</v>
      </c>
      <c r="I2075" s="741" t="s">
        <v>6815</v>
      </c>
      <c r="J2075" s="742" t="s">
        <v>6809</v>
      </c>
      <c r="K2075" s="741" t="s">
        <v>6770</v>
      </c>
      <c r="L2075" s="715" t="s">
        <v>21</v>
      </c>
    </row>
    <row r="2076" customFormat="false" ht="35.1" hidden="false" customHeight="true" outlineLevel="0" collapsed="false">
      <c r="A2076" s="753" t="n">
        <f aca="false">MAX($A$2:A2075)+1</f>
        <v>2038</v>
      </c>
      <c r="B2076" s="730" t="s">
        <v>6816</v>
      </c>
      <c r="C2076" s="834"/>
      <c r="D2076" s="850" t="s">
        <v>94</v>
      </c>
      <c r="E2076" s="848" t="s">
        <v>6814</v>
      </c>
      <c r="F2076" s="850"/>
      <c r="G2076" s="732" t="s">
        <v>6767</v>
      </c>
      <c r="H2076" s="844" t="s">
        <v>6797</v>
      </c>
      <c r="I2076" s="741" t="s">
        <v>6817</v>
      </c>
      <c r="J2076" s="742" t="s">
        <v>6818</v>
      </c>
      <c r="K2076" s="741" t="s">
        <v>6770</v>
      </c>
      <c r="L2076" s="715" t="s">
        <v>21</v>
      </c>
    </row>
    <row r="2077" customFormat="false" ht="35.1" hidden="false" customHeight="true" outlineLevel="0" collapsed="false">
      <c r="A2077" s="749" t="n">
        <f aca="false">MAX($A$2:A2076)+1</f>
        <v>2039</v>
      </c>
      <c r="B2077" s="730" t="s">
        <v>6819</v>
      </c>
      <c r="C2077" s="834"/>
      <c r="D2077" s="850" t="s">
        <v>94</v>
      </c>
      <c r="E2077" s="848" t="s">
        <v>6814</v>
      </c>
      <c r="F2077" s="850"/>
      <c r="G2077" s="732" t="s">
        <v>6767</v>
      </c>
      <c r="H2077" s="844" t="s">
        <v>6788</v>
      </c>
      <c r="I2077" s="742" t="s">
        <v>6820</v>
      </c>
      <c r="J2077" s="742" t="s">
        <v>6818</v>
      </c>
      <c r="K2077" s="741" t="s">
        <v>6770</v>
      </c>
      <c r="L2077" s="715" t="s">
        <v>21</v>
      </c>
    </row>
    <row r="2078" customFormat="false" ht="35.1" hidden="false" customHeight="true" outlineLevel="0" collapsed="false">
      <c r="A2078" s="753" t="n">
        <f aca="false">MAX($A$2:A2077)+1</f>
        <v>2040</v>
      </c>
      <c r="B2078" s="734" t="s">
        <v>6821</v>
      </c>
      <c r="C2078" s="734"/>
      <c r="D2078" s="730" t="s">
        <v>14</v>
      </c>
      <c r="E2078" s="733" t="s">
        <v>6822</v>
      </c>
      <c r="F2078" s="730"/>
      <c r="G2078" s="732" t="s">
        <v>6767</v>
      </c>
      <c r="H2078" s="844" t="s">
        <v>6797</v>
      </c>
      <c r="I2078" s="741" t="s">
        <v>6823</v>
      </c>
      <c r="J2078" s="742" t="s">
        <v>6824</v>
      </c>
      <c r="K2078" s="804" t="s">
        <v>6825</v>
      </c>
      <c r="L2078" s="715" t="s">
        <v>21</v>
      </c>
    </row>
    <row r="2079" customFormat="false" ht="35.1" hidden="false" customHeight="true" outlineLevel="0" collapsed="false">
      <c r="A2079" s="749" t="n">
        <f aca="false">MAX($A$2:A2078)+1</f>
        <v>2041</v>
      </c>
      <c r="B2079" s="734" t="s">
        <v>6826</v>
      </c>
      <c r="C2079" s="734"/>
      <c r="D2079" s="730" t="s">
        <v>14</v>
      </c>
      <c r="E2079" s="733" t="s">
        <v>6827</v>
      </c>
      <c r="F2079" s="730"/>
      <c r="G2079" s="732" t="s">
        <v>6767</v>
      </c>
      <c r="H2079" s="844" t="s">
        <v>6828</v>
      </c>
      <c r="I2079" s="741" t="s">
        <v>6829</v>
      </c>
      <c r="J2079" s="742" t="s">
        <v>6824</v>
      </c>
      <c r="K2079" s="804" t="s">
        <v>6830</v>
      </c>
      <c r="L2079" s="715" t="s">
        <v>21</v>
      </c>
    </row>
    <row r="2080" customFormat="false" ht="35.1" hidden="false" customHeight="true" outlineLevel="0" collapsed="false">
      <c r="A2080" s="753" t="n">
        <f aca="false">MAX($A$2:A2079)+1</f>
        <v>2042</v>
      </c>
      <c r="B2080" s="734" t="s">
        <v>6831</v>
      </c>
      <c r="C2080" s="734"/>
      <c r="D2080" s="730" t="s">
        <v>14</v>
      </c>
      <c r="E2080" s="733" t="s">
        <v>6832</v>
      </c>
      <c r="F2080" s="730"/>
      <c r="G2080" s="732" t="s">
        <v>6767</v>
      </c>
      <c r="H2080" s="844" t="s">
        <v>6828</v>
      </c>
      <c r="I2080" s="741" t="s">
        <v>6833</v>
      </c>
      <c r="J2080" s="742" t="s">
        <v>6824</v>
      </c>
      <c r="K2080" s="804" t="s">
        <v>6834</v>
      </c>
      <c r="L2080" s="715" t="s">
        <v>21</v>
      </c>
    </row>
    <row r="2081" customFormat="false" ht="35.1" hidden="false" customHeight="true" outlineLevel="0" collapsed="false">
      <c r="A2081" s="749" t="n">
        <f aca="false">MAX($A$2:A2080)+1</f>
        <v>2043</v>
      </c>
      <c r="B2081" s="734" t="s">
        <v>6835</v>
      </c>
      <c r="C2081" s="734"/>
      <c r="D2081" s="730" t="s">
        <v>14</v>
      </c>
      <c r="E2081" s="733" t="s">
        <v>6836</v>
      </c>
      <c r="F2081" s="730"/>
      <c r="G2081" s="732" t="s">
        <v>6767</v>
      </c>
      <c r="H2081" s="844" t="s">
        <v>6828</v>
      </c>
      <c r="I2081" s="741" t="s">
        <v>6837</v>
      </c>
      <c r="J2081" s="742" t="s">
        <v>6824</v>
      </c>
      <c r="K2081" s="804" t="s">
        <v>6838</v>
      </c>
      <c r="L2081" s="715" t="s">
        <v>21</v>
      </c>
    </row>
    <row r="2082" customFormat="false" ht="35.1" hidden="false" customHeight="true" outlineLevel="0" collapsed="false">
      <c r="A2082" s="753" t="n">
        <f aca="false">MAX($A$2:A2081)+1</f>
        <v>2044</v>
      </c>
      <c r="B2082" s="734" t="s">
        <v>6839</v>
      </c>
      <c r="C2082" s="734"/>
      <c r="D2082" s="730" t="s">
        <v>14</v>
      </c>
      <c r="E2082" s="733" t="s">
        <v>6840</v>
      </c>
      <c r="F2082" s="730"/>
      <c r="G2082" s="732" t="s">
        <v>6767</v>
      </c>
      <c r="H2082" s="844" t="s">
        <v>6828</v>
      </c>
      <c r="I2082" s="741" t="s">
        <v>6841</v>
      </c>
      <c r="J2082" s="742" t="s">
        <v>6824</v>
      </c>
      <c r="K2082" s="804" t="s">
        <v>6842</v>
      </c>
      <c r="L2082" s="715" t="s">
        <v>21</v>
      </c>
    </row>
    <row r="2083" customFormat="false" ht="35.1" hidden="false" customHeight="true" outlineLevel="0" collapsed="false">
      <c r="A2083" s="749" t="n">
        <f aca="false">MAX($A$2:A2082)+1</f>
        <v>2045</v>
      </c>
      <c r="B2083" s="734" t="s">
        <v>6843</v>
      </c>
      <c r="C2083" s="734"/>
      <c r="D2083" s="730" t="s">
        <v>14</v>
      </c>
      <c r="E2083" s="733" t="s">
        <v>6844</v>
      </c>
      <c r="F2083" s="730"/>
      <c r="G2083" s="732" t="s">
        <v>6767</v>
      </c>
      <c r="H2083" s="844" t="s">
        <v>6845</v>
      </c>
      <c r="I2083" s="741" t="s">
        <v>6846</v>
      </c>
      <c r="J2083" s="742" t="s">
        <v>6824</v>
      </c>
      <c r="K2083" s="804" t="s">
        <v>6847</v>
      </c>
      <c r="L2083" s="715" t="s">
        <v>21</v>
      </c>
    </row>
    <row r="2084" customFormat="false" ht="35.1" hidden="false" customHeight="true" outlineLevel="0" collapsed="false">
      <c r="A2084" s="753" t="n">
        <f aca="false">MAX($A$2:A2083)+1</f>
        <v>2046</v>
      </c>
      <c r="B2084" s="734" t="s">
        <v>6848</v>
      </c>
      <c r="C2084" s="734"/>
      <c r="D2084" s="730" t="s">
        <v>14</v>
      </c>
      <c r="E2084" s="733" t="s">
        <v>6849</v>
      </c>
      <c r="F2084" s="730"/>
      <c r="G2084" s="732" t="s">
        <v>6767</v>
      </c>
      <c r="H2084" s="844" t="s">
        <v>6845</v>
      </c>
      <c r="I2084" s="742" t="s">
        <v>6850</v>
      </c>
      <c r="J2084" s="742" t="s">
        <v>6824</v>
      </c>
      <c r="K2084" s="804" t="s">
        <v>6851</v>
      </c>
      <c r="L2084" s="715" t="s">
        <v>21</v>
      </c>
    </row>
    <row r="2085" customFormat="false" ht="35.1" hidden="false" customHeight="true" outlineLevel="0" collapsed="false">
      <c r="A2085" s="749" t="n">
        <f aca="false">MAX($A$2:A2084)+1</f>
        <v>2047</v>
      </c>
      <c r="B2085" s="734" t="s">
        <v>6852</v>
      </c>
      <c r="C2085" s="734"/>
      <c r="D2085" s="730" t="s">
        <v>14</v>
      </c>
      <c r="E2085" s="733" t="s">
        <v>6853</v>
      </c>
      <c r="F2085" s="730"/>
      <c r="G2085" s="732" t="s">
        <v>6767</v>
      </c>
      <c r="H2085" s="844" t="s">
        <v>6845</v>
      </c>
      <c r="I2085" s="741" t="s">
        <v>6854</v>
      </c>
      <c r="J2085" s="742" t="s">
        <v>6824</v>
      </c>
      <c r="K2085" s="804" t="s">
        <v>6855</v>
      </c>
      <c r="L2085" s="715" t="s">
        <v>21</v>
      </c>
    </row>
    <row r="2086" customFormat="false" ht="35.1" hidden="false" customHeight="true" outlineLevel="0" collapsed="false">
      <c r="A2086" s="753" t="n">
        <f aca="false">MAX($A$2:A2085)+1</f>
        <v>2048</v>
      </c>
      <c r="B2086" s="734" t="s">
        <v>6856</v>
      </c>
      <c r="C2086" s="734"/>
      <c r="D2086" s="730" t="s">
        <v>14</v>
      </c>
      <c r="E2086" s="733" t="s">
        <v>6857</v>
      </c>
      <c r="F2086" s="730"/>
      <c r="G2086" s="732" t="s">
        <v>6767</v>
      </c>
      <c r="H2086" s="844" t="s">
        <v>6845</v>
      </c>
      <c r="I2086" s="742" t="s">
        <v>6858</v>
      </c>
      <c r="J2086" s="742" t="s">
        <v>6824</v>
      </c>
      <c r="K2086" s="804" t="s">
        <v>6859</v>
      </c>
      <c r="L2086" s="715" t="s">
        <v>21</v>
      </c>
    </row>
    <row r="2087" customFormat="false" ht="35.1" hidden="false" customHeight="true" outlineLevel="0" collapsed="false">
      <c r="A2087" s="749" t="n">
        <f aca="false">MAX($A$2:A2086)+1</f>
        <v>2049</v>
      </c>
      <c r="B2087" s="734" t="s">
        <v>6860</v>
      </c>
      <c r="C2087" s="734"/>
      <c r="D2087" s="730" t="s">
        <v>14</v>
      </c>
      <c r="E2087" s="733" t="s">
        <v>6861</v>
      </c>
      <c r="F2087" s="730"/>
      <c r="G2087" s="732" t="s">
        <v>6767</v>
      </c>
      <c r="H2087" s="844" t="s">
        <v>6845</v>
      </c>
      <c r="I2087" s="741" t="s">
        <v>6862</v>
      </c>
      <c r="J2087" s="742" t="s">
        <v>6824</v>
      </c>
      <c r="K2087" s="804" t="s">
        <v>6863</v>
      </c>
      <c r="L2087" s="715" t="s">
        <v>21</v>
      </c>
    </row>
    <row r="2088" customFormat="false" ht="35.1" hidden="false" customHeight="true" outlineLevel="0" collapsed="false">
      <c r="A2088" s="753" t="n">
        <f aca="false">MAX($A$2:A2087)+1</f>
        <v>2050</v>
      </c>
      <c r="B2088" s="734" t="s">
        <v>6864</v>
      </c>
      <c r="C2088" s="734"/>
      <c r="D2088" s="730" t="s">
        <v>14</v>
      </c>
      <c r="E2088" s="733" t="s">
        <v>6865</v>
      </c>
      <c r="F2088" s="730"/>
      <c r="G2088" s="732" t="s">
        <v>6767</v>
      </c>
      <c r="H2088" s="844" t="s">
        <v>6845</v>
      </c>
      <c r="I2088" s="742" t="s">
        <v>6866</v>
      </c>
      <c r="J2088" s="742" t="s">
        <v>6824</v>
      </c>
      <c r="K2088" s="804" t="s">
        <v>6867</v>
      </c>
      <c r="L2088" s="715" t="s">
        <v>21</v>
      </c>
    </row>
    <row r="2089" customFormat="false" ht="35.1" hidden="false" customHeight="true" outlineLevel="0" collapsed="false">
      <c r="A2089" s="749" t="n">
        <f aca="false">MAX($A$2:A2088)+1</f>
        <v>2051</v>
      </c>
      <c r="B2089" s="734" t="s">
        <v>6868</v>
      </c>
      <c r="C2089" s="734"/>
      <c r="D2089" s="730" t="s">
        <v>14</v>
      </c>
      <c r="E2089" s="733" t="s">
        <v>6869</v>
      </c>
      <c r="F2089" s="730"/>
      <c r="G2089" s="732" t="s">
        <v>6767</v>
      </c>
      <c r="H2089" s="844" t="s">
        <v>6845</v>
      </c>
      <c r="I2089" s="741" t="s">
        <v>6870</v>
      </c>
      <c r="J2089" s="742" t="s">
        <v>6824</v>
      </c>
      <c r="K2089" s="804" t="s">
        <v>6871</v>
      </c>
      <c r="L2089" s="715" t="s">
        <v>21</v>
      </c>
    </row>
    <row r="2090" customFormat="false" ht="35.1" hidden="false" customHeight="true" outlineLevel="0" collapsed="false">
      <c r="A2090" s="753" t="n">
        <f aca="false">MAX($A$2:A2089)+1</f>
        <v>2052</v>
      </c>
      <c r="B2090" s="734" t="s">
        <v>6872</v>
      </c>
      <c r="C2090" s="734"/>
      <c r="D2090" s="730" t="s">
        <v>14</v>
      </c>
      <c r="E2090" s="733" t="s">
        <v>6873</v>
      </c>
      <c r="F2090" s="730"/>
      <c r="G2090" s="732" t="s">
        <v>6767</v>
      </c>
      <c r="H2090" s="844" t="s">
        <v>6845</v>
      </c>
      <c r="I2090" s="741" t="s">
        <v>6874</v>
      </c>
      <c r="J2090" s="742" t="s">
        <v>6824</v>
      </c>
      <c r="K2090" s="804" t="s">
        <v>6875</v>
      </c>
      <c r="L2090" s="715" t="s">
        <v>21</v>
      </c>
    </row>
    <row r="2091" customFormat="false" ht="35.1" hidden="false" customHeight="true" outlineLevel="0" collapsed="false">
      <c r="A2091" s="749" t="n">
        <f aca="false">MAX($A$2:A2090)+1</f>
        <v>2053</v>
      </c>
      <c r="B2091" s="734" t="s">
        <v>6876</v>
      </c>
      <c r="C2091" s="734"/>
      <c r="D2091" s="730" t="s">
        <v>14</v>
      </c>
      <c r="E2091" s="733" t="s">
        <v>6877</v>
      </c>
      <c r="F2091" s="730"/>
      <c r="G2091" s="732" t="s">
        <v>6767</v>
      </c>
      <c r="H2091" s="844" t="s">
        <v>6845</v>
      </c>
      <c r="I2091" s="741" t="s">
        <v>6878</v>
      </c>
      <c r="J2091" s="742" t="s">
        <v>6824</v>
      </c>
      <c r="K2091" s="804" t="s">
        <v>6879</v>
      </c>
      <c r="L2091" s="715" t="s">
        <v>21</v>
      </c>
    </row>
    <row r="2092" customFormat="false" ht="35.1" hidden="false" customHeight="true" outlineLevel="0" collapsed="false">
      <c r="A2092" s="753" t="n">
        <f aca="false">MAX($A$2:A2091)+1</f>
        <v>2054</v>
      </c>
      <c r="B2092" s="734" t="s">
        <v>6880</v>
      </c>
      <c r="C2092" s="734"/>
      <c r="D2092" s="730" t="s">
        <v>14</v>
      </c>
      <c r="E2092" s="733" t="s">
        <v>6881</v>
      </c>
      <c r="F2092" s="730"/>
      <c r="G2092" s="732" t="s">
        <v>6767</v>
      </c>
      <c r="H2092" s="844" t="s">
        <v>6845</v>
      </c>
      <c r="I2092" s="741" t="s">
        <v>6882</v>
      </c>
      <c r="J2092" s="742" t="s">
        <v>6824</v>
      </c>
      <c r="K2092" s="804" t="s">
        <v>6883</v>
      </c>
      <c r="L2092" s="715" t="s">
        <v>21</v>
      </c>
    </row>
    <row r="2093" customFormat="false" ht="35.1" hidden="false" customHeight="true" outlineLevel="0" collapsed="false">
      <c r="A2093" s="749" t="n">
        <f aca="false">MAX($A$2:A2092)+1</f>
        <v>2055</v>
      </c>
      <c r="B2093" s="734" t="s">
        <v>6884</v>
      </c>
      <c r="C2093" s="734"/>
      <c r="D2093" s="730" t="s">
        <v>14</v>
      </c>
      <c r="E2093" s="733" t="s">
        <v>6885</v>
      </c>
      <c r="F2093" s="730"/>
      <c r="G2093" s="732" t="s">
        <v>6767</v>
      </c>
      <c r="H2093" s="844" t="s">
        <v>6886</v>
      </c>
      <c r="I2093" s="741" t="s">
        <v>6887</v>
      </c>
      <c r="J2093" s="742" t="s">
        <v>6824</v>
      </c>
      <c r="K2093" s="804" t="s">
        <v>6888</v>
      </c>
      <c r="L2093" s="715" t="s">
        <v>21</v>
      </c>
    </row>
    <row r="2094" customFormat="false" ht="35.1" hidden="false" customHeight="true" outlineLevel="0" collapsed="false">
      <c r="A2094" s="753" t="n">
        <f aca="false">MAX($A$2:A2093)+1</f>
        <v>2056</v>
      </c>
      <c r="B2094" s="734" t="s">
        <v>6889</v>
      </c>
      <c r="C2094" s="734"/>
      <c r="D2094" s="730" t="s">
        <v>14</v>
      </c>
      <c r="E2094" s="733" t="s">
        <v>6890</v>
      </c>
      <c r="F2094" s="730"/>
      <c r="G2094" s="732" t="s">
        <v>6767</v>
      </c>
      <c r="H2094" s="844" t="s">
        <v>6828</v>
      </c>
      <c r="I2094" s="741" t="s">
        <v>6891</v>
      </c>
      <c r="J2094" s="742" t="s">
        <v>6824</v>
      </c>
      <c r="K2094" s="804" t="s">
        <v>6892</v>
      </c>
      <c r="L2094" s="715" t="s">
        <v>21</v>
      </c>
    </row>
    <row r="2095" customFormat="false" ht="35.1" hidden="false" customHeight="true" outlineLevel="0" collapsed="false">
      <c r="A2095" s="749" t="n">
        <f aca="false">MAX($A$2:A2094)+1</f>
        <v>2057</v>
      </c>
      <c r="B2095" s="734" t="s">
        <v>6893</v>
      </c>
      <c r="C2095" s="734"/>
      <c r="D2095" s="730" t="s">
        <v>14</v>
      </c>
      <c r="E2095" s="733" t="s">
        <v>6894</v>
      </c>
      <c r="F2095" s="730"/>
      <c r="G2095" s="732" t="s">
        <v>6767</v>
      </c>
      <c r="H2095" s="844" t="s">
        <v>6828</v>
      </c>
      <c r="I2095" s="741" t="s">
        <v>6895</v>
      </c>
      <c r="J2095" s="742" t="s">
        <v>6824</v>
      </c>
      <c r="K2095" s="804" t="s">
        <v>6896</v>
      </c>
      <c r="L2095" s="715" t="s">
        <v>21</v>
      </c>
    </row>
    <row r="2096" customFormat="false" ht="35.1" hidden="false" customHeight="true" outlineLevel="0" collapsed="false">
      <c r="A2096" s="753" t="n">
        <f aca="false">MAX($A$2:A2095)+1</f>
        <v>2058</v>
      </c>
      <c r="B2096" s="734" t="s">
        <v>6897</v>
      </c>
      <c r="C2096" s="734"/>
      <c r="D2096" s="730" t="s">
        <v>14</v>
      </c>
      <c r="E2096" s="733" t="s">
        <v>6898</v>
      </c>
      <c r="F2096" s="730"/>
      <c r="G2096" s="732" t="s">
        <v>6767</v>
      </c>
      <c r="H2096" s="844" t="s">
        <v>6899</v>
      </c>
      <c r="I2096" s="741" t="s">
        <v>6900</v>
      </c>
      <c r="J2096" s="742" t="s">
        <v>6824</v>
      </c>
      <c r="K2096" s="804" t="s">
        <v>6901</v>
      </c>
      <c r="L2096" s="715" t="s">
        <v>21</v>
      </c>
    </row>
    <row r="2097" customFormat="false" ht="35.1" hidden="false" customHeight="true" outlineLevel="0" collapsed="false">
      <c r="A2097" s="749" t="n">
        <f aca="false">MAX($A$2:A2096)+1</f>
        <v>2059</v>
      </c>
      <c r="B2097" s="734" t="s">
        <v>6902</v>
      </c>
      <c r="C2097" s="734"/>
      <c r="D2097" s="730" t="s">
        <v>14</v>
      </c>
      <c r="E2097" s="733" t="s">
        <v>6903</v>
      </c>
      <c r="F2097" s="730"/>
      <c r="G2097" s="732" t="s">
        <v>6767</v>
      </c>
      <c r="H2097" s="844" t="s">
        <v>6899</v>
      </c>
      <c r="I2097" s="741" t="s">
        <v>6904</v>
      </c>
      <c r="J2097" s="742" t="s">
        <v>6824</v>
      </c>
      <c r="K2097" s="804" t="s">
        <v>6905</v>
      </c>
      <c r="L2097" s="715" t="s">
        <v>21</v>
      </c>
    </row>
    <row r="2098" customFormat="false" ht="35.1" hidden="false" customHeight="true" outlineLevel="0" collapsed="false">
      <c r="A2098" s="753" t="n">
        <f aca="false">MAX($A$2:A2097)+1</f>
        <v>2060</v>
      </c>
      <c r="B2098" s="734" t="s">
        <v>6906</v>
      </c>
      <c r="C2098" s="734"/>
      <c r="D2098" s="730" t="s">
        <v>14</v>
      </c>
      <c r="E2098" s="733" t="s">
        <v>6907</v>
      </c>
      <c r="F2098" s="730"/>
      <c r="G2098" s="732" t="s">
        <v>6767</v>
      </c>
      <c r="H2098" s="844" t="s">
        <v>6899</v>
      </c>
      <c r="I2098" s="741" t="s">
        <v>6908</v>
      </c>
      <c r="J2098" s="742" t="s">
        <v>6824</v>
      </c>
      <c r="K2098" s="804" t="s">
        <v>6909</v>
      </c>
      <c r="L2098" s="715" t="s">
        <v>21</v>
      </c>
    </row>
    <row r="2099" customFormat="false" ht="35.1" hidden="false" customHeight="true" outlineLevel="0" collapsed="false">
      <c r="A2099" s="749" t="n">
        <f aca="false">MAX($A$2:A2098)+1</f>
        <v>2061</v>
      </c>
      <c r="B2099" s="734" t="s">
        <v>6910</v>
      </c>
      <c r="C2099" s="734"/>
      <c r="D2099" s="730" t="s">
        <v>14</v>
      </c>
      <c r="E2099" s="733" t="s">
        <v>6911</v>
      </c>
      <c r="F2099" s="730"/>
      <c r="G2099" s="732" t="s">
        <v>6767</v>
      </c>
      <c r="H2099" s="844" t="s">
        <v>6912</v>
      </c>
      <c r="I2099" s="741" t="s">
        <v>6913</v>
      </c>
      <c r="J2099" s="742" t="s">
        <v>6824</v>
      </c>
      <c r="K2099" s="804" t="s">
        <v>6914</v>
      </c>
      <c r="L2099" s="715" t="s">
        <v>21</v>
      </c>
    </row>
    <row r="2100" customFormat="false" ht="35.1" hidden="false" customHeight="true" outlineLevel="0" collapsed="false">
      <c r="A2100" s="753" t="n">
        <f aca="false">MAX($A$2:A2099)+1</f>
        <v>2062</v>
      </c>
      <c r="B2100" s="734" t="s">
        <v>6915</v>
      </c>
      <c r="C2100" s="734"/>
      <c r="D2100" s="730" t="s">
        <v>14</v>
      </c>
      <c r="E2100" s="733" t="s">
        <v>6916</v>
      </c>
      <c r="F2100" s="730"/>
      <c r="G2100" s="732" t="s">
        <v>6767</v>
      </c>
      <c r="H2100" s="844" t="s">
        <v>6912</v>
      </c>
      <c r="I2100" s="742" t="s">
        <v>6917</v>
      </c>
      <c r="J2100" s="742" t="s">
        <v>6824</v>
      </c>
      <c r="K2100" s="804" t="s">
        <v>6918</v>
      </c>
      <c r="L2100" s="715" t="s">
        <v>21</v>
      </c>
    </row>
    <row r="2101" customFormat="false" ht="35.1" hidden="false" customHeight="true" outlineLevel="0" collapsed="false">
      <c r="A2101" s="749" t="n">
        <f aca="false">MAX($A$2:A2100)+1</f>
        <v>2063</v>
      </c>
      <c r="B2101" s="734" t="s">
        <v>6919</v>
      </c>
      <c r="C2101" s="734"/>
      <c r="D2101" s="730" t="s">
        <v>14</v>
      </c>
      <c r="E2101" s="733" t="s">
        <v>6920</v>
      </c>
      <c r="F2101" s="730"/>
      <c r="G2101" s="732" t="s">
        <v>6767</v>
      </c>
      <c r="H2101" s="844" t="s">
        <v>6912</v>
      </c>
      <c r="I2101" s="742" t="s">
        <v>6921</v>
      </c>
      <c r="J2101" s="742" t="s">
        <v>6824</v>
      </c>
      <c r="K2101" s="804" t="s">
        <v>6922</v>
      </c>
      <c r="L2101" s="715" t="s">
        <v>21</v>
      </c>
    </row>
    <row r="2102" customFormat="false" ht="35.1" hidden="false" customHeight="true" outlineLevel="0" collapsed="false">
      <c r="A2102" s="753" t="n">
        <f aca="false">MAX($A$2:A2101)+1</f>
        <v>2064</v>
      </c>
      <c r="B2102" s="734" t="s">
        <v>6923</v>
      </c>
      <c r="C2102" s="734"/>
      <c r="D2102" s="730" t="s">
        <v>14</v>
      </c>
      <c r="E2102" s="733" t="s">
        <v>6924</v>
      </c>
      <c r="F2102" s="730"/>
      <c r="G2102" s="732" t="s">
        <v>6767</v>
      </c>
      <c r="H2102" s="844" t="s">
        <v>6912</v>
      </c>
      <c r="I2102" s="742" t="s">
        <v>6925</v>
      </c>
      <c r="J2102" s="742" t="s">
        <v>6824</v>
      </c>
      <c r="K2102" s="804" t="s">
        <v>6926</v>
      </c>
      <c r="L2102" s="715" t="s">
        <v>21</v>
      </c>
    </row>
    <row r="2103" customFormat="false" ht="35.1" hidden="false" customHeight="true" outlineLevel="0" collapsed="false">
      <c r="A2103" s="749" t="n">
        <f aca="false">MAX($A$2:A2102)+1</f>
        <v>2065</v>
      </c>
      <c r="B2103" s="734" t="s">
        <v>6927</v>
      </c>
      <c r="C2103" s="734"/>
      <c r="D2103" s="730" t="s">
        <v>14</v>
      </c>
      <c r="E2103" s="733" t="s">
        <v>6928</v>
      </c>
      <c r="F2103" s="730"/>
      <c r="G2103" s="732" t="s">
        <v>6767</v>
      </c>
      <c r="H2103" s="844" t="s">
        <v>6912</v>
      </c>
      <c r="I2103" s="742" t="s">
        <v>6929</v>
      </c>
      <c r="J2103" s="742" t="s">
        <v>6824</v>
      </c>
      <c r="K2103" s="804" t="s">
        <v>6930</v>
      </c>
      <c r="L2103" s="715" t="s">
        <v>21</v>
      </c>
    </row>
    <row r="2104" customFormat="false" ht="35.1" hidden="false" customHeight="true" outlineLevel="0" collapsed="false">
      <c r="A2104" s="753" t="n">
        <f aca="false">MAX($A$2:A2103)+1</f>
        <v>2066</v>
      </c>
      <c r="B2104" s="734" t="s">
        <v>6931</v>
      </c>
      <c r="C2104" s="734"/>
      <c r="D2104" s="730" t="s">
        <v>14</v>
      </c>
      <c r="E2104" s="733" t="s">
        <v>6932</v>
      </c>
      <c r="F2104" s="730"/>
      <c r="G2104" s="732" t="s">
        <v>6767</v>
      </c>
      <c r="H2104" s="844" t="s">
        <v>6912</v>
      </c>
      <c r="I2104" s="741" t="s">
        <v>6933</v>
      </c>
      <c r="J2104" s="742" t="s">
        <v>6824</v>
      </c>
      <c r="K2104" s="804" t="s">
        <v>6934</v>
      </c>
      <c r="L2104" s="715" t="s">
        <v>21</v>
      </c>
    </row>
    <row r="2105" customFormat="false" ht="35.1" hidden="false" customHeight="true" outlineLevel="0" collapsed="false">
      <c r="A2105" s="749" t="n">
        <f aca="false">MAX($A$2:A2104)+1</f>
        <v>2067</v>
      </c>
      <c r="B2105" s="734" t="s">
        <v>6935</v>
      </c>
      <c r="C2105" s="734"/>
      <c r="D2105" s="730" t="s">
        <v>14</v>
      </c>
      <c r="E2105" s="733" t="s">
        <v>6936</v>
      </c>
      <c r="F2105" s="730"/>
      <c r="G2105" s="732" t="s">
        <v>6767</v>
      </c>
      <c r="H2105" s="844" t="s">
        <v>6912</v>
      </c>
      <c r="I2105" s="742" t="s">
        <v>6937</v>
      </c>
      <c r="J2105" s="742" t="s">
        <v>6824</v>
      </c>
      <c r="K2105" s="804" t="s">
        <v>6938</v>
      </c>
      <c r="L2105" s="715" t="s">
        <v>21</v>
      </c>
    </row>
    <row r="2106" customFormat="false" ht="35.1" hidden="false" customHeight="true" outlineLevel="0" collapsed="false">
      <c r="A2106" s="753" t="n">
        <f aca="false">MAX($A$2:A2105)+1</f>
        <v>2068</v>
      </c>
      <c r="B2106" s="734" t="s">
        <v>6939</v>
      </c>
      <c r="C2106" s="734"/>
      <c r="D2106" s="730" t="s">
        <v>14</v>
      </c>
      <c r="E2106" s="733" t="s">
        <v>6940</v>
      </c>
      <c r="F2106" s="730"/>
      <c r="G2106" s="732" t="s">
        <v>6767</v>
      </c>
      <c r="H2106" s="844" t="s">
        <v>6912</v>
      </c>
      <c r="I2106" s="741" t="s">
        <v>6941</v>
      </c>
      <c r="J2106" s="742" t="s">
        <v>6824</v>
      </c>
      <c r="K2106" s="804" t="s">
        <v>6942</v>
      </c>
      <c r="L2106" s="715" t="s">
        <v>21</v>
      </c>
    </row>
    <row r="2107" customFormat="false" ht="35.1" hidden="false" customHeight="true" outlineLevel="0" collapsed="false">
      <c r="A2107" s="749" t="n">
        <f aca="false">MAX($A$2:A2106)+1</f>
        <v>2069</v>
      </c>
      <c r="B2107" s="734" t="s">
        <v>6943</v>
      </c>
      <c r="C2107" s="734"/>
      <c r="D2107" s="730" t="s">
        <v>14</v>
      </c>
      <c r="E2107" s="733" t="s">
        <v>6944</v>
      </c>
      <c r="F2107" s="730"/>
      <c r="G2107" s="732" t="s">
        <v>6767</v>
      </c>
      <c r="H2107" s="844" t="s">
        <v>6912</v>
      </c>
      <c r="I2107" s="741" t="s">
        <v>6945</v>
      </c>
      <c r="J2107" s="742" t="s">
        <v>6824</v>
      </c>
      <c r="K2107" s="804" t="s">
        <v>6946</v>
      </c>
      <c r="L2107" s="715" t="s">
        <v>21</v>
      </c>
    </row>
    <row r="2108" customFormat="false" ht="35.1" hidden="false" customHeight="true" outlineLevel="0" collapsed="false">
      <c r="A2108" s="753" t="n">
        <f aca="false">MAX($A$2:A2107)+1</f>
        <v>2070</v>
      </c>
      <c r="B2108" s="734" t="s">
        <v>6947</v>
      </c>
      <c r="C2108" s="734"/>
      <c r="D2108" s="730" t="s">
        <v>14</v>
      </c>
      <c r="E2108" s="733" t="s">
        <v>6948</v>
      </c>
      <c r="F2108" s="730"/>
      <c r="G2108" s="732" t="s">
        <v>6767</v>
      </c>
      <c r="H2108" s="844" t="s">
        <v>6912</v>
      </c>
      <c r="I2108" s="742" t="s">
        <v>6949</v>
      </c>
      <c r="J2108" s="742" t="s">
        <v>6824</v>
      </c>
      <c r="K2108" s="804" t="s">
        <v>6950</v>
      </c>
      <c r="L2108" s="715" t="s">
        <v>21</v>
      </c>
    </row>
    <row r="2109" customFormat="false" ht="35.1" hidden="false" customHeight="true" outlineLevel="0" collapsed="false">
      <c r="A2109" s="749" t="n">
        <f aca="false">MAX($A$2:A2108)+1</f>
        <v>2071</v>
      </c>
      <c r="B2109" s="734" t="s">
        <v>6951</v>
      </c>
      <c r="C2109" s="734"/>
      <c r="D2109" s="730" t="s">
        <v>14</v>
      </c>
      <c r="E2109" s="733" t="s">
        <v>6952</v>
      </c>
      <c r="F2109" s="730"/>
      <c r="G2109" s="732" t="s">
        <v>6767</v>
      </c>
      <c r="H2109" s="844" t="s">
        <v>6912</v>
      </c>
      <c r="I2109" s="741" t="s">
        <v>6953</v>
      </c>
      <c r="J2109" s="742" t="s">
        <v>6824</v>
      </c>
      <c r="K2109" s="804" t="s">
        <v>6954</v>
      </c>
      <c r="L2109" s="715" t="s">
        <v>21</v>
      </c>
    </row>
    <row r="2110" customFormat="false" ht="35.1" hidden="false" customHeight="true" outlineLevel="0" collapsed="false">
      <c r="A2110" s="753" t="n">
        <f aca="false">MAX($A$2:A2109)+1</f>
        <v>2072</v>
      </c>
      <c r="B2110" s="734" t="s">
        <v>6955</v>
      </c>
      <c r="C2110" s="734"/>
      <c r="D2110" s="730" t="s">
        <v>14</v>
      </c>
      <c r="E2110" s="733" t="s">
        <v>6956</v>
      </c>
      <c r="F2110" s="730"/>
      <c r="G2110" s="732" t="s">
        <v>6767</v>
      </c>
      <c r="H2110" s="844" t="s">
        <v>6828</v>
      </c>
      <c r="I2110" s="741" t="s">
        <v>6957</v>
      </c>
      <c r="J2110" s="742" t="s">
        <v>6824</v>
      </c>
      <c r="K2110" s="804" t="s">
        <v>6958</v>
      </c>
      <c r="L2110" s="715" t="s">
        <v>21</v>
      </c>
    </row>
    <row r="2111" customFormat="false" ht="35.1" hidden="false" customHeight="true" outlineLevel="0" collapsed="false">
      <c r="A2111" s="749" t="n">
        <f aca="false">MAX($A$2:A2110)+1</f>
        <v>2073</v>
      </c>
      <c r="B2111" s="734" t="s">
        <v>6959</v>
      </c>
      <c r="C2111" s="734"/>
      <c r="D2111" s="730" t="s">
        <v>14</v>
      </c>
      <c r="E2111" s="733" t="s">
        <v>6960</v>
      </c>
      <c r="F2111" s="730"/>
      <c r="G2111" s="732" t="s">
        <v>6767</v>
      </c>
      <c r="H2111" s="844" t="s">
        <v>6912</v>
      </c>
      <c r="I2111" s="741" t="s">
        <v>6961</v>
      </c>
      <c r="J2111" s="742" t="s">
        <v>6824</v>
      </c>
      <c r="K2111" s="804" t="s">
        <v>6962</v>
      </c>
      <c r="L2111" s="715" t="s">
        <v>21</v>
      </c>
    </row>
    <row r="2112" customFormat="false" ht="35.1" hidden="false" customHeight="true" outlineLevel="0" collapsed="false">
      <c r="A2112" s="753" t="n">
        <f aca="false">MAX($A$2:A2111)+1</f>
        <v>2074</v>
      </c>
      <c r="B2112" s="734" t="s">
        <v>6963</v>
      </c>
      <c r="C2112" s="734"/>
      <c r="D2112" s="730" t="s">
        <v>14</v>
      </c>
      <c r="E2112" s="733" t="s">
        <v>6964</v>
      </c>
      <c r="F2112" s="730"/>
      <c r="G2112" s="732" t="s">
        <v>6767</v>
      </c>
      <c r="H2112" s="844" t="s">
        <v>6912</v>
      </c>
      <c r="I2112" s="741" t="s">
        <v>6965</v>
      </c>
      <c r="J2112" s="742" t="s">
        <v>6824</v>
      </c>
      <c r="K2112" s="804" t="s">
        <v>6966</v>
      </c>
      <c r="L2112" s="715" t="s">
        <v>21</v>
      </c>
    </row>
    <row r="2113" customFormat="false" ht="35.1" hidden="false" customHeight="true" outlineLevel="0" collapsed="false">
      <c r="A2113" s="749" t="n">
        <f aca="false">MAX($A$2:A2112)+1</f>
        <v>2075</v>
      </c>
      <c r="B2113" s="734" t="s">
        <v>6967</v>
      </c>
      <c r="C2113" s="734"/>
      <c r="D2113" s="730" t="s">
        <v>14</v>
      </c>
      <c r="E2113" s="733" t="s">
        <v>6968</v>
      </c>
      <c r="F2113" s="730"/>
      <c r="G2113" s="732" t="s">
        <v>6767</v>
      </c>
      <c r="H2113" s="844" t="s">
        <v>6912</v>
      </c>
      <c r="I2113" s="741" t="s">
        <v>6969</v>
      </c>
      <c r="J2113" s="742" t="s">
        <v>6824</v>
      </c>
      <c r="K2113" s="804" t="s">
        <v>6970</v>
      </c>
      <c r="L2113" s="715" t="s">
        <v>21</v>
      </c>
    </row>
    <row r="2114" customFormat="false" ht="35.1" hidden="false" customHeight="true" outlineLevel="0" collapsed="false">
      <c r="A2114" s="753" t="n">
        <f aca="false">MAX($A$2:A2113)+1</f>
        <v>2076</v>
      </c>
      <c r="B2114" s="734" t="s">
        <v>6971</v>
      </c>
      <c r="C2114" s="734"/>
      <c r="D2114" s="730" t="s">
        <v>14</v>
      </c>
      <c r="E2114" s="733" t="s">
        <v>6972</v>
      </c>
      <c r="F2114" s="730"/>
      <c r="G2114" s="732" t="s">
        <v>6767</v>
      </c>
      <c r="H2114" s="844" t="s">
        <v>6912</v>
      </c>
      <c r="I2114" s="741" t="s">
        <v>6973</v>
      </c>
      <c r="J2114" s="742" t="s">
        <v>6824</v>
      </c>
      <c r="K2114" s="804" t="s">
        <v>6974</v>
      </c>
      <c r="L2114" s="715" t="s">
        <v>21</v>
      </c>
    </row>
    <row r="2115" customFormat="false" ht="35.1" hidden="false" customHeight="true" outlineLevel="0" collapsed="false">
      <c r="A2115" s="749" t="n">
        <f aca="false">MAX($A$2:A2114)+1</f>
        <v>2077</v>
      </c>
      <c r="B2115" s="734" t="s">
        <v>6975</v>
      </c>
      <c r="C2115" s="734"/>
      <c r="D2115" s="730" t="s">
        <v>14</v>
      </c>
      <c r="E2115" s="733" t="s">
        <v>6976</v>
      </c>
      <c r="F2115" s="730"/>
      <c r="G2115" s="732" t="s">
        <v>6767</v>
      </c>
      <c r="H2115" s="844" t="s">
        <v>6912</v>
      </c>
      <c r="I2115" s="741" t="s">
        <v>6977</v>
      </c>
      <c r="J2115" s="742" t="s">
        <v>6824</v>
      </c>
      <c r="K2115" s="804" t="s">
        <v>6978</v>
      </c>
      <c r="L2115" s="715" t="s">
        <v>21</v>
      </c>
    </row>
    <row r="2116" customFormat="false" ht="35.1" hidden="false" customHeight="true" outlineLevel="0" collapsed="false">
      <c r="A2116" s="753" t="n">
        <f aca="false">MAX($A$2:A2115)+1</f>
        <v>2078</v>
      </c>
      <c r="B2116" s="734" t="s">
        <v>6979</v>
      </c>
      <c r="C2116" s="734"/>
      <c r="D2116" s="730" t="s">
        <v>14</v>
      </c>
      <c r="E2116" s="733" t="s">
        <v>6980</v>
      </c>
      <c r="F2116" s="730"/>
      <c r="G2116" s="732" t="s">
        <v>6767</v>
      </c>
      <c r="H2116" s="844" t="s">
        <v>6828</v>
      </c>
      <c r="I2116" s="741" t="s">
        <v>6981</v>
      </c>
      <c r="J2116" s="742" t="s">
        <v>6824</v>
      </c>
      <c r="K2116" s="804" t="s">
        <v>6982</v>
      </c>
      <c r="L2116" s="715" t="s">
        <v>21</v>
      </c>
    </row>
    <row r="2117" customFormat="false" ht="35.1" hidden="false" customHeight="true" outlineLevel="0" collapsed="false">
      <c r="A2117" s="749" t="n">
        <f aca="false">MAX($A$2:A2116)+1</f>
        <v>2079</v>
      </c>
      <c r="B2117" s="734" t="s">
        <v>6983</v>
      </c>
      <c r="C2117" s="734"/>
      <c r="D2117" s="730" t="s">
        <v>14</v>
      </c>
      <c r="E2117" s="733" t="s">
        <v>6984</v>
      </c>
      <c r="F2117" s="730"/>
      <c r="G2117" s="732" t="s">
        <v>6767</v>
      </c>
      <c r="H2117" s="844" t="s">
        <v>6912</v>
      </c>
      <c r="I2117" s="741" t="s">
        <v>6985</v>
      </c>
      <c r="J2117" s="742" t="s">
        <v>6824</v>
      </c>
      <c r="K2117" s="804" t="s">
        <v>6986</v>
      </c>
      <c r="L2117" s="715" t="s">
        <v>21</v>
      </c>
    </row>
    <row r="2118" customFormat="false" ht="35.1" hidden="false" customHeight="true" outlineLevel="0" collapsed="false">
      <c r="A2118" s="753" t="n">
        <f aca="false">MAX($A$2:A2117)+1</f>
        <v>2080</v>
      </c>
      <c r="B2118" s="734" t="s">
        <v>6987</v>
      </c>
      <c r="C2118" s="734"/>
      <c r="D2118" s="730" t="s">
        <v>14</v>
      </c>
      <c r="E2118" s="733" t="s">
        <v>6988</v>
      </c>
      <c r="F2118" s="730"/>
      <c r="G2118" s="732" t="s">
        <v>6767</v>
      </c>
      <c r="H2118" s="844" t="s">
        <v>6773</v>
      </c>
      <c r="I2118" s="741" t="s">
        <v>6989</v>
      </c>
      <c r="J2118" s="742" t="s">
        <v>6824</v>
      </c>
      <c r="K2118" s="804" t="s">
        <v>6990</v>
      </c>
      <c r="L2118" s="715" t="s">
        <v>21</v>
      </c>
    </row>
    <row r="2119" customFormat="false" ht="35.1" hidden="false" customHeight="true" outlineLevel="0" collapsed="false">
      <c r="A2119" s="749" t="n">
        <f aca="false">MAX($A$2:A2118)+1</f>
        <v>2081</v>
      </c>
      <c r="B2119" s="734" t="s">
        <v>6991</v>
      </c>
      <c r="C2119" s="734"/>
      <c r="D2119" s="730" t="s">
        <v>14</v>
      </c>
      <c r="E2119" s="733" t="s">
        <v>6992</v>
      </c>
      <c r="F2119" s="730"/>
      <c r="G2119" s="732" t="s">
        <v>6767</v>
      </c>
      <c r="H2119" s="844" t="s">
        <v>6773</v>
      </c>
      <c r="I2119" s="741" t="s">
        <v>6993</v>
      </c>
      <c r="J2119" s="742" t="s">
        <v>6824</v>
      </c>
      <c r="K2119" s="804" t="s">
        <v>6994</v>
      </c>
      <c r="L2119" s="715" t="s">
        <v>21</v>
      </c>
    </row>
    <row r="2120" customFormat="false" ht="35.1" hidden="false" customHeight="true" outlineLevel="0" collapsed="false">
      <c r="A2120" s="753" t="n">
        <f aca="false">MAX($A$2:A2119)+1</f>
        <v>2082</v>
      </c>
      <c r="B2120" s="734" t="s">
        <v>6995</v>
      </c>
      <c r="C2120" s="734"/>
      <c r="D2120" s="730" t="s">
        <v>14</v>
      </c>
      <c r="E2120" s="733" t="s">
        <v>6996</v>
      </c>
      <c r="F2120" s="730"/>
      <c r="G2120" s="732" t="s">
        <v>6767</v>
      </c>
      <c r="H2120" s="844" t="s">
        <v>6773</v>
      </c>
      <c r="I2120" s="741" t="s">
        <v>6997</v>
      </c>
      <c r="J2120" s="742" t="s">
        <v>6824</v>
      </c>
      <c r="K2120" s="804" t="s">
        <v>6998</v>
      </c>
      <c r="L2120" s="715" t="s">
        <v>21</v>
      </c>
    </row>
    <row r="2121" customFormat="false" ht="35.1" hidden="false" customHeight="true" outlineLevel="0" collapsed="false">
      <c r="A2121" s="749" t="n">
        <f aca="false">MAX($A$2:A2120)+1</f>
        <v>2083</v>
      </c>
      <c r="B2121" s="734" t="s">
        <v>6999</v>
      </c>
      <c r="C2121" s="734"/>
      <c r="D2121" s="730" t="s">
        <v>14</v>
      </c>
      <c r="E2121" s="733" t="s">
        <v>7000</v>
      </c>
      <c r="F2121" s="730"/>
      <c r="G2121" s="732" t="s">
        <v>6767</v>
      </c>
      <c r="H2121" s="844" t="s">
        <v>6773</v>
      </c>
      <c r="I2121" s="741" t="s">
        <v>7001</v>
      </c>
      <c r="J2121" s="742" t="s">
        <v>6824</v>
      </c>
      <c r="K2121" s="804" t="s">
        <v>7002</v>
      </c>
      <c r="L2121" s="715" t="s">
        <v>21</v>
      </c>
    </row>
    <row r="2122" customFormat="false" ht="35.1" hidden="false" customHeight="true" outlineLevel="0" collapsed="false">
      <c r="A2122" s="753" t="n">
        <f aca="false">MAX($A$2:A2121)+1</f>
        <v>2084</v>
      </c>
      <c r="B2122" s="734" t="s">
        <v>7003</v>
      </c>
      <c r="C2122" s="734"/>
      <c r="D2122" s="730" t="s">
        <v>14</v>
      </c>
      <c r="E2122" s="733" t="s">
        <v>7004</v>
      </c>
      <c r="F2122" s="730"/>
      <c r="G2122" s="732" t="s">
        <v>6767</v>
      </c>
      <c r="H2122" s="844" t="s">
        <v>6773</v>
      </c>
      <c r="I2122" s="741" t="s">
        <v>7005</v>
      </c>
      <c r="J2122" s="742" t="s">
        <v>6824</v>
      </c>
      <c r="K2122" s="804" t="s">
        <v>7006</v>
      </c>
      <c r="L2122" s="715" t="s">
        <v>21</v>
      </c>
    </row>
    <row r="2123" customFormat="false" ht="35.1" hidden="false" customHeight="true" outlineLevel="0" collapsed="false">
      <c r="A2123" s="749" t="n">
        <f aca="false">MAX($A$2:A2122)+1</f>
        <v>2085</v>
      </c>
      <c r="B2123" s="734" t="s">
        <v>7007</v>
      </c>
      <c r="C2123" s="734"/>
      <c r="D2123" s="730" t="s">
        <v>14</v>
      </c>
      <c r="E2123" s="733" t="s">
        <v>7008</v>
      </c>
      <c r="F2123" s="730"/>
      <c r="G2123" s="732" t="s">
        <v>6767</v>
      </c>
      <c r="H2123" s="844" t="s">
        <v>6773</v>
      </c>
      <c r="I2123" s="741" t="s">
        <v>7009</v>
      </c>
      <c r="J2123" s="742" t="s">
        <v>6824</v>
      </c>
      <c r="K2123" s="804" t="s">
        <v>7010</v>
      </c>
      <c r="L2123" s="715" t="s">
        <v>21</v>
      </c>
    </row>
    <row r="2124" customFormat="false" ht="35.1" hidden="false" customHeight="true" outlineLevel="0" collapsed="false">
      <c r="A2124" s="753" t="n">
        <f aca="false">MAX($A$2:A2123)+1</f>
        <v>2086</v>
      </c>
      <c r="B2124" s="734" t="s">
        <v>7011</v>
      </c>
      <c r="C2124" s="734"/>
      <c r="D2124" s="730" t="s">
        <v>14</v>
      </c>
      <c r="E2124" s="733" t="s">
        <v>7012</v>
      </c>
      <c r="F2124" s="730"/>
      <c r="G2124" s="732" t="s">
        <v>6767</v>
      </c>
      <c r="H2124" s="844" t="s">
        <v>6773</v>
      </c>
      <c r="I2124" s="741" t="s">
        <v>7013</v>
      </c>
      <c r="J2124" s="742" t="s">
        <v>6824</v>
      </c>
      <c r="K2124" s="804" t="s">
        <v>7014</v>
      </c>
      <c r="L2124" s="715" t="s">
        <v>21</v>
      </c>
    </row>
    <row r="2125" customFormat="false" ht="35.1" hidden="false" customHeight="true" outlineLevel="0" collapsed="false">
      <c r="A2125" s="749" t="n">
        <f aca="false">MAX($A$2:A2124)+1</f>
        <v>2087</v>
      </c>
      <c r="B2125" s="734" t="s">
        <v>7015</v>
      </c>
      <c r="C2125" s="734"/>
      <c r="D2125" s="730" t="s">
        <v>14</v>
      </c>
      <c r="E2125" s="733" t="s">
        <v>7016</v>
      </c>
      <c r="F2125" s="730"/>
      <c r="G2125" s="732" t="s">
        <v>6767</v>
      </c>
      <c r="H2125" s="844" t="s">
        <v>6773</v>
      </c>
      <c r="I2125" s="741" t="s">
        <v>7017</v>
      </c>
      <c r="J2125" s="742" t="s">
        <v>6824</v>
      </c>
      <c r="K2125" s="804" t="s">
        <v>7018</v>
      </c>
      <c r="L2125" s="715" t="s">
        <v>21</v>
      </c>
    </row>
    <row r="2126" customFormat="false" ht="35.1" hidden="false" customHeight="true" outlineLevel="0" collapsed="false">
      <c r="A2126" s="753" t="n">
        <f aca="false">MAX($A$2:A2125)+1</f>
        <v>2088</v>
      </c>
      <c r="B2126" s="734" t="s">
        <v>7019</v>
      </c>
      <c r="C2126" s="734"/>
      <c r="D2126" s="730" t="s">
        <v>14</v>
      </c>
      <c r="E2126" s="733" t="s">
        <v>7020</v>
      </c>
      <c r="F2126" s="730"/>
      <c r="G2126" s="732" t="s">
        <v>6767</v>
      </c>
      <c r="H2126" s="844" t="s">
        <v>6773</v>
      </c>
      <c r="I2126" s="741" t="s">
        <v>7021</v>
      </c>
      <c r="J2126" s="742" t="s">
        <v>6824</v>
      </c>
      <c r="K2126" s="804" t="s">
        <v>7022</v>
      </c>
      <c r="L2126" s="715" t="s">
        <v>21</v>
      </c>
    </row>
    <row r="2127" customFormat="false" ht="35.1" hidden="false" customHeight="true" outlineLevel="0" collapsed="false">
      <c r="A2127" s="749" t="n">
        <f aca="false">MAX($A$2:A2126)+1</f>
        <v>2089</v>
      </c>
      <c r="B2127" s="734" t="s">
        <v>7023</v>
      </c>
      <c r="C2127" s="734"/>
      <c r="D2127" s="730" t="s">
        <v>14</v>
      </c>
      <c r="E2127" s="733" t="s">
        <v>7024</v>
      </c>
      <c r="F2127" s="730"/>
      <c r="G2127" s="732" t="s">
        <v>6767</v>
      </c>
      <c r="H2127" s="844" t="s">
        <v>6773</v>
      </c>
      <c r="I2127" s="741" t="s">
        <v>7025</v>
      </c>
      <c r="J2127" s="742" t="s">
        <v>6824</v>
      </c>
      <c r="K2127" s="804" t="s">
        <v>7026</v>
      </c>
      <c r="L2127" s="715" t="s">
        <v>21</v>
      </c>
    </row>
    <row r="2128" customFormat="false" ht="35.1" hidden="false" customHeight="true" outlineLevel="0" collapsed="false">
      <c r="A2128" s="753" t="n">
        <f aca="false">MAX($A$2:A2127)+1</f>
        <v>2090</v>
      </c>
      <c r="B2128" s="734" t="s">
        <v>7027</v>
      </c>
      <c r="C2128" s="734"/>
      <c r="D2128" s="730" t="s">
        <v>14</v>
      </c>
      <c r="E2128" s="733" t="s">
        <v>7028</v>
      </c>
      <c r="F2128" s="730"/>
      <c r="G2128" s="732" t="s">
        <v>6767</v>
      </c>
      <c r="H2128" s="844" t="s">
        <v>6773</v>
      </c>
      <c r="I2128" s="741" t="s">
        <v>7029</v>
      </c>
      <c r="J2128" s="742" t="s">
        <v>6824</v>
      </c>
      <c r="K2128" s="804" t="s">
        <v>7030</v>
      </c>
      <c r="L2128" s="715" t="s">
        <v>21</v>
      </c>
    </row>
    <row r="2129" customFormat="false" ht="35.1" hidden="false" customHeight="true" outlineLevel="0" collapsed="false">
      <c r="A2129" s="749" t="n">
        <f aca="false">MAX($A$2:A2128)+1</f>
        <v>2091</v>
      </c>
      <c r="B2129" s="734" t="s">
        <v>7031</v>
      </c>
      <c r="C2129" s="734"/>
      <c r="D2129" s="730" t="s">
        <v>14</v>
      </c>
      <c r="E2129" s="733" t="s">
        <v>7032</v>
      </c>
      <c r="F2129" s="730"/>
      <c r="G2129" s="732" t="s">
        <v>6767</v>
      </c>
      <c r="H2129" s="844" t="s">
        <v>7033</v>
      </c>
      <c r="I2129" s="741" t="s">
        <v>7034</v>
      </c>
      <c r="J2129" s="742" t="s">
        <v>6824</v>
      </c>
      <c r="K2129" s="804" t="s">
        <v>7035</v>
      </c>
      <c r="L2129" s="715" t="s">
        <v>21</v>
      </c>
    </row>
    <row r="2130" customFormat="false" ht="35.1" hidden="false" customHeight="true" outlineLevel="0" collapsed="false">
      <c r="A2130" s="753" t="n">
        <f aca="false">MAX($A$2:A2129)+1</f>
        <v>2092</v>
      </c>
      <c r="B2130" s="734" t="s">
        <v>7036</v>
      </c>
      <c r="C2130" s="734"/>
      <c r="D2130" s="730" t="s">
        <v>14</v>
      </c>
      <c r="E2130" s="733" t="s">
        <v>7037</v>
      </c>
      <c r="F2130" s="730"/>
      <c r="G2130" s="732" t="s">
        <v>6767</v>
      </c>
      <c r="H2130" s="844" t="s">
        <v>7033</v>
      </c>
      <c r="I2130" s="741" t="s">
        <v>7038</v>
      </c>
      <c r="J2130" s="742" t="s">
        <v>6824</v>
      </c>
      <c r="K2130" s="804" t="s">
        <v>7039</v>
      </c>
      <c r="L2130" s="715" t="s">
        <v>21</v>
      </c>
    </row>
    <row r="2131" customFormat="false" ht="35.1" hidden="false" customHeight="true" outlineLevel="0" collapsed="false">
      <c r="A2131" s="749" t="n">
        <f aca="false">MAX($A$2:A2130)+1</f>
        <v>2093</v>
      </c>
      <c r="B2131" s="734" t="s">
        <v>7040</v>
      </c>
      <c r="C2131" s="734"/>
      <c r="D2131" s="730" t="s">
        <v>14</v>
      </c>
      <c r="E2131" s="733" t="s">
        <v>7041</v>
      </c>
      <c r="F2131" s="730"/>
      <c r="G2131" s="732" t="s">
        <v>6767</v>
      </c>
      <c r="H2131" s="844" t="s">
        <v>6773</v>
      </c>
      <c r="I2131" s="741" t="s">
        <v>7042</v>
      </c>
      <c r="J2131" s="742" t="s">
        <v>6824</v>
      </c>
      <c r="K2131" s="804" t="s">
        <v>7043</v>
      </c>
      <c r="L2131" s="715" t="s">
        <v>21</v>
      </c>
    </row>
    <row r="2132" customFormat="false" ht="35.1" hidden="false" customHeight="true" outlineLevel="0" collapsed="false">
      <c r="A2132" s="753" t="n">
        <f aca="false">MAX($A$2:A2131)+1</f>
        <v>2094</v>
      </c>
      <c r="B2132" s="734" t="s">
        <v>7044</v>
      </c>
      <c r="C2132" s="734"/>
      <c r="D2132" s="730" t="s">
        <v>14</v>
      </c>
      <c r="E2132" s="733" t="s">
        <v>7045</v>
      </c>
      <c r="F2132" s="730"/>
      <c r="G2132" s="732" t="s">
        <v>6767</v>
      </c>
      <c r="H2132" s="844" t="s">
        <v>6773</v>
      </c>
      <c r="I2132" s="741" t="s">
        <v>7046</v>
      </c>
      <c r="J2132" s="742" t="s">
        <v>6824</v>
      </c>
      <c r="K2132" s="804" t="s">
        <v>7047</v>
      </c>
      <c r="L2132" s="715" t="s">
        <v>21</v>
      </c>
    </row>
    <row r="2133" customFormat="false" ht="35.1" hidden="false" customHeight="true" outlineLevel="0" collapsed="false">
      <c r="A2133" s="749" t="n">
        <f aca="false">MAX($A$2:A2132)+1</f>
        <v>2095</v>
      </c>
      <c r="B2133" s="734" t="s">
        <v>7048</v>
      </c>
      <c r="C2133" s="734"/>
      <c r="D2133" s="730" t="s">
        <v>14</v>
      </c>
      <c r="E2133" s="733" t="s">
        <v>7049</v>
      </c>
      <c r="F2133" s="730"/>
      <c r="G2133" s="732" t="s">
        <v>6767</v>
      </c>
      <c r="H2133" s="844" t="s">
        <v>6773</v>
      </c>
      <c r="I2133" s="741" t="s">
        <v>7050</v>
      </c>
      <c r="J2133" s="742" t="s">
        <v>6824</v>
      </c>
      <c r="K2133" s="804" t="s">
        <v>7051</v>
      </c>
      <c r="L2133" s="715" t="s">
        <v>21</v>
      </c>
    </row>
    <row r="2134" customFormat="false" ht="35.1" hidden="false" customHeight="true" outlineLevel="0" collapsed="false">
      <c r="A2134" s="753" t="n">
        <f aca="false">MAX($A$2:A2133)+1</f>
        <v>2096</v>
      </c>
      <c r="B2134" s="734" t="s">
        <v>7052</v>
      </c>
      <c r="C2134" s="734"/>
      <c r="D2134" s="730" t="s">
        <v>14</v>
      </c>
      <c r="E2134" s="733" t="s">
        <v>7053</v>
      </c>
      <c r="F2134" s="730"/>
      <c r="G2134" s="732" t="s">
        <v>6767</v>
      </c>
      <c r="H2134" s="844" t="s">
        <v>6773</v>
      </c>
      <c r="I2134" s="741" t="s">
        <v>7054</v>
      </c>
      <c r="J2134" s="742" t="s">
        <v>6824</v>
      </c>
      <c r="K2134" s="804" t="s">
        <v>7055</v>
      </c>
      <c r="L2134" s="715" t="s">
        <v>21</v>
      </c>
    </row>
    <row r="2135" customFormat="false" ht="35.1" hidden="false" customHeight="true" outlineLevel="0" collapsed="false">
      <c r="A2135" s="749" t="n">
        <f aca="false">MAX($A$2:A2134)+1</f>
        <v>2097</v>
      </c>
      <c r="B2135" s="734" t="s">
        <v>7056</v>
      </c>
      <c r="C2135" s="734"/>
      <c r="D2135" s="730" t="s">
        <v>14</v>
      </c>
      <c r="E2135" s="733" t="s">
        <v>7057</v>
      </c>
      <c r="F2135" s="730"/>
      <c r="G2135" s="732" t="s">
        <v>6767</v>
      </c>
      <c r="H2135" s="844" t="s">
        <v>6773</v>
      </c>
      <c r="I2135" s="741" t="s">
        <v>7058</v>
      </c>
      <c r="J2135" s="742" t="s">
        <v>6824</v>
      </c>
      <c r="K2135" s="804" t="s">
        <v>7059</v>
      </c>
      <c r="L2135" s="715" t="s">
        <v>21</v>
      </c>
    </row>
    <row r="2136" customFormat="false" ht="35.1" hidden="false" customHeight="true" outlineLevel="0" collapsed="false">
      <c r="A2136" s="753" t="n">
        <f aca="false">MAX($A$2:A2135)+1</f>
        <v>2098</v>
      </c>
      <c r="B2136" s="734" t="s">
        <v>7060</v>
      </c>
      <c r="C2136" s="734"/>
      <c r="D2136" s="730" t="s">
        <v>14</v>
      </c>
      <c r="E2136" s="733" t="s">
        <v>7061</v>
      </c>
      <c r="F2136" s="730"/>
      <c r="G2136" s="732" t="s">
        <v>6767</v>
      </c>
      <c r="H2136" s="844" t="s">
        <v>6773</v>
      </c>
      <c r="I2136" s="741" t="s">
        <v>7062</v>
      </c>
      <c r="J2136" s="742" t="s">
        <v>6824</v>
      </c>
      <c r="K2136" s="804" t="s">
        <v>7063</v>
      </c>
      <c r="L2136" s="715" t="s">
        <v>21</v>
      </c>
    </row>
    <row r="2137" customFormat="false" ht="35.1" hidden="false" customHeight="true" outlineLevel="0" collapsed="false">
      <c r="A2137" s="749" t="n">
        <f aca="false">MAX($A$2:A2136)+1</f>
        <v>2099</v>
      </c>
      <c r="B2137" s="734" t="s">
        <v>7064</v>
      </c>
      <c r="C2137" s="734"/>
      <c r="D2137" s="730" t="s">
        <v>14</v>
      </c>
      <c r="E2137" s="733" t="s">
        <v>7065</v>
      </c>
      <c r="F2137" s="730"/>
      <c r="G2137" s="732" t="s">
        <v>6767</v>
      </c>
      <c r="H2137" s="844" t="s">
        <v>6773</v>
      </c>
      <c r="I2137" s="741" t="s">
        <v>7066</v>
      </c>
      <c r="J2137" s="742" t="s">
        <v>6824</v>
      </c>
      <c r="K2137" s="804" t="s">
        <v>7067</v>
      </c>
      <c r="L2137" s="715" t="s">
        <v>21</v>
      </c>
    </row>
    <row r="2138" customFormat="false" ht="35.1" hidden="false" customHeight="true" outlineLevel="0" collapsed="false">
      <c r="A2138" s="753" t="n">
        <f aca="false">MAX($A$2:A2137)+1</f>
        <v>2100</v>
      </c>
      <c r="B2138" s="734" t="s">
        <v>7068</v>
      </c>
      <c r="C2138" s="734"/>
      <c r="D2138" s="730" t="s">
        <v>14</v>
      </c>
      <c r="E2138" s="733" t="s">
        <v>7069</v>
      </c>
      <c r="F2138" s="730"/>
      <c r="G2138" s="732" t="s">
        <v>6767</v>
      </c>
      <c r="H2138" s="844" t="s">
        <v>6773</v>
      </c>
      <c r="I2138" s="741" t="s">
        <v>7070</v>
      </c>
      <c r="J2138" s="742" t="s">
        <v>6824</v>
      </c>
      <c r="K2138" s="804" t="s">
        <v>7071</v>
      </c>
      <c r="L2138" s="715" t="s">
        <v>21</v>
      </c>
    </row>
    <row r="2139" customFormat="false" ht="35.1" hidden="false" customHeight="true" outlineLevel="0" collapsed="false">
      <c r="A2139" s="749" t="n">
        <f aca="false">MAX($A$2:A2138)+1</f>
        <v>2101</v>
      </c>
      <c r="B2139" s="734" t="s">
        <v>7072</v>
      </c>
      <c r="C2139" s="734"/>
      <c r="D2139" s="730" t="s">
        <v>14</v>
      </c>
      <c r="E2139" s="733" t="s">
        <v>7073</v>
      </c>
      <c r="F2139" s="730"/>
      <c r="G2139" s="732" t="s">
        <v>6767</v>
      </c>
      <c r="H2139" s="844" t="s">
        <v>6773</v>
      </c>
      <c r="I2139" s="741" t="s">
        <v>7074</v>
      </c>
      <c r="J2139" s="742" t="s">
        <v>6824</v>
      </c>
      <c r="K2139" s="804" t="s">
        <v>7075</v>
      </c>
      <c r="L2139" s="715" t="s">
        <v>21</v>
      </c>
    </row>
    <row r="2140" customFormat="false" ht="35.1" hidden="false" customHeight="true" outlineLevel="0" collapsed="false">
      <c r="A2140" s="753" t="n">
        <f aca="false">MAX($A$2:A2139)+1</f>
        <v>2102</v>
      </c>
      <c r="B2140" s="734" t="s">
        <v>7076</v>
      </c>
      <c r="C2140" s="734"/>
      <c r="D2140" s="730" t="s">
        <v>14</v>
      </c>
      <c r="E2140" s="733" t="s">
        <v>7077</v>
      </c>
      <c r="F2140" s="730"/>
      <c r="G2140" s="732" t="s">
        <v>6767</v>
      </c>
      <c r="H2140" s="844" t="s">
        <v>6773</v>
      </c>
      <c r="I2140" s="741" t="s">
        <v>7078</v>
      </c>
      <c r="J2140" s="742" t="s">
        <v>6824</v>
      </c>
      <c r="K2140" s="804" t="s">
        <v>7079</v>
      </c>
      <c r="L2140" s="715" t="s">
        <v>21</v>
      </c>
    </row>
    <row r="2141" customFormat="false" ht="35.1" hidden="false" customHeight="true" outlineLevel="0" collapsed="false">
      <c r="A2141" s="749" t="n">
        <f aca="false">MAX($A$2:A2140)+1</f>
        <v>2103</v>
      </c>
      <c r="B2141" s="734" t="s">
        <v>7080</v>
      </c>
      <c r="C2141" s="734"/>
      <c r="D2141" s="730" t="s">
        <v>14</v>
      </c>
      <c r="E2141" s="733" t="s">
        <v>7081</v>
      </c>
      <c r="F2141" s="730"/>
      <c r="G2141" s="732" t="s">
        <v>6767</v>
      </c>
      <c r="H2141" s="844" t="s">
        <v>6773</v>
      </c>
      <c r="I2141" s="741" t="s">
        <v>7082</v>
      </c>
      <c r="J2141" s="742" t="s">
        <v>6824</v>
      </c>
      <c r="K2141" s="804" t="s">
        <v>7083</v>
      </c>
      <c r="L2141" s="715" t="s">
        <v>21</v>
      </c>
    </row>
    <row r="2142" customFormat="false" ht="35.1" hidden="false" customHeight="true" outlineLevel="0" collapsed="false">
      <c r="A2142" s="753" t="n">
        <f aca="false">MAX($A$2:A2141)+1</f>
        <v>2104</v>
      </c>
      <c r="B2142" s="734" t="s">
        <v>7084</v>
      </c>
      <c r="C2142" s="734"/>
      <c r="D2142" s="730" t="s">
        <v>14</v>
      </c>
      <c r="E2142" s="733" t="s">
        <v>7085</v>
      </c>
      <c r="F2142" s="730"/>
      <c r="G2142" s="732" t="s">
        <v>6767</v>
      </c>
      <c r="H2142" s="844" t="s">
        <v>6773</v>
      </c>
      <c r="I2142" s="741" t="s">
        <v>7086</v>
      </c>
      <c r="J2142" s="742" t="s">
        <v>6824</v>
      </c>
      <c r="K2142" s="804" t="s">
        <v>7087</v>
      </c>
      <c r="L2142" s="715" t="s">
        <v>21</v>
      </c>
    </row>
    <row r="2143" customFormat="false" ht="35.1" hidden="false" customHeight="true" outlineLevel="0" collapsed="false">
      <c r="A2143" s="749" t="n">
        <f aca="false">MAX($A$2:A2142)+1</f>
        <v>2105</v>
      </c>
      <c r="B2143" s="734" t="s">
        <v>7088</v>
      </c>
      <c r="C2143" s="734"/>
      <c r="D2143" s="730" t="s">
        <v>14</v>
      </c>
      <c r="E2143" s="733" t="s">
        <v>7089</v>
      </c>
      <c r="F2143" s="730"/>
      <c r="G2143" s="732" t="s">
        <v>6767</v>
      </c>
      <c r="H2143" s="851" t="s">
        <v>6773</v>
      </c>
      <c r="I2143" s="741" t="s">
        <v>7090</v>
      </c>
      <c r="J2143" s="742" t="s">
        <v>6824</v>
      </c>
      <c r="K2143" s="804" t="s">
        <v>7091</v>
      </c>
      <c r="L2143" s="715" t="s">
        <v>21</v>
      </c>
    </row>
    <row r="2144" customFormat="false" ht="35.1" hidden="false" customHeight="true" outlineLevel="0" collapsed="false">
      <c r="A2144" s="753" t="n">
        <f aca="false">MAX($A$2:A2143)+1</f>
        <v>2106</v>
      </c>
      <c r="B2144" s="734" t="s">
        <v>7092</v>
      </c>
      <c r="C2144" s="734"/>
      <c r="D2144" s="730" t="s">
        <v>14</v>
      </c>
      <c r="E2144" s="733" t="s">
        <v>7093</v>
      </c>
      <c r="F2144" s="730"/>
      <c r="G2144" s="732" t="s">
        <v>6767</v>
      </c>
      <c r="H2144" s="851" t="s">
        <v>6780</v>
      </c>
      <c r="I2144" s="741" t="s">
        <v>7094</v>
      </c>
      <c r="J2144" s="742" t="s">
        <v>6824</v>
      </c>
      <c r="K2144" s="804" t="s">
        <v>7095</v>
      </c>
      <c r="L2144" s="715" t="s">
        <v>21</v>
      </c>
    </row>
    <row r="2145" customFormat="false" ht="35.1" hidden="false" customHeight="true" outlineLevel="0" collapsed="false">
      <c r="A2145" s="749" t="n">
        <f aca="false">MAX($A$2:A2144)+1</f>
        <v>2107</v>
      </c>
      <c r="B2145" s="734" t="s">
        <v>7096</v>
      </c>
      <c r="C2145" s="734"/>
      <c r="D2145" s="730" t="s">
        <v>14</v>
      </c>
      <c r="E2145" s="733" t="s">
        <v>7097</v>
      </c>
      <c r="F2145" s="730"/>
      <c r="G2145" s="732" t="s">
        <v>6767</v>
      </c>
      <c r="H2145" s="851" t="s">
        <v>6780</v>
      </c>
      <c r="I2145" s="741" t="s">
        <v>7098</v>
      </c>
      <c r="J2145" s="742" t="s">
        <v>6824</v>
      </c>
      <c r="K2145" s="804" t="s">
        <v>7099</v>
      </c>
      <c r="L2145" s="715" t="s">
        <v>21</v>
      </c>
    </row>
    <row r="2146" customFormat="false" ht="35.1" hidden="false" customHeight="true" outlineLevel="0" collapsed="false">
      <c r="A2146" s="753" t="n">
        <f aca="false">MAX($A$2:A2145)+1</f>
        <v>2108</v>
      </c>
      <c r="B2146" s="734" t="s">
        <v>7100</v>
      </c>
      <c r="C2146" s="734"/>
      <c r="D2146" s="730" t="s">
        <v>14</v>
      </c>
      <c r="E2146" s="733" t="s">
        <v>7101</v>
      </c>
      <c r="F2146" s="730"/>
      <c r="G2146" s="732" t="s">
        <v>6767</v>
      </c>
      <c r="H2146" s="851" t="s">
        <v>6780</v>
      </c>
      <c r="I2146" s="741" t="s">
        <v>7102</v>
      </c>
      <c r="J2146" s="742" t="s">
        <v>6824</v>
      </c>
      <c r="K2146" s="804" t="s">
        <v>7103</v>
      </c>
      <c r="L2146" s="715" t="s">
        <v>21</v>
      </c>
    </row>
    <row r="2147" customFormat="false" ht="35.1" hidden="false" customHeight="true" outlineLevel="0" collapsed="false">
      <c r="A2147" s="749" t="n">
        <f aca="false">MAX($A$2:A2146)+1</f>
        <v>2109</v>
      </c>
      <c r="B2147" s="734" t="s">
        <v>7104</v>
      </c>
      <c r="C2147" s="734"/>
      <c r="D2147" s="730" t="s">
        <v>14</v>
      </c>
      <c r="E2147" s="733" t="s">
        <v>7105</v>
      </c>
      <c r="F2147" s="730"/>
      <c r="G2147" s="732" t="s">
        <v>6767</v>
      </c>
      <c r="H2147" s="851" t="s">
        <v>6780</v>
      </c>
      <c r="I2147" s="741" t="s">
        <v>7106</v>
      </c>
      <c r="J2147" s="742" t="s">
        <v>6824</v>
      </c>
      <c r="K2147" s="804" t="s">
        <v>7107</v>
      </c>
      <c r="L2147" s="715" t="s">
        <v>21</v>
      </c>
    </row>
    <row r="2148" customFormat="false" ht="35.1" hidden="false" customHeight="true" outlineLevel="0" collapsed="false">
      <c r="A2148" s="753" t="n">
        <f aca="false">MAX($A$2:A2147)+1</f>
        <v>2110</v>
      </c>
      <c r="B2148" s="734" t="s">
        <v>7108</v>
      </c>
      <c r="C2148" s="734"/>
      <c r="D2148" s="730" t="s">
        <v>14</v>
      </c>
      <c r="E2148" s="733" t="s">
        <v>7109</v>
      </c>
      <c r="F2148" s="730"/>
      <c r="G2148" s="732" t="s">
        <v>6767</v>
      </c>
      <c r="H2148" s="851" t="s">
        <v>6780</v>
      </c>
      <c r="I2148" s="741" t="s">
        <v>7110</v>
      </c>
      <c r="J2148" s="742" t="s">
        <v>6824</v>
      </c>
      <c r="K2148" s="804" t="s">
        <v>7111</v>
      </c>
      <c r="L2148" s="715" t="s">
        <v>21</v>
      </c>
    </row>
    <row r="2149" customFormat="false" ht="35.1" hidden="false" customHeight="true" outlineLevel="0" collapsed="false">
      <c r="A2149" s="749" t="n">
        <f aca="false">MAX($A$2:A2148)+1</f>
        <v>2111</v>
      </c>
      <c r="B2149" s="734" t="s">
        <v>7112</v>
      </c>
      <c r="C2149" s="734"/>
      <c r="D2149" s="730" t="s">
        <v>14</v>
      </c>
      <c r="E2149" s="733" t="s">
        <v>7113</v>
      </c>
      <c r="F2149" s="730"/>
      <c r="G2149" s="732" t="s">
        <v>6767</v>
      </c>
      <c r="H2149" s="851" t="s">
        <v>6780</v>
      </c>
      <c r="I2149" s="734" t="s">
        <v>7114</v>
      </c>
      <c r="J2149" s="742" t="s">
        <v>6824</v>
      </c>
      <c r="K2149" s="804" t="s">
        <v>7115</v>
      </c>
      <c r="L2149" s="715" t="s">
        <v>21</v>
      </c>
    </row>
    <row r="2150" customFormat="false" ht="35.1" hidden="false" customHeight="true" outlineLevel="0" collapsed="false">
      <c r="A2150" s="753" t="n">
        <f aca="false">MAX($A$2:A2149)+1</f>
        <v>2112</v>
      </c>
      <c r="B2150" s="734" t="s">
        <v>7116</v>
      </c>
      <c r="C2150" s="734"/>
      <c r="D2150" s="730" t="s">
        <v>14</v>
      </c>
      <c r="E2150" s="733" t="s">
        <v>7117</v>
      </c>
      <c r="F2150" s="730"/>
      <c r="G2150" s="732" t="s">
        <v>6767</v>
      </c>
      <c r="H2150" s="851" t="s">
        <v>6780</v>
      </c>
      <c r="I2150" s="734" t="s">
        <v>7118</v>
      </c>
      <c r="J2150" s="742" t="s">
        <v>6824</v>
      </c>
      <c r="K2150" s="804" t="s">
        <v>7119</v>
      </c>
      <c r="L2150" s="715" t="s">
        <v>21</v>
      </c>
    </row>
    <row r="2151" customFormat="false" ht="35.1" hidden="false" customHeight="true" outlineLevel="0" collapsed="false">
      <c r="A2151" s="749" t="n">
        <f aca="false">MAX($A$2:A2150)+1</f>
        <v>2113</v>
      </c>
      <c r="B2151" s="734" t="s">
        <v>7120</v>
      </c>
      <c r="C2151" s="734"/>
      <c r="D2151" s="730" t="s">
        <v>14</v>
      </c>
      <c r="E2151" s="733" t="s">
        <v>7121</v>
      </c>
      <c r="F2151" s="730"/>
      <c r="G2151" s="732" t="s">
        <v>6767</v>
      </c>
      <c r="H2151" s="851" t="s">
        <v>6780</v>
      </c>
      <c r="I2151" s="734" t="s">
        <v>7122</v>
      </c>
      <c r="J2151" s="742" t="s">
        <v>6824</v>
      </c>
      <c r="K2151" s="804" t="s">
        <v>7123</v>
      </c>
      <c r="L2151" s="715" t="s">
        <v>21</v>
      </c>
    </row>
    <row r="2152" customFormat="false" ht="35.1" hidden="false" customHeight="true" outlineLevel="0" collapsed="false">
      <c r="A2152" s="753" t="n">
        <f aca="false">MAX($A$2:A2151)+1</f>
        <v>2114</v>
      </c>
      <c r="B2152" s="852" t="s">
        <v>7124</v>
      </c>
      <c r="C2152" s="852"/>
      <c r="D2152" s="853" t="s">
        <v>14</v>
      </c>
      <c r="E2152" s="854" t="s">
        <v>7125</v>
      </c>
      <c r="F2152" s="853"/>
      <c r="G2152" s="732" t="s">
        <v>6767</v>
      </c>
      <c r="H2152" s="851" t="s">
        <v>6780</v>
      </c>
      <c r="I2152" s="855" t="s">
        <v>7126</v>
      </c>
      <c r="J2152" s="802" t="s">
        <v>7127</v>
      </c>
      <c r="K2152" s="804" t="s">
        <v>7128</v>
      </c>
      <c r="L2152" s="715" t="s">
        <v>21</v>
      </c>
    </row>
    <row r="2153" customFormat="false" ht="35.1" hidden="false" customHeight="true" outlineLevel="0" collapsed="false">
      <c r="A2153" s="749" t="n">
        <f aca="false">MAX($A$2:A2152)+1</f>
        <v>2115</v>
      </c>
      <c r="B2153" s="741" t="s">
        <v>7129</v>
      </c>
      <c r="C2153" s="741"/>
      <c r="D2153" s="853" t="s">
        <v>14</v>
      </c>
      <c r="E2153" s="854" t="s">
        <v>7130</v>
      </c>
      <c r="F2153" s="853"/>
      <c r="G2153" s="732" t="s">
        <v>6767</v>
      </c>
      <c r="H2153" s="851" t="s">
        <v>6780</v>
      </c>
      <c r="I2153" s="856" t="s">
        <v>7131</v>
      </c>
      <c r="J2153" s="802" t="s">
        <v>7127</v>
      </c>
      <c r="K2153" s="804" t="s">
        <v>7132</v>
      </c>
      <c r="L2153" s="715" t="s">
        <v>21</v>
      </c>
    </row>
    <row r="2154" customFormat="false" ht="35.1" hidden="false" customHeight="true" outlineLevel="0" collapsed="false">
      <c r="A2154" s="753" t="n">
        <f aca="false">MAX($A$2:A2153)+1</f>
        <v>2116</v>
      </c>
      <c r="B2154" s="804" t="s">
        <v>7133</v>
      </c>
      <c r="C2154" s="804"/>
      <c r="D2154" s="853" t="s">
        <v>14</v>
      </c>
      <c r="E2154" s="854" t="s">
        <v>7134</v>
      </c>
      <c r="F2154" s="853"/>
      <c r="G2154" s="732" t="s">
        <v>6767</v>
      </c>
      <c r="H2154" s="851" t="s">
        <v>6780</v>
      </c>
      <c r="I2154" s="855" t="s">
        <v>7135</v>
      </c>
      <c r="J2154" s="802" t="s">
        <v>7127</v>
      </c>
      <c r="K2154" s="804" t="s">
        <v>7136</v>
      </c>
      <c r="L2154" s="715" t="s">
        <v>21</v>
      </c>
    </row>
    <row r="2155" customFormat="false" ht="35.1" hidden="false" customHeight="true" outlineLevel="0" collapsed="false">
      <c r="A2155" s="749" t="n">
        <f aca="false">MAX($A$2:A2154)+1</f>
        <v>2117</v>
      </c>
      <c r="B2155" s="804" t="s">
        <v>7137</v>
      </c>
      <c r="C2155" s="804"/>
      <c r="D2155" s="853" t="s">
        <v>14</v>
      </c>
      <c r="E2155" s="854" t="s">
        <v>7138</v>
      </c>
      <c r="F2155" s="853"/>
      <c r="G2155" s="732" t="s">
        <v>6767</v>
      </c>
      <c r="H2155" s="844" t="s">
        <v>6797</v>
      </c>
      <c r="I2155" s="856" t="s">
        <v>7139</v>
      </c>
      <c r="J2155" s="802" t="s">
        <v>7127</v>
      </c>
      <c r="K2155" s="804" t="s">
        <v>7140</v>
      </c>
      <c r="L2155" s="715" t="s">
        <v>21</v>
      </c>
    </row>
    <row r="2156" customFormat="false" ht="35.1" hidden="false" customHeight="true" outlineLevel="0" collapsed="false">
      <c r="A2156" s="753" t="n">
        <f aca="false">MAX($A$2:A2155)+1</f>
        <v>2118</v>
      </c>
      <c r="B2156" s="741" t="s">
        <v>7141</v>
      </c>
      <c r="C2156" s="741"/>
      <c r="D2156" s="853" t="s">
        <v>14</v>
      </c>
      <c r="E2156" s="854" t="s">
        <v>7142</v>
      </c>
      <c r="F2156" s="853"/>
      <c r="G2156" s="732" t="s">
        <v>6767</v>
      </c>
      <c r="H2156" s="844" t="s">
        <v>6797</v>
      </c>
      <c r="I2156" s="857" t="s">
        <v>7143</v>
      </c>
      <c r="J2156" s="802" t="s">
        <v>7127</v>
      </c>
      <c r="K2156" s="804" t="s">
        <v>7144</v>
      </c>
      <c r="L2156" s="715" t="s">
        <v>21</v>
      </c>
    </row>
    <row r="2157" customFormat="false" ht="35.1" hidden="false" customHeight="true" outlineLevel="0" collapsed="false">
      <c r="A2157" s="749" t="n">
        <f aca="false">MAX($A$2:A2156)+1</f>
        <v>2119</v>
      </c>
      <c r="B2157" s="804" t="s">
        <v>7145</v>
      </c>
      <c r="C2157" s="804"/>
      <c r="D2157" s="853" t="s">
        <v>14</v>
      </c>
      <c r="E2157" s="854" t="s">
        <v>7146</v>
      </c>
      <c r="F2157" s="853"/>
      <c r="G2157" s="732" t="s">
        <v>6767</v>
      </c>
      <c r="H2157" s="844" t="s">
        <v>6797</v>
      </c>
      <c r="I2157" s="855" t="s">
        <v>7147</v>
      </c>
      <c r="J2157" s="802" t="s">
        <v>7148</v>
      </c>
      <c r="K2157" s="804" t="s">
        <v>7149</v>
      </c>
      <c r="L2157" s="715" t="s">
        <v>21</v>
      </c>
    </row>
    <row r="2158" customFormat="false" ht="35.1" hidden="false" customHeight="true" outlineLevel="0" collapsed="false">
      <c r="A2158" s="753" t="n">
        <f aca="false">MAX($A$2:A2157)+1</f>
        <v>2120</v>
      </c>
      <c r="B2158" s="741" t="s">
        <v>7150</v>
      </c>
      <c r="C2158" s="741"/>
      <c r="D2158" s="853" t="s">
        <v>14</v>
      </c>
      <c r="E2158" s="854" t="s">
        <v>7151</v>
      </c>
      <c r="F2158" s="853"/>
      <c r="G2158" s="732" t="s">
        <v>6767</v>
      </c>
      <c r="H2158" s="844" t="s">
        <v>6797</v>
      </c>
      <c r="I2158" s="856" t="s">
        <v>7152</v>
      </c>
      <c r="J2158" s="802" t="s">
        <v>7153</v>
      </c>
      <c r="K2158" s="804" t="s">
        <v>7154</v>
      </c>
      <c r="L2158" s="715" t="s">
        <v>21</v>
      </c>
    </row>
    <row r="2159" customFormat="false" ht="35.1" hidden="false" customHeight="true" outlineLevel="0" collapsed="false">
      <c r="A2159" s="749" t="n">
        <f aca="false">MAX($A$2:A2158)+1</f>
        <v>2121</v>
      </c>
      <c r="B2159" s="741" t="s">
        <v>7155</v>
      </c>
      <c r="C2159" s="741"/>
      <c r="D2159" s="853" t="s">
        <v>14</v>
      </c>
      <c r="E2159" s="854" t="s">
        <v>7156</v>
      </c>
      <c r="F2159" s="853"/>
      <c r="G2159" s="732" t="s">
        <v>6767</v>
      </c>
      <c r="H2159" s="844" t="s">
        <v>6797</v>
      </c>
      <c r="I2159" s="856" t="s">
        <v>7157</v>
      </c>
      <c r="J2159" s="802" t="s">
        <v>7158</v>
      </c>
      <c r="K2159" s="804" t="s">
        <v>7159</v>
      </c>
      <c r="L2159" s="715" t="s">
        <v>21</v>
      </c>
    </row>
    <row r="2160" customFormat="false" ht="35.1" hidden="false" customHeight="true" outlineLevel="0" collapsed="false">
      <c r="A2160" s="753" t="n">
        <f aca="false">MAX($A$2:A2159)+1</f>
        <v>2122</v>
      </c>
      <c r="B2160" s="741" t="s">
        <v>7160</v>
      </c>
      <c r="C2160" s="741"/>
      <c r="D2160" s="853" t="s">
        <v>14</v>
      </c>
      <c r="E2160" s="854" t="s">
        <v>7161</v>
      </c>
      <c r="F2160" s="853"/>
      <c r="G2160" s="732" t="s">
        <v>6767</v>
      </c>
      <c r="H2160" s="844" t="s">
        <v>6797</v>
      </c>
      <c r="I2160" s="855" t="s">
        <v>7162</v>
      </c>
      <c r="J2160" s="802" t="s">
        <v>7163</v>
      </c>
      <c r="K2160" s="804" t="s">
        <v>7164</v>
      </c>
      <c r="L2160" s="715" t="s">
        <v>21</v>
      </c>
    </row>
    <row r="2161" customFormat="false" ht="35.1" hidden="false" customHeight="true" outlineLevel="0" collapsed="false">
      <c r="A2161" s="749" t="n">
        <f aca="false">MAX($A$2:A2160)+1</f>
        <v>2123</v>
      </c>
      <c r="B2161" s="741" t="s">
        <v>7165</v>
      </c>
      <c r="C2161" s="741"/>
      <c r="D2161" s="853" t="s">
        <v>14</v>
      </c>
      <c r="E2161" s="854" t="s">
        <v>7166</v>
      </c>
      <c r="F2161" s="853"/>
      <c r="G2161" s="732" t="s">
        <v>6767</v>
      </c>
      <c r="H2161" s="844" t="s">
        <v>6797</v>
      </c>
      <c r="I2161" s="855" t="s">
        <v>7167</v>
      </c>
      <c r="J2161" s="802" t="s">
        <v>7168</v>
      </c>
      <c r="K2161" s="804" t="s">
        <v>7169</v>
      </c>
      <c r="L2161" s="715" t="s">
        <v>21</v>
      </c>
    </row>
    <row r="2162" customFormat="false" ht="35.1" hidden="false" customHeight="true" outlineLevel="0" collapsed="false">
      <c r="A2162" s="753" t="n">
        <f aca="false">MAX($A$2:A2161)+1</f>
        <v>2124</v>
      </c>
      <c r="B2162" s="741" t="s">
        <v>7170</v>
      </c>
      <c r="C2162" s="741"/>
      <c r="D2162" s="853" t="s">
        <v>14</v>
      </c>
      <c r="E2162" s="854" t="s">
        <v>7171</v>
      </c>
      <c r="F2162" s="853"/>
      <c r="G2162" s="732" t="s">
        <v>6767</v>
      </c>
      <c r="H2162" s="844" t="s">
        <v>6797</v>
      </c>
      <c r="I2162" s="856" t="s">
        <v>7172</v>
      </c>
      <c r="J2162" s="802" t="s">
        <v>7173</v>
      </c>
      <c r="K2162" s="804" t="s">
        <v>7174</v>
      </c>
      <c r="L2162" s="715" t="s">
        <v>21</v>
      </c>
    </row>
    <row r="2163" customFormat="false" ht="35.1" hidden="false" customHeight="true" outlineLevel="0" collapsed="false">
      <c r="A2163" s="749" t="n">
        <f aca="false">MAX($A$2:A2162)+1</f>
        <v>2125</v>
      </c>
      <c r="B2163" s="741" t="s">
        <v>7175</v>
      </c>
      <c r="C2163" s="741"/>
      <c r="D2163" s="853" t="s">
        <v>14</v>
      </c>
      <c r="E2163" s="854" t="s">
        <v>7176</v>
      </c>
      <c r="F2163" s="853"/>
      <c r="G2163" s="732" t="s">
        <v>6767</v>
      </c>
      <c r="H2163" s="844" t="s">
        <v>6797</v>
      </c>
      <c r="I2163" s="856" t="s">
        <v>7177</v>
      </c>
      <c r="J2163" s="802" t="s">
        <v>7178</v>
      </c>
      <c r="K2163" s="804" t="s">
        <v>7179</v>
      </c>
      <c r="L2163" s="715" t="s">
        <v>21</v>
      </c>
    </row>
    <row r="2164" customFormat="false" ht="35.1" hidden="false" customHeight="true" outlineLevel="0" collapsed="false">
      <c r="A2164" s="753" t="n">
        <f aca="false">MAX($A$2:A2163)+1</f>
        <v>2126</v>
      </c>
      <c r="B2164" s="741" t="s">
        <v>7180</v>
      </c>
      <c r="C2164" s="741"/>
      <c r="D2164" s="853" t="s">
        <v>14</v>
      </c>
      <c r="E2164" s="854" t="s">
        <v>7181</v>
      </c>
      <c r="F2164" s="853"/>
      <c r="G2164" s="732" t="s">
        <v>6767</v>
      </c>
      <c r="H2164" s="844" t="s">
        <v>6797</v>
      </c>
      <c r="I2164" s="856" t="s">
        <v>7182</v>
      </c>
      <c r="J2164" s="802" t="s">
        <v>7183</v>
      </c>
      <c r="K2164" s="804" t="s">
        <v>7184</v>
      </c>
      <c r="L2164" s="715" t="s">
        <v>21</v>
      </c>
    </row>
    <row r="2165" customFormat="false" ht="35.1" hidden="false" customHeight="true" outlineLevel="0" collapsed="false">
      <c r="A2165" s="749" t="n">
        <f aca="false">MAX($A$2:A2164)+1</f>
        <v>2127</v>
      </c>
      <c r="B2165" s="741" t="s">
        <v>7185</v>
      </c>
      <c r="C2165" s="741"/>
      <c r="D2165" s="853" t="s">
        <v>14</v>
      </c>
      <c r="E2165" s="854" t="s">
        <v>7186</v>
      </c>
      <c r="F2165" s="853"/>
      <c r="G2165" s="732" t="s">
        <v>6767</v>
      </c>
      <c r="H2165" s="844" t="s">
        <v>6797</v>
      </c>
      <c r="I2165" s="856" t="s">
        <v>7187</v>
      </c>
      <c r="J2165" s="802" t="s">
        <v>7188</v>
      </c>
      <c r="K2165" s="804" t="s">
        <v>7189</v>
      </c>
      <c r="L2165" s="715" t="s">
        <v>21</v>
      </c>
    </row>
    <row r="2166" customFormat="false" ht="35.1" hidden="false" customHeight="true" outlineLevel="0" collapsed="false">
      <c r="A2166" s="753" t="n">
        <f aca="false">MAX($A$2:A2165)+1</f>
        <v>2128</v>
      </c>
      <c r="B2166" s="741" t="s">
        <v>7190</v>
      </c>
      <c r="C2166" s="741"/>
      <c r="D2166" s="853" t="s">
        <v>14</v>
      </c>
      <c r="E2166" s="854" t="s">
        <v>7191</v>
      </c>
      <c r="F2166" s="853"/>
      <c r="G2166" s="732" t="s">
        <v>6767</v>
      </c>
      <c r="H2166" s="844" t="s">
        <v>6797</v>
      </c>
      <c r="I2166" s="855" t="s">
        <v>7192</v>
      </c>
      <c r="J2166" s="802" t="s">
        <v>7193</v>
      </c>
      <c r="K2166" s="804" t="s">
        <v>7194</v>
      </c>
      <c r="L2166" s="715" t="s">
        <v>21</v>
      </c>
    </row>
    <row r="2167" customFormat="false" ht="35.1" hidden="false" customHeight="true" outlineLevel="0" collapsed="false">
      <c r="A2167" s="749" t="n">
        <f aca="false">MAX($A$2:A2166)+1</f>
        <v>2129</v>
      </c>
      <c r="B2167" s="741" t="s">
        <v>7195</v>
      </c>
      <c r="C2167" s="741"/>
      <c r="D2167" s="853" t="s">
        <v>14</v>
      </c>
      <c r="E2167" s="854" t="s">
        <v>7196</v>
      </c>
      <c r="F2167" s="853"/>
      <c r="G2167" s="732" t="s">
        <v>6767</v>
      </c>
      <c r="H2167" s="844" t="s">
        <v>6797</v>
      </c>
      <c r="I2167" s="855" t="s">
        <v>7197</v>
      </c>
      <c r="J2167" s="802" t="s">
        <v>7198</v>
      </c>
      <c r="K2167" s="804" t="s">
        <v>7199</v>
      </c>
      <c r="L2167" s="715" t="s">
        <v>21</v>
      </c>
    </row>
    <row r="2168" customFormat="false" ht="35.1" hidden="false" customHeight="true" outlineLevel="0" collapsed="false">
      <c r="A2168" s="753" t="n">
        <f aca="false">MAX($A$2:A2167)+1</f>
        <v>2130</v>
      </c>
      <c r="B2168" s="741" t="s">
        <v>7200</v>
      </c>
      <c r="C2168" s="741"/>
      <c r="D2168" s="853" t="s">
        <v>14</v>
      </c>
      <c r="E2168" s="854" t="s">
        <v>7201</v>
      </c>
      <c r="F2168" s="853"/>
      <c r="G2168" s="732" t="s">
        <v>6767</v>
      </c>
      <c r="H2168" s="844" t="s">
        <v>6797</v>
      </c>
      <c r="I2168" s="858" t="s">
        <v>7202</v>
      </c>
      <c r="J2168" s="802" t="s">
        <v>7203</v>
      </c>
      <c r="K2168" s="804" t="s">
        <v>7204</v>
      </c>
      <c r="L2168" s="715" t="s">
        <v>21</v>
      </c>
    </row>
    <row r="2169" customFormat="false" ht="35.1" hidden="false" customHeight="true" outlineLevel="0" collapsed="false">
      <c r="A2169" s="749" t="n">
        <f aca="false">MAX($A$2:A2168)+1</f>
        <v>2131</v>
      </c>
      <c r="B2169" s="741" t="s">
        <v>7205</v>
      </c>
      <c r="C2169" s="741"/>
      <c r="D2169" s="853" t="s">
        <v>14</v>
      </c>
      <c r="E2169" s="854" t="s">
        <v>7206</v>
      </c>
      <c r="F2169" s="853"/>
      <c r="G2169" s="732" t="s">
        <v>6767</v>
      </c>
      <c r="H2169" s="844" t="s">
        <v>6797</v>
      </c>
      <c r="I2169" s="857" t="s">
        <v>7207</v>
      </c>
      <c r="J2169" s="802" t="s">
        <v>7208</v>
      </c>
      <c r="K2169" s="804" t="s">
        <v>7209</v>
      </c>
      <c r="L2169" s="715" t="s">
        <v>21</v>
      </c>
    </row>
    <row r="2170" customFormat="false" ht="35.1" hidden="false" customHeight="true" outlineLevel="0" collapsed="false">
      <c r="A2170" s="753" t="n">
        <f aca="false">MAX($A$2:A2169)+1</f>
        <v>2132</v>
      </c>
      <c r="B2170" s="804" t="s">
        <v>7210</v>
      </c>
      <c r="C2170" s="804"/>
      <c r="D2170" s="853" t="s">
        <v>14</v>
      </c>
      <c r="E2170" s="854" t="s">
        <v>7211</v>
      </c>
      <c r="F2170" s="853"/>
      <c r="G2170" s="732" t="s">
        <v>6767</v>
      </c>
      <c r="H2170" s="844" t="s">
        <v>6797</v>
      </c>
      <c r="I2170" s="857" t="s">
        <v>7212</v>
      </c>
      <c r="J2170" s="802" t="s">
        <v>7213</v>
      </c>
      <c r="K2170" s="804" t="s">
        <v>7214</v>
      </c>
      <c r="L2170" s="715" t="s">
        <v>21</v>
      </c>
    </row>
    <row r="2171" customFormat="false" ht="35.1" hidden="false" customHeight="true" outlineLevel="0" collapsed="false">
      <c r="A2171" s="749" t="n">
        <f aca="false">MAX($A$2:A2170)+1</f>
        <v>2133</v>
      </c>
      <c r="B2171" s="741" t="s">
        <v>7215</v>
      </c>
      <c r="C2171" s="741"/>
      <c r="D2171" s="853" t="s">
        <v>14</v>
      </c>
      <c r="E2171" s="854" t="s">
        <v>7216</v>
      </c>
      <c r="F2171" s="853"/>
      <c r="G2171" s="732" t="s">
        <v>6767</v>
      </c>
      <c r="H2171" s="844" t="s">
        <v>6797</v>
      </c>
      <c r="I2171" s="858" t="s">
        <v>7217</v>
      </c>
      <c r="J2171" s="802" t="s">
        <v>7218</v>
      </c>
      <c r="K2171" s="804" t="s">
        <v>6855</v>
      </c>
      <c r="L2171" s="715" t="s">
        <v>21</v>
      </c>
    </row>
    <row r="2172" customFormat="false" ht="35.1" hidden="false" customHeight="true" outlineLevel="0" collapsed="false">
      <c r="A2172" s="753" t="n">
        <f aca="false">MAX($A$2:A2171)+1</f>
        <v>2134</v>
      </c>
      <c r="B2172" s="741" t="s">
        <v>7219</v>
      </c>
      <c r="C2172" s="741"/>
      <c r="D2172" s="853" t="s">
        <v>14</v>
      </c>
      <c r="E2172" s="854" t="s">
        <v>7220</v>
      </c>
      <c r="F2172" s="853"/>
      <c r="G2172" s="732" t="s">
        <v>6767</v>
      </c>
      <c r="H2172" s="844" t="s">
        <v>6797</v>
      </c>
      <c r="I2172" s="857" t="s">
        <v>7221</v>
      </c>
      <c r="J2172" s="802" t="s">
        <v>7222</v>
      </c>
      <c r="K2172" s="804" t="s">
        <v>6855</v>
      </c>
      <c r="L2172" s="715" t="s">
        <v>21</v>
      </c>
    </row>
    <row r="2173" customFormat="false" ht="35.1" hidden="false" customHeight="true" outlineLevel="0" collapsed="false">
      <c r="A2173" s="749" t="n">
        <f aca="false">MAX($A$2:A2172)+1</f>
        <v>2135</v>
      </c>
      <c r="B2173" s="741" t="s">
        <v>7223</v>
      </c>
      <c r="C2173" s="741"/>
      <c r="D2173" s="853" t="s">
        <v>14</v>
      </c>
      <c r="E2173" s="854" t="s">
        <v>7224</v>
      </c>
      <c r="F2173" s="853"/>
      <c r="G2173" s="732" t="s">
        <v>6767</v>
      </c>
      <c r="H2173" s="844" t="s">
        <v>6797</v>
      </c>
      <c r="I2173" s="857" t="s">
        <v>7225</v>
      </c>
      <c r="J2173" s="802" t="s">
        <v>7226</v>
      </c>
      <c r="K2173" s="804" t="s">
        <v>6855</v>
      </c>
      <c r="L2173" s="715" t="s">
        <v>21</v>
      </c>
    </row>
    <row r="2174" customFormat="false" ht="35.1" hidden="false" customHeight="true" outlineLevel="0" collapsed="false">
      <c r="A2174" s="753" t="n">
        <f aca="false">MAX($A$2:A2173)+1</f>
        <v>2136</v>
      </c>
      <c r="B2174" s="741" t="s">
        <v>7227</v>
      </c>
      <c r="C2174" s="741"/>
      <c r="D2174" s="853" t="s">
        <v>14</v>
      </c>
      <c r="E2174" s="854" t="s">
        <v>7228</v>
      </c>
      <c r="F2174" s="853"/>
      <c r="G2174" s="732" t="s">
        <v>6767</v>
      </c>
      <c r="H2174" s="844" t="s">
        <v>6797</v>
      </c>
      <c r="I2174" s="857" t="s">
        <v>7229</v>
      </c>
      <c r="J2174" s="802" t="s">
        <v>7230</v>
      </c>
      <c r="K2174" s="804" t="s">
        <v>6855</v>
      </c>
      <c r="L2174" s="715" t="s">
        <v>21</v>
      </c>
    </row>
    <row r="2175" customFormat="false" ht="35.1" hidden="false" customHeight="true" outlineLevel="0" collapsed="false">
      <c r="A2175" s="749" t="n">
        <f aca="false">MAX($A$2:A2174)+1</f>
        <v>2137</v>
      </c>
      <c r="B2175" s="804" t="s">
        <v>7231</v>
      </c>
      <c r="C2175" s="804"/>
      <c r="D2175" s="853" t="s">
        <v>14</v>
      </c>
      <c r="E2175" s="854" t="s">
        <v>7232</v>
      </c>
      <c r="F2175" s="853"/>
      <c r="G2175" s="732" t="s">
        <v>6767</v>
      </c>
      <c r="H2175" s="844" t="s">
        <v>6797</v>
      </c>
      <c r="I2175" s="855" t="s">
        <v>7233</v>
      </c>
      <c r="J2175" s="802" t="s">
        <v>7234</v>
      </c>
      <c r="K2175" s="804" t="s">
        <v>6855</v>
      </c>
      <c r="L2175" s="715" t="s">
        <v>21</v>
      </c>
    </row>
    <row r="2176" customFormat="false" ht="35.1" hidden="false" customHeight="true" outlineLevel="0" collapsed="false">
      <c r="A2176" s="753" t="n">
        <f aca="false">MAX($A$2:A2175)+1</f>
        <v>2138</v>
      </c>
      <c r="B2176" s="804" t="s">
        <v>7235</v>
      </c>
      <c r="C2176" s="804"/>
      <c r="D2176" s="853" t="s">
        <v>14</v>
      </c>
      <c r="E2176" s="854" t="s">
        <v>7236</v>
      </c>
      <c r="F2176" s="853"/>
      <c r="G2176" s="732" t="s">
        <v>6767</v>
      </c>
      <c r="H2176" s="844" t="s">
        <v>6797</v>
      </c>
      <c r="I2176" s="855" t="s">
        <v>7237</v>
      </c>
      <c r="J2176" s="802" t="s">
        <v>7238</v>
      </c>
      <c r="K2176" s="804" t="s">
        <v>6855</v>
      </c>
      <c r="L2176" s="715" t="s">
        <v>21</v>
      </c>
    </row>
    <row r="2177" customFormat="false" ht="35.1" hidden="false" customHeight="true" outlineLevel="0" collapsed="false">
      <c r="A2177" s="749" t="n">
        <f aca="false">MAX($A$2:A2176)+1</f>
        <v>2139</v>
      </c>
      <c r="B2177" s="804" t="s">
        <v>7239</v>
      </c>
      <c r="C2177" s="804"/>
      <c r="D2177" s="853" t="s">
        <v>14</v>
      </c>
      <c r="E2177" s="854" t="s">
        <v>7240</v>
      </c>
      <c r="F2177" s="853"/>
      <c r="G2177" s="732" t="s">
        <v>6767</v>
      </c>
      <c r="H2177" s="844" t="s">
        <v>6797</v>
      </c>
      <c r="I2177" s="855" t="s">
        <v>7241</v>
      </c>
      <c r="J2177" s="802" t="s">
        <v>7242</v>
      </c>
      <c r="K2177" s="804" t="s">
        <v>6855</v>
      </c>
      <c r="L2177" s="715" t="s">
        <v>21</v>
      </c>
    </row>
    <row r="2178" customFormat="false" ht="35.1" hidden="false" customHeight="true" outlineLevel="0" collapsed="false">
      <c r="A2178" s="753" t="n">
        <f aca="false">MAX($A$2:A2177)+1</f>
        <v>2140</v>
      </c>
      <c r="B2178" s="804" t="s">
        <v>7243</v>
      </c>
      <c r="C2178" s="804"/>
      <c r="D2178" s="853" t="s">
        <v>14</v>
      </c>
      <c r="E2178" s="854" t="s">
        <v>7244</v>
      </c>
      <c r="F2178" s="853"/>
      <c r="G2178" s="732" t="s">
        <v>6767</v>
      </c>
      <c r="H2178" s="844" t="s">
        <v>6788</v>
      </c>
      <c r="I2178" s="855" t="s">
        <v>7245</v>
      </c>
      <c r="J2178" s="802" t="s">
        <v>7246</v>
      </c>
      <c r="K2178" s="804" t="s">
        <v>6855</v>
      </c>
      <c r="L2178" s="715" t="s">
        <v>21</v>
      </c>
    </row>
    <row r="2179" customFormat="false" ht="35.1" hidden="false" customHeight="true" outlineLevel="0" collapsed="false">
      <c r="A2179" s="749" t="n">
        <f aca="false">MAX($A$2:A2178)+1</f>
        <v>2141</v>
      </c>
      <c r="B2179" s="804" t="s">
        <v>7247</v>
      </c>
      <c r="C2179" s="804"/>
      <c r="D2179" s="853" t="s">
        <v>14</v>
      </c>
      <c r="E2179" s="854" t="s">
        <v>7248</v>
      </c>
      <c r="F2179" s="853"/>
      <c r="G2179" s="732" t="s">
        <v>6767</v>
      </c>
      <c r="H2179" s="844" t="s">
        <v>6788</v>
      </c>
      <c r="I2179" s="855" t="s">
        <v>7249</v>
      </c>
      <c r="J2179" s="802" t="s">
        <v>7250</v>
      </c>
      <c r="K2179" s="804" t="s">
        <v>6855</v>
      </c>
      <c r="L2179" s="715" t="s">
        <v>21</v>
      </c>
    </row>
    <row r="2180" s="514" customFormat="true" ht="35.1" hidden="false" customHeight="true" outlineLevel="0" collapsed="false">
      <c r="A2180" s="859" t="n">
        <f aca="false">MAX($A$2:A2179)+1</f>
        <v>2142</v>
      </c>
      <c r="B2180" s="832" t="s">
        <v>7251</v>
      </c>
      <c r="C2180" s="832"/>
      <c r="D2180" s="853" t="s">
        <v>14</v>
      </c>
      <c r="E2180" s="854" t="s">
        <v>7252</v>
      </c>
      <c r="F2180" s="853"/>
      <c r="G2180" s="732" t="s">
        <v>6767</v>
      </c>
      <c r="H2180" s="844" t="s">
        <v>6788</v>
      </c>
      <c r="I2180" s="860" t="s">
        <v>7253</v>
      </c>
      <c r="J2180" s="802" t="s">
        <v>7254</v>
      </c>
      <c r="K2180" s="861" t="s">
        <v>6855</v>
      </c>
      <c r="L2180" s="862" t="s">
        <v>21</v>
      </c>
    </row>
    <row r="2181" customFormat="false" ht="35.1" hidden="false" customHeight="true" outlineLevel="0" collapsed="false">
      <c r="A2181" s="749" t="n">
        <f aca="false">MAX($A$2:A2180)+1</f>
        <v>2143</v>
      </c>
      <c r="B2181" s="804" t="s">
        <v>7255</v>
      </c>
      <c r="C2181" s="804"/>
      <c r="D2181" s="853" t="s">
        <v>14</v>
      </c>
      <c r="E2181" s="854" t="s">
        <v>7256</v>
      </c>
      <c r="F2181" s="853"/>
      <c r="G2181" s="732" t="s">
        <v>6767</v>
      </c>
      <c r="H2181" s="844" t="s">
        <v>6788</v>
      </c>
      <c r="I2181" s="855" t="s">
        <v>7257</v>
      </c>
      <c r="J2181" s="802" t="s">
        <v>7258</v>
      </c>
      <c r="K2181" s="804" t="s">
        <v>6855</v>
      </c>
      <c r="L2181" s="715" t="s">
        <v>21</v>
      </c>
    </row>
    <row r="2182" customFormat="false" ht="35.1" hidden="false" customHeight="true" outlineLevel="0" collapsed="false">
      <c r="A2182" s="753" t="n">
        <f aca="false">MAX($A$2:A2181)+1</f>
        <v>2144</v>
      </c>
      <c r="B2182" s="804" t="s">
        <v>7259</v>
      </c>
      <c r="C2182" s="804"/>
      <c r="D2182" s="853" t="s">
        <v>14</v>
      </c>
      <c r="E2182" s="854" t="s">
        <v>7260</v>
      </c>
      <c r="F2182" s="853"/>
      <c r="G2182" s="732" t="s">
        <v>6767</v>
      </c>
      <c r="H2182" s="844" t="s">
        <v>6788</v>
      </c>
      <c r="I2182" s="855" t="s">
        <v>7261</v>
      </c>
      <c r="J2182" s="802" t="s">
        <v>7258</v>
      </c>
      <c r="K2182" s="804" t="s">
        <v>6855</v>
      </c>
      <c r="L2182" s="715" t="s">
        <v>21</v>
      </c>
    </row>
    <row r="2183" customFormat="false" ht="35.1" hidden="false" customHeight="true" outlineLevel="0" collapsed="false">
      <c r="A2183" s="749" t="n">
        <f aca="false">MAX($A$2:A2182)+1</f>
        <v>2145</v>
      </c>
      <c r="B2183" s="804" t="s">
        <v>7262</v>
      </c>
      <c r="C2183" s="804"/>
      <c r="D2183" s="853" t="s">
        <v>14</v>
      </c>
      <c r="E2183" s="854" t="s">
        <v>7263</v>
      </c>
      <c r="F2183" s="853"/>
      <c r="G2183" s="732" t="s">
        <v>6767</v>
      </c>
      <c r="H2183" s="844" t="s">
        <v>6788</v>
      </c>
      <c r="I2183" s="855" t="s">
        <v>7264</v>
      </c>
      <c r="J2183" s="802" t="s">
        <v>7265</v>
      </c>
      <c r="K2183" s="804" t="s">
        <v>6855</v>
      </c>
      <c r="L2183" s="715" t="s">
        <v>21</v>
      </c>
    </row>
    <row r="2184" customFormat="false" ht="35.1" hidden="false" customHeight="true" outlineLevel="0" collapsed="false">
      <c r="A2184" s="753" t="n">
        <f aca="false">MAX($A$2:A2183)+1</f>
        <v>2146</v>
      </c>
      <c r="B2184" s="804" t="s">
        <v>7266</v>
      </c>
      <c r="C2184" s="804"/>
      <c r="D2184" s="853" t="s">
        <v>14</v>
      </c>
      <c r="E2184" s="854" t="s">
        <v>7267</v>
      </c>
      <c r="F2184" s="853"/>
      <c r="G2184" s="732" t="s">
        <v>6767</v>
      </c>
      <c r="H2184" s="844" t="s">
        <v>6788</v>
      </c>
      <c r="I2184" s="856" t="s">
        <v>7268</v>
      </c>
      <c r="J2184" s="802" t="s">
        <v>7269</v>
      </c>
      <c r="K2184" s="804" t="s">
        <v>6855</v>
      </c>
      <c r="L2184" s="715" t="s">
        <v>21</v>
      </c>
    </row>
    <row r="2185" customFormat="false" ht="35.1" hidden="false" customHeight="true" outlineLevel="0" collapsed="false">
      <c r="A2185" s="749" t="n">
        <f aca="false">MAX($A$2:A2184)+1</f>
        <v>2147</v>
      </c>
      <c r="B2185" s="741" t="s">
        <v>7270</v>
      </c>
      <c r="C2185" s="741"/>
      <c r="D2185" s="853" t="s">
        <v>14</v>
      </c>
      <c r="E2185" s="854" t="s">
        <v>7271</v>
      </c>
      <c r="F2185" s="853"/>
      <c r="G2185" s="732" t="s">
        <v>6767</v>
      </c>
      <c r="H2185" s="844" t="s">
        <v>6788</v>
      </c>
      <c r="I2185" s="863" t="s">
        <v>7272</v>
      </c>
      <c r="J2185" s="802" t="s">
        <v>7273</v>
      </c>
      <c r="K2185" s="804" t="s">
        <v>6855</v>
      </c>
      <c r="L2185" s="715" t="s">
        <v>21</v>
      </c>
    </row>
    <row r="2186" customFormat="false" ht="35.1" hidden="false" customHeight="true" outlineLevel="0" collapsed="false">
      <c r="A2186" s="753" t="n">
        <f aca="false">MAX($A$2:A2185)+1</f>
        <v>2148</v>
      </c>
      <c r="B2186" s="741" t="s">
        <v>7274</v>
      </c>
      <c r="C2186" s="741"/>
      <c r="D2186" s="853" t="s">
        <v>14</v>
      </c>
      <c r="E2186" s="854" t="s">
        <v>7275</v>
      </c>
      <c r="F2186" s="853"/>
      <c r="G2186" s="732" t="s">
        <v>6767</v>
      </c>
      <c r="H2186" s="844" t="s">
        <v>6797</v>
      </c>
      <c r="I2186" s="863" t="s">
        <v>7276</v>
      </c>
      <c r="J2186" s="802" t="s">
        <v>7277</v>
      </c>
      <c r="K2186" s="804" t="s">
        <v>6855</v>
      </c>
      <c r="L2186" s="715" t="s">
        <v>21</v>
      </c>
    </row>
    <row r="2187" customFormat="false" ht="35.1" hidden="false" customHeight="true" outlineLevel="0" collapsed="false">
      <c r="A2187" s="749" t="n">
        <f aca="false">MAX($A$2:A2186)+1</f>
        <v>2149</v>
      </c>
      <c r="B2187" s="741" t="s">
        <v>7278</v>
      </c>
      <c r="C2187" s="741"/>
      <c r="D2187" s="853" t="s">
        <v>14</v>
      </c>
      <c r="E2187" s="854" t="s">
        <v>7279</v>
      </c>
      <c r="F2187" s="853"/>
      <c r="G2187" s="732" t="s">
        <v>6767</v>
      </c>
      <c r="H2187" s="844" t="s">
        <v>6797</v>
      </c>
      <c r="I2187" s="863" t="s">
        <v>7280</v>
      </c>
      <c r="J2187" s="802" t="s">
        <v>7281</v>
      </c>
      <c r="K2187" s="804" t="s">
        <v>6855</v>
      </c>
      <c r="L2187" s="715" t="s">
        <v>21</v>
      </c>
    </row>
    <row r="2188" customFormat="false" ht="35.1" hidden="false" customHeight="true" outlineLevel="0" collapsed="false">
      <c r="A2188" s="753" t="n">
        <f aca="false">MAX($A$2:A2187)+1</f>
        <v>2150</v>
      </c>
      <c r="B2188" s="804" t="s">
        <v>7282</v>
      </c>
      <c r="C2188" s="804"/>
      <c r="D2188" s="853" t="s">
        <v>14</v>
      </c>
      <c r="E2188" s="854" t="s">
        <v>7283</v>
      </c>
      <c r="F2188" s="853"/>
      <c r="G2188" s="732" t="s">
        <v>6767</v>
      </c>
      <c r="H2188" s="844" t="s">
        <v>6797</v>
      </c>
      <c r="I2188" s="858" t="s">
        <v>7284</v>
      </c>
      <c r="J2188" s="802" t="s">
        <v>7285</v>
      </c>
      <c r="K2188" s="804" t="s">
        <v>6855</v>
      </c>
      <c r="L2188" s="715" t="s">
        <v>21</v>
      </c>
    </row>
    <row r="2189" customFormat="false" ht="35.1" hidden="false" customHeight="true" outlineLevel="0" collapsed="false">
      <c r="A2189" s="749" t="n">
        <f aca="false">MAX($A$2:A2188)+1</f>
        <v>2151</v>
      </c>
      <c r="B2189" s="741" t="s">
        <v>7286</v>
      </c>
      <c r="C2189" s="741"/>
      <c r="D2189" s="853" t="s">
        <v>14</v>
      </c>
      <c r="E2189" s="854" t="s">
        <v>7287</v>
      </c>
      <c r="F2189" s="853"/>
      <c r="G2189" s="732" t="s">
        <v>6767</v>
      </c>
      <c r="H2189" s="844" t="s">
        <v>6797</v>
      </c>
      <c r="I2189" s="742" t="s">
        <v>7288</v>
      </c>
      <c r="J2189" s="802" t="s">
        <v>7289</v>
      </c>
      <c r="K2189" s="804" t="s">
        <v>6855</v>
      </c>
      <c r="L2189" s="715" t="s">
        <v>21</v>
      </c>
    </row>
    <row r="2190" customFormat="false" ht="35.1" hidden="false" customHeight="true" outlineLevel="0" collapsed="false">
      <c r="A2190" s="753" t="n">
        <f aca="false">MAX($A$2:A2189)+1</f>
        <v>2152</v>
      </c>
      <c r="B2190" s="741" t="s">
        <v>7290</v>
      </c>
      <c r="C2190" s="741"/>
      <c r="D2190" s="853" t="s">
        <v>14</v>
      </c>
      <c r="E2190" s="854" t="s">
        <v>7291</v>
      </c>
      <c r="F2190" s="853"/>
      <c r="G2190" s="732" t="s">
        <v>6767</v>
      </c>
      <c r="H2190" s="844" t="s">
        <v>6797</v>
      </c>
      <c r="I2190" s="863" t="s">
        <v>7292</v>
      </c>
      <c r="J2190" s="802" t="s">
        <v>7293</v>
      </c>
      <c r="K2190" s="804" t="s">
        <v>6855</v>
      </c>
      <c r="L2190" s="715" t="s">
        <v>21</v>
      </c>
    </row>
    <row r="2191" customFormat="false" ht="35.1" hidden="false" customHeight="true" outlineLevel="0" collapsed="false">
      <c r="A2191" s="749" t="n">
        <f aca="false">MAX($A$2:A2190)+1</f>
        <v>2153</v>
      </c>
      <c r="B2191" s="741" t="s">
        <v>7294</v>
      </c>
      <c r="C2191" s="741"/>
      <c r="D2191" s="853" t="s">
        <v>14</v>
      </c>
      <c r="E2191" s="854" t="s">
        <v>7295</v>
      </c>
      <c r="F2191" s="853"/>
      <c r="G2191" s="732" t="s">
        <v>6767</v>
      </c>
      <c r="H2191" s="844" t="s">
        <v>6797</v>
      </c>
      <c r="I2191" s="863" t="s">
        <v>7296</v>
      </c>
      <c r="J2191" s="802" t="s">
        <v>7297</v>
      </c>
      <c r="K2191" s="804" t="s">
        <v>6855</v>
      </c>
      <c r="L2191" s="715" t="s">
        <v>21</v>
      </c>
    </row>
    <row r="2192" customFormat="false" ht="35.1" hidden="false" customHeight="true" outlineLevel="0" collapsed="false">
      <c r="A2192" s="753" t="n">
        <f aca="false">MAX($A$2:A2191)+1</f>
        <v>2154</v>
      </c>
      <c r="B2192" s="741" t="s">
        <v>7298</v>
      </c>
      <c r="C2192" s="741"/>
      <c r="D2192" s="853" t="s">
        <v>14</v>
      </c>
      <c r="E2192" s="854" t="s">
        <v>7299</v>
      </c>
      <c r="F2192" s="853"/>
      <c r="G2192" s="732" t="s">
        <v>6767</v>
      </c>
      <c r="H2192" s="844" t="s">
        <v>6797</v>
      </c>
      <c r="I2192" s="863" t="s">
        <v>7300</v>
      </c>
      <c r="J2192" s="802" t="s">
        <v>7301</v>
      </c>
      <c r="K2192" s="804" t="s">
        <v>6855</v>
      </c>
      <c r="L2192" s="715" t="s">
        <v>21</v>
      </c>
    </row>
    <row r="2193" customFormat="false" ht="35.1" hidden="false" customHeight="true" outlineLevel="0" collapsed="false">
      <c r="A2193" s="749" t="n">
        <f aca="false">MAX($A$2:A2192)+1</f>
        <v>2155</v>
      </c>
      <c r="B2193" s="817" t="s">
        <v>7302</v>
      </c>
      <c r="C2193" s="817"/>
      <c r="D2193" s="853" t="s">
        <v>14</v>
      </c>
      <c r="E2193" s="854" t="s">
        <v>7303</v>
      </c>
      <c r="F2193" s="853"/>
      <c r="G2193" s="732" t="s">
        <v>6767</v>
      </c>
      <c r="H2193" s="844" t="s">
        <v>6797</v>
      </c>
      <c r="I2193" s="864" t="s">
        <v>7304</v>
      </c>
      <c r="J2193" s="802" t="s">
        <v>7305</v>
      </c>
      <c r="K2193" s="804" t="s">
        <v>6855</v>
      </c>
      <c r="L2193" s="715" t="s">
        <v>21</v>
      </c>
    </row>
    <row r="2194" customFormat="false" ht="35.1" hidden="false" customHeight="true" outlineLevel="0" collapsed="false">
      <c r="A2194" s="753" t="n">
        <f aca="false">MAX($A$2:A2193)+1</f>
        <v>2156</v>
      </c>
      <c r="B2194" s="741" t="s">
        <v>7306</v>
      </c>
      <c r="C2194" s="741"/>
      <c r="D2194" s="853" t="s">
        <v>14</v>
      </c>
      <c r="E2194" s="854" t="s">
        <v>7307</v>
      </c>
      <c r="F2194" s="853"/>
      <c r="G2194" s="732" t="s">
        <v>6767</v>
      </c>
      <c r="H2194" s="844" t="s">
        <v>6797</v>
      </c>
      <c r="I2194" s="863" t="s">
        <v>7308</v>
      </c>
      <c r="J2194" s="802" t="s">
        <v>7309</v>
      </c>
      <c r="K2194" s="804" t="s">
        <v>6855</v>
      </c>
      <c r="L2194" s="715" t="s">
        <v>21</v>
      </c>
    </row>
    <row r="2195" customFormat="false" ht="35.1" hidden="false" customHeight="true" outlineLevel="0" collapsed="false">
      <c r="A2195" s="749" t="n">
        <f aca="false">MAX($A$2:A2194)+1</f>
        <v>2157</v>
      </c>
      <c r="B2195" s="741" t="s">
        <v>7310</v>
      </c>
      <c r="C2195" s="741"/>
      <c r="D2195" s="853" t="s">
        <v>14</v>
      </c>
      <c r="E2195" s="854" t="s">
        <v>7311</v>
      </c>
      <c r="F2195" s="853"/>
      <c r="G2195" s="732" t="s">
        <v>6767</v>
      </c>
      <c r="H2195" s="844" t="s">
        <v>6797</v>
      </c>
      <c r="I2195" s="863" t="s">
        <v>7312</v>
      </c>
      <c r="J2195" s="802" t="s">
        <v>7313</v>
      </c>
      <c r="K2195" s="804" t="s">
        <v>6855</v>
      </c>
      <c r="L2195" s="715" t="s">
        <v>21</v>
      </c>
    </row>
    <row r="2196" customFormat="false" ht="35.1" hidden="false" customHeight="true" outlineLevel="0" collapsed="false">
      <c r="A2196" s="753" t="n">
        <f aca="false">MAX($A$2:A2195)+1</f>
        <v>2158</v>
      </c>
      <c r="B2196" s="865" t="s">
        <v>7314</v>
      </c>
      <c r="C2196" s="865"/>
      <c r="D2196" s="853" t="s">
        <v>14</v>
      </c>
      <c r="E2196" s="854" t="s">
        <v>7315</v>
      </c>
      <c r="F2196" s="853"/>
      <c r="G2196" s="732" t="s">
        <v>6767</v>
      </c>
      <c r="H2196" s="844" t="s">
        <v>6797</v>
      </c>
      <c r="I2196" s="795" t="s">
        <v>7316</v>
      </c>
      <c r="J2196" s="802" t="s">
        <v>7317</v>
      </c>
      <c r="K2196" s="804" t="s">
        <v>6855</v>
      </c>
      <c r="L2196" s="715" t="s">
        <v>21</v>
      </c>
    </row>
    <row r="2197" customFormat="false" ht="35.1" hidden="false" customHeight="true" outlineLevel="0" collapsed="false">
      <c r="A2197" s="749" t="n">
        <f aca="false">MAX($A$2:A2196)+1</f>
        <v>2159</v>
      </c>
      <c r="B2197" s="865" t="s">
        <v>7318</v>
      </c>
      <c r="C2197" s="865"/>
      <c r="D2197" s="853" t="s">
        <v>14</v>
      </c>
      <c r="E2197" s="854" t="s">
        <v>7319</v>
      </c>
      <c r="F2197" s="853"/>
      <c r="G2197" s="732" t="s">
        <v>6767</v>
      </c>
      <c r="H2197" s="844" t="s">
        <v>6797</v>
      </c>
      <c r="I2197" s="795" t="s">
        <v>7320</v>
      </c>
      <c r="J2197" s="802" t="s">
        <v>7321</v>
      </c>
      <c r="K2197" s="804" t="s">
        <v>6855</v>
      </c>
      <c r="L2197" s="715" t="s">
        <v>21</v>
      </c>
    </row>
    <row r="2198" customFormat="false" ht="35.1" hidden="false" customHeight="true" outlineLevel="0" collapsed="false">
      <c r="A2198" s="753" t="n">
        <f aca="false">MAX($A$2:A2197)+1</f>
        <v>2160</v>
      </c>
      <c r="B2198" s="865" t="s">
        <v>7322</v>
      </c>
      <c r="C2198" s="865"/>
      <c r="D2198" s="853" t="s">
        <v>14</v>
      </c>
      <c r="E2198" s="854" t="s">
        <v>7323</v>
      </c>
      <c r="F2198" s="853"/>
      <c r="G2198" s="732" t="s">
        <v>6767</v>
      </c>
      <c r="H2198" s="844" t="s">
        <v>6797</v>
      </c>
      <c r="I2198" s="796" t="s">
        <v>7324</v>
      </c>
      <c r="J2198" s="802" t="s">
        <v>7325</v>
      </c>
      <c r="K2198" s="804" t="s">
        <v>6855</v>
      </c>
      <c r="L2198" s="715" t="s">
        <v>21</v>
      </c>
    </row>
    <row r="2199" customFormat="false" ht="35.1" hidden="false" customHeight="true" outlineLevel="0" collapsed="false">
      <c r="A2199" s="749" t="n">
        <f aca="false">MAX($A$2:A2198)+1</f>
        <v>2161</v>
      </c>
      <c r="B2199" s="865" t="s">
        <v>7326</v>
      </c>
      <c r="C2199" s="865"/>
      <c r="D2199" s="853" t="s">
        <v>14</v>
      </c>
      <c r="E2199" s="854" t="s">
        <v>7327</v>
      </c>
      <c r="F2199" s="853"/>
      <c r="G2199" s="732" t="s">
        <v>6767</v>
      </c>
      <c r="H2199" s="844" t="s">
        <v>6797</v>
      </c>
      <c r="I2199" s="796" t="s">
        <v>7328</v>
      </c>
      <c r="J2199" s="802" t="s">
        <v>7329</v>
      </c>
      <c r="K2199" s="804" t="s">
        <v>6855</v>
      </c>
      <c r="L2199" s="715" t="s">
        <v>21</v>
      </c>
    </row>
    <row r="2200" customFormat="false" ht="35.1" hidden="false" customHeight="true" outlineLevel="0" collapsed="false">
      <c r="A2200" s="753" t="n">
        <f aca="false">MAX($A$2:A2199)+1</f>
        <v>2162</v>
      </c>
      <c r="B2200" s="865" t="s">
        <v>7330</v>
      </c>
      <c r="C2200" s="865"/>
      <c r="D2200" s="853" t="s">
        <v>14</v>
      </c>
      <c r="E2200" s="854" t="s">
        <v>7331</v>
      </c>
      <c r="F2200" s="853"/>
      <c r="G2200" s="732" t="s">
        <v>6767</v>
      </c>
      <c r="H2200" s="844" t="s">
        <v>6797</v>
      </c>
      <c r="I2200" s="796" t="s">
        <v>7332</v>
      </c>
      <c r="J2200" s="802" t="s">
        <v>7333</v>
      </c>
      <c r="K2200" s="804" t="s">
        <v>6855</v>
      </c>
      <c r="L2200" s="715" t="s">
        <v>21</v>
      </c>
    </row>
    <row r="2201" customFormat="false" ht="35.1" hidden="false" customHeight="true" outlineLevel="0" collapsed="false">
      <c r="A2201" s="749" t="n">
        <f aca="false">MAX($A$2:A2200)+1</f>
        <v>2163</v>
      </c>
      <c r="B2201" s="865" t="s">
        <v>7334</v>
      </c>
      <c r="C2201" s="865"/>
      <c r="D2201" s="853" t="s">
        <v>14</v>
      </c>
      <c r="E2201" s="854" t="s">
        <v>7335</v>
      </c>
      <c r="F2201" s="853"/>
      <c r="G2201" s="732" t="s">
        <v>6767</v>
      </c>
      <c r="H2201" s="844" t="s">
        <v>6797</v>
      </c>
      <c r="I2201" s="795" t="s">
        <v>7336</v>
      </c>
      <c r="J2201" s="802" t="s">
        <v>7337</v>
      </c>
      <c r="K2201" s="804" t="s">
        <v>6855</v>
      </c>
      <c r="L2201" s="715" t="s">
        <v>21</v>
      </c>
    </row>
    <row r="2202" customFormat="false" ht="35.1" hidden="false" customHeight="true" outlineLevel="0" collapsed="false">
      <c r="A2202" s="753" t="n">
        <f aca="false">MAX($A$2:A2201)+1</f>
        <v>2164</v>
      </c>
      <c r="B2202" s="865" t="s">
        <v>7338</v>
      </c>
      <c r="C2202" s="865"/>
      <c r="D2202" s="853" t="s">
        <v>14</v>
      </c>
      <c r="E2202" s="854" t="s">
        <v>7339</v>
      </c>
      <c r="F2202" s="853"/>
      <c r="G2202" s="732" t="s">
        <v>6767</v>
      </c>
      <c r="H2202" s="844" t="s">
        <v>6797</v>
      </c>
      <c r="I2202" s="795" t="s">
        <v>7340</v>
      </c>
      <c r="J2202" s="802" t="s">
        <v>7341</v>
      </c>
      <c r="K2202" s="804" t="s">
        <v>6855</v>
      </c>
      <c r="L2202" s="715" t="s">
        <v>21</v>
      </c>
    </row>
    <row r="2203" customFormat="false" ht="35.1" hidden="false" customHeight="true" outlineLevel="0" collapsed="false">
      <c r="A2203" s="749" t="n">
        <f aca="false">MAX($A$2:A2202)+1</f>
        <v>2165</v>
      </c>
      <c r="B2203" s="865" t="s">
        <v>7342</v>
      </c>
      <c r="C2203" s="865"/>
      <c r="D2203" s="853" t="s">
        <v>14</v>
      </c>
      <c r="E2203" s="854" t="s">
        <v>7343</v>
      </c>
      <c r="F2203" s="853"/>
      <c r="G2203" s="732" t="s">
        <v>6767</v>
      </c>
      <c r="H2203" s="844" t="s">
        <v>6797</v>
      </c>
      <c r="I2203" s="795" t="s">
        <v>7344</v>
      </c>
      <c r="J2203" s="802" t="s">
        <v>7345</v>
      </c>
      <c r="K2203" s="804" t="s">
        <v>6855</v>
      </c>
      <c r="L2203" s="715" t="s">
        <v>21</v>
      </c>
    </row>
    <row r="2204" customFormat="false" ht="35.1" hidden="false" customHeight="true" outlineLevel="0" collapsed="false">
      <c r="A2204" s="753" t="n">
        <f aca="false">MAX($A$2:A2203)+1</f>
        <v>2166</v>
      </c>
      <c r="B2204" s="865" t="s">
        <v>7346</v>
      </c>
      <c r="C2204" s="865"/>
      <c r="D2204" s="853" t="s">
        <v>14</v>
      </c>
      <c r="E2204" s="854" t="s">
        <v>7347</v>
      </c>
      <c r="F2204" s="853"/>
      <c r="G2204" s="732" t="s">
        <v>6767</v>
      </c>
      <c r="H2204" s="844" t="s">
        <v>6797</v>
      </c>
      <c r="I2204" s="795" t="s">
        <v>7348</v>
      </c>
      <c r="J2204" s="802" t="s">
        <v>7349</v>
      </c>
      <c r="K2204" s="804" t="s">
        <v>6855</v>
      </c>
      <c r="L2204" s="715" t="s">
        <v>21</v>
      </c>
    </row>
    <row r="2205" customFormat="false" ht="35.1" hidden="false" customHeight="true" outlineLevel="0" collapsed="false">
      <c r="A2205" s="749" t="n">
        <f aca="false">MAX($A$2:A2204)+1</f>
        <v>2167</v>
      </c>
      <c r="B2205" s="865" t="s">
        <v>7350</v>
      </c>
      <c r="C2205" s="865"/>
      <c r="D2205" s="853" t="s">
        <v>14</v>
      </c>
      <c r="E2205" s="854" t="s">
        <v>7351</v>
      </c>
      <c r="F2205" s="853"/>
      <c r="G2205" s="732" t="s">
        <v>6767</v>
      </c>
      <c r="H2205" s="844" t="s">
        <v>6797</v>
      </c>
      <c r="I2205" s="795" t="s">
        <v>7352</v>
      </c>
      <c r="J2205" s="802" t="s">
        <v>7353</v>
      </c>
      <c r="K2205" s="804" t="s">
        <v>6855</v>
      </c>
      <c r="L2205" s="715" t="s">
        <v>21</v>
      </c>
    </row>
    <row r="2206" customFormat="false" ht="35.1" hidden="false" customHeight="true" outlineLevel="0" collapsed="false">
      <c r="A2206" s="753" t="n">
        <f aca="false">MAX($A$2:A2205)+1</f>
        <v>2168</v>
      </c>
      <c r="B2206" s="865" t="s">
        <v>7354</v>
      </c>
      <c r="C2206" s="865"/>
      <c r="D2206" s="853" t="s">
        <v>14</v>
      </c>
      <c r="E2206" s="854" t="s">
        <v>7355</v>
      </c>
      <c r="F2206" s="853"/>
      <c r="G2206" s="732" t="s">
        <v>6767</v>
      </c>
      <c r="H2206" s="844" t="s">
        <v>6797</v>
      </c>
      <c r="I2206" s="795" t="s">
        <v>7356</v>
      </c>
      <c r="J2206" s="802" t="s">
        <v>7357</v>
      </c>
      <c r="K2206" s="804" t="s">
        <v>6855</v>
      </c>
      <c r="L2206" s="715" t="s">
        <v>21</v>
      </c>
    </row>
    <row r="2207" customFormat="false" ht="35.1" hidden="false" customHeight="true" outlineLevel="0" collapsed="false">
      <c r="A2207" s="749" t="n">
        <f aca="false">MAX($A$2:A2206)+1</f>
        <v>2169</v>
      </c>
      <c r="B2207" s="865" t="s">
        <v>7358</v>
      </c>
      <c r="C2207" s="865"/>
      <c r="D2207" s="853" t="s">
        <v>14</v>
      </c>
      <c r="E2207" s="854" t="s">
        <v>7359</v>
      </c>
      <c r="F2207" s="853"/>
      <c r="G2207" s="732" t="s">
        <v>6767</v>
      </c>
      <c r="H2207" s="844" t="s">
        <v>6797</v>
      </c>
      <c r="I2207" s="795" t="s">
        <v>7360</v>
      </c>
      <c r="J2207" s="802" t="s">
        <v>7361</v>
      </c>
      <c r="K2207" s="804" t="s">
        <v>6855</v>
      </c>
      <c r="L2207" s="715" t="s">
        <v>21</v>
      </c>
    </row>
    <row r="2208" customFormat="false" ht="35.1" hidden="false" customHeight="true" outlineLevel="0" collapsed="false">
      <c r="A2208" s="753" t="n">
        <f aca="false">MAX($A$2:A2207)+1</f>
        <v>2170</v>
      </c>
      <c r="B2208" s="865" t="s">
        <v>7362</v>
      </c>
      <c r="C2208" s="865"/>
      <c r="D2208" s="853" t="s">
        <v>14</v>
      </c>
      <c r="E2208" s="854" t="s">
        <v>7363</v>
      </c>
      <c r="F2208" s="853"/>
      <c r="G2208" s="732" t="s">
        <v>6767</v>
      </c>
      <c r="H2208" s="844" t="s">
        <v>6797</v>
      </c>
      <c r="I2208" s="795" t="s">
        <v>7364</v>
      </c>
      <c r="J2208" s="802" t="s">
        <v>7365</v>
      </c>
      <c r="K2208" s="804" t="s">
        <v>6855</v>
      </c>
      <c r="L2208" s="715" t="s">
        <v>21</v>
      </c>
    </row>
    <row r="2209" customFormat="false" ht="35.1" hidden="false" customHeight="true" outlineLevel="0" collapsed="false">
      <c r="A2209" s="749" t="n">
        <f aca="false">MAX($A$2:A2208)+1</f>
        <v>2171</v>
      </c>
      <c r="B2209" s="865" t="s">
        <v>7366</v>
      </c>
      <c r="C2209" s="865"/>
      <c r="D2209" s="853" t="s">
        <v>14</v>
      </c>
      <c r="E2209" s="854" t="s">
        <v>7367</v>
      </c>
      <c r="F2209" s="853"/>
      <c r="G2209" s="732" t="s">
        <v>6767</v>
      </c>
      <c r="H2209" s="844" t="s">
        <v>6797</v>
      </c>
      <c r="I2209" s="795" t="s">
        <v>7368</v>
      </c>
      <c r="J2209" s="802" t="s">
        <v>7369</v>
      </c>
      <c r="K2209" s="804" t="s">
        <v>6855</v>
      </c>
      <c r="L2209" s="715" t="s">
        <v>21</v>
      </c>
    </row>
    <row r="2210" customFormat="false" ht="35.1" hidden="false" customHeight="true" outlineLevel="0" collapsed="false">
      <c r="A2210" s="753" t="n">
        <f aca="false">MAX($A$2:A2209)+1</f>
        <v>2172</v>
      </c>
      <c r="B2210" s="865" t="s">
        <v>7370</v>
      </c>
      <c r="C2210" s="865"/>
      <c r="D2210" s="853" t="s">
        <v>14</v>
      </c>
      <c r="E2210" s="854" t="s">
        <v>7371</v>
      </c>
      <c r="F2210" s="853"/>
      <c r="G2210" s="732" t="s">
        <v>6767</v>
      </c>
      <c r="H2210" s="844" t="s">
        <v>6797</v>
      </c>
      <c r="I2210" s="795" t="s">
        <v>7372</v>
      </c>
      <c r="J2210" s="802" t="s">
        <v>7373</v>
      </c>
      <c r="K2210" s="804" t="s">
        <v>6855</v>
      </c>
      <c r="L2210" s="715" t="s">
        <v>21</v>
      </c>
    </row>
    <row r="2211" customFormat="false" ht="35.1" hidden="false" customHeight="true" outlineLevel="0" collapsed="false">
      <c r="A2211" s="749" t="n">
        <f aca="false">MAX($A$2:A2210)+1</f>
        <v>2173</v>
      </c>
      <c r="B2211" s="865" t="s">
        <v>7374</v>
      </c>
      <c r="C2211" s="865"/>
      <c r="D2211" s="853" t="s">
        <v>14</v>
      </c>
      <c r="E2211" s="854" t="s">
        <v>7375</v>
      </c>
      <c r="F2211" s="853"/>
      <c r="G2211" s="732" t="s">
        <v>6767</v>
      </c>
      <c r="H2211" s="844" t="s">
        <v>6797</v>
      </c>
      <c r="I2211" s="795" t="s">
        <v>7376</v>
      </c>
      <c r="J2211" s="802" t="s">
        <v>7377</v>
      </c>
      <c r="K2211" s="804" t="s">
        <v>6855</v>
      </c>
      <c r="L2211" s="715" t="s">
        <v>21</v>
      </c>
    </row>
    <row r="2212" customFormat="false" ht="35.1" hidden="false" customHeight="true" outlineLevel="0" collapsed="false">
      <c r="A2212" s="753" t="n">
        <f aca="false">MAX($A$2:A2211)+1</f>
        <v>2174</v>
      </c>
      <c r="B2212" s="865" t="s">
        <v>7378</v>
      </c>
      <c r="C2212" s="865"/>
      <c r="D2212" s="853" t="s">
        <v>14</v>
      </c>
      <c r="E2212" s="854" t="s">
        <v>7379</v>
      </c>
      <c r="F2212" s="853"/>
      <c r="G2212" s="732" t="s">
        <v>6767</v>
      </c>
      <c r="H2212" s="844" t="s">
        <v>6797</v>
      </c>
      <c r="I2212" s="795" t="s">
        <v>7380</v>
      </c>
      <c r="J2212" s="802" t="s">
        <v>7381</v>
      </c>
      <c r="K2212" s="804" t="s">
        <v>6855</v>
      </c>
      <c r="L2212" s="715" t="s">
        <v>21</v>
      </c>
    </row>
    <row r="2213" customFormat="false" ht="35.1" hidden="false" customHeight="true" outlineLevel="0" collapsed="false">
      <c r="A2213" s="749" t="n">
        <f aca="false">MAX($A$2:A2212)+1</f>
        <v>2175</v>
      </c>
      <c r="B2213" s="865" t="s">
        <v>7382</v>
      </c>
      <c r="C2213" s="865"/>
      <c r="D2213" s="853" t="s">
        <v>14</v>
      </c>
      <c r="E2213" s="854" t="s">
        <v>7383</v>
      </c>
      <c r="F2213" s="853"/>
      <c r="G2213" s="732" t="s">
        <v>6767</v>
      </c>
      <c r="H2213" s="844" t="s">
        <v>6797</v>
      </c>
      <c r="I2213" s="795" t="s">
        <v>7384</v>
      </c>
      <c r="J2213" s="802" t="s">
        <v>7385</v>
      </c>
      <c r="K2213" s="804" t="s">
        <v>6855</v>
      </c>
      <c r="L2213" s="715" t="s">
        <v>21</v>
      </c>
    </row>
    <row r="2214" customFormat="false" ht="35.1" hidden="false" customHeight="true" outlineLevel="0" collapsed="false">
      <c r="A2214" s="753" t="n">
        <f aca="false">MAX($A$2:A2213)+1</f>
        <v>2176</v>
      </c>
      <c r="B2214" s="865" t="s">
        <v>7386</v>
      </c>
      <c r="C2214" s="865"/>
      <c r="D2214" s="853" t="s">
        <v>14</v>
      </c>
      <c r="E2214" s="854" t="s">
        <v>7387</v>
      </c>
      <c r="F2214" s="853"/>
      <c r="G2214" s="732" t="s">
        <v>6767</v>
      </c>
      <c r="H2214" s="844" t="s">
        <v>6797</v>
      </c>
      <c r="I2214" s="795" t="s">
        <v>7388</v>
      </c>
      <c r="J2214" s="802" t="s">
        <v>7389</v>
      </c>
      <c r="K2214" s="804" t="s">
        <v>6855</v>
      </c>
      <c r="L2214" s="715" t="s">
        <v>21</v>
      </c>
    </row>
    <row r="2215" customFormat="false" ht="35.1" hidden="false" customHeight="true" outlineLevel="0" collapsed="false">
      <c r="A2215" s="749" t="n">
        <f aca="false">MAX($A$2:A2214)+1</f>
        <v>2177</v>
      </c>
      <c r="B2215" s="865" t="s">
        <v>7390</v>
      </c>
      <c r="C2215" s="865"/>
      <c r="D2215" s="853" t="s">
        <v>14</v>
      </c>
      <c r="E2215" s="854" t="s">
        <v>7391</v>
      </c>
      <c r="F2215" s="853"/>
      <c r="G2215" s="732" t="s">
        <v>6767</v>
      </c>
      <c r="H2215" s="844" t="s">
        <v>6797</v>
      </c>
      <c r="I2215" s="795" t="s">
        <v>7392</v>
      </c>
      <c r="J2215" s="802" t="s">
        <v>7393</v>
      </c>
      <c r="K2215" s="804" t="s">
        <v>6855</v>
      </c>
      <c r="L2215" s="715" t="s">
        <v>21</v>
      </c>
    </row>
    <row r="2216" customFormat="false" ht="35.1" hidden="false" customHeight="true" outlineLevel="0" collapsed="false">
      <c r="A2216" s="753" t="n">
        <f aca="false">MAX($A$2:A2215)+1</f>
        <v>2178</v>
      </c>
      <c r="B2216" s="865" t="s">
        <v>7394</v>
      </c>
      <c r="C2216" s="865"/>
      <c r="D2216" s="853" t="s">
        <v>14</v>
      </c>
      <c r="E2216" s="854" t="s">
        <v>7395</v>
      </c>
      <c r="F2216" s="853"/>
      <c r="G2216" s="732" t="s">
        <v>6767</v>
      </c>
      <c r="H2216" s="844" t="s">
        <v>6797</v>
      </c>
      <c r="I2216" s="795" t="s">
        <v>7396</v>
      </c>
      <c r="J2216" s="802" t="s">
        <v>7397</v>
      </c>
      <c r="K2216" s="804" t="s">
        <v>6855</v>
      </c>
      <c r="L2216" s="715" t="s">
        <v>21</v>
      </c>
    </row>
    <row r="2217" customFormat="false" ht="35.1" hidden="false" customHeight="true" outlineLevel="0" collapsed="false">
      <c r="A2217" s="749" t="n">
        <f aca="false">MAX($A$2:A2216)+1</f>
        <v>2179</v>
      </c>
      <c r="B2217" s="865" t="s">
        <v>7398</v>
      </c>
      <c r="C2217" s="865"/>
      <c r="D2217" s="853" t="s">
        <v>14</v>
      </c>
      <c r="E2217" s="854" t="s">
        <v>7399</v>
      </c>
      <c r="F2217" s="853"/>
      <c r="G2217" s="732" t="s">
        <v>6767</v>
      </c>
      <c r="H2217" s="844" t="s">
        <v>6797</v>
      </c>
      <c r="I2217" s="795" t="s">
        <v>7400</v>
      </c>
      <c r="J2217" s="802" t="s">
        <v>7401</v>
      </c>
      <c r="K2217" s="804" t="s">
        <v>6855</v>
      </c>
      <c r="L2217" s="715" t="s">
        <v>21</v>
      </c>
    </row>
    <row r="2218" customFormat="false" ht="35.1" hidden="false" customHeight="true" outlineLevel="0" collapsed="false">
      <c r="A2218" s="753" t="n">
        <f aca="false">MAX($A$2:A2217)+1</f>
        <v>2180</v>
      </c>
      <c r="B2218" s="865" t="s">
        <v>7402</v>
      </c>
      <c r="C2218" s="865"/>
      <c r="D2218" s="853" t="s">
        <v>14</v>
      </c>
      <c r="E2218" s="854" t="s">
        <v>7403</v>
      </c>
      <c r="F2218" s="853"/>
      <c r="G2218" s="732" t="s">
        <v>6767</v>
      </c>
      <c r="H2218" s="844" t="s">
        <v>6797</v>
      </c>
      <c r="I2218" s="795" t="s">
        <v>7404</v>
      </c>
      <c r="J2218" s="802" t="s">
        <v>7405</v>
      </c>
      <c r="K2218" s="804" t="s">
        <v>6855</v>
      </c>
      <c r="L2218" s="715" t="s">
        <v>21</v>
      </c>
    </row>
    <row r="2219" customFormat="false" ht="35.1" hidden="false" customHeight="true" outlineLevel="0" collapsed="false">
      <c r="A2219" s="749" t="n">
        <f aca="false">MAX($A$2:A2218)+1</f>
        <v>2181</v>
      </c>
      <c r="B2219" s="865" t="s">
        <v>7406</v>
      </c>
      <c r="C2219" s="865"/>
      <c r="D2219" s="853" t="s">
        <v>14</v>
      </c>
      <c r="E2219" s="854" t="s">
        <v>7407</v>
      </c>
      <c r="F2219" s="853"/>
      <c r="G2219" s="732" t="s">
        <v>6767</v>
      </c>
      <c r="H2219" s="844" t="s">
        <v>6797</v>
      </c>
      <c r="I2219" s="795" t="s">
        <v>7408</v>
      </c>
      <c r="J2219" s="802" t="s">
        <v>7409</v>
      </c>
      <c r="K2219" s="804" t="s">
        <v>6855</v>
      </c>
      <c r="L2219" s="715" t="s">
        <v>21</v>
      </c>
    </row>
    <row r="2220" customFormat="false" ht="35.1" hidden="false" customHeight="true" outlineLevel="0" collapsed="false">
      <c r="A2220" s="753" t="n">
        <f aca="false">MAX($A$2:A2219)+1</f>
        <v>2182</v>
      </c>
      <c r="B2220" s="865" t="s">
        <v>7410</v>
      </c>
      <c r="C2220" s="865"/>
      <c r="D2220" s="853" t="s">
        <v>14</v>
      </c>
      <c r="E2220" s="854" t="s">
        <v>7411</v>
      </c>
      <c r="F2220" s="853"/>
      <c r="G2220" s="732" t="s">
        <v>6767</v>
      </c>
      <c r="H2220" s="844" t="s">
        <v>6797</v>
      </c>
      <c r="I2220" s="795" t="s">
        <v>7412</v>
      </c>
      <c r="J2220" s="802" t="s">
        <v>7413</v>
      </c>
      <c r="K2220" s="804" t="s">
        <v>6855</v>
      </c>
      <c r="L2220" s="715" t="s">
        <v>21</v>
      </c>
    </row>
    <row r="2221" customFormat="false" ht="35.1" hidden="false" customHeight="true" outlineLevel="0" collapsed="false">
      <c r="A2221" s="749" t="n">
        <f aca="false">MAX($A$2:A2220)+1</f>
        <v>2183</v>
      </c>
      <c r="B2221" s="865" t="s">
        <v>7414</v>
      </c>
      <c r="C2221" s="865"/>
      <c r="D2221" s="853" t="s">
        <v>14</v>
      </c>
      <c r="E2221" s="854" t="s">
        <v>7415</v>
      </c>
      <c r="F2221" s="853"/>
      <c r="G2221" s="732" t="s">
        <v>6767</v>
      </c>
      <c r="H2221" s="844" t="s">
        <v>6797</v>
      </c>
      <c r="I2221" s="796" t="s">
        <v>7416</v>
      </c>
      <c r="J2221" s="802" t="s">
        <v>7417</v>
      </c>
      <c r="K2221" s="804" t="s">
        <v>6855</v>
      </c>
      <c r="L2221" s="715" t="s">
        <v>21</v>
      </c>
    </row>
    <row r="2222" customFormat="false" ht="35.1" hidden="false" customHeight="true" outlineLevel="0" collapsed="false">
      <c r="A2222" s="753" t="n">
        <f aca="false">MAX($A$2:A2221)+1</f>
        <v>2184</v>
      </c>
      <c r="B2222" s="865" t="s">
        <v>7418</v>
      </c>
      <c r="C2222" s="865"/>
      <c r="D2222" s="853" t="s">
        <v>14</v>
      </c>
      <c r="E2222" s="854" t="s">
        <v>7419</v>
      </c>
      <c r="F2222" s="853"/>
      <c r="G2222" s="732" t="s">
        <v>6767</v>
      </c>
      <c r="H2222" s="844" t="s">
        <v>6797</v>
      </c>
      <c r="I2222" s="796" t="s">
        <v>7420</v>
      </c>
      <c r="J2222" s="802" t="s">
        <v>7421</v>
      </c>
      <c r="K2222" s="804" t="s">
        <v>6855</v>
      </c>
      <c r="L2222" s="715" t="s">
        <v>21</v>
      </c>
    </row>
    <row r="2223" customFormat="false" ht="35.1" hidden="false" customHeight="true" outlineLevel="0" collapsed="false">
      <c r="A2223" s="749" t="n">
        <f aca="false">MAX($A$2:A2222)+1</f>
        <v>2185</v>
      </c>
      <c r="B2223" s="865" t="s">
        <v>7422</v>
      </c>
      <c r="C2223" s="865"/>
      <c r="D2223" s="853" t="s">
        <v>14</v>
      </c>
      <c r="E2223" s="854" t="s">
        <v>7423</v>
      </c>
      <c r="F2223" s="853"/>
      <c r="G2223" s="732" t="s">
        <v>6767</v>
      </c>
      <c r="H2223" s="844" t="s">
        <v>6797</v>
      </c>
      <c r="I2223" s="796" t="s">
        <v>7424</v>
      </c>
      <c r="J2223" s="802" t="s">
        <v>7425</v>
      </c>
      <c r="K2223" s="804" t="s">
        <v>6855</v>
      </c>
      <c r="L2223" s="715" t="s">
        <v>21</v>
      </c>
    </row>
    <row r="2224" customFormat="false" ht="35.1" hidden="false" customHeight="true" outlineLevel="0" collapsed="false">
      <c r="A2224" s="753" t="n">
        <f aca="false">MAX($A$2:A2223)+1</f>
        <v>2186</v>
      </c>
      <c r="B2224" s="865" t="s">
        <v>7426</v>
      </c>
      <c r="C2224" s="865"/>
      <c r="D2224" s="853" t="s">
        <v>14</v>
      </c>
      <c r="E2224" s="854" t="s">
        <v>7427</v>
      </c>
      <c r="F2224" s="853"/>
      <c r="G2224" s="732" t="s">
        <v>6767</v>
      </c>
      <c r="H2224" s="844" t="s">
        <v>6797</v>
      </c>
      <c r="I2224" s="796" t="s">
        <v>7428</v>
      </c>
      <c r="J2224" s="802" t="s">
        <v>7429</v>
      </c>
      <c r="K2224" s="804" t="s">
        <v>6855</v>
      </c>
      <c r="L2224" s="715" t="s">
        <v>21</v>
      </c>
    </row>
    <row r="2225" customFormat="false" ht="35.1" hidden="false" customHeight="true" outlineLevel="0" collapsed="false">
      <c r="A2225" s="749" t="n">
        <f aca="false">MAX($A$2:A2224)+1</f>
        <v>2187</v>
      </c>
      <c r="B2225" s="865" t="s">
        <v>7430</v>
      </c>
      <c r="C2225" s="865"/>
      <c r="D2225" s="853" t="s">
        <v>14</v>
      </c>
      <c r="E2225" s="854" t="s">
        <v>7431</v>
      </c>
      <c r="F2225" s="853"/>
      <c r="G2225" s="732" t="s">
        <v>6767</v>
      </c>
      <c r="H2225" s="844" t="s">
        <v>6797</v>
      </c>
      <c r="I2225" s="796" t="s">
        <v>7432</v>
      </c>
      <c r="J2225" s="802" t="s">
        <v>7433</v>
      </c>
      <c r="K2225" s="804" t="s">
        <v>6855</v>
      </c>
      <c r="L2225" s="715" t="s">
        <v>21</v>
      </c>
    </row>
    <row r="2226" customFormat="false" ht="35.1" hidden="false" customHeight="true" outlineLevel="0" collapsed="false">
      <c r="A2226" s="753" t="n">
        <f aca="false">MAX($A$2:A2225)+1</f>
        <v>2188</v>
      </c>
      <c r="B2226" s="865" t="s">
        <v>7434</v>
      </c>
      <c r="C2226" s="865"/>
      <c r="D2226" s="853" t="s">
        <v>14</v>
      </c>
      <c r="E2226" s="854" t="s">
        <v>7435</v>
      </c>
      <c r="F2226" s="853"/>
      <c r="G2226" s="732" t="s">
        <v>6767</v>
      </c>
      <c r="H2226" s="844" t="s">
        <v>6797</v>
      </c>
      <c r="I2226" s="796" t="s">
        <v>7436</v>
      </c>
      <c r="J2226" s="802" t="s">
        <v>7437</v>
      </c>
      <c r="K2226" s="804" t="s">
        <v>6855</v>
      </c>
      <c r="L2226" s="715" t="s">
        <v>21</v>
      </c>
    </row>
    <row r="2227" customFormat="false" ht="35.1" hidden="false" customHeight="true" outlineLevel="0" collapsed="false">
      <c r="A2227" s="749" t="n">
        <f aca="false">MAX($A$2:A2226)+1</f>
        <v>2189</v>
      </c>
      <c r="B2227" s="865" t="s">
        <v>7438</v>
      </c>
      <c r="C2227" s="865"/>
      <c r="D2227" s="853" t="s">
        <v>14</v>
      </c>
      <c r="E2227" s="854" t="s">
        <v>7439</v>
      </c>
      <c r="F2227" s="853"/>
      <c r="G2227" s="732" t="s">
        <v>6767</v>
      </c>
      <c r="H2227" s="844" t="s">
        <v>6797</v>
      </c>
      <c r="I2227" s="796" t="s">
        <v>7440</v>
      </c>
      <c r="J2227" s="802" t="s">
        <v>7441</v>
      </c>
      <c r="K2227" s="804" t="s">
        <v>6855</v>
      </c>
      <c r="L2227" s="715" t="s">
        <v>21</v>
      </c>
    </row>
    <row r="2228" customFormat="false" ht="35.1" hidden="false" customHeight="true" outlineLevel="0" collapsed="false">
      <c r="A2228" s="753" t="n">
        <f aca="false">MAX($A$2:A2227)+1</f>
        <v>2190</v>
      </c>
      <c r="B2228" s="865" t="s">
        <v>7442</v>
      </c>
      <c r="C2228" s="865"/>
      <c r="D2228" s="853" t="s">
        <v>14</v>
      </c>
      <c r="E2228" s="854" t="s">
        <v>7443</v>
      </c>
      <c r="F2228" s="853"/>
      <c r="G2228" s="732" t="s">
        <v>6767</v>
      </c>
      <c r="H2228" s="844" t="s">
        <v>6797</v>
      </c>
      <c r="I2228" s="795" t="s">
        <v>7444</v>
      </c>
      <c r="J2228" s="802" t="s">
        <v>7445</v>
      </c>
      <c r="K2228" s="804" t="s">
        <v>6855</v>
      </c>
      <c r="L2228" s="715" t="s">
        <v>21</v>
      </c>
    </row>
    <row r="2229" customFormat="false" ht="35.1" hidden="false" customHeight="true" outlineLevel="0" collapsed="false">
      <c r="A2229" s="749" t="n">
        <f aca="false">MAX($A$2:A2228)+1</f>
        <v>2191</v>
      </c>
      <c r="B2229" s="865" t="s">
        <v>7446</v>
      </c>
      <c r="C2229" s="865"/>
      <c r="D2229" s="853" t="s">
        <v>14</v>
      </c>
      <c r="E2229" s="854" t="s">
        <v>7447</v>
      </c>
      <c r="F2229" s="853"/>
      <c r="G2229" s="732" t="s">
        <v>6767</v>
      </c>
      <c r="H2229" s="844" t="s">
        <v>6797</v>
      </c>
      <c r="I2229" s="796" t="s">
        <v>7448</v>
      </c>
      <c r="J2229" s="802" t="s">
        <v>7449</v>
      </c>
      <c r="K2229" s="804" t="s">
        <v>6855</v>
      </c>
      <c r="L2229" s="715" t="s">
        <v>21</v>
      </c>
    </row>
    <row r="2230" customFormat="false" ht="35.1" hidden="false" customHeight="true" outlineLevel="0" collapsed="false">
      <c r="A2230" s="753" t="n">
        <f aca="false">MAX($A$2:A2229)+1</f>
        <v>2192</v>
      </c>
      <c r="B2230" s="865" t="s">
        <v>7450</v>
      </c>
      <c r="C2230" s="865"/>
      <c r="D2230" s="853" t="s">
        <v>14</v>
      </c>
      <c r="E2230" s="854" t="s">
        <v>7451</v>
      </c>
      <c r="F2230" s="853"/>
      <c r="G2230" s="732" t="s">
        <v>6767</v>
      </c>
      <c r="H2230" s="844" t="s">
        <v>6797</v>
      </c>
      <c r="I2230" s="796" t="s">
        <v>7452</v>
      </c>
      <c r="J2230" s="802" t="s">
        <v>7453</v>
      </c>
      <c r="K2230" s="804" t="s">
        <v>6855</v>
      </c>
      <c r="L2230" s="715" t="s">
        <v>21</v>
      </c>
    </row>
    <row r="2231" customFormat="false" ht="35.1" hidden="false" customHeight="true" outlineLevel="0" collapsed="false">
      <c r="A2231" s="749" t="n">
        <f aca="false">MAX($A$2:A2230)+1</f>
        <v>2193</v>
      </c>
      <c r="B2231" s="865" t="s">
        <v>7454</v>
      </c>
      <c r="C2231" s="865"/>
      <c r="D2231" s="853" t="s">
        <v>14</v>
      </c>
      <c r="E2231" s="854" t="s">
        <v>7455</v>
      </c>
      <c r="F2231" s="853"/>
      <c r="G2231" s="732" t="s">
        <v>6767</v>
      </c>
      <c r="H2231" s="844" t="s">
        <v>6797</v>
      </c>
      <c r="I2231" s="795" t="s">
        <v>7456</v>
      </c>
      <c r="J2231" s="802" t="s">
        <v>7457</v>
      </c>
      <c r="K2231" s="804" t="s">
        <v>6855</v>
      </c>
      <c r="L2231" s="715" t="s">
        <v>21</v>
      </c>
    </row>
    <row r="2232" customFormat="false" ht="35.1" hidden="false" customHeight="true" outlineLevel="0" collapsed="false">
      <c r="A2232" s="753" t="n">
        <f aca="false">MAX($A$2:A2231)+1</f>
        <v>2194</v>
      </c>
      <c r="B2232" s="865" t="s">
        <v>7458</v>
      </c>
      <c r="C2232" s="865"/>
      <c r="D2232" s="853" t="s">
        <v>14</v>
      </c>
      <c r="E2232" s="854" t="s">
        <v>7459</v>
      </c>
      <c r="F2232" s="853"/>
      <c r="G2232" s="732" t="s">
        <v>6767</v>
      </c>
      <c r="H2232" s="844" t="s">
        <v>6797</v>
      </c>
      <c r="I2232" s="796" t="s">
        <v>7460</v>
      </c>
      <c r="J2232" s="802" t="s">
        <v>7461</v>
      </c>
      <c r="K2232" s="804" t="s">
        <v>6855</v>
      </c>
      <c r="L2232" s="715" t="s">
        <v>21</v>
      </c>
    </row>
    <row r="2233" customFormat="false" ht="35.1" hidden="false" customHeight="true" outlineLevel="0" collapsed="false">
      <c r="A2233" s="749" t="n">
        <f aca="false">MAX($A$2:A2232)+1</f>
        <v>2195</v>
      </c>
      <c r="B2233" s="865" t="s">
        <v>7462</v>
      </c>
      <c r="C2233" s="865"/>
      <c r="D2233" s="853" t="s">
        <v>14</v>
      </c>
      <c r="E2233" s="854" t="s">
        <v>7463</v>
      </c>
      <c r="F2233" s="853"/>
      <c r="G2233" s="732" t="s">
        <v>6767</v>
      </c>
      <c r="H2233" s="844" t="s">
        <v>6797</v>
      </c>
      <c r="I2233" s="796" t="s">
        <v>7464</v>
      </c>
      <c r="J2233" s="802" t="s">
        <v>7465</v>
      </c>
      <c r="K2233" s="804" t="s">
        <v>6855</v>
      </c>
      <c r="L2233" s="715" t="s">
        <v>21</v>
      </c>
    </row>
    <row r="2234" customFormat="false" ht="35.1" hidden="false" customHeight="true" outlineLevel="0" collapsed="false">
      <c r="A2234" s="753" t="n">
        <f aca="false">MAX($A$2:A2233)+1</f>
        <v>2196</v>
      </c>
      <c r="B2234" s="865" t="s">
        <v>7466</v>
      </c>
      <c r="C2234" s="865"/>
      <c r="D2234" s="853" t="s">
        <v>14</v>
      </c>
      <c r="E2234" s="854" t="s">
        <v>7467</v>
      </c>
      <c r="F2234" s="853"/>
      <c r="G2234" s="732" t="s">
        <v>6767</v>
      </c>
      <c r="H2234" s="844" t="s">
        <v>6797</v>
      </c>
      <c r="I2234" s="795" t="s">
        <v>7468</v>
      </c>
      <c r="J2234" s="802" t="s">
        <v>7469</v>
      </c>
      <c r="K2234" s="804" t="s">
        <v>6855</v>
      </c>
      <c r="L2234" s="715" t="s">
        <v>21</v>
      </c>
    </row>
    <row r="2235" customFormat="false" ht="35.1" hidden="false" customHeight="true" outlineLevel="0" collapsed="false">
      <c r="A2235" s="749" t="n">
        <f aca="false">MAX($A$2:A2234)+1</f>
        <v>2197</v>
      </c>
      <c r="B2235" s="865" t="s">
        <v>7470</v>
      </c>
      <c r="C2235" s="865"/>
      <c r="D2235" s="853" t="s">
        <v>14</v>
      </c>
      <c r="E2235" s="854" t="s">
        <v>7471</v>
      </c>
      <c r="F2235" s="853"/>
      <c r="G2235" s="732" t="s">
        <v>6767</v>
      </c>
      <c r="H2235" s="844" t="s">
        <v>6797</v>
      </c>
      <c r="I2235" s="795" t="s">
        <v>7472</v>
      </c>
      <c r="J2235" s="802" t="s">
        <v>7473</v>
      </c>
      <c r="K2235" s="804" t="s">
        <v>6855</v>
      </c>
      <c r="L2235" s="715" t="s">
        <v>21</v>
      </c>
    </row>
    <row r="2236" customFormat="false" ht="35.1" hidden="false" customHeight="true" outlineLevel="0" collapsed="false">
      <c r="A2236" s="753" t="n">
        <f aca="false">MAX($A$2:A2235)+1</f>
        <v>2198</v>
      </c>
      <c r="B2236" s="804" t="s">
        <v>7474</v>
      </c>
      <c r="C2236" s="804"/>
      <c r="D2236" s="853" t="s">
        <v>14</v>
      </c>
      <c r="E2236" s="854" t="s">
        <v>7475</v>
      </c>
      <c r="F2236" s="853"/>
      <c r="G2236" s="732" t="s">
        <v>6767</v>
      </c>
      <c r="H2236" s="844" t="s">
        <v>6797</v>
      </c>
      <c r="I2236" s="866" t="s">
        <v>7476</v>
      </c>
      <c r="J2236" s="802" t="s">
        <v>7477</v>
      </c>
      <c r="K2236" s="804" t="s">
        <v>6855</v>
      </c>
      <c r="L2236" s="715" t="s">
        <v>21</v>
      </c>
    </row>
    <row r="2237" customFormat="false" ht="35.1" hidden="false" customHeight="true" outlineLevel="0" collapsed="false">
      <c r="A2237" s="749" t="n">
        <f aca="false">MAX($A$2:A2236)+1</f>
        <v>2199</v>
      </c>
      <c r="B2237" s="804" t="s">
        <v>7478</v>
      </c>
      <c r="C2237" s="804"/>
      <c r="D2237" s="853" t="s">
        <v>14</v>
      </c>
      <c r="E2237" s="854" t="s">
        <v>7479</v>
      </c>
      <c r="F2237" s="853"/>
      <c r="G2237" s="732" t="s">
        <v>6767</v>
      </c>
      <c r="H2237" s="844" t="s">
        <v>6788</v>
      </c>
      <c r="I2237" s="866" t="s">
        <v>7480</v>
      </c>
      <c r="J2237" s="802" t="s">
        <v>7481</v>
      </c>
      <c r="K2237" s="804" t="s">
        <v>6855</v>
      </c>
      <c r="L2237" s="715" t="s">
        <v>21</v>
      </c>
    </row>
    <row r="2238" customFormat="false" ht="35.1" hidden="false" customHeight="true" outlineLevel="0" collapsed="false">
      <c r="A2238" s="753" t="n">
        <f aca="false">MAX($A$2:A2237)+1</f>
        <v>2200</v>
      </c>
      <c r="B2238" s="741" t="s">
        <v>7482</v>
      </c>
      <c r="C2238" s="741"/>
      <c r="D2238" s="853" t="s">
        <v>14</v>
      </c>
      <c r="E2238" s="854" t="s">
        <v>7483</v>
      </c>
      <c r="F2238" s="853"/>
      <c r="G2238" s="732" t="s">
        <v>6767</v>
      </c>
      <c r="H2238" s="844" t="s">
        <v>6788</v>
      </c>
      <c r="I2238" s="741" t="s">
        <v>7484</v>
      </c>
      <c r="J2238" s="802" t="s">
        <v>7485</v>
      </c>
      <c r="K2238" s="804" t="s">
        <v>6855</v>
      </c>
      <c r="L2238" s="715" t="s">
        <v>21</v>
      </c>
    </row>
    <row r="2239" customFormat="false" ht="35.1" hidden="false" customHeight="true" outlineLevel="0" collapsed="false">
      <c r="A2239" s="749" t="n">
        <f aca="false">MAX($A$2:A2238)+1</f>
        <v>2201</v>
      </c>
      <c r="B2239" s="741" t="s">
        <v>7486</v>
      </c>
      <c r="C2239" s="741"/>
      <c r="D2239" s="853" t="s">
        <v>14</v>
      </c>
      <c r="E2239" s="854" t="s">
        <v>7487</v>
      </c>
      <c r="F2239" s="853"/>
      <c r="G2239" s="732" t="s">
        <v>6767</v>
      </c>
      <c r="H2239" s="844" t="s">
        <v>6788</v>
      </c>
      <c r="I2239" s="741" t="s">
        <v>7488</v>
      </c>
      <c r="J2239" s="802" t="s">
        <v>7489</v>
      </c>
      <c r="K2239" s="804" t="s">
        <v>6855</v>
      </c>
      <c r="L2239" s="715" t="s">
        <v>21</v>
      </c>
    </row>
    <row r="2240" customFormat="false" ht="35.1" hidden="false" customHeight="true" outlineLevel="0" collapsed="false">
      <c r="A2240" s="753" t="n">
        <f aca="false">MAX($A$2:A2239)+1</f>
        <v>2202</v>
      </c>
      <c r="B2240" s="741" t="s">
        <v>7490</v>
      </c>
      <c r="C2240" s="741"/>
      <c r="D2240" s="853" t="s">
        <v>14</v>
      </c>
      <c r="E2240" s="854" t="s">
        <v>7491</v>
      </c>
      <c r="F2240" s="853"/>
      <c r="G2240" s="732" t="s">
        <v>6767</v>
      </c>
      <c r="H2240" s="844" t="s">
        <v>6788</v>
      </c>
      <c r="I2240" s="741" t="s">
        <v>7492</v>
      </c>
      <c r="J2240" s="802" t="s">
        <v>7493</v>
      </c>
      <c r="K2240" s="804" t="s">
        <v>6855</v>
      </c>
      <c r="L2240" s="715" t="s">
        <v>21</v>
      </c>
    </row>
    <row r="2241" customFormat="false" ht="35.1" hidden="false" customHeight="true" outlineLevel="0" collapsed="false">
      <c r="A2241" s="749" t="n">
        <f aca="false">MAX($A$2:A2240)+1</f>
        <v>2203</v>
      </c>
      <c r="B2241" s="741" t="s">
        <v>7494</v>
      </c>
      <c r="C2241" s="741"/>
      <c r="D2241" s="853" t="s">
        <v>14</v>
      </c>
      <c r="E2241" s="854" t="s">
        <v>7495</v>
      </c>
      <c r="F2241" s="853"/>
      <c r="G2241" s="732" t="s">
        <v>6767</v>
      </c>
      <c r="H2241" s="844" t="s">
        <v>6788</v>
      </c>
      <c r="I2241" s="741" t="s">
        <v>7496</v>
      </c>
      <c r="J2241" s="802" t="s">
        <v>7497</v>
      </c>
      <c r="K2241" s="804" t="s">
        <v>6855</v>
      </c>
      <c r="L2241" s="715" t="s">
        <v>21</v>
      </c>
    </row>
    <row r="2242" customFormat="false" ht="35.1" hidden="false" customHeight="true" outlineLevel="0" collapsed="false">
      <c r="A2242" s="753" t="n">
        <f aca="false">MAX($A$2:A2241)+1</f>
        <v>2204</v>
      </c>
      <c r="B2242" s="741" t="s">
        <v>7498</v>
      </c>
      <c r="C2242" s="741"/>
      <c r="D2242" s="853" t="s">
        <v>14</v>
      </c>
      <c r="E2242" s="854" t="s">
        <v>7499</v>
      </c>
      <c r="F2242" s="853"/>
      <c r="G2242" s="732" t="s">
        <v>6767</v>
      </c>
      <c r="H2242" s="844" t="s">
        <v>6788</v>
      </c>
      <c r="I2242" s="741" t="s">
        <v>7500</v>
      </c>
      <c r="J2242" s="802" t="s">
        <v>7501</v>
      </c>
      <c r="K2242" s="804" t="s">
        <v>6855</v>
      </c>
      <c r="L2242" s="715" t="s">
        <v>21</v>
      </c>
    </row>
    <row r="2243" customFormat="false" ht="35.1" hidden="false" customHeight="true" outlineLevel="0" collapsed="false">
      <c r="A2243" s="749" t="n">
        <f aca="false">MAX($A$2:A2242)+1</f>
        <v>2205</v>
      </c>
      <c r="B2243" s="741" t="s">
        <v>7502</v>
      </c>
      <c r="C2243" s="741"/>
      <c r="D2243" s="853" t="s">
        <v>14</v>
      </c>
      <c r="E2243" s="854" t="s">
        <v>7503</v>
      </c>
      <c r="F2243" s="853"/>
      <c r="G2243" s="732" t="s">
        <v>6767</v>
      </c>
      <c r="H2243" s="844" t="s">
        <v>6788</v>
      </c>
      <c r="I2243" s="741" t="s">
        <v>7504</v>
      </c>
      <c r="J2243" s="802" t="s">
        <v>7505</v>
      </c>
      <c r="K2243" s="804" t="s">
        <v>6855</v>
      </c>
      <c r="L2243" s="715" t="s">
        <v>21</v>
      </c>
    </row>
    <row r="2244" customFormat="false" ht="35.1" hidden="false" customHeight="true" outlineLevel="0" collapsed="false">
      <c r="A2244" s="753" t="n">
        <f aca="false">MAX($A$2:A2243)+1</f>
        <v>2206</v>
      </c>
      <c r="B2244" s="832" t="s">
        <v>7506</v>
      </c>
      <c r="C2244" s="832"/>
      <c r="D2244" s="853" t="s">
        <v>14</v>
      </c>
      <c r="E2244" s="854" t="s">
        <v>7507</v>
      </c>
      <c r="F2244" s="853"/>
      <c r="G2244" s="732" t="s">
        <v>6767</v>
      </c>
      <c r="H2244" s="844" t="s">
        <v>6788</v>
      </c>
      <c r="I2244" s="860" t="s">
        <v>7508</v>
      </c>
      <c r="J2244" s="802" t="s">
        <v>7509</v>
      </c>
      <c r="K2244" s="804" t="s">
        <v>6855</v>
      </c>
      <c r="L2244" s="715" t="s">
        <v>21</v>
      </c>
    </row>
    <row r="2245" customFormat="false" ht="35.1" hidden="false" customHeight="true" outlineLevel="0" collapsed="false">
      <c r="A2245" s="749" t="n">
        <f aca="false">MAX($A$2:A2244)+1</f>
        <v>2207</v>
      </c>
      <c r="B2245" s="832" t="s">
        <v>7510</v>
      </c>
      <c r="C2245" s="832"/>
      <c r="D2245" s="853" t="s">
        <v>14</v>
      </c>
      <c r="E2245" s="854" t="s">
        <v>7511</v>
      </c>
      <c r="F2245" s="853"/>
      <c r="G2245" s="732" t="s">
        <v>6767</v>
      </c>
      <c r="H2245" s="844" t="s">
        <v>6788</v>
      </c>
      <c r="I2245" s="860" t="s">
        <v>7512</v>
      </c>
      <c r="J2245" s="802" t="s">
        <v>7513</v>
      </c>
      <c r="K2245" s="804" t="s">
        <v>6855</v>
      </c>
      <c r="L2245" s="715" t="s">
        <v>21</v>
      </c>
    </row>
    <row r="2246" customFormat="false" ht="35.1" hidden="false" customHeight="true" outlineLevel="0" collapsed="false">
      <c r="A2246" s="753" t="n">
        <f aca="false">MAX($A$2:A2245)+1</f>
        <v>2208</v>
      </c>
      <c r="B2246" s="832" t="s">
        <v>7514</v>
      </c>
      <c r="C2246" s="832"/>
      <c r="D2246" s="853" t="s">
        <v>14</v>
      </c>
      <c r="E2246" s="854" t="s">
        <v>7515</v>
      </c>
      <c r="F2246" s="853"/>
      <c r="G2246" s="732" t="s">
        <v>6767</v>
      </c>
      <c r="H2246" s="844" t="s">
        <v>6788</v>
      </c>
      <c r="I2246" s="860" t="s">
        <v>7516</v>
      </c>
      <c r="J2246" s="802" t="s">
        <v>7517</v>
      </c>
      <c r="K2246" s="804" t="s">
        <v>6855</v>
      </c>
      <c r="L2246" s="715" t="s">
        <v>21</v>
      </c>
    </row>
    <row r="2247" customFormat="false" ht="35.1" hidden="false" customHeight="true" outlineLevel="0" collapsed="false">
      <c r="A2247" s="749" t="n">
        <f aca="false">MAX($A$2:A2246)+1</f>
        <v>2209</v>
      </c>
      <c r="B2247" s="832" t="s">
        <v>7518</v>
      </c>
      <c r="C2247" s="832"/>
      <c r="D2247" s="853" t="s">
        <v>14</v>
      </c>
      <c r="E2247" s="854" t="s">
        <v>7519</v>
      </c>
      <c r="F2247" s="853"/>
      <c r="G2247" s="732" t="s">
        <v>6767</v>
      </c>
      <c r="H2247" s="844" t="s">
        <v>6788</v>
      </c>
      <c r="I2247" s="860" t="s">
        <v>7520</v>
      </c>
      <c r="J2247" s="802" t="s">
        <v>7521</v>
      </c>
      <c r="K2247" s="804" t="s">
        <v>6855</v>
      </c>
      <c r="L2247" s="715" t="s">
        <v>21</v>
      </c>
    </row>
    <row r="2248" customFormat="false" ht="35.1" hidden="false" customHeight="true" outlineLevel="0" collapsed="false">
      <c r="A2248" s="753" t="n">
        <f aca="false">MAX($A$2:A2247)+1</f>
        <v>2210</v>
      </c>
      <c r="B2248" s="832" t="s">
        <v>7522</v>
      </c>
      <c r="C2248" s="832"/>
      <c r="D2248" s="853" t="s">
        <v>14</v>
      </c>
      <c r="E2248" s="854" t="s">
        <v>7523</v>
      </c>
      <c r="F2248" s="853"/>
      <c r="G2248" s="732" t="s">
        <v>6767</v>
      </c>
      <c r="H2248" s="844" t="s">
        <v>6788</v>
      </c>
      <c r="I2248" s="860" t="s">
        <v>7524</v>
      </c>
      <c r="J2248" s="802" t="s">
        <v>7525</v>
      </c>
      <c r="K2248" s="804" t="s">
        <v>6855</v>
      </c>
      <c r="L2248" s="715" t="s">
        <v>21</v>
      </c>
    </row>
    <row r="2249" customFormat="false" ht="35.1" hidden="false" customHeight="true" outlineLevel="0" collapsed="false">
      <c r="A2249" s="749" t="n">
        <f aca="false">MAX($A$2:A2248)+1</f>
        <v>2211</v>
      </c>
      <c r="B2249" s="832" t="s">
        <v>7526</v>
      </c>
      <c r="C2249" s="832"/>
      <c r="D2249" s="853" t="s">
        <v>14</v>
      </c>
      <c r="E2249" s="854" t="s">
        <v>7527</v>
      </c>
      <c r="F2249" s="853"/>
      <c r="G2249" s="732" t="s">
        <v>6767</v>
      </c>
      <c r="H2249" s="844" t="s">
        <v>6788</v>
      </c>
      <c r="I2249" s="860" t="s">
        <v>7528</v>
      </c>
      <c r="J2249" s="802" t="s">
        <v>7529</v>
      </c>
      <c r="K2249" s="804" t="s">
        <v>6855</v>
      </c>
      <c r="L2249" s="715" t="s">
        <v>21</v>
      </c>
    </row>
    <row r="2250" customFormat="false" ht="35.1" hidden="false" customHeight="true" outlineLevel="0" collapsed="false">
      <c r="A2250" s="753" t="n">
        <f aca="false">MAX($A$2:A2249)+1</f>
        <v>2212</v>
      </c>
      <c r="B2250" s="832" t="s">
        <v>7530</v>
      </c>
      <c r="C2250" s="832"/>
      <c r="D2250" s="853" t="s">
        <v>14</v>
      </c>
      <c r="E2250" s="854" t="s">
        <v>7531</v>
      </c>
      <c r="F2250" s="853"/>
      <c r="G2250" s="732" t="s">
        <v>6767</v>
      </c>
      <c r="H2250" s="844" t="s">
        <v>6788</v>
      </c>
      <c r="I2250" s="867" t="s">
        <v>7532</v>
      </c>
      <c r="J2250" s="802" t="s">
        <v>7533</v>
      </c>
      <c r="K2250" s="804" t="s">
        <v>6855</v>
      </c>
      <c r="L2250" s="715" t="s">
        <v>21</v>
      </c>
    </row>
    <row r="2251" customFormat="false" ht="35.1" hidden="false" customHeight="true" outlineLevel="0" collapsed="false">
      <c r="A2251" s="749" t="n">
        <f aca="false">MAX($A$2:A2250)+1</f>
        <v>2213</v>
      </c>
      <c r="B2251" s="832" t="s">
        <v>7534</v>
      </c>
      <c r="C2251" s="832"/>
      <c r="D2251" s="853" t="s">
        <v>14</v>
      </c>
      <c r="E2251" s="854" t="s">
        <v>7535</v>
      </c>
      <c r="F2251" s="853"/>
      <c r="G2251" s="732" t="s">
        <v>6767</v>
      </c>
      <c r="H2251" s="844" t="s">
        <v>6788</v>
      </c>
      <c r="I2251" s="867" t="s">
        <v>7536</v>
      </c>
      <c r="J2251" s="802" t="s">
        <v>7537</v>
      </c>
      <c r="K2251" s="804" t="s">
        <v>6855</v>
      </c>
      <c r="L2251" s="715" t="s">
        <v>21</v>
      </c>
    </row>
    <row r="2252" customFormat="false" ht="35.1" hidden="false" customHeight="true" outlineLevel="0" collapsed="false">
      <c r="A2252" s="753" t="n">
        <f aca="false">MAX($A$2:A2251)+1</f>
        <v>2214</v>
      </c>
      <c r="B2252" s="832" t="s">
        <v>7538</v>
      </c>
      <c r="C2252" s="832"/>
      <c r="D2252" s="853" t="s">
        <v>14</v>
      </c>
      <c r="E2252" s="854" t="s">
        <v>7539</v>
      </c>
      <c r="F2252" s="853"/>
      <c r="G2252" s="732" t="s">
        <v>6767</v>
      </c>
      <c r="H2252" s="844" t="s">
        <v>6788</v>
      </c>
      <c r="I2252" s="867" t="s">
        <v>7540</v>
      </c>
      <c r="J2252" s="802" t="s">
        <v>7541</v>
      </c>
      <c r="K2252" s="804" t="s">
        <v>6855</v>
      </c>
      <c r="L2252" s="715" t="s">
        <v>21</v>
      </c>
    </row>
    <row r="2253" customFormat="false" ht="35.1" hidden="false" customHeight="true" outlineLevel="0" collapsed="false">
      <c r="A2253" s="749" t="n">
        <f aca="false">MAX($A$2:A2252)+1</f>
        <v>2215</v>
      </c>
      <c r="B2253" s="832" t="s">
        <v>7542</v>
      </c>
      <c r="C2253" s="832"/>
      <c r="D2253" s="853" t="s">
        <v>14</v>
      </c>
      <c r="E2253" s="854" t="s">
        <v>7543</v>
      </c>
      <c r="F2253" s="853"/>
      <c r="G2253" s="732" t="s">
        <v>6767</v>
      </c>
      <c r="H2253" s="844" t="s">
        <v>6788</v>
      </c>
      <c r="I2253" s="860" t="s">
        <v>7544</v>
      </c>
      <c r="J2253" s="802" t="s">
        <v>7545</v>
      </c>
      <c r="K2253" s="804" t="s">
        <v>6855</v>
      </c>
      <c r="L2253" s="715" t="s">
        <v>21</v>
      </c>
    </row>
    <row r="2254" customFormat="false" ht="35.1" hidden="false" customHeight="true" outlineLevel="0" collapsed="false">
      <c r="A2254" s="753" t="n">
        <f aca="false">MAX($A$2:A2253)+1</f>
        <v>2216</v>
      </c>
      <c r="B2254" s="832" t="s">
        <v>7546</v>
      </c>
      <c r="C2254" s="832"/>
      <c r="D2254" s="853" t="s">
        <v>14</v>
      </c>
      <c r="E2254" s="854" t="s">
        <v>7547</v>
      </c>
      <c r="F2254" s="853"/>
      <c r="G2254" s="732" t="s">
        <v>6767</v>
      </c>
      <c r="H2254" s="844" t="s">
        <v>6788</v>
      </c>
      <c r="I2254" s="860" t="s">
        <v>7548</v>
      </c>
      <c r="J2254" s="802" t="s">
        <v>7549</v>
      </c>
      <c r="K2254" s="804" t="s">
        <v>6855</v>
      </c>
      <c r="L2254" s="715" t="s">
        <v>21</v>
      </c>
    </row>
    <row r="2255" customFormat="false" ht="35.1" hidden="false" customHeight="true" outlineLevel="0" collapsed="false">
      <c r="A2255" s="749" t="n">
        <f aca="false">MAX($A$2:A2254)+1</f>
        <v>2217</v>
      </c>
      <c r="B2255" s="832" t="s">
        <v>7550</v>
      </c>
      <c r="C2255" s="832"/>
      <c r="D2255" s="853" t="s">
        <v>14</v>
      </c>
      <c r="E2255" s="854" t="s">
        <v>7551</v>
      </c>
      <c r="F2255" s="853"/>
      <c r="G2255" s="732" t="s">
        <v>6767</v>
      </c>
      <c r="H2255" s="844" t="s">
        <v>6788</v>
      </c>
      <c r="I2255" s="860" t="s">
        <v>7552</v>
      </c>
      <c r="J2255" s="802" t="s">
        <v>7553</v>
      </c>
      <c r="K2255" s="804" t="s">
        <v>6855</v>
      </c>
      <c r="L2255" s="715" t="s">
        <v>21</v>
      </c>
    </row>
    <row r="2256" customFormat="false" ht="35.1" hidden="false" customHeight="true" outlineLevel="0" collapsed="false">
      <c r="A2256" s="753" t="n">
        <f aca="false">MAX($A$2:A2255)+1</f>
        <v>2218</v>
      </c>
      <c r="B2256" s="832" t="s">
        <v>7554</v>
      </c>
      <c r="C2256" s="832"/>
      <c r="D2256" s="853" t="s">
        <v>14</v>
      </c>
      <c r="E2256" s="854" t="s">
        <v>7555</v>
      </c>
      <c r="F2256" s="853"/>
      <c r="G2256" s="732" t="s">
        <v>6767</v>
      </c>
      <c r="H2256" s="844" t="s">
        <v>6788</v>
      </c>
      <c r="I2256" s="860" t="s">
        <v>7556</v>
      </c>
      <c r="J2256" s="802" t="s">
        <v>7557</v>
      </c>
      <c r="K2256" s="804" t="s">
        <v>6855</v>
      </c>
      <c r="L2256" s="715" t="s">
        <v>21</v>
      </c>
    </row>
    <row r="2257" customFormat="false" ht="35.1" hidden="false" customHeight="true" outlineLevel="0" collapsed="false">
      <c r="A2257" s="749" t="n">
        <f aca="false">MAX($A$2:A2256)+1</f>
        <v>2219</v>
      </c>
      <c r="B2257" s="832" t="s">
        <v>7558</v>
      </c>
      <c r="C2257" s="832"/>
      <c r="D2257" s="853" t="s">
        <v>14</v>
      </c>
      <c r="E2257" s="854" t="s">
        <v>7559</v>
      </c>
      <c r="F2257" s="853"/>
      <c r="G2257" s="732" t="s">
        <v>6767</v>
      </c>
      <c r="H2257" s="844" t="s">
        <v>6788</v>
      </c>
      <c r="I2257" s="828" t="s">
        <v>7560</v>
      </c>
      <c r="J2257" s="802" t="s">
        <v>7561</v>
      </c>
      <c r="K2257" s="804" t="s">
        <v>6855</v>
      </c>
      <c r="L2257" s="715" t="s">
        <v>21</v>
      </c>
    </row>
    <row r="2258" customFormat="false" ht="35.1" hidden="false" customHeight="true" outlineLevel="0" collapsed="false">
      <c r="A2258" s="753" t="n">
        <f aca="false">MAX($A$2:A2257)+1</f>
        <v>2220</v>
      </c>
      <c r="B2258" s="832" t="s">
        <v>7562</v>
      </c>
      <c r="C2258" s="832"/>
      <c r="D2258" s="853" t="s">
        <v>14</v>
      </c>
      <c r="E2258" s="854" t="s">
        <v>7563</v>
      </c>
      <c r="F2258" s="853"/>
      <c r="G2258" s="732" t="s">
        <v>6767</v>
      </c>
      <c r="H2258" s="844" t="s">
        <v>6788</v>
      </c>
      <c r="I2258" s="860" t="s">
        <v>7564</v>
      </c>
      <c r="J2258" s="802" t="s">
        <v>7565</v>
      </c>
      <c r="K2258" s="804" t="s">
        <v>6855</v>
      </c>
      <c r="L2258" s="715" t="s">
        <v>21</v>
      </c>
    </row>
    <row r="2259" customFormat="false" ht="35.1" hidden="false" customHeight="true" outlineLevel="0" collapsed="false">
      <c r="A2259" s="749" t="n">
        <f aca="false">MAX($A$2:A2258)+1</f>
        <v>2221</v>
      </c>
      <c r="B2259" s="832" t="s">
        <v>7566</v>
      </c>
      <c r="C2259" s="832"/>
      <c r="D2259" s="853" t="s">
        <v>14</v>
      </c>
      <c r="E2259" s="854" t="s">
        <v>7567</v>
      </c>
      <c r="F2259" s="853"/>
      <c r="G2259" s="732" t="s">
        <v>6767</v>
      </c>
      <c r="H2259" s="844" t="s">
        <v>6788</v>
      </c>
      <c r="I2259" s="867" t="s">
        <v>7568</v>
      </c>
      <c r="J2259" s="802" t="s">
        <v>7569</v>
      </c>
      <c r="K2259" s="804" t="s">
        <v>6855</v>
      </c>
      <c r="L2259" s="715" t="s">
        <v>21</v>
      </c>
    </row>
    <row r="2260" customFormat="false" ht="35.1" hidden="false" customHeight="true" outlineLevel="0" collapsed="false">
      <c r="A2260" s="753" t="n">
        <f aca="false">MAX($A$2:A2259)+1</f>
        <v>2222</v>
      </c>
      <c r="B2260" s="741" t="s">
        <v>7570</v>
      </c>
      <c r="C2260" s="734"/>
      <c r="D2260" s="730" t="s">
        <v>23</v>
      </c>
      <c r="E2260" s="729" t="s">
        <v>7571</v>
      </c>
      <c r="G2260" s="732" t="s">
        <v>6767</v>
      </c>
      <c r="H2260" s="844" t="s">
        <v>6788</v>
      </c>
      <c r="I2260" s="741" t="s">
        <v>7572</v>
      </c>
      <c r="J2260" s="742" t="s">
        <v>7573</v>
      </c>
      <c r="K2260" s="852" t="s">
        <v>7574</v>
      </c>
      <c r="L2260" s="715" t="s">
        <v>21</v>
      </c>
    </row>
    <row r="2261" customFormat="false" ht="35.1" hidden="false" customHeight="true" outlineLevel="0" collapsed="false">
      <c r="A2261" s="749" t="n">
        <f aca="false">MAX($A$2:A2260)+1</f>
        <v>2223</v>
      </c>
      <c r="B2261" s="741" t="s">
        <v>7575</v>
      </c>
      <c r="C2261" s="734"/>
      <c r="D2261" s="730" t="s">
        <v>23</v>
      </c>
      <c r="E2261" s="729" t="s">
        <v>7576</v>
      </c>
      <c r="G2261" s="732" t="s">
        <v>6767</v>
      </c>
      <c r="H2261" s="844" t="s">
        <v>7577</v>
      </c>
      <c r="I2261" s="741" t="s">
        <v>7578</v>
      </c>
      <c r="J2261" s="742" t="s">
        <v>7573</v>
      </c>
      <c r="K2261" s="852" t="s">
        <v>7574</v>
      </c>
      <c r="L2261" s="715" t="s">
        <v>21</v>
      </c>
    </row>
    <row r="2262" customFormat="false" ht="35.1" hidden="false" customHeight="true" outlineLevel="0" collapsed="false">
      <c r="A2262" s="753" t="n">
        <f aca="false">MAX($A$2:A2261)+1</f>
        <v>2224</v>
      </c>
      <c r="B2262" s="741" t="s">
        <v>7579</v>
      </c>
      <c r="C2262" s="734"/>
      <c r="D2262" s="730" t="s">
        <v>23</v>
      </c>
      <c r="E2262" s="729" t="s">
        <v>7580</v>
      </c>
      <c r="G2262" s="732" t="s">
        <v>6767</v>
      </c>
      <c r="H2262" s="844" t="s">
        <v>6845</v>
      </c>
      <c r="I2262" s="742" t="s">
        <v>7581</v>
      </c>
      <c r="J2262" s="742" t="s">
        <v>7573</v>
      </c>
      <c r="K2262" s="852" t="s">
        <v>7574</v>
      </c>
      <c r="L2262" s="715" t="s">
        <v>21</v>
      </c>
    </row>
    <row r="2263" customFormat="false" ht="35.1" hidden="false" customHeight="true" outlineLevel="0" collapsed="false">
      <c r="A2263" s="749" t="n">
        <f aca="false">MAX($A$2:A2262)+1</f>
        <v>2225</v>
      </c>
      <c r="B2263" s="741" t="s">
        <v>7582</v>
      </c>
      <c r="C2263" s="734"/>
      <c r="D2263" s="730" t="s">
        <v>23</v>
      </c>
      <c r="E2263" s="729" t="s">
        <v>7583</v>
      </c>
      <c r="G2263" s="732" t="s">
        <v>6767</v>
      </c>
      <c r="H2263" s="844" t="s">
        <v>7577</v>
      </c>
      <c r="I2263" s="741" t="s">
        <v>7584</v>
      </c>
      <c r="J2263" s="742" t="s">
        <v>7573</v>
      </c>
      <c r="K2263" s="852" t="s">
        <v>7574</v>
      </c>
      <c r="L2263" s="715" t="s">
        <v>21</v>
      </c>
    </row>
    <row r="2264" customFormat="false" ht="35.1" hidden="false" customHeight="true" outlineLevel="0" collapsed="false">
      <c r="A2264" s="753" t="n">
        <f aca="false">MAX($A$2:A2263)+1</f>
        <v>2226</v>
      </c>
      <c r="B2264" s="741" t="s">
        <v>7585</v>
      </c>
      <c r="C2264" s="734"/>
      <c r="D2264" s="730" t="s">
        <v>23</v>
      </c>
      <c r="E2264" s="729" t="s">
        <v>7586</v>
      </c>
      <c r="G2264" s="732" t="s">
        <v>6767</v>
      </c>
      <c r="H2264" s="844" t="s">
        <v>6773</v>
      </c>
      <c r="I2264" s="741" t="s">
        <v>7587</v>
      </c>
      <c r="J2264" s="742" t="s">
        <v>7573</v>
      </c>
      <c r="K2264" s="852" t="s">
        <v>7574</v>
      </c>
      <c r="L2264" s="715" t="s">
        <v>21</v>
      </c>
    </row>
    <row r="2265" customFormat="false" ht="35.1" hidden="false" customHeight="true" outlineLevel="0" collapsed="false">
      <c r="A2265" s="749" t="n">
        <f aca="false">MAX($A$2:A2264)+1</f>
        <v>2227</v>
      </c>
      <c r="B2265" s="741" t="s">
        <v>7588</v>
      </c>
      <c r="C2265" s="734"/>
      <c r="D2265" s="730" t="s">
        <v>23</v>
      </c>
      <c r="E2265" s="729" t="s">
        <v>7589</v>
      </c>
      <c r="G2265" s="732" t="s">
        <v>6767</v>
      </c>
      <c r="H2265" s="844" t="s">
        <v>6773</v>
      </c>
      <c r="I2265" s="741" t="s">
        <v>7590</v>
      </c>
      <c r="J2265" s="742" t="s">
        <v>7573</v>
      </c>
      <c r="K2265" s="852" t="s">
        <v>7574</v>
      </c>
      <c r="L2265" s="715" t="s">
        <v>21</v>
      </c>
    </row>
    <row r="2266" customFormat="false" ht="35.1" hidden="false" customHeight="true" outlineLevel="0" collapsed="false">
      <c r="A2266" s="753" t="n">
        <f aca="false">MAX($A$2:A2265)+1</f>
        <v>2228</v>
      </c>
      <c r="B2266" s="741" t="s">
        <v>7591</v>
      </c>
      <c r="C2266" s="734"/>
      <c r="D2266" s="730" t="s">
        <v>23</v>
      </c>
      <c r="E2266" s="729" t="s">
        <v>7592</v>
      </c>
      <c r="G2266" s="732" t="s">
        <v>6767</v>
      </c>
      <c r="H2266" s="844" t="s">
        <v>6780</v>
      </c>
      <c r="I2266" s="741" t="s">
        <v>7593</v>
      </c>
      <c r="J2266" s="742" t="s">
        <v>7573</v>
      </c>
      <c r="K2266" s="852" t="s">
        <v>7574</v>
      </c>
      <c r="L2266" s="715" t="s">
        <v>21</v>
      </c>
    </row>
    <row r="2267" customFormat="false" ht="35.1" hidden="false" customHeight="true" outlineLevel="0" collapsed="false">
      <c r="A2267" s="749" t="n">
        <f aca="false">MAX($A$2:A2266)+1</f>
        <v>2229</v>
      </c>
      <c r="B2267" s="741" t="s">
        <v>7594</v>
      </c>
      <c r="C2267" s="734"/>
      <c r="D2267" s="730" t="s">
        <v>23</v>
      </c>
      <c r="E2267" s="729" t="s">
        <v>7595</v>
      </c>
      <c r="G2267" s="732" t="s">
        <v>6767</v>
      </c>
      <c r="H2267" s="844" t="s">
        <v>6780</v>
      </c>
      <c r="I2267" s="741" t="s">
        <v>7596</v>
      </c>
      <c r="J2267" s="742" t="s">
        <v>7573</v>
      </c>
      <c r="K2267" s="852" t="s">
        <v>7574</v>
      </c>
      <c r="L2267" s="715" t="s">
        <v>21</v>
      </c>
    </row>
    <row r="2268" customFormat="false" ht="35.1" hidden="false" customHeight="true" outlineLevel="0" collapsed="false">
      <c r="A2268" s="753" t="n">
        <f aca="false">MAX($A$2:A2267)+1</f>
        <v>2230</v>
      </c>
      <c r="B2268" s="741" t="s">
        <v>7597</v>
      </c>
      <c r="C2268" s="734"/>
      <c r="D2268" s="730" t="s">
        <v>23</v>
      </c>
      <c r="E2268" s="729" t="s">
        <v>7598</v>
      </c>
      <c r="G2268" s="732" t="s">
        <v>6767</v>
      </c>
      <c r="H2268" s="844" t="s">
        <v>6780</v>
      </c>
      <c r="I2268" s="741" t="s">
        <v>7599</v>
      </c>
      <c r="J2268" s="742" t="s">
        <v>7573</v>
      </c>
      <c r="K2268" s="852" t="s">
        <v>7574</v>
      </c>
      <c r="L2268" s="715" t="s">
        <v>21</v>
      </c>
    </row>
    <row r="2269" customFormat="false" ht="35.1" hidden="false" customHeight="true" outlineLevel="0" collapsed="false">
      <c r="A2269" s="749" t="n">
        <f aca="false">MAX($A$2:A2268)+1</f>
        <v>2231</v>
      </c>
      <c r="B2269" s="804" t="s">
        <v>7600</v>
      </c>
      <c r="C2269" s="868"/>
      <c r="D2269" s="853" t="s">
        <v>23</v>
      </c>
      <c r="E2269" s="729" t="s">
        <v>7601</v>
      </c>
      <c r="G2269" s="732" t="s">
        <v>6767</v>
      </c>
      <c r="H2269" s="844" t="s">
        <v>6780</v>
      </c>
      <c r="I2269" s="804" t="s">
        <v>7602</v>
      </c>
      <c r="J2269" s="854" t="s">
        <v>7603</v>
      </c>
      <c r="K2269" s="852" t="s">
        <v>7574</v>
      </c>
      <c r="L2269" s="715" t="s">
        <v>21</v>
      </c>
    </row>
    <row r="2270" customFormat="false" ht="35.1" hidden="false" customHeight="true" outlineLevel="0" collapsed="false">
      <c r="A2270" s="753" t="n">
        <f aca="false">MAX($A$2:A2269)+1</f>
        <v>2232</v>
      </c>
      <c r="B2270" s="804" t="s">
        <v>7604</v>
      </c>
      <c r="C2270" s="734"/>
      <c r="D2270" s="853" t="s">
        <v>23</v>
      </c>
      <c r="E2270" s="729" t="s">
        <v>7605</v>
      </c>
      <c r="G2270" s="732" t="s">
        <v>6767</v>
      </c>
      <c r="H2270" s="844" t="s">
        <v>6773</v>
      </c>
      <c r="I2270" s="804" t="s">
        <v>7606</v>
      </c>
      <c r="J2270" s="854" t="s">
        <v>7603</v>
      </c>
      <c r="K2270" s="852" t="s">
        <v>7574</v>
      </c>
      <c r="L2270" s="715" t="s">
        <v>21</v>
      </c>
    </row>
    <row r="2271" customFormat="false" ht="35.1" hidden="false" customHeight="true" outlineLevel="0" collapsed="false">
      <c r="A2271" s="749" t="n">
        <f aca="false">MAX($A$2:A2270)+1</f>
        <v>2233</v>
      </c>
      <c r="B2271" s="832" t="s">
        <v>7607</v>
      </c>
      <c r="C2271" s="799"/>
      <c r="D2271" s="853" t="s">
        <v>23</v>
      </c>
      <c r="E2271" s="729" t="s">
        <v>7608</v>
      </c>
      <c r="G2271" s="732" t="s">
        <v>6767</v>
      </c>
      <c r="H2271" s="844" t="s">
        <v>6797</v>
      </c>
      <c r="I2271" s="802" t="s">
        <v>7609</v>
      </c>
      <c r="J2271" s="854" t="s">
        <v>7603</v>
      </c>
      <c r="K2271" s="852" t="s">
        <v>7574</v>
      </c>
      <c r="L2271" s="715" t="s">
        <v>21</v>
      </c>
    </row>
    <row r="2272" customFormat="false" ht="35.1" hidden="false" customHeight="true" outlineLevel="0" collapsed="false">
      <c r="A2272" s="753" t="n">
        <f aca="false">MAX($A$2:A2271)+1</f>
        <v>2234</v>
      </c>
      <c r="B2272" s="804" t="s">
        <v>7610</v>
      </c>
      <c r="C2272" s="734"/>
      <c r="D2272" s="853" t="s">
        <v>23</v>
      </c>
      <c r="E2272" s="729" t="s">
        <v>7611</v>
      </c>
      <c r="G2272" s="732" t="s">
        <v>6767</v>
      </c>
      <c r="H2272" s="844" t="s">
        <v>6788</v>
      </c>
      <c r="I2272" s="828" t="s">
        <v>7612</v>
      </c>
      <c r="J2272" s="854" t="s">
        <v>7603</v>
      </c>
      <c r="K2272" s="852" t="s">
        <v>7574</v>
      </c>
      <c r="L2272" s="715" t="s">
        <v>21</v>
      </c>
    </row>
    <row r="2273" customFormat="false" ht="35.1" hidden="false" customHeight="true" outlineLevel="0" collapsed="false">
      <c r="A2273" s="749" t="n">
        <f aca="false">MAX($A$2:A2272)+1</f>
        <v>2235</v>
      </c>
      <c r="B2273" s="832" t="s">
        <v>7613</v>
      </c>
      <c r="C2273" s="869"/>
      <c r="D2273" s="853" t="s">
        <v>23</v>
      </c>
      <c r="E2273" s="729" t="s">
        <v>7614</v>
      </c>
      <c r="G2273" s="732" t="s">
        <v>6767</v>
      </c>
      <c r="H2273" s="844" t="s">
        <v>6797</v>
      </c>
      <c r="I2273" s="732" t="s">
        <v>7615</v>
      </c>
      <c r="J2273" s="854" t="s">
        <v>7603</v>
      </c>
      <c r="K2273" s="852" t="s">
        <v>7574</v>
      </c>
      <c r="L2273" s="715" t="s">
        <v>21</v>
      </c>
    </row>
    <row r="2274" customFormat="false" ht="35.1" hidden="false" customHeight="true" outlineLevel="0" collapsed="false">
      <c r="A2274" s="753" t="n">
        <f aca="false">MAX($A$2:A2273)+1</f>
        <v>2236</v>
      </c>
      <c r="B2274" s="732" t="s">
        <v>7616</v>
      </c>
      <c r="C2274" s="869"/>
      <c r="D2274" s="853" t="s">
        <v>23</v>
      </c>
      <c r="E2274" s="729" t="s">
        <v>7617</v>
      </c>
      <c r="G2274" s="732" t="s">
        <v>6767</v>
      </c>
      <c r="H2274" s="844" t="s">
        <v>7618</v>
      </c>
      <c r="I2274" s="732" t="s">
        <v>7619</v>
      </c>
      <c r="J2274" s="854" t="s">
        <v>7603</v>
      </c>
      <c r="K2274" s="852" t="s">
        <v>7574</v>
      </c>
      <c r="L2274" s="715" t="s">
        <v>21</v>
      </c>
    </row>
    <row r="2275" customFormat="false" ht="35.1" hidden="false" customHeight="true" outlineLevel="0" collapsed="false">
      <c r="A2275" s="749" t="n">
        <f aca="false">MAX($A$2:A2274)+1</f>
        <v>2237</v>
      </c>
      <c r="B2275" s="732" t="s">
        <v>7620</v>
      </c>
      <c r="C2275" s="834"/>
      <c r="D2275" s="853" t="s">
        <v>23</v>
      </c>
      <c r="E2275" s="729" t="s">
        <v>7621</v>
      </c>
      <c r="G2275" s="732" t="s">
        <v>6767</v>
      </c>
      <c r="H2275" s="844" t="s">
        <v>6788</v>
      </c>
      <c r="I2275" s="732" t="s">
        <v>7622</v>
      </c>
      <c r="J2275" s="854" t="s">
        <v>7603</v>
      </c>
      <c r="K2275" s="852" t="s">
        <v>7574</v>
      </c>
      <c r="L2275" s="715" t="s">
        <v>21</v>
      </c>
    </row>
    <row r="2276" customFormat="false" ht="35.1" hidden="false" customHeight="true" outlineLevel="0" collapsed="false">
      <c r="A2276" s="753" t="n">
        <f aca="false">MAX($A$2:A2275)+1</f>
        <v>2238</v>
      </c>
      <c r="B2276" s="732" t="s">
        <v>7623</v>
      </c>
      <c r="C2276" s="834"/>
      <c r="D2276" s="853" t="s">
        <v>23</v>
      </c>
      <c r="E2276" s="729" t="s">
        <v>7624</v>
      </c>
      <c r="G2276" s="732" t="s">
        <v>6767</v>
      </c>
      <c r="H2276" s="844" t="s">
        <v>6788</v>
      </c>
      <c r="I2276" s="732" t="s">
        <v>7625</v>
      </c>
      <c r="J2276" s="854" t="s">
        <v>7603</v>
      </c>
      <c r="K2276" s="852" t="s">
        <v>7574</v>
      </c>
      <c r="L2276" s="715" t="s">
        <v>21</v>
      </c>
    </row>
    <row r="2277" customFormat="false" ht="35.1" hidden="false" customHeight="true" outlineLevel="0" collapsed="false">
      <c r="A2277" s="749" t="n">
        <f aca="false">MAX($A$2:A2276)+1</f>
        <v>2239</v>
      </c>
      <c r="B2277" s="732" t="s">
        <v>7626</v>
      </c>
      <c r="C2277" s="834"/>
      <c r="D2277" s="853" t="s">
        <v>23</v>
      </c>
      <c r="E2277" s="729" t="s">
        <v>7627</v>
      </c>
      <c r="G2277" s="732" t="s">
        <v>6767</v>
      </c>
      <c r="H2277" s="844" t="s">
        <v>7618</v>
      </c>
      <c r="I2277" s="804" t="s">
        <v>7628</v>
      </c>
      <c r="J2277" s="854" t="s">
        <v>7603</v>
      </c>
      <c r="K2277" s="852" t="s">
        <v>7574</v>
      </c>
      <c r="L2277" s="715" t="s">
        <v>21</v>
      </c>
    </row>
    <row r="2278" customFormat="false" ht="35.1" hidden="false" customHeight="true" outlineLevel="0" collapsed="false">
      <c r="A2278" s="753" t="n">
        <f aca="false">MAX($A$2:A2277)+1</f>
        <v>2240</v>
      </c>
      <c r="B2278" s="832" t="s">
        <v>7629</v>
      </c>
      <c r="C2278" s="834"/>
      <c r="D2278" s="853" t="s">
        <v>23</v>
      </c>
      <c r="E2278" s="729" t="s">
        <v>7630</v>
      </c>
      <c r="G2278" s="732" t="s">
        <v>6767</v>
      </c>
      <c r="H2278" s="844" t="s">
        <v>6788</v>
      </c>
      <c r="I2278" s="800" t="s">
        <v>7631</v>
      </c>
      <c r="J2278" s="854" t="s">
        <v>7603</v>
      </c>
      <c r="K2278" s="852" t="s">
        <v>7574</v>
      </c>
      <c r="L2278" s="715" t="s">
        <v>21</v>
      </c>
    </row>
    <row r="2279" customFormat="false" ht="35.1" hidden="false" customHeight="true" outlineLevel="0" collapsed="false">
      <c r="A2279" s="749" t="n">
        <f aca="false">MAX($A$2:A2278)+1</f>
        <v>2241</v>
      </c>
      <c r="B2279" s="804" t="s">
        <v>7632</v>
      </c>
      <c r="C2279" s="834"/>
      <c r="D2279" s="730" t="s">
        <v>29</v>
      </c>
      <c r="E2279" s="729" t="s">
        <v>7633</v>
      </c>
      <c r="G2279" s="732" t="s">
        <v>6767</v>
      </c>
      <c r="H2279" s="844" t="s">
        <v>6797</v>
      </c>
      <c r="I2279" s="804" t="s">
        <v>7634</v>
      </c>
      <c r="J2279" s="796" t="s">
        <v>7635</v>
      </c>
      <c r="K2279" s="795" t="s">
        <v>7636</v>
      </c>
      <c r="L2279" s="715" t="s">
        <v>21</v>
      </c>
    </row>
    <row r="2280" customFormat="false" ht="35.1" hidden="false" customHeight="true" outlineLevel="0" collapsed="false">
      <c r="A2280" s="753" t="n">
        <f aca="false">MAX($A$2:A2279)+1</f>
        <v>2242</v>
      </c>
      <c r="B2280" s="832" t="s">
        <v>7637</v>
      </c>
      <c r="C2280" s="834"/>
      <c r="D2280" s="730" t="s">
        <v>29</v>
      </c>
      <c r="E2280" s="729" t="s">
        <v>7638</v>
      </c>
      <c r="G2280" s="732" t="s">
        <v>6767</v>
      </c>
      <c r="H2280" s="844" t="s">
        <v>6788</v>
      </c>
      <c r="I2280" s="832" t="s">
        <v>7639</v>
      </c>
      <c r="J2280" s="796" t="s">
        <v>7635</v>
      </c>
      <c r="K2280" s="795" t="s">
        <v>7640</v>
      </c>
      <c r="L2280" s="715" t="s">
        <v>21</v>
      </c>
    </row>
    <row r="2281" customFormat="false" ht="35.1" hidden="false" customHeight="true" outlineLevel="0" collapsed="false">
      <c r="A2281" s="749" t="n">
        <f aca="false">MAX($A$2:A2280)+1</f>
        <v>2243</v>
      </c>
      <c r="B2281" s="832" t="s">
        <v>7641</v>
      </c>
      <c r="C2281" s="834"/>
      <c r="D2281" s="730" t="s">
        <v>29</v>
      </c>
      <c r="E2281" s="729" t="s">
        <v>7642</v>
      </c>
      <c r="G2281" s="732" t="s">
        <v>6767</v>
      </c>
      <c r="H2281" s="844" t="s">
        <v>6767</v>
      </c>
      <c r="I2281" s="828" t="s">
        <v>7643</v>
      </c>
      <c r="J2281" s="796" t="s">
        <v>7635</v>
      </c>
      <c r="K2281" s="795" t="s">
        <v>7644</v>
      </c>
      <c r="L2281" s="715" t="s">
        <v>21</v>
      </c>
    </row>
    <row r="2282" customFormat="false" ht="35.1" hidden="false" customHeight="true" outlineLevel="0" collapsed="false">
      <c r="A2282" s="753" t="n">
        <f aca="false">MAX($A$2:A2281)+1</f>
        <v>2244</v>
      </c>
      <c r="B2282" s="832" t="s">
        <v>7645</v>
      </c>
      <c r="C2282" s="870"/>
      <c r="D2282" s="730" t="s">
        <v>29</v>
      </c>
      <c r="E2282" s="729" t="s">
        <v>7646</v>
      </c>
      <c r="G2282" s="732" t="s">
        <v>6767</v>
      </c>
      <c r="H2282" s="844" t="s">
        <v>6797</v>
      </c>
      <c r="I2282" s="828" t="s">
        <v>7647</v>
      </c>
      <c r="J2282" s="796" t="s">
        <v>7635</v>
      </c>
      <c r="K2282" s="795" t="s">
        <v>7648</v>
      </c>
      <c r="L2282" s="715" t="s">
        <v>21</v>
      </c>
    </row>
    <row r="2283" customFormat="false" ht="35.1" hidden="false" customHeight="true" outlineLevel="0" collapsed="false">
      <c r="A2283" s="749" t="n">
        <f aca="false">MAX($A$2:A2282)+1</f>
        <v>2245</v>
      </c>
      <c r="B2283" s="871" t="s">
        <v>7649</v>
      </c>
      <c r="C2283" s="870"/>
      <c r="D2283" s="872" t="s">
        <v>29</v>
      </c>
      <c r="E2283" s="823" t="s">
        <v>7650</v>
      </c>
      <c r="G2283" s="732" t="s">
        <v>6767</v>
      </c>
      <c r="H2283" s="844" t="s">
        <v>6788</v>
      </c>
      <c r="I2283" s="871" t="s">
        <v>7651</v>
      </c>
      <c r="J2283" s="796" t="s">
        <v>7635</v>
      </c>
      <c r="K2283" s="795" t="s">
        <v>7652</v>
      </c>
      <c r="L2283" s="715" t="s">
        <v>21</v>
      </c>
    </row>
    <row r="2284" customFormat="false" ht="35.1" hidden="false" customHeight="true" outlineLevel="0" collapsed="false">
      <c r="A2284" s="753" t="n">
        <f aca="false">MAX($A$2:A2283)+1</f>
        <v>2246</v>
      </c>
      <c r="B2284" s="832" t="s">
        <v>7653</v>
      </c>
      <c r="C2284" s="865"/>
      <c r="D2284" s="730" t="s">
        <v>29</v>
      </c>
      <c r="E2284" s="729" t="s">
        <v>7654</v>
      </c>
      <c r="G2284" s="732" t="s">
        <v>6767</v>
      </c>
      <c r="H2284" s="844" t="s">
        <v>6788</v>
      </c>
      <c r="I2284" s="828" t="s">
        <v>7655</v>
      </c>
      <c r="J2284" s="796" t="s">
        <v>7635</v>
      </c>
      <c r="K2284" s="795" t="s">
        <v>7656</v>
      </c>
      <c r="L2284" s="715" t="s">
        <v>21</v>
      </c>
    </row>
    <row r="2285" customFormat="false" ht="35.1" hidden="false" customHeight="true" outlineLevel="0" collapsed="false">
      <c r="A2285" s="749" t="n">
        <f aca="false">MAX($A$2:A2284)+1</f>
        <v>2247</v>
      </c>
      <c r="B2285" s="873" t="s">
        <v>7657</v>
      </c>
      <c r="C2285" s="874"/>
      <c r="D2285" s="875" t="s">
        <v>35</v>
      </c>
      <c r="E2285" s="848" t="s">
        <v>7658</v>
      </c>
      <c r="G2285" s="732" t="s">
        <v>6767</v>
      </c>
      <c r="H2285" s="844" t="s">
        <v>7618</v>
      </c>
      <c r="I2285" s="873" t="s">
        <v>7659</v>
      </c>
      <c r="J2285" s="828" t="s">
        <v>7660</v>
      </c>
      <c r="K2285" s="827" t="s">
        <v>7661</v>
      </c>
      <c r="L2285" s="715" t="s">
        <v>21</v>
      </c>
    </row>
    <row r="2286" customFormat="false" ht="35.1" hidden="false" customHeight="true" outlineLevel="0" collapsed="false">
      <c r="A2286" s="753" t="n">
        <f aca="false">MAX($A$2:A2285)+1</f>
        <v>2248</v>
      </c>
      <c r="B2286" s="876" t="s">
        <v>7662</v>
      </c>
      <c r="C2286" s="876"/>
      <c r="D2286" s="877" t="s">
        <v>41</v>
      </c>
      <c r="E2286" s="878" t="s">
        <v>7663</v>
      </c>
      <c r="G2286" s="732" t="s">
        <v>6767</v>
      </c>
      <c r="H2286" s="879" t="s">
        <v>6788</v>
      </c>
      <c r="I2286" s="880" t="s">
        <v>7664</v>
      </c>
      <c r="J2286" s="880" t="s">
        <v>7665</v>
      </c>
      <c r="K2286" s="832" t="s">
        <v>7666</v>
      </c>
      <c r="L2286" s="715" t="s">
        <v>21</v>
      </c>
    </row>
    <row r="2287" customFormat="false" ht="35.1" hidden="false" customHeight="true" outlineLevel="0" collapsed="false">
      <c r="A2287" s="749" t="n">
        <f aca="false">MAX($A$2:A2286)+1</f>
        <v>2249</v>
      </c>
      <c r="B2287" s="876" t="s">
        <v>7667</v>
      </c>
      <c r="C2287" s="876"/>
      <c r="D2287" s="877" t="s">
        <v>41</v>
      </c>
      <c r="E2287" s="878" t="s">
        <v>7668</v>
      </c>
      <c r="G2287" s="732" t="s">
        <v>6767</v>
      </c>
      <c r="H2287" s="881" t="s">
        <v>6912</v>
      </c>
      <c r="I2287" s="880" t="s">
        <v>7664</v>
      </c>
      <c r="J2287" s="880" t="s">
        <v>7665</v>
      </c>
      <c r="K2287" s="832" t="s">
        <v>7666</v>
      </c>
      <c r="L2287" s="715" t="s">
        <v>21</v>
      </c>
    </row>
    <row r="2288" customFormat="false" ht="35.1" hidden="false" customHeight="true" outlineLevel="0" collapsed="false">
      <c r="A2288" s="753" t="n">
        <f aca="false">MAX($A$2:A2287)+1</f>
        <v>2250</v>
      </c>
      <c r="B2288" s="876" t="s">
        <v>7669</v>
      </c>
      <c r="C2288" s="876"/>
      <c r="D2288" s="877" t="s">
        <v>41</v>
      </c>
      <c r="E2288" s="878" t="s">
        <v>7670</v>
      </c>
      <c r="G2288" s="732" t="s">
        <v>6767</v>
      </c>
      <c r="H2288" s="881" t="s">
        <v>6912</v>
      </c>
      <c r="I2288" s="880" t="s">
        <v>7671</v>
      </c>
      <c r="J2288" s="880" t="s">
        <v>7672</v>
      </c>
      <c r="K2288" s="832" t="s">
        <v>7666</v>
      </c>
      <c r="L2288" s="715" t="s">
        <v>21</v>
      </c>
    </row>
    <row r="2289" customFormat="false" ht="35.1" hidden="false" customHeight="true" outlineLevel="0" collapsed="false">
      <c r="A2289" s="753" t="n">
        <f aca="false">MAX($A$2:A2288)+1</f>
        <v>2251</v>
      </c>
      <c r="B2289" s="876" t="s">
        <v>7673</v>
      </c>
      <c r="C2289" s="876"/>
      <c r="D2289" s="877" t="s">
        <v>41</v>
      </c>
      <c r="E2289" s="882" t="s">
        <v>7674</v>
      </c>
      <c r="F2289" s="883"/>
      <c r="G2289" s="732" t="s">
        <v>6767</v>
      </c>
      <c r="H2289" s="881" t="s">
        <v>6912</v>
      </c>
      <c r="I2289" s="880" t="s">
        <v>7675</v>
      </c>
      <c r="J2289" s="880" t="s">
        <v>7672</v>
      </c>
      <c r="K2289" s="832" t="s">
        <v>7666</v>
      </c>
      <c r="L2289" s="715" t="s">
        <v>21</v>
      </c>
    </row>
    <row r="2290" customFormat="false" ht="35.1" hidden="false" customHeight="true" outlineLevel="0" collapsed="false">
      <c r="A2290" s="749" t="n">
        <f aca="false">MAX($A$2:A2289)+1</f>
        <v>2252</v>
      </c>
      <c r="B2290" s="876" t="s">
        <v>7676</v>
      </c>
      <c r="C2290" s="876"/>
      <c r="D2290" s="877" t="s">
        <v>41</v>
      </c>
      <c r="E2290" s="882" t="s">
        <v>7677</v>
      </c>
      <c r="F2290" s="883"/>
      <c r="G2290" s="732" t="s">
        <v>6767</v>
      </c>
      <c r="H2290" s="881" t="s">
        <v>6788</v>
      </c>
      <c r="I2290" s="876" t="s">
        <v>7678</v>
      </c>
      <c r="J2290" s="880" t="s">
        <v>7672</v>
      </c>
      <c r="K2290" s="832" t="s">
        <v>7666</v>
      </c>
      <c r="L2290" s="715" t="s">
        <v>21</v>
      </c>
    </row>
    <row r="2291" customFormat="false" ht="35.1" hidden="false" customHeight="true" outlineLevel="0" collapsed="false">
      <c r="A2291" s="753" t="n">
        <f aca="false">MAX($A$2:A2290)+1</f>
        <v>2253</v>
      </c>
      <c r="B2291" s="876" t="s">
        <v>7679</v>
      </c>
      <c r="C2291" s="876"/>
      <c r="D2291" s="877" t="s">
        <v>41</v>
      </c>
      <c r="E2291" s="882" t="s">
        <v>7680</v>
      </c>
      <c r="F2291" s="883"/>
      <c r="G2291" s="732" t="s">
        <v>6767</v>
      </c>
      <c r="H2291" s="881" t="s">
        <v>6773</v>
      </c>
      <c r="I2291" s="880" t="s">
        <v>7681</v>
      </c>
      <c r="J2291" s="880" t="s">
        <v>7682</v>
      </c>
      <c r="K2291" s="832" t="s">
        <v>7683</v>
      </c>
      <c r="L2291" s="715" t="s">
        <v>21</v>
      </c>
    </row>
    <row r="2292" customFormat="false" ht="35.1" hidden="false" customHeight="true" outlineLevel="0" collapsed="false">
      <c r="A2292" s="749" t="n">
        <f aca="false">MAX($A$2:A2291)+1</f>
        <v>2254</v>
      </c>
      <c r="B2292" s="876" t="s">
        <v>7684</v>
      </c>
      <c r="C2292" s="876"/>
      <c r="D2292" s="877" t="s">
        <v>41</v>
      </c>
      <c r="E2292" s="882" t="s">
        <v>7685</v>
      </c>
      <c r="F2292" s="883"/>
      <c r="G2292" s="732" t="s">
        <v>6767</v>
      </c>
      <c r="H2292" s="881" t="s">
        <v>7577</v>
      </c>
      <c r="I2292" s="880" t="s">
        <v>7686</v>
      </c>
      <c r="J2292" s="876" t="s">
        <v>7687</v>
      </c>
      <c r="K2292" s="832" t="s">
        <v>7666</v>
      </c>
      <c r="L2292" s="715" t="s">
        <v>21</v>
      </c>
    </row>
    <row r="2293" customFormat="false" ht="35.1" hidden="false" customHeight="true" outlineLevel="0" collapsed="false">
      <c r="A2293" s="753" t="n">
        <f aca="false">MAX($A$2:A2292)+1</f>
        <v>2255</v>
      </c>
      <c r="B2293" s="884" t="s">
        <v>7688</v>
      </c>
      <c r="C2293" s="804"/>
      <c r="D2293" s="877" t="s">
        <v>41</v>
      </c>
      <c r="E2293" s="885" t="s">
        <v>7689</v>
      </c>
      <c r="F2293" s="883"/>
      <c r="G2293" s="732" t="s">
        <v>6767</v>
      </c>
      <c r="H2293" s="881" t="s">
        <v>6780</v>
      </c>
      <c r="I2293" s="852" t="s">
        <v>7690</v>
      </c>
      <c r="J2293" s="828" t="s">
        <v>7691</v>
      </c>
      <c r="K2293" s="832" t="s">
        <v>7666</v>
      </c>
      <c r="L2293" s="715" t="s">
        <v>21</v>
      </c>
    </row>
    <row r="2294" customFormat="false" ht="35.1" hidden="false" customHeight="true" outlineLevel="0" collapsed="false">
      <c r="A2294" s="753" t="n">
        <f aca="false">MAX($A$2:A2293)+1</f>
        <v>2256</v>
      </c>
      <c r="B2294" s="886" t="s">
        <v>7692</v>
      </c>
      <c r="C2294" s="741"/>
      <c r="D2294" s="877" t="s">
        <v>41</v>
      </c>
      <c r="E2294" s="882" t="s">
        <v>7693</v>
      </c>
      <c r="F2294" s="883"/>
      <c r="G2294" s="732" t="s">
        <v>6767</v>
      </c>
      <c r="H2294" s="887" t="s">
        <v>7618</v>
      </c>
      <c r="I2294" s="876" t="s">
        <v>7694</v>
      </c>
      <c r="J2294" s="828" t="s">
        <v>7695</v>
      </c>
      <c r="K2294" s="832" t="s">
        <v>7666</v>
      </c>
      <c r="L2294" s="715" t="s">
        <v>21</v>
      </c>
    </row>
    <row r="2295" customFormat="false" ht="35.1" hidden="false" customHeight="true" outlineLevel="0" collapsed="false">
      <c r="A2295" s="749" t="n">
        <f aca="false">MAX($A$2:A2294)+1</f>
        <v>2257</v>
      </c>
      <c r="B2295" s="886" t="s">
        <v>7696</v>
      </c>
      <c r="C2295" s="741"/>
      <c r="D2295" s="877" t="s">
        <v>41</v>
      </c>
      <c r="E2295" s="882" t="s">
        <v>7697</v>
      </c>
      <c r="F2295" s="883"/>
      <c r="G2295" s="732" t="s">
        <v>6767</v>
      </c>
      <c r="H2295" s="881" t="s">
        <v>6788</v>
      </c>
      <c r="I2295" s="804" t="s">
        <v>7698</v>
      </c>
      <c r="J2295" s="828" t="s">
        <v>7699</v>
      </c>
      <c r="K2295" s="832" t="s">
        <v>7666</v>
      </c>
      <c r="L2295" s="715" t="s">
        <v>21</v>
      </c>
    </row>
    <row r="2296" customFormat="false" ht="35.1" hidden="false" customHeight="true" outlineLevel="0" collapsed="false">
      <c r="A2296" s="753" t="n">
        <f aca="false">MAX($A$2:A2295)+1</f>
        <v>2258</v>
      </c>
      <c r="B2296" s="886" t="s">
        <v>7700</v>
      </c>
      <c r="C2296" s="741"/>
      <c r="D2296" s="877" t="s">
        <v>41</v>
      </c>
      <c r="E2296" s="882" t="s">
        <v>7701</v>
      </c>
      <c r="F2296" s="883"/>
      <c r="G2296" s="732" t="s">
        <v>6767</v>
      </c>
      <c r="H2296" s="844" t="s">
        <v>6797</v>
      </c>
      <c r="I2296" s="802" t="s">
        <v>7702</v>
      </c>
      <c r="J2296" s="802" t="s">
        <v>7703</v>
      </c>
      <c r="K2296" s="804" t="s">
        <v>7704</v>
      </c>
      <c r="L2296" s="715" t="s">
        <v>21</v>
      </c>
    </row>
    <row r="2297" customFormat="false" ht="35.1" hidden="false" customHeight="true" outlineLevel="0" collapsed="false">
      <c r="A2297" s="749" t="n">
        <f aca="false">MAX($A$2:A2296)+1</f>
        <v>2259</v>
      </c>
      <c r="B2297" s="886" t="s">
        <v>7705</v>
      </c>
      <c r="C2297" s="741"/>
      <c r="D2297" s="877" t="s">
        <v>41</v>
      </c>
      <c r="E2297" s="882" t="s">
        <v>7706</v>
      </c>
      <c r="F2297" s="883"/>
      <c r="G2297" s="732" t="s">
        <v>6767</v>
      </c>
      <c r="H2297" s="844" t="s">
        <v>6797</v>
      </c>
      <c r="I2297" s="804" t="s">
        <v>7707</v>
      </c>
      <c r="J2297" s="802" t="s">
        <v>7703</v>
      </c>
      <c r="K2297" s="804" t="s">
        <v>7704</v>
      </c>
      <c r="L2297" s="715" t="s">
        <v>21</v>
      </c>
    </row>
    <row r="2298" customFormat="false" ht="35.1" hidden="false" customHeight="true" outlineLevel="0" collapsed="false">
      <c r="A2298" s="753" t="n">
        <f aca="false">MAX($A$2:A2297)+1</f>
        <v>2260</v>
      </c>
      <c r="B2298" s="886" t="s">
        <v>7708</v>
      </c>
      <c r="C2298" s="741"/>
      <c r="D2298" s="877" t="s">
        <v>41</v>
      </c>
      <c r="E2298" s="882" t="s">
        <v>7709</v>
      </c>
      <c r="F2298" s="883"/>
      <c r="G2298" s="732" t="s">
        <v>6767</v>
      </c>
      <c r="H2298" s="844" t="s">
        <v>6797</v>
      </c>
      <c r="I2298" s="802" t="s">
        <v>7710</v>
      </c>
      <c r="J2298" s="828" t="s">
        <v>7711</v>
      </c>
      <c r="K2298" s="832" t="s">
        <v>7666</v>
      </c>
      <c r="L2298" s="715" t="s">
        <v>21</v>
      </c>
    </row>
    <row r="2299" customFormat="false" ht="35.1" hidden="false" customHeight="true" outlineLevel="0" collapsed="false">
      <c r="A2299" s="753" t="n">
        <f aca="false">MAX($A$2:A2298)+1</f>
        <v>2261</v>
      </c>
      <c r="B2299" s="886" t="s">
        <v>7712</v>
      </c>
      <c r="C2299" s="741"/>
      <c r="D2299" s="877" t="s">
        <v>41</v>
      </c>
      <c r="E2299" s="882" t="s">
        <v>7713</v>
      </c>
      <c r="F2299" s="883"/>
      <c r="G2299" s="732" t="s">
        <v>6767</v>
      </c>
      <c r="H2299" s="844" t="s">
        <v>6797</v>
      </c>
      <c r="I2299" s="804" t="s">
        <v>7714</v>
      </c>
      <c r="J2299" s="828" t="s">
        <v>7711</v>
      </c>
      <c r="K2299" s="832" t="s">
        <v>7666</v>
      </c>
      <c r="L2299" s="715" t="s">
        <v>21</v>
      </c>
    </row>
    <row r="2300" customFormat="false" ht="35.1" hidden="false" customHeight="true" outlineLevel="0" collapsed="false">
      <c r="A2300" s="749" t="n">
        <f aca="false">MAX($A$2:A2299)+1</f>
        <v>2262</v>
      </c>
      <c r="B2300" s="886" t="s">
        <v>7715</v>
      </c>
      <c r="C2300" s="741"/>
      <c r="D2300" s="877" t="s">
        <v>41</v>
      </c>
      <c r="E2300" s="882" t="s">
        <v>7716</v>
      </c>
      <c r="F2300" s="883"/>
      <c r="G2300" s="732" t="s">
        <v>6767</v>
      </c>
      <c r="H2300" s="881" t="s">
        <v>6797</v>
      </c>
      <c r="I2300" s="804" t="s">
        <v>7717</v>
      </c>
      <c r="J2300" s="828" t="s">
        <v>7711</v>
      </c>
      <c r="K2300" s="832" t="s">
        <v>7666</v>
      </c>
      <c r="L2300" s="715" t="s">
        <v>21</v>
      </c>
    </row>
    <row r="2301" customFormat="false" ht="35.1" hidden="false" customHeight="true" outlineLevel="0" collapsed="false">
      <c r="A2301" s="753" t="n">
        <f aca="false">MAX($A$2:A2300)+1</f>
        <v>2263</v>
      </c>
      <c r="B2301" s="886" t="s">
        <v>7718</v>
      </c>
      <c r="C2301" s="741"/>
      <c r="D2301" s="877" t="s">
        <v>41</v>
      </c>
      <c r="E2301" s="882" t="s">
        <v>7719</v>
      </c>
      <c r="F2301" s="883"/>
      <c r="G2301" s="732" t="s">
        <v>6767</v>
      </c>
      <c r="H2301" s="881" t="s">
        <v>6797</v>
      </c>
      <c r="I2301" s="804" t="s">
        <v>7720</v>
      </c>
      <c r="J2301" s="828" t="s">
        <v>7711</v>
      </c>
      <c r="K2301" s="832" t="s">
        <v>7666</v>
      </c>
      <c r="L2301" s="715" t="s">
        <v>21</v>
      </c>
    </row>
    <row r="2302" customFormat="false" ht="35.1" hidden="false" customHeight="true" outlineLevel="0" collapsed="false">
      <c r="A2302" s="749" t="n">
        <f aca="false">MAX($A$2:A2301)+1</f>
        <v>2264</v>
      </c>
      <c r="B2302" s="886" t="s">
        <v>7721</v>
      </c>
      <c r="C2302" s="741"/>
      <c r="D2302" s="877" t="s">
        <v>41</v>
      </c>
      <c r="E2302" s="882" t="s">
        <v>7722</v>
      </c>
      <c r="F2302" s="883"/>
      <c r="G2302" s="732" t="s">
        <v>6767</v>
      </c>
      <c r="H2302" s="881" t="s">
        <v>6797</v>
      </c>
      <c r="I2302" s="880" t="s">
        <v>7723</v>
      </c>
      <c r="J2302" s="802" t="s">
        <v>7724</v>
      </c>
      <c r="K2302" s="832" t="s">
        <v>7666</v>
      </c>
      <c r="L2302" s="715" t="s">
        <v>21</v>
      </c>
    </row>
    <row r="2303" customFormat="false" ht="35.1" hidden="false" customHeight="true" outlineLevel="0" collapsed="false">
      <c r="A2303" s="753" t="n">
        <f aca="false">MAX($A$2:A2302)+1</f>
        <v>2265</v>
      </c>
      <c r="B2303" s="886" t="s">
        <v>7725</v>
      </c>
      <c r="C2303" s="741"/>
      <c r="D2303" s="877" t="s">
        <v>41</v>
      </c>
      <c r="E2303" s="882" t="s">
        <v>7726</v>
      </c>
      <c r="F2303" s="883"/>
      <c r="G2303" s="732" t="s">
        <v>6767</v>
      </c>
      <c r="H2303" s="881" t="s">
        <v>6797</v>
      </c>
      <c r="I2303" s="876" t="s">
        <v>7727</v>
      </c>
      <c r="J2303" s="828" t="s">
        <v>7728</v>
      </c>
      <c r="K2303" s="832" t="s">
        <v>7729</v>
      </c>
      <c r="L2303" s="715" t="s">
        <v>21</v>
      </c>
    </row>
    <row r="2304" customFormat="false" ht="35.1" hidden="false" customHeight="true" outlineLevel="0" collapsed="false">
      <c r="A2304" s="753" t="n">
        <f aca="false">MAX($A$2:A2303)+1</f>
        <v>2266</v>
      </c>
      <c r="B2304" s="886" t="s">
        <v>7730</v>
      </c>
      <c r="C2304" s="741"/>
      <c r="D2304" s="877" t="s">
        <v>41</v>
      </c>
      <c r="E2304" s="882" t="s">
        <v>7731</v>
      </c>
      <c r="F2304" s="883"/>
      <c r="G2304" s="732" t="s">
        <v>6767</v>
      </c>
      <c r="H2304" s="881" t="s">
        <v>6797</v>
      </c>
      <c r="I2304" s="876" t="s">
        <v>7732</v>
      </c>
      <c r="J2304" s="828" t="s">
        <v>7733</v>
      </c>
      <c r="K2304" s="832" t="s">
        <v>7734</v>
      </c>
      <c r="L2304" s="715" t="s">
        <v>21</v>
      </c>
    </row>
    <row r="2305" customFormat="false" ht="35.1" hidden="false" customHeight="true" outlineLevel="0" collapsed="false">
      <c r="A2305" s="749" t="n">
        <f aca="false">MAX($A$2:A2304)+1</f>
        <v>2267</v>
      </c>
      <c r="B2305" s="886" t="s">
        <v>7735</v>
      </c>
      <c r="C2305" s="741"/>
      <c r="D2305" s="877" t="s">
        <v>41</v>
      </c>
      <c r="E2305" s="882" t="s">
        <v>7736</v>
      </c>
      <c r="F2305" s="883"/>
      <c r="G2305" s="732" t="s">
        <v>6767</v>
      </c>
      <c r="H2305" s="881" t="s">
        <v>6797</v>
      </c>
      <c r="I2305" s="880" t="s">
        <v>7737</v>
      </c>
      <c r="J2305" s="828" t="s">
        <v>7711</v>
      </c>
      <c r="K2305" s="832" t="s">
        <v>7666</v>
      </c>
      <c r="L2305" s="715" t="s">
        <v>21</v>
      </c>
    </row>
    <row r="2306" customFormat="false" ht="35.1" hidden="false" customHeight="true" outlineLevel="0" collapsed="false">
      <c r="A2306" s="753" t="n">
        <f aca="false">MAX($A$2:A2305)+1</f>
        <v>2268</v>
      </c>
      <c r="B2306" s="886" t="s">
        <v>7738</v>
      </c>
      <c r="C2306" s="741"/>
      <c r="D2306" s="877" t="s">
        <v>41</v>
      </c>
      <c r="E2306" s="882" t="s">
        <v>7739</v>
      </c>
      <c r="F2306" s="883"/>
      <c r="G2306" s="732" t="s">
        <v>6767</v>
      </c>
      <c r="H2306" s="881" t="s">
        <v>6797</v>
      </c>
      <c r="I2306" s="888" t="s">
        <v>7740</v>
      </c>
      <c r="J2306" s="828" t="s">
        <v>7711</v>
      </c>
      <c r="K2306" s="832" t="s">
        <v>7666</v>
      </c>
      <c r="L2306" s="715" t="s">
        <v>21</v>
      </c>
    </row>
    <row r="2307" customFormat="false" ht="35.1" hidden="false" customHeight="true" outlineLevel="0" collapsed="false">
      <c r="A2307" s="749" t="n">
        <f aca="false">MAX($A$2:A2306)+1</f>
        <v>2269</v>
      </c>
      <c r="B2307" s="886" t="s">
        <v>7741</v>
      </c>
      <c r="C2307" s="741"/>
      <c r="D2307" s="877" t="s">
        <v>41</v>
      </c>
      <c r="E2307" s="882" t="s">
        <v>7742</v>
      </c>
      <c r="F2307" s="883"/>
      <c r="G2307" s="732" t="s">
        <v>6767</v>
      </c>
      <c r="H2307" s="881" t="s">
        <v>6788</v>
      </c>
      <c r="I2307" s="880" t="s">
        <v>7743</v>
      </c>
      <c r="J2307" s="802" t="s">
        <v>7744</v>
      </c>
      <c r="K2307" s="804" t="s">
        <v>7745</v>
      </c>
      <c r="L2307" s="715" t="s">
        <v>21</v>
      </c>
    </row>
    <row r="2308" customFormat="false" ht="35.1" hidden="false" customHeight="true" outlineLevel="0" collapsed="false">
      <c r="A2308" s="753" t="n">
        <f aca="false">MAX($A$2:A2307)+1</f>
        <v>2270</v>
      </c>
      <c r="B2308" s="886" t="s">
        <v>7746</v>
      </c>
      <c r="C2308" s="741"/>
      <c r="D2308" s="877" t="s">
        <v>41</v>
      </c>
      <c r="E2308" s="882" t="s">
        <v>7747</v>
      </c>
      <c r="F2308" s="883"/>
      <c r="G2308" s="732" t="s">
        <v>6767</v>
      </c>
      <c r="H2308" s="881" t="s">
        <v>6788</v>
      </c>
      <c r="I2308" s="804" t="s">
        <v>7748</v>
      </c>
      <c r="J2308" s="802" t="s">
        <v>7749</v>
      </c>
      <c r="K2308" s="804" t="s">
        <v>7750</v>
      </c>
      <c r="L2308" s="715" t="s">
        <v>21</v>
      </c>
    </row>
    <row r="2309" customFormat="false" ht="35.1" hidden="false" customHeight="true" outlineLevel="0" collapsed="false">
      <c r="A2309" s="753" t="n">
        <f aca="false">MAX($A$2:A2308)+1</f>
        <v>2271</v>
      </c>
      <c r="B2309" s="889" t="s">
        <v>7751</v>
      </c>
      <c r="C2309" s="741"/>
      <c r="D2309" s="877" t="s">
        <v>41</v>
      </c>
      <c r="E2309" s="882" t="s">
        <v>7752</v>
      </c>
      <c r="F2309" s="883"/>
      <c r="G2309" s="732" t="s">
        <v>6767</v>
      </c>
      <c r="H2309" s="881" t="s">
        <v>6788</v>
      </c>
      <c r="I2309" s="804" t="s">
        <v>7753</v>
      </c>
      <c r="J2309" s="828" t="s">
        <v>7754</v>
      </c>
      <c r="K2309" s="804" t="s">
        <v>7755</v>
      </c>
      <c r="L2309" s="715" t="s">
        <v>21</v>
      </c>
    </row>
    <row r="2310" customFormat="false" ht="35.1" hidden="false" customHeight="true" outlineLevel="0" collapsed="false">
      <c r="A2310" s="749" t="n">
        <f aca="false">MAX($A$2:A2309)+1</f>
        <v>2272</v>
      </c>
      <c r="B2310" s="886" t="s">
        <v>7756</v>
      </c>
      <c r="C2310" s="741"/>
      <c r="D2310" s="877" t="s">
        <v>41</v>
      </c>
      <c r="E2310" s="882" t="s">
        <v>7757</v>
      </c>
      <c r="F2310" s="883"/>
      <c r="G2310" s="732" t="s">
        <v>6767</v>
      </c>
      <c r="H2310" s="881" t="s">
        <v>6788</v>
      </c>
      <c r="I2310" s="804" t="s">
        <v>7758</v>
      </c>
      <c r="J2310" s="828" t="s">
        <v>7711</v>
      </c>
      <c r="K2310" s="804" t="s">
        <v>7759</v>
      </c>
      <c r="L2310" s="715" t="s">
        <v>21</v>
      </c>
    </row>
    <row r="2311" customFormat="false" ht="35.1" hidden="false" customHeight="true" outlineLevel="0" collapsed="false">
      <c r="A2311" s="753" t="n">
        <f aca="false">MAX($A$2:A2310)+1</f>
        <v>2273</v>
      </c>
      <c r="B2311" s="886" t="s">
        <v>7760</v>
      </c>
      <c r="C2311" s="741"/>
      <c r="D2311" s="877" t="s">
        <v>41</v>
      </c>
      <c r="E2311" s="882" t="s">
        <v>7761</v>
      </c>
      <c r="F2311" s="883"/>
      <c r="G2311" s="732" t="s">
        <v>6767</v>
      </c>
      <c r="H2311" s="881" t="s">
        <v>6788</v>
      </c>
      <c r="I2311" s="741" t="s">
        <v>7762</v>
      </c>
      <c r="J2311" s="828" t="s">
        <v>7711</v>
      </c>
      <c r="K2311" s="832" t="s">
        <v>7763</v>
      </c>
      <c r="L2311" s="715" t="s">
        <v>21</v>
      </c>
    </row>
    <row r="2312" customFormat="false" ht="35.1" hidden="false" customHeight="true" outlineLevel="0" collapsed="false">
      <c r="A2312" s="749" t="n">
        <f aca="false">MAX($A$2:A2311)+1</f>
        <v>2274</v>
      </c>
      <c r="B2312" s="886" t="s">
        <v>7764</v>
      </c>
      <c r="C2312" s="741"/>
      <c r="D2312" s="877" t="s">
        <v>41</v>
      </c>
      <c r="E2312" s="882" t="s">
        <v>7765</v>
      </c>
      <c r="F2312" s="883"/>
      <c r="G2312" s="732" t="s">
        <v>6767</v>
      </c>
      <c r="H2312" s="881" t="s">
        <v>6797</v>
      </c>
      <c r="I2312" s="804" t="s">
        <v>7766</v>
      </c>
      <c r="J2312" s="802" t="s">
        <v>7767</v>
      </c>
      <c r="K2312" s="804" t="s">
        <v>7768</v>
      </c>
      <c r="L2312" s="715" t="s">
        <v>21</v>
      </c>
    </row>
    <row r="2313" customFormat="false" ht="35.1" hidden="false" customHeight="true" outlineLevel="0" collapsed="false">
      <c r="A2313" s="753" t="n">
        <f aca="false">MAX($A$2:A2312)+1</f>
        <v>2275</v>
      </c>
      <c r="B2313" s="886" t="s">
        <v>7769</v>
      </c>
      <c r="C2313" s="741"/>
      <c r="D2313" s="877" t="s">
        <v>41</v>
      </c>
      <c r="E2313" s="882" t="s">
        <v>7770</v>
      </c>
      <c r="F2313" s="883"/>
      <c r="G2313" s="732" t="s">
        <v>6767</v>
      </c>
      <c r="H2313" s="881" t="s">
        <v>6797</v>
      </c>
      <c r="I2313" s="876" t="s">
        <v>7771</v>
      </c>
      <c r="J2313" s="802" t="s">
        <v>7749</v>
      </c>
      <c r="K2313" s="804" t="s">
        <v>7772</v>
      </c>
      <c r="L2313" s="715" t="s">
        <v>21</v>
      </c>
    </row>
    <row r="2314" customFormat="false" ht="35.1" hidden="false" customHeight="true" outlineLevel="0" collapsed="false">
      <c r="A2314" s="753" t="n">
        <f aca="false">MAX($A$2:A2313)+1</f>
        <v>2276</v>
      </c>
      <c r="B2314" s="886" t="s">
        <v>7773</v>
      </c>
      <c r="C2314" s="741"/>
      <c r="D2314" s="877" t="s">
        <v>41</v>
      </c>
      <c r="E2314" s="882" t="s">
        <v>7774</v>
      </c>
      <c r="F2314" s="883"/>
      <c r="G2314" s="732" t="s">
        <v>6767</v>
      </c>
      <c r="H2314" s="881" t="s">
        <v>6797</v>
      </c>
      <c r="I2314" s="804" t="s">
        <v>7775</v>
      </c>
      <c r="J2314" s="828" t="s">
        <v>7776</v>
      </c>
      <c r="K2314" s="832" t="s">
        <v>7777</v>
      </c>
      <c r="L2314" s="715" t="s">
        <v>21</v>
      </c>
    </row>
    <row r="2315" customFormat="false" ht="35.1" hidden="false" customHeight="true" outlineLevel="0" collapsed="false">
      <c r="A2315" s="749" t="n">
        <f aca="false">MAX($A$2:A2314)+1</f>
        <v>2277</v>
      </c>
      <c r="B2315" s="886" t="s">
        <v>7778</v>
      </c>
      <c r="C2315" s="741"/>
      <c r="D2315" s="877" t="s">
        <v>41</v>
      </c>
      <c r="E2315" s="882" t="s">
        <v>7779</v>
      </c>
      <c r="F2315" s="883"/>
      <c r="G2315" s="732" t="s">
        <v>6767</v>
      </c>
      <c r="H2315" s="881" t="s">
        <v>6797</v>
      </c>
      <c r="I2315" s="876" t="s">
        <v>7780</v>
      </c>
      <c r="J2315" s="828" t="s">
        <v>7711</v>
      </c>
      <c r="K2315" s="832" t="s">
        <v>7666</v>
      </c>
      <c r="L2315" s="715" t="s">
        <v>21</v>
      </c>
    </row>
    <row r="2316" customFormat="false" ht="35.1" hidden="false" customHeight="true" outlineLevel="0" collapsed="false">
      <c r="A2316" s="753" t="n">
        <f aca="false">MAX($A$2:A2315)+1</f>
        <v>2278</v>
      </c>
      <c r="B2316" s="886" t="s">
        <v>7781</v>
      </c>
      <c r="C2316" s="741"/>
      <c r="D2316" s="877" t="s">
        <v>41</v>
      </c>
      <c r="E2316" s="882" t="s">
        <v>7782</v>
      </c>
      <c r="F2316" s="883"/>
      <c r="G2316" s="732" t="s">
        <v>6767</v>
      </c>
      <c r="H2316" s="881" t="s">
        <v>6797</v>
      </c>
      <c r="I2316" s="880" t="s">
        <v>7783</v>
      </c>
      <c r="J2316" s="828" t="s">
        <v>7711</v>
      </c>
      <c r="K2316" s="832" t="s">
        <v>7666</v>
      </c>
      <c r="L2316" s="715" t="s">
        <v>21</v>
      </c>
    </row>
    <row r="2317" customFormat="false" ht="35.1" hidden="false" customHeight="true" outlineLevel="0" collapsed="false">
      <c r="A2317" s="749" t="n">
        <f aca="false">MAX($A$2:A2316)+1</f>
        <v>2279</v>
      </c>
      <c r="B2317" s="890" t="s">
        <v>7784</v>
      </c>
      <c r="C2317" s="741"/>
      <c r="D2317" s="877" t="s">
        <v>41</v>
      </c>
      <c r="E2317" s="882" t="s">
        <v>7785</v>
      </c>
      <c r="F2317" s="883"/>
      <c r="G2317" s="732" t="s">
        <v>6767</v>
      </c>
      <c r="H2317" s="881" t="s">
        <v>6797</v>
      </c>
      <c r="I2317" s="742" t="s">
        <v>7786</v>
      </c>
      <c r="J2317" s="802" t="s">
        <v>7787</v>
      </c>
      <c r="K2317" s="832" t="s">
        <v>7666</v>
      </c>
      <c r="L2317" s="715" t="s">
        <v>21</v>
      </c>
    </row>
    <row r="2318" customFormat="false" ht="35.1" hidden="false" customHeight="true" outlineLevel="0" collapsed="false">
      <c r="A2318" s="753" t="n">
        <f aca="false">MAX($A$2:A2317)+1</f>
        <v>2280</v>
      </c>
      <c r="B2318" s="890" t="s">
        <v>7788</v>
      </c>
      <c r="C2318" s="741"/>
      <c r="D2318" s="877" t="s">
        <v>41</v>
      </c>
      <c r="E2318" s="882" t="s">
        <v>7789</v>
      </c>
      <c r="F2318" s="883"/>
      <c r="G2318" s="732" t="s">
        <v>6767</v>
      </c>
      <c r="H2318" s="881" t="s">
        <v>7618</v>
      </c>
      <c r="I2318" s="741" t="s">
        <v>7790</v>
      </c>
      <c r="J2318" s="802" t="s">
        <v>7749</v>
      </c>
      <c r="K2318" s="832" t="s">
        <v>7791</v>
      </c>
      <c r="L2318" s="715" t="s">
        <v>21</v>
      </c>
    </row>
    <row r="2319" customFormat="false" ht="35.1" hidden="false" customHeight="true" outlineLevel="0" collapsed="false">
      <c r="A2319" s="753" t="n">
        <f aca="false">MAX($A$2:A2318)+1</f>
        <v>2281</v>
      </c>
      <c r="B2319" s="891" t="s">
        <v>7792</v>
      </c>
      <c r="C2319" s="741"/>
      <c r="D2319" s="877" t="s">
        <v>41</v>
      </c>
      <c r="E2319" s="882" t="s">
        <v>7793</v>
      </c>
      <c r="F2319" s="883"/>
      <c r="G2319" s="732" t="s">
        <v>6767</v>
      </c>
      <c r="H2319" s="881" t="s">
        <v>7618</v>
      </c>
      <c r="I2319" s="796" t="s">
        <v>7794</v>
      </c>
      <c r="J2319" s="828" t="s">
        <v>7795</v>
      </c>
      <c r="K2319" s="832" t="s">
        <v>7796</v>
      </c>
      <c r="L2319" s="715" t="s">
        <v>21</v>
      </c>
    </row>
    <row r="2320" customFormat="false" ht="35.1" hidden="false" customHeight="true" outlineLevel="0" collapsed="false">
      <c r="A2320" s="749" t="n">
        <f aca="false">MAX($A$2:A2319)+1</f>
        <v>2282</v>
      </c>
      <c r="B2320" s="891" t="s">
        <v>7797</v>
      </c>
      <c r="C2320" s="741"/>
      <c r="D2320" s="877" t="s">
        <v>41</v>
      </c>
      <c r="E2320" s="882" t="s">
        <v>7798</v>
      </c>
      <c r="F2320" s="883"/>
      <c r="G2320" s="732" t="s">
        <v>6767</v>
      </c>
      <c r="H2320" s="881" t="s">
        <v>7618</v>
      </c>
      <c r="I2320" s="796" t="s">
        <v>7799</v>
      </c>
      <c r="J2320" s="828" t="s">
        <v>7711</v>
      </c>
      <c r="K2320" s="804" t="s">
        <v>7800</v>
      </c>
      <c r="L2320" s="715" t="s">
        <v>21</v>
      </c>
    </row>
    <row r="2321" customFormat="false" ht="35.1" hidden="false" customHeight="true" outlineLevel="0" collapsed="false">
      <c r="A2321" s="753" t="n">
        <f aca="false">MAX($A$2:A2320)+1</f>
        <v>2283</v>
      </c>
      <c r="B2321" s="891" t="s">
        <v>7801</v>
      </c>
      <c r="C2321" s="741"/>
      <c r="D2321" s="877" t="s">
        <v>41</v>
      </c>
      <c r="E2321" s="882" t="s">
        <v>7802</v>
      </c>
      <c r="F2321" s="883"/>
      <c r="G2321" s="732" t="s">
        <v>6767</v>
      </c>
      <c r="H2321" s="881" t="s">
        <v>7618</v>
      </c>
      <c r="I2321" s="796" t="s">
        <v>7803</v>
      </c>
      <c r="J2321" s="828" t="s">
        <v>7711</v>
      </c>
      <c r="K2321" s="832" t="s">
        <v>7666</v>
      </c>
      <c r="L2321" s="715" t="s">
        <v>21</v>
      </c>
    </row>
    <row r="2322" customFormat="false" ht="35.1" hidden="false" customHeight="true" outlineLevel="0" collapsed="false">
      <c r="A2322" s="749" t="n">
        <f aca="false">MAX($A$2:A2321)+1</f>
        <v>2284</v>
      </c>
      <c r="B2322" s="891" t="s">
        <v>7804</v>
      </c>
      <c r="C2322" s="741"/>
      <c r="D2322" s="877" t="s">
        <v>41</v>
      </c>
      <c r="E2322" s="882" t="s">
        <v>7805</v>
      </c>
      <c r="F2322" s="883"/>
      <c r="G2322" s="732" t="s">
        <v>6767</v>
      </c>
      <c r="H2322" s="881" t="s">
        <v>7618</v>
      </c>
      <c r="I2322" s="795" t="s">
        <v>7806</v>
      </c>
      <c r="J2322" s="802" t="s">
        <v>7807</v>
      </c>
      <c r="K2322" s="832" t="s">
        <v>7666</v>
      </c>
      <c r="L2322" s="715" t="s">
        <v>21</v>
      </c>
    </row>
    <row r="2323" customFormat="false" ht="35.1" hidden="false" customHeight="true" outlineLevel="0" collapsed="false">
      <c r="A2323" s="753" t="n">
        <f aca="false">MAX($A$2:A2322)+1</f>
        <v>2285</v>
      </c>
      <c r="B2323" s="892" t="s">
        <v>7808</v>
      </c>
      <c r="C2323" s="741"/>
      <c r="D2323" s="877" t="s">
        <v>41</v>
      </c>
      <c r="E2323" s="882" t="s">
        <v>7809</v>
      </c>
      <c r="F2323" s="883"/>
      <c r="G2323" s="732" t="s">
        <v>6767</v>
      </c>
      <c r="H2323" s="881" t="s">
        <v>7618</v>
      </c>
      <c r="I2323" s="893" t="s">
        <v>7810</v>
      </c>
      <c r="J2323" s="802" t="s">
        <v>7749</v>
      </c>
      <c r="K2323" s="832" t="s">
        <v>7666</v>
      </c>
      <c r="L2323" s="715" t="s">
        <v>21</v>
      </c>
    </row>
    <row r="2324" customFormat="false" ht="35.1" hidden="false" customHeight="true" outlineLevel="0" collapsed="false">
      <c r="A2324" s="753" t="n">
        <f aca="false">MAX($A$2:A2323)+1</f>
        <v>2286</v>
      </c>
      <c r="B2324" s="894" t="s">
        <v>7811</v>
      </c>
      <c r="C2324" s="741"/>
      <c r="D2324" s="877" t="s">
        <v>41</v>
      </c>
      <c r="E2324" s="882" t="s">
        <v>7812</v>
      </c>
      <c r="F2324" s="883"/>
      <c r="G2324" s="732" t="s">
        <v>6767</v>
      </c>
      <c r="H2324" s="881" t="s">
        <v>6788</v>
      </c>
      <c r="I2324" s="744" t="s">
        <v>7813</v>
      </c>
      <c r="J2324" s="828" t="s">
        <v>7814</v>
      </c>
      <c r="K2324" s="832" t="s">
        <v>7815</v>
      </c>
      <c r="L2324" s="715" t="s">
        <v>21</v>
      </c>
    </row>
    <row r="2325" customFormat="false" ht="35.1" hidden="false" customHeight="true" outlineLevel="0" collapsed="false">
      <c r="A2325" s="749" t="n">
        <f aca="false">MAX($A$2:A2324)+1</f>
        <v>2287</v>
      </c>
      <c r="B2325" s="894" t="s">
        <v>7816</v>
      </c>
      <c r="C2325" s="741"/>
      <c r="D2325" s="877" t="s">
        <v>41</v>
      </c>
      <c r="E2325" s="882" t="s">
        <v>7817</v>
      </c>
      <c r="F2325" s="883"/>
      <c r="G2325" s="732" t="s">
        <v>6767</v>
      </c>
      <c r="H2325" s="881" t="s">
        <v>6788</v>
      </c>
      <c r="I2325" s="744" t="s">
        <v>7818</v>
      </c>
      <c r="J2325" s="828" t="s">
        <v>7711</v>
      </c>
      <c r="K2325" s="832" t="s">
        <v>7796</v>
      </c>
      <c r="L2325" s="715" t="s">
        <v>21</v>
      </c>
    </row>
    <row r="2326" customFormat="false" ht="35.1" hidden="false" customHeight="true" outlineLevel="0" collapsed="false">
      <c r="A2326" s="753" t="n">
        <f aca="false">MAX($A$2:A2325)+1</f>
        <v>2288</v>
      </c>
      <c r="B2326" s="894" t="s">
        <v>7819</v>
      </c>
      <c r="C2326" s="741"/>
      <c r="D2326" s="877" t="s">
        <v>41</v>
      </c>
      <c r="E2326" s="882" t="s">
        <v>7820</v>
      </c>
      <c r="F2326" s="883"/>
      <c r="G2326" s="732" t="s">
        <v>6767</v>
      </c>
      <c r="H2326" s="881" t="s">
        <v>6788</v>
      </c>
      <c r="I2326" s="744" t="s">
        <v>7821</v>
      </c>
      <c r="J2326" s="828" t="s">
        <v>7711</v>
      </c>
      <c r="K2326" s="804" t="s">
        <v>7822</v>
      </c>
      <c r="L2326" s="715" t="s">
        <v>21</v>
      </c>
    </row>
    <row r="2327" customFormat="false" ht="35.1" hidden="false" customHeight="true" outlineLevel="0" collapsed="false">
      <c r="A2327" s="749" t="n">
        <f aca="false">MAX($A$2:A2326)+1</f>
        <v>2289</v>
      </c>
      <c r="B2327" s="894" t="s">
        <v>7823</v>
      </c>
      <c r="C2327" s="741"/>
      <c r="D2327" s="877" t="s">
        <v>41</v>
      </c>
      <c r="E2327" s="882" t="s">
        <v>7824</v>
      </c>
      <c r="F2327" s="883"/>
      <c r="G2327" s="732" t="s">
        <v>6767</v>
      </c>
      <c r="H2327" s="881" t="s">
        <v>6788</v>
      </c>
      <c r="I2327" s="744" t="s">
        <v>7825</v>
      </c>
      <c r="J2327" s="802" t="s">
        <v>7826</v>
      </c>
      <c r="K2327" s="832" t="s">
        <v>7666</v>
      </c>
      <c r="L2327" s="715" t="s">
        <v>21</v>
      </c>
    </row>
    <row r="2328" customFormat="false" ht="35.1" hidden="false" customHeight="true" outlineLevel="0" collapsed="false">
      <c r="A2328" s="753" t="n">
        <f aca="false">MAX($A$2:A2327)+1</f>
        <v>2290</v>
      </c>
      <c r="B2328" s="895" t="s">
        <v>7827</v>
      </c>
      <c r="C2328" s="741"/>
      <c r="D2328" s="877" t="s">
        <v>41</v>
      </c>
      <c r="E2328" s="896" t="s">
        <v>7828</v>
      </c>
      <c r="F2328" s="883"/>
      <c r="G2328" s="732" t="s">
        <v>6767</v>
      </c>
      <c r="H2328" s="881" t="s">
        <v>6788</v>
      </c>
      <c r="I2328" s="897" t="s">
        <v>7829</v>
      </c>
      <c r="J2328" s="802" t="s">
        <v>7749</v>
      </c>
      <c r="K2328" s="832" t="s">
        <v>7666</v>
      </c>
      <c r="L2328" s="715" t="s">
        <v>21</v>
      </c>
    </row>
    <row r="2329" customFormat="false" ht="35.1" hidden="false" customHeight="true" outlineLevel="0" collapsed="false">
      <c r="A2329" s="753" t="n">
        <f aca="false">MAX($A$2:A2328)+1</f>
        <v>2291</v>
      </c>
      <c r="B2329" s="898" t="s">
        <v>7830</v>
      </c>
      <c r="C2329" s="741"/>
      <c r="D2329" s="877" t="s">
        <v>41</v>
      </c>
      <c r="E2329" s="882" t="s">
        <v>7831</v>
      </c>
      <c r="F2329" s="883"/>
      <c r="G2329" s="732" t="s">
        <v>6767</v>
      </c>
      <c r="H2329" s="881" t="s">
        <v>6788</v>
      </c>
      <c r="I2329" s="802" t="s">
        <v>7832</v>
      </c>
      <c r="J2329" s="828" t="s">
        <v>7833</v>
      </c>
      <c r="K2329" s="832" t="s">
        <v>7666</v>
      </c>
      <c r="L2329" s="715" t="s">
        <v>21</v>
      </c>
    </row>
    <row r="2330" customFormat="false" ht="35.1" hidden="false" customHeight="true" outlineLevel="0" collapsed="false">
      <c r="A2330" s="749" t="n">
        <f aca="false">MAX($A$2:A2329)+1</f>
        <v>2292</v>
      </c>
      <c r="B2330" s="898" t="s">
        <v>7834</v>
      </c>
      <c r="C2330" s="741"/>
      <c r="D2330" s="877" t="s">
        <v>41</v>
      </c>
      <c r="E2330" s="882" t="s">
        <v>7835</v>
      </c>
      <c r="F2330" s="883"/>
      <c r="G2330" s="732" t="s">
        <v>6767</v>
      </c>
      <c r="H2330" s="881" t="s">
        <v>6788</v>
      </c>
      <c r="I2330" s="832" t="s">
        <v>7836</v>
      </c>
      <c r="J2330" s="828" t="s">
        <v>7711</v>
      </c>
      <c r="K2330" s="832" t="s">
        <v>7837</v>
      </c>
      <c r="L2330" s="715" t="s">
        <v>21</v>
      </c>
    </row>
    <row r="2331" customFormat="false" ht="35.1" hidden="false" customHeight="true" outlineLevel="0" collapsed="false">
      <c r="A2331" s="753" t="n">
        <f aca="false">MAX($A$2:A2330)+1</f>
        <v>2293</v>
      </c>
      <c r="B2331" s="898" t="s">
        <v>7838</v>
      </c>
      <c r="C2331" s="741"/>
      <c r="D2331" s="877" t="s">
        <v>41</v>
      </c>
      <c r="E2331" s="882" t="s">
        <v>7839</v>
      </c>
      <c r="F2331" s="883"/>
      <c r="G2331" s="732" t="s">
        <v>6767</v>
      </c>
      <c r="H2331" s="881" t="s">
        <v>6788</v>
      </c>
      <c r="I2331" s="828" t="s">
        <v>7840</v>
      </c>
      <c r="J2331" s="828" t="s">
        <v>7711</v>
      </c>
      <c r="K2331" s="832" t="s">
        <v>7796</v>
      </c>
      <c r="L2331" s="715" t="s">
        <v>21</v>
      </c>
    </row>
    <row r="2332" customFormat="false" ht="35.1" hidden="false" customHeight="true" outlineLevel="0" collapsed="false">
      <c r="A2332" s="749" t="n">
        <f aca="false">MAX($A$2:A2331)+1</f>
        <v>2294</v>
      </c>
      <c r="B2332" s="898" t="s">
        <v>7841</v>
      </c>
      <c r="C2332" s="741"/>
      <c r="D2332" s="877" t="s">
        <v>41</v>
      </c>
      <c r="E2332" s="882" t="s">
        <v>7842</v>
      </c>
      <c r="F2332" s="883"/>
      <c r="G2332" s="732" t="s">
        <v>6767</v>
      </c>
      <c r="H2332" s="881" t="s">
        <v>6788</v>
      </c>
      <c r="I2332" s="828" t="s">
        <v>7843</v>
      </c>
      <c r="J2332" s="802" t="s">
        <v>7844</v>
      </c>
      <c r="K2332" s="804" t="s">
        <v>7845</v>
      </c>
      <c r="L2332" s="715" t="s">
        <v>21</v>
      </c>
    </row>
    <row r="2333" customFormat="false" ht="35.1" hidden="false" customHeight="true" outlineLevel="0" collapsed="false">
      <c r="A2333" s="753" t="n">
        <f aca="false">MAX($A$2:A2332)+1</f>
        <v>2295</v>
      </c>
      <c r="B2333" s="890" t="s">
        <v>7846</v>
      </c>
      <c r="C2333" s="741"/>
      <c r="D2333" s="877" t="s">
        <v>41</v>
      </c>
      <c r="E2333" s="882" t="s">
        <v>7847</v>
      </c>
      <c r="F2333" s="883"/>
      <c r="G2333" s="732" t="s">
        <v>6767</v>
      </c>
      <c r="H2333" s="881" t="s">
        <v>6788</v>
      </c>
      <c r="I2333" s="741" t="s">
        <v>7848</v>
      </c>
      <c r="J2333" s="802" t="s">
        <v>7749</v>
      </c>
      <c r="K2333" s="832" t="s">
        <v>7666</v>
      </c>
      <c r="L2333" s="715" t="s">
        <v>21</v>
      </c>
    </row>
    <row r="2334" customFormat="false" ht="35.1" hidden="false" customHeight="true" outlineLevel="0" collapsed="false">
      <c r="A2334" s="753" t="n">
        <f aca="false">MAX($A$2:A2333)+1</f>
        <v>2296</v>
      </c>
      <c r="B2334" s="890" t="s">
        <v>7849</v>
      </c>
      <c r="C2334" s="741"/>
      <c r="D2334" s="877" t="s">
        <v>41</v>
      </c>
      <c r="E2334" s="882" t="s">
        <v>7850</v>
      </c>
      <c r="F2334" s="883"/>
      <c r="G2334" s="732" t="s">
        <v>6767</v>
      </c>
      <c r="H2334" s="881" t="s">
        <v>7618</v>
      </c>
      <c r="I2334" s="741" t="s">
        <v>7851</v>
      </c>
      <c r="J2334" s="828" t="s">
        <v>7852</v>
      </c>
      <c r="K2334" s="832" t="s">
        <v>7666</v>
      </c>
      <c r="L2334" s="715" t="s">
        <v>21</v>
      </c>
    </row>
    <row r="2335" customFormat="false" ht="35.1" hidden="false" customHeight="true" outlineLevel="0" collapsed="false">
      <c r="A2335" s="749" t="n">
        <f aca="false">MAX($A$2:A2334)+1</f>
        <v>2297</v>
      </c>
      <c r="B2335" s="890" t="s">
        <v>7853</v>
      </c>
      <c r="C2335" s="741"/>
      <c r="D2335" s="877" t="s">
        <v>41</v>
      </c>
      <c r="E2335" s="882" t="s">
        <v>7854</v>
      </c>
      <c r="F2335" s="883"/>
      <c r="G2335" s="732" t="s">
        <v>6767</v>
      </c>
      <c r="H2335" s="881" t="s">
        <v>7618</v>
      </c>
      <c r="I2335" s="741" t="s">
        <v>7855</v>
      </c>
      <c r="J2335" s="828" t="s">
        <v>7711</v>
      </c>
      <c r="K2335" s="832" t="s">
        <v>7666</v>
      </c>
      <c r="L2335" s="715" t="s">
        <v>21</v>
      </c>
    </row>
    <row r="2336" customFormat="false" ht="35.1" hidden="false" customHeight="true" outlineLevel="0" collapsed="false">
      <c r="A2336" s="753" t="n">
        <f aca="false">MAX($A$2:A2335)+1</f>
        <v>2298</v>
      </c>
      <c r="B2336" s="899" t="s">
        <v>7856</v>
      </c>
      <c r="C2336" s="741"/>
      <c r="D2336" s="877" t="s">
        <v>41</v>
      </c>
      <c r="E2336" s="882" t="s">
        <v>7857</v>
      </c>
      <c r="F2336" s="883"/>
      <c r="G2336" s="732" t="s">
        <v>6767</v>
      </c>
      <c r="H2336" s="881" t="s">
        <v>7618</v>
      </c>
      <c r="I2336" s="741" t="s">
        <v>7858</v>
      </c>
      <c r="J2336" s="828" t="s">
        <v>7711</v>
      </c>
      <c r="K2336" s="832" t="s">
        <v>7859</v>
      </c>
      <c r="L2336" s="715" t="s">
        <v>21</v>
      </c>
    </row>
    <row r="2337" customFormat="false" ht="35.1" hidden="false" customHeight="true" outlineLevel="0" collapsed="false">
      <c r="A2337" s="749" t="n">
        <f aca="false">MAX($A$2:A2336)+1</f>
        <v>2299</v>
      </c>
      <c r="B2337" s="890" t="s">
        <v>7860</v>
      </c>
      <c r="C2337" s="741"/>
      <c r="D2337" s="877" t="s">
        <v>41</v>
      </c>
      <c r="E2337" s="882" t="s">
        <v>7861</v>
      </c>
      <c r="F2337" s="883"/>
      <c r="G2337" s="732" t="s">
        <v>6767</v>
      </c>
      <c r="H2337" s="881" t="s">
        <v>7618</v>
      </c>
      <c r="I2337" s="741" t="s">
        <v>7862</v>
      </c>
      <c r="J2337" s="802" t="s">
        <v>7863</v>
      </c>
      <c r="K2337" s="832" t="s">
        <v>7796</v>
      </c>
      <c r="L2337" s="715" t="s">
        <v>21</v>
      </c>
    </row>
    <row r="2338" customFormat="false" ht="35.1" hidden="false" customHeight="true" outlineLevel="0" collapsed="false">
      <c r="A2338" s="753" t="n">
        <f aca="false">MAX($A$2:A2337)+1</f>
        <v>2300</v>
      </c>
      <c r="B2338" s="890" t="s">
        <v>7864</v>
      </c>
      <c r="C2338" s="741"/>
      <c r="D2338" s="877" t="s">
        <v>41</v>
      </c>
      <c r="E2338" s="882" t="s">
        <v>7865</v>
      </c>
      <c r="F2338" s="883"/>
      <c r="G2338" s="732" t="s">
        <v>6767</v>
      </c>
      <c r="H2338" s="881" t="s">
        <v>7618</v>
      </c>
      <c r="I2338" s="741" t="s">
        <v>7866</v>
      </c>
      <c r="J2338" s="802" t="s">
        <v>7749</v>
      </c>
      <c r="K2338" s="804" t="s">
        <v>7867</v>
      </c>
      <c r="L2338" s="715" t="s">
        <v>21</v>
      </c>
    </row>
    <row r="2339" customFormat="false" ht="35.1" hidden="false" customHeight="true" outlineLevel="0" collapsed="false">
      <c r="A2339" s="753" t="n">
        <f aca="false">MAX($A$2:A2338)+1</f>
        <v>2301</v>
      </c>
      <c r="B2339" s="890" t="s">
        <v>7868</v>
      </c>
      <c r="C2339" s="741"/>
      <c r="D2339" s="877" t="s">
        <v>41</v>
      </c>
      <c r="E2339" s="882" t="s">
        <v>7869</v>
      </c>
      <c r="F2339" s="883"/>
      <c r="G2339" s="732" t="s">
        <v>6767</v>
      </c>
      <c r="H2339" s="881" t="s">
        <v>7618</v>
      </c>
      <c r="I2339" s="741" t="s">
        <v>7870</v>
      </c>
      <c r="J2339" s="828" t="s">
        <v>7871</v>
      </c>
      <c r="K2339" s="832" t="s">
        <v>7666</v>
      </c>
      <c r="L2339" s="715" t="s">
        <v>21</v>
      </c>
    </row>
    <row r="2340" customFormat="false" ht="35.1" hidden="false" customHeight="true" outlineLevel="0" collapsed="false">
      <c r="A2340" s="749" t="n">
        <f aca="false">MAX($A$2:A2339)+1</f>
        <v>2302</v>
      </c>
      <c r="B2340" s="900" t="s">
        <v>7872</v>
      </c>
      <c r="C2340" s="741"/>
      <c r="D2340" s="877" t="s">
        <v>41</v>
      </c>
      <c r="E2340" s="882" t="s">
        <v>7873</v>
      </c>
      <c r="F2340" s="883"/>
      <c r="G2340" s="732" t="s">
        <v>6767</v>
      </c>
      <c r="H2340" s="881" t="s">
        <v>7618</v>
      </c>
      <c r="I2340" s="802" t="s">
        <v>7874</v>
      </c>
      <c r="J2340" s="828" t="s">
        <v>7711</v>
      </c>
      <c r="K2340" s="832" t="s">
        <v>7666</v>
      </c>
      <c r="L2340" s="715" t="s">
        <v>21</v>
      </c>
    </row>
    <row r="2341" customFormat="false" ht="35.1" hidden="false" customHeight="true" outlineLevel="0" collapsed="false">
      <c r="A2341" s="753" t="n">
        <f aca="false">MAX($A$2:A2340)+1</f>
        <v>2303</v>
      </c>
      <c r="B2341" s="890" t="s">
        <v>7875</v>
      </c>
      <c r="C2341" s="741"/>
      <c r="D2341" s="877" t="s">
        <v>41</v>
      </c>
      <c r="E2341" s="882" t="s">
        <v>7876</v>
      </c>
      <c r="F2341" s="883"/>
      <c r="G2341" s="732" t="s">
        <v>6767</v>
      </c>
      <c r="H2341" s="881" t="s">
        <v>6828</v>
      </c>
      <c r="I2341" s="734" t="s">
        <v>7877</v>
      </c>
      <c r="J2341" s="733" t="s">
        <v>7878</v>
      </c>
      <c r="K2341" s="734" t="s">
        <v>7879</v>
      </c>
      <c r="L2341" s="715" t="s">
        <v>21</v>
      </c>
    </row>
    <row r="2342" customFormat="false" ht="35.1" hidden="false" customHeight="true" outlineLevel="0" collapsed="false">
      <c r="A2342" s="749" t="n">
        <f aca="false">MAX($A$2:A2341)+1</f>
        <v>2304</v>
      </c>
      <c r="B2342" s="890" t="s">
        <v>7880</v>
      </c>
      <c r="C2342" s="741"/>
      <c r="D2342" s="877" t="s">
        <v>41</v>
      </c>
      <c r="E2342" s="882" t="s">
        <v>7881</v>
      </c>
      <c r="F2342" s="883"/>
      <c r="G2342" s="732" t="s">
        <v>6767</v>
      </c>
      <c r="H2342" s="881" t="s">
        <v>6788</v>
      </c>
      <c r="I2342" s="734" t="s">
        <v>7882</v>
      </c>
      <c r="J2342" s="733" t="s">
        <v>7883</v>
      </c>
      <c r="K2342" s="734" t="s">
        <v>7879</v>
      </c>
      <c r="L2342" s="715" t="s">
        <v>21</v>
      </c>
    </row>
    <row r="2343" customFormat="false" ht="35.1" hidden="false" customHeight="true" outlineLevel="0" collapsed="false">
      <c r="A2343" s="753" t="n">
        <f aca="false">MAX($A$2:A2342)+1</f>
        <v>2305</v>
      </c>
      <c r="B2343" s="730" t="s">
        <v>7884</v>
      </c>
      <c r="C2343" s="730"/>
      <c r="D2343" s="730" t="s">
        <v>296</v>
      </c>
      <c r="E2343" s="901" t="s">
        <v>7885</v>
      </c>
      <c r="F2343" s="883"/>
      <c r="G2343" s="732" t="s">
        <v>6767</v>
      </c>
      <c r="H2343" s="881" t="s">
        <v>6788</v>
      </c>
      <c r="I2343" s="729" t="s">
        <v>7886</v>
      </c>
      <c r="J2343" s="730" t="s">
        <v>7887</v>
      </c>
      <c r="K2343" s="832" t="s">
        <v>7666</v>
      </c>
      <c r="L2343" s="715" t="s">
        <v>21</v>
      </c>
    </row>
    <row r="2344" customFormat="false" ht="35.1" hidden="false" customHeight="true" outlineLevel="0" collapsed="false">
      <c r="A2344" s="753" t="n">
        <f aca="false">MAX($A$2:A2343)+1</f>
        <v>2306</v>
      </c>
      <c r="B2344" s="730" t="s">
        <v>7888</v>
      </c>
      <c r="C2344" s="730"/>
      <c r="D2344" s="730" t="s">
        <v>296</v>
      </c>
      <c r="E2344" s="901" t="s">
        <v>7889</v>
      </c>
      <c r="F2344" s="883"/>
      <c r="G2344" s="732" t="s">
        <v>6767</v>
      </c>
      <c r="H2344" s="844" t="s">
        <v>7890</v>
      </c>
      <c r="I2344" s="729" t="s">
        <v>7891</v>
      </c>
      <c r="J2344" s="730" t="s">
        <v>7887</v>
      </c>
      <c r="K2344" s="832" t="s">
        <v>7892</v>
      </c>
      <c r="L2344" s="715" t="s">
        <v>21</v>
      </c>
    </row>
    <row r="2345" customFormat="false" ht="35.1" hidden="false" customHeight="true" outlineLevel="0" collapsed="false">
      <c r="A2345" s="749" t="n">
        <f aca="false">MAX($A$2:A2344)+1</f>
        <v>2307</v>
      </c>
      <c r="B2345" s="730" t="s">
        <v>7893</v>
      </c>
      <c r="C2345" s="730"/>
      <c r="D2345" s="730" t="s">
        <v>296</v>
      </c>
      <c r="E2345" s="901" t="s">
        <v>7894</v>
      </c>
      <c r="F2345" s="883"/>
      <c r="G2345" s="732" t="s">
        <v>6767</v>
      </c>
      <c r="H2345" s="844" t="s">
        <v>7890</v>
      </c>
      <c r="I2345" s="730" t="s">
        <v>7895</v>
      </c>
      <c r="J2345" s="729" t="s">
        <v>7896</v>
      </c>
      <c r="K2345" s="832" t="s">
        <v>7897</v>
      </c>
      <c r="L2345" s="715" t="s">
        <v>21</v>
      </c>
    </row>
    <row r="2346" customFormat="false" ht="35.1" hidden="false" customHeight="true" outlineLevel="0" collapsed="false">
      <c r="A2346" s="753" t="n">
        <f aca="false">MAX($A$2:A2345)+1</f>
        <v>2308</v>
      </c>
      <c r="B2346" s="730" t="s">
        <v>7898</v>
      </c>
      <c r="C2346" s="730"/>
      <c r="D2346" s="730" t="s">
        <v>296</v>
      </c>
      <c r="E2346" s="901" t="s">
        <v>7899</v>
      </c>
      <c r="F2346" s="883"/>
      <c r="G2346" s="732" t="s">
        <v>6767</v>
      </c>
      <c r="H2346" s="844" t="s">
        <v>7890</v>
      </c>
      <c r="I2346" s="730" t="s">
        <v>7900</v>
      </c>
      <c r="J2346" s="729" t="s">
        <v>7896</v>
      </c>
      <c r="K2346" s="832" t="s">
        <v>7901</v>
      </c>
      <c r="L2346" s="715" t="s">
        <v>21</v>
      </c>
    </row>
    <row r="2347" customFormat="false" ht="35.1" hidden="false" customHeight="true" outlineLevel="0" collapsed="false">
      <c r="A2347" s="749" t="n">
        <f aca="false">MAX($A$2:A2346)+1</f>
        <v>2309</v>
      </c>
      <c r="B2347" s="730" t="s">
        <v>7902</v>
      </c>
      <c r="C2347" s="730"/>
      <c r="D2347" s="730" t="s">
        <v>296</v>
      </c>
      <c r="E2347" s="901" t="s">
        <v>7903</v>
      </c>
      <c r="F2347" s="883"/>
      <c r="G2347" s="732" t="s">
        <v>6767</v>
      </c>
      <c r="H2347" s="844" t="s">
        <v>6828</v>
      </c>
      <c r="I2347" s="730" t="s">
        <v>7904</v>
      </c>
      <c r="J2347" s="729" t="s">
        <v>7896</v>
      </c>
      <c r="K2347" s="832" t="s">
        <v>7905</v>
      </c>
      <c r="L2347" s="715" t="s">
        <v>21</v>
      </c>
    </row>
    <row r="2348" customFormat="false" ht="35.1" hidden="false" customHeight="true" outlineLevel="0" collapsed="false">
      <c r="A2348" s="753" t="n">
        <f aca="false">MAX($A$2:A2347)+1</f>
        <v>2310</v>
      </c>
      <c r="B2348" s="730" t="s">
        <v>7906</v>
      </c>
      <c r="C2348" s="730"/>
      <c r="D2348" s="730" t="s">
        <v>296</v>
      </c>
      <c r="E2348" s="901" t="s">
        <v>7907</v>
      </c>
      <c r="F2348" s="883"/>
      <c r="G2348" s="732" t="s">
        <v>6767</v>
      </c>
      <c r="H2348" s="844" t="s">
        <v>6773</v>
      </c>
      <c r="I2348" s="729" t="s">
        <v>7908</v>
      </c>
      <c r="J2348" s="729" t="s">
        <v>7896</v>
      </c>
      <c r="K2348" s="832" t="s">
        <v>7909</v>
      </c>
      <c r="L2348" s="715" t="s">
        <v>21</v>
      </c>
    </row>
    <row r="2349" customFormat="false" ht="35.1" hidden="false" customHeight="true" outlineLevel="0" collapsed="false">
      <c r="A2349" s="753" t="n">
        <f aca="false">MAX($A$2:A2348)+1</f>
        <v>2311</v>
      </c>
      <c r="B2349" s="730" t="s">
        <v>7910</v>
      </c>
      <c r="C2349" s="730"/>
      <c r="D2349" s="730" t="s">
        <v>296</v>
      </c>
      <c r="E2349" s="901" t="s">
        <v>7911</v>
      </c>
      <c r="F2349" s="883"/>
      <c r="G2349" s="732" t="s">
        <v>6767</v>
      </c>
      <c r="H2349" s="844" t="s">
        <v>7912</v>
      </c>
      <c r="I2349" s="730" t="s">
        <v>7913</v>
      </c>
      <c r="J2349" s="729" t="s">
        <v>7896</v>
      </c>
      <c r="K2349" s="832" t="s">
        <v>7914</v>
      </c>
      <c r="L2349" s="715" t="s">
        <v>21</v>
      </c>
    </row>
    <row r="2350" customFormat="false" ht="35.1" hidden="false" customHeight="true" outlineLevel="0" collapsed="false">
      <c r="A2350" s="749" t="n">
        <f aca="false">MAX($A$2:A2349)+1</f>
        <v>2312</v>
      </c>
      <c r="B2350" s="730" t="s">
        <v>7915</v>
      </c>
      <c r="C2350" s="730"/>
      <c r="D2350" s="730" t="s">
        <v>296</v>
      </c>
      <c r="E2350" s="901" t="s">
        <v>7916</v>
      </c>
      <c r="F2350" s="883"/>
      <c r="G2350" s="732" t="s">
        <v>6767</v>
      </c>
      <c r="H2350" s="844" t="s">
        <v>6886</v>
      </c>
      <c r="I2350" s="729" t="s">
        <v>7917</v>
      </c>
      <c r="J2350" s="729" t="s">
        <v>7896</v>
      </c>
      <c r="K2350" s="832" t="s">
        <v>7918</v>
      </c>
      <c r="L2350" s="715" t="s">
        <v>21</v>
      </c>
    </row>
    <row r="2351" customFormat="false" ht="35.1" hidden="false" customHeight="true" outlineLevel="0" collapsed="false">
      <c r="A2351" s="753" t="n">
        <f aca="false">MAX($A$2:A2350)+1</f>
        <v>2313</v>
      </c>
      <c r="B2351" s="730" t="s">
        <v>7919</v>
      </c>
      <c r="C2351" s="730"/>
      <c r="D2351" s="730" t="s">
        <v>296</v>
      </c>
      <c r="E2351" s="901" t="s">
        <v>7920</v>
      </c>
      <c r="F2351" s="883"/>
      <c r="G2351" s="732" t="s">
        <v>6767</v>
      </c>
      <c r="H2351" s="844" t="s">
        <v>6845</v>
      </c>
      <c r="I2351" s="730" t="s">
        <v>7921</v>
      </c>
      <c r="J2351" s="729" t="s">
        <v>7896</v>
      </c>
      <c r="K2351" s="832" t="s">
        <v>7922</v>
      </c>
      <c r="L2351" s="715" t="s">
        <v>21</v>
      </c>
    </row>
    <row r="2352" customFormat="false" ht="35.1" hidden="false" customHeight="true" outlineLevel="0" collapsed="false">
      <c r="A2352" s="749" t="n">
        <f aca="false">MAX($A$2:A2351)+1</f>
        <v>2314</v>
      </c>
      <c r="B2352" s="730" t="s">
        <v>7923</v>
      </c>
      <c r="C2352" s="730"/>
      <c r="D2352" s="730" t="s">
        <v>296</v>
      </c>
      <c r="E2352" s="901" t="s">
        <v>7924</v>
      </c>
      <c r="F2352" s="883"/>
      <c r="G2352" s="732" t="s">
        <v>6767</v>
      </c>
      <c r="H2352" s="844" t="s">
        <v>6773</v>
      </c>
      <c r="I2352" s="730" t="s">
        <v>7925</v>
      </c>
      <c r="J2352" s="729" t="s">
        <v>7896</v>
      </c>
      <c r="K2352" s="832" t="s">
        <v>7926</v>
      </c>
      <c r="L2352" s="715" t="s">
        <v>21</v>
      </c>
    </row>
    <row r="2353" customFormat="false" ht="35.1" hidden="false" customHeight="true" outlineLevel="0" collapsed="false">
      <c r="A2353" s="753" t="n">
        <f aca="false">MAX($A$2:A2352)+1</f>
        <v>2315</v>
      </c>
      <c r="B2353" s="730" t="s">
        <v>7927</v>
      </c>
      <c r="C2353" s="730"/>
      <c r="D2353" s="730" t="s">
        <v>296</v>
      </c>
      <c r="E2353" s="901" t="s">
        <v>7928</v>
      </c>
      <c r="F2353" s="883"/>
      <c r="G2353" s="732" t="s">
        <v>6767</v>
      </c>
      <c r="H2353" s="844" t="s">
        <v>7033</v>
      </c>
      <c r="I2353" s="730" t="s">
        <v>7929</v>
      </c>
      <c r="J2353" s="729" t="s">
        <v>7896</v>
      </c>
      <c r="K2353" s="832" t="s">
        <v>7930</v>
      </c>
      <c r="L2353" s="715" t="s">
        <v>21</v>
      </c>
    </row>
    <row r="2354" customFormat="false" ht="35.1" hidden="false" customHeight="true" outlineLevel="0" collapsed="false">
      <c r="A2354" s="753" t="n">
        <f aca="false">MAX($A$2:A2353)+1</f>
        <v>2316</v>
      </c>
      <c r="B2354" s="730" t="s">
        <v>7931</v>
      </c>
      <c r="C2354" s="730"/>
      <c r="D2354" s="730" t="s">
        <v>296</v>
      </c>
      <c r="E2354" s="901" t="s">
        <v>7932</v>
      </c>
      <c r="F2354" s="883"/>
      <c r="G2354" s="732" t="s">
        <v>6767</v>
      </c>
      <c r="H2354" s="844" t="s">
        <v>6773</v>
      </c>
      <c r="I2354" s="730" t="s">
        <v>7933</v>
      </c>
      <c r="J2354" s="729" t="s">
        <v>7896</v>
      </c>
      <c r="K2354" s="832" t="s">
        <v>7934</v>
      </c>
      <c r="L2354" s="715" t="s">
        <v>21</v>
      </c>
    </row>
    <row r="2355" customFormat="false" ht="35.1" hidden="false" customHeight="true" outlineLevel="0" collapsed="false">
      <c r="A2355" s="749" t="n">
        <f aca="false">MAX($A$2:A2354)+1</f>
        <v>2317</v>
      </c>
      <c r="B2355" s="730" t="s">
        <v>7935</v>
      </c>
      <c r="C2355" s="730"/>
      <c r="D2355" s="730" t="s">
        <v>296</v>
      </c>
      <c r="E2355" s="901" t="s">
        <v>7936</v>
      </c>
      <c r="F2355" s="883"/>
      <c r="G2355" s="732" t="s">
        <v>6767</v>
      </c>
      <c r="H2355" s="844" t="s">
        <v>6788</v>
      </c>
      <c r="I2355" s="730" t="s">
        <v>7937</v>
      </c>
      <c r="J2355" s="729" t="s">
        <v>7896</v>
      </c>
      <c r="K2355" s="832" t="s">
        <v>7938</v>
      </c>
      <c r="L2355" s="715" t="s">
        <v>21</v>
      </c>
    </row>
    <row r="2356" customFormat="false" ht="35.1" hidden="false" customHeight="true" outlineLevel="0" collapsed="false">
      <c r="A2356" s="753" t="n">
        <f aca="false">MAX($A$2:A2355)+1</f>
        <v>2318</v>
      </c>
      <c r="B2356" s="730" t="s">
        <v>7939</v>
      </c>
      <c r="C2356" s="730"/>
      <c r="D2356" s="730" t="s">
        <v>296</v>
      </c>
      <c r="E2356" s="901" t="s">
        <v>7940</v>
      </c>
      <c r="F2356" s="883"/>
      <c r="G2356" s="732" t="s">
        <v>6767</v>
      </c>
      <c r="H2356" s="844" t="s">
        <v>6788</v>
      </c>
      <c r="I2356" s="730" t="s">
        <v>7941</v>
      </c>
      <c r="J2356" s="729" t="s">
        <v>7896</v>
      </c>
      <c r="K2356" s="832" t="s">
        <v>7942</v>
      </c>
      <c r="L2356" s="715" t="s">
        <v>21</v>
      </c>
    </row>
    <row r="2357" customFormat="false" ht="35.1" hidden="false" customHeight="true" outlineLevel="0" collapsed="false">
      <c r="A2357" s="749" t="n">
        <f aca="false">MAX($A$2:A2356)+1</f>
        <v>2319</v>
      </c>
      <c r="B2357" s="730" t="s">
        <v>7943</v>
      </c>
      <c r="C2357" s="730"/>
      <c r="D2357" s="730" t="s">
        <v>296</v>
      </c>
      <c r="E2357" s="901" t="s">
        <v>7944</v>
      </c>
      <c r="F2357" s="883"/>
      <c r="G2357" s="732" t="s">
        <v>6767</v>
      </c>
      <c r="H2357" s="844" t="s">
        <v>6912</v>
      </c>
      <c r="I2357" s="729" t="s">
        <v>7945</v>
      </c>
      <c r="J2357" s="729" t="s">
        <v>7896</v>
      </c>
      <c r="K2357" s="832" t="s">
        <v>7946</v>
      </c>
      <c r="L2357" s="715" t="s">
        <v>21</v>
      </c>
    </row>
    <row r="2358" customFormat="false" ht="35.1" hidden="false" customHeight="true" outlineLevel="0" collapsed="false">
      <c r="A2358" s="753" t="n">
        <f aca="false">MAX($A$2:A2357)+1</f>
        <v>2320</v>
      </c>
      <c r="B2358" s="730" t="s">
        <v>7947</v>
      </c>
      <c r="C2358" s="730"/>
      <c r="D2358" s="730" t="s">
        <v>296</v>
      </c>
      <c r="E2358" s="901" t="s">
        <v>7948</v>
      </c>
      <c r="F2358" s="883"/>
      <c r="G2358" s="732" t="s">
        <v>6767</v>
      </c>
      <c r="H2358" s="844" t="s">
        <v>6780</v>
      </c>
      <c r="I2358" s="730" t="s">
        <v>7949</v>
      </c>
      <c r="J2358" s="729" t="s">
        <v>7896</v>
      </c>
      <c r="K2358" s="832" t="s">
        <v>7950</v>
      </c>
      <c r="L2358" s="715" t="s">
        <v>21</v>
      </c>
    </row>
    <row r="2359" customFormat="false" ht="35.1" hidden="false" customHeight="true" outlineLevel="0" collapsed="false">
      <c r="A2359" s="753" t="n">
        <f aca="false">MAX($A$2:A2358)+1</f>
        <v>2321</v>
      </c>
      <c r="B2359" s="827" t="s">
        <v>7951</v>
      </c>
      <c r="C2359" s="732"/>
      <c r="D2359" s="730" t="s">
        <v>296</v>
      </c>
      <c r="E2359" s="901" t="s">
        <v>7952</v>
      </c>
      <c r="F2359" s="883"/>
      <c r="G2359" s="732" t="s">
        <v>6767</v>
      </c>
      <c r="H2359" s="844" t="s">
        <v>6828</v>
      </c>
      <c r="I2359" s="828" t="s">
        <v>7953</v>
      </c>
      <c r="J2359" s="828" t="s">
        <v>7954</v>
      </c>
      <c r="K2359" s="832" t="s">
        <v>7955</v>
      </c>
      <c r="L2359" s="715" t="s">
        <v>21</v>
      </c>
    </row>
    <row r="2360" customFormat="false" ht="35.1" hidden="false" customHeight="true" outlineLevel="0" collapsed="false">
      <c r="A2360" s="749" t="n">
        <f aca="false">MAX($A$2:A2359)+1</f>
        <v>2322</v>
      </c>
      <c r="B2360" s="832" t="s">
        <v>7956</v>
      </c>
      <c r="C2360" s="834"/>
      <c r="D2360" s="730" t="s">
        <v>296</v>
      </c>
      <c r="E2360" s="901" t="s">
        <v>7957</v>
      </c>
      <c r="F2360" s="883"/>
      <c r="G2360" s="732" t="s">
        <v>6767</v>
      </c>
      <c r="H2360" s="844" t="s">
        <v>7618</v>
      </c>
      <c r="I2360" s="828" t="s">
        <v>7958</v>
      </c>
      <c r="J2360" s="828" t="s">
        <v>7711</v>
      </c>
      <c r="K2360" s="832" t="s">
        <v>7666</v>
      </c>
      <c r="L2360" s="715" t="s">
        <v>21</v>
      </c>
    </row>
    <row r="2361" customFormat="false" ht="35.1" hidden="false" customHeight="true" outlineLevel="0" collapsed="false">
      <c r="A2361" s="753" t="n">
        <f aca="false">MAX($A$2:A2360)+1</f>
        <v>2323</v>
      </c>
      <c r="B2361" s="832" t="s">
        <v>7959</v>
      </c>
      <c r="C2361" s="834"/>
      <c r="D2361" s="730" t="s">
        <v>296</v>
      </c>
      <c r="E2361" s="901" t="s">
        <v>7960</v>
      </c>
      <c r="F2361" s="883"/>
      <c r="G2361" s="732" t="s">
        <v>6767</v>
      </c>
      <c r="H2361" s="844" t="s">
        <v>7618</v>
      </c>
      <c r="I2361" s="828" t="s">
        <v>7961</v>
      </c>
      <c r="J2361" s="828" t="s">
        <v>7711</v>
      </c>
      <c r="K2361" s="832" t="s">
        <v>7666</v>
      </c>
      <c r="L2361" s="715" t="s">
        <v>21</v>
      </c>
    </row>
    <row r="2362" customFormat="false" ht="35.1" hidden="false" customHeight="true" outlineLevel="0" collapsed="false">
      <c r="A2362" s="753" t="n">
        <f aca="false">MAX($A$2:A2361)+1</f>
        <v>2324</v>
      </c>
      <c r="B2362" s="902" t="s">
        <v>7962</v>
      </c>
      <c r="C2362" s="732"/>
      <c r="D2362" s="902" t="s">
        <v>94</v>
      </c>
      <c r="E2362" s="903" t="s">
        <v>7963</v>
      </c>
      <c r="F2362" s="904"/>
      <c r="G2362" s="732" t="s">
        <v>7964</v>
      </c>
      <c r="H2362" s="844" t="s">
        <v>6788</v>
      </c>
      <c r="I2362" s="905" t="s">
        <v>7965</v>
      </c>
      <c r="J2362" s="802" t="s">
        <v>7966</v>
      </c>
      <c r="K2362" s="804" t="s">
        <v>7967</v>
      </c>
      <c r="L2362" s="715" t="s">
        <v>21</v>
      </c>
    </row>
    <row r="2363" customFormat="false" ht="35.1" hidden="false" customHeight="true" outlineLevel="0" collapsed="false">
      <c r="A2363" s="753" t="n">
        <f aca="false">MAX($A$2:A2362)+1</f>
        <v>2325</v>
      </c>
      <c r="B2363" s="902" t="s">
        <v>7968</v>
      </c>
      <c r="C2363" s="732"/>
      <c r="D2363" s="902" t="s">
        <v>94</v>
      </c>
      <c r="E2363" s="903" t="s">
        <v>7969</v>
      </c>
      <c r="F2363" s="904"/>
      <c r="G2363" s="732" t="s">
        <v>7964</v>
      </c>
      <c r="H2363" s="732" t="s">
        <v>7970</v>
      </c>
      <c r="I2363" s="902" t="s">
        <v>7971</v>
      </c>
      <c r="J2363" s="802" t="s">
        <v>7966</v>
      </c>
      <c r="K2363" s="804" t="s">
        <v>7967</v>
      </c>
      <c r="L2363" s="715" t="s">
        <v>21</v>
      </c>
    </row>
    <row r="2364" customFormat="false" ht="35.1" hidden="false" customHeight="true" outlineLevel="0" collapsed="false">
      <c r="A2364" s="749" t="n">
        <f aca="false">MAX($A$2:A2363)+1</f>
        <v>2326</v>
      </c>
      <c r="B2364" s="902" t="s">
        <v>7972</v>
      </c>
      <c r="C2364" s="732"/>
      <c r="D2364" s="902" t="s">
        <v>94</v>
      </c>
      <c r="E2364" s="903" t="s">
        <v>7973</v>
      </c>
      <c r="F2364" s="904"/>
      <c r="G2364" s="732" t="s">
        <v>7964</v>
      </c>
      <c r="H2364" s="732" t="s">
        <v>7970</v>
      </c>
      <c r="I2364" s="906" t="s">
        <v>7974</v>
      </c>
      <c r="J2364" s="802" t="s">
        <v>7966</v>
      </c>
      <c r="K2364" s="804" t="s">
        <v>7967</v>
      </c>
      <c r="L2364" s="715" t="s">
        <v>21</v>
      </c>
    </row>
    <row r="2365" customFormat="false" ht="35.1" hidden="false" customHeight="true" outlineLevel="0" collapsed="false">
      <c r="A2365" s="753" t="n">
        <f aca="false">MAX($A$2:A2364)+1</f>
        <v>2327</v>
      </c>
      <c r="B2365" s="902" t="s">
        <v>7975</v>
      </c>
      <c r="C2365" s="732"/>
      <c r="D2365" s="902" t="s">
        <v>94</v>
      </c>
      <c r="E2365" s="903" t="s">
        <v>7976</v>
      </c>
      <c r="F2365" s="904"/>
      <c r="G2365" s="732" t="s">
        <v>7964</v>
      </c>
      <c r="H2365" s="732" t="s">
        <v>7970</v>
      </c>
      <c r="I2365" s="906" t="s">
        <v>7977</v>
      </c>
      <c r="J2365" s="802" t="s">
        <v>7966</v>
      </c>
      <c r="K2365" s="804" t="s">
        <v>7967</v>
      </c>
      <c r="L2365" s="715" t="s">
        <v>21</v>
      </c>
    </row>
    <row r="2366" customFormat="false" ht="35.1" hidden="false" customHeight="true" outlineLevel="0" collapsed="false">
      <c r="A2366" s="749" t="n">
        <f aca="false">MAX($A$2:A2365)+1</f>
        <v>2328</v>
      </c>
      <c r="B2366" s="902" t="s">
        <v>7978</v>
      </c>
      <c r="C2366" s="732"/>
      <c r="D2366" s="902" t="s">
        <v>94</v>
      </c>
      <c r="E2366" s="903" t="s">
        <v>7979</v>
      </c>
      <c r="F2366" s="904"/>
      <c r="G2366" s="732" t="s">
        <v>7964</v>
      </c>
      <c r="H2366" s="732" t="s">
        <v>7970</v>
      </c>
      <c r="I2366" s="907" t="s">
        <v>7980</v>
      </c>
      <c r="J2366" s="802" t="s">
        <v>7966</v>
      </c>
      <c r="K2366" s="804" t="s">
        <v>7967</v>
      </c>
      <c r="L2366" s="715" t="s">
        <v>21</v>
      </c>
    </row>
    <row r="2367" customFormat="false" ht="35.1" hidden="false" customHeight="true" outlineLevel="0" collapsed="false">
      <c r="A2367" s="753" t="n">
        <f aca="false">MAX($A$2:A2366)+1</f>
        <v>2329</v>
      </c>
      <c r="B2367" s="908" t="s">
        <v>7981</v>
      </c>
      <c r="C2367" s="732"/>
      <c r="D2367" s="902" t="s">
        <v>94</v>
      </c>
      <c r="E2367" s="909" t="s">
        <v>7982</v>
      </c>
      <c r="F2367" s="904"/>
      <c r="G2367" s="732" t="s">
        <v>7964</v>
      </c>
      <c r="H2367" s="732" t="s">
        <v>7970</v>
      </c>
      <c r="I2367" s="910" t="s">
        <v>7983</v>
      </c>
      <c r="J2367" s="802" t="s">
        <v>7966</v>
      </c>
      <c r="K2367" s="804" t="s">
        <v>7967</v>
      </c>
      <c r="L2367" s="715" t="s">
        <v>21</v>
      </c>
    </row>
    <row r="2368" customFormat="false" ht="35.1" hidden="false" customHeight="true" outlineLevel="0" collapsed="false">
      <c r="A2368" s="753" t="n">
        <f aca="false">MAX($A$2:A2367)+1</f>
        <v>2330</v>
      </c>
      <c r="B2368" s="911" t="s">
        <v>7984</v>
      </c>
      <c r="C2368" s="732"/>
      <c r="D2368" s="902" t="s">
        <v>94</v>
      </c>
      <c r="E2368" s="912" t="s">
        <v>7985</v>
      </c>
      <c r="F2368" s="904"/>
      <c r="G2368" s="732" t="s">
        <v>7964</v>
      </c>
      <c r="H2368" s="732" t="s">
        <v>7970</v>
      </c>
      <c r="I2368" s="906" t="s">
        <v>7986</v>
      </c>
      <c r="J2368" s="802" t="s">
        <v>7966</v>
      </c>
      <c r="K2368" s="804" t="s">
        <v>7967</v>
      </c>
      <c r="L2368" s="715" t="s">
        <v>21</v>
      </c>
    </row>
    <row r="2369" customFormat="false" ht="35.1" hidden="false" customHeight="true" outlineLevel="0" collapsed="false">
      <c r="A2369" s="749" t="n">
        <f aca="false">MAX($A$2:A2368)+1</f>
        <v>2331</v>
      </c>
      <c r="B2369" s="908" t="s">
        <v>7987</v>
      </c>
      <c r="C2369" s="732"/>
      <c r="D2369" s="902" t="s">
        <v>94</v>
      </c>
      <c r="E2369" s="909" t="s">
        <v>7988</v>
      </c>
      <c r="F2369" s="904"/>
      <c r="G2369" s="732" t="s">
        <v>7964</v>
      </c>
      <c r="H2369" s="732" t="s">
        <v>7970</v>
      </c>
      <c r="I2369" s="910" t="s">
        <v>7989</v>
      </c>
      <c r="J2369" s="802" t="s">
        <v>7966</v>
      </c>
      <c r="K2369" s="804" t="s">
        <v>7967</v>
      </c>
      <c r="L2369" s="715" t="s">
        <v>21</v>
      </c>
    </row>
    <row r="2370" customFormat="false" ht="35.1" hidden="false" customHeight="true" outlineLevel="0" collapsed="false">
      <c r="A2370" s="753" t="n">
        <f aca="false">MAX($A$2:A2369)+1</f>
        <v>2332</v>
      </c>
      <c r="B2370" s="911" t="s">
        <v>7990</v>
      </c>
      <c r="C2370" s="732"/>
      <c r="D2370" s="902" t="s">
        <v>94</v>
      </c>
      <c r="E2370" s="912" t="s">
        <v>7991</v>
      </c>
      <c r="F2370" s="904"/>
      <c r="G2370" s="732" t="s">
        <v>7964</v>
      </c>
      <c r="H2370" s="732" t="s">
        <v>7970</v>
      </c>
      <c r="I2370" s="913" t="s">
        <v>7992</v>
      </c>
      <c r="J2370" s="802" t="s">
        <v>7966</v>
      </c>
      <c r="K2370" s="804" t="s">
        <v>7967</v>
      </c>
      <c r="L2370" s="715" t="s">
        <v>21</v>
      </c>
    </row>
    <row r="2371" customFormat="false" ht="35.1" hidden="false" customHeight="true" outlineLevel="0" collapsed="false">
      <c r="A2371" s="749" t="n">
        <f aca="false">MAX($A$2:A2370)+1</f>
        <v>2333</v>
      </c>
      <c r="B2371" s="911" t="s">
        <v>7993</v>
      </c>
      <c r="C2371" s="732"/>
      <c r="D2371" s="902" t="s">
        <v>94</v>
      </c>
      <c r="E2371" s="912" t="s">
        <v>7994</v>
      </c>
      <c r="F2371" s="904"/>
      <c r="G2371" s="732" t="s">
        <v>7964</v>
      </c>
      <c r="H2371" s="732" t="s">
        <v>7970</v>
      </c>
      <c r="I2371" s="913" t="s">
        <v>7995</v>
      </c>
      <c r="J2371" s="802" t="s">
        <v>7966</v>
      </c>
      <c r="K2371" s="804" t="s">
        <v>7967</v>
      </c>
      <c r="L2371" s="715" t="s">
        <v>21</v>
      </c>
    </row>
    <row r="2372" customFormat="false" ht="35.1" hidden="false" customHeight="true" outlineLevel="0" collapsed="false">
      <c r="A2372" s="753" t="n">
        <f aca="false">MAX($A$2:A2371)+1</f>
        <v>2334</v>
      </c>
      <c r="B2372" s="908" t="s">
        <v>7996</v>
      </c>
      <c r="C2372" s="732"/>
      <c r="D2372" s="902" t="s">
        <v>94</v>
      </c>
      <c r="E2372" s="909" t="s">
        <v>7997</v>
      </c>
      <c r="F2372" s="904"/>
      <c r="G2372" s="732" t="s">
        <v>7964</v>
      </c>
      <c r="H2372" s="732" t="s">
        <v>7970</v>
      </c>
      <c r="I2372" s="910" t="s">
        <v>7998</v>
      </c>
      <c r="J2372" s="802" t="s">
        <v>7966</v>
      </c>
      <c r="K2372" s="804" t="s">
        <v>7967</v>
      </c>
      <c r="L2372" s="715" t="s">
        <v>21</v>
      </c>
    </row>
    <row r="2373" customFormat="false" ht="35.1" hidden="false" customHeight="true" outlineLevel="0" collapsed="false">
      <c r="A2373" s="753" t="n">
        <f aca="false">MAX($A$2:A2372)+1</f>
        <v>2335</v>
      </c>
      <c r="B2373" s="911" t="s">
        <v>7999</v>
      </c>
      <c r="C2373" s="732"/>
      <c r="D2373" s="902" t="s">
        <v>94</v>
      </c>
      <c r="E2373" s="912" t="s">
        <v>8000</v>
      </c>
      <c r="F2373" s="904"/>
      <c r="G2373" s="732" t="s">
        <v>7964</v>
      </c>
      <c r="H2373" s="732" t="s">
        <v>7970</v>
      </c>
      <c r="I2373" s="911" t="s">
        <v>8001</v>
      </c>
      <c r="J2373" s="802" t="s">
        <v>7966</v>
      </c>
      <c r="K2373" s="804" t="s">
        <v>7967</v>
      </c>
      <c r="L2373" s="715" t="s">
        <v>21</v>
      </c>
    </row>
    <row r="2374" customFormat="false" ht="35.1" hidden="false" customHeight="true" outlineLevel="0" collapsed="false">
      <c r="A2374" s="749" t="n">
        <f aca="false">MAX($A$2:A2373)+1</f>
        <v>2336</v>
      </c>
      <c r="B2374" s="911" t="s">
        <v>8002</v>
      </c>
      <c r="C2374" s="732"/>
      <c r="D2374" s="902" t="s">
        <v>94</v>
      </c>
      <c r="E2374" s="912" t="s">
        <v>8003</v>
      </c>
      <c r="F2374" s="904"/>
      <c r="G2374" s="732" t="s">
        <v>7964</v>
      </c>
      <c r="H2374" s="732" t="s">
        <v>7970</v>
      </c>
      <c r="I2374" s="914" t="s">
        <v>8004</v>
      </c>
      <c r="J2374" s="802" t="s">
        <v>7966</v>
      </c>
      <c r="K2374" s="804" t="s">
        <v>7967</v>
      </c>
      <c r="L2374" s="715" t="s">
        <v>21</v>
      </c>
    </row>
    <row r="2375" customFormat="false" ht="35.1" hidden="false" customHeight="true" outlineLevel="0" collapsed="false">
      <c r="A2375" s="753" t="n">
        <f aca="false">MAX($A$2:A2374)+1</f>
        <v>2337</v>
      </c>
      <c r="B2375" s="902" t="s">
        <v>8005</v>
      </c>
      <c r="C2375" s="732"/>
      <c r="D2375" s="902" t="s">
        <v>94</v>
      </c>
      <c r="E2375" s="903" t="s">
        <v>8006</v>
      </c>
      <c r="F2375" s="904"/>
      <c r="G2375" s="732" t="s">
        <v>7964</v>
      </c>
      <c r="H2375" s="732" t="s">
        <v>7970</v>
      </c>
      <c r="I2375" s="905" t="s">
        <v>8007</v>
      </c>
      <c r="J2375" s="802" t="s">
        <v>7966</v>
      </c>
      <c r="K2375" s="804" t="s">
        <v>7967</v>
      </c>
      <c r="L2375" s="715" t="s">
        <v>21</v>
      </c>
    </row>
    <row r="2376" customFormat="false" ht="35.1" hidden="false" customHeight="true" outlineLevel="0" collapsed="false">
      <c r="A2376" s="749" t="n">
        <f aca="false">MAX($A$2:A2375)+1</f>
        <v>2338</v>
      </c>
      <c r="B2376" s="902" t="s">
        <v>8008</v>
      </c>
      <c r="C2376" s="732"/>
      <c r="D2376" s="902" t="s">
        <v>94</v>
      </c>
      <c r="E2376" s="903" t="s">
        <v>8009</v>
      </c>
      <c r="F2376" s="904"/>
      <c r="G2376" s="732" t="s">
        <v>7964</v>
      </c>
      <c r="H2376" s="732" t="s">
        <v>7970</v>
      </c>
      <c r="I2376" s="902" t="s">
        <v>8010</v>
      </c>
      <c r="J2376" s="802" t="s">
        <v>7966</v>
      </c>
      <c r="K2376" s="804" t="s">
        <v>7967</v>
      </c>
      <c r="L2376" s="715" t="s">
        <v>21</v>
      </c>
    </row>
    <row r="2377" customFormat="false" ht="35.1" hidden="false" customHeight="true" outlineLevel="0" collapsed="false">
      <c r="A2377" s="753" t="n">
        <f aca="false">MAX($A$2:A2376)+1</f>
        <v>2339</v>
      </c>
      <c r="B2377" s="905" t="s">
        <v>8011</v>
      </c>
      <c r="C2377" s="827"/>
      <c r="D2377" s="827" t="s">
        <v>14</v>
      </c>
      <c r="E2377" s="915" t="s">
        <v>8012</v>
      </c>
      <c r="F2377" s="904"/>
      <c r="G2377" s="732" t="s">
        <v>7964</v>
      </c>
      <c r="H2377" s="732" t="s">
        <v>7970</v>
      </c>
      <c r="I2377" s="913" t="s">
        <v>8013</v>
      </c>
      <c r="J2377" s="916" t="s">
        <v>8014</v>
      </c>
      <c r="K2377" s="804" t="s">
        <v>8015</v>
      </c>
      <c r="L2377" s="715" t="s">
        <v>21</v>
      </c>
    </row>
    <row r="2378" customFormat="false" ht="35.1" hidden="false" customHeight="true" outlineLevel="0" collapsed="false">
      <c r="A2378" s="753" t="n">
        <f aca="false">MAX($A$2:A2377)+1</f>
        <v>2340</v>
      </c>
      <c r="B2378" s="906" t="s">
        <v>8016</v>
      </c>
      <c r="C2378" s="827"/>
      <c r="D2378" s="827" t="s">
        <v>14</v>
      </c>
      <c r="E2378" s="913" t="s">
        <v>8017</v>
      </c>
      <c r="F2378" s="904"/>
      <c r="G2378" s="732" t="s">
        <v>7964</v>
      </c>
      <c r="H2378" s="732" t="s">
        <v>7970</v>
      </c>
      <c r="I2378" s="913" t="s">
        <v>8018</v>
      </c>
      <c r="J2378" s="916" t="s">
        <v>8014</v>
      </c>
      <c r="K2378" s="804" t="s">
        <v>8015</v>
      </c>
      <c r="L2378" s="715" t="s">
        <v>21</v>
      </c>
    </row>
    <row r="2379" customFormat="false" ht="35.1" hidden="false" customHeight="true" outlineLevel="0" collapsed="false">
      <c r="A2379" s="749" t="n">
        <f aca="false">MAX($A$2:A2378)+1</f>
        <v>2341</v>
      </c>
      <c r="B2379" s="905" t="s">
        <v>8019</v>
      </c>
      <c r="C2379" s="827"/>
      <c r="D2379" s="827" t="s">
        <v>14</v>
      </c>
      <c r="E2379" s="915" t="s">
        <v>8020</v>
      </c>
      <c r="F2379" s="904"/>
      <c r="G2379" s="732" t="s">
        <v>7964</v>
      </c>
      <c r="H2379" s="732" t="s">
        <v>7970</v>
      </c>
      <c r="I2379" s="907" t="s">
        <v>8021</v>
      </c>
      <c r="J2379" s="916" t="s">
        <v>8014</v>
      </c>
      <c r="K2379" s="804" t="s">
        <v>8015</v>
      </c>
      <c r="L2379" s="715" t="s">
        <v>21</v>
      </c>
    </row>
    <row r="2380" customFormat="false" ht="35.1" hidden="false" customHeight="true" outlineLevel="0" collapsed="false">
      <c r="A2380" s="753" t="n">
        <f aca="false">MAX($A$2:A2379)+1</f>
        <v>2342</v>
      </c>
      <c r="B2380" s="905" t="s">
        <v>8022</v>
      </c>
      <c r="C2380" s="827"/>
      <c r="D2380" s="827" t="s">
        <v>14</v>
      </c>
      <c r="E2380" s="915" t="s">
        <v>8023</v>
      </c>
      <c r="F2380" s="904"/>
      <c r="G2380" s="732" t="s">
        <v>7964</v>
      </c>
      <c r="H2380" s="732" t="s">
        <v>7970</v>
      </c>
      <c r="I2380" s="906" t="s">
        <v>8024</v>
      </c>
      <c r="J2380" s="916" t="s">
        <v>8014</v>
      </c>
      <c r="K2380" s="804" t="s">
        <v>8015</v>
      </c>
      <c r="L2380" s="715" t="s">
        <v>21</v>
      </c>
    </row>
    <row r="2381" customFormat="false" ht="35.1" hidden="false" customHeight="true" outlineLevel="0" collapsed="false">
      <c r="A2381" s="749" t="n">
        <f aca="false">MAX($A$2:A2380)+1</f>
        <v>2343</v>
      </c>
      <c r="B2381" s="905" t="s">
        <v>8025</v>
      </c>
      <c r="C2381" s="827"/>
      <c r="D2381" s="827" t="s">
        <v>14</v>
      </c>
      <c r="E2381" s="915" t="s">
        <v>8026</v>
      </c>
      <c r="F2381" s="904"/>
      <c r="G2381" s="732" t="s">
        <v>7964</v>
      </c>
      <c r="H2381" s="732" t="s">
        <v>7970</v>
      </c>
      <c r="I2381" s="913" t="s">
        <v>8027</v>
      </c>
      <c r="J2381" s="916" t="s">
        <v>8014</v>
      </c>
      <c r="K2381" s="804" t="s">
        <v>8015</v>
      </c>
      <c r="L2381" s="715" t="s">
        <v>21</v>
      </c>
    </row>
    <row r="2382" customFormat="false" ht="35.1" hidden="false" customHeight="true" outlineLevel="0" collapsed="false">
      <c r="A2382" s="753" t="n">
        <f aca="false">MAX($A$2:A2381)+1</f>
        <v>2344</v>
      </c>
      <c r="B2382" s="905" t="s">
        <v>8028</v>
      </c>
      <c r="C2382" s="827"/>
      <c r="D2382" s="827" t="s">
        <v>14</v>
      </c>
      <c r="E2382" s="915" t="s">
        <v>8029</v>
      </c>
      <c r="F2382" s="904"/>
      <c r="G2382" s="732" t="s">
        <v>7964</v>
      </c>
      <c r="H2382" s="732" t="s">
        <v>7970</v>
      </c>
      <c r="I2382" s="906" t="s">
        <v>8030</v>
      </c>
      <c r="J2382" s="916" t="s">
        <v>8014</v>
      </c>
      <c r="K2382" s="804" t="s">
        <v>8015</v>
      </c>
      <c r="L2382" s="715" t="s">
        <v>21</v>
      </c>
    </row>
    <row r="2383" customFormat="false" ht="35.1" hidden="false" customHeight="true" outlineLevel="0" collapsed="false">
      <c r="A2383" s="753" t="n">
        <f aca="false">MAX($A$2:A2382)+1</f>
        <v>2345</v>
      </c>
      <c r="B2383" s="905" t="s">
        <v>8031</v>
      </c>
      <c r="C2383" s="827"/>
      <c r="D2383" s="827" t="s">
        <v>14</v>
      </c>
      <c r="E2383" s="915" t="s">
        <v>8032</v>
      </c>
      <c r="F2383" s="904"/>
      <c r="G2383" s="732" t="s">
        <v>7964</v>
      </c>
      <c r="H2383" s="732" t="s">
        <v>7970</v>
      </c>
      <c r="I2383" s="906" t="s">
        <v>8033</v>
      </c>
      <c r="J2383" s="916" t="s">
        <v>8014</v>
      </c>
      <c r="K2383" s="804" t="s">
        <v>8015</v>
      </c>
      <c r="L2383" s="715" t="s">
        <v>21</v>
      </c>
    </row>
    <row r="2384" customFormat="false" ht="35.1" hidden="false" customHeight="true" outlineLevel="0" collapsed="false">
      <c r="A2384" s="749" t="n">
        <f aca="false">MAX($A$2:A2383)+1</f>
        <v>2346</v>
      </c>
      <c r="B2384" s="905" t="s">
        <v>8034</v>
      </c>
      <c r="C2384" s="827"/>
      <c r="D2384" s="827" t="s">
        <v>14</v>
      </c>
      <c r="E2384" s="915" t="s">
        <v>8035</v>
      </c>
      <c r="F2384" s="904"/>
      <c r="G2384" s="732" t="s">
        <v>7964</v>
      </c>
      <c r="H2384" s="732" t="s">
        <v>7970</v>
      </c>
      <c r="I2384" s="906" t="s">
        <v>8036</v>
      </c>
      <c r="J2384" s="916" t="s">
        <v>8014</v>
      </c>
      <c r="K2384" s="804" t="s">
        <v>8015</v>
      </c>
      <c r="L2384" s="715" t="s">
        <v>21</v>
      </c>
    </row>
    <row r="2385" customFormat="false" ht="35.1" hidden="false" customHeight="true" outlineLevel="0" collapsed="false">
      <c r="A2385" s="753" t="n">
        <f aca="false">MAX($A$2:A2384)+1</f>
        <v>2347</v>
      </c>
      <c r="B2385" s="905" t="s">
        <v>8037</v>
      </c>
      <c r="C2385" s="827"/>
      <c r="D2385" s="827" t="s">
        <v>14</v>
      </c>
      <c r="E2385" s="915" t="s">
        <v>8038</v>
      </c>
      <c r="F2385" s="904"/>
      <c r="G2385" s="732" t="s">
        <v>7964</v>
      </c>
      <c r="H2385" s="732" t="s">
        <v>7970</v>
      </c>
      <c r="I2385" s="906" t="s">
        <v>8039</v>
      </c>
      <c r="J2385" s="916" t="s">
        <v>8014</v>
      </c>
      <c r="K2385" s="804" t="s">
        <v>8015</v>
      </c>
      <c r="L2385" s="715" t="s">
        <v>21</v>
      </c>
    </row>
    <row r="2386" s="514" customFormat="true" ht="35.1" hidden="false" customHeight="true" outlineLevel="0" collapsed="false">
      <c r="A2386" s="749" t="n">
        <f aca="false">MAX($A$2:A2385)+1</f>
        <v>2348</v>
      </c>
      <c r="B2386" s="902" t="s">
        <v>8040</v>
      </c>
      <c r="C2386" s="827"/>
      <c r="D2386" s="827" t="s">
        <v>14</v>
      </c>
      <c r="E2386" s="903" t="s">
        <v>8041</v>
      </c>
      <c r="F2386" s="904"/>
      <c r="G2386" s="732" t="s">
        <v>7964</v>
      </c>
      <c r="H2386" s="732" t="s">
        <v>7970</v>
      </c>
      <c r="I2386" s="913" t="s">
        <v>8042</v>
      </c>
      <c r="J2386" s="916" t="s">
        <v>8014</v>
      </c>
      <c r="K2386" s="861" t="s">
        <v>8015</v>
      </c>
      <c r="L2386" s="862" t="s">
        <v>21</v>
      </c>
    </row>
    <row r="2387" customFormat="false" ht="35.1" hidden="false" customHeight="true" outlineLevel="0" collapsed="false">
      <c r="A2387" s="753" t="n">
        <f aca="false">MAX($A$2:A2386)+1</f>
        <v>2349</v>
      </c>
      <c r="B2387" s="905" t="s">
        <v>8043</v>
      </c>
      <c r="C2387" s="827"/>
      <c r="D2387" s="827" t="s">
        <v>14</v>
      </c>
      <c r="E2387" s="915" t="s">
        <v>8044</v>
      </c>
      <c r="F2387" s="904"/>
      <c r="G2387" s="732" t="s">
        <v>7964</v>
      </c>
      <c r="H2387" s="732" t="s">
        <v>7970</v>
      </c>
      <c r="I2387" s="906" t="s">
        <v>8045</v>
      </c>
      <c r="J2387" s="916" t="s">
        <v>8014</v>
      </c>
      <c r="K2387" s="804" t="s">
        <v>8015</v>
      </c>
      <c r="L2387" s="715" t="s">
        <v>21</v>
      </c>
    </row>
    <row r="2388" customFormat="false" ht="35.1" hidden="false" customHeight="true" outlineLevel="0" collapsed="false">
      <c r="A2388" s="753" t="n">
        <f aca="false">MAX($A$2:A2387)+1</f>
        <v>2350</v>
      </c>
      <c r="B2388" s="905" t="s">
        <v>8046</v>
      </c>
      <c r="C2388" s="827"/>
      <c r="D2388" s="827" t="s">
        <v>14</v>
      </c>
      <c r="E2388" s="915" t="s">
        <v>8047</v>
      </c>
      <c r="F2388" s="904"/>
      <c r="G2388" s="732" t="s">
        <v>7964</v>
      </c>
      <c r="H2388" s="732" t="s">
        <v>7970</v>
      </c>
      <c r="I2388" s="906" t="s">
        <v>8048</v>
      </c>
      <c r="J2388" s="916" t="s">
        <v>8014</v>
      </c>
      <c r="K2388" s="804" t="s">
        <v>8015</v>
      </c>
      <c r="L2388" s="715" t="s">
        <v>21</v>
      </c>
    </row>
    <row r="2389" customFormat="false" ht="35.1" hidden="false" customHeight="true" outlineLevel="0" collapsed="false">
      <c r="A2389" s="749" t="n">
        <f aca="false">MAX($A$2:A2388)+1</f>
        <v>2351</v>
      </c>
      <c r="B2389" s="905" t="s">
        <v>8049</v>
      </c>
      <c r="C2389" s="827"/>
      <c r="D2389" s="827" t="s">
        <v>14</v>
      </c>
      <c r="E2389" s="915" t="s">
        <v>8050</v>
      </c>
      <c r="F2389" s="904"/>
      <c r="G2389" s="732" t="s">
        <v>7964</v>
      </c>
      <c r="H2389" s="732" t="s">
        <v>7970</v>
      </c>
      <c r="I2389" s="906" t="s">
        <v>8048</v>
      </c>
      <c r="J2389" s="916" t="s">
        <v>8014</v>
      </c>
      <c r="K2389" s="804" t="s">
        <v>8015</v>
      </c>
      <c r="L2389" s="715" t="s">
        <v>21</v>
      </c>
    </row>
    <row r="2390" customFormat="false" ht="35.1" hidden="false" customHeight="true" outlineLevel="0" collapsed="false">
      <c r="A2390" s="753" t="n">
        <f aca="false">MAX($A$2:A2389)+1</f>
        <v>2352</v>
      </c>
      <c r="B2390" s="905" t="s">
        <v>8051</v>
      </c>
      <c r="C2390" s="827"/>
      <c r="D2390" s="827" t="s">
        <v>14</v>
      </c>
      <c r="E2390" s="915" t="s">
        <v>8052</v>
      </c>
      <c r="F2390" s="904"/>
      <c r="G2390" s="732" t="s">
        <v>7964</v>
      </c>
      <c r="H2390" s="732" t="s">
        <v>7970</v>
      </c>
      <c r="I2390" s="906" t="s">
        <v>8053</v>
      </c>
      <c r="J2390" s="916" t="s">
        <v>8014</v>
      </c>
      <c r="K2390" s="804" t="s">
        <v>8015</v>
      </c>
      <c r="L2390" s="715" t="s">
        <v>21</v>
      </c>
    </row>
    <row r="2391" customFormat="false" ht="35.1" hidden="false" customHeight="true" outlineLevel="0" collapsed="false">
      <c r="A2391" s="749" t="n">
        <f aca="false">MAX($A$2:A2390)+1</f>
        <v>2353</v>
      </c>
      <c r="B2391" s="905" t="s">
        <v>8054</v>
      </c>
      <c r="C2391" s="827"/>
      <c r="D2391" s="827" t="s">
        <v>14</v>
      </c>
      <c r="E2391" s="915" t="s">
        <v>8055</v>
      </c>
      <c r="F2391" s="904"/>
      <c r="G2391" s="732" t="s">
        <v>7964</v>
      </c>
      <c r="H2391" s="732" t="s">
        <v>7970</v>
      </c>
      <c r="I2391" s="913" t="s">
        <v>8056</v>
      </c>
      <c r="J2391" s="916" t="s">
        <v>8014</v>
      </c>
      <c r="K2391" s="804" t="s">
        <v>8015</v>
      </c>
      <c r="L2391" s="715" t="s">
        <v>21</v>
      </c>
    </row>
    <row r="2392" customFormat="false" ht="35.1" hidden="false" customHeight="true" outlineLevel="0" collapsed="false">
      <c r="A2392" s="753" t="n">
        <f aca="false">MAX($A$2:A2391)+1</f>
        <v>2354</v>
      </c>
      <c r="B2392" s="905" t="s">
        <v>8057</v>
      </c>
      <c r="C2392" s="827"/>
      <c r="D2392" s="827" t="s">
        <v>14</v>
      </c>
      <c r="E2392" s="915" t="s">
        <v>8058</v>
      </c>
      <c r="F2392" s="904"/>
      <c r="G2392" s="732" t="s">
        <v>7964</v>
      </c>
      <c r="H2392" s="732" t="s">
        <v>7970</v>
      </c>
      <c r="I2392" s="913" t="s">
        <v>8059</v>
      </c>
      <c r="J2392" s="916" t="s">
        <v>8014</v>
      </c>
      <c r="K2392" s="804" t="s">
        <v>8015</v>
      </c>
      <c r="L2392" s="715" t="s">
        <v>21</v>
      </c>
    </row>
    <row r="2393" customFormat="false" ht="35.1" hidden="false" customHeight="true" outlineLevel="0" collapsed="false">
      <c r="A2393" s="753" t="n">
        <f aca="false">MAX($A$2:A2392)+1</f>
        <v>2355</v>
      </c>
      <c r="B2393" s="905" t="s">
        <v>8060</v>
      </c>
      <c r="C2393" s="827"/>
      <c r="D2393" s="827" t="s">
        <v>14</v>
      </c>
      <c r="E2393" s="915" t="s">
        <v>8061</v>
      </c>
      <c r="F2393" s="904"/>
      <c r="G2393" s="732" t="s">
        <v>7964</v>
      </c>
      <c r="H2393" s="732" t="s">
        <v>7970</v>
      </c>
      <c r="I2393" s="906" t="s">
        <v>8062</v>
      </c>
      <c r="J2393" s="916" t="s">
        <v>8014</v>
      </c>
      <c r="K2393" s="804" t="s">
        <v>8015</v>
      </c>
      <c r="L2393" s="715" t="s">
        <v>21</v>
      </c>
    </row>
    <row r="2394" customFormat="false" ht="35.1" hidden="false" customHeight="true" outlineLevel="0" collapsed="false">
      <c r="A2394" s="749" t="n">
        <f aca="false">MAX($A$2:A2393)+1</f>
        <v>2356</v>
      </c>
      <c r="B2394" s="905" t="s">
        <v>8063</v>
      </c>
      <c r="C2394" s="827"/>
      <c r="D2394" s="827" t="s">
        <v>14</v>
      </c>
      <c r="E2394" s="915" t="s">
        <v>8064</v>
      </c>
      <c r="F2394" s="904"/>
      <c r="G2394" s="732" t="s">
        <v>7964</v>
      </c>
      <c r="H2394" s="732" t="s">
        <v>7970</v>
      </c>
      <c r="I2394" s="913" t="s">
        <v>8065</v>
      </c>
      <c r="J2394" s="916" t="s">
        <v>8014</v>
      </c>
      <c r="K2394" s="804" t="s">
        <v>8015</v>
      </c>
      <c r="L2394" s="715" t="s">
        <v>21</v>
      </c>
    </row>
    <row r="2395" customFormat="false" ht="35.1" hidden="false" customHeight="true" outlineLevel="0" collapsed="false">
      <c r="A2395" s="753" t="n">
        <f aca="false">MAX($A$2:A2394)+1</f>
        <v>2357</v>
      </c>
      <c r="B2395" s="905" t="s">
        <v>8066</v>
      </c>
      <c r="C2395" s="827"/>
      <c r="D2395" s="827" t="s">
        <v>14</v>
      </c>
      <c r="E2395" s="915" t="s">
        <v>8067</v>
      </c>
      <c r="F2395" s="904"/>
      <c r="G2395" s="732" t="s">
        <v>7964</v>
      </c>
      <c r="H2395" s="732" t="s">
        <v>7970</v>
      </c>
      <c r="I2395" s="906" t="s">
        <v>8068</v>
      </c>
      <c r="J2395" s="916" t="s">
        <v>8014</v>
      </c>
      <c r="K2395" s="804" t="s">
        <v>8015</v>
      </c>
      <c r="L2395" s="715" t="s">
        <v>21</v>
      </c>
    </row>
    <row r="2396" customFormat="false" ht="35.1" hidden="false" customHeight="true" outlineLevel="0" collapsed="false">
      <c r="A2396" s="749" t="n">
        <f aca="false">MAX($A$2:A2395)+1</f>
        <v>2358</v>
      </c>
      <c r="B2396" s="905" t="s">
        <v>8069</v>
      </c>
      <c r="C2396" s="827"/>
      <c r="D2396" s="827" t="s">
        <v>14</v>
      </c>
      <c r="E2396" s="915" t="s">
        <v>8070</v>
      </c>
      <c r="F2396" s="904"/>
      <c r="G2396" s="732" t="s">
        <v>7964</v>
      </c>
      <c r="H2396" s="732" t="s">
        <v>7970</v>
      </c>
      <c r="I2396" s="906" t="s">
        <v>8071</v>
      </c>
      <c r="J2396" s="916" t="s">
        <v>8014</v>
      </c>
      <c r="K2396" s="804" t="s">
        <v>8015</v>
      </c>
      <c r="L2396" s="715" t="s">
        <v>21</v>
      </c>
    </row>
    <row r="2397" customFormat="false" ht="35.1" hidden="false" customHeight="true" outlineLevel="0" collapsed="false">
      <c r="A2397" s="753" t="n">
        <f aca="false">MAX($A$2:A2396)+1</f>
        <v>2359</v>
      </c>
      <c r="B2397" s="905" t="s">
        <v>8072</v>
      </c>
      <c r="C2397" s="827"/>
      <c r="D2397" s="827" t="s">
        <v>14</v>
      </c>
      <c r="E2397" s="915" t="s">
        <v>8073</v>
      </c>
      <c r="F2397" s="904"/>
      <c r="G2397" s="732" t="s">
        <v>7964</v>
      </c>
      <c r="H2397" s="732" t="s">
        <v>7970</v>
      </c>
      <c r="I2397" s="906" t="s">
        <v>8074</v>
      </c>
      <c r="J2397" s="916" t="s">
        <v>8014</v>
      </c>
      <c r="K2397" s="804" t="s">
        <v>8015</v>
      </c>
      <c r="L2397" s="715" t="s">
        <v>21</v>
      </c>
    </row>
    <row r="2398" customFormat="false" ht="35.1" hidden="false" customHeight="true" outlineLevel="0" collapsed="false">
      <c r="A2398" s="753" t="n">
        <f aca="false">MAX($A$2:A2397)+1</f>
        <v>2360</v>
      </c>
      <c r="B2398" s="905" t="s">
        <v>8075</v>
      </c>
      <c r="C2398" s="827"/>
      <c r="D2398" s="827" t="s">
        <v>14</v>
      </c>
      <c r="E2398" s="915" t="s">
        <v>8076</v>
      </c>
      <c r="F2398" s="904"/>
      <c r="G2398" s="732" t="s">
        <v>7964</v>
      </c>
      <c r="H2398" s="732" t="s">
        <v>7970</v>
      </c>
      <c r="I2398" s="906" t="s">
        <v>8077</v>
      </c>
      <c r="J2398" s="916" t="s">
        <v>8014</v>
      </c>
      <c r="K2398" s="804" t="s">
        <v>8015</v>
      </c>
      <c r="L2398" s="715" t="s">
        <v>21</v>
      </c>
    </row>
    <row r="2399" customFormat="false" ht="35.1" hidden="false" customHeight="true" outlineLevel="0" collapsed="false">
      <c r="A2399" s="749" t="n">
        <f aca="false">MAX($A$2:A2398)+1</f>
        <v>2361</v>
      </c>
      <c r="B2399" s="905" t="s">
        <v>8078</v>
      </c>
      <c r="C2399" s="827"/>
      <c r="D2399" s="827" t="s">
        <v>14</v>
      </c>
      <c r="E2399" s="915" t="s">
        <v>8079</v>
      </c>
      <c r="F2399" s="904"/>
      <c r="G2399" s="732" t="s">
        <v>7964</v>
      </c>
      <c r="H2399" s="732" t="s">
        <v>7970</v>
      </c>
      <c r="I2399" s="906" t="s">
        <v>8080</v>
      </c>
      <c r="J2399" s="916" t="s">
        <v>8014</v>
      </c>
      <c r="K2399" s="804" t="s">
        <v>8015</v>
      </c>
      <c r="L2399" s="715" t="s">
        <v>21</v>
      </c>
    </row>
    <row r="2400" customFormat="false" ht="35.1" hidden="false" customHeight="true" outlineLevel="0" collapsed="false">
      <c r="A2400" s="753" t="n">
        <f aca="false">MAX($A$2:A2399)+1</f>
        <v>2362</v>
      </c>
      <c r="B2400" s="905" t="s">
        <v>8081</v>
      </c>
      <c r="C2400" s="827"/>
      <c r="D2400" s="827" t="s">
        <v>14</v>
      </c>
      <c r="E2400" s="915" t="s">
        <v>8082</v>
      </c>
      <c r="F2400" s="904"/>
      <c r="G2400" s="732" t="s">
        <v>7964</v>
      </c>
      <c r="H2400" s="732" t="s">
        <v>7970</v>
      </c>
      <c r="I2400" s="906" t="s">
        <v>8083</v>
      </c>
      <c r="J2400" s="916" t="s">
        <v>8014</v>
      </c>
      <c r="K2400" s="804" t="s">
        <v>8015</v>
      </c>
      <c r="L2400" s="715" t="s">
        <v>21</v>
      </c>
    </row>
    <row r="2401" customFormat="false" ht="35.1" hidden="false" customHeight="true" outlineLevel="0" collapsed="false">
      <c r="A2401" s="749" t="n">
        <f aca="false">MAX($A$2:A2400)+1</f>
        <v>2363</v>
      </c>
      <c r="B2401" s="905" t="s">
        <v>8084</v>
      </c>
      <c r="C2401" s="827"/>
      <c r="D2401" s="827" t="s">
        <v>14</v>
      </c>
      <c r="E2401" s="915" t="s">
        <v>8085</v>
      </c>
      <c r="F2401" s="904"/>
      <c r="G2401" s="732" t="s">
        <v>7964</v>
      </c>
      <c r="H2401" s="732" t="s">
        <v>7970</v>
      </c>
      <c r="I2401" s="906" t="s">
        <v>8086</v>
      </c>
      <c r="J2401" s="916" t="s">
        <v>8014</v>
      </c>
      <c r="K2401" s="804" t="s">
        <v>8015</v>
      </c>
      <c r="L2401" s="715" t="s">
        <v>21</v>
      </c>
    </row>
    <row r="2402" customFormat="false" ht="35.1" hidden="false" customHeight="true" outlineLevel="0" collapsed="false">
      <c r="A2402" s="753" t="n">
        <f aca="false">MAX($A$2:A2401)+1</f>
        <v>2364</v>
      </c>
      <c r="B2402" s="905" t="s">
        <v>8087</v>
      </c>
      <c r="C2402" s="827"/>
      <c r="D2402" s="827" t="s">
        <v>14</v>
      </c>
      <c r="E2402" s="915" t="s">
        <v>8088</v>
      </c>
      <c r="F2402" s="904"/>
      <c r="G2402" s="732" t="s">
        <v>7964</v>
      </c>
      <c r="H2402" s="732" t="s">
        <v>7970</v>
      </c>
      <c r="I2402" s="906" t="s">
        <v>8089</v>
      </c>
      <c r="J2402" s="916" t="s">
        <v>8014</v>
      </c>
      <c r="K2402" s="804" t="s">
        <v>8015</v>
      </c>
      <c r="L2402" s="715" t="s">
        <v>21</v>
      </c>
    </row>
    <row r="2403" customFormat="false" ht="35.1" hidden="false" customHeight="true" outlineLevel="0" collapsed="false">
      <c r="A2403" s="753" t="n">
        <f aca="false">MAX($A$2:A2402)+1</f>
        <v>2365</v>
      </c>
      <c r="B2403" s="905" t="s">
        <v>8090</v>
      </c>
      <c r="C2403" s="827"/>
      <c r="D2403" s="827" t="s">
        <v>14</v>
      </c>
      <c r="E2403" s="915" t="s">
        <v>8091</v>
      </c>
      <c r="F2403" s="904"/>
      <c r="G2403" s="732" t="s">
        <v>7964</v>
      </c>
      <c r="H2403" s="732" t="s">
        <v>7970</v>
      </c>
      <c r="I2403" s="906" t="s">
        <v>8092</v>
      </c>
      <c r="J2403" s="916" t="s">
        <v>8014</v>
      </c>
      <c r="K2403" s="804" t="s">
        <v>8015</v>
      </c>
      <c r="L2403" s="715" t="s">
        <v>21</v>
      </c>
    </row>
    <row r="2404" customFormat="false" ht="35.1" hidden="false" customHeight="true" outlineLevel="0" collapsed="false">
      <c r="A2404" s="749" t="n">
        <f aca="false">MAX($A$2:A2403)+1</f>
        <v>2366</v>
      </c>
      <c r="B2404" s="905" t="s">
        <v>8093</v>
      </c>
      <c r="C2404" s="827"/>
      <c r="D2404" s="827" t="s">
        <v>14</v>
      </c>
      <c r="E2404" s="915" t="s">
        <v>8094</v>
      </c>
      <c r="F2404" s="904"/>
      <c r="G2404" s="732" t="s">
        <v>7964</v>
      </c>
      <c r="H2404" s="732" t="s">
        <v>7970</v>
      </c>
      <c r="I2404" s="906" t="s">
        <v>8095</v>
      </c>
      <c r="J2404" s="916" t="s">
        <v>8014</v>
      </c>
      <c r="K2404" s="804" t="s">
        <v>8015</v>
      </c>
      <c r="L2404" s="715" t="s">
        <v>21</v>
      </c>
    </row>
    <row r="2405" customFormat="false" ht="35.1" hidden="false" customHeight="true" outlineLevel="0" collapsed="false">
      <c r="A2405" s="753" t="n">
        <f aca="false">MAX($A$2:A2404)+1</f>
        <v>2367</v>
      </c>
      <c r="B2405" s="905" t="s">
        <v>8096</v>
      </c>
      <c r="C2405" s="827"/>
      <c r="D2405" s="827" t="s">
        <v>14</v>
      </c>
      <c r="E2405" s="915" t="s">
        <v>8097</v>
      </c>
      <c r="F2405" s="904"/>
      <c r="G2405" s="732" t="s">
        <v>7964</v>
      </c>
      <c r="H2405" s="732" t="s">
        <v>7970</v>
      </c>
      <c r="I2405" s="906" t="s">
        <v>8098</v>
      </c>
      <c r="J2405" s="916" t="s">
        <v>8014</v>
      </c>
      <c r="K2405" s="804" t="s">
        <v>8015</v>
      </c>
      <c r="L2405" s="715" t="s">
        <v>21</v>
      </c>
    </row>
    <row r="2406" customFormat="false" ht="35.1" hidden="false" customHeight="true" outlineLevel="0" collapsed="false">
      <c r="A2406" s="749" t="n">
        <f aca="false">MAX($A$2:A2405)+1</f>
        <v>2368</v>
      </c>
      <c r="B2406" s="905" t="s">
        <v>8099</v>
      </c>
      <c r="C2406" s="827"/>
      <c r="D2406" s="827" t="s">
        <v>14</v>
      </c>
      <c r="E2406" s="915" t="s">
        <v>8100</v>
      </c>
      <c r="F2406" s="904"/>
      <c r="G2406" s="732" t="s">
        <v>7964</v>
      </c>
      <c r="H2406" s="732" t="s">
        <v>7970</v>
      </c>
      <c r="I2406" s="906" t="s">
        <v>8101</v>
      </c>
      <c r="J2406" s="916" t="s">
        <v>8014</v>
      </c>
      <c r="K2406" s="804" t="s">
        <v>8015</v>
      </c>
      <c r="L2406" s="715" t="s">
        <v>21</v>
      </c>
    </row>
    <row r="2407" customFormat="false" ht="35.1" hidden="false" customHeight="true" outlineLevel="0" collapsed="false">
      <c r="A2407" s="753" t="n">
        <f aca="false">MAX($A$2:A2406)+1</f>
        <v>2369</v>
      </c>
      <c r="B2407" s="905" t="s">
        <v>8102</v>
      </c>
      <c r="C2407" s="827"/>
      <c r="D2407" s="827" t="s">
        <v>14</v>
      </c>
      <c r="E2407" s="915" t="s">
        <v>8103</v>
      </c>
      <c r="F2407" s="904"/>
      <c r="G2407" s="732" t="s">
        <v>7964</v>
      </c>
      <c r="H2407" s="732" t="s">
        <v>7970</v>
      </c>
      <c r="I2407" s="906" t="s">
        <v>8104</v>
      </c>
      <c r="J2407" s="916" t="s">
        <v>8014</v>
      </c>
      <c r="K2407" s="804" t="s">
        <v>8015</v>
      </c>
      <c r="L2407" s="715" t="s">
        <v>21</v>
      </c>
    </row>
    <row r="2408" customFormat="false" ht="35.1" hidden="false" customHeight="true" outlineLevel="0" collapsed="false">
      <c r="A2408" s="753" t="n">
        <f aca="false">MAX($A$2:A2407)+1</f>
        <v>2370</v>
      </c>
      <c r="B2408" s="905" t="s">
        <v>8105</v>
      </c>
      <c r="C2408" s="827"/>
      <c r="D2408" s="827" t="s">
        <v>14</v>
      </c>
      <c r="E2408" s="915" t="s">
        <v>8106</v>
      </c>
      <c r="F2408" s="904"/>
      <c r="G2408" s="732" t="s">
        <v>7964</v>
      </c>
      <c r="H2408" s="732" t="s">
        <v>7970</v>
      </c>
      <c r="I2408" s="906" t="s">
        <v>8107</v>
      </c>
      <c r="J2408" s="916" t="s">
        <v>8014</v>
      </c>
      <c r="K2408" s="804" t="s">
        <v>8015</v>
      </c>
      <c r="L2408" s="715" t="s">
        <v>21</v>
      </c>
    </row>
    <row r="2409" customFormat="false" ht="35.1" hidden="false" customHeight="true" outlineLevel="0" collapsed="false">
      <c r="A2409" s="749" t="n">
        <f aca="false">MAX($A$2:A2408)+1</f>
        <v>2371</v>
      </c>
      <c r="B2409" s="905" t="s">
        <v>8108</v>
      </c>
      <c r="C2409" s="827"/>
      <c r="D2409" s="827" t="s">
        <v>14</v>
      </c>
      <c r="E2409" s="915" t="s">
        <v>8109</v>
      </c>
      <c r="F2409" s="904"/>
      <c r="G2409" s="732" t="s">
        <v>7964</v>
      </c>
      <c r="H2409" s="732" t="s">
        <v>7970</v>
      </c>
      <c r="I2409" s="906" t="s">
        <v>8110</v>
      </c>
      <c r="J2409" s="916" t="s">
        <v>8014</v>
      </c>
      <c r="K2409" s="804" t="s">
        <v>8015</v>
      </c>
      <c r="L2409" s="715" t="s">
        <v>21</v>
      </c>
    </row>
    <row r="2410" customFormat="false" ht="35.1" hidden="false" customHeight="true" outlineLevel="0" collapsed="false">
      <c r="A2410" s="753" t="n">
        <f aca="false">MAX($A$2:A2409)+1</f>
        <v>2372</v>
      </c>
      <c r="B2410" s="905" t="s">
        <v>8111</v>
      </c>
      <c r="C2410" s="827"/>
      <c r="D2410" s="827" t="s">
        <v>14</v>
      </c>
      <c r="E2410" s="915" t="s">
        <v>8112</v>
      </c>
      <c r="F2410" s="904"/>
      <c r="G2410" s="732" t="s">
        <v>7964</v>
      </c>
      <c r="H2410" s="732" t="s">
        <v>7970</v>
      </c>
      <c r="I2410" s="906" t="s">
        <v>8113</v>
      </c>
      <c r="J2410" s="916" t="s">
        <v>8014</v>
      </c>
      <c r="K2410" s="804" t="s">
        <v>8015</v>
      </c>
      <c r="L2410" s="715" t="s">
        <v>21</v>
      </c>
    </row>
    <row r="2411" customFormat="false" ht="35.1" hidden="false" customHeight="true" outlineLevel="0" collapsed="false">
      <c r="A2411" s="749" t="n">
        <f aca="false">MAX($A$2:A2410)+1</f>
        <v>2373</v>
      </c>
      <c r="B2411" s="905" t="s">
        <v>8114</v>
      </c>
      <c r="C2411" s="827"/>
      <c r="D2411" s="827" t="s">
        <v>14</v>
      </c>
      <c r="E2411" s="915" t="s">
        <v>8115</v>
      </c>
      <c r="F2411" s="904"/>
      <c r="G2411" s="732" t="s">
        <v>7964</v>
      </c>
      <c r="H2411" s="732" t="s">
        <v>7970</v>
      </c>
      <c r="I2411" s="906" t="s">
        <v>8113</v>
      </c>
      <c r="J2411" s="916" t="s">
        <v>8014</v>
      </c>
      <c r="K2411" s="804" t="s">
        <v>8015</v>
      </c>
    </row>
    <row r="2412" customFormat="false" ht="35.1" hidden="false" customHeight="true" outlineLevel="0" collapsed="false">
      <c r="A2412" s="753" t="n">
        <f aca="false">MAX($A$2:A2411)+1</f>
        <v>2374</v>
      </c>
      <c r="B2412" s="905" t="s">
        <v>8116</v>
      </c>
      <c r="C2412" s="827"/>
      <c r="D2412" s="827" t="s">
        <v>14</v>
      </c>
      <c r="E2412" s="915" t="s">
        <v>8117</v>
      </c>
      <c r="F2412" s="904"/>
      <c r="G2412" s="732" t="s">
        <v>7964</v>
      </c>
      <c r="H2412" s="732" t="s">
        <v>7970</v>
      </c>
      <c r="I2412" s="906" t="s">
        <v>8118</v>
      </c>
      <c r="J2412" s="916" t="s">
        <v>8014</v>
      </c>
      <c r="K2412" s="804" t="s">
        <v>8015</v>
      </c>
    </row>
    <row r="2413" customFormat="false" ht="35.1" hidden="false" customHeight="true" outlineLevel="0" collapsed="false">
      <c r="A2413" s="753" t="n">
        <f aca="false">MAX($A$2:A2412)+1</f>
        <v>2375</v>
      </c>
      <c r="B2413" s="905" t="s">
        <v>8119</v>
      </c>
      <c r="C2413" s="827"/>
      <c r="D2413" s="827" t="s">
        <v>14</v>
      </c>
      <c r="E2413" s="915" t="s">
        <v>8120</v>
      </c>
      <c r="F2413" s="904"/>
      <c r="G2413" s="732" t="s">
        <v>7964</v>
      </c>
      <c r="H2413" s="732" t="s">
        <v>7970</v>
      </c>
      <c r="I2413" s="906" t="s">
        <v>8121</v>
      </c>
      <c r="J2413" s="916" t="s">
        <v>8014</v>
      </c>
      <c r="K2413" s="804" t="s">
        <v>8015</v>
      </c>
    </row>
    <row r="2414" customFormat="false" ht="35.1" hidden="false" customHeight="true" outlineLevel="0" collapsed="false">
      <c r="A2414" s="749" t="n">
        <f aca="false">MAX($A$2:A2413)+1</f>
        <v>2376</v>
      </c>
      <c r="B2414" s="905" t="s">
        <v>8122</v>
      </c>
      <c r="C2414" s="827"/>
      <c r="D2414" s="827" t="s">
        <v>14</v>
      </c>
      <c r="E2414" s="915" t="s">
        <v>8123</v>
      </c>
      <c r="F2414" s="904"/>
      <c r="G2414" s="732" t="s">
        <v>7964</v>
      </c>
      <c r="H2414" s="732" t="s">
        <v>7970</v>
      </c>
      <c r="I2414" s="906" t="s">
        <v>8124</v>
      </c>
      <c r="J2414" s="916" t="s">
        <v>8014</v>
      </c>
      <c r="K2414" s="804" t="s">
        <v>8015</v>
      </c>
    </row>
    <row r="2415" customFormat="false" ht="35.1" hidden="false" customHeight="true" outlineLevel="0" collapsed="false">
      <c r="A2415" s="753" t="n">
        <f aca="false">MAX($A$2:A2414)+1</f>
        <v>2377</v>
      </c>
      <c r="B2415" s="905" t="s">
        <v>8125</v>
      </c>
      <c r="C2415" s="827"/>
      <c r="D2415" s="827" t="s">
        <v>14</v>
      </c>
      <c r="E2415" s="915" t="s">
        <v>8126</v>
      </c>
      <c r="F2415" s="904"/>
      <c r="G2415" s="732" t="s">
        <v>7964</v>
      </c>
      <c r="H2415" s="732" t="s">
        <v>7970</v>
      </c>
      <c r="I2415" s="906" t="s">
        <v>8127</v>
      </c>
      <c r="J2415" s="916" t="s">
        <v>8014</v>
      </c>
      <c r="K2415" s="804" t="s">
        <v>8015</v>
      </c>
    </row>
    <row r="2416" customFormat="false" ht="35.1" hidden="false" customHeight="true" outlineLevel="0" collapsed="false">
      <c r="A2416" s="749" t="n">
        <f aca="false">MAX($A$2:A2415)+1</f>
        <v>2378</v>
      </c>
      <c r="B2416" s="905" t="s">
        <v>8128</v>
      </c>
      <c r="C2416" s="827"/>
      <c r="D2416" s="827" t="s">
        <v>14</v>
      </c>
      <c r="E2416" s="915" t="s">
        <v>8129</v>
      </c>
      <c r="F2416" s="904"/>
      <c r="G2416" s="732" t="s">
        <v>7964</v>
      </c>
      <c r="H2416" s="732" t="s">
        <v>7970</v>
      </c>
      <c r="I2416" s="906" t="s">
        <v>8130</v>
      </c>
      <c r="J2416" s="916" t="s">
        <v>8014</v>
      </c>
      <c r="K2416" s="804" t="s">
        <v>8015</v>
      </c>
    </row>
    <row r="2417" customFormat="false" ht="35.1" hidden="false" customHeight="true" outlineLevel="0" collapsed="false">
      <c r="A2417" s="753" t="n">
        <f aca="false">MAX($A$2:A2416)+1</f>
        <v>2379</v>
      </c>
      <c r="B2417" s="905" t="s">
        <v>8131</v>
      </c>
      <c r="C2417" s="827"/>
      <c r="D2417" s="827" t="s">
        <v>14</v>
      </c>
      <c r="E2417" s="915" t="s">
        <v>8132</v>
      </c>
      <c r="F2417" s="904"/>
      <c r="G2417" s="732" t="s">
        <v>7964</v>
      </c>
      <c r="H2417" s="732" t="s">
        <v>7970</v>
      </c>
      <c r="I2417" s="906" t="s">
        <v>8133</v>
      </c>
      <c r="J2417" s="916" t="s">
        <v>8014</v>
      </c>
      <c r="K2417" s="804" t="s">
        <v>8015</v>
      </c>
    </row>
    <row r="2418" customFormat="false" ht="35.1" hidden="false" customHeight="true" outlineLevel="0" collapsed="false">
      <c r="A2418" s="753" t="n">
        <f aca="false">MAX($A$2:A2417)+1</f>
        <v>2380</v>
      </c>
      <c r="B2418" s="905" t="s">
        <v>8134</v>
      </c>
      <c r="C2418" s="827"/>
      <c r="D2418" s="827" t="s">
        <v>14</v>
      </c>
      <c r="E2418" s="915" t="s">
        <v>8135</v>
      </c>
      <c r="F2418" s="904"/>
      <c r="G2418" s="732" t="s">
        <v>7964</v>
      </c>
      <c r="H2418" s="732" t="s">
        <v>7970</v>
      </c>
      <c r="I2418" s="906" t="s">
        <v>8136</v>
      </c>
      <c r="J2418" s="916" t="s">
        <v>8014</v>
      </c>
      <c r="K2418" s="804" t="s">
        <v>8015</v>
      </c>
    </row>
    <row r="2419" customFormat="false" ht="35.1" hidden="false" customHeight="true" outlineLevel="0" collapsed="false">
      <c r="A2419" s="749" t="n">
        <f aca="false">MAX($A$2:A2418)+1</f>
        <v>2381</v>
      </c>
      <c r="B2419" s="905" t="s">
        <v>8137</v>
      </c>
      <c r="C2419" s="827"/>
      <c r="D2419" s="827" t="s">
        <v>14</v>
      </c>
      <c r="E2419" s="915" t="s">
        <v>8138</v>
      </c>
      <c r="F2419" s="904"/>
      <c r="G2419" s="732" t="s">
        <v>7964</v>
      </c>
      <c r="H2419" s="732" t="s">
        <v>7970</v>
      </c>
      <c r="I2419" s="906" t="s">
        <v>8139</v>
      </c>
      <c r="J2419" s="916" t="s">
        <v>8014</v>
      </c>
      <c r="K2419" s="804" t="s">
        <v>8015</v>
      </c>
    </row>
    <row r="2420" customFormat="false" ht="35.1" hidden="false" customHeight="true" outlineLevel="0" collapsed="false">
      <c r="A2420" s="753" t="n">
        <f aca="false">MAX($A$2:A2419)+1</f>
        <v>2382</v>
      </c>
      <c r="B2420" s="905" t="s">
        <v>8140</v>
      </c>
      <c r="C2420" s="827"/>
      <c r="D2420" s="827" t="s">
        <v>14</v>
      </c>
      <c r="E2420" s="915" t="s">
        <v>8141</v>
      </c>
      <c r="F2420" s="904"/>
      <c r="G2420" s="732" t="s">
        <v>7964</v>
      </c>
      <c r="H2420" s="732" t="s">
        <v>7970</v>
      </c>
      <c r="I2420" s="906" t="s">
        <v>8142</v>
      </c>
      <c r="J2420" s="916" t="s">
        <v>8014</v>
      </c>
      <c r="K2420" s="804" t="s">
        <v>8015</v>
      </c>
    </row>
    <row r="2421" customFormat="false" ht="35.1" hidden="false" customHeight="true" outlineLevel="0" collapsed="false">
      <c r="A2421" s="749" t="n">
        <f aca="false">MAX($A$2:A2420)+1</f>
        <v>2383</v>
      </c>
      <c r="B2421" s="905" t="s">
        <v>8143</v>
      </c>
      <c r="C2421" s="827"/>
      <c r="D2421" s="827" t="s">
        <v>14</v>
      </c>
      <c r="E2421" s="915" t="s">
        <v>8144</v>
      </c>
      <c r="F2421" s="904"/>
      <c r="G2421" s="732" t="s">
        <v>7964</v>
      </c>
      <c r="H2421" s="732" t="s">
        <v>7970</v>
      </c>
      <c r="I2421" s="913" t="s">
        <v>8145</v>
      </c>
      <c r="J2421" s="916" t="s">
        <v>8014</v>
      </c>
      <c r="K2421" s="804" t="s">
        <v>8015</v>
      </c>
    </row>
    <row r="2422" customFormat="false" ht="35.1" hidden="false" customHeight="true" outlineLevel="0" collapsed="false">
      <c r="A2422" s="753" t="n">
        <f aca="false">MAX($A$2:A2421)+1</f>
        <v>2384</v>
      </c>
      <c r="B2422" s="905" t="s">
        <v>8146</v>
      </c>
      <c r="C2422" s="827"/>
      <c r="D2422" s="827" t="s">
        <v>14</v>
      </c>
      <c r="E2422" s="915" t="s">
        <v>8147</v>
      </c>
      <c r="F2422" s="904"/>
      <c r="G2422" s="732" t="s">
        <v>7964</v>
      </c>
      <c r="H2422" s="732" t="s">
        <v>7970</v>
      </c>
      <c r="I2422" s="913" t="s">
        <v>8148</v>
      </c>
      <c r="J2422" s="916" t="s">
        <v>8014</v>
      </c>
      <c r="K2422" s="804" t="s">
        <v>8015</v>
      </c>
    </row>
    <row r="2423" customFormat="false" ht="35.1" hidden="false" customHeight="true" outlineLevel="0" collapsed="false">
      <c r="A2423" s="753" t="n">
        <f aca="false">MAX($A$2:A2422)+1</f>
        <v>2385</v>
      </c>
      <c r="B2423" s="905" t="s">
        <v>8149</v>
      </c>
      <c r="C2423" s="827"/>
      <c r="D2423" s="827" t="s">
        <v>14</v>
      </c>
      <c r="E2423" s="915" t="s">
        <v>8150</v>
      </c>
      <c r="F2423" s="904"/>
      <c r="G2423" s="732" t="s">
        <v>7964</v>
      </c>
      <c r="H2423" s="732" t="s">
        <v>7970</v>
      </c>
      <c r="I2423" s="913" t="s">
        <v>8148</v>
      </c>
      <c r="J2423" s="916" t="s">
        <v>8014</v>
      </c>
      <c r="K2423" s="804" t="s">
        <v>8015</v>
      </c>
    </row>
    <row r="2424" customFormat="false" ht="35.1" hidden="false" customHeight="true" outlineLevel="0" collapsed="false">
      <c r="A2424" s="749" t="n">
        <f aca="false">MAX($A$2:A2423)+1</f>
        <v>2386</v>
      </c>
      <c r="B2424" s="905" t="s">
        <v>8151</v>
      </c>
      <c r="C2424" s="827"/>
      <c r="D2424" s="827" t="s">
        <v>14</v>
      </c>
      <c r="E2424" s="915" t="s">
        <v>8152</v>
      </c>
      <c r="F2424" s="904"/>
      <c r="G2424" s="732" t="s">
        <v>7964</v>
      </c>
      <c r="H2424" s="732" t="s">
        <v>7970</v>
      </c>
      <c r="I2424" s="913" t="s">
        <v>8148</v>
      </c>
      <c r="J2424" s="916" t="s">
        <v>8014</v>
      </c>
      <c r="K2424" s="804" t="s">
        <v>8015</v>
      </c>
    </row>
    <row r="2425" customFormat="false" ht="35.1" hidden="false" customHeight="true" outlineLevel="0" collapsed="false">
      <c r="A2425" s="753" t="n">
        <f aca="false">MAX($A$2:A2424)+1</f>
        <v>2387</v>
      </c>
      <c r="B2425" s="905" t="s">
        <v>8153</v>
      </c>
      <c r="C2425" s="827"/>
      <c r="D2425" s="827" t="s">
        <v>14</v>
      </c>
      <c r="E2425" s="915" t="s">
        <v>8154</v>
      </c>
      <c r="F2425" s="904"/>
      <c r="G2425" s="732" t="s">
        <v>7964</v>
      </c>
      <c r="H2425" s="732" t="s">
        <v>7970</v>
      </c>
      <c r="I2425" s="913" t="s">
        <v>8155</v>
      </c>
      <c r="J2425" s="916" t="s">
        <v>8014</v>
      </c>
      <c r="K2425" s="804" t="s">
        <v>8015</v>
      </c>
    </row>
    <row r="2426" customFormat="false" ht="35.1" hidden="false" customHeight="true" outlineLevel="0" collapsed="false">
      <c r="A2426" s="749" t="n">
        <f aca="false">MAX($A$2:A2425)+1</f>
        <v>2388</v>
      </c>
      <c r="B2426" s="905" t="s">
        <v>8156</v>
      </c>
      <c r="C2426" s="827"/>
      <c r="D2426" s="827" t="s">
        <v>14</v>
      </c>
      <c r="E2426" s="915" t="s">
        <v>8157</v>
      </c>
      <c r="F2426" s="904"/>
      <c r="G2426" s="732" t="s">
        <v>7964</v>
      </c>
      <c r="H2426" s="732" t="s">
        <v>7970</v>
      </c>
      <c r="I2426" s="913" t="s">
        <v>8155</v>
      </c>
      <c r="J2426" s="916" t="s">
        <v>8014</v>
      </c>
      <c r="K2426" s="804" t="s">
        <v>8015</v>
      </c>
    </row>
    <row r="2427" customFormat="false" ht="35.1" hidden="false" customHeight="true" outlineLevel="0" collapsed="false">
      <c r="A2427" s="753" t="n">
        <f aca="false">MAX($A$2:A2426)+1</f>
        <v>2389</v>
      </c>
      <c r="B2427" s="905" t="s">
        <v>8158</v>
      </c>
      <c r="C2427" s="827"/>
      <c r="D2427" s="827" t="s">
        <v>14</v>
      </c>
      <c r="E2427" s="915" t="s">
        <v>8159</v>
      </c>
      <c r="F2427" s="904"/>
      <c r="G2427" s="732" t="s">
        <v>7964</v>
      </c>
      <c r="H2427" s="732" t="s">
        <v>7970</v>
      </c>
      <c r="I2427" s="906" t="s">
        <v>8160</v>
      </c>
      <c r="J2427" s="916" t="s">
        <v>8014</v>
      </c>
      <c r="K2427" s="804" t="s">
        <v>8015</v>
      </c>
    </row>
    <row r="2428" customFormat="false" ht="35.1" hidden="false" customHeight="true" outlineLevel="0" collapsed="false">
      <c r="A2428" s="753" t="n">
        <f aca="false">MAX($A$2:A2427)+1</f>
        <v>2390</v>
      </c>
      <c r="B2428" s="905" t="s">
        <v>8161</v>
      </c>
      <c r="C2428" s="827"/>
      <c r="D2428" s="827" t="s">
        <v>14</v>
      </c>
      <c r="E2428" s="915" t="s">
        <v>8162</v>
      </c>
      <c r="F2428" s="904"/>
      <c r="G2428" s="732" t="s">
        <v>7964</v>
      </c>
      <c r="H2428" s="732" t="s">
        <v>7970</v>
      </c>
      <c r="I2428" s="906" t="s">
        <v>8163</v>
      </c>
      <c r="J2428" s="916" t="s">
        <v>8014</v>
      </c>
      <c r="K2428" s="804" t="s">
        <v>8015</v>
      </c>
    </row>
    <row r="2429" customFormat="false" ht="35.1" hidden="false" customHeight="true" outlineLevel="0" collapsed="false">
      <c r="A2429" s="749" t="n">
        <f aca="false">MAX($A$2:A2428)+1</f>
        <v>2391</v>
      </c>
      <c r="B2429" s="905" t="s">
        <v>8164</v>
      </c>
      <c r="C2429" s="827"/>
      <c r="D2429" s="827" t="s">
        <v>14</v>
      </c>
      <c r="E2429" s="915" t="s">
        <v>8165</v>
      </c>
      <c r="F2429" s="904"/>
      <c r="G2429" s="732" t="s">
        <v>7964</v>
      </c>
      <c r="H2429" s="732" t="s">
        <v>7970</v>
      </c>
      <c r="I2429" s="906" t="s">
        <v>8166</v>
      </c>
      <c r="J2429" s="916" t="s">
        <v>8014</v>
      </c>
      <c r="K2429" s="804" t="s">
        <v>8015</v>
      </c>
    </row>
    <row r="2430" customFormat="false" ht="35.1" hidden="false" customHeight="true" outlineLevel="0" collapsed="false">
      <c r="A2430" s="753" t="n">
        <f aca="false">MAX($A$2:A2429)+1</f>
        <v>2392</v>
      </c>
      <c r="B2430" s="905" t="s">
        <v>8167</v>
      </c>
      <c r="C2430" s="827"/>
      <c r="D2430" s="827" t="s">
        <v>14</v>
      </c>
      <c r="E2430" s="915" t="s">
        <v>8168</v>
      </c>
      <c r="F2430" s="904"/>
      <c r="G2430" s="732" t="s">
        <v>7964</v>
      </c>
      <c r="H2430" s="732" t="s">
        <v>7970</v>
      </c>
      <c r="I2430" s="913" t="s">
        <v>8169</v>
      </c>
      <c r="J2430" s="916" t="s">
        <v>8014</v>
      </c>
      <c r="K2430" s="804" t="s">
        <v>8015</v>
      </c>
    </row>
    <row r="2431" customFormat="false" ht="35.1" hidden="false" customHeight="true" outlineLevel="0" collapsed="false">
      <c r="A2431" s="749" t="n">
        <f aca="false">MAX($A$2:A2430)+1</f>
        <v>2393</v>
      </c>
      <c r="B2431" s="905" t="s">
        <v>8170</v>
      </c>
      <c r="C2431" s="827"/>
      <c r="D2431" s="827" t="s">
        <v>14</v>
      </c>
      <c r="E2431" s="915" t="s">
        <v>8171</v>
      </c>
      <c r="F2431" s="904"/>
      <c r="G2431" s="732" t="s">
        <v>7964</v>
      </c>
      <c r="H2431" s="732" t="s">
        <v>7970</v>
      </c>
      <c r="I2431" s="906" t="s">
        <v>8172</v>
      </c>
      <c r="J2431" s="916" t="s">
        <v>8014</v>
      </c>
      <c r="K2431" s="804" t="s">
        <v>8015</v>
      </c>
    </row>
    <row r="2432" customFormat="false" ht="35.1" hidden="false" customHeight="true" outlineLevel="0" collapsed="false">
      <c r="A2432" s="753" t="n">
        <f aca="false">MAX($A$2:A2431)+1</f>
        <v>2394</v>
      </c>
      <c r="B2432" s="905" t="s">
        <v>8173</v>
      </c>
      <c r="C2432" s="827"/>
      <c r="D2432" s="827" t="s">
        <v>14</v>
      </c>
      <c r="E2432" s="915" t="s">
        <v>8174</v>
      </c>
      <c r="F2432" s="904"/>
      <c r="G2432" s="732" t="s">
        <v>7964</v>
      </c>
      <c r="H2432" s="732" t="s">
        <v>7970</v>
      </c>
      <c r="I2432" s="906" t="s">
        <v>8175</v>
      </c>
      <c r="J2432" s="916" t="s">
        <v>8014</v>
      </c>
      <c r="K2432" s="804" t="s">
        <v>8015</v>
      </c>
    </row>
    <row r="2433" customFormat="false" ht="35.1" hidden="false" customHeight="true" outlineLevel="0" collapsed="false">
      <c r="A2433" s="753" t="n">
        <f aca="false">MAX($A$2:A2432)+1</f>
        <v>2395</v>
      </c>
      <c r="B2433" s="905" t="s">
        <v>8176</v>
      </c>
      <c r="C2433" s="827"/>
      <c r="D2433" s="827" t="s">
        <v>14</v>
      </c>
      <c r="E2433" s="915" t="s">
        <v>8177</v>
      </c>
      <c r="F2433" s="904"/>
      <c r="G2433" s="732" t="s">
        <v>7964</v>
      </c>
      <c r="H2433" s="732" t="s">
        <v>7970</v>
      </c>
      <c r="I2433" s="906" t="s">
        <v>8175</v>
      </c>
      <c r="J2433" s="916" t="s">
        <v>8014</v>
      </c>
      <c r="K2433" s="804" t="s">
        <v>8015</v>
      </c>
    </row>
    <row r="2434" customFormat="false" ht="35.1" hidden="false" customHeight="true" outlineLevel="0" collapsed="false">
      <c r="A2434" s="749" t="n">
        <f aca="false">MAX($A$2:A2433)+1</f>
        <v>2396</v>
      </c>
      <c r="B2434" s="905" t="s">
        <v>8178</v>
      </c>
      <c r="C2434" s="827"/>
      <c r="D2434" s="827" t="s">
        <v>14</v>
      </c>
      <c r="E2434" s="915" t="s">
        <v>8179</v>
      </c>
      <c r="F2434" s="904"/>
      <c r="G2434" s="732" t="s">
        <v>7964</v>
      </c>
      <c r="H2434" s="732" t="s">
        <v>7970</v>
      </c>
      <c r="I2434" s="906" t="s">
        <v>8180</v>
      </c>
      <c r="J2434" s="916" t="s">
        <v>8014</v>
      </c>
      <c r="K2434" s="804" t="s">
        <v>8015</v>
      </c>
    </row>
    <row r="2435" customFormat="false" ht="35.1" hidden="false" customHeight="true" outlineLevel="0" collapsed="false">
      <c r="A2435" s="753" t="n">
        <f aca="false">MAX($A$2:A2434)+1</f>
        <v>2397</v>
      </c>
      <c r="B2435" s="905" t="s">
        <v>8181</v>
      </c>
      <c r="C2435" s="827"/>
      <c r="D2435" s="827" t="s">
        <v>14</v>
      </c>
      <c r="E2435" s="915" t="s">
        <v>8182</v>
      </c>
      <c r="F2435" s="904"/>
      <c r="G2435" s="732" t="s">
        <v>7964</v>
      </c>
      <c r="H2435" s="732" t="s">
        <v>7970</v>
      </c>
      <c r="I2435" s="906" t="s">
        <v>8175</v>
      </c>
      <c r="J2435" s="916" t="s">
        <v>8014</v>
      </c>
      <c r="K2435" s="804" t="s">
        <v>8015</v>
      </c>
    </row>
    <row r="2436" customFormat="false" ht="35.1" hidden="false" customHeight="true" outlineLevel="0" collapsed="false">
      <c r="A2436" s="749" t="n">
        <f aca="false">MAX($A$2:A2435)+1</f>
        <v>2398</v>
      </c>
      <c r="B2436" s="905" t="s">
        <v>8183</v>
      </c>
      <c r="C2436" s="827"/>
      <c r="D2436" s="827" t="s">
        <v>14</v>
      </c>
      <c r="E2436" s="915" t="s">
        <v>8184</v>
      </c>
      <c r="F2436" s="904"/>
      <c r="G2436" s="732" t="s">
        <v>7964</v>
      </c>
      <c r="H2436" s="732" t="s">
        <v>7970</v>
      </c>
      <c r="I2436" s="906" t="s">
        <v>8185</v>
      </c>
      <c r="J2436" s="916" t="s">
        <v>8014</v>
      </c>
      <c r="K2436" s="804" t="s">
        <v>8015</v>
      </c>
    </row>
    <row r="2437" customFormat="false" ht="35.1" hidden="false" customHeight="true" outlineLevel="0" collapsed="false">
      <c r="A2437" s="753" t="n">
        <f aca="false">MAX($A$2:A2436)+1</f>
        <v>2399</v>
      </c>
      <c r="B2437" s="905" t="s">
        <v>8186</v>
      </c>
      <c r="C2437" s="827"/>
      <c r="D2437" s="827" t="s">
        <v>14</v>
      </c>
      <c r="E2437" s="915" t="s">
        <v>8187</v>
      </c>
      <c r="F2437" s="904"/>
      <c r="G2437" s="732" t="s">
        <v>7964</v>
      </c>
      <c r="H2437" s="732" t="s">
        <v>7970</v>
      </c>
      <c r="I2437" s="906" t="s">
        <v>8188</v>
      </c>
      <c r="J2437" s="916" t="s">
        <v>8014</v>
      </c>
      <c r="K2437" s="804" t="s">
        <v>8015</v>
      </c>
    </row>
    <row r="2438" customFormat="false" ht="35.1" hidden="false" customHeight="true" outlineLevel="0" collapsed="false">
      <c r="A2438" s="753" t="n">
        <f aca="false">MAX($A$2:A2437)+1</f>
        <v>2400</v>
      </c>
      <c r="B2438" s="905" t="s">
        <v>8189</v>
      </c>
      <c r="C2438" s="827"/>
      <c r="D2438" s="827" t="s">
        <v>14</v>
      </c>
      <c r="E2438" s="915" t="s">
        <v>8190</v>
      </c>
      <c r="F2438" s="904"/>
      <c r="G2438" s="732" t="s">
        <v>7964</v>
      </c>
      <c r="H2438" s="732" t="s">
        <v>7970</v>
      </c>
      <c r="I2438" s="906" t="s">
        <v>8191</v>
      </c>
      <c r="J2438" s="916" t="s">
        <v>8014</v>
      </c>
      <c r="K2438" s="804" t="s">
        <v>8015</v>
      </c>
    </row>
    <row r="2439" customFormat="false" ht="35.1" hidden="false" customHeight="true" outlineLevel="0" collapsed="false">
      <c r="A2439" s="749" t="n">
        <f aca="false">MAX($A$2:A2438)+1</f>
        <v>2401</v>
      </c>
      <c r="B2439" s="917" t="s">
        <v>8192</v>
      </c>
      <c r="C2439" s="827"/>
      <c r="D2439" s="827" t="s">
        <v>14</v>
      </c>
      <c r="E2439" s="918" t="s">
        <v>8193</v>
      </c>
      <c r="F2439" s="904"/>
      <c r="G2439" s="732" t="s">
        <v>7964</v>
      </c>
      <c r="H2439" s="732" t="s">
        <v>7970</v>
      </c>
      <c r="I2439" s="917" t="s">
        <v>8194</v>
      </c>
      <c r="J2439" s="916" t="s">
        <v>8014</v>
      </c>
      <c r="K2439" s="804" t="s">
        <v>8015</v>
      </c>
    </row>
    <row r="2440" customFormat="false" ht="35.1" hidden="false" customHeight="true" outlineLevel="0" collapsed="false">
      <c r="A2440" s="753" t="n">
        <f aca="false">MAX($A$2:A2439)+1</f>
        <v>2402</v>
      </c>
      <c r="B2440" s="917" t="s">
        <v>8195</v>
      </c>
      <c r="C2440" s="827"/>
      <c r="D2440" s="827" t="s">
        <v>14</v>
      </c>
      <c r="E2440" s="918" t="s">
        <v>8196</v>
      </c>
      <c r="F2440" s="904"/>
      <c r="G2440" s="732" t="s">
        <v>7964</v>
      </c>
      <c r="H2440" s="732" t="s">
        <v>7970</v>
      </c>
      <c r="I2440" s="917" t="s">
        <v>8197</v>
      </c>
      <c r="J2440" s="916" t="s">
        <v>8014</v>
      </c>
      <c r="K2440" s="804" t="s">
        <v>8015</v>
      </c>
    </row>
    <row r="2441" customFormat="false" ht="35.1" hidden="false" customHeight="true" outlineLevel="0" collapsed="false">
      <c r="A2441" s="749" t="n">
        <f aca="false">MAX($A$2:A2440)+1</f>
        <v>2403</v>
      </c>
      <c r="B2441" s="917" t="s">
        <v>8198</v>
      </c>
      <c r="C2441" s="827"/>
      <c r="D2441" s="827" t="s">
        <v>14</v>
      </c>
      <c r="E2441" s="918" t="s">
        <v>8199</v>
      </c>
      <c r="F2441" s="904"/>
      <c r="G2441" s="732" t="s">
        <v>7964</v>
      </c>
      <c r="H2441" s="732" t="s">
        <v>7970</v>
      </c>
      <c r="I2441" s="917" t="s">
        <v>8200</v>
      </c>
      <c r="J2441" s="916" t="s">
        <v>8014</v>
      </c>
      <c r="K2441" s="804" t="s">
        <v>8015</v>
      </c>
    </row>
    <row r="2442" customFormat="false" ht="35.1" hidden="false" customHeight="true" outlineLevel="0" collapsed="false">
      <c r="A2442" s="753" t="n">
        <f aca="false">MAX($A$2:A2441)+1</f>
        <v>2404</v>
      </c>
      <c r="B2442" s="919" t="s">
        <v>8201</v>
      </c>
      <c r="C2442" s="827"/>
      <c r="D2442" s="827" t="s">
        <v>14</v>
      </c>
      <c r="E2442" s="920" t="s">
        <v>8202</v>
      </c>
      <c r="F2442" s="904"/>
      <c r="G2442" s="732" t="s">
        <v>7964</v>
      </c>
      <c r="H2442" s="732" t="s">
        <v>7970</v>
      </c>
      <c r="I2442" s="921" t="s">
        <v>8203</v>
      </c>
      <c r="J2442" s="916" t="s">
        <v>8014</v>
      </c>
      <c r="K2442" s="804" t="s">
        <v>8015</v>
      </c>
    </row>
    <row r="2443" customFormat="false" ht="35.1" hidden="false" customHeight="true" outlineLevel="0" collapsed="false">
      <c r="A2443" s="753" t="n">
        <f aca="false">MAX($A$2:A2442)+1</f>
        <v>2405</v>
      </c>
      <c r="B2443" s="917" t="s">
        <v>8204</v>
      </c>
      <c r="C2443" s="827"/>
      <c r="D2443" s="827" t="s">
        <v>14</v>
      </c>
      <c r="E2443" s="918" t="s">
        <v>8205</v>
      </c>
      <c r="F2443" s="904"/>
      <c r="G2443" s="732" t="s">
        <v>7964</v>
      </c>
      <c r="H2443" s="732" t="s">
        <v>7970</v>
      </c>
      <c r="I2443" s="922" t="s">
        <v>8206</v>
      </c>
      <c r="J2443" s="916" t="s">
        <v>8014</v>
      </c>
      <c r="K2443" s="804" t="s">
        <v>8015</v>
      </c>
    </row>
    <row r="2444" customFormat="false" ht="35.1" hidden="false" customHeight="true" outlineLevel="0" collapsed="false">
      <c r="A2444" s="749" t="n">
        <f aca="false">MAX($A$2:A2443)+1</f>
        <v>2406</v>
      </c>
      <c r="B2444" s="902" t="s">
        <v>8207</v>
      </c>
      <c r="C2444" s="827"/>
      <c r="D2444" s="827" t="s">
        <v>29</v>
      </c>
      <c r="E2444" s="903" t="s">
        <v>8208</v>
      </c>
      <c r="F2444" s="904"/>
      <c r="G2444" s="732" t="s">
        <v>7964</v>
      </c>
      <c r="H2444" s="732" t="s">
        <v>7970</v>
      </c>
      <c r="I2444" s="903" t="s">
        <v>8209</v>
      </c>
      <c r="J2444" s="802" t="s">
        <v>8210</v>
      </c>
      <c r="K2444" s="804" t="s">
        <v>8211</v>
      </c>
    </row>
    <row r="2445" customFormat="false" ht="35.1" hidden="false" customHeight="true" outlineLevel="0" collapsed="false">
      <c r="A2445" s="753" t="n">
        <f aca="false">MAX($A$2:A2444)+1</f>
        <v>2407</v>
      </c>
      <c r="B2445" s="902" t="s">
        <v>8212</v>
      </c>
      <c r="C2445" s="827"/>
      <c r="D2445" s="902" t="s">
        <v>41</v>
      </c>
      <c r="E2445" s="903" t="s">
        <v>8213</v>
      </c>
      <c r="F2445" s="904"/>
      <c r="G2445" s="732" t="s">
        <v>7964</v>
      </c>
      <c r="H2445" s="732" t="s">
        <v>7970</v>
      </c>
      <c r="I2445" s="915" t="s">
        <v>8214</v>
      </c>
      <c r="J2445" s="802" t="s">
        <v>8210</v>
      </c>
      <c r="K2445" s="804" t="s">
        <v>8211</v>
      </c>
    </row>
    <row r="2446" customFormat="false" ht="35.1" hidden="false" customHeight="true" outlineLevel="0" collapsed="false">
      <c r="A2446" s="749" t="n">
        <f aca="false">MAX($A$2:A2445)+1</f>
        <v>2408</v>
      </c>
      <c r="B2446" s="906" t="s">
        <v>8215</v>
      </c>
      <c r="C2446" s="732"/>
      <c r="D2446" s="902" t="s">
        <v>6750</v>
      </c>
      <c r="E2446" s="913" t="s">
        <v>8216</v>
      </c>
      <c r="F2446" s="904"/>
      <c r="G2446" s="732" t="s">
        <v>7964</v>
      </c>
      <c r="H2446" s="732" t="s">
        <v>7970</v>
      </c>
      <c r="I2446" s="906" t="s">
        <v>8217</v>
      </c>
      <c r="J2446" s="802" t="s">
        <v>8218</v>
      </c>
      <c r="K2446" s="804" t="s">
        <v>8219</v>
      </c>
    </row>
    <row r="2447" customFormat="false" ht="35.1" hidden="false" customHeight="true" outlineLevel="0" collapsed="false">
      <c r="A2447" s="753" t="n">
        <f aca="false">MAX($A$2:A2446)+1</f>
        <v>2409</v>
      </c>
      <c r="B2447" s="804" t="s">
        <v>8220</v>
      </c>
      <c r="C2447" s="732"/>
      <c r="D2447" s="732" t="s">
        <v>94</v>
      </c>
      <c r="E2447" s="923" t="s">
        <v>8221</v>
      </c>
      <c r="F2447" s="904"/>
      <c r="G2447" s="732" t="s">
        <v>8222</v>
      </c>
      <c r="H2447" s="732" t="s">
        <v>8223</v>
      </c>
      <c r="I2447" s="802" t="s">
        <v>8224</v>
      </c>
      <c r="J2447" s="802" t="s">
        <v>7966</v>
      </c>
      <c r="K2447" s="804" t="s">
        <v>7967</v>
      </c>
      <c r="L2447" s="715" t="s">
        <v>21</v>
      </c>
    </row>
    <row r="2448" customFormat="false" ht="35.1" hidden="false" customHeight="true" outlineLevel="0" collapsed="false">
      <c r="A2448" s="753" t="n">
        <f aca="false">MAX($A$2:A2447)+1</f>
        <v>2410</v>
      </c>
      <c r="B2448" s="832" t="s">
        <v>8225</v>
      </c>
      <c r="C2448" s="827"/>
      <c r="D2448" s="827" t="s">
        <v>14</v>
      </c>
      <c r="E2448" s="923" t="s">
        <v>8226</v>
      </c>
      <c r="F2448" s="904"/>
      <c r="G2448" s="732" t="s">
        <v>8222</v>
      </c>
      <c r="H2448" s="732" t="s">
        <v>8227</v>
      </c>
      <c r="I2448" s="832" t="s">
        <v>8228</v>
      </c>
      <c r="J2448" s="916" t="s">
        <v>8014</v>
      </c>
      <c r="K2448" s="804" t="s">
        <v>8015</v>
      </c>
      <c r="L2448" s="715" t="s">
        <v>21</v>
      </c>
    </row>
    <row r="2449" customFormat="false" ht="35.1" hidden="false" customHeight="true" outlineLevel="0" collapsed="false">
      <c r="A2449" s="749" t="n">
        <f aca="false">MAX($A$2:A2448)+1</f>
        <v>2411</v>
      </c>
      <c r="B2449" s="832" t="s">
        <v>8229</v>
      </c>
      <c r="C2449" s="827"/>
      <c r="D2449" s="827" t="s">
        <v>14</v>
      </c>
      <c r="E2449" s="923" t="s">
        <v>8230</v>
      </c>
      <c r="F2449" s="904"/>
      <c r="G2449" s="732" t="s">
        <v>8222</v>
      </c>
      <c r="H2449" s="732" t="s">
        <v>8231</v>
      </c>
      <c r="I2449" s="832" t="s">
        <v>8232</v>
      </c>
      <c r="J2449" s="916" t="s">
        <v>8014</v>
      </c>
      <c r="K2449" s="804" t="s">
        <v>8015</v>
      </c>
      <c r="L2449" s="715" t="s">
        <v>21</v>
      </c>
    </row>
    <row r="2450" customFormat="false" ht="35.1" hidden="false" customHeight="true" outlineLevel="0" collapsed="false">
      <c r="A2450" s="753" t="n">
        <f aca="false">MAX($A$2:A2449)+1</f>
        <v>2412</v>
      </c>
      <c r="B2450" s="832" t="s">
        <v>8233</v>
      </c>
      <c r="C2450" s="827"/>
      <c r="D2450" s="827" t="s">
        <v>14</v>
      </c>
      <c r="E2450" s="923" t="s">
        <v>8234</v>
      </c>
      <c r="F2450" s="904"/>
      <c r="G2450" s="732" t="s">
        <v>8222</v>
      </c>
      <c r="H2450" s="732" t="s">
        <v>8231</v>
      </c>
      <c r="I2450" s="924" t="s">
        <v>8235</v>
      </c>
      <c r="J2450" s="916" t="s">
        <v>8014</v>
      </c>
      <c r="K2450" s="804" t="s">
        <v>8015</v>
      </c>
      <c r="L2450" s="715" t="s">
        <v>21</v>
      </c>
    </row>
    <row r="2451" customFormat="false" ht="35.1" hidden="false" customHeight="true" outlineLevel="0" collapsed="false">
      <c r="A2451" s="749" t="n">
        <f aca="false">MAX($A$2:A2450)+1</f>
        <v>2413</v>
      </c>
      <c r="B2451" s="804" t="s">
        <v>8236</v>
      </c>
      <c r="C2451" s="732"/>
      <c r="D2451" s="732" t="s">
        <v>14</v>
      </c>
      <c r="E2451" s="923" t="s">
        <v>8237</v>
      </c>
      <c r="F2451" s="904"/>
      <c r="G2451" s="732" t="s">
        <v>8222</v>
      </c>
      <c r="H2451" s="732" t="s">
        <v>8231</v>
      </c>
      <c r="I2451" s="804" t="s">
        <v>8238</v>
      </c>
      <c r="J2451" s="916" t="s">
        <v>8014</v>
      </c>
      <c r="K2451" s="804" t="s">
        <v>8015</v>
      </c>
      <c r="L2451" s="715" t="s">
        <v>21</v>
      </c>
    </row>
    <row r="2452" customFormat="false" ht="35.1" hidden="false" customHeight="true" outlineLevel="0" collapsed="false">
      <c r="A2452" s="753" t="n">
        <f aca="false">MAX($A$2:A2451)+1</f>
        <v>2414</v>
      </c>
      <c r="B2452" s="925" t="s">
        <v>8239</v>
      </c>
      <c r="C2452" s="732"/>
      <c r="D2452" s="732" t="s">
        <v>14</v>
      </c>
      <c r="E2452" s="923" t="s">
        <v>8240</v>
      </c>
      <c r="F2452" s="904"/>
      <c r="G2452" s="732" t="s">
        <v>8222</v>
      </c>
      <c r="H2452" s="732" t="s">
        <v>8231</v>
      </c>
      <c r="I2452" s="804" t="s">
        <v>8241</v>
      </c>
      <c r="J2452" s="916" t="s">
        <v>8014</v>
      </c>
      <c r="K2452" s="804" t="s">
        <v>8015</v>
      </c>
      <c r="L2452" s="715" t="s">
        <v>21</v>
      </c>
    </row>
    <row r="2453" customFormat="false" ht="35.1" hidden="false" customHeight="true" outlineLevel="0" collapsed="false">
      <c r="A2453" s="753" t="n">
        <f aca="false">MAX($A$2:A2452)+1</f>
        <v>2415</v>
      </c>
      <c r="B2453" s="925" t="s">
        <v>8242</v>
      </c>
      <c r="C2453" s="732"/>
      <c r="D2453" s="732" t="s">
        <v>14</v>
      </c>
      <c r="E2453" s="923" t="s">
        <v>8243</v>
      </c>
      <c r="F2453" s="904"/>
      <c r="G2453" s="732" t="s">
        <v>8222</v>
      </c>
      <c r="H2453" s="732" t="s">
        <v>8231</v>
      </c>
      <c r="I2453" s="804" t="s">
        <v>8244</v>
      </c>
      <c r="J2453" s="916" t="s">
        <v>8014</v>
      </c>
      <c r="K2453" s="804" t="s">
        <v>8015</v>
      </c>
      <c r="L2453" s="715" t="s">
        <v>21</v>
      </c>
    </row>
    <row r="2454" customFormat="false" ht="35.1" hidden="false" customHeight="true" outlineLevel="0" collapsed="false">
      <c r="A2454" s="749" t="n">
        <f aca="false">MAX($A$2:A2453)+1</f>
        <v>2416</v>
      </c>
      <c r="B2454" s="804" t="s">
        <v>8245</v>
      </c>
      <c r="C2454" s="732"/>
      <c r="D2454" s="732" t="s">
        <v>14</v>
      </c>
      <c r="E2454" s="923" t="s">
        <v>8246</v>
      </c>
      <c r="F2454" s="904"/>
      <c r="G2454" s="732" t="s">
        <v>8222</v>
      </c>
      <c r="H2454" s="732" t="s">
        <v>8231</v>
      </c>
      <c r="I2454" s="804" t="s">
        <v>8247</v>
      </c>
      <c r="J2454" s="916" t="s">
        <v>8014</v>
      </c>
      <c r="K2454" s="804" t="s">
        <v>8015</v>
      </c>
      <c r="L2454" s="715" t="s">
        <v>21</v>
      </c>
    </row>
    <row r="2455" customFormat="false" ht="35.1" hidden="false" customHeight="true" outlineLevel="0" collapsed="false">
      <c r="A2455" s="753" t="n">
        <f aca="false">MAX($A$2:A2454)+1</f>
        <v>2417</v>
      </c>
      <c r="B2455" s="806" t="s">
        <v>8248</v>
      </c>
      <c r="C2455" s="806"/>
      <c r="D2455" s="806" t="s">
        <v>14</v>
      </c>
      <c r="E2455" s="923" t="s">
        <v>8249</v>
      </c>
      <c r="F2455" s="923"/>
      <c r="G2455" s="732" t="s">
        <v>8222</v>
      </c>
      <c r="H2455" s="732" t="s">
        <v>8231</v>
      </c>
      <c r="I2455" s="806" t="s">
        <v>8250</v>
      </c>
      <c r="J2455" s="926" t="s">
        <v>8014</v>
      </c>
      <c r="K2455" s="927" t="s">
        <v>8015</v>
      </c>
      <c r="L2455" s="715" t="s">
        <v>21</v>
      </c>
    </row>
    <row r="2456" customFormat="false" ht="35.1" hidden="false" customHeight="true" outlineLevel="0" collapsed="false">
      <c r="A2456" s="749" t="n">
        <f aca="false">MAX($A$2:A2455)+1</f>
        <v>2418</v>
      </c>
      <c r="B2456" s="832" t="s">
        <v>8251</v>
      </c>
      <c r="C2456" s="827"/>
      <c r="D2456" s="827" t="s">
        <v>14</v>
      </c>
      <c r="E2456" s="923" t="s">
        <v>8252</v>
      </c>
      <c r="F2456" s="904"/>
      <c r="G2456" s="732" t="s">
        <v>8222</v>
      </c>
      <c r="H2456" s="732" t="s">
        <v>8231</v>
      </c>
      <c r="I2456" s="832" t="s">
        <v>8253</v>
      </c>
      <c r="J2456" s="916" t="s">
        <v>8014</v>
      </c>
      <c r="K2456" s="804" t="s">
        <v>8015</v>
      </c>
      <c r="L2456" s="715" t="s">
        <v>21</v>
      </c>
    </row>
    <row r="2457" customFormat="false" ht="35.1" hidden="false" customHeight="true" outlineLevel="0" collapsed="false">
      <c r="A2457" s="753" t="n">
        <f aca="false">MAX($A$2:A2456)+1</f>
        <v>2419</v>
      </c>
      <c r="B2457" s="832" t="s">
        <v>8254</v>
      </c>
      <c r="C2457" s="827"/>
      <c r="D2457" s="827" t="s">
        <v>14</v>
      </c>
      <c r="E2457" s="923" t="s">
        <v>8255</v>
      </c>
      <c r="F2457" s="904"/>
      <c r="G2457" s="732" t="s">
        <v>8222</v>
      </c>
      <c r="H2457" s="732" t="s">
        <v>8231</v>
      </c>
      <c r="I2457" s="832" t="s">
        <v>8256</v>
      </c>
      <c r="J2457" s="916" t="s">
        <v>8014</v>
      </c>
      <c r="K2457" s="804" t="s">
        <v>8015</v>
      </c>
      <c r="L2457" s="715" t="s">
        <v>21</v>
      </c>
    </row>
    <row r="2458" customFormat="false" ht="35.1" hidden="false" customHeight="true" outlineLevel="0" collapsed="false">
      <c r="A2458" s="753" t="n">
        <f aca="false">MAX($A$2:A2457)+1</f>
        <v>2420</v>
      </c>
      <c r="B2458" s="804" t="s">
        <v>8257</v>
      </c>
      <c r="C2458" s="732"/>
      <c r="D2458" s="732" t="s">
        <v>14</v>
      </c>
      <c r="E2458" s="923" t="s">
        <v>8258</v>
      </c>
      <c r="F2458" s="904"/>
      <c r="G2458" s="732" t="s">
        <v>8222</v>
      </c>
      <c r="H2458" s="732" t="s">
        <v>8231</v>
      </c>
      <c r="I2458" s="804" t="s">
        <v>8259</v>
      </c>
      <c r="J2458" s="916" t="s">
        <v>8014</v>
      </c>
      <c r="K2458" s="804" t="s">
        <v>8015</v>
      </c>
      <c r="L2458" s="715" t="s">
        <v>21</v>
      </c>
    </row>
    <row r="2459" customFormat="false" ht="35.1" hidden="false" customHeight="true" outlineLevel="0" collapsed="false">
      <c r="A2459" s="749" t="n">
        <f aca="false">MAX($A$2:A2458)+1</f>
        <v>2421</v>
      </c>
      <c r="B2459" s="804" t="s">
        <v>8260</v>
      </c>
      <c r="C2459" s="732"/>
      <c r="D2459" s="732" t="s">
        <v>14</v>
      </c>
      <c r="E2459" s="923" t="s">
        <v>8261</v>
      </c>
      <c r="F2459" s="904"/>
      <c r="G2459" s="732" t="s">
        <v>8222</v>
      </c>
      <c r="H2459" s="732" t="s">
        <v>8231</v>
      </c>
      <c r="I2459" s="804" t="s">
        <v>8262</v>
      </c>
      <c r="J2459" s="916" t="s">
        <v>8014</v>
      </c>
      <c r="K2459" s="804" t="s">
        <v>8015</v>
      </c>
      <c r="L2459" s="715" t="s">
        <v>21</v>
      </c>
    </row>
    <row r="2460" customFormat="false" ht="35.1" hidden="false" customHeight="true" outlineLevel="0" collapsed="false">
      <c r="A2460" s="753" t="n">
        <f aca="false">MAX($A$2:A2459)+1</f>
        <v>2422</v>
      </c>
      <c r="B2460" s="804" t="s">
        <v>8263</v>
      </c>
      <c r="C2460" s="732"/>
      <c r="D2460" s="732" t="s">
        <v>14</v>
      </c>
      <c r="E2460" s="923" t="s">
        <v>8264</v>
      </c>
      <c r="F2460" s="904"/>
      <c r="G2460" s="732" t="s">
        <v>8222</v>
      </c>
      <c r="H2460" s="732" t="s">
        <v>8231</v>
      </c>
      <c r="I2460" s="804" t="s">
        <v>8265</v>
      </c>
      <c r="J2460" s="916" t="s">
        <v>8014</v>
      </c>
      <c r="K2460" s="804" t="s">
        <v>8015</v>
      </c>
      <c r="L2460" s="715" t="s">
        <v>21</v>
      </c>
    </row>
    <row r="2461" customFormat="false" ht="35.1" hidden="false" customHeight="true" outlineLevel="0" collapsed="false">
      <c r="A2461" s="749" t="n">
        <f aca="false">MAX($A$2:A2460)+1</f>
        <v>2423</v>
      </c>
      <c r="B2461" s="804" t="s">
        <v>8266</v>
      </c>
      <c r="C2461" s="732"/>
      <c r="D2461" s="732" t="s">
        <v>14</v>
      </c>
      <c r="E2461" s="923" t="s">
        <v>8267</v>
      </c>
      <c r="F2461" s="904"/>
      <c r="G2461" s="732" t="s">
        <v>8222</v>
      </c>
      <c r="H2461" s="732" t="s">
        <v>8231</v>
      </c>
      <c r="I2461" s="804" t="s">
        <v>8268</v>
      </c>
      <c r="J2461" s="916" t="s">
        <v>8014</v>
      </c>
      <c r="K2461" s="804" t="s">
        <v>8015</v>
      </c>
      <c r="L2461" s="715" t="s">
        <v>21</v>
      </c>
    </row>
    <row r="2462" customFormat="false" ht="35.1" hidden="false" customHeight="true" outlineLevel="0" collapsed="false">
      <c r="A2462" s="753" t="n">
        <f aca="false">MAX($A$2:A2461)+1</f>
        <v>2424</v>
      </c>
      <c r="B2462" s="804" t="s">
        <v>8269</v>
      </c>
      <c r="C2462" s="732"/>
      <c r="D2462" s="732" t="s">
        <v>14</v>
      </c>
      <c r="E2462" s="923" t="s">
        <v>8270</v>
      </c>
      <c r="F2462" s="904"/>
      <c r="G2462" s="732" t="s">
        <v>8222</v>
      </c>
      <c r="H2462" s="732" t="s">
        <v>8231</v>
      </c>
      <c r="I2462" s="804" t="s">
        <v>8271</v>
      </c>
      <c r="J2462" s="916" t="s">
        <v>8014</v>
      </c>
      <c r="K2462" s="804" t="s">
        <v>8015</v>
      </c>
      <c r="L2462" s="715" t="s">
        <v>21</v>
      </c>
    </row>
    <row r="2463" customFormat="false" ht="35.1" hidden="false" customHeight="true" outlineLevel="0" collapsed="false">
      <c r="A2463" s="753" t="n">
        <f aca="false">MAX($A$2:A2462)+1</f>
        <v>2425</v>
      </c>
      <c r="B2463" s="804" t="s">
        <v>8272</v>
      </c>
      <c r="C2463" s="732"/>
      <c r="D2463" s="732" t="s">
        <v>14</v>
      </c>
      <c r="E2463" s="923" t="s">
        <v>8273</v>
      </c>
      <c r="F2463" s="904"/>
      <c r="G2463" s="732" t="s">
        <v>8222</v>
      </c>
      <c r="H2463" s="732" t="s">
        <v>8231</v>
      </c>
      <c r="I2463" s="804" t="s">
        <v>8274</v>
      </c>
      <c r="J2463" s="916" t="s">
        <v>8014</v>
      </c>
      <c r="K2463" s="804" t="s">
        <v>8015</v>
      </c>
      <c r="L2463" s="715" t="s">
        <v>21</v>
      </c>
    </row>
    <row r="2464" customFormat="false" ht="35.1" hidden="false" customHeight="true" outlineLevel="0" collapsed="false">
      <c r="A2464" s="749" t="n">
        <f aca="false">MAX($A$2:A2463)+1</f>
        <v>2426</v>
      </c>
      <c r="B2464" s="804" t="s">
        <v>8275</v>
      </c>
      <c r="C2464" s="732"/>
      <c r="D2464" s="732" t="s">
        <v>14</v>
      </c>
      <c r="E2464" s="923" t="s">
        <v>8276</v>
      </c>
      <c r="F2464" s="904"/>
      <c r="G2464" s="732" t="s">
        <v>8222</v>
      </c>
      <c r="H2464" s="732" t="s">
        <v>8231</v>
      </c>
      <c r="I2464" s="804" t="s">
        <v>8277</v>
      </c>
      <c r="J2464" s="916" t="s">
        <v>8014</v>
      </c>
      <c r="K2464" s="804" t="s">
        <v>8015</v>
      </c>
      <c r="L2464" s="715" t="s">
        <v>21</v>
      </c>
    </row>
    <row r="2465" customFormat="false" ht="35.1" hidden="false" customHeight="true" outlineLevel="0" collapsed="false">
      <c r="A2465" s="753" t="n">
        <f aca="false">MAX($A$2:A2464)+1</f>
        <v>2427</v>
      </c>
      <c r="B2465" s="804" t="s">
        <v>8278</v>
      </c>
      <c r="C2465" s="732"/>
      <c r="D2465" s="732" t="s">
        <v>14</v>
      </c>
      <c r="E2465" s="923" t="s">
        <v>8279</v>
      </c>
      <c r="F2465" s="904"/>
      <c r="G2465" s="732" t="s">
        <v>8222</v>
      </c>
      <c r="H2465" s="732" t="s">
        <v>8231</v>
      </c>
      <c r="I2465" s="804" t="s">
        <v>8280</v>
      </c>
      <c r="J2465" s="916" t="s">
        <v>8014</v>
      </c>
      <c r="K2465" s="804" t="s">
        <v>8015</v>
      </c>
      <c r="L2465" s="715" t="s">
        <v>21</v>
      </c>
    </row>
    <row r="2466" customFormat="false" ht="35.1" hidden="false" customHeight="true" outlineLevel="0" collapsed="false">
      <c r="A2466" s="749" t="n">
        <f aca="false">MAX($A$2:A2465)+1</f>
        <v>2428</v>
      </c>
      <c r="B2466" s="804" t="s">
        <v>8281</v>
      </c>
      <c r="C2466" s="732"/>
      <c r="D2466" s="732" t="s">
        <v>14</v>
      </c>
      <c r="E2466" s="923" t="s">
        <v>8282</v>
      </c>
      <c r="F2466" s="904"/>
      <c r="G2466" s="732" t="s">
        <v>8222</v>
      </c>
      <c r="H2466" s="732" t="s">
        <v>8231</v>
      </c>
      <c r="I2466" s="804" t="s">
        <v>8283</v>
      </c>
      <c r="J2466" s="916" t="s">
        <v>8014</v>
      </c>
      <c r="K2466" s="804" t="s">
        <v>8015</v>
      </c>
      <c r="L2466" s="715" t="s">
        <v>21</v>
      </c>
    </row>
    <row r="2467" customFormat="false" ht="35.1" hidden="false" customHeight="true" outlineLevel="0" collapsed="false">
      <c r="A2467" s="753" t="n">
        <f aca="false">MAX($A$2:A2466)+1</f>
        <v>2429</v>
      </c>
      <c r="B2467" s="804" t="s">
        <v>8284</v>
      </c>
      <c r="C2467" s="732"/>
      <c r="D2467" s="732" t="s">
        <v>14</v>
      </c>
      <c r="E2467" s="923" t="s">
        <v>8285</v>
      </c>
      <c r="F2467" s="904"/>
      <c r="G2467" s="732" t="s">
        <v>8222</v>
      </c>
      <c r="H2467" s="732" t="s">
        <v>8231</v>
      </c>
      <c r="I2467" s="804" t="s">
        <v>8286</v>
      </c>
      <c r="J2467" s="916" t="s">
        <v>8014</v>
      </c>
      <c r="K2467" s="804" t="s">
        <v>8015</v>
      </c>
      <c r="L2467" s="715" t="s">
        <v>21</v>
      </c>
    </row>
    <row r="2468" customFormat="false" ht="35.1" hidden="false" customHeight="true" outlineLevel="0" collapsed="false">
      <c r="A2468" s="753" t="n">
        <f aca="false">MAX($A$2:A2467)+1</f>
        <v>2430</v>
      </c>
      <c r="B2468" s="804" t="s">
        <v>8287</v>
      </c>
      <c r="C2468" s="732"/>
      <c r="D2468" s="732" t="s">
        <v>14</v>
      </c>
      <c r="E2468" s="923" t="s">
        <v>8288</v>
      </c>
      <c r="F2468" s="904"/>
      <c r="G2468" s="732" t="s">
        <v>8222</v>
      </c>
      <c r="H2468" s="732" t="s">
        <v>8231</v>
      </c>
      <c r="I2468" s="804" t="s">
        <v>8289</v>
      </c>
      <c r="J2468" s="916" t="s">
        <v>8014</v>
      </c>
      <c r="K2468" s="804" t="s">
        <v>8015</v>
      </c>
      <c r="L2468" s="715" t="s">
        <v>21</v>
      </c>
    </row>
    <row r="2469" customFormat="false" ht="35.1" hidden="false" customHeight="true" outlineLevel="0" collapsed="false">
      <c r="A2469" s="749" t="n">
        <f aca="false">MAX($A$2:A2468)+1</f>
        <v>2431</v>
      </c>
      <c r="B2469" s="804" t="s">
        <v>8290</v>
      </c>
      <c r="C2469" s="732"/>
      <c r="D2469" s="732" t="s">
        <v>14</v>
      </c>
      <c r="E2469" s="923" t="s">
        <v>8291</v>
      </c>
      <c r="F2469" s="904"/>
      <c r="G2469" s="732" t="s">
        <v>8222</v>
      </c>
      <c r="H2469" s="732" t="s">
        <v>8231</v>
      </c>
      <c r="I2469" s="804" t="s">
        <v>8292</v>
      </c>
      <c r="J2469" s="916" t="s">
        <v>8014</v>
      </c>
      <c r="K2469" s="804" t="s">
        <v>8015</v>
      </c>
      <c r="L2469" s="715" t="s">
        <v>21</v>
      </c>
    </row>
    <row r="2470" customFormat="false" ht="35.1" hidden="false" customHeight="true" outlineLevel="0" collapsed="false">
      <c r="A2470" s="753" t="n">
        <f aca="false">MAX($A$2:A2469)+1</f>
        <v>2432</v>
      </c>
      <c r="B2470" s="832" t="s">
        <v>8293</v>
      </c>
      <c r="C2470" s="827"/>
      <c r="D2470" s="827" t="s">
        <v>14</v>
      </c>
      <c r="E2470" s="923" t="s">
        <v>8294</v>
      </c>
      <c r="F2470" s="904"/>
      <c r="G2470" s="732" t="s">
        <v>8222</v>
      </c>
      <c r="H2470" s="732" t="s">
        <v>8231</v>
      </c>
      <c r="I2470" s="828" t="s">
        <v>8295</v>
      </c>
      <c r="J2470" s="916" t="s">
        <v>8014</v>
      </c>
      <c r="K2470" s="804" t="s">
        <v>8015</v>
      </c>
      <c r="L2470" s="715" t="s">
        <v>21</v>
      </c>
    </row>
    <row r="2471" customFormat="false" ht="35.1" hidden="false" customHeight="true" outlineLevel="0" collapsed="false">
      <c r="A2471" s="749" t="n">
        <f aca="false">MAX($A$2:A2470)+1</f>
        <v>2433</v>
      </c>
      <c r="B2471" s="832" t="s">
        <v>8296</v>
      </c>
      <c r="C2471" s="827"/>
      <c r="D2471" s="827" t="s">
        <v>14</v>
      </c>
      <c r="E2471" s="923" t="s">
        <v>8297</v>
      </c>
      <c r="F2471" s="904"/>
      <c r="G2471" s="732" t="s">
        <v>8222</v>
      </c>
      <c r="H2471" s="732" t="s">
        <v>8231</v>
      </c>
      <c r="I2471" s="832" t="s">
        <v>8298</v>
      </c>
      <c r="J2471" s="916" t="s">
        <v>8014</v>
      </c>
      <c r="K2471" s="804" t="s">
        <v>8015</v>
      </c>
      <c r="L2471" s="715" t="s">
        <v>21</v>
      </c>
    </row>
    <row r="2472" customFormat="false" ht="35.1" hidden="false" customHeight="true" outlineLevel="0" collapsed="false">
      <c r="A2472" s="753" t="n">
        <f aca="false">MAX($A$2:A2471)+1</f>
        <v>2434</v>
      </c>
      <c r="B2472" s="832" t="s">
        <v>8299</v>
      </c>
      <c r="C2472" s="827"/>
      <c r="D2472" s="827" t="s">
        <v>14</v>
      </c>
      <c r="E2472" s="923" t="s">
        <v>8300</v>
      </c>
      <c r="F2472" s="904"/>
      <c r="G2472" s="732" t="s">
        <v>8222</v>
      </c>
      <c r="H2472" s="732" t="s">
        <v>8231</v>
      </c>
      <c r="I2472" s="832" t="s">
        <v>8301</v>
      </c>
      <c r="J2472" s="916" t="s">
        <v>8014</v>
      </c>
      <c r="K2472" s="804" t="s">
        <v>8015</v>
      </c>
      <c r="L2472" s="715" t="s">
        <v>21</v>
      </c>
    </row>
    <row r="2473" customFormat="false" ht="35.1" hidden="false" customHeight="true" outlineLevel="0" collapsed="false">
      <c r="A2473" s="753" t="n">
        <f aca="false">MAX($A$2:A2472)+1</f>
        <v>2435</v>
      </c>
      <c r="B2473" s="832" t="s">
        <v>8302</v>
      </c>
      <c r="C2473" s="827"/>
      <c r="D2473" s="827" t="s">
        <v>14</v>
      </c>
      <c r="E2473" s="923" t="s">
        <v>8303</v>
      </c>
      <c r="F2473" s="904"/>
      <c r="G2473" s="732" t="s">
        <v>8222</v>
      </c>
      <c r="H2473" s="732" t="s">
        <v>8231</v>
      </c>
      <c r="I2473" s="832" t="s">
        <v>8304</v>
      </c>
      <c r="J2473" s="916" t="s">
        <v>8014</v>
      </c>
      <c r="K2473" s="804" t="s">
        <v>8015</v>
      </c>
      <c r="L2473" s="715" t="s">
        <v>21</v>
      </c>
    </row>
    <row r="2474" customFormat="false" ht="35.1" hidden="false" customHeight="true" outlineLevel="0" collapsed="false">
      <c r="A2474" s="749" t="n">
        <f aca="false">MAX($A$2:A2473)+1</f>
        <v>2436</v>
      </c>
      <c r="B2474" s="832" t="s">
        <v>8305</v>
      </c>
      <c r="C2474" s="827"/>
      <c r="D2474" s="827" t="s">
        <v>14</v>
      </c>
      <c r="E2474" s="923" t="s">
        <v>8306</v>
      </c>
      <c r="F2474" s="904"/>
      <c r="G2474" s="732" t="s">
        <v>8222</v>
      </c>
      <c r="H2474" s="732" t="s">
        <v>8231</v>
      </c>
      <c r="I2474" s="832" t="s">
        <v>8307</v>
      </c>
      <c r="J2474" s="916" t="s">
        <v>8014</v>
      </c>
      <c r="K2474" s="804" t="s">
        <v>8015</v>
      </c>
      <c r="L2474" s="715" t="s">
        <v>21</v>
      </c>
    </row>
    <row r="2475" customFormat="false" ht="35.1" hidden="false" customHeight="true" outlineLevel="0" collapsed="false">
      <c r="A2475" s="753" t="n">
        <f aca="false">MAX($A$2:A2474)+1</f>
        <v>2437</v>
      </c>
      <c r="B2475" s="804" t="s">
        <v>8308</v>
      </c>
      <c r="C2475" s="732"/>
      <c r="D2475" s="732" t="s">
        <v>14</v>
      </c>
      <c r="E2475" s="923" t="s">
        <v>8309</v>
      </c>
      <c r="F2475" s="904"/>
      <c r="G2475" s="732" t="s">
        <v>8222</v>
      </c>
      <c r="H2475" s="732" t="s">
        <v>8231</v>
      </c>
      <c r="I2475" s="804" t="s">
        <v>8310</v>
      </c>
      <c r="J2475" s="916" t="s">
        <v>8014</v>
      </c>
      <c r="K2475" s="804" t="s">
        <v>8015</v>
      </c>
      <c r="L2475" s="715" t="s">
        <v>21</v>
      </c>
    </row>
    <row r="2476" customFormat="false" ht="35.1" hidden="false" customHeight="true" outlineLevel="0" collapsed="false">
      <c r="A2476" s="749" t="n">
        <f aca="false">MAX($A$2:A2475)+1</f>
        <v>2438</v>
      </c>
      <c r="B2476" s="827" t="s">
        <v>8311</v>
      </c>
      <c r="C2476" s="827"/>
      <c r="D2476" s="827" t="s">
        <v>41</v>
      </c>
      <c r="E2476" s="923" t="s">
        <v>8312</v>
      </c>
      <c r="F2476" s="904"/>
      <c r="G2476" s="732" t="s">
        <v>8222</v>
      </c>
      <c r="H2476" s="732" t="s">
        <v>8313</v>
      </c>
      <c r="I2476" s="832" t="s">
        <v>8314</v>
      </c>
      <c r="J2476" s="916" t="s">
        <v>8315</v>
      </c>
      <c r="K2476" s="924" t="s">
        <v>8316</v>
      </c>
      <c r="L2476" s="715" t="s">
        <v>21</v>
      </c>
    </row>
    <row r="2477" customFormat="false" ht="35.1" hidden="false" customHeight="true" outlineLevel="0" collapsed="false">
      <c r="A2477" s="753" t="n">
        <f aca="false">MAX($A$2:A2476)+1</f>
        <v>2439</v>
      </c>
      <c r="B2477" s="832" t="s">
        <v>8317</v>
      </c>
      <c r="C2477" s="827"/>
      <c r="D2477" s="827" t="s">
        <v>41</v>
      </c>
      <c r="E2477" s="923" t="s">
        <v>8318</v>
      </c>
      <c r="F2477" s="904"/>
      <c r="G2477" s="732" t="s">
        <v>8222</v>
      </c>
      <c r="H2477" s="732" t="s">
        <v>8313</v>
      </c>
      <c r="I2477" s="828" t="s">
        <v>8319</v>
      </c>
      <c r="J2477" s="916" t="s">
        <v>8320</v>
      </c>
      <c r="K2477" s="924" t="s">
        <v>8321</v>
      </c>
      <c r="L2477" s="715" t="s">
        <v>21</v>
      </c>
    </row>
    <row r="2478" customFormat="false" ht="35.1" hidden="false" customHeight="true" outlineLevel="0" collapsed="false">
      <c r="A2478" s="753" t="n">
        <f aca="false">MAX($A$2:A2477)+1</f>
        <v>2440</v>
      </c>
      <c r="B2478" s="804" t="s">
        <v>8322</v>
      </c>
      <c r="C2478" s="732"/>
      <c r="D2478" s="827" t="s">
        <v>41</v>
      </c>
      <c r="E2478" s="923" t="s">
        <v>8323</v>
      </c>
      <c r="F2478" s="904"/>
      <c r="G2478" s="732" t="s">
        <v>8222</v>
      </c>
      <c r="H2478" s="732" t="s">
        <v>8313</v>
      </c>
      <c r="I2478" s="804" t="s">
        <v>8324</v>
      </c>
      <c r="J2478" s="802" t="s">
        <v>8325</v>
      </c>
      <c r="K2478" s="804" t="s">
        <v>8326</v>
      </c>
      <c r="L2478" s="715" t="s">
        <v>21</v>
      </c>
    </row>
    <row r="2479" customFormat="false" ht="35.1" hidden="false" customHeight="true" outlineLevel="0" collapsed="false">
      <c r="A2479" s="749" t="n">
        <f aca="false">MAX($A$2:A2478)+1</f>
        <v>2441</v>
      </c>
      <c r="B2479" s="832" t="s">
        <v>8327</v>
      </c>
      <c r="C2479" s="827"/>
      <c r="D2479" s="827" t="s">
        <v>41</v>
      </c>
      <c r="E2479" s="923" t="s">
        <v>8328</v>
      </c>
      <c r="F2479" s="904"/>
      <c r="G2479" s="732" t="s">
        <v>8222</v>
      </c>
      <c r="H2479" s="732" t="s">
        <v>8313</v>
      </c>
      <c r="I2479" s="832" t="s">
        <v>8329</v>
      </c>
      <c r="J2479" s="916" t="s">
        <v>8315</v>
      </c>
      <c r="K2479" s="924" t="s">
        <v>8316</v>
      </c>
      <c r="L2479" s="715" t="s">
        <v>21</v>
      </c>
    </row>
    <row r="2480" customFormat="false" ht="35.1" hidden="false" customHeight="true" outlineLevel="0" collapsed="false">
      <c r="A2480" s="753" t="n">
        <f aca="false">MAX($A$2:A2479)+1</f>
        <v>2442</v>
      </c>
      <c r="B2480" s="832" t="s">
        <v>8330</v>
      </c>
      <c r="C2480" s="732"/>
      <c r="D2480" s="827" t="s">
        <v>41</v>
      </c>
      <c r="E2480" s="923" t="s">
        <v>8331</v>
      </c>
      <c r="F2480" s="904"/>
      <c r="G2480" s="732" t="s">
        <v>8222</v>
      </c>
      <c r="H2480" s="732" t="s">
        <v>8313</v>
      </c>
      <c r="I2480" s="828" t="s">
        <v>8319</v>
      </c>
      <c r="J2480" s="928" t="s">
        <v>8332</v>
      </c>
      <c r="K2480" s="929" t="s">
        <v>8333</v>
      </c>
      <c r="L2480" s="715" t="s">
        <v>21</v>
      </c>
    </row>
    <row r="2481" customFormat="false" ht="35.1" hidden="false" customHeight="true" outlineLevel="0" collapsed="false">
      <c r="A2481" s="749" t="n">
        <f aca="false">MAX($A$2:A2480)+1</f>
        <v>2443</v>
      </c>
      <c r="B2481" s="832" t="s">
        <v>8334</v>
      </c>
      <c r="C2481" s="827"/>
      <c r="D2481" s="827" t="s">
        <v>41</v>
      </c>
      <c r="E2481" s="923" t="s">
        <v>8335</v>
      </c>
      <c r="F2481" s="904"/>
      <c r="G2481" s="732" t="s">
        <v>8222</v>
      </c>
      <c r="H2481" s="732" t="s">
        <v>8313</v>
      </c>
      <c r="I2481" s="828" t="s">
        <v>8336</v>
      </c>
      <c r="J2481" s="916" t="s">
        <v>8337</v>
      </c>
      <c r="K2481" s="924" t="s">
        <v>8316</v>
      </c>
      <c r="L2481" s="715" t="s">
        <v>21</v>
      </c>
    </row>
    <row r="2482" customFormat="false" ht="35.1" hidden="false" customHeight="true" outlineLevel="0" collapsed="false">
      <c r="A2482" s="753" t="n">
        <f aca="false">MAX($A$2:A2481)+1</f>
        <v>2444</v>
      </c>
      <c r="B2482" s="930" t="s">
        <v>8338</v>
      </c>
      <c r="C2482" s="931"/>
      <c r="D2482" s="930" t="s">
        <v>94</v>
      </c>
      <c r="E2482" s="931" t="s">
        <v>8339</v>
      </c>
      <c r="F2482" s="930"/>
      <c r="G2482" s="732" t="s">
        <v>8340</v>
      </c>
      <c r="H2482" s="732" t="s">
        <v>8341</v>
      </c>
      <c r="I2482" s="932" t="s">
        <v>8342</v>
      </c>
      <c r="J2482" s="933" t="s">
        <v>8343</v>
      </c>
      <c r="K2482" s="932" t="s">
        <v>8344</v>
      </c>
      <c r="L2482" s="715" t="s">
        <v>21</v>
      </c>
    </row>
    <row r="2483" customFormat="false" ht="35.1" hidden="false" customHeight="true" outlineLevel="0" collapsed="false">
      <c r="A2483" s="753" t="n">
        <f aca="false">MAX($A$2:A2482)+1</f>
        <v>2445</v>
      </c>
      <c r="B2483" s="930" t="s">
        <v>8345</v>
      </c>
      <c r="C2483" s="930"/>
      <c r="D2483" s="930" t="s">
        <v>94</v>
      </c>
      <c r="E2483" s="931" t="s">
        <v>8346</v>
      </c>
      <c r="F2483" s="930"/>
      <c r="G2483" s="732" t="s">
        <v>8340</v>
      </c>
      <c r="H2483" s="732" t="s">
        <v>8341</v>
      </c>
      <c r="I2483" s="932" t="s">
        <v>8347</v>
      </c>
      <c r="J2483" s="933" t="s">
        <v>8343</v>
      </c>
      <c r="K2483" s="932" t="s">
        <v>8344</v>
      </c>
      <c r="L2483" s="715" t="s">
        <v>21</v>
      </c>
    </row>
    <row r="2484" customFormat="false" ht="35.1" hidden="false" customHeight="true" outlineLevel="0" collapsed="false">
      <c r="A2484" s="749" t="n">
        <f aca="false">MAX($A$2:A2483)+1</f>
        <v>2446</v>
      </c>
      <c r="B2484" s="930" t="s">
        <v>8348</v>
      </c>
      <c r="C2484" s="930"/>
      <c r="D2484" s="930" t="s">
        <v>94</v>
      </c>
      <c r="E2484" s="931" t="s">
        <v>8349</v>
      </c>
      <c r="F2484" s="930"/>
      <c r="G2484" s="732" t="s">
        <v>8340</v>
      </c>
      <c r="H2484" s="732" t="s">
        <v>8341</v>
      </c>
      <c r="I2484" s="932" t="s">
        <v>8350</v>
      </c>
      <c r="J2484" s="933" t="s">
        <v>8343</v>
      </c>
      <c r="K2484" s="932" t="s">
        <v>8344</v>
      </c>
      <c r="L2484" s="715" t="s">
        <v>21</v>
      </c>
    </row>
    <row r="2485" customFormat="false" ht="35.1" hidden="false" customHeight="true" outlineLevel="0" collapsed="false">
      <c r="A2485" s="805" t="n">
        <f aca="false">MAX($A$2:A2484)+1</f>
        <v>2447</v>
      </c>
      <c r="B2485" s="934" t="s">
        <v>8351</v>
      </c>
      <c r="C2485" s="930" t="s">
        <v>8352</v>
      </c>
      <c r="D2485" s="930" t="s">
        <v>94</v>
      </c>
      <c r="E2485" s="935" t="s">
        <v>8353</v>
      </c>
      <c r="F2485" s="936" t="s">
        <v>8354</v>
      </c>
      <c r="G2485" s="732" t="s">
        <v>8340</v>
      </c>
      <c r="H2485" s="732" t="s">
        <v>8341</v>
      </c>
      <c r="I2485" s="937" t="s">
        <v>8355</v>
      </c>
      <c r="J2485" s="937" t="s">
        <v>8343</v>
      </c>
      <c r="K2485" s="938" t="s">
        <v>8344</v>
      </c>
      <c r="L2485" s="715" t="s">
        <v>21</v>
      </c>
    </row>
    <row r="2486" customFormat="false" ht="35.1" hidden="false" customHeight="true" outlineLevel="0" collapsed="false">
      <c r="A2486" s="805" t="n">
        <v>2447</v>
      </c>
      <c r="B2486" s="934" t="s">
        <v>8351</v>
      </c>
      <c r="C2486" s="930" t="s">
        <v>8356</v>
      </c>
      <c r="D2486" s="930" t="s">
        <v>94</v>
      </c>
      <c r="E2486" s="935" t="s">
        <v>8353</v>
      </c>
      <c r="F2486" s="936" t="s">
        <v>8357</v>
      </c>
      <c r="G2486" s="732" t="s">
        <v>8340</v>
      </c>
      <c r="H2486" s="732" t="s">
        <v>8341</v>
      </c>
      <c r="I2486" s="937" t="s">
        <v>8355</v>
      </c>
      <c r="J2486" s="937" t="s">
        <v>8343</v>
      </c>
      <c r="K2486" s="938" t="s">
        <v>8344</v>
      </c>
      <c r="L2486" s="715" t="s">
        <v>21</v>
      </c>
    </row>
    <row r="2487" customFormat="false" ht="35.1" hidden="false" customHeight="true" outlineLevel="0" collapsed="false">
      <c r="A2487" s="805" t="n">
        <v>2448</v>
      </c>
      <c r="B2487" s="934" t="s">
        <v>8358</v>
      </c>
      <c r="C2487" s="930" t="s">
        <v>8359</v>
      </c>
      <c r="D2487" s="930" t="s">
        <v>94</v>
      </c>
      <c r="E2487" s="935" t="s">
        <v>8360</v>
      </c>
      <c r="F2487" s="936" t="s">
        <v>8361</v>
      </c>
      <c r="G2487" s="732" t="s">
        <v>8340</v>
      </c>
      <c r="H2487" s="732" t="s">
        <v>8341</v>
      </c>
      <c r="I2487" s="933" t="s">
        <v>8362</v>
      </c>
      <c r="J2487" s="937" t="s">
        <v>8343</v>
      </c>
      <c r="K2487" s="938" t="s">
        <v>8344</v>
      </c>
      <c r="L2487" s="715" t="s">
        <v>21</v>
      </c>
    </row>
    <row r="2488" customFormat="false" ht="35.1" hidden="false" customHeight="true" outlineLevel="0" collapsed="false">
      <c r="A2488" s="805" t="n">
        <v>2448</v>
      </c>
      <c r="B2488" s="934" t="s">
        <v>8358</v>
      </c>
      <c r="C2488" s="930" t="s">
        <v>8363</v>
      </c>
      <c r="D2488" s="930" t="s">
        <v>94</v>
      </c>
      <c r="E2488" s="935" t="s">
        <v>8360</v>
      </c>
      <c r="F2488" s="936" t="s">
        <v>8364</v>
      </c>
      <c r="G2488" s="732" t="s">
        <v>8340</v>
      </c>
      <c r="H2488" s="732" t="s">
        <v>8341</v>
      </c>
      <c r="I2488" s="933" t="s">
        <v>8365</v>
      </c>
      <c r="J2488" s="937" t="s">
        <v>8343</v>
      </c>
      <c r="K2488" s="938" t="s">
        <v>8344</v>
      </c>
      <c r="L2488" s="715" t="s">
        <v>21</v>
      </c>
    </row>
    <row r="2489" customFormat="false" ht="35.1" hidden="false" customHeight="true" outlineLevel="0" collapsed="false">
      <c r="A2489" s="939" t="n">
        <f aca="false">MAX($A$2:A2488)+1</f>
        <v>2449</v>
      </c>
      <c r="B2489" s="930" t="s">
        <v>8366</v>
      </c>
      <c r="C2489" s="940"/>
      <c r="D2489" s="930" t="s">
        <v>94</v>
      </c>
      <c r="E2489" s="931" t="s">
        <v>8367</v>
      </c>
      <c r="F2489" s="930"/>
      <c r="G2489" s="732" t="s">
        <v>8340</v>
      </c>
      <c r="H2489" s="732" t="s">
        <v>8341</v>
      </c>
      <c r="I2489" s="933" t="s">
        <v>8368</v>
      </c>
      <c r="J2489" s="933" t="s">
        <v>8343</v>
      </c>
      <c r="K2489" s="932" t="s">
        <v>8344</v>
      </c>
      <c r="L2489" s="715" t="s">
        <v>21</v>
      </c>
    </row>
    <row r="2490" customFormat="false" ht="35.1" hidden="false" customHeight="true" outlineLevel="0" collapsed="false">
      <c r="A2490" s="805" t="n">
        <f aca="false">MAX($A$2:A2489)+1</f>
        <v>2450</v>
      </c>
      <c r="B2490" s="930" t="s">
        <v>8369</v>
      </c>
      <c r="C2490" s="940"/>
      <c r="D2490" s="930" t="s">
        <v>94</v>
      </c>
      <c r="E2490" s="931" t="s">
        <v>8370</v>
      </c>
      <c r="F2490" s="930"/>
      <c r="G2490" s="732" t="s">
        <v>8340</v>
      </c>
      <c r="H2490" s="732" t="s">
        <v>8341</v>
      </c>
      <c r="I2490" s="933" t="s">
        <v>8371</v>
      </c>
      <c r="J2490" s="933" t="s">
        <v>8343</v>
      </c>
      <c r="K2490" s="932" t="s">
        <v>8344</v>
      </c>
      <c r="L2490" s="715" t="s">
        <v>21</v>
      </c>
    </row>
    <row r="2491" customFormat="false" ht="35.1" hidden="false" customHeight="true" outlineLevel="0" collapsed="false">
      <c r="A2491" s="939" t="n">
        <f aca="false">MAX($A$2:A2490)+1</f>
        <v>2451</v>
      </c>
      <c r="B2491" s="930" t="s">
        <v>8372</v>
      </c>
      <c r="C2491" s="932"/>
      <c r="D2491" s="930" t="s">
        <v>94</v>
      </c>
      <c r="E2491" s="931" t="s">
        <v>8373</v>
      </c>
      <c r="F2491" s="930"/>
      <c r="G2491" s="732" t="s">
        <v>8340</v>
      </c>
      <c r="H2491" s="732" t="s">
        <v>8341</v>
      </c>
      <c r="I2491" s="932" t="s">
        <v>8374</v>
      </c>
      <c r="J2491" s="933" t="s">
        <v>8343</v>
      </c>
      <c r="K2491" s="932" t="s">
        <v>8344</v>
      </c>
      <c r="L2491" s="715" t="s">
        <v>21</v>
      </c>
    </row>
    <row r="2492" customFormat="false" ht="35.1" hidden="false" customHeight="true" outlineLevel="0" collapsed="false">
      <c r="A2492" s="805" t="n">
        <f aca="false">MAX($A$2:A2491)+1</f>
        <v>2452</v>
      </c>
      <c r="B2492" s="930" t="s">
        <v>8375</v>
      </c>
      <c r="C2492" s="932"/>
      <c r="D2492" s="930" t="s">
        <v>94</v>
      </c>
      <c r="E2492" s="931" t="s">
        <v>8376</v>
      </c>
      <c r="F2492" s="930"/>
      <c r="G2492" s="732" t="s">
        <v>8340</v>
      </c>
      <c r="H2492" s="732" t="s">
        <v>8341</v>
      </c>
      <c r="I2492" s="932" t="s">
        <v>8377</v>
      </c>
      <c r="J2492" s="933" t="s">
        <v>8343</v>
      </c>
      <c r="K2492" s="932" t="s">
        <v>8344</v>
      </c>
      <c r="L2492" s="715" t="s">
        <v>21</v>
      </c>
    </row>
    <row r="2493" customFormat="false" ht="35.1" hidden="false" customHeight="true" outlineLevel="0" collapsed="false">
      <c r="A2493" s="939" t="n">
        <f aca="false">MAX($A$2:A2492)+1</f>
        <v>2453</v>
      </c>
      <c r="B2493" s="730" t="s">
        <v>8378</v>
      </c>
      <c r="C2493" s="741"/>
      <c r="D2493" s="730" t="s">
        <v>14</v>
      </c>
      <c r="E2493" s="931" t="s">
        <v>8379</v>
      </c>
      <c r="F2493" s="730"/>
      <c r="G2493" s="732" t="s">
        <v>8340</v>
      </c>
      <c r="H2493" s="732" t="s">
        <v>8341</v>
      </c>
      <c r="I2493" s="742" t="s">
        <v>8380</v>
      </c>
      <c r="J2493" s="742" t="s">
        <v>8381</v>
      </c>
      <c r="K2493" s="741" t="s">
        <v>8382</v>
      </c>
      <c r="L2493" s="715" t="s">
        <v>21</v>
      </c>
    </row>
    <row r="2494" customFormat="false" ht="35.1" hidden="false" customHeight="true" outlineLevel="0" collapsed="false">
      <c r="A2494" s="805" t="n">
        <f aca="false">MAX($A$2:A2493)+1</f>
        <v>2454</v>
      </c>
      <c r="B2494" s="730" t="s">
        <v>8383</v>
      </c>
      <c r="C2494" s="741"/>
      <c r="D2494" s="730" t="s">
        <v>14</v>
      </c>
      <c r="E2494" s="729" t="s">
        <v>8384</v>
      </c>
      <c r="F2494" s="730"/>
      <c r="G2494" s="732" t="s">
        <v>8340</v>
      </c>
      <c r="H2494" s="732" t="s">
        <v>8341</v>
      </c>
      <c r="I2494" s="742" t="s">
        <v>8385</v>
      </c>
      <c r="J2494" s="742" t="s">
        <v>8381</v>
      </c>
      <c r="K2494" s="741" t="s">
        <v>8382</v>
      </c>
      <c r="L2494" s="715" t="s">
        <v>21</v>
      </c>
    </row>
    <row r="2495" customFormat="false" ht="35.1" hidden="false" customHeight="true" outlineLevel="0" collapsed="false">
      <c r="A2495" s="939" t="n">
        <f aca="false">MAX($A$2:A2494)+1</f>
        <v>2455</v>
      </c>
      <c r="B2495" s="730" t="s">
        <v>8386</v>
      </c>
      <c r="C2495" s="741"/>
      <c r="D2495" s="730" t="s">
        <v>14</v>
      </c>
      <c r="E2495" s="729" t="s">
        <v>8387</v>
      </c>
      <c r="F2495" s="730"/>
      <c r="G2495" s="732" t="s">
        <v>8340</v>
      </c>
      <c r="H2495" s="732" t="s">
        <v>8341</v>
      </c>
      <c r="I2495" s="742" t="s">
        <v>8388</v>
      </c>
      <c r="J2495" s="742" t="s">
        <v>8381</v>
      </c>
      <c r="K2495" s="741" t="s">
        <v>8382</v>
      </c>
      <c r="L2495" s="715" t="s">
        <v>21</v>
      </c>
    </row>
    <row r="2496" customFormat="false" ht="35.1" hidden="false" customHeight="true" outlineLevel="0" collapsed="false">
      <c r="A2496" s="805" t="n">
        <f aca="false">MAX($A$2:A2495)+1</f>
        <v>2456</v>
      </c>
      <c r="B2496" s="730" t="s">
        <v>8389</v>
      </c>
      <c r="C2496" s="741"/>
      <c r="D2496" s="730" t="s">
        <v>14</v>
      </c>
      <c r="E2496" s="729" t="s">
        <v>8390</v>
      </c>
      <c r="F2496" s="730"/>
      <c r="G2496" s="732" t="s">
        <v>8340</v>
      </c>
      <c r="H2496" s="732" t="s">
        <v>8341</v>
      </c>
      <c r="I2496" s="742" t="s">
        <v>8391</v>
      </c>
      <c r="J2496" s="742" t="s">
        <v>8381</v>
      </c>
      <c r="K2496" s="741" t="s">
        <v>8382</v>
      </c>
      <c r="L2496" s="715" t="s">
        <v>21</v>
      </c>
    </row>
    <row r="2497" customFormat="false" ht="35.1" hidden="false" customHeight="true" outlineLevel="0" collapsed="false">
      <c r="A2497" s="939" t="n">
        <f aca="false">MAX($A$2:A2496)+1</f>
        <v>2457</v>
      </c>
      <c r="B2497" s="730" t="s">
        <v>8392</v>
      </c>
      <c r="C2497" s="741"/>
      <c r="D2497" s="730" t="s">
        <v>14</v>
      </c>
      <c r="E2497" s="729" t="s">
        <v>8393</v>
      </c>
      <c r="F2497" s="730"/>
      <c r="G2497" s="732" t="s">
        <v>8340</v>
      </c>
      <c r="H2497" s="732" t="s">
        <v>8341</v>
      </c>
      <c r="I2497" s="741" t="s">
        <v>8394</v>
      </c>
      <c r="J2497" s="742" t="s">
        <v>8381</v>
      </c>
      <c r="K2497" s="741" t="s">
        <v>8382</v>
      </c>
      <c r="L2497" s="715" t="s">
        <v>21</v>
      </c>
    </row>
    <row r="2498" customFormat="false" ht="35.1" hidden="false" customHeight="true" outlineLevel="0" collapsed="false">
      <c r="A2498" s="805" t="n">
        <f aca="false">MAX($A$2:A2497)+1</f>
        <v>2458</v>
      </c>
      <c r="B2498" s="730" t="s">
        <v>8395</v>
      </c>
      <c r="C2498" s="741"/>
      <c r="D2498" s="730" t="s">
        <v>14</v>
      </c>
      <c r="E2498" s="729" t="s">
        <v>8396</v>
      </c>
      <c r="F2498" s="730"/>
      <c r="G2498" s="732" t="s">
        <v>8340</v>
      </c>
      <c r="H2498" s="732" t="s">
        <v>8341</v>
      </c>
      <c r="I2498" s="741" t="s">
        <v>8397</v>
      </c>
      <c r="J2498" s="742" t="s">
        <v>8381</v>
      </c>
      <c r="K2498" s="741" t="s">
        <v>8382</v>
      </c>
      <c r="L2498" s="715" t="s">
        <v>21</v>
      </c>
    </row>
    <row r="2499" customFormat="false" ht="35.1" hidden="false" customHeight="true" outlineLevel="0" collapsed="false">
      <c r="A2499" s="939" t="n">
        <f aca="false">MAX($A$2:A2498)+1</f>
        <v>2459</v>
      </c>
      <c r="B2499" s="730" t="s">
        <v>8398</v>
      </c>
      <c r="C2499" s="741"/>
      <c r="D2499" s="730" t="s">
        <v>14</v>
      </c>
      <c r="E2499" s="729" t="s">
        <v>8399</v>
      </c>
      <c r="F2499" s="730"/>
      <c r="G2499" s="732" t="s">
        <v>8340</v>
      </c>
      <c r="H2499" s="732" t="s">
        <v>8341</v>
      </c>
      <c r="I2499" s="742" t="s">
        <v>8400</v>
      </c>
      <c r="J2499" s="742" t="s">
        <v>8381</v>
      </c>
      <c r="K2499" s="741" t="s">
        <v>8382</v>
      </c>
      <c r="L2499" s="715" t="s">
        <v>21</v>
      </c>
    </row>
    <row r="2500" customFormat="false" ht="35.1" hidden="false" customHeight="true" outlineLevel="0" collapsed="false">
      <c r="A2500" s="805" t="n">
        <f aca="false">MAX($A$2:A2499)+1</f>
        <v>2460</v>
      </c>
      <c r="B2500" s="730" t="s">
        <v>8401</v>
      </c>
      <c r="C2500" s="741"/>
      <c r="D2500" s="730" t="s">
        <v>14</v>
      </c>
      <c r="E2500" s="729" t="s">
        <v>8402</v>
      </c>
      <c r="F2500" s="730"/>
      <c r="G2500" s="732" t="s">
        <v>8340</v>
      </c>
      <c r="H2500" s="732" t="s">
        <v>8341</v>
      </c>
      <c r="I2500" s="742" t="s">
        <v>8403</v>
      </c>
      <c r="J2500" s="742" t="s">
        <v>8381</v>
      </c>
      <c r="K2500" s="741" t="s">
        <v>8382</v>
      </c>
      <c r="L2500" s="715" t="s">
        <v>21</v>
      </c>
    </row>
    <row r="2501" customFormat="false" ht="35.1" hidden="false" customHeight="true" outlineLevel="0" collapsed="false">
      <c r="A2501" s="939" t="n">
        <f aca="false">MAX($A$2:A2500)+1</f>
        <v>2461</v>
      </c>
      <c r="B2501" s="730" t="s">
        <v>8404</v>
      </c>
      <c r="C2501" s="741"/>
      <c r="D2501" s="730" t="s">
        <v>14</v>
      </c>
      <c r="E2501" s="729" t="s">
        <v>8405</v>
      </c>
      <c r="F2501" s="730"/>
      <c r="G2501" s="732" t="s">
        <v>8340</v>
      </c>
      <c r="H2501" s="732" t="s">
        <v>8341</v>
      </c>
      <c r="I2501" s="741" t="s">
        <v>8406</v>
      </c>
      <c r="J2501" s="742" t="s">
        <v>8381</v>
      </c>
      <c r="K2501" s="741" t="s">
        <v>8382</v>
      </c>
      <c r="L2501" s="715" t="s">
        <v>21</v>
      </c>
    </row>
    <row r="2502" customFormat="false" ht="35.1" hidden="false" customHeight="true" outlineLevel="0" collapsed="false">
      <c r="A2502" s="805" t="n">
        <f aca="false">MAX($A$2:A2501)+1</f>
        <v>2462</v>
      </c>
      <c r="B2502" s="730" t="s">
        <v>8407</v>
      </c>
      <c r="C2502" s="741"/>
      <c r="D2502" s="730" t="s">
        <v>14</v>
      </c>
      <c r="E2502" s="729" t="s">
        <v>8408</v>
      </c>
      <c r="F2502" s="730"/>
      <c r="G2502" s="732" t="s">
        <v>8340</v>
      </c>
      <c r="H2502" s="732" t="s">
        <v>8341</v>
      </c>
      <c r="I2502" s="741" t="s">
        <v>8409</v>
      </c>
      <c r="J2502" s="742" t="s">
        <v>8381</v>
      </c>
      <c r="K2502" s="741" t="s">
        <v>8382</v>
      </c>
      <c r="L2502" s="715" t="s">
        <v>21</v>
      </c>
    </row>
    <row r="2503" customFormat="false" ht="35.1" hidden="false" customHeight="true" outlineLevel="0" collapsed="false">
      <c r="A2503" s="939" t="n">
        <f aca="false">MAX($A$2:A2502)+1</f>
        <v>2463</v>
      </c>
      <c r="B2503" s="730" t="s">
        <v>8410</v>
      </c>
      <c r="C2503" s="741"/>
      <c r="D2503" s="730" t="s">
        <v>14</v>
      </c>
      <c r="E2503" s="729" t="s">
        <v>8411</v>
      </c>
      <c r="F2503" s="730"/>
      <c r="G2503" s="732" t="s">
        <v>8340</v>
      </c>
      <c r="H2503" s="732" t="s">
        <v>8341</v>
      </c>
      <c r="I2503" s="741" t="s">
        <v>8412</v>
      </c>
      <c r="J2503" s="742" t="s">
        <v>8381</v>
      </c>
      <c r="K2503" s="741" t="s">
        <v>8382</v>
      </c>
      <c r="L2503" s="715" t="s">
        <v>21</v>
      </c>
    </row>
    <row r="2504" customFormat="false" ht="35.1" hidden="false" customHeight="true" outlineLevel="0" collapsed="false">
      <c r="A2504" s="805" t="n">
        <f aca="false">MAX($A$2:A2503)+1</f>
        <v>2464</v>
      </c>
      <c r="B2504" s="730" t="s">
        <v>8413</v>
      </c>
      <c r="C2504" s="741"/>
      <c r="D2504" s="730" t="s">
        <v>14</v>
      </c>
      <c r="E2504" s="729" t="s">
        <v>8414</v>
      </c>
      <c r="F2504" s="730"/>
      <c r="G2504" s="732" t="s">
        <v>8340</v>
      </c>
      <c r="H2504" s="732" t="s">
        <v>8341</v>
      </c>
      <c r="I2504" s="741" t="s">
        <v>8415</v>
      </c>
      <c r="J2504" s="742" t="s">
        <v>8381</v>
      </c>
      <c r="K2504" s="741" t="s">
        <v>8382</v>
      </c>
      <c r="L2504" s="715" t="s">
        <v>21</v>
      </c>
    </row>
    <row r="2505" customFormat="false" ht="35.1" hidden="false" customHeight="true" outlineLevel="0" collapsed="false">
      <c r="A2505" s="939" t="n">
        <f aca="false">MAX($A$2:A2504)+1</f>
        <v>2465</v>
      </c>
      <c r="B2505" s="730" t="s">
        <v>8416</v>
      </c>
      <c r="C2505" s="741"/>
      <c r="D2505" s="730" t="s">
        <v>14</v>
      </c>
      <c r="E2505" s="729" t="s">
        <v>8417</v>
      </c>
      <c r="F2505" s="730"/>
      <c r="G2505" s="732" t="s">
        <v>8340</v>
      </c>
      <c r="H2505" s="732" t="s">
        <v>8341</v>
      </c>
      <c r="I2505" s="741" t="s">
        <v>8418</v>
      </c>
      <c r="J2505" s="742" t="s">
        <v>8381</v>
      </c>
      <c r="K2505" s="741" t="s">
        <v>8382</v>
      </c>
      <c r="L2505" s="715" t="s">
        <v>21</v>
      </c>
    </row>
    <row r="2506" customFormat="false" ht="35.1" hidden="false" customHeight="true" outlineLevel="0" collapsed="false">
      <c r="A2506" s="805" t="n">
        <f aca="false">MAX($A$2:A2505)+1</f>
        <v>2466</v>
      </c>
      <c r="B2506" s="730" t="s">
        <v>8419</v>
      </c>
      <c r="C2506" s="741"/>
      <c r="D2506" s="730" t="s">
        <v>14</v>
      </c>
      <c r="E2506" s="729" t="s">
        <v>8420</v>
      </c>
      <c r="F2506" s="730"/>
      <c r="G2506" s="732" t="s">
        <v>8340</v>
      </c>
      <c r="H2506" s="732" t="s">
        <v>8341</v>
      </c>
      <c r="I2506" s="741" t="s">
        <v>8421</v>
      </c>
      <c r="J2506" s="742" t="s">
        <v>8381</v>
      </c>
      <c r="K2506" s="741" t="s">
        <v>8382</v>
      </c>
      <c r="L2506" s="715" t="s">
        <v>21</v>
      </c>
    </row>
    <row r="2507" customFormat="false" ht="35.1" hidden="false" customHeight="true" outlineLevel="0" collapsed="false">
      <c r="A2507" s="939" t="n">
        <f aca="false">MAX($A$2:A2506)+1</f>
        <v>2467</v>
      </c>
      <c r="B2507" s="730" t="s">
        <v>8422</v>
      </c>
      <c r="C2507" s="741"/>
      <c r="D2507" s="730" t="s">
        <v>14</v>
      </c>
      <c r="E2507" s="729" t="s">
        <v>8423</v>
      </c>
      <c r="F2507" s="730"/>
      <c r="G2507" s="732" t="s">
        <v>8340</v>
      </c>
      <c r="H2507" s="732" t="s">
        <v>8341</v>
      </c>
      <c r="I2507" s="741" t="s">
        <v>8424</v>
      </c>
      <c r="J2507" s="742" t="s">
        <v>8381</v>
      </c>
      <c r="K2507" s="741" t="s">
        <v>8382</v>
      </c>
      <c r="L2507" s="715" t="s">
        <v>21</v>
      </c>
    </row>
    <row r="2508" customFormat="false" ht="35.1" hidden="false" customHeight="true" outlineLevel="0" collapsed="false">
      <c r="A2508" s="805" t="n">
        <f aca="false">MAX($A$2:A2507)+1</f>
        <v>2468</v>
      </c>
      <c r="B2508" s="730" t="s">
        <v>8425</v>
      </c>
      <c r="C2508" s="741"/>
      <c r="D2508" s="730" t="s">
        <v>14</v>
      </c>
      <c r="E2508" s="729" t="s">
        <v>8426</v>
      </c>
      <c r="F2508" s="730"/>
      <c r="G2508" s="732" t="s">
        <v>8340</v>
      </c>
      <c r="H2508" s="732" t="s">
        <v>8341</v>
      </c>
      <c r="I2508" s="741" t="s">
        <v>8427</v>
      </c>
      <c r="J2508" s="742" t="s">
        <v>8381</v>
      </c>
      <c r="K2508" s="741" t="s">
        <v>8382</v>
      </c>
      <c r="L2508" s="715" t="s">
        <v>21</v>
      </c>
    </row>
    <row r="2509" customFormat="false" ht="35.1" hidden="false" customHeight="true" outlineLevel="0" collapsed="false">
      <c r="A2509" s="939" t="n">
        <f aca="false">MAX($A$2:A2508)+1</f>
        <v>2469</v>
      </c>
      <c r="B2509" s="730" t="s">
        <v>8428</v>
      </c>
      <c r="C2509" s="741"/>
      <c r="D2509" s="730" t="s">
        <v>14</v>
      </c>
      <c r="E2509" s="729" t="s">
        <v>8429</v>
      </c>
      <c r="F2509" s="730"/>
      <c r="G2509" s="732" t="s">
        <v>8340</v>
      </c>
      <c r="H2509" s="732" t="s">
        <v>8341</v>
      </c>
      <c r="I2509" s="741" t="s">
        <v>8430</v>
      </c>
      <c r="J2509" s="742" t="s">
        <v>8381</v>
      </c>
      <c r="K2509" s="741" t="s">
        <v>8382</v>
      </c>
      <c r="L2509" s="715" t="s">
        <v>21</v>
      </c>
    </row>
    <row r="2510" customFormat="false" ht="35.1" hidden="false" customHeight="true" outlineLevel="0" collapsed="false">
      <c r="A2510" s="805" t="n">
        <f aca="false">MAX($A$2:A2509)+1</f>
        <v>2470</v>
      </c>
      <c r="B2510" s="730" t="s">
        <v>8431</v>
      </c>
      <c r="C2510" s="741"/>
      <c r="D2510" s="730" t="s">
        <v>14</v>
      </c>
      <c r="E2510" s="729" t="s">
        <v>8432</v>
      </c>
      <c r="F2510" s="730"/>
      <c r="G2510" s="732" t="s">
        <v>8340</v>
      </c>
      <c r="H2510" s="732" t="s">
        <v>8341</v>
      </c>
      <c r="I2510" s="741" t="s">
        <v>8433</v>
      </c>
      <c r="J2510" s="742" t="s">
        <v>8381</v>
      </c>
      <c r="K2510" s="741" t="s">
        <v>8382</v>
      </c>
      <c r="L2510" s="715" t="s">
        <v>21</v>
      </c>
    </row>
    <row r="2511" customFormat="false" ht="35.1" hidden="false" customHeight="true" outlineLevel="0" collapsed="false">
      <c r="A2511" s="939" t="n">
        <f aca="false">MAX($A$2:A2510)+1</f>
        <v>2471</v>
      </c>
      <c r="B2511" s="730" t="s">
        <v>8434</v>
      </c>
      <c r="C2511" s="741"/>
      <c r="D2511" s="730" t="s">
        <v>14</v>
      </c>
      <c r="E2511" s="729" t="s">
        <v>8435</v>
      </c>
      <c r="F2511" s="730"/>
      <c r="G2511" s="732" t="s">
        <v>8340</v>
      </c>
      <c r="H2511" s="732" t="s">
        <v>8341</v>
      </c>
      <c r="I2511" s="741" t="s">
        <v>8436</v>
      </c>
      <c r="J2511" s="742" t="s">
        <v>8381</v>
      </c>
      <c r="K2511" s="741" t="s">
        <v>8382</v>
      </c>
      <c r="L2511" s="715" t="s">
        <v>21</v>
      </c>
    </row>
    <row r="2512" customFormat="false" ht="35.1" hidden="false" customHeight="true" outlineLevel="0" collapsed="false">
      <c r="A2512" s="805" t="n">
        <f aca="false">MAX($A$2:A2511)+1</f>
        <v>2472</v>
      </c>
      <c r="B2512" s="730" t="s">
        <v>8437</v>
      </c>
      <c r="C2512" s="741"/>
      <c r="D2512" s="730" t="s">
        <v>14</v>
      </c>
      <c r="E2512" s="729" t="s">
        <v>8438</v>
      </c>
      <c r="F2512" s="730"/>
      <c r="G2512" s="732" t="s">
        <v>8340</v>
      </c>
      <c r="H2512" s="732" t="s">
        <v>8341</v>
      </c>
      <c r="I2512" s="741" t="s">
        <v>8439</v>
      </c>
      <c r="J2512" s="742" t="s">
        <v>8381</v>
      </c>
      <c r="K2512" s="741" t="s">
        <v>8382</v>
      </c>
      <c r="L2512" s="715" t="s">
        <v>21</v>
      </c>
    </row>
    <row r="2513" customFormat="false" ht="35.1" hidden="false" customHeight="true" outlineLevel="0" collapsed="false">
      <c r="A2513" s="939" t="n">
        <f aca="false">MAX($A$2:A2512)+1</f>
        <v>2473</v>
      </c>
      <c r="B2513" s="730" t="s">
        <v>8440</v>
      </c>
      <c r="C2513" s="741"/>
      <c r="D2513" s="730" t="s">
        <v>14</v>
      </c>
      <c r="E2513" s="729" t="s">
        <v>8441</v>
      </c>
      <c r="F2513" s="730"/>
      <c r="G2513" s="732" t="s">
        <v>8340</v>
      </c>
      <c r="H2513" s="732" t="s">
        <v>8341</v>
      </c>
      <c r="I2513" s="741" t="s">
        <v>8442</v>
      </c>
      <c r="J2513" s="742" t="s">
        <v>8381</v>
      </c>
      <c r="K2513" s="741" t="s">
        <v>8382</v>
      </c>
      <c r="L2513" s="715" t="s">
        <v>21</v>
      </c>
    </row>
    <row r="2514" customFormat="false" ht="35.1" hidden="false" customHeight="true" outlineLevel="0" collapsed="false">
      <c r="A2514" s="805" t="n">
        <f aca="false">MAX($A$2:A2513)+1</f>
        <v>2474</v>
      </c>
      <c r="B2514" s="730" t="s">
        <v>8443</v>
      </c>
      <c r="C2514" s="741"/>
      <c r="D2514" s="730" t="s">
        <v>14</v>
      </c>
      <c r="E2514" s="729" t="s">
        <v>8444</v>
      </c>
      <c r="F2514" s="730"/>
      <c r="G2514" s="732" t="s">
        <v>8340</v>
      </c>
      <c r="H2514" s="732" t="s">
        <v>8341</v>
      </c>
      <c r="I2514" s="741" t="s">
        <v>8445</v>
      </c>
      <c r="J2514" s="742" t="s">
        <v>8381</v>
      </c>
      <c r="K2514" s="741" t="s">
        <v>8382</v>
      </c>
      <c r="L2514" s="715" t="s">
        <v>21</v>
      </c>
    </row>
    <row r="2515" customFormat="false" ht="35.1" hidden="false" customHeight="true" outlineLevel="0" collapsed="false">
      <c r="A2515" s="939" t="n">
        <f aca="false">MAX($A$2:A2514)+1</f>
        <v>2475</v>
      </c>
      <c r="B2515" s="730" t="s">
        <v>8446</v>
      </c>
      <c r="C2515" s="741"/>
      <c r="D2515" s="730" t="s">
        <v>14</v>
      </c>
      <c r="E2515" s="729" t="s">
        <v>8447</v>
      </c>
      <c r="F2515" s="730"/>
      <c r="G2515" s="732" t="s">
        <v>8340</v>
      </c>
      <c r="H2515" s="732" t="s">
        <v>8341</v>
      </c>
      <c r="I2515" s="741" t="s">
        <v>8448</v>
      </c>
      <c r="J2515" s="742" t="s">
        <v>8381</v>
      </c>
      <c r="K2515" s="741" t="s">
        <v>8382</v>
      </c>
      <c r="L2515" s="715" t="s">
        <v>21</v>
      </c>
    </row>
    <row r="2516" customFormat="false" ht="35.1" hidden="false" customHeight="true" outlineLevel="0" collapsed="false">
      <c r="A2516" s="805" t="n">
        <f aca="false">MAX($A$2:A2515)+1</f>
        <v>2476</v>
      </c>
      <c r="B2516" s="730" t="s">
        <v>8449</v>
      </c>
      <c r="C2516" s="741"/>
      <c r="D2516" s="730" t="s">
        <v>14</v>
      </c>
      <c r="E2516" s="729" t="s">
        <v>8450</v>
      </c>
      <c r="F2516" s="730"/>
      <c r="G2516" s="732" t="s">
        <v>8340</v>
      </c>
      <c r="H2516" s="732" t="s">
        <v>8341</v>
      </c>
      <c r="I2516" s="741" t="s">
        <v>8451</v>
      </c>
      <c r="J2516" s="742" t="s">
        <v>8381</v>
      </c>
      <c r="K2516" s="741" t="s">
        <v>8382</v>
      </c>
      <c r="L2516" s="715" t="s">
        <v>21</v>
      </c>
    </row>
    <row r="2517" customFormat="false" ht="35.1" hidden="false" customHeight="true" outlineLevel="0" collapsed="false">
      <c r="A2517" s="939" t="n">
        <f aca="false">MAX($A$2:A2516)+1</f>
        <v>2477</v>
      </c>
      <c r="B2517" s="730" t="s">
        <v>8452</v>
      </c>
      <c r="C2517" s="741"/>
      <c r="D2517" s="730" t="s">
        <v>14</v>
      </c>
      <c r="E2517" s="729" t="s">
        <v>8453</v>
      </c>
      <c r="F2517" s="730"/>
      <c r="G2517" s="732" t="s">
        <v>8340</v>
      </c>
      <c r="H2517" s="732" t="s">
        <v>8341</v>
      </c>
      <c r="I2517" s="741" t="s">
        <v>8454</v>
      </c>
      <c r="J2517" s="742" t="s">
        <v>8381</v>
      </c>
      <c r="K2517" s="741" t="s">
        <v>8382</v>
      </c>
      <c r="L2517" s="715" t="s">
        <v>21</v>
      </c>
    </row>
    <row r="2518" customFormat="false" ht="35.1" hidden="false" customHeight="true" outlineLevel="0" collapsed="false">
      <c r="A2518" s="805" t="n">
        <f aca="false">MAX($A$2:A2517)+1</f>
        <v>2478</v>
      </c>
      <c r="B2518" s="730" t="s">
        <v>8455</v>
      </c>
      <c r="C2518" s="741"/>
      <c r="D2518" s="730" t="s">
        <v>14</v>
      </c>
      <c r="E2518" s="729" t="s">
        <v>8456</v>
      </c>
      <c r="F2518" s="730"/>
      <c r="G2518" s="732" t="s">
        <v>8340</v>
      </c>
      <c r="H2518" s="732" t="s">
        <v>8341</v>
      </c>
      <c r="I2518" s="741" t="s">
        <v>8457</v>
      </c>
      <c r="J2518" s="742" t="s">
        <v>8381</v>
      </c>
      <c r="K2518" s="741" t="s">
        <v>8382</v>
      </c>
      <c r="L2518" s="715" t="s">
        <v>21</v>
      </c>
    </row>
    <row r="2519" customFormat="false" ht="35.1" hidden="false" customHeight="true" outlineLevel="0" collapsed="false">
      <c r="A2519" s="939" t="n">
        <f aca="false">MAX($A$2:A2518)+1</f>
        <v>2479</v>
      </c>
      <c r="B2519" s="730" t="s">
        <v>8458</v>
      </c>
      <c r="C2519" s="741"/>
      <c r="D2519" s="730" t="s">
        <v>14</v>
      </c>
      <c r="E2519" s="729" t="s">
        <v>8459</v>
      </c>
      <c r="F2519" s="730"/>
      <c r="G2519" s="732" t="s">
        <v>8340</v>
      </c>
      <c r="H2519" s="732" t="s">
        <v>8341</v>
      </c>
      <c r="I2519" s="741" t="s">
        <v>8460</v>
      </c>
      <c r="J2519" s="742" t="s">
        <v>8381</v>
      </c>
      <c r="K2519" s="741" t="s">
        <v>8382</v>
      </c>
      <c r="L2519" s="715" t="s">
        <v>21</v>
      </c>
    </row>
    <row r="2520" customFormat="false" ht="35.1" hidden="false" customHeight="true" outlineLevel="0" collapsed="false">
      <c r="A2520" s="805" t="n">
        <f aca="false">MAX($A$2:A2519)+1</f>
        <v>2480</v>
      </c>
      <c r="B2520" s="730" t="s">
        <v>8461</v>
      </c>
      <c r="C2520" s="741"/>
      <c r="D2520" s="730" t="s">
        <v>14</v>
      </c>
      <c r="E2520" s="729" t="s">
        <v>8462</v>
      </c>
      <c r="F2520" s="730"/>
      <c r="G2520" s="732" t="s">
        <v>8340</v>
      </c>
      <c r="H2520" s="732" t="s">
        <v>8341</v>
      </c>
      <c r="I2520" s="741" t="s">
        <v>8463</v>
      </c>
      <c r="J2520" s="742" t="s">
        <v>8381</v>
      </c>
      <c r="K2520" s="741" t="s">
        <v>8382</v>
      </c>
      <c r="L2520" s="715" t="s">
        <v>21</v>
      </c>
    </row>
    <row r="2521" customFormat="false" ht="35.1" hidden="false" customHeight="true" outlineLevel="0" collapsed="false">
      <c r="A2521" s="939" t="n">
        <f aca="false">MAX($A$2:A2520)+1</f>
        <v>2481</v>
      </c>
      <c r="B2521" s="730" t="s">
        <v>8464</v>
      </c>
      <c r="C2521" s="741"/>
      <c r="D2521" s="730" t="s">
        <v>14</v>
      </c>
      <c r="E2521" s="729" t="s">
        <v>8465</v>
      </c>
      <c r="F2521" s="730"/>
      <c r="G2521" s="732" t="s">
        <v>8340</v>
      </c>
      <c r="H2521" s="732" t="s">
        <v>8341</v>
      </c>
      <c r="I2521" s="741" t="s">
        <v>8466</v>
      </c>
      <c r="J2521" s="742" t="s">
        <v>8381</v>
      </c>
      <c r="K2521" s="741" t="s">
        <v>8382</v>
      </c>
      <c r="L2521" s="715" t="s">
        <v>21</v>
      </c>
    </row>
    <row r="2522" customFormat="false" ht="35.1" hidden="false" customHeight="true" outlineLevel="0" collapsed="false">
      <c r="A2522" s="805" t="n">
        <f aca="false">MAX($A$2:A2521)+1</f>
        <v>2482</v>
      </c>
      <c r="B2522" s="730" t="s">
        <v>8467</v>
      </c>
      <c r="C2522" s="741"/>
      <c r="D2522" s="730" t="s">
        <v>14</v>
      </c>
      <c r="E2522" s="729" t="s">
        <v>8468</v>
      </c>
      <c r="F2522" s="730"/>
      <c r="G2522" s="732" t="s">
        <v>8340</v>
      </c>
      <c r="H2522" s="732" t="s">
        <v>8341</v>
      </c>
      <c r="I2522" s="741" t="s">
        <v>8469</v>
      </c>
      <c r="J2522" s="742" t="s">
        <v>8381</v>
      </c>
      <c r="K2522" s="741" t="s">
        <v>8382</v>
      </c>
      <c r="L2522" s="715" t="s">
        <v>21</v>
      </c>
    </row>
    <row r="2523" customFormat="false" ht="35.1" hidden="false" customHeight="true" outlineLevel="0" collapsed="false">
      <c r="A2523" s="939" t="n">
        <f aca="false">MAX($A$2:A2522)+1</f>
        <v>2483</v>
      </c>
      <c r="B2523" s="730" t="s">
        <v>8470</v>
      </c>
      <c r="C2523" s="741"/>
      <c r="D2523" s="730" t="s">
        <v>14</v>
      </c>
      <c r="E2523" s="729" t="s">
        <v>8471</v>
      </c>
      <c r="F2523" s="730"/>
      <c r="G2523" s="732" t="s">
        <v>8340</v>
      </c>
      <c r="H2523" s="732" t="s">
        <v>8341</v>
      </c>
      <c r="I2523" s="741" t="s">
        <v>8472</v>
      </c>
      <c r="J2523" s="742" t="s">
        <v>8381</v>
      </c>
      <c r="K2523" s="741" t="s">
        <v>8382</v>
      </c>
      <c r="L2523" s="715" t="s">
        <v>21</v>
      </c>
    </row>
    <row r="2524" customFormat="false" ht="35.1" hidden="false" customHeight="true" outlineLevel="0" collapsed="false">
      <c r="A2524" s="805" t="n">
        <f aca="false">MAX($A$2:A2523)+1</f>
        <v>2484</v>
      </c>
      <c r="B2524" s="730" t="s">
        <v>8473</v>
      </c>
      <c r="C2524" s="741"/>
      <c r="D2524" s="730" t="s">
        <v>14</v>
      </c>
      <c r="E2524" s="729" t="s">
        <v>8474</v>
      </c>
      <c r="F2524" s="730"/>
      <c r="G2524" s="732" t="s">
        <v>8340</v>
      </c>
      <c r="H2524" s="732" t="s">
        <v>8341</v>
      </c>
      <c r="I2524" s="741" t="s">
        <v>8475</v>
      </c>
      <c r="J2524" s="742" t="s">
        <v>8381</v>
      </c>
      <c r="K2524" s="741" t="s">
        <v>8382</v>
      </c>
      <c r="L2524" s="715" t="s">
        <v>21</v>
      </c>
    </row>
    <row r="2525" customFormat="false" ht="35.1" hidden="false" customHeight="true" outlineLevel="0" collapsed="false">
      <c r="A2525" s="939" t="n">
        <f aca="false">MAX($A$2:A2524)+1</f>
        <v>2485</v>
      </c>
      <c r="B2525" s="730" t="s">
        <v>8476</v>
      </c>
      <c r="C2525" s="741"/>
      <c r="D2525" s="730" t="s">
        <v>14</v>
      </c>
      <c r="E2525" s="729" t="s">
        <v>8477</v>
      </c>
      <c r="F2525" s="730"/>
      <c r="G2525" s="732" t="s">
        <v>8340</v>
      </c>
      <c r="H2525" s="732" t="s">
        <v>8341</v>
      </c>
      <c r="I2525" s="741" t="s">
        <v>8478</v>
      </c>
      <c r="J2525" s="742" t="s">
        <v>8381</v>
      </c>
      <c r="K2525" s="741" t="s">
        <v>8382</v>
      </c>
      <c r="L2525" s="715" t="s">
        <v>21</v>
      </c>
    </row>
    <row r="2526" customFormat="false" ht="35.1" hidden="false" customHeight="true" outlineLevel="0" collapsed="false">
      <c r="A2526" s="805" t="n">
        <f aca="false">MAX($A$2:A2525)+1</f>
        <v>2486</v>
      </c>
      <c r="B2526" s="730" t="s">
        <v>8479</v>
      </c>
      <c r="C2526" s="741"/>
      <c r="D2526" s="730" t="s">
        <v>14</v>
      </c>
      <c r="E2526" s="729" t="s">
        <v>8480</v>
      </c>
      <c r="F2526" s="730"/>
      <c r="G2526" s="732" t="s">
        <v>8340</v>
      </c>
      <c r="H2526" s="732" t="s">
        <v>8341</v>
      </c>
      <c r="I2526" s="741" t="s">
        <v>8481</v>
      </c>
      <c r="J2526" s="742" t="s">
        <v>8381</v>
      </c>
      <c r="K2526" s="741" t="s">
        <v>8382</v>
      </c>
      <c r="L2526" s="715" t="s">
        <v>21</v>
      </c>
    </row>
    <row r="2527" customFormat="false" ht="35.1" hidden="false" customHeight="true" outlineLevel="0" collapsed="false">
      <c r="A2527" s="939" t="n">
        <f aca="false">MAX($A$2:A2526)+1</f>
        <v>2487</v>
      </c>
      <c r="B2527" s="730" t="s">
        <v>8482</v>
      </c>
      <c r="C2527" s="741"/>
      <c r="D2527" s="730" t="s">
        <v>14</v>
      </c>
      <c r="E2527" s="729" t="s">
        <v>8483</v>
      </c>
      <c r="F2527" s="730"/>
      <c r="G2527" s="732" t="s">
        <v>8340</v>
      </c>
      <c r="H2527" s="732" t="s">
        <v>8341</v>
      </c>
      <c r="I2527" s="741" t="s">
        <v>8484</v>
      </c>
      <c r="J2527" s="742" t="s">
        <v>8381</v>
      </c>
      <c r="K2527" s="741" t="s">
        <v>8382</v>
      </c>
      <c r="L2527" s="715" t="s">
        <v>21</v>
      </c>
    </row>
    <row r="2528" customFormat="false" ht="35.1" hidden="false" customHeight="true" outlineLevel="0" collapsed="false">
      <c r="A2528" s="805" t="n">
        <f aca="false">MAX($A$2:A2527)+1</f>
        <v>2488</v>
      </c>
      <c r="B2528" s="730" t="s">
        <v>8485</v>
      </c>
      <c r="C2528" s="741"/>
      <c r="D2528" s="730" t="s">
        <v>14</v>
      </c>
      <c r="E2528" s="729" t="s">
        <v>8486</v>
      </c>
      <c r="F2528" s="730"/>
      <c r="G2528" s="732" t="s">
        <v>8340</v>
      </c>
      <c r="H2528" s="732" t="s">
        <v>8341</v>
      </c>
      <c r="I2528" s="741" t="s">
        <v>8487</v>
      </c>
      <c r="J2528" s="742" t="s">
        <v>8381</v>
      </c>
      <c r="K2528" s="741" t="s">
        <v>8382</v>
      </c>
      <c r="L2528" s="715" t="s">
        <v>21</v>
      </c>
    </row>
    <row r="2529" customFormat="false" ht="35.1" hidden="false" customHeight="true" outlineLevel="0" collapsed="false">
      <c r="A2529" s="939" t="n">
        <f aca="false">MAX($A$2:A2528)+1</f>
        <v>2489</v>
      </c>
      <c r="B2529" s="730" t="s">
        <v>8488</v>
      </c>
      <c r="C2529" s="741"/>
      <c r="D2529" s="730" t="s">
        <v>14</v>
      </c>
      <c r="E2529" s="729" t="s">
        <v>8489</v>
      </c>
      <c r="F2529" s="730"/>
      <c r="G2529" s="732" t="s">
        <v>8340</v>
      </c>
      <c r="H2529" s="732" t="s">
        <v>8341</v>
      </c>
      <c r="I2529" s="741" t="s">
        <v>8490</v>
      </c>
      <c r="J2529" s="742" t="s">
        <v>8381</v>
      </c>
      <c r="K2529" s="741" t="s">
        <v>8382</v>
      </c>
      <c r="L2529" s="715" t="s">
        <v>21</v>
      </c>
    </row>
    <row r="2530" customFormat="false" ht="35.1" hidden="false" customHeight="true" outlineLevel="0" collapsed="false">
      <c r="A2530" s="805" t="n">
        <f aca="false">MAX($A$2:A2529)+1</f>
        <v>2490</v>
      </c>
      <c r="B2530" s="730" t="s">
        <v>8491</v>
      </c>
      <c r="C2530" s="741"/>
      <c r="D2530" s="730" t="s">
        <v>14</v>
      </c>
      <c r="E2530" s="729" t="s">
        <v>8492</v>
      </c>
      <c r="F2530" s="730"/>
      <c r="G2530" s="732" t="s">
        <v>8340</v>
      </c>
      <c r="H2530" s="732" t="s">
        <v>8341</v>
      </c>
      <c r="I2530" s="741" t="s">
        <v>8493</v>
      </c>
      <c r="J2530" s="742" t="s">
        <v>8381</v>
      </c>
      <c r="K2530" s="741" t="s">
        <v>8382</v>
      </c>
      <c r="L2530" s="715" t="s">
        <v>21</v>
      </c>
    </row>
    <row r="2531" customFormat="false" ht="35.1" hidden="false" customHeight="true" outlineLevel="0" collapsed="false">
      <c r="A2531" s="939" t="n">
        <f aca="false">MAX($A$2:A2530)+1</f>
        <v>2491</v>
      </c>
      <c r="B2531" s="730" t="s">
        <v>8494</v>
      </c>
      <c r="C2531" s="741"/>
      <c r="D2531" s="730" t="s">
        <v>14</v>
      </c>
      <c r="E2531" s="729" t="s">
        <v>8495</v>
      </c>
      <c r="F2531" s="730"/>
      <c r="G2531" s="732" t="s">
        <v>8340</v>
      </c>
      <c r="H2531" s="732" t="s">
        <v>8341</v>
      </c>
      <c r="I2531" s="741" t="s">
        <v>8496</v>
      </c>
      <c r="J2531" s="742" t="s">
        <v>8381</v>
      </c>
      <c r="K2531" s="741" t="s">
        <v>8382</v>
      </c>
      <c r="L2531" s="715" t="s">
        <v>21</v>
      </c>
    </row>
    <row r="2532" customFormat="false" ht="35.1" hidden="false" customHeight="true" outlineLevel="0" collapsed="false">
      <c r="A2532" s="805" t="n">
        <f aca="false">MAX($A$2:A2531)+1</f>
        <v>2492</v>
      </c>
      <c r="B2532" s="730" t="s">
        <v>8497</v>
      </c>
      <c r="C2532" s="741"/>
      <c r="D2532" s="730" t="s">
        <v>14</v>
      </c>
      <c r="E2532" s="729" t="s">
        <v>8498</v>
      </c>
      <c r="F2532" s="730"/>
      <c r="G2532" s="732" t="s">
        <v>8340</v>
      </c>
      <c r="H2532" s="732" t="s">
        <v>8341</v>
      </c>
      <c r="I2532" s="741" t="s">
        <v>8499</v>
      </c>
      <c r="J2532" s="742" t="s">
        <v>8381</v>
      </c>
      <c r="K2532" s="741" t="s">
        <v>8382</v>
      </c>
      <c r="L2532" s="715" t="s">
        <v>21</v>
      </c>
    </row>
    <row r="2533" customFormat="false" ht="35.1" hidden="false" customHeight="true" outlineLevel="0" collapsed="false">
      <c r="A2533" s="939" t="n">
        <f aca="false">MAX($A$2:A2532)+1</f>
        <v>2493</v>
      </c>
      <c r="B2533" s="730" t="s">
        <v>8500</v>
      </c>
      <c r="C2533" s="741"/>
      <c r="D2533" s="730" t="s">
        <v>14</v>
      </c>
      <c r="E2533" s="729" t="s">
        <v>8501</v>
      </c>
      <c r="F2533" s="730"/>
      <c r="G2533" s="732" t="s">
        <v>8340</v>
      </c>
      <c r="H2533" s="732" t="s">
        <v>8341</v>
      </c>
      <c r="I2533" s="741" t="s">
        <v>8502</v>
      </c>
      <c r="J2533" s="742" t="s">
        <v>8381</v>
      </c>
      <c r="K2533" s="741" t="s">
        <v>8382</v>
      </c>
      <c r="L2533" s="715" t="s">
        <v>21</v>
      </c>
    </row>
    <row r="2534" customFormat="false" ht="35.1" hidden="false" customHeight="true" outlineLevel="0" collapsed="false">
      <c r="A2534" s="805" t="n">
        <f aca="false">MAX($A$2:A2533)+1</f>
        <v>2494</v>
      </c>
      <c r="B2534" s="730" t="s">
        <v>8503</v>
      </c>
      <c r="C2534" s="741"/>
      <c r="D2534" s="730" t="s">
        <v>14</v>
      </c>
      <c r="E2534" s="729" t="s">
        <v>8504</v>
      </c>
      <c r="F2534" s="730"/>
      <c r="G2534" s="732" t="s">
        <v>8340</v>
      </c>
      <c r="H2534" s="732" t="s">
        <v>8341</v>
      </c>
      <c r="I2534" s="741" t="s">
        <v>8505</v>
      </c>
      <c r="J2534" s="742" t="s">
        <v>8381</v>
      </c>
      <c r="K2534" s="741" t="s">
        <v>8382</v>
      </c>
      <c r="L2534" s="715" t="s">
        <v>21</v>
      </c>
    </row>
    <row r="2535" customFormat="false" ht="35.1" hidden="false" customHeight="true" outlineLevel="0" collapsed="false">
      <c r="A2535" s="939" t="n">
        <f aca="false">MAX($A$2:A2534)+1</f>
        <v>2495</v>
      </c>
      <c r="B2535" s="730" t="s">
        <v>8506</v>
      </c>
      <c r="C2535" s="741"/>
      <c r="D2535" s="730" t="s">
        <v>14</v>
      </c>
      <c r="E2535" s="729" t="s">
        <v>8507</v>
      </c>
      <c r="F2535" s="730"/>
      <c r="G2535" s="732" t="s">
        <v>8340</v>
      </c>
      <c r="H2535" s="732" t="s">
        <v>8341</v>
      </c>
      <c r="I2535" s="741" t="s">
        <v>8508</v>
      </c>
      <c r="J2535" s="742" t="s">
        <v>8381</v>
      </c>
      <c r="K2535" s="741" t="s">
        <v>8382</v>
      </c>
      <c r="L2535" s="715" t="s">
        <v>21</v>
      </c>
    </row>
    <row r="2536" customFormat="false" ht="35.1" hidden="false" customHeight="true" outlineLevel="0" collapsed="false">
      <c r="A2536" s="805" t="n">
        <f aca="false">MAX($A$2:A2535)+1</f>
        <v>2496</v>
      </c>
      <c r="B2536" s="730" t="s">
        <v>8509</v>
      </c>
      <c r="C2536" s="741"/>
      <c r="D2536" s="750" t="s">
        <v>14</v>
      </c>
      <c r="E2536" s="729" t="s">
        <v>8510</v>
      </c>
      <c r="F2536" s="730"/>
      <c r="G2536" s="732" t="s">
        <v>8340</v>
      </c>
      <c r="H2536" s="732" t="s">
        <v>8341</v>
      </c>
      <c r="I2536" s="750" t="s">
        <v>8511</v>
      </c>
      <c r="J2536" s="751" t="s">
        <v>8381</v>
      </c>
      <c r="K2536" s="750" t="s">
        <v>8382</v>
      </c>
      <c r="L2536" s="715" t="s">
        <v>21</v>
      </c>
    </row>
    <row r="2537" customFormat="false" ht="35.1" hidden="false" customHeight="true" outlineLevel="0" collapsed="false">
      <c r="A2537" s="939" t="n">
        <f aca="false">MAX($A$2:A2536)+1</f>
        <v>2497</v>
      </c>
      <c r="B2537" s="730" t="s">
        <v>8512</v>
      </c>
      <c r="C2537" s="741"/>
      <c r="D2537" s="750" t="s">
        <v>14</v>
      </c>
      <c r="E2537" s="729" t="s">
        <v>8513</v>
      </c>
      <c r="F2537" s="730"/>
      <c r="G2537" s="732" t="s">
        <v>8340</v>
      </c>
      <c r="H2537" s="732" t="s">
        <v>8341</v>
      </c>
      <c r="I2537" s="750" t="s">
        <v>8511</v>
      </c>
      <c r="J2537" s="751" t="s">
        <v>8381</v>
      </c>
      <c r="K2537" s="750" t="s">
        <v>8382</v>
      </c>
      <c r="L2537" s="715" t="s">
        <v>21</v>
      </c>
    </row>
    <row r="2538" customFormat="false" ht="35.1" hidden="false" customHeight="true" outlineLevel="0" collapsed="false">
      <c r="A2538" s="805" t="n">
        <f aca="false">MAX($A$2:A2537)+1</f>
        <v>2498</v>
      </c>
      <c r="B2538" s="730" t="s">
        <v>8514</v>
      </c>
      <c r="C2538" s="741"/>
      <c r="D2538" s="750" t="s">
        <v>14</v>
      </c>
      <c r="E2538" s="729" t="s">
        <v>8515</v>
      </c>
      <c r="F2538" s="730"/>
      <c r="G2538" s="732" t="s">
        <v>8340</v>
      </c>
      <c r="H2538" s="732" t="s">
        <v>8341</v>
      </c>
      <c r="I2538" s="750" t="s">
        <v>8511</v>
      </c>
      <c r="J2538" s="751" t="s">
        <v>8381</v>
      </c>
      <c r="K2538" s="750" t="s">
        <v>8382</v>
      </c>
      <c r="L2538" s="715" t="s">
        <v>21</v>
      </c>
    </row>
    <row r="2539" customFormat="false" ht="35.1" hidden="false" customHeight="true" outlineLevel="0" collapsed="false">
      <c r="A2539" s="939" t="n">
        <f aca="false">MAX($A$2:A2538)+1</f>
        <v>2499</v>
      </c>
      <c r="B2539" s="730" t="s">
        <v>8516</v>
      </c>
      <c r="C2539" s="741"/>
      <c r="D2539" s="750" t="s">
        <v>14</v>
      </c>
      <c r="E2539" s="729" t="s">
        <v>8517</v>
      </c>
      <c r="F2539" s="730"/>
      <c r="G2539" s="732" t="s">
        <v>8340</v>
      </c>
      <c r="H2539" s="732" t="s">
        <v>8341</v>
      </c>
      <c r="I2539" s="750" t="s">
        <v>8511</v>
      </c>
      <c r="J2539" s="751" t="s">
        <v>8381</v>
      </c>
      <c r="K2539" s="750" t="s">
        <v>8382</v>
      </c>
      <c r="L2539" s="715" t="s">
        <v>21</v>
      </c>
    </row>
    <row r="2540" customFormat="false" ht="35.1" hidden="false" customHeight="true" outlineLevel="0" collapsed="false">
      <c r="A2540" s="805" t="n">
        <f aca="false">MAX($A$2:A2539)+1</f>
        <v>2500</v>
      </c>
      <c r="B2540" s="730" t="s">
        <v>8518</v>
      </c>
      <c r="C2540" s="741"/>
      <c r="D2540" s="730" t="s">
        <v>14</v>
      </c>
      <c r="E2540" s="729" t="s">
        <v>8519</v>
      </c>
      <c r="F2540" s="730"/>
      <c r="G2540" s="732" t="s">
        <v>8340</v>
      </c>
      <c r="H2540" s="732" t="s">
        <v>8341</v>
      </c>
      <c r="I2540" s="741" t="s">
        <v>8520</v>
      </c>
      <c r="J2540" s="742" t="s">
        <v>8381</v>
      </c>
      <c r="K2540" s="741" t="s">
        <v>8382</v>
      </c>
      <c r="L2540" s="715" t="s">
        <v>21</v>
      </c>
    </row>
    <row r="2541" customFormat="false" ht="35.1" hidden="false" customHeight="true" outlineLevel="0" collapsed="false">
      <c r="A2541" s="939" t="n">
        <f aca="false">MAX($A$2:A2540)+1</f>
        <v>2501</v>
      </c>
      <c r="B2541" s="730" t="s">
        <v>8521</v>
      </c>
      <c r="C2541" s="741"/>
      <c r="D2541" s="730" t="s">
        <v>14</v>
      </c>
      <c r="E2541" s="729" t="s">
        <v>8522</v>
      </c>
      <c r="F2541" s="730"/>
      <c r="G2541" s="732" t="s">
        <v>8340</v>
      </c>
      <c r="H2541" s="732" t="s">
        <v>8341</v>
      </c>
      <c r="I2541" s="741" t="s">
        <v>8523</v>
      </c>
      <c r="J2541" s="742" t="s">
        <v>8381</v>
      </c>
      <c r="K2541" s="741" t="s">
        <v>8382</v>
      </c>
      <c r="L2541" s="715" t="s">
        <v>21</v>
      </c>
    </row>
    <row r="2542" customFormat="false" ht="35.1" hidden="false" customHeight="true" outlineLevel="0" collapsed="false">
      <c r="A2542" s="805" t="n">
        <f aca="false">MAX($A$2:A2541)+1</f>
        <v>2502</v>
      </c>
      <c r="B2542" s="730" t="s">
        <v>8524</v>
      </c>
      <c r="C2542" s="741"/>
      <c r="D2542" s="730" t="s">
        <v>14</v>
      </c>
      <c r="E2542" s="729" t="s">
        <v>8525</v>
      </c>
      <c r="F2542" s="730"/>
      <c r="G2542" s="732" t="s">
        <v>8340</v>
      </c>
      <c r="H2542" s="732" t="s">
        <v>8341</v>
      </c>
      <c r="I2542" s="741" t="s">
        <v>8526</v>
      </c>
      <c r="J2542" s="742" t="s">
        <v>8381</v>
      </c>
      <c r="K2542" s="741" t="s">
        <v>8382</v>
      </c>
      <c r="L2542" s="715" t="s">
        <v>21</v>
      </c>
    </row>
    <row r="2543" customFormat="false" ht="35.1" hidden="false" customHeight="true" outlineLevel="0" collapsed="false">
      <c r="A2543" s="939" t="n">
        <f aca="false">MAX($A$2:A2542)+1</f>
        <v>2503</v>
      </c>
      <c r="B2543" s="730" t="s">
        <v>8527</v>
      </c>
      <c r="C2543" s="741"/>
      <c r="D2543" s="730" t="s">
        <v>14</v>
      </c>
      <c r="E2543" s="729" t="s">
        <v>8528</v>
      </c>
      <c r="F2543" s="730"/>
      <c r="G2543" s="732" t="s">
        <v>8340</v>
      </c>
      <c r="H2543" s="732" t="s">
        <v>8341</v>
      </c>
      <c r="I2543" s="741" t="s">
        <v>8529</v>
      </c>
      <c r="J2543" s="742" t="s">
        <v>8381</v>
      </c>
      <c r="K2543" s="741" t="s">
        <v>8382</v>
      </c>
      <c r="L2543" s="715" t="s">
        <v>21</v>
      </c>
    </row>
    <row r="2544" customFormat="false" ht="35.1" hidden="false" customHeight="true" outlineLevel="0" collapsed="false">
      <c r="A2544" s="805" t="n">
        <f aca="false">MAX($A$2:A2543)+1</f>
        <v>2504</v>
      </c>
      <c r="B2544" s="730" t="s">
        <v>8530</v>
      </c>
      <c r="C2544" s="741"/>
      <c r="D2544" s="730" t="s">
        <v>14</v>
      </c>
      <c r="E2544" s="729" t="s">
        <v>8531</v>
      </c>
      <c r="F2544" s="730"/>
      <c r="G2544" s="732" t="s">
        <v>8340</v>
      </c>
      <c r="H2544" s="732" t="s">
        <v>8341</v>
      </c>
      <c r="I2544" s="741" t="s">
        <v>8532</v>
      </c>
      <c r="J2544" s="742" t="s">
        <v>8381</v>
      </c>
      <c r="K2544" s="741" t="s">
        <v>8382</v>
      </c>
      <c r="L2544" s="715" t="s">
        <v>21</v>
      </c>
    </row>
    <row r="2545" customFormat="false" ht="35.1" hidden="false" customHeight="true" outlineLevel="0" collapsed="false">
      <c r="A2545" s="939" t="n">
        <f aca="false">MAX($A$2:A2544)+1</f>
        <v>2505</v>
      </c>
      <c r="B2545" s="730" t="s">
        <v>8533</v>
      </c>
      <c r="C2545" s="741"/>
      <c r="D2545" s="730" t="s">
        <v>14</v>
      </c>
      <c r="E2545" s="729" t="s">
        <v>8534</v>
      </c>
      <c r="F2545" s="730"/>
      <c r="G2545" s="732" t="s">
        <v>8340</v>
      </c>
      <c r="H2545" s="732" t="s">
        <v>8341</v>
      </c>
      <c r="I2545" s="741" t="s">
        <v>8535</v>
      </c>
      <c r="J2545" s="742" t="s">
        <v>8381</v>
      </c>
      <c r="K2545" s="741" t="s">
        <v>8382</v>
      </c>
      <c r="L2545" s="715" t="s">
        <v>21</v>
      </c>
    </row>
    <row r="2546" customFormat="false" ht="35.1" hidden="false" customHeight="true" outlineLevel="0" collapsed="false">
      <c r="A2546" s="805" t="n">
        <f aca="false">MAX($A$2:A2545)+1</f>
        <v>2506</v>
      </c>
      <c r="B2546" s="730" t="s">
        <v>8536</v>
      </c>
      <c r="C2546" s="741"/>
      <c r="D2546" s="730" t="s">
        <v>14</v>
      </c>
      <c r="E2546" s="729" t="s">
        <v>8537</v>
      </c>
      <c r="F2546" s="730"/>
      <c r="G2546" s="732" t="s">
        <v>8340</v>
      </c>
      <c r="H2546" s="732" t="s">
        <v>8341</v>
      </c>
      <c r="I2546" s="741" t="s">
        <v>8538</v>
      </c>
      <c r="J2546" s="742" t="s">
        <v>8381</v>
      </c>
      <c r="K2546" s="741" t="s">
        <v>8382</v>
      </c>
      <c r="L2546" s="715" t="s">
        <v>21</v>
      </c>
    </row>
    <row r="2547" customFormat="false" ht="35.1" hidden="false" customHeight="true" outlineLevel="0" collapsed="false">
      <c r="A2547" s="939" t="n">
        <f aca="false">MAX($A$2:A2546)+1</f>
        <v>2507</v>
      </c>
      <c r="B2547" s="730" t="s">
        <v>8539</v>
      </c>
      <c r="C2547" s="734"/>
      <c r="D2547" s="730" t="s">
        <v>14</v>
      </c>
      <c r="E2547" s="733" t="s">
        <v>8540</v>
      </c>
      <c r="F2547" s="730"/>
      <c r="G2547" s="732" t="s">
        <v>8340</v>
      </c>
      <c r="H2547" s="732" t="s">
        <v>8341</v>
      </c>
      <c r="I2547" s="803" t="s">
        <v>8541</v>
      </c>
      <c r="J2547" s="742" t="s">
        <v>8381</v>
      </c>
      <c r="K2547" s="741" t="s">
        <v>8382</v>
      </c>
      <c r="L2547" s="715" t="s">
        <v>21</v>
      </c>
    </row>
    <row r="2548" customFormat="false" ht="35.1" hidden="false" customHeight="true" outlineLevel="0" collapsed="false">
      <c r="A2548" s="805" t="n">
        <f aca="false">MAX($A$2:A2547)+1</f>
        <v>2508</v>
      </c>
      <c r="B2548" s="730" t="s">
        <v>8542</v>
      </c>
      <c r="C2548" s="734"/>
      <c r="D2548" s="730" t="s">
        <v>14</v>
      </c>
      <c r="E2548" s="733" t="s">
        <v>8543</v>
      </c>
      <c r="F2548" s="730"/>
      <c r="G2548" s="732" t="s">
        <v>8340</v>
      </c>
      <c r="H2548" s="732" t="s">
        <v>8341</v>
      </c>
      <c r="I2548" s="803" t="s">
        <v>8544</v>
      </c>
      <c r="J2548" s="742" t="s">
        <v>8381</v>
      </c>
      <c r="K2548" s="741" t="s">
        <v>8382</v>
      </c>
      <c r="L2548" s="715" t="s">
        <v>21</v>
      </c>
    </row>
    <row r="2549" customFormat="false" ht="35.1" hidden="false" customHeight="true" outlineLevel="0" collapsed="false">
      <c r="A2549" s="939" t="n">
        <f aca="false">MAX($A$2:A2548)+1</f>
        <v>2509</v>
      </c>
      <c r="B2549" s="730" t="s">
        <v>8545</v>
      </c>
      <c r="C2549" s="734"/>
      <c r="D2549" s="730" t="s">
        <v>14</v>
      </c>
      <c r="E2549" s="733" t="s">
        <v>8546</v>
      </c>
      <c r="F2549" s="730"/>
      <c r="G2549" s="732" t="s">
        <v>8340</v>
      </c>
      <c r="H2549" s="732" t="s">
        <v>8341</v>
      </c>
      <c r="I2549" s="799" t="s">
        <v>8547</v>
      </c>
      <c r="J2549" s="742" t="s">
        <v>8381</v>
      </c>
      <c r="K2549" s="741" t="s">
        <v>8382</v>
      </c>
      <c r="L2549" s="715" t="s">
        <v>21</v>
      </c>
    </row>
    <row r="2550" customFormat="false" ht="35.1" hidden="false" customHeight="true" outlineLevel="0" collapsed="false">
      <c r="A2550" s="805" t="n">
        <f aca="false">MAX($A$2:A2549)+1</f>
        <v>2510</v>
      </c>
      <c r="B2550" s="730" t="s">
        <v>8548</v>
      </c>
      <c r="C2550" s="734"/>
      <c r="D2550" s="730" t="s">
        <v>14</v>
      </c>
      <c r="E2550" s="733" t="s">
        <v>8549</v>
      </c>
      <c r="F2550" s="730"/>
      <c r="G2550" s="732" t="s">
        <v>8340</v>
      </c>
      <c r="H2550" s="732" t="s">
        <v>8341</v>
      </c>
      <c r="I2550" s="799" t="s">
        <v>8550</v>
      </c>
      <c r="J2550" s="742" t="s">
        <v>8381</v>
      </c>
      <c r="K2550" s="741" t="s">
        <v>8382</v>
      </c>
      <c r="L2550" s="715" t="s">
        <v>21</v>
      </c>
    </row>
    <row r="2551" customFormat="false" ht="35.1" hidden="false" customHeight="true" outlineLevel="0" collapsed="false">
      <c r="A2551" s="939" t="n">
        <f aca="false">MAX($A$2:A2550)+1</f>
        <v>2511</v>
      </c>
      <c r="B2551" s="732" t="s">
        <v>8551</v>
      </c>
      <c r="C2551" s="799"/>
      <c r="D2551" s="732" t="s">
        <v>14</v>
      </c>
      <c r="E2551" s="803" t="s">
        <v>8552</v>
      </c>
      <c r="F2551" s="732"/>
      <c r="G2551" s="732" t="s">
        <v>8340</v>
      </c>
      <c r="H2551" s="732" t="s">
        <v>8341</v>
      </c>
      <c r="I2551" s="803" t="s">
        <v>8553</v>
      </c>
      <c r="J2551" s="742" t="s">
        <v>8381</v>
      </c>
      <c r="K2551" s="741" t="s">
        <v>8382</v>
      </c>
      <c r="L2551" s="715" t="s">
        <v>21</v>
      </c>
    </row>
    <row r="2552" customFormat="false" ht="35.1" hidden="false" customHeight="true" outlineLevel="0" collapsed="false">
      <c r="A2552" s="805" t="n">
        <f aca="false">MAX($A$2:A2551)+1</f>
        <v>2512</v>
      </c>
      <c r="B2552" s="730" t="s">
        <v>8554</v>
      </c>
      <c r="C2552" s="734"/>
      <c r="D2552" s="730" t="s">
        <v>14</v>
      </c>
      <c r="E2552" s="733" t="s">
        <v>8555</v>
      </c>
      <c r="F2552" s="730"/>
      <c r="G2552" s="732" t="s">
        <v>8340</v>
      </c>
      <c r="H2552" s="732" t="s">
        <v>8341</v>
      </c>
      <c r="I2552" s="799" t="s">
        <v>8556</v>
      </c>
      <c r="J2552" s="742" t="s">
        <v>8381</v>
      </c>
      <c r="K2552" s="741" t="s">
        <v>8382</v>
      </c>
      <c r="L2552" s="715" t="s">
        <v>21</v>
      </c>
    </row>
    <row r="2553" customFormat="false" ht="35.1" hidden="false" customHeight="true" outlineLevel="0" collapsed="false">
      <c r="A2553" s="939" t="n">
        <f aca="false">MAX($A$2:A2552)+1</f>
        <v>2513</v>
      </c>
      <c r="B2553" s="730" t="s">
        <v>8557</v>
      </c>
      <c r="C2553" s="734"/>
      <c r="D2553" s="730" t="s">
        <v>14</v>
      </c>
      <c r="E2553" s="733" t="s">
        <v>8558</v>
      </c>
      <c r="F2553" s="730"/>
      <c r="G2553" s="732" t="s">
        <v>8340</v>
      </c>
      <c r="H2553" s="732" t="s">
        <v>8341</v>
      </c>
      <c r="I2553" s="803" t="s">
        <v>8559</v>
      </c>
      <c r="J2553" s="742" t="s">
        <v>8381</v>
      </c>
      <c r="K2553" s="741" t="s">
        <v>8382</v>
      </c>
      <c r="L2553" s="715" t="s">
        <v>21</v>
      </c>
    </row>
    <row r="2554" customFormat="false" ht="35.1" hidden="false" customHeight="true" outlineLevel="0" collapsed="false">
      <c r="A2554" s="805" t="n">
        <f aca="false">MAX($A$2:A2553)+1</f>
        <v>2514</v>
      </c>
      <c r="B2554" s="730" t="s">
        <v>8560</v>
      </c>
      <c r="C2554" s="734"/>
      <c r="D2554" s="730" t="s">
        <v>14</v>
      </c>
      <c r="E2554" s="733" t="s">
        <v>8561</v>
      </c>
      <c r="F2554" s="730"/>
      <c r="G2554" s="732" t="s">
        <v>8340</v>
      </c>
      <c r="H2554" s="732" t="s">
        <v>8341</v>
      </c>
      <c r="I2554" s="803" t="s">
        <v>8562</v>
      </c>
      <c r="J2554" s="742" t="s">
        <v>8381</v>
      </c>
      <c r="K2554" s="741" t="s">
        <v>8382</v>
      </c>
      <c r="L2554" s="715" t="s">
        <v>21</v>
      </c>
    </row>
    <row r="2555" customFormat="false" ht="35.1" hidden="false" customHeight="true" outlineLevel="0" collapsed="false">
      <c r="A2555" s="939" t="n">
        <f aca="false">MAX($A$2:A2554)+1</f>
        <v>2515</v>
      </c>
      <c r="B2555" s="730" t="s">
        <v>8563</v>
      </c>
      <c r="C2555" s="734"/>
      <c r="D2555" s="730" t="s">
        <v>14</v>
      </c>
      <c r="E2555" s="733" t="s">
        <v>8564</v>
      </c>
      <c r="F2555" s="730"/>
      <c r="G2555" s="732" t="s">
        <v>8340</v>
      </c>
      <c r="H2555" s="732" t="s">
        <v>8341</v>
      </c>
      <c r="I2555" s="803" t="s">
        <v>8565</v>
      </c>
      <c r="J2555" s="742" t="s">
        <v>8381</v>
      </c>
      <c r="K2555" s="741" t="s">
        <v>8382</v>
      </c>
      <c r="L2555" s="715" t="s">
        <v>21</v>
      </c>
    </row>
    <row r="2556" customFormat="false" ht="35.1" hidden="false" customHeight="true" outlineLevel="0" collapsed="false">
      <c r="A2556" s="805" t="n">
        <f aca="false">MAX($A$2:A2555)+1</f>
        <v>2516</v>
      </c>
      <c r="B2556" s="730" t="s">
        <v>8566</v>
      </c>
      <c r="C2556" s="734"/>
      <c r="D2556" s="730" t="s">
        <v>14</v>
      </c>
      <c r="E2556" s="733" t="s">
        <v>8567</v>
      </c>
      <c r="F2556" s="730"/>
      <c r="G2556" s="732" t="s">
        <v>8340</v>
      </c>
      <c r="H2556" s="732" t="s">
        <v>8341</v>
      </c>
      <c r="I2556" s="803" t="s">
        <v>8568</v>
      </c>
      <c r="J2556" s="742" t="s">
        <v>8381</v>
      </c>
      <c r="K2556" s="741" t="s">
        <v>8382</v>
      </c>
      <c r="L2556" s="715" t="s">
        <v>21</v>
      </c>
    </row>
    <row r="2557" customFormat="false" ht="35.1" hidden="false" customHeight="true" outlineLevel="0" collapsed="false">
      <c r="A2557" s="939" t="n">
        <f aca="false">MAX($A$2:A2556)+1</f>
        <v>2517</v>
      </c>
      <c r="B2557" s="730" t="s">
        <v>8569</v>
      </c>
      <c r="C2557" s="734"/>
      <c r="D2557" s="730" t="s">
        <v>14</v>
      </c>
      <c r="E2557" s="733" t="s">
        <v>8570</v>
      </c>
      <c r="F2557" s="730"/>
      <c r="G2557" s="732" t="s">
        <v>8340</v>
      </c>
      <c r="H2557" s="732" t="s">
        <v>8341</v>
      </c>
      <c r="I2557" s="803" t="s">
        <v>8571</v>
      </c>
      <c r="J2557" s="742" t="s">
        <v>8381</v>
      </c>
      <c r="K2557" s="741" t="s">
        <v>8382</v>
      </c>
      <c r="L2557" s="715" t="s">
        <v>21</v>
      </c>
    </row>
    <row r="2558" customFormat="false" ht="35.1" hidden="false" customHeight="true" outlineLevel="0" collapsed="false">
      <c r="A2558" s="805" t="n">
        <f aca="false">MAX($A$2:A2557)+1</f>
        <v>2518</v>
      </c>
      <c r="B2558" s="730" t="s">
        <v>8572</v>
      </c>
      <c r="C2558" s="734"/>
      <c r="D2558" s="730" t="s">
        <v>14</v>
      </c>
      <c r="E2558" s="733" t="s">
        <v>8573</v>
      </c>
      <c r="F2558" s="730"/>
      <c r="G2558" s="732" t="s">
        <v>8340</v>
      </c>
      <c r="H2558" s="732" t="s">
        <v>8341</v>
      </c>
      <c r="I2558" s="799" t="s">
        <v>8574</v>
      </c>
      <c r="J2558" s="742" t="s">
        <v>8381</v>
      </c>
      <c r="K2558" s="741" t="s">
        <v>8382</v>
      </c>
      <c r="L2558" s="715" t="s">
        <v>21</v>
      </c>
    </row>
    <row r="2559" customFormat="false" ht="35.1" hidden="false" customHeight="true" outlineLevel="0" collapsed="false">
      <c r="A2559" s="939" t="n">
        <f aca="false">MAX($A$2:A2558)+1</f>
        <v>2519</v>
      </c>
      <c r="B2559" s="730" t="s">
        <v>8575</v>
      </c>
      <c r="C2559" s="734"/>
      <c r="D2559" s="730" t="s">
        <v>14</v>
      </c>
      <c r="E2559" s="733" t="s">
        <v>8576</v>
      </c>
      <c r="F2559" s="730"/>
      <c r="G2559" s="732" t="s">
        <v>8340</v>
      </c>
      <c r="H2559" s="732" t="s">
        <v>8341</v>
      </c>
      <c r="I2559" s="803" t="s">
        <v>8577</v>
      </c>
      <c r="J2559" s="742" t="s">
        <v>8381</v>
      </c>
      <c r="K2559" s="741" t="s">
        <v>8382</v>
      </c>
      <c r="L2559" s="715" t="s">
        <v>21</v>
      </c>
    </row>
    <row r="2560" customFormat="false" ht="35.1" hidden="false" customHeight="true" outlineLevel="0" collapsed="false">
      <c r="A2560" s="805" t="n">
        <f aca="false">MAX($A$2:A2559)+1</f>
        <v>2520</v>
      </c>
      <c r="B2560" s="730" t="s">
        <v>8578</v>
      </c>
      <c r="C2560" s="734"/>
      <c r="D2560" s="730" t="s">
        <v>14</v>
      </c>
      <c r="E2560" s="733" t="s">
        <v>8579</v>
      </c>
      <c r="F2560" s="730"/>
      <c r="G2560" s="732" t="s">
        <v>8340</v>
      </c>
      <c r="H2560" s="732" t="s">
        <v>8341</v>
      </c>
      <c r="I2560" s="803" t="s">
        <v>8580</v>
      </c>
      <c r="J2560" s="742" t="s">
        <v>8381</v>
      </c>
      <c r="K2560" s="741" t="s">
        <v>8382</v>
      </c>
      <c r="L2560" s="715" t="s">
        <v>21</v>
      </c>
    </row>
    <row r="2561" customFormat="false" ht="35.1" hidden="false" customHeight="true" outlineLevel="0" collapsed="false">
      <c r="A2561" s="939" t="n">
        <f aca="false">MAX($A$2:A2560)+1</f>
        <v>2521</v>
      </c>
      <c r="B2561" s="730" t="s">
        <v>8581</v>
      </c>
      <c r="C2561" s="734"/>
      <c r="D2561" s="730" t="s">
        <v>14</v>
      </c>
      <c r="E2561" s="733" t="s">
        <v>8582</v>
      </c>
      <c r="F2561" s="730"/>
      <c r="G2561" s="732" t="s">
        <v>8340</v>
      </c>
      <c r="H2561" s="732" t="s">
        <v>8341</v>
      </c>
      <c r="I2561" s="799" t="s">
        <v>8583</v>
      </c>
      <c r="J2561" s="742" t="s">
        <v>8381</v>
      </c>
      <c r="K2561" s="741" t="s">
        <v>8382</v>
      </c>
      <c r="L2561" s="715" t="s">
        <v>21</v>
      </c>
    </row>
    <row r="2562" customFormat="false" ht="35.1" hidden="false" customHeight="true" outlineLevel="0" collapsed="false">
      <c r="A2562" s="805" t="n">
        <f aca="false">MAX($A$2:A2561)+1</f>
        <v>2522</v>
      </c>
      <c r="B2562" s="730" t="s">
        <v>8584</v>
      </c>
      <c r="C2562" s="734"/>
      <c r="D2562" s="730" t="s">
        <v>14</v>
      </c>
      <c r="E2562" s="733" t="s">
        <v>8585</v>
      </c>
      <c r="F2562" s="730"/>
      <c r="G2562" s="732" t="s">
        <v>8340</v>
      </c>
      <c r="H2562" s="732" t="s">
        <v>8341</v>
      </c>
      <c r="I2562" s="803" t="s">
        <v>8586</v>
      </c>
      <c r="J2562" s="742" t="s">
        <v>8381</v>
      </c>
      <c r="K2562" s="741" t="s">
        <v>8382</v>
      </c>
      <c r="L2562" s="715" t="s">
        <v>21</v>
      </c>
    </row>
    <row r="2563" customFormat="false" ht="35.1" hidden="false" customHeight="true" outlineLevel="0" collapsed="false">
      <c r="A2563" s="939" t="n">
        <f aca="false">MAX($A$2:A2562)+1</f>
        <v>2523</v>
      </c>
      <c r="B2563" s="730" t="s">
        <v>8587</v>
      </c>
      <c r="C2563" s="734"/>
      <c r="D2563" s="730" t="s">
        <v>14</v>
      </c>
      <c r="E2563" s="733" t="s">
        <v>8588</v>
      </c>
      <c r="F2563" s="730"/>
      <c r="G2563" s="732" t="s">
        <v>8340</v>
      </c>
      <c r="H2563" s="732" t="s">
        <v>8341</v>
      </c>
      <c r="I2563" s="803" t="s">
        <v>8589</v>
      </c>
      <c r="J2563" s="742" t="s">
        <v>8381</v>
      </c>
      <c r="K2563" s="741" t="s">
        <v>8382</v>
      </c>
      <c r="L2563" s="715" t="s">
        <v>21</v>
      </c>
    </row>
    <row r="2564" customFormat="false" ht="35.1" hidden="false" customHeight="true" outlineLevel="0" collapsed="false">
      <c r="A2564" s="805" t="n">
        <f aca="false">MAX($A$2:A2563)+1</f>
        <v>2524</v>
      </c>
      <c r="B2564" s="730" t="s">
        <v>8590</v>
      </c>
      <c r="C2564" s="734"/>
      <c r="D2564" s="730" t="s">
        <v>14</v>
      </c>
      <c r="E2564" s="733" t="s">
        <v>8591</v>
      </c>
      <c r="F2564" s="730"/>
      <c r="G2564" s="732" t="s">
        <v>8340</v>
      </c>
      <c r="H2564" s="732" t="s">
        <v>8341</v>
      </c>
      <c r="I2564" s="799" t="s">
        <v>8592</v>
      </c>
      <c r="J2564" s="742" t="s">
        <v>8381</v>
      </c>
      <c r="K2564" s="741" t="s">
        <v>8382</v>
      </c>
      <c r="L2564" s="715" t="s">
        <v>21</v>
      </c>
    </row>
    <row r="2565" customFormat="false" ht="35.1" hidden="false" customHeight="true" outlineLevel="0" collapsed="false">
      <c r="A2565" s="939" t="n">
        <f aca="false">MAX($A$2:A2564)+1</f>
        <v>2525</v>
      </c>
      <c r="B2565" s="730" t="s">
        <v>8593</v>
      </c>
      <c r="C2565" s="734"/>
      <c r="D2565" s="730" t="s">
        <v>14</v>
      </c>
      <c r="E2565" s="733" t="s">
        <v>8594</v>
      </c>
      <c r="F2565" s="730"/>
      <c r="G2565" s="732" t="s">
        <v>8340</v>
      </c>
      <c r="H2565" s="732" t="s">
        <v>8341</v>
      </c>
      <c r="I2565" s="799" t="s">
        <v>8595</v>
      </c>
      <c r="J2565" s="742" t="s">
        <v>8381</v>
      </c>
      <c r="K2565" s="741" t="s">
        <v>8382</v>
      </c>
      <c r="L2565" s="715" t="s">
        <v>21</v>
      </c>
    </row>
    <row r="2566" customFormat="false" ht="35.1" hidden="false" customHeight="true" outlineLevel="0" collapsed="false">
      <c r="A2566" s="805" t="n">
        <f aca="false">MAX($A$2:A2565)+1</f>
        <v>2526</v>
      </c>
      <c r="B2566" s="730" t="s">
        <v>8596</v>
      </c>
      <c r="C2566" s="734"/>
      <c r="D2566" s="730" t="s">
        <v>14</v>
      </c>
      <c r="E2566" s="733" t="s">
        <v>8597</v>
      </c>
      <c r="F2566" s="730"/>
      <c r="G2566" s="732" t="s">
        <v>8340</v>
      </c>
      <c r="H2566" s="732" t="s">
        <v>8341</v>
      </c>
      <c r="I2566" s="803" t="s">
        <v>8598</v>
      </c>
      <c r="J2566" s="742" t="s">
        <v>8381</v>
      </c>
      <c r="K2566" s="741" t="s">
        <v>8382</v>
      </c>
      <c r="L2566" s="715" t="s">
        <v>21</v>
      </c>
    </row>
    <row r="2567" customFormat="false" ht="35.1" hidden="false" customHeight="true" outlineLevel="0" collapsed="false">
      <c r="A2567" s="939" t="n">
        <f aca="false">MAX($A$2:A2566)+1</f>
        <v>2527</v>
      </c>
      <c r="B2567" s="730" t="s">
        <v>8599</v>
      </c>
      <c r="C2567" s="734"/>
      <c r="D2567" s="730" t="s">
        <v>14</v>
      </c>
      <c r="E2567" s="733" t="s">
        <v>8600</v>
      </c>
      <c r="F2567" s="730"/>
      <c r="G2567" s="732" t="s">
        <v>8340</v>
      </c>
      <c r="H2567" s="732" t="s">
        <v>8341</v>
      </c>
      <c r="I2567" s="803" t="s">
        <v>8601</v>
      </c>
      <c r="J2567" s="742" t="s">
        <v>8381</v>
      </c>
      <c r="K2567" s="741" t="s">
        <v>8382</v>
      </c>
      <c r="L2567" s="715" t="s">
        <v>21</v>
      </c>
    </row>
    <row r="2568" customFormat="false" ht="35.1" hidden="false" customHeight="true" outlineLevel="0" collapsed="false">
      <c r="A2568" s="805" t="n">
        <f aca="false">MAX($A$2:A2567)+1</f>
        <v>2528</v>
      </c>
      <c r="B2568" s="730" t="s">
        <v>8602</v>
      </c>
      <c r="C2568" s="734"/>
      <c r="D2568" s="730" t="s">
        <v>14</v>
      </c>
      <c r="E2568" s="733" t="s">
        <v>8603</v>
      </c>
      <c r="F2568" s="730"/>
      <c r="G2568" s="732" t="s">
        <v>8340</v>
      </c>
      <c r="H2568" s="732" t="s">
        <v>8341</v>
      </c>
      <c r="I2568" s="799" t="s">
        <v>8604</v>
      </c>
      <c r="J2568" s="742" t="s">
        <v>8381</v>
      </c>
      <c r="K2568" s="741" t="s">
        <v>8382</v>
      </c>
      <c r="L2568" s="715" t="s">
        <v>21</v>
      </c>
    </row>
    <row r="2569" customFormat="false" ht="35.1" hidden="false" customHeight="true" outlineLevel="0" collapsed="false">
      <c r="A2569" s="939" t="n">
        <f aca="false">MAX($A$2:A2568)+1</f>
        <v>2529</v>
      </c>
      <c r="B2569" s="730" t="s">
        <v>8605</v>
      </c>
      <c r="C2569" s="734"/>
      <c r="D2569" s="730" t="s">
        <v>14</v>
      </c>
      <c r="E2569" s="733" t="s">
        <v>8606</v>
      </c>
      <c r="F2569" s="730"/>
      <c r="G2569" s="732" t="s">
        <v>8340</v>
      </c>
      <c r="H2569" s="732" t="s">
        <v>8341</v>
      </c>
      <c r="I2569" s="803" t="s">
        <v>8571</v>
      </c>
      <c r="J2569" s="742" t="s">
        <v>8381</v>
      </c>
      <c r="K2569" s="741" t="s">
        <v>8382</v>
      </c>
      <c r="L2569" s="715" t="s">
        <v>21</v>
      </c>
    </row>
    <row r="2570" customFormat="false" ht="35.1" hidden="false" customHeight="true" outlineLevel="0" collapsed="false">
      <c r="A2570" s="805" t="n">
        <f aca="false">MAX($A$2:A2569)+1</f>
        <v>2530</v>
      </c>
      <c r="B2570" s="730" t="s">
        <v>8607</v>
      </c>
      <c r="C2570" s="734"/>
      <c r="D2570" s="730" t="s">
        <v>14</v>
      </c>
      <c r="E2570" s="733" t="s">
        <v>8608</v>
      </c>
      <c r="F2570" s="730"/>
      <c r="G2570" s="732" t="s">
        <v>8340</v>
      </c>
      <c r="H2570" s="732" t="s">
        <v>8341</v>
      </c>
      <c r="I2570" s="803" t="s">
        <v>8609</v>
      </c>
      <c r="J2570" s="742" t="s">
        <v>8381</v>
      </c>
      <c r="K2570" s="741" t="s">
        <v>8382</v>
      </c>
      <c r="L2570" s="715" t="s">
        <v>21</v>
      </c>
    </row>
    <row r="2571" customFormat="false" ht="35.1" hidden="false" customHeight="true" outlineLevel="0" collapsed="false">
      <c r="A2571" s="939" t="n">
        <f aca="false">MAX($A$2:A2570)+1</f>
        <v>2531</v>
      </c>
      <c r="B2571" s="941" t="s">
        <v>8610</v>
      </c>
      <c r="C2571" s="942"/>
      <c r="D2571" s="941" t="s">
        <v>14</v>
      </c>
      <c r="E2571" s="943" t="s">
        <v>8611</v>
      </c>
      <c r="F2571" s="941"/>
      <c r="G2571" s="732" t="s">
        <v>8340</v>
      </c>
      <c r="H2571" s="732" t="s">
        <v>8341</v>
      </c>
      <c r="I2571" s="942" t="s">
        <v>8612</v>
      </c>
      <c r="J2571" s="742" t="s">
        <v>8381</v>
      </c>
      <c r="K2571" s="741" t="s">
        <v>8382</v>
      </c>
      <c r="L2571" s="715" t="s">
        <v>21</v>
      </c>
    </row>
    <row r="2572" customFormat="false" ht="35.1" hidden="false" customHeight="true" outlineLevel="0" collapsed="false">
      <c r="A2572" s="805" t="n">
        <f aca="false">MAX($A$2:A2571)+1</f>
        <v>2532</v>
      </c>
      <c r="B2572" s="941" t="s">
        <v>8613</v>
      </c>
      <c r="C2572" s="942"/>
      <c r="D2572" s="941" t="s">
        <v>14</v>
      </c>
      <c r="E2572" s="943" t="s">
        <v>8614</v>
      </c>
      <c r="F2572" s="941"/>
      <c r="G2572" s="732" t="s">
        <v>8340</v>
      </c>
      <c r="H2572" s="732" t="s">
        <v>8341</v>
      </c>
      <c r="I2572" s="944" t="s">
        <v>8615</v>
      </c>
      <c r="J2572" s="742" t="s">
        <v>8381</v>
      </c>
      <c r="K2572" s="741" t="s">
        <v>8382</v>
      </c>
      <c r="L2572" s="715" t="s">
        <v>21</v>
      </c>
    </row>
    <row r="2573" customFormat="false" ht="35.1" hidden="false" customHeight="true" outlineLevel="0" collapsed="false">
      <c r="A2573" s="939" t="n">
        <f aca="false">MAX($A$2:A2572)+1</f>
        <v>2533</v>
      </c>
      <c r="B2573" s="941" t="s">
        <v>8616</v>
      </c>
      <c r="C2573" s="944"/>
      <c r="D2573" s="941" t="s">
        <v>14</v>
      </c>
      <c r="E2573" s="943" t="s">
        <v>8617</v>
      </c>
      <c r="F2573" s="941"/>
      <c r="G2573" s="732" t="s">
        <v>8340</v>
      </c>
      <c r="H2573" s="732" t="s">
        <v>8341</v>
      </c>
      <c r="I2573" s="944" t="s">
        <v>8618</v>
      </c>
      <c r="J2573" s="742" t="s">
        <v>8381</v>
      </c>
      <c r="K2573" s="741" t="s">
        <v>8382</v>
      </c>
      <c r="L2573" s="715" t="s">
        <v>21</v>
      </c>
    </row>
    <row r="2574" customFormat="false" ht="35.1" hidden="false" customHeight="true" outlineLevel="0" collapsed="false">
      <c r="A2574" s="805" t="n">
        <f aca="false">MAX($A$2:A2573)+1</f>
        <v>2534</v>
      </c>
      <c r="B2574" s="941" t="s">
        <v>8619</v>
      </c>
      <c r="C2574" s="944"/>
      <c r="D2574" s="941" t="s">
        <v>14</v>
      </c>
      <c r="E2574" s="943" t="s">
        <v>8620</v>
      </c>
      <c r="F2574" s="941"/>
      <c r="G2574" s="732" t="s">
        <v>8340</v>
      </c>
      <c r="H2574" s="732" t="s">
        <v>8341</v>
      </c>
      <c r="I2574" s="944" t="s">
        <v>8621</v>
      </c>
      <c r="J2574" s="742" t="s">
        <v>8381</v>
      </c>
      <c r="K2574" s="741" t="s">
        <v>8382</v>
      </c>
      <c r="L2574" s="715" t="s">
        <v>21</v>
      </c>
    </row>
    <row r="2575" customFormat="false" ht="35.1" hidden="false" customHeight="true" outlineLevel="0" collapsed="false">
      <c r="A2575" s="939" t="n">
        <f aca="false">MAX($A$2:A2574)+1</f>
        <v>2535</v>
      </c>
      <c r="B2575" s="941" t="s">
        <v>8622</v>
      </c>
      <c r="C2575" s="944"/>
      <c r="D2575" s="941" t="s">
        <v>14</v>
      </c>
      <c r="E2575" s="943" t="s">
        <v>8623</v>
      </c>
      <c r="F2575" s="941"/>
      <c r="G2575" s="732" t="s">
        <v>8340</v>
      </c>
      <c r="H2575" s="732" t="s">
        <v>8341</v>
      </c>
      <c r="I2575" s="944" t="s">
        <v>8624</v>
      </c>
      <c r="J2575" s="742" t="s">
        <v>8381</v>
      </c>
      <c r="K2575" s="741" t="s">
        <v>8382</v>
      </c>
      <c r="L2575" s="715" t="s">
        <v>21</v>
      </c>
    </row>
    <row r="2576" customFormat="false" ht="35.1" hidden="false" customHeight="true" outlineLevel="0" collapsed="false">
      <c r="A2576" s="805" t="n">
        <f aca="false">MAX($A$2:A2575)+1</f>
        <v>2536</v>
      </c>
      <c r="B2576" s="941" t="s">
        <v>8625</v>
      </c>
      <c r="C2576" s="944"/>
      <c r="D2576" s="941" t="s">
        <v>14</v>
      </c>
      <c r="E2576" s="943" t="s">
        <v>8626</v>
      </c>
      <c r="F2576" s="941"/>
      <c r="G2576" s="732" t="s">
        <v>8340</v>
      </c>
      <c r="H2576" s="732" t="s">
        <v>8341</v>
      </c>
      <c r="I2576" s="944" t="s">
        <v>8627</v>
      </c>
      <c r="J2576" s="742" t="s">
        <v>8381</v>
      </c>
      <c r="K2576" s="741" t="s">
        <v>8382</v>
      </c>
      <c r="L2576" s="715" t="s">
        <v>21</v>
      </c>
    </row>
    <row r="2577" customFormat="false" ht="35.1" hidden="false" customHeight="true" outlineLevel="0" collapsed="false">
      <c r="A2577" s="939" t="n">
        <f aca="false">MAX($A$2:A2576)+1</f>
        <v>2537</v>
      </c>
      <c r="B2577" s="941" t="s">
        <v>8628</v>
      </c>
      <c r="C2577" s="944"/>
      <c r="D2577" s="941" t="s">
        <v>14</v>
      </c>
      <c r="E2577" s="943" t="s">
        <v>8629</v>
      </c>
      <c r="F2577" s="941"/>
      <c r="G2577" s="732" t="s">
        <v>8340</v>
      </c>
      <c r="H2577" s="732" t="s">
        <v>8341</v>
      </c>
      <c r="I2577" s="804" t="s">
        <v>8630</v>
      </c>
      <c r="J2577" s="742" t="s">
        <v>8381</v>
      </c>
      <c r="K2577" s="741" t="s">
        <v>8382</v>
      </c>
      <c r="L2577" s="715" t="s">
        <v>21</v>
      </c>
    </row>
    <row r="2578" customFormat="false" ht="35.1" hidden="false" customHeight="true" outlineLevel="0" collapsed="false">
      <c r="A2578" s="805" t="n">
        <f aca="false">MAX($A$2:A2577)+1</f>
        <v>2538</v>
      </c>
      <c r="B2578" s="941" t="s">
        <v>8631</v>
      </c>
      <c r="C2578" s="944"/>
      <c r="D2578" s="941" t="s">
        <v>14</v>
      </c>
      <c r="E2578" s="943" t="s">
        <v>8632</v>
      </c>
      <c r="F2578" s="941"/>
      <c r="G2578" s="732" t="s">
        <v>8340</v>
      </c>
      <c r="H2578" s="732" t="s">
        <v>8341</v>
      </c>
      <c r="I2578" s="804" t="s">
        <v>8633</v>
      </c>
      <c r="J2578" s="742" t="s">
        <v>8381</v>
      </c>
      <c r="K2578" s="741" t="s">
        <v>8382</v>
      </c>
      <c r="L2578" s="715" t="s">
        <v>21</v>
      </c>
    </row>
    <row r="2579" customFormat="false" ht="35.1" hidden="false" customHeight="true" outlineLevel="0" collapsed="false">
      <c r="A2579" s="939" t="n">
        <f aca="false">MAX($A$2:A2578)+1</f>
        <v>2539</v>
      </c>
      <c r="B2579" s="941" t="s">
        <v>8634</v>
      </c>
      <c r="C2579" s="944"/>
      <c r="D2579" s="941" t="s">
        <v>14</v>
      </c>
      <c r="E2579" s="943" t="s">
        <v>8635</v>
      </c>
      <c r="F2579" s="941"/>
      <c r="G2579" s="732" t="s">
        <v>8340</v>
      </c>
      <c r="H2579" s="732" t="s">
        <v>8341</v>
      </c>
      <c r="I2579" s="944" t="s">
        <v>8636</v>
      </c>
      <c r="J2579" s="742" t="s">
        <v>8381</v>
      </c>
      <c r="K2579" s="741" t="s">
        <v>8382</v>
      </c>
      <c r="L2579" s="715" t="s">
        <v>21</v>
      </c>
    </row>
    <row r="2580" customFormat="false" ht="35.1" hidden="false" customHeight="true" outlineLevel="0" collapsed="false">
      <c r="A2580" s="805" t="n">
        <f aca="false">MAX($A$2:A2579)+1</f>
        <v>2540</v>
      </c>
      <c r="B2580" s="930" t="s">
        <v>8637</v>
      </c>
      <c r="C2580" s="930"/>
      <c r="D2580" s="930" t="s">
        <v>160</v>
      </c>
      <c r="E2580" s="931" t="s">
        <v>8638</v>
      </c>
      <c r="F2580" s="930"/>
      <c r="G2580" s="732" t="s">
        <v>8340</v>
      </c>
      <c r="H2580" s="732" t="s">
        <v>8341</v>
      </c>
      <c r="I2580" s="932" t="s">
        <v>8639</v>
      </c>
      <c r="J2580" s="933" t="s">
        <v>8640</v>
      </c>
      <c r="K2580" s="741" t="s">
        <v>8641</v>
      </c>
      <c r="L2580" s="715" t="s">
        <v>21</v>
      </c>
    </row>
    <row r="2581" customFormat="false" ht="35.1" hidden="false" customHeight="true" outlineLevel="0" collapsed="false">
      <c r="A2581" s="939" t="n">
        <f aca="false">MAX($A$2:A2580)+1</f>
        <v>2541</v>
      </c>
      <c r="B2581" s="930" t="s">
        <v>8642</v>
      </c>
      <c r="C2581" s="930"/>
      <c r="D2581" s="930" t="s">
        <v>160</v>
      </c>
      <c r="E2581" s="931" t="s">
        <v>8643</v>
      </c>
      <c r="F2581" s="930"/>
      <c r="G2581" s="732" t="s">
        <v>8340</v>
      </c>
      <c r="H2581" s="732" t="s">
        <v>8341</v>
      </c>
      <c r="I2581" s="932" t="s">
        <v>8639</v>
      </c>
      <c r="J2581" s="933" t="s">
        <v>8640</v>
      </c>
      <c r="K2581" s="741" t="s">
        <v>8641</v>
      </c>
      <c r="L2581" s="715" t="s">
        <v>21</v>
      </c>
    </row>
    <row r="2582" customFormat="false" ht="35.1" hidden="false" customHeight="true" outlineLevel="0" collapsed="false">
      <c r="A2582" s="945" t="n">
        <f aca="false">MAX($A$2:A2581)+1</f>
        <v>2542</v>
      </c>
      <c r="B2582" s="946" t="s">
        <v>8644</v>
      </c>
      <c r="C2582" s="947" t="s">
        <v>8645</v>
      </c>
      <c r="D2582" s="930" t="s">
        <v>160</v>
      </c>
      <c r="E2582" s="935" t="s">
        <v>8646</v>
      </c>
      <c r="F2582" s="948" t="s">
        <v>8647</v>
      </c>
      <c r="G2582" s="732" t="s">
        <v>8340</v>
      </c>
      <c r="H2582" s="732" t="s">
        <v>8341</v>
      </c>
      <c r="I2582" s="937" t="s">
        <v>8648</v>
      </c>
      <c r="J2582" s="933" t="s">
        <v>8640</v>
      </c>
      <c r="K2582" s="734" t="s">
        <v>8641</v>
      </c>
      <c r="L2582" s="715" t="s">
        <v>21</v>
      </c>
    </row>
    <row r="2583" customFormat="false" ht="35.1" hidden="false" customHeight="true" outlineLevel="0" collapsed="false">
      <c r="A2583" s="945" t="n">
        <v>2542</v>
      </c>
      <c r="B2583" s="946" t="s">
        <v>8644</v>
      </c>
      <c r="C2583" s="947" t="s">
        <v>8649</v>
      </c>
      <c r="D2583" s="930" t="s">
        <v>160</v>
      </c>
      <c r="E2583" s="935" t="s">
        <v>8646</v>
      </c>
      <c r="F2583" s="948" t="s">
        <v>8650</v>
      </c>
      <c r="G2583" s="732" t="s">
        <v>8340</v>
      </c>
      <c r="H2583" s="732" t="s">
        <v>8341</v>
      </c>
      <c r="I2583" s="937" t="s">
        <v>8648</v>
      </c>
      <c r="J2583" s="933" t="s">
        <v>8640</v>
      </c>
      <c r="K2583" s="734" t="s">
        <v>8641</v>
      </c>
      <c r="L2583" s="715" t="s">
        <v>21</v>
      </c>
    </row>
    <row r="2584" customFormat="false" ht="35.1" hidden="false" customHeight="true" outlineLevel="0" collapsed="false">
      <c r="A2584" s="945" t="n">
        <v>2542</v>
      </c>
      <c r="B2584" s="946" t="s">
        <v>8644</v>
      </c>
      <c r="C2584" s="932" t="s">
        <v>8651</v>
      </c>
      <c r="D2584" s="930" t="s">
        <v>160</v>
      </c>
      <c r="E2584" s="935" t="s">
        <v>8646</v>
      </c>
      <c r="F2584" s="948" t="s">
        <v>8647</v>
      </c>
      <c r="G2584" s="732" t="s">
        <v>8340</v>
      </c>
      <c r="H2584" s="732" t="s">
        <v>8341</v>
      </c>
      <c r="I2584" s="937" t="s">
        <v>8648</v>
      </c>
      <c r="J2584" s="933" t="s">
        <v>8640</v>
      </c>
      <c r="K2584" s="734" t="s">
        <v>8641</v>
      </c>
      <c r="L2584" s="715" t="s">
        <v>21</v>
      </c>
    </row>
    <row r="2585" customFormat="false" ht="35.1" hidden="false" customHeight="true" outlineLevel="0" collapsed="false">
      <c r="A2585" s="949" t="n">
        <f aca="false">MAX($A$2:A2584)+1</f>
        <v>2543</v>
      </c>
      <c r="B2585" s="730" t="s">
        <v>8652</v>
      </c>
      <c r="C2585" s="741"/>
      <c r="D2585" s="730" t="s">
        <v>29</v>
      </c>
      <c r="E2585" s="729" t="s">
        <v>8653</v>
      </c>
      <c r="F2585" s="730"/>
      <c r="G2585" s="732" t="s">
        <v>8340</v>
      </c>
      <c r="H2585" s="732" t="s">
        <v>8341</v>
      </c>
      <c r="I2585" s="741" t="s">
        <v>8654</v>
      </c>
      <c r="J2585" s="742" t="s">
        <v>8640</v>
      </c>
      <c r="K2585" s="741" t="s">
        <v>8641</v>
      </c>
      <c r="L2585" s="715" t="s">
        <v>21</v>
      </c>
    </row>
    <row r="2586" customFormat="false" ht="35.1" hidden="false" customHeight="true" outlineLevel="0" collapsed="false">
      <c r="A2586" s="945" t="n">
        <f aca="false">MAX($A$2:A2585)+1</f>
        <v>2544</v>
      </c>
      <c r="B2586" s="730" t="s">
        <v>8655</v>
      </c>
      <c r="C2586" s="741"/>
      <c r="D2586" s="730" t="s">
        <v>29</v>
      </c>
      <c r="E2586" s="729" t="s">
        <v>8656</v>
      </c>
      <c r="F2586" s="730"/>
      <c r="G2586" s="732" t="s">
        <v>8340</v>
      </c>
      <c r="H2586" s="732" t="s">
        <v>8341</v>
      </c>
      <c r="I2586" s="741" t="s">
        <v>8657</v>
      </c>
      <c r="J2586" s="742" t="s">
        <v>8640</v>
      </c>
      <c r="K2586" s="741" t="s">
        <v>8641</v>
      </c>
      <c r="L2586" s="715" t="s">
        <v>21</v>
      </c>
    </row>
    <row r="2587" customFormat="false" ht="35.1" hidden="false" customHeight="true" outlineLevel="0" collapsed="false">
      <c r="A2587" s="949" t="n">
        <f aca="false">MAX($A$2:A2586)+1</f>
        <v>2545</v>
      </c>
      <c r="B2587" s="730" t="s">
        <v>8658</v>
      </c>
      <c r="C2587" s="741"/>
      <c r="D2587" s="730" t="s">
        <v>29</v>
      </c>
      <c r="E2587" s="729" t="s">
        <v>8659</v>
      </c>
      <c r="F2587" s="730"/>
      <c r="G2587" s="732" t="s">
        <v>8340</v>
      </c>
      <c r="H2587" s="732" t="s">
        <v>8341</v>
      </c>
      <c r="I2587" s="741" t="s">
        <v>8660</v>
      </c>
      <c r="J2587" s="742" t="s">
        <v>8640</v>
      </c>
      <c r="K2587" s="741" t="s">
        <v>8641</v>
      </c>
      <c r="L2587" s="715" t="s">
        <v>21</v>
      </c>
    </row>
    <row r="2588" customFormat="false" ht="35.1" hidden="false" customHeight="true" outlineLevel="0" collapsed="false">
      <c r="A2588" s="945" t="n">
        <f aca="false">MAX($A$2:A2587)+1</f>
        <v>2546</v>
      </c>
      <c r="B2588" s="730" t="s">
        <v>8661</v>
      </c>
      <c r="C2588" s="741"/>
      <c r="D2588" s="730" t="s">
        <v>29</v>
      </c>
      <c r="E2588" s="729" t="s">
        <v>8662</v>
      </c>
      <c r="F2588" s="730"/>
      <c r="G2588" s="732" t="s">
        <v>8340</v>
      </c>
      <c r="H2588" s="732" t="s">
        <v>8341</v>
      </c>
      <c r="I2588" s="741" t="s">
        <v>8663</v>
      </c>
      <c r="J2588" s="742" t="s">
        <v>8640</v>
      </c>
      <c r="K2588" s="741" t="s">
        <v>8641</v>
      </c>
      <c r="L2588" s="715" t="s">
        <v>21</v>
      </c>
    </row>
    <row r="2589" customFormat="false" ht="35.1" hidden="false" customHeight="true" outlineLevel="0" collapsed="false">
      <c r="A2589" s="949" t="n">
        <f aca="false">MAX($A$2:A2588)+1</f>
        <v>2547</v>
      </c>
      <c r="B2589" s="730" t="s">
        <v>8664</v>
      </c>
      <c r="C2589" s="741"/>
      <c r="D2589" s="730" t="s">
        <v>41</v>
      </c>
      <c r="E2589" s="729" t="s">
        <v>8665</v>
      </c>
      <c r="F2589" s="730"/>
      <c r="G2589" s="732" t="s">
        <v>8340</v>
      </c>
      <c r="H2589" s="732" t="s">
        <v>8341</v>
      </c>
      <c r="I2589" s="741" t="s">
        <v>8666</v>
      </c>
      <c r="J2589" s="742" t="s">
        <v>8640</v>
      </c>
      <c r="K2589" s="741" t="s">
        <v>8641</v>
      </c>
      <c r="L2589" s="715" t="s">
        <v>21</v>
      </c>
    </row>
    <row r="2590" customFormat="false" ht="35.1" hidden="false" customHeight="true" outlineLevel="0" collapsed="false">
      <c r="A2590" s="945" t="n">
        <f aca="false">MAX($A$2:A2589)+1</f>
        <v>2548</v>
      </c>
      <c r="B2590" s="730" t="s">
        <v>8667</v>
      </c>
      <c r="C2590" s="741"/>
      <c r="D2590" s="730" t="s">
        <v>41</v>
      </c>
      <c r="E2590" s="729" t="s">
        <v>8668</v>
      </c>
      <c r="F2590" s="730"/>
      <c r="G2590" s="732" t="s">
        <v>8340</v>
      </c>
      <c r="H2590" s="732" t="s">
        <v>8341</v>
      </c>
      <c r="I2590" s="741" t="s">
        <v>8669</v>
      </c>
      <c r="J2590" s="742" t="s">
        <v>8640</v>
      </c>
      <c r="K2590" s="741" t="s">
        <v>8641</v>
      </c>
      <c r="L2590" s="715" t="s">
        <v>21</v>
      </c>
    </row>
    <row r="2591" customFormat="false" ht="35.1" hidden="false" customHeight="true" outlineLevel="0" collapsed="false">
      <c r="A2591" s="949" t="n">
        <f aca="false">MAX($A$2:A2590)+1</f>
        <v>2549</v>
      </c>
      <c r="B2591" s="730" t="s">
        <v>8670</v>
      </c>
      <c r="C2591" s="741"/>
      <c r="D2591" s="730" t="s">
        <v>41</v>
      </c>
      <c r="E2591" s="729" t="s">
        <v>8671</v>
      </c>
      <c r="F2591" s="730"/>
      <c r="G2591" s="732" t="s">
        <v>8340</v>
      </c>
      <c r="H2591" s="732" t="s">
        <v>8341</v>
      </c>
      <c r="I2591" s="741" t="s">
        <v>8672</v>
      </c>
      <c r="J2591" s="742" t="s">
        <v>8640</v>
      </c>
      <c r="K2591" s="741" t="s">
        <v>8641</v>
      </c>
      <c r="L2591" s="715" t="s">
        <v>21</v>
      </c>
    </row>
    <row r="2592" customFormat="false" ht="35.1" hidden="false" customHeight="true" outlineLevel="0" collapsed="false">
      <c r="A2592" s="945" t="n">
        <f aca="false">MAX($A$2:A2591)+1</f>
        <v>2550</v>
      </c>
      <c r="B2592" s="730" t="s">
        <v>8673</v>
      </c>
      <c r="C2592" s="741"/>
      <c r="D2592" s="730" t="s">
        <v>41</v>
      </c>
      <c r="E2592" s="729" t="s">
        <v>8674</v>
      </c>
      <c r="F2592" s="730"/>
      <c r="G2592" s="732" t="s">
        <v>8340</v>
      </c>
      <c r="H2592" s="732" t="s">
        <v>8341</v>
      </c>
      <c r="I2592" s="741" t="s">
        <v>8675</v>
      </c>
      <c r="J2592" s="742" t="s">
        <v>8640</v>
      </c>
      <c r="K2592" s="741" t="s">
        <v>8641</v>
      </c>
      <c r="L2592" s="715" t="s">
        <v>21</v>
      </c>
    </row>
    <row r="2593" customFormat="false" ht="35.1" hidden="false" customHeight="true" outlineLevel="0" collapsed="false">
      <c r="A2593" s="949" t="n">
        <f aca="false">MAX($A$2:A2592)+1</f>
        <v>2551</v>
      </c>
      <c r="B2593" s="730" t="s">
        <v>8676</v>
      </c>
      <c r="C2593" s="741"/>
      <c r="D2593" s="730" t="s">
        <v>41</v>
      </c>
      <c r="E2593" s="729" t="s">
        <v>8677</v>
      </c>
      <c r="F2593" s="730"/>
      <c r="G2593" s="732" t="s">
        <v>8340</v>
      </c>
      <c r="H2593" s="732" t="s">
        <v>8341</v>
      </c>
      <c r="I2593" s="741" t="s">
        <v>8678</v>
      </c>
      <c r="J2593" s="742" t="s">
        <v>8640</v>
      </c>
      <c r="K2593" s="741" t="s">
        <v>8641</v>
      </c>
      <c r="L2593" s="715" t="s">
        <v>21</v>
      </c>
    </row>
    <row r="2594" customFormat="false" ht="35.1" hidden="false" customHeight="true" outlineLevel="0" collapsed="false">
      <c r="A2594" s="945" t="n">
        <f aca="false">MAX($A$2:A2593)+1</f>
        <v>2552</v>
      </c>
      <c r="B2594" s="730" t="s">
        <v>8679</v>
      </c>
      <c r="C2594" s="741"/>
      <c r="D2594" s="730" t="s">
        <v>41</v>
      </c>
      <c r="E2594" s="729" t="s">
        <v>8680</v>
      </c>
      <c r="F2594" s="730"/>
      <c r="G2594" s="732" t="s">
        <v>8340</v>
      </c>
      <c r="H2594" s="732" t="s">
        <v>8341</v>
      </c>
      <c r="I2594" s="741" t="s">
        <v>8681</v>
      </c>
      <c r="J2594" s="742" t="s">
        <v>8640</v>
      </c>
      <c r="K2594" s="741" t="s">
        <v>8641</v>
      </c>
      <c r="L2594" s="715" t="s">
        <v>21</v>
      </c>
    </row>
    <row r="2595" customFormat="false" ht="35.1" hidden="false" customHeight="true" outlineLevel="0" collapsed="false">
      <c r="A2595" s="949" t="n">
        <f aca="false">MAX($A$2:A2594)+1</f>
        <v>2553</v>
      </c>
      <c r="B2595" s="730" t="s">
        <v>8682</v>
      </c>
      <c r="C2595" s="741"/>
      <c r="D2595" s="730" t="s">
        <v>41</v>
      </c>
      <c r="E2595" s="729" t="s">
        <v>8683</v>
      </c>
      <c r="F2595" s="730"/>
      <c r="G2595" s="732" t="s">
        <v>8340</v>
      </c>
      <c r="H2595" s="732" t="s">
        <v>8341</v>
      </c>
      <c r="I2595" s="741" t="s">
        <v>8684</v>
      </c>
      <c r="J2595" s="742" t="s">
        <v>8640</v>
      </c>
      <c r="K2595" s="741" t="s">
        <v>8641</v>
      </c>
      <c r="L2595" s="715" t="s">
        <v>21</v>
      </c>
    </row>
    <row r="2596" customFormat="false" ht="35.1" hidden="false" customHeight="true" outlineLevel="0" collapsed="false">
      <c r="A2596" s="945" t="n">
        <f aca="false">MAX($A$2:A2595)+1</f>
        <v>2554</v>
      </c>
      <c r="B2596" s="730" t="s">
        <v>8685</v>
      </c>
      <c r="C2596" s="741"/>
      <c r="D2596" s="730" t="s">
        <v>41</v>
      </c>
      <c r="E2596" s="729" t="s">
        <v>8686</v>
      </c>
      <c r="F2596" s="730"/>
      <c r="G2596" s="732" t="s">
        <v>8340</v>
      </c>
      <c r="H2596" s="732" t="s">
        <v>8341</v>
      </c>
      <c r="I2596" s="741" t="s">
        <v>8687</v>
      </c>
      <c r="J2596" s="742" t="s">
        <v>8640</v>
      </c>
      <c r="K2596" s="741" t="s">
        <v>8641</v>
      </c>
      <c r="L2596" s="715" t="s">
        <v>21</v>
      </c>
    </row>
    <row r="2597" customFormat="false" ht="35.1" hidden="false" customHeight="true" outlineLevel="0" collapsed="false">
      <c r="A2597" s="949" t="n">
        <f aca="false">MAX($A$2:A2596)+1</f>
        <v>2555</v>
      </c>
      <c r="B2597" s="730" t="s">
        <v>8688</v>
      </c>
      <c r="C2597" s="741"/>
      <c r="D2597" s="730" t="s">
        <v>41</v>
      </c>
      <c r="E2597" s="729" t="s">
        <v>8689</v>
      </c>
      <c r="F2597" s="730"/>
      <c r="G2597" s="732" t="s">
        <v>8340</v>
      </c>
      <c r="H2597" s="732" t="s">
        <v>8341</v>
      </c>
      <c r="I2597" s="741" t="s">
        <v>8690</v>
      </c>
      <c r="J2597" s="742" t="s">
        <v>8640</v>
      </c>
      <c r="K2597" s="741" t="s">
        <v>8641</v>
      </c>
      <c r="L2597" s="715" t="s">
        <v>21</v>
      </c>
    </row>
    <row r="2598" customFormat="false" ht="35.1" hidden="false" customHeight="true" outlineLevel="0" collapsed="false">
      <c r="A2598" s="945" t="n">
        <f aca="false">MAX($A$2:A2597)+1</f>
        <v>2556</v>
      </c>
      <c r="B2598" s="730" t="s">
        <v>8691</v>
      </c>
      <c r="C2598" s="741"/>
      <c r="D2598" s="730" t="s">
        <v>41</v>
      </c>
      <c r="E2598" s="729" t="s">
        <v>8692</v>
      </c>
      <c r="F2598" s="730"/>
      <c r="G2598" s="732" t="s">
        <v>8340</v>
      </c>
      <c r="H2598" s="732" t="s">
        <v>8341</v>
      </c>
      <c r="I2598" s="741" t="s">
        <v>8693</v>
      </c>
      <c r="J2598" s="742" t="s">
        <v>8640</v>
      </c>
      <c r="K2598" s="741" t="s">
        <v>8641</v>
      </c>
      <c r="L2598" s="715" t="s">
        <v>21</v>
      </c>
    </row>
    <row r="2599" customFormat="false" ht="35.1" hidden="false" customHeight="true" outlineLevel="0" collapsed="false">
      <c r="A2599" s="949" t="n">
        <f aca="false">MAX($A$2:A2598)+1</f>
        <v>2557</v>
      </c>
      <c r="B2599" s="730" t="s">
        <v>8694</v>
      </c>
      <c r="C2599" s="741"/>
      <c r="D2599" s="730" t="s">
        <v>41</v>
      </c>
      <c r="E2599" s="729" t="s">
        <v>8695</v>
      </c>
      <c r="F2599" s="730"/>
      <c r="G2599" s="732" t="s">
        <v>8340</v>
      </c>
      <c r="H2599" s="732" t="s">
        <v>8341</v>
      </c>
      <c r="I2599" s="741" t="s">
        <v>8696</v>
      </c>
      <c r="J2599" s="742" t="s">
        <v>8640</v>
      </c>
      <c r="K2599" s="741" t="s">
        <v>8641</v>
      </c>
      <c r="L2599" s="715" t="s">
        <v>21</v>
      </c>
    </row>
    <row r="2600" customFormat="false" ht="35.1" hidden="false" customHeight="true" outlineLevel="0" collapsed="false">
      <c r="A2600" s="945" t="n">
        <f aca="false">MAX($A$2:A2599)+1</f>
        <v>2558</v>
      </c>
      <c r="B2600" s="730" t="s">
        <v>8697</v>
      </c>
      <c r="C2600" s="741"/>
      <c r="D2600" s="730" t="s">
        <v>41</v>
      </c>
      <c r="E2600" s="729" t="s">
        <v>8698</v>
      </c>
      <c r="F2600" s="730"/>
      <c r="G2600" s="732" t="s">
        <v>8340</v>
      </c>
      <c r="H2600" s="732" t="s">
        <v>8341</v>
      </c>
      <c r="I2600" s="741" t="s">
        <v>8699</v>
      </c>
      <c r="J2600" s="742" t="s">
        <v>8640</v>
      </c>
      <c r="K2600" s="741" t="s">
        <v>8641</v>
      </c>
      <c r="L2600" s="715" t="s">
        <v>21</v>
      </c>
    </row>
    <row r="2601" customFormat="false" ht="35.1" hidden="false" customHeight="true" outlineLevel="0" collapsed="false">
      <c r="A2601" s="949" t="n">
        <f aca="false">MAX($A$2:A2600)+1</f>
        <v>2559</v>
      </c>
      <c r="B2601" s="730" t="s">
        <v>8700</v>
      </c>
      <c r="C2601" s="734"/>
      <c r="D2601" s="730" t="s">
        <v>41</v>
      </c>
      <c r="E2601" s="729" t="s">
        <v>8701</v>
      </c>
      <c r="F2601" s="730"/>
      <c r="G2601" s="732" t="s">
        <v>8340</v>
      </c>
      <c r="H2601" s="732" t="s">
        <v>8341</v>
      </c>
      <c r="I2601" s="803" t="s">
        <v>8702</v>
      </c>
      <c r="J2601" s="742" t="s">
        <v>8640</v>
      </c>
      <c r="K2601" s="741" t="s">
        <v>8641</v>
      </c>
      <c r="L2601" s="715" t="s">
        <v>21</v>
      </c>
    </row>
    <row r="2602" customFormat="false" ht="35.1" hidden="false" customHeight="true" outlineLevel="0" collapsed="false">
      <c r="A2602" s="945" t="n">
        <f aca="false">MAX($A$2:A2601)+1</f>
        <v>2560</v>
      </c>
      <c r="B2602" s="730" t="s">
        <v>8703</v>
      </c>
      <c r="C2602" s="734"/>
      <c r="D2602" s="730" t="s">
        <v>41</v>
      </c>
      <c r="E2602" s="729" t="s">
        <v>8704</v>
      </c>
      <c r="F2602" s="730"/>
      <c r="G2602" s="732" t="s">
        <v>8340</v>
      </c>
      <c r="H2602" s="732" t="s">
        <v>8341</v>
      </c>
      <c r="I2602" s="799" t="s">
        <v>8705</v>
      </c>
      <c r="J2602" s="742" t="s">
        <v>8640</v>
      </c>
      <c r="K2602" s="741" t="s">
        <v>8641</v>
      </c>
      <c r="L2602" s="715" t="s">
        <v>21</v>
      </c>
    </row>
    <row r="2603" customFormat="false" ht="35.1" hidden="false" customHeight="true" outlineLevel="0" collapsed="false">
      <c r="A2603" s="949" t="n">
        <f aca="false">MAX($A$2:A2602)+1</f>
        <v>2561</v>
      </c>
      <c r="B2603" s="730" t="s">
        <v>8706</v>
      </c>
      <c r="C2603" s="741"/>
      <c r="D2603" s="730" t="s">
        <v>41</v>
      </c>
      <c r="E2603" s="729" t="s">
        <v>8707</v>
      </c>
      <c r="F2603" s="730"/>
      <c r="G2603" s="732" t="s">
        <v>8340</v>
      </c>
      <c r="H2603" s="732" t="s">
        <v>8341</v>
      </c>
      <c r="I2603" s="742" t="s">
        <v>8708</v>
      </c>
      <c r="J2603" s="742" t="s">
        <v>8640</v>
      </c>
      <c r="K2603" s="741" t="s">
        <v>8641</v>
      </c>
      <c r="L2603" s="715" t="s">
        <v>21</v>
      </c>
    </row>
    <row r="2604" customFormat="false" ht="35.1" hidden="false" customHeight="true" outlineLevel="0" collapsed="false">
      <c r="A2604" s="945" t="n">
        <f aca="false">MAX($A$2:A2603)+1</f>
        <v>2562</v>
      </c>
      <c r="B2604" s="730" t="s">
        <v>8709</v>
      </c>
      <c r="C2604" s="734"/>
      <c r="D2604" s="730" t="s">
        <v>41</v>
      </c>
      <c r="E2604" s="729" t="s">
        <v>8710</v>
      </c>
      <c r="F2604" s="730"/>
      <c r="G2604" s="732" t="s">
        <v>8340</v>
      </c>
      <c r="H2604" s="732" t="s">
        <v>8341</v>
      </c>
      <c r="I2604" s="799" t="s">
        <v>8711</v>
      </c>
      <c r="J2604" s="742" t="s">
        <v>8640</v>
      </c>
      <c r="K2604" s="741" t="s">
        <v>8641</v>
      </c>
      <c r="L2604" s="715" t="s">
        <v>21</v>
      </c>
    </row>
    <row r="2605" customFormat="false" ht="35.1" hidden="false" customHeight="true" outlineLevel="0" collapsed="false">
      <c r="A2605" s="949" t="n">
        <f aca="false">MAX($A$2:A2604)+1</f>
        <v>2563</v>
      </c>
      <c r="B2605" s="730" t="s">
        <v>8712</v>
      </c>
      <c r="C2605" s="734"/>
      <c r="D2605" s="730" t="s">
        <v>41</v>
      </c>
      <c r="E2605" s="729" t="s">
        <v>8713</v>
      </c>
      <c r="F2605" s="730"/>
      <c r="G2605" s="732" t="s">
        <v>8340</v>
      </c>
      <c r="H2605" s="732" t="s">
        <v>8341</v>
      </c>
      <c r="I2605" s="803" t="s">
        <v>8714</v>
      </c>
      <c r="J2605" s="742" t="s">
        <v>8640</v>
      </c>
      <c r="K2605" s="741" t="s">
        <v>8641</v>
      </c>
      <c r="L2605" s="715" t="s">
        <v>21</v>
      </c>
    </row>
    <row r="2606" customFormat="false" ht="35.1" hidden="false" customHeight="true" outlineLevel="0" collapsed="false">
      <c r="A2606" s="945" t="n">
        <f aca="false">MAX($A$2:A2605)+1</f>
        <v>2564</v>
      </c>
      <c r="B2606" s="730" t="s">
        <v>8715</v>
      </c>
      <c r="C2606" s="734"/>
      <c r="D2606" s="730" t="s">
        <v>41</v>
      </c>
      <c r="E2606" s="729" t="s">
        <v>8716</v>
      </c>
      <c r="F2606" s="730"/>
      <c r="G2606" s="732" t="s">
        <v>8340</v>
      </c>
      <c r="H2606" s="732" t="s">
        <v>8341</v>
      </c>
      <c r="I2606" s="799" t="s">
        <v>8717</v>
      </c>
      <c r="J2606" s="742" t="s">
        <v>8640</v>
      </c>
      <c r="K2606" s="741" t="s">
        <v>8641</v>
      </c>
      <c r="L2606" s="715" t="s">
        <v>21</v>
      </c>
    </row>
    <row r="2607" customFormat="false" ht="35.1" hidden="false" customHeight="true" outlineLevel="0" collapsed="false">
      <c r="A2607" s="949" t="n">
        <f aca="false">MAX($A$2:A2606)+1</f>
        <v>2565</v>
      </c>
      <c r="B2607" s="730" t="s">
        <v>8718</v>
      </c>
      <c r="C2607" s="734"/>
      <c r="D2607" s="730" t="s">
        <v>41</v>
      </c>
      <c r="E2607" s="729" t="s">
        <v>8719</v>
      </c>
      <c r="F2607" s="730"/>
      <c r="G2607" s="732" t="s">
        <v>8340</v>
      </c>
      <c r="H2607" s="732" t="s">
        <v>8341</v>
      </c>
      <c r="I2607" s="799" t="s">
        <v>8720</v>
      </c>
      <c r="J2607" s="742" t="s">
        <v>8640</v>
      </c>
      <c r="K2607" s="741" t="s">
        <v>8641</v>
      </c>
      <c r="L2607" s="715" t="s">
        <v>21</v>
      </c>
    </row>
    <row r="2608" customFormat="false" ht="35.1" hidden="false" customHeight="true" outlineLevel="0" collapsed="false">
      <c r="A2608" s="945" t="n">
        <f aca="false">MAX($A$2:A2607)+1</f>
        <v>2566</v>
      </c>
      <c r="B2608" s="730" t="s">
        <v>8721</v>
      </c>
      <c r="C2608" s="944"/>
      <c r="D2608" s="730" t="s">
        <v>41</v>
      </c>
      <c r="E2608" s="729" t="s">
        <v>8722</v>
      </c>
      <c r="F2608" s="730"/>
      <c r="G2608" s="732" t="s">
        <v>8340</v>
      </c>
      <c r="H2608" s="732" t="s">
        <v>8341</v>
      </c>
      <c r="I2608" s="803" t="s">
        <v>8723</v>
      </c>
      <c r="J2608" s="733" t="s">
        <v>8640</v>
      </c>
      <c r="K2608" s="734" t="s">
        <v>8641</v>
      </c>
      <c r="L2608" s="715" t="s">
        <v>21</v>
      </c>
    </row>
    <row r="2609" customFormat="false" ht="35.1" hidden="false" customHeight="true" outlineLevel="0" collapsed="false">
      <c r="A2609" s="949" t="n">
        <f aca="false">MAX($A$2:A2608)+1</f>
        <v>2567</v>
      </c>
      <c r="B2609" s="941" t="s">
        <v>8724</v>
      </c>
      <c r="C2609" s="944"/>
      <c r="D2609" s="730" t="s">
        <v>41</v>
      </c>
      <c r="E2609" s="729" t="s">
        <v>8725</v>
      </c>
      <c r="F2609" s="730"/>
      <c r="G2609" s="732" t="s">
        <v>8340</v>
      </c>
      <c r="H2609" s="732" t="s">
        <v>8341</v>
      </c>
      <c r="I2609" s="741" t="s">
        <v>8726</v>
      </c>
      <c r="J2609" s="742" t="s">
        <v>8640</v>
      </c>
      <c r="K2609" s="741" t="s">
        <v>8641</v>
      </c>
      <c r="L2609" s="715" t="s">
        <v>21</v>
      </c>
    </row>
    <row r="2610" customFormat="false" ht="35.1" hidden="false" customHeight="true" outlineLevel="0" collapsed="false">
      <c r="A2610" s="945" t="n">
        <f aca="false">MAX($A$2:A2609)+1</f>
        <v>2568</v>
      </c>
      <c r="B2610" s="941" t="s">
        <v>8727</v>
      </c>
      <c r="C2610" s="944"/>
      <c r="D2610" s="730" t="s">
        <v>41</v>
      </c>
      <c r="E2610" s="729" t="s">
        <v>8728</v>
      </c>
      <c r="F2610" s="730"/>
      <c r="G2610" s="732" t="s">
        <v>8340</v>
      </c>
      <c r="H2610" s="732" t="s">
        <v>8341</v>
      </c>
      <c r="I2610" s="742" t="s">
        <v>8729</v>
      </c>
      <c r="J2610" s="742" t="s">
        <v>8640</v>
      </c>
      <c r="K2610" s="741" t="s">
        <v>8641</v>
      </c>
      <c r="L2610" s="715" t="s">
        <v>21</v>
      </c>
    </row>
    <row r="2611" customFormat="false" ht="35.1" hidden="false" customHeight="true" outlineLevel="0" collapsed="false">
      <c r="A2611" s="949" t="n">
        <f aca="false">MAX($A$2:A2610)+1</f>
        <v>2569</v>
      </c>
      <c r="B2611" s="941" t="s">
        <v>8730</v>
      </c>
      <c r="C2611" s="944"/>
      <c r="D2611" s="730" t="s">
        <v>41</v>
      </c>
      <c r="E2611" s="729" t="s">
        <v>8731</v>
      </c>
      <c r="F2611" s="730"/>
      <c r="G2611" s="732" t="s">
        <v>8340</v>
      </c>
      <c r="H2611" s="732" t="s">
        <v>8341</v>
      </c>
      <c r="I2611" s="741" t="s">
        <v>8732</v>
      </c>
      <c r="J2611" s="742" t="s">
        <v>8640</v>
      </c>
      <c r="K2611" s="741" t="s">
        <v>8641</v>
      </c>
      <c r="L2611" s="715" t="s">
        <v>21</v>
      </c>
    </row>
    <row r="2612" customFormat="false" ht="35.1" hidden="false" customHeight="true" outlineLevel="0" collapsed="false">
      <c r="A2612" s="949" t="n">
        <f aca="false">MAX($A$2:A2611)+1</f>
        <v>2570</v>
      </c>
      <c r="B2612" s="941" t="s">
        <v>8733</v>
      </c>
      <c r="C2612" s="944"/>
      <c r="D2612" s="730" t="s">
        <v>41</v>
      </c>
      <c r="E2612" s="729" t="s">
        <v>8734</v>
      </c>
      <c r="F2612" s="730"/>
      <c r="G2612" s="732" t="s">
        <v>8340</v>
      </c>
      <c r="H2612" s="732" t="s">
        <v>8341</v>
      </c>
      <c r="I2612" s="802" t="s">
        <v>8735</v>
      </c>
      <c r="J2612" s="742" t="s">
        <v>8640</v>
      </c>
      <c r="K2612" s="741" t="s">
        <v>8641</v>
      </c>
      <c r="L2612" s="715" t="s">
        <v>21</v>
      </c>
    </row>
    <row r="2613" customFormat="false" ht="35.1" hidden="false" customHeight="true" outlineLevel="0" collapsed="false">
      <c r="A2613" s="949" t="n">
        <f aca="false">MAX($A$2:A2612)+1</f>
        <v>2571</v>
      </c>
      <c r="B2613" s="18" t="s">
        <v>8736</v>
      </c>
      <c r="C2613" s="18"/>
      <c r="D2613" s="21" t="s">
        <v>14</v>
      </c>
      <c r="E2613" s="950" t="s">
        <v>8737</v>
      </c>
      <c r="F2613" s="21"/>
      <c r="G2613" s="21" t="s">
        <v>8738</v>
      </c>
      <c r="H2613" s="21" t="s">
        <v>8739</v>
      </c>
      <c r="I2613" s="18" t="s">
        <v>8740</v>
      </c>
      <c r="J2613" s="17" t="s">
        <v>8741</v>
      </c>
      <c r="K2613" s="18" t="s">
        <v>4310</v>
      </c>
      <c r="L2613" s="21" t="s">
        <v>21</v>
      </c>
    </row>
    <row r="2614" customFormat="false" ht="35.1" hidden="false" customHeight="true" outlineLevel="0" collapsed="false">
      <c r="A2614" s="945" t="n">
        <f aca="false">MAX($A$2:A2613)+1</f>
        <v>2572</v>
      </c>
      <c r="B2614" s="18" t="s">
        <v>8742</v>
      </c>
      <c r="C2614" s="951"/>
      <c r="D2614" s="21" t="s">
        <v>14</v>
      </c>
      <c r="E2614" s="950" t="s">
        <v>8743</v>
      </c>
      <c r="F2614" s="21"/>
      <c r="G2614" s="21" t="s">
        <v>8738</v>
      </c>
      <c r="H2614" s="21" t="s">
        <v>8744</v>
      </c>
      <c r="I2614" s="18" t="s">
        <v>8745</v>
      </c>
      <c r="J2614" s="17" t="s">
        <v>8741</v>
      </c>
      <c r="K2614" s="18" t="s">
        <v>4310</v>
      </c>
      <c r="L2614" s="21" t="s">
        <v>21</v>
      </c>
    </row>
    <row r="2615" customFormat="false" ht="35.1" hidden="false" customHeight="true" outlineLevel="0" collapsed="false">
      <c r="A2615" s="949" t="n">
        <f aca="false">MAX($A$2:A2614)+1</f>
        <v>2573</v>
      </c>
      <c r="B2615" s="18" t="s">
        <v>8746</v>
      </c>
      <c r="C2615" s="951"/>
      <c r="D2615" s="21" t="s">
        <v>14</v>
      </c>
      <c r="E2615" s="950" t="s">
        <v>8747</v>
      </c>
      <c r="F2615" s="21"/>
      <c r="G2615" s="21" t="s">
        <v>8738</v>
      </c>
      <c r="H2615" s="21" t="s">
        <v>8744</v>
      </c>
      <c r="I2615" s="18" t="s">
        <v>8748</v>
      </c>
      <c r="J2615" s="17" t="s">
        <v>8741</v>
      </c>
      <c r="K2615" s="18" t="s">
        <v>4310</v>
      </c>
      <c r="L2615" s="21" t="s">
        <v>21</v>
      </c>
    </row>
    <row r="2616" customFormat="false" ht="35.1" hidden="false" customHeight="true" outlineLevel="0" collapsed="false">
      <c r="A2616" s="945" t="n">
        <f aca="false">MAX($A$2:A2615)+1</f>
        <v>2574</v>
      </c>
      <c r="B2616" s="18" t="s">
        <v>8749</v>
      </c>
      <c r="C2616" s="18"/>
      <c r="D2616" s="21" t="s">
        <v>14</v>
      </c>
      <c r="E2616" s="950" t="s">
        <v>8750</v>
      </c>
      <c r="F2616" s="21"/>
      <c r="G2616" s="21" t="s">
        <v>8738</v>
      </c>
      <c r="H2616" s="21" t="s">
        <v>8744</v>
      </c>
      <c r="I2616" s="18" t="s">
        <v>8751</v>
      </c>
      <c r="J2616" s="17" t="s">
        <v>8741</v>
      </c>
      <c r="K2616" s="18" t="s">
        <v>4310</v>
      </c>
      <c r="L2616" s="21" t="s">
        <v>21</v>
      </c>
    </row>
    <row r="2617" customFormat="false" ht="35.1" hidden="false" customHeight="true" outlineLevel="0" collapsed="false">
      <c r="A2617" s="949" t="n">
        <f aca="false">MAX($A$2:A2616)+1</f>
        <v>2575</v>
      </c>
      <c r="B2617" s="18" t="s">
        <v>8752</v>
      </c>
      <c r="C2617" s="18"/>
      <c r="D2617" s="21" t="s">
        <v>248</v>
      </c>
      <c r="E2617" s="950" t="s">
        <v>8753</v>
      </c>
      <c r="F2617" s="21"/>
      <c r="G2617" s="21" t="s">
        <v>8738</v>
      </c>
      <c r="H2617" s="21" t="s">
        <v>8739</v>
      </c>
      <c r="I2617" s="17" t="s">
        <v>8754</v>
      </c>
      <c r="J2617" s="17" t="s">
        <v>8755</v>
      </c>
      <c r="K2617" s="18" t="s">
        <v>8756</v>
      </c>
      <c r="L2617" s="21" t="s">
        <v>21</v>
      </c>
    </row>
    <row r="2618" customFormat="false" ht="35.1" hidden="false" customHeight="true" outlineLevel="0" collapsed="false">
      <c r="A2618" s="945" t="n">
        <f aca="false">MAX($A$2:A2617)+1</f>
        <v>2576</v>
      </c>
      <c r="B2618" s="18" t="s">
        <v>8757</v>
      </c>
      <c r="C2618" s="18"/>
      <c r="D2618" s="21" t="s">
        <v>248</v>
      </c>
      <c r="E2618" s="950" t="s">
        <v>8758</v>
      </c>
      <c r="F2618" s="21"/>
      <c r="G2618" s="21" t="s">
        <v>8738</v>
      </c>
      <c r="H2618" s="21" t="s">
        <v>8739</v>
      </c>
      <c r="I2618" s="18" t="s">
        <v>8759</v>
      </c>
      <c r="J2618" s="17" t="s">
        <v>8755</v>
      </c>
      <c r="K2618" s="18" t="s">
        <v>8756</v>
      </c>
      <c r="L2618" s="21" t="s">
        <v>21</v>
      </c>
    </row>
    <row r="2619" customFormat="false" ht="35.1" hidden="false" customHeight="true" outlineLevel="0" collapsed="false">
      <c r="A2619" s="949" t="n">
        <f aca="false">MAX($A$2:A2618)+1</f>
        <v>2577</v>
      </c>
      <c r="B2619" s="18" t="s">
        <v>8760</v>
      </c>
      <c r="C2619" s="18"/>
      <c r="D2619" s="21" t="s">
        <v>248</v>
      </c>
      <c r="E2619" s="950" t="s">
        <v>8761</v>
      </c>
      <c r="F2619" s="21"/>
      <c r="G2619" s="21" t="s">
        <v>8738</v>
      </c>
      <c r="H2619" s="21" t="s">
        <v>8739</v>
      </c>
      <c r="I2619" s="18" t="s">
        <v>8762</v>
      </c>
      <c r="J2619" s="17" t="s">
        <v>8755</v>
      </c>
      <c r="K2619" s="18" t="s">
        <v>8756</v>
      </c>
      <c r="L2619" s="21" t="s">
        <v>21</v>
      </c>
    </row>
    <row r="2620" customFormat="false" ht="35.1" hidden="false" customHeight="true" outlineLevel="0" collapsed="false">
      <c r="A2620" s="945" t="n">
        <f aca="false">MAX($A$2:A2619)+1</f>
        <v>2578</v>
      </c>
      <c r="B2620" s="18" t="s">
        <v>8763</v>
      </c>
      <c r="C2620" s="18"/>
      <c r="D2620" s="21" t="s">
        <v>248</v>
      </c>
      <c r="E2620" s="950" t="s">
        <v>8764</v>
      </c>
      <c r="F2620" s="21"/>
      <c r="G2620" s="21" t="s">
        <v>8738</v>
      </c>
      <c r="H2620" s="21" t="s">
        <v>8739</v>
      </c>
      <c r="I2620" s="18" t="s">
        <v>8765</v>
      </c>
      <c r="J2620" s="17" t="s">
        <v>8755</v>
      </c>
      <c r="K2620" s="18" t="s">
        <v>8756</v>
      </c>
      <c r="L2620" s="21" t="s">
        <v>21</v>
      </c>
    </row>
    <row r="2621" customFormat="false" ht="35.1" hidden="false" customHeight="true" outlineLevel="0" collapsed="false">
      <c r="A2621" s="949" t="n">
        <f aca="false">MAX($A$2:A2620)+1</f>
        <v>2579</v>
      </c>
      <c r="B2621" s="18" t="s">
        <v>8766</v>
      </c>
      <c r="C2621" s="18"/>
      <c r="D2621" s="21" t="s">
        <v>248</v>
      </c>
      <c r="E2621" s="950" t="s">
        <v>8767</v>
      </c>
      <c r="F2621" s="21"/>
      <c r="G2621" s="21" t="s">
        <v>8738</v>
      </c>
      <c r="H2621" s="21" t="s">
        <v>8739</v>
      </c>
      <c r="I2621" s="18" t="s">
        <v>8768</v>
      </c>
      <c r="J2621" s="17" t="s">
        <v>8755</v>
      </c>
      <c r="K2621" s="18" t="s">
        <v>8756</v>
      </c>
      <c r="L2621" s="21" t="s">
        <v>21</v>
      </c>
    </row>
    <row r="2622" customFormat="false" ht="35.1" hidden="false" customHeight="true" outlineLevel="0" collapsed="false">
      <c r="A2622" s="945" t="n">
        <f aca="false">MAX($A$2:A2621)+1</f>
        <v>2580</v>
      </c>
      <c r="B2622" s="18" t="s">
        <v>8769</v>
      </c>
      <c r="C2622" s="18"/>
      <c r="D2622" s="21" t="s">
        <v>248</v>
      </c>
      <c r="E2622" s="950" t="s">
        <v>8770</v>
      </c>
      <c r="F2622" s="21"/>
      <c r="G2622" s="21" t="s">
        <v>8738</v>
      </c>
      <c r="H2622" s="21" t="s">
        <v>8739</v>
      </c>
      <c r="I2622" s="17" t="s">
        <v>8771</v>
      </c>
      <c r="J2622" s="17" t="s">
        <v>8755</v>
      </c>
      <c r="K2622" s="18" t="s">
        <v>8756</v>
      </c>
      <c r="L2622" s="21" t="s">
        <v>21</v>
      </c>
    </row>
    <row r="2623" customFormat="false" ht="35.1" hidden="false" customHeight="true" outlineLevel="0" collapsed="false">
      <c r="A2623" s="949" t="n">
        <f aca="false">MAX($A$2:A2622)+1</f>
        <v>2581</v>
      </c>
      <c r="B2623" s="18" t="s">
        <v>8772</v>
      </c>
      <c r="C2623" s="18"/>
      <c r="D2623" s="21" t="s">
        <v>248</v>
      </c>
      <c r="E2623" s="950" t="s">
        <v>8773</v>
      </c>
      <c r="F2623" s="21"/>
      <c r="G2623" s="21" t="s">
        <v>8738</v>
      </c>
      <c r="H2623" s="21" t="s">
        <v>8739</v>
      </c>
      <c r="I2623" s="17" t="s">
        <v>8774</v>
      </c>
      <c r="J2623" s="17" t="s">
        <v>8755</v>
      </c>
      <c r="K2623" s="18" t="s">
        <v>8756</v>
      </c>
      <c r="L2623" s="21" t="s">
        <v>21</v>
      </c>
    </row>
    <row r="2624" customFormat="false" ht="35.1" hidden="false" customHeight="true" outlineLevel="0" collapsed="false">
      <c r="A2624" s="945" t="n">
        <f aca="false">MAX($A$2:A2623)+1</f>
        <v>2582</v>
      </c>
      <c r="B2624" s="18" t="s">
        <v>8775</v>
      </c>
      <c r="C2624" s="18"/>
      <c r="D2624" s="21" t="s">
        <v>248</v>
      </c>
      <c r="E2624" s="950" t="s">
        <v>8776</v>
      </c>
      <c r="F2624" s="21"/>
      <c r="G2624" s="21" t="s">
        <v>8738</v>
      </c>
      <c r="H2624" s="21" t="s">
        <v>8739</v>
      </c>
      <c r="I2624" s="17" t="s">
        <v>8777</v>
      </c>
      <c r="J2624" s="952" t="s">
        <v>8778</v>
      </c>
      <c r="K2624" s="18" t="s">
        <v>8779</v>
      </c>
      <c r="L2624" s="21" t="s">
        <v>21</v>
      </c>
    </row>
    <row r="2625" customFormat="false" ht="35.1" hidden="false" customHeight="true" outlineLevel="0" collapsed="false">
      <c r="A2625" s="949" t="n">
        <f aca="false">MAX($A$2:A2624)+1</f>
        <v>2583</v>
      </c>
      <c r="B2625" s="18" t="s">
        <v>8780</v>
      </c>
      <c r="C2625" s="18"/>
      <c r="D2625" s="18" t="s">
        <v>248</v>
      </c>
      <c r="E2625" s="950" t="s">
        <v>8781</v>
      </c>
      <c r="F2625" s="18"/>
      <c r="G2625" s="21" t="s">
        <v>8738</v>
      </c>
      <c r="H2625" s="18" t="s">
        <v>8739</v>
      </c>
      <c r="I2625" s="17" t="s">
        <v>8782</v>
      </c>
      <c r="J2625" s="952" t="s">
        <v>8783</v>
      </c>
      <c r="K2625" s="18" t="s">
        <v>8784</v>
      </c>
      <c r="L2625" s="21" t="s">
        <v>21</v>
      </c>
    </row>
    <row r="2626" customFormat="false" ht="35.1" hidden="false" customHeight="true" outlineLevel="0" collapsed="false">
      <c r="A2626" s="945" t="n">
        <f aca="false">MAX($A$2:A2625)+1</f>
        <v>2584</v>
      </c>
      <c r="B2626" s="18" t="s">
        <v>8785</v>
      </c>
      <c r="C2626" s="18"/>
      <c r="D2626" s="21" t="s">
        <v>248</v>
      </c>
      <c r="E2626" s="950" t="s">
        <v>8786</v>
      </c>
      <c r="F2626" s="21"/>
      <c r="G2626" s="21" t="s">
        <v>8738</v>
      </c>
      <c r="H2626" s="21" t="s">
        <v>8739</v>
      </c>
      <c r="I2626" s="17" t="s">
        <v>8787</v>
      </c>
      <c r="J2626" s="952" t="s">
        <v>8788</v>
      </c>
      <c r="K2626" s="18" t="s">
        <v>8789</v>
      </c>
      <c r="L2626" s="21" t="s">
        <v>21</v>
      </c>
    </row>
    <row r="2627" customFormat="false" ht="35.1" hidden="false" customHeight="true" outlineLevel="0" collapsed="false">
      <c r="A2627" s="949" t="n">
        <f aca="false">MAX($A$2:A2626)+1</f>
        <v>2585</v>
      </c>
      <c r="B2627" s="18" t="s">
        <v>8790</v>
      </c>
      <c r="C2627" s="18"/>
      <c r="D2627" s="18" t="s">
        <v>248</v>
      </c>
      <c r="E2627" s="950" t="s">
        <v>8791</v>
      </c>
      <c r="F2627" s="18"/>
      <c r="G2627" s="21" t="s">
        <v>8738</v>
      </c>
      <c r="H2627" s="18" t="s">
        <v>8739</v>
      </c>
      <c r="I2627" s="17" t="s">
        <v>8792</v>
      </c>
      <c r="J2627" s="952" t="s">
        <v>8793</v>
      </c>
      <c r="K2627" s="18" t="s">
        <v>8794</v>
      </c>
      <c r="L2627" s="21" t="s">
        <v>21</v>
      </c>
    </row>
    <row r="2628" customFormat="false" ht="35.1" hidden="false" customHeight="true" outlineLevel="0" collapsed="false">
      <c r="A2628" s="945" t="n">
        <f aca="false">MAX($A$2:A2627)+1</f>
        <v>2586</v>
      </c>
      <c r="B2628" s="18" t="s">
        <v>8795</v>
      </c>
      <c r="C2628" s="18"/>
      <c r="D2628" s="18" t="s">
        <v>248</v>
      </c>
      <c r="E2628" s="950" t="s">
        <v>8796</v>
      </c>
      <c r="F2628" s="18"/>
      <c r="G2628" s="21" t="s">
        <v>8738</v>
      </c>
      <c r="H2628" s="18" t="s">
        <v>8739</v>
      </c>
      <c r="I2628" s="17" t="s">
        <v>8797</v>
      </c>
      <c r="J2628" s="952" t="s">
        <v>8798</v>
      </c>
      <c r="K2628" s="18" t="s">
        <v>8799</v>
      </c>
      <c r="L2628" s="21" t="s">
        <v>21</v>
      </c>
    </row>
    <row r="2629" customFormat="false" ht="35.1" hidden="false" customHeight="true" outlineLevel="0" collapsed="false">
      <c r="A2629" s="949" t="n">
        <f aca="false">MAX($A$2:A2628)+1</f>
        <v>2587</v>
      </c>
      <c r="B2629" s="18" t="s">
        <v>8800</v>
      </c>
      <c r="C2629" s="18"/>
      <c r="D2629" s="21" t="s">
        <v>248</v>
      </c>
      <c r="E2629" s="950" t="s">
        <v>8801</v>
      </c>
      <c r="F2629" s="21"/>
      <c r="G2629" s="21" t="s">
        <v>8738</v>
      </c>
      <c r="H2629" s="21" t="s">
        <v>8744</v>
      </c>
      <c r="I2629" s="17" t="s">
        <v>8802</v>
      </c>
      <c r="J2629" s="17" t="s">
        <v>8755</v>
      </c>
      <c r="K2629" s="18" t="s">
        <v>8756</v>
      </c>
      <c r="L2629" s="21" t="s">
        <v>21</v>
      </c>
    </row>
    <row r="2630" customFormat="false" ht="35.1" hidden="false" customHeight="true" outlineLevel="0" collapsed="false">
      <c r="A2630" s="945" t="n">
        <f aca="false">MAX($A$2:A2629)+1</f>
        <v>2588</v>
      </c>
      <c r="B2630" s="18" t="s">
        <v>8803</v>
      </c>
      <c r="C2630" s="18"/>
      <c r="D2630" s="21" t="s">
        <v>248</v>
      </c>
      <c r="E2630" s="950" t="s">
        <v>8804</v>
      </c>
      <c r="F2630" s="21"/>
      <c r="G2630" s="21" t="s">
        <v>8738</v>
      </c>
      <c r="H2630" s="21" t="s">
        <v>8744</v>
      </c>
      <c r="I2630" s="18" t="s">
        <v>8805</v>
      </c>
      <c r="J2630" s="17" t="s">
        <v>8755</v>
      </c>
      <c r="K2630" s="18" t="s">
        <v>8756</v>
      </c>
      <c r="L2630" s="21" t="s">
        <v>21</v>
      </c>
    </row>
    <row r="2631" customFormat="false" ht="35.1" hidden="false" customHeight="true" outlineLevel="0" collapsed="false">
      <c r="A2631" s="949" t="n">
        <f aca="false">MAX($A$2:A2630)+1</f>
        <v>2589</v>
      </c>
      <c r="B2631" s="18" t="s">
        <v>8806</v>
      </c>
      <c r="C2631" s="18"/>
      <c r="D2631" s="21" t="s">
        <v>248</v>
      </c>
      <c r="E2631" s="950" t="s">
        <v>8807</v>
      </c>
      <c r="F2631" s="21"/>
      <c r="G2631" s="21" t="s">
        <v>8738</v>
      </c>
      <c r="H2631" s="21" t="s">
        <v>8744</v>
      </c>
      <c r="I2631" s="17" t="s">
        <v>8808</v>
      </c>
      <c r="J2631" s="17" t="s">
        <v>8755</v>
      </c>
      <c r="K2631" s="18" t="s">
        <v>8756</v>
      </c>
      <c r="L2631" s="21" t="s">
        <v>21</v>
      </c>
    </row>
    <row r="2632" customFormat="false" ht="35.1" hidden="false" customHeight="true" outlineLevel="0" collapsed="false">
      <c r="A2632" s="945" t="n">
        <f aca="false">MAX($A$2:A2631)+1</f>
        <v>2590</v>
      </c>
      <c r="B2632" s="18" t="s">
        <v>8809</v>
      </c>
      <c r="C2632" s="18"/>
      <c r="D2632" s="21" t="s">
        <v>248</v>
      </c>
      <c r="E2632" s="950" t="s">
        <v>8810</v>
      </c>
      <c r="F2632" s="21"/>
      <c r="G2632" s="21" t="s">
        <v>8738</v>
      </c>
      <c r="H2632" s="21" t="s">
        <v>8744</v>
      </c>
      <c r="I2632" s="18" t="s">
        <v>8811</v>
      </c>
      <c r="J2632" s="17" t="s">
        <v>8755</v>
      </c>
      <c r="K2632" s="18" t="s">
        <v>8756</v>
      </c>
      <c r="L2632" s="21" t="s">
        <v>21</v>
      </c>
    </row>
    <row r="2633" customFormat="false" ht="35.1" hidden="false" customHeight="true" outlineLevel="0" collapsed="false">
      <c r="A2633" s="949" t="n">
        <f aca="false">MAX($A$2:A2632)+1</f>
        <v>2591</v>
      </c>
      <c r="B2633" s="18" t="s">
        <v>8812</v>
      </c>
      <c r="C2633" s="18"/>
      <c r="D2633" s="21" t="s">
        <v>248</v>
      </c>
      <c r="E2633" s="950" t="s">
        <v>8813</v>
      </c>
      <c r="F2633" s="21"/>
      <c r="G2633" s="21" t="s">
        <v>8738</v>
      </c>
      <c r="H2633" s="21" t="s">
        <v>8744</v>
      </c>
      <c r="I2633" s="17" t="s">
        <v>8814</v>
      </c>
      <c r="J2633" s="17" t="s">
        <v>8755</v>
      </c>
      <c r="K2633" s="18" t="s">
        <v>8756</v>
      </c>
      <c r="L2633" s="21" t="s">
        <v>21</v>
      </c>
    </row>
    <row r="2634" customFormat="false" ht="35.1" hidden="false" customHeight="true" outlineLevel="0" collapsed="false">
      <c r="A2634" s="945" t="n">
        <f aca="false">MAX($A$2:A2633)+1</f>
        <v>2592</v>
      </c>
      <c r="B2634" s="18" t="s">
        <v>8815</v>
      </c>
      <c r="C2634" s="18"/>
      <c r="D2634" s="21" t="s">
        <v>248</v>
      </c>
      <c r="E2634" s="950" t="s">
        <v>8816</v>
      </c>
      <c r="F2634" s="21"/>
      <c r="G2634" s="21" t="s">
        <v>8738</v>
      </c>
      <c r="H2634" s="21" t="s">
        <v>8739</v>
      </c>
      <c r="I2634" s="18" t="s">
        <v>8817</v>
      </c>
      <c r="J2634" s="17" t="s">
        <v>8755</v>
      </c>
      <c r="K2634" s="18" t="s">
        <v>8756</v>
      </c>
      <c r="L2634" s="21" t="s">
        <v>21</v>
      </c>
    </row>
    <row r="2635" customFormat="false" ht="35.1" hidden="false" customHeight="true" outlineLevel="0" collapsed="false">
      <c r="A2635" s="949" t="n">
        <f aca="false">MAX($A$2:A2634)+1</f>
        <v>2593</v>
      </c>
      <c r="B2635" s="18" t="s">
        <v>8818</v>
      </c>
      <c r="C2635" s="18"/>
      <c r="D2635" s="21" t="s">
        <v>248</v>
      </c>
      <c r="E2635" s="950" t="s">
        <v>8819</v>
      </c>
      <c r="F2635" s="21"/>
      <c r="G2635" s="21" t="s">
        <v>8738</v>
      </c>
      <c r="H2635" s="21" t="s">
        <v>8744</v>
      </c>
      <c r="I2635" s="18" t="s">
        <v>8820</v>
      </c>
      <c r="J2635" s="17" t="s">
        <v>8755</v>
      </c>
      <c r="K2635" s="18" t="s">
        <v>8756</v>
      </c>
      <c r="L2635" s="21" t="s">
        <v>21</v>
      </c>
    </row>
    <row r="2636" customFormat="false" ht="35.1" hidden="false" customHeight="true" outlineLevel="0" collapsed="false">
      <c r="A2636" s="945" t="n">
        <f aca="false">MAX($A$2:A2635)+1</f>
        <v>2594</v>
      </c>
      <c r="B2636" s="18" t="s">
        <v>8821</v>
      </c>
      <c r="C2636" s="18"/>
      <c r="D2636" s="21" t="s">
        <v>248</v>
      </c>
      <c r="E2636" s="950" t="s">
        <v>8822</v>
      </c>
      <c r="F2636" s="21"/>
      <c r="G2636" s="21" t="s">
        <v>8738</v>
      </c>
      <c r="H2636" s="21" t="s">
        <v>8744</v>
      </c>
      <c r="I2636" s="18" t="s">
        <v>8823</v>
      </c>
      <c r="J2636" s="17" t="s">
        <v>8755</v>
      </c>
      <c r="K2636" s="18" t="s">
        <v>8756</v>
      </c>
      <c r="L2636" s="21" t="s">
        <v>21</v>
      </c>
    </row>
    <row r="2637" customFormat="false" ht="35.1" hidden="false" customHeight="true" outlineLevel="0" collapsed="false">
      <c r="A2637" s="949" t="n">
        <f aca="false">MAX($A$2:A2636)+1</f>
        <v>2595</v>
      </c>
      <c r="B2637" s="18" t="s">
        <v>8824</v>
      </c>
      <c r="C2637" s="18"/>
      <c r="D2637" s="21" t="s">
        <v>248</v>
      </c>
      <c r="E2637" s="950" t="s">
        <v>8825</v>
      </c>
      <c r="F2637" s="21"/>
      <c r="G2637" s="21" t="s">
        <v>8738</v>
      </c>
      <c r="H2637" s="21" t="s">
        <v>8744</v>
      </c>
      <c r="I2637" s="18" t="s">
        <v>8826</v>
      </c>
      <c r="J2637" s="17" t="s">
        <v>8755</v>
      </c>
      <c r="K2637" s="18" t="s">
        <v>8756</v>
      </c>
      <c r="L2637" s="21" t="s">
        <v>21</v>
      </c>
    </row>
    <row r="2638" customFormat="false" ht="35.1" hidden="false" customHeight="true" outlineLevel="0" collapsed="false">
      <c r="A2638" s="945" t="n">
        <f aca="false">MAX($A$2:A2637)+1</f>
        <v>2596</v>
      </c>
      <c r="B2638" s="18" t="s">
        <v>8827</v>
      </c>
      <c r="C2638" s="18"/>
      <c r="D2638" s="21" t="s">
        <v>248</v>
      </c>
      <c r="E2638" s="950" t="s">
        <v>8828</v>
      </c>
      <c r="F2638" s="21"/>
      <c r="G2638" s="21" t="s">
        <v>8738</v>
      </c>
      <c r="H2638" s="21" t="s">
        <v>8744</v>
      </c>
      <c r="I2638" s="18" t="s">
        <v>8829</v>
      </c>
      <c r="J2638" s="17" t="s">
        <v>8755</v>
      </c>
      <c r="K2638" s="18" t="s">
        <v>8756</v>
      </c>
      <c r="L2638" s="21" t="s">
        <v>21</v>
      </c>
    </row>
    <row r="2639" customFormat="false" ht="35.1" hidden="false" customHeight="true" outlineLevel="0" collapsed="false">
      <c r="A2639" s="949" t="n">
        <f aca="false">MAX($A$2:A2638)+1</f>
        <v>2597</v>
      </c>
      <c r="B2639" s="18" t="s">
        <v>8830</v>
      </c>
      <c r="C2639" s="18"/>
      <c r="D2639" s="21" t="s">
        <v>248</v>
      </c>
      <c r="E2639" s="950" t="s">
        <v>8831</v>
      </c>
      <c r="F2639" s="21"/>
      <c r="G2639" s="21" t="s">
        <v>8738</v>
      </c>
      <c r="H2639" s="21" t="s">
        <v>8744</v>
      </c>
      <c r="I2639" s="18" t="s">
        <v>8832</v>
      </c>
      <c r="J2639" s="17" t="s">
        <v>8755</v>
      </c>
      <c r="K2639" s="18" t="s">
        <v>8756</v>
      </c>
      <c r="L2639" s="21" t="s">
        <v>21</v>
      </c>
    </row>
    <row r="2640" customFormat="false" ht="35.1" hidden="false" customHeight="true" outlineLevel="0" collapsed="false">
      <c r="A2640" s="945" t="n">
        <f aca="false">MAX($A$2:A2639)+1</f>
        <v>2598</v>
      </c>
      <c r="B2640" s="17" t="s">
        <v>8833</v>
      </c>
      <c r="C2640" s="18"/>
      <c r="D2640" s="21" t="s">
        <v>248</v>
      </c>
      <c r="E2640" s="950" t="s">
        <v>8834</v>
      </c>
      <c r="F2640" s="21"/>
      <c r="G2640" s="21" t="s">
        <v>8738</v>
      </c>
      <c r="H2640" s="21" t="s">
        <v>8744</v>
      </c>
      <c r="I2640" s="18" t="s">
        <v>8835</v>
      </c>
      <c r="J2640" s="17" t="s">
        <v>8755</v>
      </c>
      <c r="K2640" s="18" t="s">
        <v>8756</v>
      </c>
      <c r="L2640" s="21" t="s">
        <v>21</v>
      </c>
    </row>
    <row r="2641" customFormat="false" ht="35.1" hidden="false" customHeight="true" outlineLevel="0" collapsed="false">
      <c r="A2641" s="949" t="n">
        <f aca="false">MAX($A$2:A2640)+1</f>
        <v>2599</v>
      </c>
      <c r="B2641" s="18" t="s">
        <v>8836</v>
      </c>
      <c r="C2641" s="18"/>
      <c r="D2641" s="21" t="s">
        <v>248</v>
      </c>
      <c r="E2641" s="950" t="s">
        <v>8837</v>
      </c>
      <c r="F2641" s="21"/>
      <c r="G2641" s="21" t="s">
        <v>8738</v>
      </c>
      <c r="H2641" s="21" t="s">
        <v>8744</v>
      </c>
      <c r="I2641" s="17" t="s">
        <v>8838</v>
      </c>
      <c r="J2641" s="17" t="s">
        <v>8755</v>
      </c>
      <c r="K2641" s="18" t="s">
        <v>8756</v>
      </c>
      <c r="L2641" s="21" t="s">
        <v>21</v>
      </c>
    </row>
    <row r="2642" customFormat="false" ht="35.1" hidden="false" customHeight="true" outlineLevel="0" collapsed="false">
      <c r="A2642" s="945" t="n">
        <f aca="false">MAX($A$2:A2641)+1</f>
        <v>2600</v>
      </c>
      <c r="B2642" s="18" t="s">
        <v>8839</v>
      </c>
      <c r="C2642" s="18"/>
      <c r="D2642" s="21" t="s">
        <v>248</v>
      </c>
      <c r="E2642" s="950" t="s">
        <v>8840</v>
      </c>
      <c r="F2642" s="21"/>
      <c r="G2642" s="21" t="s">
        <v>8738</v>
      </c>
      <c r="H2642" s="21" t="s">
        <v>8744</v>
      </c>
      <c r="I2642" s="18" t="s">
        <v>8841</v>
      </c>
      <c r="J2642" s="17" t="s">
        <v>8755</v>
      </c>
      <c r="K2642" s="18" t="s">
        <v>8756</v>
      </c>
      <c r="L2642" s="21" t="s">
        <v>21</v>
      </c>
    </row>
    <row r="2643" customFormat="false" ht="35.1" hidden="false" customHeight="true" outlineLevel="0" collapsed="false">
      <c r="A2643" s="949" t="n">
        <f aca="false">MAX($A$2:A2642)+1</f>
        <v>2601</v>
      </c>
      <c r="B2643" s="18" t="s">
        <v>8842</v>
      </c>
      <c r="C2643" s="18"/>
      <c r="D2643" s="21" t="s">
        <v>248</v>
      </c>
      <c r="E2643" s="950" t="s">
        <v>8843</v>
      </c>
      <c r="F2643" s="21"/>
      <c r="G2643" s="21" t="s">
        <v>8738</v>
      </c>
      <c r="H2643" s="21" t="s">
        <v>8744</v>
      </c>
      <c r="I2643" s="18" t="s">
        <v>8844</v>
      </c>
      <c r="J2643" s="17" t="s">
        <v>8755</v>
      </c>
      <c r="K2643" s="18" t="s">
        <v>8756</v>
      </c>
      <c r="L2643" s="21" t="s">
        <v>21</v>
      </c>
    </row>
    <row r="2644" customFormat="false" ht="35.1" hidden="false" customHeight="true" outlineLevel="0" collapsed="false">
      <c r="A2644" s="945" t="n">
        <f aca="false">MAX($A$2:A2643)+1</f>
        <v>2602</v>
      </c>
      <c r="B2644" s="18" t="s">
        <v>8845</v>
      </c>
      <c r="C2644" s="18"/>
      <c r="D2644" s="21" t="s">
        <v>248</v>
      </c>
      <c r="E2644" s="950" t="s">
        <v>8846</v>
      </c>
      <c r="F2644" s="21"/>
      <c r="G2644" s="21" t="s">
        <v>8738</v>
      </c>
      <c r="H2644" s="21" t="s">
        <v>8744</v>
      </c>
      <c r="I2644" s="17" t="s">
        <v>8847</v>
      </c>
      <c r="J2644" s="17" t="s">
        <v>8755</v>
      </c>
      <c r="K2644" s="18" t="s">
        <v>8756</v>
      </c>
      <c r="L2644" s="21" t="s">
        <v>21</v>
      </c>
    </row>
    <row r="2645" customFormat="false" ht="35.1" hidden="false" customHeight="true" outlineLevel="0" collapsed="false">
      <c r="A2645" s="949" t="n">
        <f aca="false">MAX($A$2:A2644)+1</f>
        <v>2603</v>
      </c>
      <c r="B2645" s="18" t="s">
        <v>8848</v>
      </c>
      <c r="C2645" s="18"/>
      <c r="D2645" s="21" t="s">
        <v>248</v>
      </c>
      <c r="E2645" s="950" t="s">
        <v>8849</v>
      </c>
      <c r="F2645" s="21"/>
      <c r="G2645" s="21" t="s">
        <v>8738</v>
      </c>
      <c r="H2645" s="21" t="s">
        <v>8744</v>
      </c>
      <c r="I2645" s="17" t="s">
        <v>8850</v>
      </c>
      <c r="J2645" s="17" t="s">
        <v>8755</v>
      </c>
      <c r="K2645" s="18" t="s">
        <v>8756</v>
      </c>
      <c r="L2645" s="21" t="s">
        <v>21</v>
      </c>
    </row>
    <row r="2646" customFormat="false" ht="35.1" hidden="false" customHeight="true" outlineLevel="0" collapsed="false">
      <c r="A2646" s="945" t="n">
        <f aca="false">MAX($A$2:A2645)+1</f>
        <v>2604</v>
      </c>
      <c r="B2646" s="18" t="s">
        <v>8851</v>
      </c>
      <c r="C2646" s="18"/>
      <c r="D2646" s="21" t="s">
        <v>248</v>
      </c>
      <c r="E2646" s="950" t="s">
        <v>8852</v>
      </c>
      <c r="F2646" s="21"/>
      <c r="G2646" s="21" t="s">
        <v>8738</v>
      </c>
      <c r="H2646" s="21" t="s">
        <v>8744</v>
      </c>
      <c r="I2646" s="18" t="s">
        <v>8853</v>
      </c>
      <c r="J2646" s="17" t="s">
        <v>8755</v>
      </c>
      <c r="K2646" s="18" t="s">
        <v>8756</v>
      </c>
      <c r="L2646" s="21" t="s">
        <v>21</v>
      </c>
    </row>
    <row r="2647" customFormat="false" ht="35.1" hidden="false" customHeight="true" outlineLevel="0" collapsed="false">
      <c r="A2647" s="949" t="n">
        <f aca="false">MAX($A$2:A2646)+1</f>
        <v>2605</v>
      </c>
      <c r="B2647" s="18" t="s">
        <v>8854</v>
      </c>
      <c r="C2647" s="18"/>
      <c r="D2647" s="21" t="s">
        <v>248</v>
      </c>
      <c r="E2647" s="950" t="s">
        <v>8855</v>
      </c>
      <c r="F2647" s="21"/>
      <c r="G2647" s="21" t="s">
        <v>8738</v>
      </c>
      <c r="H2647" s="21" t="s">
        <v>8744</v>
      </c>
      <c r="I2647" s="18" t="s">
        <v>8856</v>
      </c>
      <c r="J2647" s="17" t="s">
        <v>8755</v>
      </c>
      <c r="K2647" s="18" t="s">
        <v>8756</v>
      </c>
      <c r="L2647" s="21" t="s">
        <v>21</v>
      </c>
    </row>
    <row r="2648" customFormat="false" ht="35.1" hidden="false" customHeight="true" outlineLevel="0" collapsed="false">
      <c r="A2648" s="945" t="n">
        <f aca="false">MAX($A$2:A2647)+1</f>
        <v>2606</v>
      </c>
      <c r="B2648" s="18" t="s">
        <v>8857</v>
      </c>
      <c r="C2648" s="18"/>
      <c r="D2648" s="21" t="s">
        <v>248</v>
      </c>
      <c r="E2648" s="950" t="s">
        <v>8858</v>
      </c>
      <c r="F2648" s="21"/>
      <c r="G2648" s="21" t="s">
        <v>8738</v>
      </c>
      <c r="H2648" s="21" t="s">
        <v>8744</v>
      </c>
      <c r="I2648" s="17" t="s">
        <v>8859</v>
      </c>
      <c r="J2648" s="17" t="s">
        <v>8755</v>
      </c>
      <c r="K2648" s="18" t="s">
        <v>8756</v>
      </c>
      <c r="L2648" s="21" t="s">
        <v>21</v>
      </c>
    </row>
    <row r="2649" customFormat="false" ht="35.1" hidden="false" customHeight="true" outlineLevel="0" collapsed="false">
      <c r="A2649" s="949" t="n">
        <f aca="false">MAX($A$2:A2648)+1</f>
        <v>2607</v>
      </c>
      <c r="B2649" s="18" t="s">
        <v>8860</v>
      </c>
      <c r="C2649" s="18"/>
      <c r="D2649" s="21" t="s">
        <v>248</v>
      </c>
      <c r="E2649" s="950" t="s">
        <v>8861</v>
      </c>
      <c r="F2649" s="21"/>
      <c r="G2649" s="21" t="s">
        <v>8738</v>
      </c>
      <c r="H2649" s="21" t="s">
        <v>8744</v>
      </c>
      <c r="I2649" s="17" t="s">
        <v>8862</v>
      </c>
      <c r="J2649" s="17" t="s">
        <v>8755</v>
      </c>
      <c r="K2649" s="18" t="s">
        <v>8756</v>
      </c>
      <c r="L2649" s="21" t="s">
        <v>21</v>
      </c>
    </row>
    <row r="2650" customFormat="false" ht="35.1" hidden="false" customHeight="true" outlineLevel="0" collapsed="false">
      <c r="A2650" s="945" t="n">
        <f aca="false">MAX($A$2:A2649)+1</f>
        <v>2608</v>
      </c>
      <c r="B2650" s="18" t="s">
        <v>8863</v>
      </c>
      <c r="C2650" s="18"/>
      <c r="D2650" s="21" t="s">
        <v>248</v>
      </c>
      <c r="E2650" s="950" t="s">
        <v>8864</v>
      </c>
      <c r="F2650" s="21"/>
      <c r="G2650" s="21" t="s">
        <v>8738</v>
      </c>
      <c r="H2650" s="21" t="s">
        <v>8744</v>
      </c>
      <c r="I2650" s="17" t="s">
        <v>8865</v>
      </c>
      <c r="J2650" s="17" t="s">
        <v>8755</v>
      </c>
      <c r="K2650" s="18" t="s">
        <v>8756</v>
      </c>
      <c r="L2650" s="21" t="s">
        <v>21</v>
      </c>
    </row>
    <row r="2651" customFormat="false" ht="35.1" hidden="false" customHeight="true" outlineLevel="0" collapsed="false">
      <c r="A2651" s="949" t="n">
        <f aca="false">MAX($A$2:A2650)+1</f>
        <v>2609</v>
      </c>
      <c r="B2651" s="21" t="s">
        <v>8866</v>
      </c>
      <c r="C2651" s="18"/>
      <c r="D2651" s="21" t="s">
        <v>29</v>
      </c>
      <c r="E2651" s="950" t="s">
        <v>8867</v>
      </c>
      <c r="F2651" s="21"/>
      <c r="G2651" s="21" t="s">
        <v>8738</v>
      </c>
      <c r="H2651" s="21" t="s">
        <v>8739</v>
      </c>
      <c r="I2651" s="18" t="s">
        <v>8868</v>
      </c>
      <c r="J2651" s="17" t="s">
        <v>8869</v>
      </c>
      <c r="K2651" s="18" t="s">
        <v>4513</v>
      </c>
      <c r="L2651" s="21" t="s">
        <v>21</v>
      </c>
    </row>
    <row r="2652" customFormat="false" ht="35.1" hidden="false" customHeight="true" outlineLevel="0" collapsed="false">
      <c r="A2652" s="945" t="n">
        <f aca="false">MAX($A$2:A2651)+1</f>
        <v>2610</v>
      </c>
      <c r="B2652" s="18" t="s">
        <v>8870</v>
      </c>
      <c r="C2652" s="18"/>
      <c r="D2652" s="21" t="s">
        <v>29</v>
      </c>
      <c r="E2652" s="950" t="s">
        <v>8871</v>
      </c>
      <c r="F2652" s="21"/>
      <c r="G2652" s="21" t="s">
        <v>8738</v>
      </c>
      <c r="H2652" s="21" t="s">
        <v>8739</v>
      </c>
      <c r="I2652" s="18" t="s">
        <v>8872</v>
      </c>
      <c r="J2652" s="17" t="s">
        <v>8873</v>
      </c>
      <c r="K2652" s="18" t="s">
        <v>4513</v>
      </c>
      <c r="L2652" s="21" t="s">
        <v>21</v>
      </c>
    </row>
    <row r="2653" customFormat="false" ht="35.1" hidden="false" customHeight="true" outlineLevel="0" collapsed="false">
      <c r="A2653" s="949" t="n">
        <f aca="false">MAX($A$2:A2652)+1</f>
        <v>2611</v>
      </c>
      <c r="B2653" s="18" t="s">
        <v>8874</v>
      </c>
      <c r="C2653" s="18"/>
      <c r="D2653" s="21" t="s">
        <v>29</v>
      </c>
      <c r="E2653" s="950" t="s">
        <v>8875</v>
      </c>
      <c r="F2653" s="21"/>
      <c r="G2653" s="21" t="s">
        <v>8738</v>
      </c>
      <c r="H2653" s="21" t="s">
        <v>97</v>
      </c>
      <c r="I2653" s="17" t="s">
        <v>8876</v>
      </c>
      <c r="J2653" s="17" t="s">
        <v>8873</v>
      </c>
      <c r="K2653" s="18" t="s">
        <v>4513</v>
      </c>
      <c r="L2653" s="21" t="s">
        <v>21</v>
      </c>
    </row>
    <row r="2654" customFormat="false" ht="35.1" hidden="false" customHeight="true" outlineLevel="0" collapsed="false">
      <c r="A2654" s="945" t="n">
        <f aca="false">MAX($A$2:A2653)+1</f>
        <v>2612</v>
      </c>
      <c r="B2654" s="18" t="s">
        <v>8877</v>
      </c>
      <c r="C2654" s="18"/>
      <c r="D2654" s="21" t="s">
        <v>29</v>
      </c>
      <c r="E2654" s="950" t="s">
        <v>8878</v>
      </c>
      <c r="F2654" s="21"/>
      <c r="G2654" s="21" t="s">
        <v>8738</v>
      </c>
      <c r="H2654" s="21" t="s">
        <v>97</v>
      </c>
      <c r="I2654" s="18" t="s">
        <v>8879</v>
      </c>
      <c r="J2654" s="17" t="s">
        <v>8873</v>
      </c>
      <c r="K2654" s="18" t="s">
        <v>4513</v>
      </c>
      <c r="L2654" s="21" t="s">
        <v>21</v>
      </c>
    </row>
    <row r="2655" customFormat="false" ht="35.1" hidden="false" customHeight="true" outlineLevel="0" collapsed="false">
      <c r="A2655" s="949" t="n">
        <f aca="false">MAX($A$2:A2654)+1</f>
        <v>2613</v>
      </c>
      <c r="B2655" s="18" t="s">
        <v>8880</v>
      </c>
      <c r="C2655" s="18"/>
      <c r="D2655" s="21" t="s">
        <v>29</v>
      </c>
      <c r="E2655" s="950" t="s">
        <v>8881</v>
      </c>
      <c r="F2655" s="21"/>
      <c r="G2655" s="21" t="s">
        <v>8738</v>
      </c>
      <c r="H2655" s="21" t="s">
        <v>8739</v>
      </c>
      <c r="I2655" s="18" t="s">
        <v>8882</v>
      </c>
      <c r="J2655" s="17" t="s">
        <v>8873</v>
      </c>
      <c r="K2655" s="18" t="s">
        <v>4513</v>
      </c>
      <c r="L2655" s="21" t="s">
        <v>21</v>
      </c>
    </row>
    <row r="2656" customFormat="false" ht="35.1" hidden="false" customHeight="true" outlineLevel="0" collapsed="false">
      <c r="A2656" s="945" t="n">
        <f aca="false">MAX($A$2:A2655)+1</f>
        <v>2614</v>
      </c>
      <c r="B2656" s="18" t="s">
        <v>8883</v>
      </c>
      <c r="C2656" s="18"/>
      <c r="D2656" s="21" t="s">
        <v>29</v>
      </c>
      <c r="E2656" s="950" t="s">
        <v>8884</v>
      </c>
      <c r="F2656" s="21"/>
      <c r="G2656" s="21" t="s">
        <v>8738</v>
      </c>
      <c r="H2656" s="21" t="s">
        <v>8744</v>
      </c>
      <c r="I2656" s="18" t="s">
        <v>8885</v>
      </c>
      <c r="J2656" s="17" t="s">
        <v>8873</v>
      </c>
      <c r="K2656" s="18" t="s">
        <v>4513</v>
      </c>
      <c r="L2656" s="21" t="s">
        <v>21</v>
      </c>
    </row>
    <row r="2657" customFormat="false" ht="35.1" hidden="false" customHeight="true" outlineLevel="0" collapsed="false">
      <c r="A2657" s="949" t="n">
        <f aca="false">MAX($A$2:A2656)+1</f>
        <v>2615</v>
      </c>
      <c r="B2657" s="18" t="s">
        <v>8886</v>
      </c>
      <c r="C2657" s="18"/>
      <c r="D2657" s="21" t="s">
        <v>29</v>
      </c>
      <c r="E2657" s="950" t="s">
        <v>8887</v>
      </c>
      <c r="F2657" s="21"/>
      <c r="G2657" s="21" t="s">
        <v>8738</v>
      </c>
      <c r="H2657" s="21" t="s">
        <v>8744</v>
      </c>
      <c r="I2657" s="17" t="s">
        <v>8888</v>
      </c>
      <c r="J2657" s="17" t="s">
        <v>8873</v>
      </c>
      <c r="K2657" s="18" t="s">
        <v>4513</v>
      </c>
      <c r="L2657" s="21" t="s">
        <v>21</v>
      </c>
    </row>
    <row r="2658" customFormat="false" ht="35.1" hidden="false" customHeight="true" outlineLevel="0" collapsed="false">
      <c r="A2658" s="945" t="n">
        <f aca="false">MAX($A$2:A2657)+1</f>
        <v>2616</v>
      </c>
      <c r="B2658" s="17" t="s">
        <v>8889</v>
      </c>
      <c r="C2658" s="26"/>
      <c r="D2658" s="21" t="s">
        <v>29</v>
      </c>
      <c r="E2658" s="950" t="s">
        <v>8890</v>
      </c>
      <c r="F2658" s="21"/>
      <c r="G2658" s="21" t="s">
        <v>8738</v>
      </c>
      <c r="H2658" s="21" t="s">
        <v>8891</v>
      </c>
      <c r="I2658" s="18" t="s">
        <v>8892</v>
      </c>
      <c r="J2658" s="17" t="s">
        <v>8873</v>
      </c>
      <c r="K2658" s="18" t="s">
        <v>4513</v>
      </c>
      <c r="L2658" s="21" t="s">
        <v>21</v>
      </c>
    </row>
    <row r="2659" customFormat="false" ht="35.1" hidden="false" customHeight="true" outlineLevel="0" collapsed="false">
      <c r="A2659" s="949" t="n">
        <f aca="false">MAX($A$2:A2658)+1</f>
        <v>2617</v>
      </c>
      <c r="B2659" s="18" t="s">
        <v>8893</v>
      </c>
      <c r="C2659" s="18"/>
      <c r="D2659" s="21" t="s">
        <v>29</v>
      </c>
      <c r="E2659" s="950" t="s">
        <v>8894</v>
      </c>
      <c r="F2659" s="21"/>
      <c r="G2659" s="21" t="s">
        <v>8738</v>
      </c>
      <c r="H2659" s="21" t="s">
        <v>8744</v>
      </c>
      <c r="I2659" s="18" t="s">
        <v>8895</v>
      </c>
      <c r="J2659" s="17" t="s">
        <v>8873</v>
      </c>
      <c r="K2659" s="18" t="s">
        <v>4513</v>
      </c>
      <c r="L2659" s="21" t="s">
        <v>21</v>
      </c>
    </row>
    <row r="2660" customFormat="false" ht="35.1" hidden="false" customHeight="true" outlineLevel="0" collapsed="false">
      <c r="A2660" s="945" t="n">
        <f aca="false">MAX($A$2:A2659)+1</f>
        <v>2618</v>
      </c>
      <c r="B2660" s="18" t="s">
        <v>8896</v>
      </c>
      <c r="C2660" s="18"/>
      <c r="D2660" s="21" t="s">
        <v>160</v>
      </c>
      <c r="E2660" s="950" t="s">
        <v>8897</v>
      </c>
      <c r="F2660" s="21"/>
      <c r="G2660" s="21" t="s">
        <v>8738</v>
      </c>
      <c r="H2660" s="21" t="s">
        <v>8744</v>
      </c>
      <c r="I2660" s="17" t="s">
        <v>8898</v>
      </c>
      <c r="J2660" s="17" t="s">
        <v>8899</v>
      </c>
      <c r="K2660" s="18" t="s">
        <v>4470</v>
      </c>
      <c r="L2660" s="21" t="s">
        <v>21</v>
      </c>
    </row>
    <row r="2661" customFormat="false" ht="35.1" hidden="false" customHeight="true" outlineLevel="0" collapsed="false">
      <c r="A2661" s="949" t="n">
        <f aca="false">MAX($A$2:A2660)+1</f>
        <v>2619</v>
      </c>
      <c r="B2661" s="18" t="s">
        <v>8900</v>
      </c>
      <c r="C2661" s="18"/>
      <c r="D2661" s="21" t="s">
        <v>160</v>
      </c>
      <c r="E2661" s="950" t="s">
        <v>8901</v>
      </c>
      <c r="F2661" s="21"/>
      <c r="G2661" s="21" t="s">
        <v>8738</v>
      </c>
      <c r="H2661" s="21" t="s">
        <v>8744</v>
      </c>
      <c r="I2661" s="18" t="s">
        <v>8902</v>
      </c>
      <c r="J2661" s="17" t="s">
        <v>8903</v>
      </c>
      <c r="K2661" s="18" t="s">
        <v>4470</v>
      </c>
      <c r="L2661" s="21" t="s">
        <v>21</v>
      </c>
    </row>
    <row r="2662" customFormat="false" ht="35.1" hidden="false" customHeight="true" outlineLevel="0" collapsed="false">
      <c r="A2662" s="945" t="n">
        <f aca="false">MAX($A$2:A2661)+1</f>
        <v>2620</v>
      </c>
      <c r="B2662" s="18" t="s">
        <v>8904</v>
      </c>
      <c r="C2662" s="18"/>
      <c r="D2662" s="21" t="s">
        <v>160</v>
      </c>
      <c r="E2662" s="950" t="s">
        <v>8905</v>
      </c>
      <c r="F2662" s="21"/>
      <c r="G2662" s="21" t="s">
        <v>8738</v>
      </c>
      <c r="H2662" s="21" t="s">
        <v>8744</v>
      </c>
      <c r="I2662" s="18" t="s">
        <v>8906</v>
      </c>
      <c r="J2662" s="17" t="s">
        <v>8907</v>
      </c>
      <c r="K2662" s="18" t="s">
        <v>4470</v>
      </c>
      <c r="L2662" s="21" t="s">
        <v>21</v>
      </c>
    </row>
    <row r="2663" customFormat="false" ht="35.1" hidden="false" customHeight="true" outlineLevel="0" collapsed="false">
      <c r="A2663" s="949" t="n">
        <f aca="false">MAX($A$2:A2662)+1</f>
        <v>2621</v>
      </c>
      <c r="B2663" s="18" t="s">
        <v>8908</v>
      </c>
      <c r="C2663" s="26"/>
      <c r="D2663" s="21" t="s">
        <v>296</v>
      </c>
      <c r="E2663" s="950" t="s">
        <v>8909</v>
      </c>
      <c r="F2663" s="21"/>
      <c r="G2663" s="21" t="s">
        <v>8738</v>
      </c>
      <c r="H2663" s="21" t="s">
        <v>8739</v>
      </c>
      <c r="I2663" s="18" t="s">
        <v>8910</v>
      </c>
      <c r="J2663" s="17" t="s">
        <v>8911</v>
      </c>
      <c r="K2663" s="18" t="s">
        <v>8912</v>
      </c>
      <c r="L2663" s="21" t="s">
        <v>21</v>
      </c>
    </row>
    <row r="2664" customFormat="false" ht="35.1" hidden="false" customHeight="true" outlineLevel="0" collapsed="false">
      <c r="A2664" s="945" t="n">
        <f aca="false">MAX($A$2:A2663)+1</f>
        <v>2622</v>
      </c>
      <c r="B2664" s="18" t="s">
        <v>8913</v>
      </c>
      <c r="C2664" s="18"/>
      <c r="D2664" s="21" t="s">
        <v>41</v>
      </c>
      <c r="E2664" s="950" t="s">
        <v>8914</v>
      </c>
      <c r="F2664" s="21"/>
      <c r="G2664" s="21" t="s">
        <v>8738</v>
      </c>
      <c r="H2664" s="21" t="s">
        <v>8739</v>
      </c>
      <c r="I2664" s="17" t="s">
        <v>8915</v>
      </c>
      <c r="J2664" s="17" t="s">
        <v>8916</v>
      </c>
      <c r="K2664" s="18" t="s">
        <v>8917</v>
      </c>
      <c r="L2664" s="21" t="s">
        <v>21</v>
      </c>
    </row>
    <row r="2665" customFormat="false" ht="35.1" hidden="false" customHeight="true" outlineLevel="0" collapsed="false">
      <c r="A2665" s="949" t="n">
        <f aca="false">MAX($A$2:A2664)+1</f>
        <v>2623</v>
      </c>
      <c r="B2665" s="18" t="s">
        <v>8918</v>
      </c>
      <c r="C2665" s="18"/>
      <c r="D2665" s="21" t="s">
        <v>41</v>
      </c>
      <c r="E2665" s="950" t="s">
        <v>8919</v>
      </c>
      <c r="F2665" s="21"/>
      <c r="G2665" s="21" t="s">
        <v>8738</v>
      </c>
      <c r="H2665" s="21" t="s">
        <v>8739</v>
      </c>
      <c r="I2665" s="17" t="s">
        <v>8920</v>
      </c>
      <c r="J2665" s="17" t="s">
        <v>8921</v>
      </c>
      <c r="K2665" s="18" t="s">
        <v>8922</v>
      </c>
      <c r="L2665" s="21" t="s">
        <v>21</v>
      </c>
    </row>
    <row r="2666" customFormat="false" ht="35.1" hidden="false" customHeight="true" outlineLevel="0" collapsed="false">
      <c r="A2666" s="945" t="n">
        <f aca="false">MAX($A$2:A2665)+1</f>
        <v>2624</v>
      </c>
      <c r="B2666" s="18" t="s">
        <v>8923</v>
      </c>
      <c r="C2666" s="18"/>
      <c r="D2666" s="21" t="s">
        <v>41</v>
      </c>
      <c r="E2666" s="950" t="s">
        <v>8924</v>
      </c>
      <c r="F2666" s="21"/>
      <c r="G2666" s="21" t="s">
        <v>8738</v>
      </c>
      <c r="H2666" s="21" t="s">
        <v>8739</v>
      </c>
      <c r="I2666" s="18" t="s">
        <v>8925</v>
      </c>
      <c r="J2666" s="17" t="s">
        <v>8926</v>
      </c>
      <c r="K2666" s="18" t="s">
        <v>8927</v>
      </c>
      <c r="L2666" s="21" t="s">
        <v>21</v>
      </c>
    </row>
    <row r="2667" customFormat="false" ht="35.1" hidden="false" customHeight="true" outlineLevel="0" collapsed="false">
      <c r="A2667" s="949" t="n">
        <f aca="false">MAX($A$2:A2666)+1</f>
        <v>2625</v>
      </c>
      <c r="B2667" s="18" t="s">
        <v>8928</v>
      </c>
      <c r="C2667" s="18"/>
      <c r="D2667" s="21" t="s">
        <v>41</v>
      </c>
      <c r="E2667" s="950" t="s">
        <v>8929</v>
      </c>
      <c r="F2667" s="21"/>
      <c r="G2667" s="21" t="s">
        <v>8738</v>
      </c>
      <c r="H2667" s="21" t="s">
        <v>8739</v>
      </c>
      <c r="I2667" s="18" t="s">
        <v>8930</v>
      </c>
      <c r="J2667" s="17" t="s">
        <v>8931</v>
      </c>
      <c r="K2667" s="18" t="s">
        <v>8932</v>
      </c>
      <c r="L2667" s="21" t="s">
        <v>21</v>
      </c>
    </row>
    <row r="2668" customFormat="false" ht="35.1" hidden="false" customHeight="true" outlineLevel="0" collapsed="false">
      <c r="A2668" s="945" t="n">
        <f aca="false">MAX($A$2:A2667)+1</f>
        <v>2626</v>
      </c>
      <c r="B2668" s="18" t="s">
        <v>8933</v>
      </c>
      <c r="C2668" s="18"/>
      <c r="D2668" s="21" t="s">
        <v>41</v>
      </c>
      <c r="E2668" s="950" t="s">
        <v>8934</v>
      </c>
      <c r="F2668" s="21"/>
      <c r="G2668" s="21" t="s">
        <v>8738</v>
      </c>
      <c r="H2668" s="21" t="s">
        <v>8739</v>
      </c>
      <c r="I2668" s="17" t="s">
        <v>8935</v>
      </c>
      <c r="J2668" s="17" t="s">
        <v>8936</v>
      </c>
      <c r="K2668" s="18" t="s">
        <v>8937</v>
      </c>
      <c r="L2668" s="21" t="s">
        <v>21</v>
      </c>
    </row>
    <row r="2669" customFormat="false" ht="35.1" hidden="false" customHeight="true" outlineLevel="0" collapsed="false">
      <c r="A2669" s="949" t="n">
        <f aca="false">MAX($A$2:A2668)+1</f>
        <v>2627</v>
      </c>
      <c r="B2669" s="18" t="s">
        <v>8938</v>
      </c>
      <c r="C2669" s="18"/>
      <c r="D2669" s="21" t="s">
        <v>41</v>
      </c>
      <c r="E2669" s="950" t="s">
        <v>8939</v>
      </c>
      <c r="F2669" s="21"/>
      <c r="G2669" s="21" t="s">
        <v>8738</v>
      </c>
      <c r="H2669" s="21" t="s">
        <v>8739</v>
      </c>
      <c r="I2669" s="17" t="s">
        <v>8940</v>
      </c>
      <c r="J2669" s="17" t="s">
        <v>8941</v>
      </c>
      <c r="K2669" s="18" t="s">
        <v>8942</v>
      </c>
      <c r="L2669" s="21" t="s">
        <v>21</v>
      </c>
    </row>
    <row r="2670" customFormat="false" ht="35.1" hidden="false" customHeight="true" outlineLevel="0" collapsed="false">
      <c r="A2670" s="945" t="n">
        <f aca="false">MAX($A$2:A2669)+1</f>
        <v>2628</v>
      </c>
      <c r="B2670" s="18" t="s">
        <v>8943</v>
      </c>
      <c r="C2670" s="18"/>
      <c r="D2670" s="21" t="s">
        <v>41</v>
      </c>
      <c r="E2670" s="950" t="s">
        <v>8944</v>
      </c>
      <c r="F2670" s="21"/>
      <c r="G2670" s="21" t="s">
        <v>8738</v>
      </c>
      <c r="H2670" s="21" t="s">
        <v>8739</v>
      </c>
      <c r="I2670" s="17" t="s">
        <v>8945</v>
      </c>
      <c r="J2670" s="17" t="s">
        <v>8946</v>
      </c>
      <c r="K2670" s="18" t="s">
        <v>8947</v>
      </c>
      <c r="L2670" s="21" t="s">
        <v>21</v>
      </c>
    </row>
    <row r="2671" customFormat="false" ht="35.1" hidden="false" customHeight="true" outlineLevel="0" collapsed="false">
      <c r="A2671" s="949" t="n">
        <f aca="false">MAX($A$2:A2670)+1</f>
        <v>2629</v>
      </c>
      <c r="B2671" s="18" t="s">
        <v>8948</v>
      </c>
      <c r="C2671" s="18"/>
      <c r="D2671" s="21" t="s">
        <v>41</v>
      </c>
      <c r="E2671" s="950" t="s">
        <v>8949</v>
      </c>
      <c r="F2671" s="21"/>
      <c r="G2671" s="21" t="s">
        <v>8738</v>
      </c>
      <c r="H2671" s="21" t="s">
        <v>8744</v>
      </c>
      <c r="I2671" s="18" t="s">
        <v>8950</v>
      </c>
      <c r="J2671" s="17" t="s">
        <v>8951</v>
      </c>
      <c r="K2671" s="18" t="s">
        <v>8952</v>
      </c>
      <c r="L2671" s="21" t="s">
        <v>21</v>
      </c>
    </row>
    <row r="2672" customFormat="false" ht="35.1" hidden="false" customHeight="true" outlineLevel="0" collapsed="false">
      <c r="A2672" s="945" t="n">
        <f aca="false">MAX($A$2:A2671)+1</f>
        <v>2630</v>
      </c>
      <c r="B2672" s="18" t="s">
        <v>8953</v>
      </c>
      <c r="C2672" s="18"/>
      <c r="D2672" s="21" t="s">
        <v>41</v>
      </c>
      <c r="E2672" s="950" t="s">
        <v>8954</v>
      </c>
      <c r="F2672" s="21"/>
      <c r="G2672" s="21" t="s">
        <v>8738</v>
      </c>
      <c r="H2672" s="21" t="s">
        <v>8744</v>
      </c>
      <c r="I2672" s="18" t="s">
        <v>8955</v>
      </c>
      <c r="J2672" s="17" t="s">
        <v>8956</v>
      </c>
      <c r="K2672" s="18" t="s">
        <v>8952</v>
      </c>
      <c r="L2672" s="21" t="s">
        <v>21</v>
      </c>
    </row>
    <row r="2673" customFormat="false" ht="35.1" hidden="false" customHeight="true" outlineLevel="0" collapsed="false">
      <c r="A2673" s="949" t="n">
        <f aca="false">MAX($A$2:A2672)+1</f>
        <v>2631</v>
      </c>
      <c r="B2673" s="18" t="s">
        <v>8957</v>
      </c>
      <c r="C2673" s="18"/>
      <c r="D2673" s="21" t="s">
        <v>41</v>
      </c>
      <c r="E2673" s="950" t="s">
        <v>8958</v>
      </c>
      <c r="F2673" s="21"/>
      <c r="G2673" s="21" t="s">
        <v>8738</v>
      </c>
      <c r="H2673" s="21" t="s">
        <v>8744</v>
      </c>
      <c r="I2673" s="17" t="s">
        <v>8959</v>
      </c>
      <c r="J2673" s="17" t="s">
        <v>8960</v>
      </c>
      <c r="K2673" s="18" t="s">
        <v>8961</v>
      </c>
      <c r="L2673" s="21" t="s">
        <v>21</v>
      </c>
    </row>
    <row r="2674" customFormat="false" ht="35.1" hidden="false" customHeight="true" outlineLevel="0" collapsed="false">
      <c r="A2674" s="945" t="n">
        <f aca="false">MAX($A$2:A2673)+1</f>
        <v>2632</v>
      </c>
      <c r="B2674" s="18" t="s">
        <v>8962</v>
      </c>
      <c r="C2674" s="18"/>
      <c r="D2674" s="21" t="s">
        <v>41</v>
      </c>
      <c r="E2674" s="950" t="s">
        <v>8963</v>
      </c>
      <c r="F2674" s="21"/>
      <c r="G2674" s="21" t="s">
        <v>8738</v>
      </c>
      <c r="H2674" s="21" t="s">
        <v>8744</v>
      </c>
      <c r="I2674" s="18" t="s">
        <v>8964</v>
      </c>
      <c r="J2674" s="17" t="s">
        <v>8965</v>
      </c>
      <c r="K2674" s="18" t="s">
        <v>8966</v>
      </c>
      <c r="L2674" s="21" t="s">
        <v>21</v>
      </c>
    </row>
    <row r="2675" customFormat="false" ht="35.1" hidden="false" customHeight="true" outlineLevel="0" collapsed="false">
      <c r="A2675" s="67" t="n">
        <f aca="false">MAX($A$2:A2674)+1</f>
        <v>2633</v>
      </c>
      <c r="B2675" s="18" t="s">
        <v>8967</v>
      </c>
      <c r="C2675" s="18"/>
      <c r="D2675" s="21" t="s">
        <v>94</v>
      </c>
      <c r="E2675" s="17" t="s">
        <v>8968</v>
      </c>
      <c r="F2675" s="21"/>
      <c r="G2675" s="21" t="s">
        <v>8969</v>
      </c>
      <c r="H2675" s="21" t="s">
        <v>8970</v>
      </c>
      <c r="I2675" s="17" t="s">
        <v>8971</v>
      </c>
      <c r="J2675" s="17" t="s">
        <v>8972</v>
      </c>
      <c r="K2675" s="18" t="s">
        <v>8973</v>
      </c>
      <c r="L2675" s="715" t="s">
        <v>21</v>
      </c>
    </row>
    <row r="2676" customFormat="false" ht="35.1" hidden="false" customHeight="true" outlineLevel="0" collapsed="false">
      <c r="A2676" s="67" t="n">
        <f aca="false">MAX($A$2:A2675)+1</f>
        <v>2634</v>
      </c>
      <c r="B2676" s="18" t="s">
        <v>8974</v>
      </c>
      <c r="C2676" s="18"/>
      <c r="D2676" s="21" t="s">
        <v>94</v>
      </c>
      <c r="E2676" s="17" t="s">
        <v>8975</v>
      </c>
      <c r="F2676" s="21"/>
      <c r="G2676" s="21" t="s">
        <v>8969</v>
      </c>
      <c r="H2676" s="21" t="s">
        <v>8970</v>
      </c>
      <c r="I2676" s="17" t="s">
        <v>8976</v>
      </c>
      <c r="J2676" s="17" t="s">
        <v>8977</v>
      </c>
      <c r="K2676" s="18" t="s">
        <v>8973</v>
      </c>
      <c r="L2676" s="715" t="s">
        <v>21</v>
      </c>
    </row>
    <row r="2677" customFormat="false" ht="35.1" hidden="false" customHeight="true" outlineLevel="0" collapsed="false">
      <c r="A2677" s="67" t="n">
        <f aca="false">MAX($A$2:A2676)+1</f>
        <v>2635</v>
      </c>
      <c r="B2677" s="18" t="s">
        <v>8978</v>
      </c>
      <c r="C2677" s="18"/>
      <c r="D2677" s="21" t="s">
        <v>14</v>
      </c>
      <c r="E2677" s="17" t="s">
        <v>8979</v>
      </c>
      <c r="F2677" s="21"/>
      <c r="G2677" s="21" t="s">
        <v>8969</v>
      </c>
      <c r="H2677" s="21" t="s">
        <v>8980</v>
      </c>
      <c r="I2677" s="17" t="s">
        <v>8981</v>
      </c>
      <c r="J2677" s="17" t="s">
        <v>8982</v>
      </c>
      <c r="K2677" s="953" t="s">
        <v>8983</v>
      </c>
      <c r="L2677" s="715" t="s">
        <v>21</v>
      </c>
    </row>
    <row r="2678" customFormat="false" ht="35.1" hidden="false" customHeight="true" outlineLevel="0" collapsed="false">
      <c r="A2678" s="67" t="n">
        <f aca="false">MAX($A$2:A2677)+1</f>
        <v>2636</v>
      </c>
      <c r="B2678" s="18" t="s">
        <v>8984</v>
      </c>
      <c r="C2678" s="18"/>
      <c r="D2678" s="21" t="s">
        <v>14</v>
      </c>
      <c r="E2678" s="17" t="s">
        <v>8985</v>
      </c>
      <c r="F2678" s="21"/>
      <c r="G2678" s="21" t="s">
        <v>8969</v>
      </c>
      <c r="H2678" s="21" t="s">
        <v>8980</v>
      </c>
      <c r="I2678" s="17" t="s">
        <v>8986</v>
      </c>
      <c r="J2678" s="17" t="s">
        <v>8982</v>
      </c>
      <c r="K2678" s="18" t="s">
        <v>8983</v>
      </c>
      <c r="L2678" s="715" t="s">
        <v>21</v>
      </c>
    </row>
    <row r="2679" customFormat="false" ht="35.1" hidden="false" customHeight="true" outlineLevel="0" collapsed="false">
      <c r="A2679" s="67" t="n">
        <f aca="false">MAX($A$2:A2678)+1</f>
        <v>2637</v>
      </c>
      <c r="B2679" s="18" t="s">
        <v>8987</v>
      </c>
      <c r="C2679" s="18"/>
      <c r="D2679" s="21" t="s">
        <v>14</v>
      </c>
      <c r="E2679" s="17" t="s">
        <v>8988</v>
      </c>
      <c r="F2679" s="21"/>
      <c r="G2679" s="21" t="s">
        <v>8969</v>
      </c>
      <c r="H2679" s="21" t="s">
        <v>8980</v>
      </c>
      <c r="I2679" s="17" t="s">
        <v>8989</v>
      </c>
      <c r="J2679" s="17" t="s">
        <v>8982</v>
      </c>
      <c r="K2679" s="18" t="s">
        <v>8983</v>
      </c>
      <c r="L2679" s="715" t="s">
        <v>21</v>
      </c>
    </row>
    <row r="2680" customFormat="false" ht="35.1" hidden="false" customHeight="true" outlineLevel="0" collapsed="false">
      <c r="A2680" s="67" t="n">
        <f aca="false">MAX($A$2:A2679)+1</f>
        <v>2638</v>
      </c>
      <c r="B2680" s="18" t="s">
        <v>8990</v>
      </c>
      <c r="C2680" s="18"/>
      <c r="D2680" s="21" t="s">
        <v>14</v>
      </c>
      <c r="E2680" s="17" t="s">
        <v>8991</v>
      </c>
      <c r="F2680" s="21"/>
      <c r="G2680" s="21" t="s">
        <v>8969</v>
      </c>
      <c r="H2680" s="21" t="s">
        <v>8980</v>
      </c>
      <c r="I2680" s="18" t="s">
        <v>8992</v>
      </c>
      <c r="J2680" s="17" t="s">
        <v>8982</v>
      </c>
      <c r="K2680" s="18" t="s">
        <v>8983</v>
      </c>
      <c r="L2680" s="715" t="s">
        <v>21</v>
      </c>
    </row>
    <row r="2681" customFormat="false" ht="35.1" hidden="false" customHeight="true" outlineLevel="0" collapsed="false">
      <c r="A2681" s="67" t="n">
        <f aca="false">MAX($A$2:A2680)+1</f>
        <v>2639</v>
      </c>
      <c r="B2681" s="18" t="s">
        <v>8993</v>
      </c>
      <c r="C2681" s="18"/>
      <c r="D2681" s="21" t="s">
        <v>14</v>
      </c>
      <c r="E2681" s="17" t="s">
        <v>8994</v>
      </c>
      <c r="F2681" s="21"/>
      <c r="G2681" s="21" t="s">
        <v>8969</v>
      </c>
      <c r="H2681" s="21" t="s">
        <v>8980</v>
      </c>
      <c r="I2681" s="17" t="s">
        <v>8995</v>
      </c>
      <c r="J2681" s="17" t="s">
        <v>8982</v>
      </c>
      <c r="K2681" s="18" t="s">
        <v>8983</v>
      </c>
      <c r="L2681" s="715" t="s">
        <v>21</v>
      </c>
    </row>
    <row r="2682" customFormat="false" ht="35.1" hidden="false" customHeight="true" outlineLevel="0" collapsed="false">
      <c r="A2682" s="67" t="n">
        <f aca="false">MAX($A$2:A2681)+1</f>
        <v>2640</v>
      </c>
      <c r="B2682" s="18" t="s">
        <v>8996</v>
      </c>
      <c r="C2682" s="18"/>
      <c r="D2682" s="21" t="s">
        <v>14</v>
      </c>
      <c r="E2682" s="17" t="s">
        <v>8997</v>
      </c>
      <c r="F2682" s="21"/>
      <c r="G2682" s="21" t="s">
        <v>8969</v>
      </c>
      <c r="H2682" s="21" t="s">
        <v>8980</v>
      </c>
      <c r="I2682" s="17" t="s">
        <v>8998</v>
      </c>
      <c r="J2682" s="17" t="s">
        <v>8982</v>
      </c>
      <c r="K2682" s="18" t="s">
        <v>8983</v>
      </c>
      <c r="L2682" s="715" t="s">
        <v>21</v>
      </c>
    </row>
    <row r="2683" customFormat="false" ht="35.1" hidden="false" customHeight="true" outlineLevel="0" collapsed="false">
      <c r="A2683" s="67" t="n">
        <f aca="false">MAX($A$2:A2682)+1</f>
        <v>2641</v>
      </c>
      <c r="B2683" s="18" t="s">
        <v>8999</v>
      </c>
      <c r="C2683" s="18"/>
      <c r="D2683" s="21" t="s">
        <v>14</v>
      </c>
      <c r="E2683" s="17" t="s">
        <v>9000</v>
      </c>
      <c r="F2683" s="21"/>
      <c r="G2683" s="21" t="s">
        <v>8969</v>
      </c>
      <c r="H2683" s="21" t="s">
        <v>8980</v>
      </c>
      <c r="I2683" s="17" t="s">
        <v>9001</v>
      </c>
      <c r="J2683" s="17" t="s">
        <v>8982</v>
      </c>
      <c r="K2683" s="18" t="s">
        <v>8983</v>
      </c>
      <c r="L2683" s="715" t="s">
        <v>21</v>
      </c>
    </row>
    <row r="2684" customFormat="false" ht="35.1" hidden="false" customHeight="true" outlineLevel="0" collapsed="false">
      <c r="A2684" s="67" t="n">
        <f aca="false">MAX($A$2:A2683)+1</f>
        <v>2642</v>
      </c>
      <c r="B2684" s="18" t="s">
        <v>9002</v>
      </c>
      <c r="C2684" s="18"/>
      <c r="D2684" s="21" t="s">
        <v>14</v>
      </c>
      <c r="E2684" s="17" t="s">
        <v>9003</v>
      </c>
      <c r="F2684" s="21"/>
      <c r="G2684" s="21" t="s">
        <v>8969</v>
      </c>
      <c r="H2684" s="21" t="s">
        <v>8980</v>
      </c>
      <c r="I2684" s="17" t="s">
        <v>9004</v>
      </c>
      <c r="J2684" s="17" t="s">
        <v>8982</v>
      </c>
      <c r="K2684" s="18" t="s">
        <v>8983</v>
      </c>
      <c r="L2684" s="715" t="s">
        <v>21</v>
      </c>
    </row>
    <row r="2685" customFormat="false" ht="35.1" hidden="false" customHeight="true" outlineLevel="0" collapsed="false">
      <c r="A2685" s="67" t="n">
        <f aca="false">MAX($A$2:A2684)+1</f>
        <v>2643</v>
      </c>
      <c r="B2685" s="18" t="s">
        <v>9005</v>
      </c>
      <c r="C2685" s="18"/>
      <c r="D2685" s="21" t="s">
        <v>14</v>
      </c>
      <c r="E2685" s="17" t="s">
        <v>9006</v>
      </c>
      <c r="F2685" s="21"/>
      <c r="G2685" s="21" t="s">
        <v>8969</v>
      </c>
      <c r="H2685" s="21" t="s">
        <v>8980</v>
      </c>
      <c r="I2685" s="17" t="s">
        <v>9007</v>
      </c>
      <c r="J2685" s="17" t="s">
        <v>8982</v>
      </c>
      <c r="K2685" s="18" t="s">
        <v>8983</v>
      </c>
      <c r="L2685" s="715" t="s">
        <v>21</v>
      </c>
    </row>
    <row r="2686" customFormat="false" ht="35.1" hidden="false" customHeight="true" outlineLevel="0" collapsed="false">
      <c r="A2686" s="67" t="n">
        <f aca="false">MAX($A$2:A2685)+1</f>
        <v>2644</v>
      </c>
      <c r="B2686" s="18" t="s">
        <v>9008</v>
      </c>
      <c r="C2686" s="18"/>
      <c r="D2686" s="21" t="s">
        <v>14</v>
      </c>
      <c r="E2686" s="17" t="s">
        <v>9009</v>
      </c>
      <c r="F2686" s="21"/>
      <c r="G2686" s="21" t="s">
        <v>8969</v>
      </c>
      <c r="H2686" s="21" t="s">
        <v>8980</v>
      </c>
      <c r="I2686" s="17" t="s">
        <v>9010</v>
      </c>
      <c r="J2686" s="17" t="s">
        <v>8982</v>
      </c>
      <c r="K2686" s="18" t="s">
        <v>8983</v>
      </c>
      <c r="L2686" s="715" t="s">
        <v>21</v>
      </c>
    </row>
    <row r="2687" customFormat="false" ht="35.1" hidden="false" customHeight="true" outlineLevel="0" collapsed="false">
      <c r="A2687" s="67" t="n">
        <f aca="false">MAX($A$2:A2686)+1</f>
        <v>2645</v>
      </c>
      <c r="B2687" s="18" t="s">
        <v>9011</v>
      </c>
      <c r="C2687" s="18"/>
      <c r="D2687" s="21" t="s">
        <v>14</v>
      </c>
      <c r="E2687" s="17" t="s">
        <v>9012</v>
      </c>
      <c r="F2687" s="21"/>
      <c r="G2687" s="21" t="s">
        <v>8969</v>
      </c>
      <c r="H2687" s="21" t="s">
        <v>8970</v>
      </c>
      <c r="I2687" s="17" t="s">
        <v>9013</v>
      </c>
      <c r="J2687" s="17" t="s">
        <v>8982</v>
      </c>
      <c r="K2687" s="18" t="s">
        <v>8983</v>
      </c>
      <c r="L2687" s="715" t="s">
        <v>21</v>
      </c>
    </row>
    <row r="2688" customFormat="false" ht="35.1" hidden="false" customHeight="true" outlineLevel="0" collapsed="false">
      <c r="A2688" s="67" t="n">
        <f aca="false">MAX($A$2:A2687)+1</f>
        <v>2646</v>
      </c>
      <c r="B2688" s="18" t="s">
        <v>9014</v>
      </c>
      <c r="C2688" s="18"/>
      <c r="D2688" s="21" t="s">
        <v>14</v>
      </c>
      <c r="E2688" s="17" t="s">
        <v>9015</v>
      </c>
      <c r="F2688" s="21"/>
      <c r="G2688" s="21" t="s">
        <v>8969</v>
      </c>
      <c r="H2688" s="21" t="s">
        <v>8970</v>
      </c>
      <c r="I2688" s="17" t="s">
        <v>9016</v>
      </c>
      <c r="J2688" s="17" t="s">
        <v>8982</v>
      </c>
      <c r="K2688" s="18" t="s">
        <v>8983</v>
      </c>
      <c r="L2688" s="715" t="s">
        <v>21</v>
      </c>
    </row>
    <row r="2689" customFormat="false" ht="35.1" hidden="false" customHeight="true" outlineLevel="0" collapsed="false">
      <c r="A2689" s="67" t="n">
        <f aca="false">MAX($A$2:A2688)+1</f>
        <v>2647</v>
      </c>
      <c r="B2689" s="18" t="s">
        <v>9017</v>
      </c>
      <c r="C2689" s="18"/>
      <c r="D2689" s="21" t="s">
        <v>14</v>
      </c>
      <c r="E2689" s="17" t="s">
        <v>9018</v>
      </c>
      <c r="F2689" s="21"/>
      <c r="G2689" s="21" t="s">
        <v>8969</v>
      </c>
      <c r="H2689" s="21" t="s">
        <v>8980</v>
      </c>
      <c r="I2689" s="17" t="s">
        <v>9019</v>
      </c>
      <c r="J2689" s="17" t="s">
        <v>8982</v>
      </c>
      <c r="K2689" s="18" t="s">
        <v>8983</v>
      </c>
      <c r="L2689" s="715" t="s">
        <v>21</v>
      </c>
    </row>
    <row r="2690" customFormat="false" ht="35.1" hidden="false" customHeight="true" outlineLevel="0" collapsed="false">
      <c r="A2690" s="67" t="n">
        <f aca="false">MAX($A$2:A2689)+1</f>
        <v>2648</v>
      </c>
      <c r="B2690" s="18" t="s">
        <v>9020</v>
      </c>
      <c r="C2690" s="18"/>
      <c r="D2690" s="21" t="s">
        <v>14</v>
      </c>
      <c r="E2690" s="17" t="s">
        <v>9021</v>
      </c>
      <c r="F2690" s="21"/>
      <c r="G2690" s="21" t="s">
        <v>8969</v>
      </c>
      <c r="H2690" s="21" t="s">
        <v>8980</v>
      </c>
      <c r="I2690" s="17" t="s">
        <v>9022</v>
      </c>
      <c r="J2690" s="17" t="s">
        <v>8982</v>
      </c>
      <c r="K2690" s="18" t="s">
        <v>8983</v>
      </c>
      <c r="L2690" s="715" t="s">
        <v>21</v>
      </c>
    </row>
    <row r="2691" customFormat="false" ht="35.1" hidden="false" customHeight="true" outlineLevel="0" collapsed="false">
      <c r="A2691" s="67" t="n">
        <f aca="false">MAX($A$2:A2690)+1</f>
        <v>2649</v>
      </c>
      <c r="B2691" s="18" t="s">
        <v>9023</v>
      </c>
      <c r="C2691" s="18"/>
      <c r="D2691" s="21" t="s">
        <v>14</v>
      </c>
      <c r="E2691" s="17" t="s">
        <v>9024</v>
      </c>
      <c r="F2691" s="21"/>
      <c r="G2691" s="21" t="s">
        <v>8969</v>
      </c>
      <c r="H2691" s="21" t="s">
        <v>8980</v>
      </c>
      <c r="I2691" s="17" t="s">
        <v>9025</v>
      </c>
      <c r="J2691" s="17" t="s">
        <v>8982</v>
      </c>
      <c r="K2691" s="18" t="s">
        <v>8983</v>
      </c>
      <c r="L2691" s="715" t="s">
        <v>21</v>
      </c>
    </row>
    <row r="2692" customFormat="false" ht="35.1" hidden="false" customHeight="true" outlineLevel="0" collapsed="false">
      <c r="A2692" s="67" t="n">
        <f aca="false">MAX($A$2:A2691)+1</f>
        <v>2650</v>
      </c>
      <c r="B2692" s="18" t="s">
        <v>9026</v>
      </c>
      <c r="C2692" s="18"/>
      <c r="D2692" s="21" t="s">
        <v>14</v>
      </c>
      <c r="E2692" s="17" t="s">
        <v>9027</v>
      </c>
      <c r="F2692" s="21"/>
      <c r="G2692" s="21" t="s">
        <v>8969</v>
      </c>
      <c r="H2692" s="21" t="s">
        <v>9028</v>
      </c>
      <c r="I2692" s="17" t="s">
        <v>9029</v>
      </c>
      <c r="J2692" s="17" t="s">
        <v>8982</v>
      </c>
      <c r="K2692" s="18" t="s">
        <v>8983</v>
      </c>
      <c r="L2692" s="715" t="s">
        <v>21</v>
      </c>
    </row>
    <row r="2693" customFormat="false" ht="35.1" hidden="false" customHeight="true" outlineLevel="0" collapsed="false">
      <c r="A2693" s="67" t="n">
        <f aca="false">MAX($A$2:A2692)+1</f>
        <v>2651</v>
      </c>
      <c r="B2693" s="18" t="s">
        <v>9030</v>
      </c>
      <c r="C2693" s="18"/>
      <c r="D2693" s="21" t="s">
        <v>14</v>
      </c>
      <c r="E2693" s="17" t="s">
        <v>9031</v>
      </c>
      <c r="F2693" s="21"/>
      <c r="G2693" s="21" t="s">
        <v>8969</v>
      </c>
      <c r="H2693" s="21" t="s">
        <v>8980</v>
      </c>
      <c r="I2693" s="17" t="s">
        <v>9032</v>
      </c>
      <c r="J2693" s="17" t="s">
        <v>8982</v>
      </c>
      <c r="K2693" s="18" t="s">
        <v>8983</v>
      </c>
      <c r="L2693" s="715" t="s">
        <v>21</v>
      </c>
    </row>
    <row r="2694" customFormat="false" ht="35.1" hidden="false" customHeight="true" outlineLevel="0" collapsed="false">
      <c r="A2694" s="67" t="n">
        <f aca="false">MAX($A$2:A2693)+1</f>
        <v>2652</v>
      </c>
      <c r="B2694" s="18" t="s">
        <v>9033</v>
      </c>
      <c r="C2694" s="18"/>
      <c r="D2694" s="21" t="s">
        <v>14</v>
      </c>
      <c r="E2694" s="17" t="s">
        <v>9034</v>
      </c>
      <c r="F2694" s="21"/>
      <c r="G2694" s="21" t="s">
        <v>8969</v>
      </c>
      <c r="H2694" s="21" t="s">
        <v>8970</v>
      </c>
      <c r="I2694" s="17" t="s">
        <v>9035</v>
      </c>
      <c r="J2694" s="17" t="s">
        <v>8982</v>
      </c>
      <c r="K2694" s="18" t="s">
        <v>8983</v>
      </c>
      <c r="L2694" s="715" t="s">
        <v>21</v>
      </c>
    </row>
    <row r="2695" customFormat="false" ht="35.1" hidden="false" customHeight="true" outlineLevel="0" collapsed="false">
      <c r="A2695" s="67" t="n">
        <f aca="false">MAX($A$2:A2694)+1</f>
        <v>2653</v>
      </c>
      <c r="B2695" s="18" t="s">
        <v>9036</v>
      </c>
      <c r="C2695" s="18"/>
      <c r="D2695" s="21" t="s">
        <v>14</v>
      </c>
      <c r="E2695" s="17" t="s">
        <v>9037</v>
      </c>
      <c r="F2695" s="21"/>
      <c r="G2695" s="21" t="s">
        <v>8969</v>
      </c>
      <c r="H2695" s="21" t="s">
        <v>9028</v>
      </c>
      <c r="I2695" s="18" t="s">
        <v>9038</v>
      </c>
      <c r="J2695" s="17" t="s">
        <v>8982</v>
      </c>
      <c r="K2695" s="18" t="s">
        <v>8983</v>
      </c>
      <c r="L2695" s="715" t="s">
        <v>21</v>
      </c>
    </row>
    <row r="2696" customFormat="false" ht="35.1" hidden="false" customHeight="true" outlineLevel="0" collapsed="false">
      <c r="A2696" s="67" t="n">
        <f aca="false">MAX($A$2:A2695)+1</f>
        <v>2654</v>
      </c>
      <c r="B2696" s="18" t="s">
        <v>9039</v>
      </c>
      <c r="C2696" s="18"/>
      <c r="D2696" s="21" t="s">
        <v>14</v>
      </c>
      <c r="E2696" s="17" t="s">
        <v>9040</v>
      </c>
      <c r="F2696" s="21"/>
      <c r="G2696" s="21" t="s">
        <v>8969</v>
      </c>
      <c r="H2696" s="21" t="s">
        <v>9028</v>
      </c>
      <c r="I2696" s="17" t="s">
        <v>9041</v>
      </c>
      <c r="J2696" s="17" t="s">
        <v>8982</v>
      </c>
      <c r="K2696" s="18" t="s">
        <v>8983</v>
      </c>
      <c r="L2696" s="715" t="s">
        <v>21</v>
      </c>
    </row>
    <row r="2697" customFormat="false" ht="35.1" hidden="false" customHeight="true" outlineLevel="0" collapsed="false">
      <c r="A2697" s="67" t="n">
        <f aca="false">MAX($A$2:A2696)+1</f>
        <v>2655</v>
      </c>
      <c r="B2697" s="18" t="s">
        <v>9042</v>
      </c>
      <c r="C2697" s="18"/>
      <c r="D2697" s="21" t="s">
        <v>14</v>
      </c>
      <c r="E2697" s="17" t="s">
        <v>9043</v>
      </c>
      <c r="F2697" s="21"/>
      <c r="G2697" s="21" t="s">
        <v>8969</v>
      </c>
      <c r="H2697" s="21" t="s">
        <v>9028</v>
      </c>
      <c r="I2697" s="17" t="s">
        <v>9044</v>
      </c>
      <c r="J2697" s="17" t="s">
        <v>8982</v>
      </c>
      <c r="K2697" s="18" t="s">
        <v>8983</v>
      </c>
      <c r="L2697" s="715" t="s">
        <v>21</v>
      </c>
    </row>
    <row r="2698" customFormat="false" ht="35.1" hidden="false" customHeight="true" outlineLevel="0" collapsed="false">
      <c r="A2698" s="67" t="n">
        <f aca="false">MAX($A$2:A2697)+1</f>
        <v>2656</v>
      </c>
      <c r="B2698" s="18" t="s">
        <v>9045</v>
      </c>
      <c r="C2698" s="18"/>
      <c r="D2698" s="21" t="s">
        <v>14</v>
      </c>
      <c r="E2698" s="17" t="s">
        <v>9046</v>
      </c>
      <c r="F2698" s="21"/>
      <c r="G2698" s="21" t="s">
        <v>8969</v>
      </c>
      <c r="H2698" s="21" t="s">
        <v>8970</v>
      </c>
      <c r="I2698" s="17" t="s">
        <v>9047</v>
      </c>
      <c r="J2698" s="17" t="s">
        <v>8982</v>
      </c>
      <c r="K2698" s="18" t="s">
        <v>8983</v>
      </c>
      <c r="L2698" s="715" t="s">
        <v>21</v>
      </c>
    </row>
    <row r="2699" customFormat="false" ht="35.1" hidden="false" customHeight="true" outlineLevel="0" collapsed="false">
      <c r="A2699" s="67" t="n">
        <f aca="false">MAX($A$2:A2698)+1</f>
        <v>2657</v>
      </c>
      <c r="B2699" s="18" t="s">
        <v>9048</v>
      </c>
      <c r="C2699" s="18"/>
      <c r="D2699" s="21" t="s">
        <v>14</v>
      </c>
      <c r="E2699" s="17" t="s">
        <v>9049</v>
      </c>
      <c r="F2699" s="21"/>
      <c r="G2699" s="21" t="s">
        <v>8969</v>
      </c>
      <c r="H2699" s="21" t="s">
        <v>8980</v>
      </c>
      <c r="I2699" s="17" t="s">
        <v>9050</v>
      </c>
      <c r="J2699" s="17" t="s">
        <v>8982</v>
      </c>
      <c r="K2699" s="18" t="s">
        <v>8983</v>
      </c>
      <c r="L2699" s="715" t="s">
        <v>21</v>
      </c>
    </row>
    <row r="2700" customFormat="false" ht="35.1" hidden="false" customHeight="true" outlineLevel="0" collapsed="false">
      <c r="A2700" s="67" t="n">
        <f aca="false">MAX($A$2:A2699)+1</f>
        <v>2658</v>
      </c>
      <c r="B2700" s="18" t="s">
        <v>9051</v>
      </c>
      <c r="C2700" s="18"/>
      <c r="D2700" s="21" t="s">
        <v>14</v>
      </c>
      <c r="E2700" s="17" t="s">
        <v>9052</v>
      </c>
      <c r="F2700" s="21"/>
      <c r="G2700" s="21" t="s">
        <v>8969</v>
      </c>
      <c r="H2700" s="21" t="s">
        <v>9028</v>
      </c>
      <c r="I2700" s="17" t="s">
        <v>9053</v>
      </c>
      <c r="J2700" s="17" t="s">
        <v>8982</v>
      </c>
      <c r="K2700" s="18" t="s">
        <v>8983</v>
      </c>
      <c r="L2700" s="715" t="s">
        <v>21</v>
      </c>
    </row>
    <row r="2701" customFormat="false" ht="35.1" hidden="false" customHeight="true" outlineLevel="0" collapsed="false">
      <c r="A2701" s="67" t="n">
        <f aca="false">MAX($A$2:A2700)+1</f>
        <v>2659</v>
      </c>
      <c r="B2701" s="18" t="s">
        <v>9054</v>
      </c>
      <c r="C2701" s="18"/>
      <c r="D2701" s="21" t="s">
        <v>14</v>
      </c>
      <c r="E2701" s="17" t="s">
        <v>9055</v>
      </c>
      <c r="F2701" s="21"/>
      <c r="G2701" s="21" t="s">
        <v>8969</v>
      </c>
      <c r="H2701" s="21" t="s">
        <v>8970</v>
      </c>
      <c r="I2701" s="17" t="s">
        <v>9056</v>
      </c>
      <c r="J2701" s="17" t="s">
        <v>8982</v>
      </c>
      <c r="K2701" s="18" t="s">
        <v>8983</v>
      </c>
      <c r="L2701" s="715" t="s">
        <v>21</v>
      </c>
    </row>
    <row r="2702" customFormat="false" ht="35.1" hidden="false" customHeight="true" outlineLevel="0" collapsed="false">
      <c r="A2702" s="67" t="n">
        <f aca="false">MAX($A$2:A2701)+1</f>
        <v>2660</v>
      </c>
      <c r="B2702" s="18" t="s">
        <v>9057</v>
      </c>
      <c r="C2702" s="18"/>
      <c r="D2702" s="21" t="s">
        <v>14</v>
      </c>
      <c r="E2702" s="17" t="s">
        <v>9058</v>
      </c>
      <c r="F2702" s="21"/>
      <c r="G2702" s="21" t="s">
        <v>8969</v>
      </c>
      <c r="H2702" s="21" t="s">
        <v>8980</v>
      </c>
      <c r="I2702" s="18" t="s">
        <v>9059</v>
      </c>
      <c r="J2702" s="17" t="s">
        <v>8982</v>
      </c>
      <c r="K2702" s="18" t="s">
        <v>8983</v>
      </c>
      <c r="L2702" s="715" t="s">
        <v>21</v>
      </c>
    </row>
    <row r="2703" customFormat="false" ht="35.1" hidden="false" customHeight="true" outlineLevel="0" collapsed="false">
      <c r="A2703" s="67" t="n">
        <f aca="false">MAX($A$2:A2702)+1</f>
        <v>2661</v>
      </c>
      <c r="B2703" s="18" t="s">
        <v>9060</v>
      </c>
      <c r="C2703" s="18"/>
      <c r="D2703" s="21" t="s">
        <v>14</v>
      </c>
      <c r="E2703" s="17" t="s">
        <v>9061</v>
      </c>
      <c r="F2703" s="21"/>
      <c r="G2703" s="21" t="s">
        <v>8969</v>
      </c>
      <c r="H2703" s="21" t="s">
        <v>8970</v>
      </c>
      <c r="I2703" s="18" t="s">
        <v>9062</v>
      </c>
      <c r="J2703" s="17" t="s">
        <v>8982</v>
      </c>
      <c r="K2703" s="18" t="s">
        <v>8983</v>
      </c>
      <c r="L2703" s="715" t="s">
        <v>21</v>
      </c>
    </row>
    <row r="2704" customFormat="false" ht="35.1" hidden="false" customHeight="true" outlineLevel="0" collapsed="false">
      <c r="A2704" s="67" t="n">
        <f aca="false">MAX($A$2:A2703)+1</f>
        <v>2662</v>
      </c>
      <c r="B2704" s="18" t="s">
        <v>9063</v>
      </c>
      <c r="C2704" s="18"/>
      <c r="D2704" s="21" t="s">
        <v>14</v>
      </c>
      <c r="E2704" s="17" t="s">
        <v>9064</v>
      </c>
      <c r="F2704" s="21"/>
      <c r="G2704" s="21" t="s">
        <v>8969</v>
      </c>
      <c r="H2704" s="21" t="s">
        <v>8980</v>
      </c>
      <c r="I2704" s="17" t="s">
        <v>9065</v>
      </c>
      <c r="J2704" s="17" t="s">
        <v>8982</v>
      </c>
      <c r="K2704" s="18" t="s">
        <v>8983</v>
      </c>
      <c r="L2704" s="715" t="s">
        <v>21</v>
      </c>
    </row>
    <row r="2705" customFormat="false" ht="35.1" hidden="false" customHeight="true" outlineLevel="0" collapsed="false">
      <c r="A2705" s="67" t="n">
        <f aca="false">MAX($A$2:A2704)+1</f>
        <v>2663</v>
      </c>
      <c r="B2705" s="18" t="s">
        <v>9066</v>
      </c>
      <c r="C2705" s="18"/>
      <c r="D2705" s="21" t="s">
        <v>14</v>
      </c>
      <c r="E2705" s="17" t="s">
        <v>9067</v>
      </c>
      <c r="F2705" s="21"/>
      <c r="G2705" s="21" t="s">
        <v>8969</v>
      </c>
      <c r="H2705" s="21" t="s">
        <v>8980</v>
      </c>
      <c r="I2705" s="17" t="s">
        <v>9068</v>
      </c>
      <c r="J2705" s="17" t="s">
        <v>8982</v>
      </c>
      <c r="K2705" s="18" t="s">
        <v>8983</v>
      </c>
      <c r="L2705" s="715" t="s">
        <v>21</v>
      </c>
    </row>
    <row r="2706" customFormat="false" ht="35.1" hidden="false" customHeight="true" outlineLevel="0" collapsed="false">
      <c r="A2706" s="67" t="n">
        <f aca="false">MAX($A$2:A2705)+1</f>
        <v>2664</v>
      </c>
      <c r="B2706" s="18" t="s">
        <v>9069</v>
      </c>
      <c r="C2706" s="18"/>
      <c r="D2706" s="21" t="s">
        <v>14</v>
      </c>
      <c r="E2706" s="17" t="s">
        <v>9070</v>
      </c>
      <c r="F2706" s="21"/>
      <c r="G2706" s="21" t="s">
        <v>8969</v>
      </c>
      <c r="H2706" s="21" t="s">
        <v>8980</v>
      </c>
      <c r="I2706" s="17" t="s">
        <v>9071</v>
      </c>
      <c r="J2706" s="17" t="s">
        <v>8982</v>
      </c>
      <c r="K2706" s="18" t="s">
        <v>8983</v>
      </c>
      <c r="L2706" s="715" t="s">
        <v>21</v>
      </c>
    </row>
    <row r="2707" customFormat="false" ht="35.1" hidden="false" customHeight="true" outlineLevel="0" collapsed="false">
      <c r="A2707" s="67" t="n">
        <f aca="false">MAX($A$2:A2706)+1</f>
        <v>2665</v>
      </c>
      <c r="B2707" s="18" t="s">
        <v>9072</v>
      </c>
      <c r="C2707" s="18"/>
      <c r="D2707" s="21" t="s">
        <v>14</v>
      </c>
      <c r="E2707" s="17" t="s">
        <v>9073</v>
      </c>
      <c r="F2707" s="21"/>
      <c r="G2707" s="21" t="s">
        <v>8969</v>
      </c>
      <c r="H2707" s="21" t="s">
        <v>8980</v>
      </c>
      <c r="I2707" s="17" t="s">
        <v>9074</v>
      </c>
      <c r="J2707" s="17" t="s">
        <v>8982</v>
      </c>
      <c r="K2707" s="18" t="s">
        <v>8983</v>
      </c>
      <c r="L2707" s="715" t="s">
        <v>21</v>
      </c>
    </row>
    <row r="2708" customFormat="false" ht="35.1" hidden="false" customHeight="true" outlineLevel="0" collapsed="false">
      <c r="A2708" s="67" t="n">
        <f aca="false">MAX($A$2:A2707)+1</f>
        <v>2666</v>
      </c>
      <c r="B2708" s="18" t="s">
        <v>9075</v>
      </c>
      <c r="C2708" s="18"/>
      <c r="D2708" s="21" t="s">
        <v>14</v>
      </c>
      <c r="E2708" s="17" t="s">
        <v>9076</v>
      </c>
      <c r="F2708" s="21"/>
      <c r="G2708" s="21" t="s">
        <v>8969</v>
      </c>
      <c r="H2708" s="21" t="s">
        <v>8980</v>
      </c>
      <c r="I2708" s="17" t="s">
        <v>9077</v>
      </c>
      <c r="J2708" s="17" t="s">
        <v>8982</v>
      </c>
      <c r="K2708" s="18" t="s">
        <v>8983</v>
      </c>
      <c r="L2708" s="715" t="s">
        <v>21</v>
      </c>
    </row>
    <row r="2709" customFormat="false" ht="35.1" hidden="false" customHeight="true" outlineLevel="0" collapsed="false">
      <c r="A2709" s="67" t="n">
        <f aca="false">MAX($A$2:A2708)+1</f>
        <v>2667</v>
      </c>
      <c r="B2709" s="18" t="s">
        <v>9078</v>
      </c>
      <c r="C2709" s="18"/>
      <c r="D2709" s="21" t="s">
        <v>14</v>
      </c>
      <c r="E2709" s="17" t="s">
        <v>9079</v>
      </c>
      <c r="F2709" s="21"/>
      <c r="G2709" s="21" t="s">
        <v>8969</v>
      </c>
      <c r="H2709" s="21" t="s">
        <v>8980</v>
      </c>
      <c r="I2709" s="17" t="s">
        <v>9080</v>
      </c>
      <c r="J2709" s="17" t="s">
        <v>8982</v>
      </c>
      <c r="K2709" s="18" t="s">
        <v>8983</v>
      </c>
      <c r="L2709" s="715" t="s">
        <v>21</v>
      </c>
    </row>
    <row r="2710" customFormat="false" ht="35.1" hidden="false" customHeight="true" outlineLevel="0" collapsed="false">
      <c r="A2710" s="67" t="n">
        <f aca="false">MAX($A$2:A2709)+1</f>
        <v>2668</v>
      </c>
      <c r="B2710" s="18" t="s">
        <v>9081</v>
      </c>
      <c r="C2710" s="18"/>
      <c r="D2710" s="21" t="s">
        <v>14</v>
      </c>
      <c r="E2710" s="17" t="s">
        <v>9082</v>
      </c>
      <c r="F2710" s="21"/>
      <c r="G2710" s="21" t="s">
        <v>8969</v>
      </c>
      <c r="H2710" s="21" t="s">
        <v>8980</v>
      </c>
      <c r="I2710" s="17" t="s">
        <v>9083</v>
      </c>
      <c r="J2710" s="17" t="s">
        <v>8982</v>
      </c>
      <c r="K2710" s="18" t="s">
        <v>8983</v>
      </c>
      <c r="L2710" s="715" t="s">
        <v>21</v>
      </c>
    </row>
    <row r="2711" customFormat="false" ht="35.1" hidden="false" customHeight="true" outlineLevel="0" collapsed="false">
      <c r="A2711" s="67" t="n">
        <f aca="false">MAX($A$2:A2710)+1</f>
        <v>2669</v>
      </c>
      <c r="B2711" s="18" t="s">
        <v>9084</v>
      </c>
      <c r="C2711" s="18"/>
      <c r="D2711" s="21" t="s">
        <v>14</v>
      </c>
      <c r="E2711" s="17" t="s">
        <v>9085</v>
      </c>
      <c r="F2711" s="21"/>
      <c r="G2711" s="21" t="s">
        <v>8969</v>
      </c>
      <c r="H2711" s="21" t="s">
        <v>8970</v>
      </c>
      <c r="I2711" s="17" t="s">
        <v>9086</v>
      </c>
      <c r="J2711" s="17" t="s">
        <v>8982</v>
      </c>
      <c r="K2711" s="18" t="s">
        <v>8983</v>
      </c>
      <c r="L2711" s="715" t="s">
        <v>21</v>
      </c>
    </row>
    <row r="2712" customFormat="false" ht="35.1" hidden="false" customHeight="true" outlineLevel="0" collapsed="false">
      <c r="A2712" s="67" t="n">
        <f aca="false">MAX($A$2:A2711)+1</f>
        <v>2670</v>
      </c>
      <c r="B2712" s="18" t="s">
        <v>9087</v>
      </c>
      <c r="C2712" s="18"/>
      <c r="D2712" s="21" t="s">
        <v>14</v>
      </c>
      <c r="E2712" s="17" t="s">
        <v>9088</v>
      </c>
      <c r="F2712" s="21"/>
      <c r="G2712" s="21" t="s">
        <v>8969</v>
      </c>
      <c r="H2712" s="21" t="s">
        <v>8980</v>
      </c>
      <c r="I2712" s="17" t="s">
        <v>9089</v>
      </c>
      <c r="J2712" s="17" t="s">
        <v>8982</v>
      </c>
      <c r="K2712" s="18" t="s">
        <v>8983</v>
      </c>
      <c r="L2712" s="715" t="s">
        <v>21</v>
      </c>
    </row>
    <row r="2713" customFormat="false" ht="35.1" hidden="false" customHeight="true" outlineLevel="0" collapsed="false">
      <c r="A2713" s="67" t="n">
        <f aca="false">MAX($A$2:A2712)+1</f>
        <v>2671</v>
      </c>
      <c r="B2713" s="18" t="s">
        <v>9090</v>
      </c>
      <c r="C2713" s="18"/>
      <c r="D2713" s="21" t="s">
        <v>14</v>
      </c>
      <c r="E2713" s="17" t="s">
        <v>9091</v>
      </c>
      <c r="F2713" s="21"/>
      <c r="G2713" s="21" t="s">
        <v>8969</v>
      </c>
      <c r="H2713" s="21" t="s">
        <v>8980</v>
      </c>
      <c r="I2713" s="18" t="s">
        <v>9092</v>
      </c>
      <c r="J2713" s="17" t="s">
        <v>8982</v>
      </c>
      <c r="K2713" s="18" t="s">
        <v>8983</v>
      </c>
      <c r="L2713" s="715" t="s">
        <v>21</v>
      </c>
    </row>
    <row r="2714" customFormat="false" ht="35.1" hidden="false" customHeight="true" outlineLevel="0" collapsed="false">
      <c r="A2714" s="67" t="n">
        <f aca="false">MAX($A$2:A2713)+1</f>
        <v>2672</v>
      </c>
      <c r="B2714" s="18" t="s">
        <v>9093</v>
      </c>
      <c r="C2714" s="18"/>
      <c r="D2714" s="21" t="s">
        <v>14</v>
      </c>
      <c r="E2714" s="17" t="s">
        <v>9094</v>
      </c>
      <c r="F2714" s="21"/>
      <c r="G2714" s="21" t="s">
        <v>8969</v>
      </c>
      <c r="H2714" s="21" t="s">
        <v>8980</v>
      </c>
      <c r="I2714" s="18" t="s">
        <v>9095</v>
      </c>
      <c r="J2714" s="17" t="s">
        <v>8982</v>
      </c>
      <c r="K2714" s="18" t="s">
        <v>8983</v>
      </c>
      <c r="L2714" s="715" t="s">
        <v>21</v>
      </c>
    </row>
    <row r="2715" customFormat="false" ht="35.1" hidden="false" customHeight="true" outlineLevel="0" collapsed="false">
      <c r="A2715" s="67" t="n">
        <f aca="false">MAX($A$2:A2714)+1</f>
        <v>2673</v>
      </c>
      <c r="B2715" s="18" t="s">
        <v>9096</v>
      </c>
      <c r="C2715" s="18"/>
      <c r="D2715" s="21" t="s">
        <v>14</v>
      </c>
      <c r="E2715" s="17" t="s">
        <v>9097</v>
      </c>
      <c r="F2715" s="21"/>
      <c r="G2715" s="21" t="s">
        <v>8969</v>
      </c>
      <c r="H2715" s="21" t="s">
        <v>8970</v>
      </c>
      <c r="I2715" s="17" t="s">
        <v>9098</v>
      </c>
      <c r="J2715" s="17" t="s">
        <v>8982</v>
      </c>
      <c r="K2715" s="18" t="s">
        <v>8983</v>
      </c>
      <c r="L2715" s="715" t="s">
        <v>21</v>
      </c>
    </row>
    <row r="2716" customFormat="false" ht="35.1" hidden="false" customHeight="true" outlineLevel="0" collapsed="false">
      <c r="A2716" s="67" t="n">
        <f aca="false">MAX($A$2:A2715)+1</f>
        <v>2674</v>
      </c>
      <c r="B2716" s="18" t="s">
        <v>9099</v>
      </c>
      <c r="C2716" s="18"/>
      <c r="D2716" s="21" t="s">
        <v>14</v>
      </c>
      <c r="E2716" s="17" t="s">
        <v>9100</v>
      </c>
      <c r="F2716" s="21"/>
      <c r="G2716" s="21" t="s">
        <v>8969</v>
      </c>
      <c r="H2716" s="21" t="s">
        <v>8970</v>
      </c>
      <c r="I2716" s="17" t="s">
        <v>9101</v>
      </c>
      <c r="J2716" s="17" t="s">
        <v>8982</v>
      </c>
      <c r="K2716" s="18" t="s">
        <v>8983</v>
      </c>
      <c r="L2716" s="715" t="s">
        <v>21</v>
      </c>
    </row>
    <row r="2717" customFormat="false" ht="35.1" hidden="false" customHeight="true" outlineLevel="0" collapsed="false">
      <c r="A2717" s="67" t="n">
        <f aca="false">MAX($A$2:A2716)+1</f>
        <v>2675</v>
      </c>
      <c r="B2717" s="18" t="s">
        <v>9102</v>
      </c>
      <c r="C2717" s="18"/>
      <c r="D2717" s="21" t="s">
        <v>14</v>
      </c>
      <c r="E2717" s="17" t="s">
        <v>9103</v>
      </c>
      <c r="F2717" s="21"/>
      <c r="G2717" s="21" t="s">
        <v>8969</v>
      </c>
      <c r="H2717" s="21" t="s">
        <v>8970</v>
      </c>
      <c r="I2717" s="17" t="s">
        <v>9104</v>
      </c>
      <c r="J2717" s="17" t="s">
        <v>8982</v>
      </c>
      <c r="K2717" s="18" t="s">
        <v>8983</v>
      </c>
      <c r="L2717" s="715" t="s">
        <v>21</v>
      </c>
    </row>
    <row r="2718" customFormat="false" ht="35.1" hidden="false" customHeight="true" outlineLevel="0" collapsed="false">
      <c r="A2718" s="67" t="n">
        <f aca="false">MAX($A$2:A2717)+1</f>
        <v>2676</v>
      </c>
      <c r="B2718" s="18" t="s">
        <v>9105</v>
      </c>
      <c r="C2718" s="18"/>
      <c r="D2718" s="21" t="s">
        <v>14</v>
      </c>
      <c r="E2718" s="17" t="s">
        <v>9106</v>
      </c>
      <c r="F2718" s="21"/>
      <c r="G2718" s="21" t="s">
        <v>8969</v>
      </c>
      <c r="H2718" s="21" t="s">
        <v>8970</v>
      </c>
      <c r="I2718" s="17" t="s">
        <v>9107</v>
      </c>
      <c r="J2718" s="17" t="s">
        <v>8982</v>
      </c>
      <c r="K2718" s="18" t="s">
        <v>8983</v>
      </c>
      <c r="L2718" s="715" t="s">
        <v>21</v>
      </c>
    </row>
    <row r="2719" customFormat="false" ht="35.1" hidden="false" customHeight="true" outlineLevel="0" collapsed="false">
      <c r="A2719" s="67" t="n">
        <f aca="false">MAX($A$2:A2718)+1</f>
        <v>2677</v>
      </c>
      <c r="B2719" s="18" t="s">
        <v>9108</v>
      </c>
      <c r="C2719" s="18"/>
      <c r="D2719" s="21" t="s">
        <v>14</v>
      </c>
      <c r="E2719" s="17" t="s">
        <v>9109</v>
      </c>
      <c r="F2719" s="21"/>
      <c r="G2719" s="21" t="s">
        <v>8969</v>
      </c>
      <c r="H2719" s="21" t="s">
        <v>8970</v>
      </c>
      <c r="I2719" s="17" t="s">
        <v>9110</v>
      </c>
      <c r="J2719" s="17" t="s">
        <v>8982</v>
      </c>
      <c r="K2719" s="18" t="s">
        <v>8983</v>
      </c>
      <c r="L2719" s="715" t="s">
        <v>21</v>
      </c>
    </row>
    <row r="2720" customFormat="false" ht="35.1" hidden="false" customHeight="true" outlineLevel="0" collapsed="false">
      <c r="A2720" s="67" t="n">
        <f aca="false">MAX($A$2:A2719)+1</f>
        <v>2678</v>
      </c>
      <c r="B2720" s="18" t="s">
        <v>9111</v>
      </c>
      <c r="C2720" s="18"/>
      <c r="D2720" s="21" t="s">
        <v>14</v>
      </c>
      <c r="E2720" s="17" t="s">
        <v>9112</v>
      </c>
      <c r="F2720" s="21"/>
      <c r="G2720" s="21" t="s">
        <v>8969</v>
      </c>
      <c r="H2720" s="21" t="s">
        <v>8970</v>
      </c>
      <c r="I2720" s="17" t="s">
        <v>9113</v>
      </c>
      <c r="J2720" s="17" t="s">
        <v>8982</v>
      </c>
      <c r="K2720" s="18" t="s">
        <v>8983</v>
      </c>
      <c r="L2720" s="715" t="s">
        <v>21</v>
      </c>
    </row>
    <row r="2721" customFormat="false" ht="35.1" hidden="false" customHeight="true" outlineLevel="0" collapsed="false">
      <c r="A2721" s="67" t="n">
        <f aca="false">MAX($A$2:A2720)+1</f>
        <v>2679</v>
      </c>
      <c r="B2721" s="18" t="s">
        <v>9114</v>
      </c>
      <c r="C2721" s="18"/>
      <c r="D2721" s="21" t="s">
        <v>14</v>
      </c>
      <c r="E2721" s="17" t="s">
        <v>9115</v>
      </c>
      <c r="F2721" s="21"/>
      <c r="G2721" s="21" t="s">
        <v>8969</v>
      </c>
      <c r="H2721" s="21" t="s">
        <v>8970</v>
      </c>
      <c r="I2721" s="17" t="s">
        <v>9116</v>
      </c>
      <c r="J2721" s="17" t="s">
        <v>8982</v>
      </c>
      <c r="K2721" s="18" t="s">
        <v>8983</v>
      </c>
      <c r="L2721" s="715" t="s">
        <v>21</v>
      </c>
    </row>
    <row r="2722" customFormat="false" ht="35.1" hidden="false" customHeight="true" outlineLevel="0" collapsed="false">
      <c r="A2722" s="67" t="n">
        <f aca="false">MAX($A$2:A2721)+1</f>
        <v>2680</v>
      </c>
      <c r="B2722" s="18" t="s">
        <v>9117</v>
      </c>
      <c r="C2722" s="18"/>
      <c r="D2722" s="21" t="s">
        <v>14</v>
      </c>
      <c r="E2722" s="17" t="s">
        <v>9118</v>
      </c>
      <c r="F2722" s="21"/>
      <c r="G2722" s="21" t="s">
        <v>8969</v>
      </c>
      <c r="H2722" s="21" t="s">
        <v>8970</v>
      </c>
      <c r="I2722" s="17" t="s">
        <v>9119</v>
      </c>
      <c r="J2722" s="17" t="s">
        <v>8982</v>
      </c>
      <c r="K2722" s="18" t="s">
        <v>8983</v>
      </c>
      <c r="L2722" s="715" t="s">
        <v>21</v>
      </c>
    </row>
    <row r="2723" customFormat="false" ht="35.1" hidden="false" customHeight="true" outlineLevel="0" collapsed="false">
      <c r="A2723" s="67" t="n">
        <f aca="false">MAX($A$2:A2722)+1</f>
        <v>2681</v>
      </c>
      <c r="B2723" s="18" t="s">
        <v>9120</v>
      </c>
      <c r="C2723" s="18"/>
      <c r="D2723" s="21" t="s">
        <v>14</v>
      </c>
      <c r="E2723" s="17" t="s">
        <v>9121</v>
      </c>
      <c r="F2723" s="21"/>
      <c r="G2723" s="21" t="s">
        <v>8969</v>
      </c>
      <c r="H2723" s="21" t="s">
        <v>8980</v>
      </c>
      <c r="I2723" s="18" t="s">
        <v>9122</v>
      </c>
      <c r="J2723" s="17" t="s">
        <v>8982</v>
      </c>
      <c r="K2723" s="18" t="s">
        <v>8983</v>
      </c>
      <c r="L2723" s="715" t="s">
        <v>21</v>
      </c>
    </row>
    <row r="2724" customFormat="false" ht="35.1" hidden="false" customHeight="true" outlineLevel="0" collapsed="false">
      <c r="A2724" s="67" t="n">
        <f aca="false">MAX($A$2:A2723)+1</f>
        <v>2682</v>
      </c>
      <c r="B2724" s="18" t="s">
        <v>9123</v>
      </c>
      <c r="C2724" s="18"/>
      <c r="D2724" s="21" t="s">
        <v>14</v>
      </c>
      <c r="E2724" s="17" t="s">
        <v>9124</v>
      </c>
      <c r="F2724" s="21"/>
      <c r="G2724" s="21" t="s">
        <v>8969</v>
      </c>
      <c r="H2724" s="21" t="s">
        <v>8970</v>
      </c>
      <c r="I2724" s="17" t="s">
        <v>9125</v>
      </c>
      <c r="J2724" s="17" t="s">
        <v>8982</v>
      </c>
      <c r="K2724" s="18" t="s">
        <v>8983</v>
      </c>
      <c r="L2724" s="715" t="s">
        <v>21</v>
      </c>
    </row>
    <row r="2725" customFormat="false" ht="35.1" hidden="false" customHeight="true" outlineLevel="0" collapsed="false">
      <c r="A2725" s="67" t="n">
        <f aca="false">MAX($A$2:A2724)+1</f>
        <v>2683</v>
      </c>
      <c r="B2725" s="18" t="s">
        <v>9126</v>
      </c>
      <c r="C2725" s="18"/>
      <c r="D2725" s="21" t="s">
        <v>14</v>
      </c>
      <c r="E2725" s="17" t="s">
        <v>9127</v>
      </c>
      <c r="F2725" s="21"/>
      <c r="G2725" s="21" t="s">
        <v>8969</v>
      </c>
      <c r="H2725" s="21" t="s">
        <v>8970</v>
      </c>
      <c r="I2725" s="17" t="s">
        <v>9128</v>
      </c>
      <c r="J2725" s="17" t="s">
        <v>8982</v>
      </c>
      <c r="K2725" s="18" t="s">
        <v>8983</v>
      </c>
      <c r="L2725" s="715" t="s">
        <v>21</v>
      </c>
    </row>
    <row r="2726" customFormat="false" ht="35.1" hidden="false" customHeight="true" outlineLevel="0" collapsed="false">
      <c r="A2726" s="67" t="n">
        <f aca="false">MAX($A$2:A2725)+1</f>
        <v>2684</v>
      </c>
      <c r="B2726" s="18" t="s">
        <v>9129</v>
      </c>
      <c r="C2726" s="18"/>
      <c r="D2726" s="21" t="s">
        <v>14</v>
      </c>
      <c r="E2726" s="17" t="s">
        <v>9130</v>
      </c>
      <c r="F2726" s="21"/>
      <c r="G2726" s="21" t="s">
        <v>8969</v>
      </c>
      <c r="H2726" s="21" t="s">
        <v>8970</v>
      </c>
      <c r="I2726" s="17" t="s">
        <v>9131</v>
      </c>
      <c r="J2726" s="17" t="s">
        <v>8982</v>
      </c>
      <c r="K2726" s="18" t="s">
        <v>8983</v>
      </c>
      <c r="L2726" s="715" t="s">
        <v>21</v>
      </c>
    </row>
    <row r="2727" customFormat="false" ht="35.1" hidden="false" customHeight="true" outlineLevel="0" collapsed="false">
      <c r="A2727" s="67" t="n">
        <f aca="false">MAX($A$2:A2726)+1</f>
        <v>2685</v>
      </c>
      <c r="B2727" s="18" t="s">
        <v>9132</v>
      </c>
      <c r="C2727" s="18"/>
      <c r="D2727" s="21" t="s">
        <v>14</v>
      </c>
      <c r="E2727" s="17" t="s">
        <v>9133</v>
      </c>
      <c r="F2727" s="21"/>
      <c r="G2727" s="21" t="s">
        <v>8969</v>
      </c>
      <c r="H2727" s="21" t="s">
        <v>8980</v>
      </c>
      <c r="I2727" s="17" t="s">
        <v>9134</v>
      </c>
      <c r="J2727" s="17" t="s">
        <v>8982</v>
      </c>
      <c r="K2727" s="18" t="s">
        <v>8983</v>
      </c>
      <c r="L2727" s="715" t="s">
        <v>21</v>
      </c>
    </row>
    <row r="2728" customFormat="false" ht="35.1" hidden="false" customHeight="true" outlineLevel="0" collapsed="false">
      <c r="A2728" s="67" t="n">
        <f aca="false">MAX($A$2:A2727)+1</f>
        <v>2686</v>
      </c>
      <c r="B2728" s="18" t="s">
        <v>9135</v>
      </c>
      <c r="C2728" s="18"/>
      <c r="D2728" s="21" t="s">
        <v>14</v>
      </c>
      <c r="E2728" s="17" t="s">
        <v>9136</v>
      </c>
      <c r="F2728" s="21"/>
      <c r="G2728" s="21" t="s">
        <v>8969</v>
      </c>
      <c r="H2728" s="21" t="s">
        <v>8980</v>
      </c>
      <c r="I2728" s="17" t="s">
        <v>9137</v>
      </c>
      <c r="J2728" s="17" t="s">
        <v>8982</v>
      </c>
      <c r="K2728" s="18" t="s">
        <v>8983</v>
      </c>
      <c r="L2728" s="715" t="s">
        <v>21</v>
      </c>
    </row>
    <row r="2729" customFormat="false" ht="35.1" hidden="false" customHeight="true" outlineLevel="0" collapsed="false">
      <c r="A2729" s="67" t="n">
        <f aca="false">MAX($A$2:A2728)+1</f>
        <v>2687</v>
      </c>
      <c r="B2729" s="18" t="s">
        <v>9138</v>
      </c>
      <c r="C2729" s="18"/>
      <c r="D2729" s="21" t="s">
        <v>14</v>
      </c>
      <c r="E2729" s="17" t="s">
        <v>9139</v>
      </c>
      <c r="F2729" s="21"/>
      <c r="G2729" s="21" t="s">
        <v>8969</v>
      </c>
      <c r="H2729" s="21" t="s">
        <v>8980</v>
      </c>
      <c r="I2729" s="17" t="s">
        <v>9140</v>
      </c>
      <c r="J2729" s="17" t="s">
        <v>8982</v>
      </c>
      <c r="K2729" s="18" t="s">
        <v>8983</v>
      </c>
      <c r="L2729" s="715" t="s">
        <v>21</v>
      </c>
    </row>
    <row r="2730" customFormat="false" ht="35.1" hidden="false" customHeight="true" outlineLevel="0" collapsed="false">
      <c r="A2730" s="67" t="n">
        <f aca="false">MAX($A$2:A2729)+1</f>
        <v>2688</v>
      </c>
      <c r="B2730" s="18" t="s">
        <v>9141</v>
      </c>
      <c r="C2730" s="18"/>
      <c r="D2730" s="21" t="s">
        <v>14</v>
      </c>
      <c r="E2730" s="17" t="s">
        <v>9142</v>
      </c>
      <c r="F2730" s="21"/>
      <c r="G2730" s="21" t="s">
        <v>8969</v>
      </c>
      <c r="H2730" s="21" t="s">
        <v>9028</v>
      </c>
      <c r="I2730" s="17" t="s">
        <v>9143</v>
      </c>
      <c r="J2730" s="17" t="s">
        <v>8982</v>
      </c>
      <c r="K2730" s="18" t="s">
        <v>8983</v>
      </c>
      <c r="L2730" s="715" t="s">
        <v>21</v>
      </c>
    </row>
    <row r="2731" customFormat="false" ht="35.1" hidden="false" customHeight="true" outlineLevel="0" collapsed="false">
      <c r="A2731" s="67" t="n">
        <f aca="false">MAX($A$2:A2730)+1</f>
        <v>2689</v>
      </c>
      <c r="B2731" s="18" t="s">
        <v>9144</v>
      </c>
      <c r="C2731" s="18"/>
      <c r="D2731" s="21" t="s">
        <v>14</v>
      </c>
      <c r="E2731" s="17" t="s">
        <v>9145</v>
      </c>
      <c r="F2731" s="21"/>
      <c r="G2731" s="21" t="s">
        <v>8969</v>
      </c>
      <c r="H2731" s="21" t="s">
        <v>8980</v>
      </c>
      <c r="I2731" s="17" t="s">
        <v>9146</v>
      </c>
      <c r="J2731" s="17" t="s">
        <v>8982</v>
      </c>
      <c r="K2731" s="18" t="s">
        <v>8983</v>
      </c>
      <c r="L2731" s="715" t="s">
        <v>21</v>
      </c>
    </row>
    <row r="2732" customFormat="false" ht="35.1" hidden="false" customHeight="true" outlineLevel="0" collapsed="false">
      <c r="A2732" s="67" t="n">
        <f aca="false">MAX($A$2:A2731)+1</f>
        <v>2690</v>
      </c>
      <c r="B2732" s="18" t="s">
        <v>9147</v>
      </c>
      <c r="C2732" s="18"/>
      <c r="D2732" s="21" t="s">
        <v>14</v>
      </c>
      <c r="E2732" s="17" t="s">
        <v>9148</v>
      </c>
      <c r="F2732" s="21"/>
      <c r="G2732" s="21" t="s">
        <v>8969</v>
      </c>
      <c r="H2732" s="21" t="s">
        <v>9028</v>
      </c>
      <c r="I2732" s="17" t="s">
        <v>9149</v>
      </c>
      <c r="J2732" s="17" t="s">
        <v>8982</v>
      </c>
      <c r="K2732" s="18" t="s">
        <v>8983</v>
      </c>
      <c r="L2732" s="715" t="s">
        <v>21</v>
      </c>
    </row>
    <row r="2733" customFormat="false" ht="35.1" hidden="false" customHeight="true" outlineLevel="0" collapsed="false">
      <c r="A2733" s="67" t="n">
        <f aca="false">MAX($A$2:A2732)+1</f>
        <v>2691</v>
      </c>
      <c r="B2733" s="18" t="s">
        <v>9150</v>
      </c>
      <c r="C2733" s="18"/>
      <c r="D2733" s="21" t="s">
        <v>14</v>
      </c>
      <c r="E2733" s="17" t="s">
        <v>9151</v>
      </c>
      <c r="F2733" s="21"/>
      <c r="G2733" s="21" t="s">
        <v>8969</v>
      </c>
      <c r="H2733" s="21" t="s">
        <v>9028</v>
      </c>
      <c r="I2733" s="17" t="s">
        <v>9152</v>
      </c>
      <c r="J2733" s="17" t="s">
        <v>8982</v>
      </c>
      <c r="K2733" s="18" t="s">
        <v>8983</v>
      </c>
      <c r="L2733" s="715" t="s">
        <v>21</v>
      </c>
    </row>
    <row r="2734" customFormat="false" ht="35.1" hidden="false" customHeight="true" outlineLevel="0" collapsed="false">
      <c r="A2734" s="67" t="n">
        <f aca="false">MAX($A$2:A2733)+1</f>
        <v>2692</v>
      </c>
      <c r="B2734" s="18" t="s">
        <v>9153</v>
      </c>
      <c r="C2734" s="18"/>
      <c r="D2734" s="21" t="s">
        <v>14</v>
      </c>
      <c r="E2734" s="17" t="s">
        <v>9154</v>
      </c>
      <c r="F2734" s="21"/>
      <c r="G2734" s="21" t="s">
        <v>8969</v>
      </c>
      <c r="H2734" s="21" t="s">
        <v>9155</v>
      </c>
      <c r="I2734" s="17" t="s">
        <v>9156</v>
      </c>
      <c r="J2734" s="17" t="s">
        <v>8982</v>
      </c>
      <c r="K2734" s="18" t="s">
        <v>8983</v>
      </c>
      <c r="L2734" s="715" t="s">
        <v>21</v>
      </c>
    </row>
    <row r="2735" customFormat="false" ht="35.1" hidden="false" customHeight="true" outlineLevel="0" collapsed="false">
      <c r="A2735" s="67" t="n">
        <f aca="false">MAX($A$2:A2734)+1</f>
        <v>2693</v>
      </c>
      <c r="B2735" s="18" t="s">
        <v>9157</v>
      </c>
      <c r="C2735" s="18"/>
      <c r="D2735" s="21" t="s">
        <v>14</v>
      </c>
      <c r="E2735" s="17" t="s">
        <v>9158</v>
      </c>
      <c r="F2735" s="21"/>
      <c r="G2735" s="21" t="s">
        <v>8969</v>
      </c>
      <c r="H2735" s="21" t="s">
        <v>9028</v>
      </c>
      <c r="I2735" s="17" t="s">
        <v>9159</v>
      </c>
      <c r="J2735" s="17" t="s">
        <v>8982</v>
      </c>
      <c r="K2735" s="18" t="s">
        <v>8983</v>
      </c>
      <c r="L2735" s="715" t="s">
        <v>21</v>
      </c>
    </row>
    <row r="2736" customFormat="false" ht="35.1" hidden="false" customHeight="true" outlineLevel="0" collapsed="false">
      <c r="A2736" s="67" t="n">
        <f aca="false">MAX($A$2:A2735)+1</f>
        <v>2694</v>
      </c>
      <c r="B2736" s="18" t="s">
        <v>9160</v>
      </c>
      <c r="C2736" s="18"/>
      <c r="D2736" s="21" t="s">
        <v>14</v>
      </c>
      <c r="E2736" s="17" t="s">
        <v>9161</v>
      </c>
      <c r="F2736" s="21"/>
      <c r="G2736" s="21" t="s">
        <v>8969</v>
      </c>
      <c r="H2736" s="21" t="s">
        <v>8980</v>
      </c>
      <c r="I2736" s="17" t="s">
        <v>9162</v>
      </c>
      <c r="J2736" s="17" t="s">
        <v>8982</v>
      </c>
      <c r="K2736" s="18" t="s">
        <v>8983</v>
      </c>
      <c r="L2736" s="715" t="s">
        <v>21</v>
      </c>
    </row>
    <row r="2737" customFormat="false" ht="35.1" hidden="false" customHeight="true" outlineLevel="0" collapsed="false">
      <c r="A2737" s="67" t="n">
        <f aca="false">MAX($A$2:A2736)+1</f>
        <v>2695</v>
      </c>
      <c r="B2737" s="18" t="s">
        <v>9163</v>
      </c>
      <c r="C2737" s="18"/>
      <c r="D2737" s="21" t="s">
        <v>14</v>
      </c>
      <c r="E2737" s="17" t="s">
        <v>9164</v>
      </c>
      <c r="F2737" s="21"/>
      <c r="G2737" s="21" t="s">
        <v>8969</v>
      </c>
      <c r="H2737" s="21" t="s">
        <v>9028</v>
      </c>
      <c r="I2737" s="17" t="s">
        <v>9165</v>
      </c>
      <c r="J2737" s="17" t="s">
        <v>8982</v>
      </c>
      <c r="K2737" s="18" t="s">
        <v>8983</v>
      </c>
      <c r="L2737" s="715" t="s">
        <v>21</v>
      </c>
    </row>
    <row r="2738" customFormat="false" ht="35.1" hidden="false" customHeight="true" outlineLevel="0" collapsed="false">
      <c r="A2738" s="67" t="n">
        <f aca="false">MAX($A$2:A2737)+1</f>
        <v>2696</v>
      </c>
      <c r="B2738" s="18" t="s">
        <v>9166</v>
      </c>
      <c r="C2738" s="18"/>
      <c r="D2738" s="21" t="s">
        <v>14</v>
      </c>
      <c r="E2738" s="17" t="s">
        <v>9167</v>
      </c>
      <c r="F2738" s="21"/>
      <c r="G2738" s="21" t="s">
        <v>8969</v>
      </c>
      <c r="H2738" s="21" t="s">
        <v>9028</v>
      </c>
      <c r="I2738" s="17" t="s">
        <v>9168</v>
      </c>
      <c r="J2738" s="17" t="s">
        <v>8982</v>
      </c>
      <c r="K2738" s="18" t="s">
        <v>8983</v>
      </c>
      <c r="L2738" s="715" t="s">
        <v>21</v>
      </c>
    </row>
    <row r="2739" customFormat="false" ht="35.1" hidden="false" customHeight="true" outlineLevel="0" collapsed="false">
      <c r="A2739" s="67" t="n">
        <f aca="false">MAX($A$2:A2738)+1</f>
        <v>2697</v>
      </c>
      <c r="B2739" s="18" t="s">
        <v>9169</v>
      </c>
      <c r="C2739" s="18"/>
      <c r="D2739" s="21" t="s">
        <v>14</v>
      </c>
      <c r="E2739" s="17" t="s">
        <v>9170</v>
      </c>
      <c r="F2739" s="21"/>
      <c r="G2739" s="21" t="s">
        <v>8969</v>
      </c>
      <c r="H2739" s="21" t="s">
        <v>8980</v>
      </c>
      <c r="I2739" s="17" t="s">
        <v>9171</v>
      </c>
      <c r="J2739" s="17" t="s">
        <v>8982</v>
      </c>
      <c r="K2739" s="18" t="s">
        <v>8983</v>
      </c>
      <c r="L2739" s="715" t="s">
        <v>21</v>
      </c>
    </row>
    <row r="2740" customFormat="false" ht="35.1" hidden="false" customHeight="true" outlineLevel="0" collapsed="false">
      <c r="A2740" s="67" t="n">
        <f aca="false">MAX($A$2:A2739)+1</f>
        <v>2698</v>
      </c>
      <c r="B2740" s="18" t="s">
        <v>9172</v>
      </c>
      <c r="C2740" s="18"/>
      <c r="D2740" s="21" t="s">
        <v>14</v>
      </c>
      <c r="E2740" s="17" t="s">
        <v>9173</v>
      </c>
      <c r="F2740" s="21"/>
      <c r="G2740" s="21" t="s">
        <v>8969</v>
      </c>
      <c r="H2740" s="21" t="s">
        <v>9028</v>
      </c>
      <c r="I2740" s="17" t="s">
        <v>9174</v>
      </c>
      <c r="J2740" s="17" t="s">
        <v>8982</v>
      </c>
      <c r="K2740" s="18" t="s">
        <v>8983</v>
      </c>
      <c r="L2740" s="715" t="s">
        <v>21</v>
      </c>
    </row>
    <row r="2741" customFormat="false" ht="35.1" hidden="false" customHeight="true" outlineLevel="0" collapsed="false">
      <c r="A2741" s="67" t="n">
        <f aca="false">MAX($A$2:A2740)+1</f>
        <v>2699</v>
      </c>
      <c r="B2741" s="18" t="s">
        <v>9175</v>
      </c>
      <c r="C2741" s="18"/>
      <c r="D2741" s="21" t="s">
        <v>14</v>
      </c>
      <c r="E2741" s="17" t="s">
        <v>9176</v>
      </c>
      <c r="F2741" s="21"/>
      <c r="G2741" s="21" t="s">
        <v>8969</v>
      </c>
      <c r="H2741" s="21" t="s">
        <v>8980</v>
      </c>
      <c r="I2741" s="17" t="s">
        <v>9177</v>
      </c>
      <c r="J2741" s="17" t="s">
        <v>8982</v>
      </c>
      <c r="K2741" s="18" t="s">
        <v>8983</v>
      </c>
      <c r="L2741" s="715" t="s">
        <v>21</v>
      </c>
    </row>
    <row r="2742" customFormat="false" ht="35.1" hidden="false" customHeight="true" outlineLevel="0" collapsed="false">
      <c r="A2742" s="67" t="n">
        <f aca="false">MAX($A$2:A2741)+1</f>
        <v>2700</v>
      </c>
      <c r="B2742" s="18" t="s">
        <v>9178</v>
      </c>
      <c r="C2742" s="18"/>
      <c r="D2742" s="21" t="s">
        <v>14</v>
      </c>
      <c r="E2742" s="17" t="s">
        <v>9179</v>
      </c>
      <c r="F2742" s="21"/>
      <c r="G2742" s="21" t="s">
        <v>8969</v>
      </c>
      <c r="H2742" s="21" t="s">
        <v>97</v>
      </c>
      <c r="I2742" s="17" t="s">
        <v>9180</v>
      </c>
      <c r="J2742" s="17" t="s">
        <v>8982</v>
      </c>
      <c r="K2742" s="18" t="s">
        <v>8983</v>
      </c>
      <c r="L2742" s="715" t="s">
        <v>21</v>
      </c>
    </row>
    <row r="2743" customFormat="false" ht="35.1" hidden="false" customHeight="true" outlineLevel="0" collapsed="false">
      <c r="A2743" s="67" t="n">
        <f aca="false">MAX($A$2:A2742)+1</f>
        <v>2701</v>
      </c>
      <c r="B2743" s="18" t="s">
        <v>9181</v>
      </c>
      <c r="C2743" s="18"/>
      <c r="D2743" s="21" t="s">
        <v>14</v>
      </c>
      <c r="E2743" s="17" t="s">
        <v>9182</v>
      </c>
      <c r="F2743" s="21"/>
      <c r="G2743" s="21" t="s">
        <v>8969</v>
      </c>
      <c r="H2743" s="21" t="s">
        <v>8980</v>
      </c>
      <c r="I2743" s="18" t="s">
        <v>9183</v>
      </c>
      <c r="J2743" s="17" t="s">
        <v>8982</v>
      </c>
      <c r="K2743" s="18" t="s">
        <v>8983</v>
      </c>
      <c r="L2743" s="715" t="s">
        <v>21</v>
      </c>
    </row>
    <row r="2744" customFormat="false" ht="35.1" hidden="false" customHeight="true" outlineLevel="0" collapsed="false">
      <c r="A2744" s="67" t="n">
        <f aca="false">MAX($A$2:A2743)+1</f>
        <v>2702</v>
      </c>
      <c r="B2744" s="18" t="s">
        <v>9184</v>
      </c>
      <c r="C2744" s="18"/>
      <c r="D2744" s="21" t="s">
        <v>14</v>
      </c>
      <c r="E2744" s="17" t="s">
        <v>9185</v>
      </c>
      <c r="F2744" s="21"/>
      <c r="G2744" s="21" t="s">
        <v>8969</v>
      </c>
      <c r="H2744" s="21" t="s">
        <v>9028</v>
      </c>
      <c r="I2744" s="17" t="s">
        <v>9186</v>
      </c>
      <c r="J2744" s="17" t="s">
        <v>8982</v>
      </c>
      <c r="K2744" s="18" t="s">
        <v>8983</v>
      </c>
      <c r="L2744" s="715" t="s">
        <v>21</v>
      </c>
    </row>
    <row r="2745" customFormat="false" ht="35.1" hidden="false" customHeight="true" outlineLevel="0" collapsed="false">
      <c r="A2745" s="67" t="n">
        <f aca="false">MAX($A$2:A2744)+1</f>
        <v>2703</v>
      </c>
      <c r="B2745" s="18" t="s">
        <v>9187</v>
      </c>
      <c r="C2745" s="18"/>
      <c r="D2745" s="21" t="s">
        <v>14</v>
      </c>
      <c r="E2745" s="17" t="s">
        <v>9188</v>
      </c>
      <c r="F2745" s="21"/>
      <c r="G2745" s="21" t="s">
        <v>8969</v>
      </c>
      <c r="H2745" s="21" t="s">
        <v>9028</v>
      </c>
      <c r="I2745" s="17" t="s">
        <v>9189</v>
      </c>
      <c r="J2745" s="17" t="s">
        <v>8982</v>
      </c>
      <c r="K2745" s="18" t="s">
        <v>8983</v>
      </c>
      <c r="L2745" s="715" t="s">
        <v>21</v>
      </c>
    </row>
    <row r="2746" customFormat="false" ht="35.1" hidden="false" customHeight="true" outlineLevel="0" collapsed="false">
      <c r="A2746" s="67" t="n">
        <f aca="false">MAX($A$2:A2745)+1</f>
        <v>2704</v>
      </c>
      <c r="B2746" s="18" t="s">
        <v>9190</v>
      </c>
      <c r="C2746" s="18"/>
      <c r="D2746" s="21" t="s">
        <v>14</v>
      </c>
      <c r="E2746" s="17" t="s">
        <v>9191</v>
      </c>
      <c r="F2746" s="21"/>
      <c r="G2746" s="21" t="s">
        <v>8969</v>
      </c>
      <c r="H2746" s="21" t="s">
        <v>9028</v>
      </c>
      <c r="I2746" s="17" t="s">
        <v>9192</v>
      </c>
      <c r="J2746" s="17" t="s">
        <v>8982</v>
      </c>
      <c r="K2746" s="18" t="s">
        <v>8983</v>
      </c>
      <c r="L2746" s="715" t="s">
        <v>21</v>
      </c>
    </row>
    <row r="2747" customFormat="false" ht="35.1" hidden="false" customHeight="true" outlineLevel="0" collapsed="false">
      <c r="A2747" s="67" t="n">
        <f aca="false">MAX($A$2:A2746)+1</f>
        <v>2705</v>
      </c>
      <c r="B2747" s="18" t="s">
        <v>9193</v>
      </c>
      <c r="C2747" s="18"/>
      <c r="D2747" s="21" t="s">
        <v>14</v>
      </c>
      <c r="E2747" s="17" t="s">
        <v>9194</v>
      </c>
      <c r="F2747" s="21"/>
      <c r="G2747" s="21" t="s">
        <v>8969</v>
      </c>
      <c r="H2747" s="21" t="s">
        <v>9028</v>
      </c>
      <c r="I2747" s="17" t="s">
        <v>9195</v>
      </c>
      <c r="J2747" s="17" t="s">
        <v>8982</v>
      </c>
      <c r="K2747" s="18" t="s">
        <v>8983</v>
      </c>
      <c r="L2747" s="715" t="s">
        <v>21</v>
      </c>
    </row>
    <row r="2748" customFormat="false" ht="35.1" hidden="false" customHeight="true" outlineLevel="0" collapsed="false">
      <c r="A2748" s="67" t="n">
        <f aca="false">MAX($A$2:A2747)+1</f>
        <v>2706</v>
      </c>
      <c r="B2748" s="18" t="s">
        <v>9196</v>
      </c>
      <c r="C2748" s="18"/>
      <c r="D2748" s="21" t="s">
        <v>14</v>
      </c>
      <c r="E2748" s="17" t="s">
        <v>9197</v>
      </c>
      <c r="F2748" s="21"/>
      <c r="G2748" s="21" t="s">
        <v>8969</v>
      </c>
      <c r="H2748" s="21" t="s">
        <v>8980</v>
      </c>
      <c r="I2748" s="17" t="s">
        <v>9198</v>
      </c>
      <c r="J2748" s="17" t="s">
        <v>8982</v>
      </c>
      <c r="K2748" s="18" t="s">
        <v>8983</v>
      </c>
      <c r="L2748" s="715" t="s">
        <v>21</v>
      </c>
    </row>
    <row r="2749" customFormat="false" ht="35.1" hidden="false" customHeight="true" outlineLevel="0" collapsed="false">
      <c r="A2749" s="67" t="n">
        <f aca="false">MAX($A$2:A2748)+1</f>
        <v>2707</v>
      </c>
      <c r="B2749" s="18" t="s">
        <v>9199</v>
      </c>
      <c r="C2749" s="18"/>
      <c r="D2749" s="21" t="s">
        <v>14</v>
      </c>
      <c r="E2749" s="17" t="s">
        <v>9200</v>
      </c>
      <c r="F2749" s="21"/>
      <c r="G2749" s="21" t="s">
        <v>8969</v>
      </c>
      <c r="H2749" s="21" t="s">
        <v>9028</v>
      </c>
      <c r="I2749" s="17" t="s">
        <v>9201</v>
      </c>
      <c r="J2749" s="17" t="s">
        <v>8982</v>
      </c>
      <c r="K2749" s="18" t="s">
        <v>8983</v>
      </c>
      <c r="L2749" s="715" t="s">
        <v>21</v>
      </c>
    </row>
    <row r="2750" customFormat="false" ht="35.1" hidden="false" customHeight="true" outlineLevel="0" collapsed="false">
      <c r="A2750" s="67" t="n">
        <f aca="false">MAX($A$2:A2749)+1</f>
        <v>2708</v>
      </c>
      <c r="B2750" s="18" t="s">
        <v>9202</v>
      </c>
      <c r="C2750" s="18"/>
      <c r="D2750" s="21" t="s">
        <v>14</v>
      </c>
      <c r="E2750" s="17" t="s">
        <v>9203</v>
      </c>
      <c r="F2750" s="21"/>
      <c r="G2750" s="21" t="s">
        <v>8969</v>
      </c>
      <c r="H2750" s="21" t="s">
        <v>97</v>
      </c>
      <c r="I2750" s="17" t="s">
        <v>9204</v>
      </c>
      <c r="J2750" s="17" t="s">
        <v>8982</v>
      </c>
      <c r="K2750" s="18" t="s">
        <v>8983</v>
      </c>
      <c r="L2750" s="715" t="s">
        <v>21</v>
      </c>
    </row>
    <row r="2751" customFormat="false" ht="35.1" hidden="false" customHeight="true" outlineLevel="0" collapsed="false">
      <c r="A2751" s="67" t="n">
        <f aca="false">MAX($A$2:A2750)+1</f>
        <v>2709</v>
      </c>
      <c r="B2751" s="18" t="s">
        <v>9205</v>
      </c>
      <c r="C2751" s="18"/>
      <c r="D2751" s="21" t="s">
        <v>14</v>
      </c>
      <c r="E2751" s="17" t="s">
        <v>9206</v>
      </c>
      <c r="F2751" s="21"/>
      <c r="G2751" s="21" t="s">
        <v>8969</v>
      </c>
      <c r="H2751" s="21" t="s">
        <v>9028</v>
      </c>
      <c r="I2751" s="17" t="s">
        <v>9207</v>
      </c>
      <c r="J2751" s="17" t="s">
        <v>8982</v>
      </c>
      <c r="K2751" s="18" t="s">
        <v>8983</v>
      </c>
      <c r="L2751" s="715" t="s">
        <v>21</v>
      </c>
    </row>
    <row r="2752" customFormat="false" ht="35.1" hidden="false" customHeight="true" outlineLevel="0" collapsed="false">
      <c r="A2752" s="67" t="n">
        <f aca="false">MAX($A$2:A2751)+1</f>
        <v>2710</v>
      </c>
      <c r="B2752" s="18" t="s">
        <v>9208</v>
      </c>
      <c r="C2752" s="18"/>
      <c r="D2752" s="21" t="s">
        <v>14</v>
      </c>
      <c r="E2752" s="17" t="s">
        <v>9209</v>
      </c>
      <c r="F2752" s="21"/>
      <c r="G2752" s="21" t="s">
        <v>8969</v>
      </c>
      <c r="H2752" s="21" t="s">
        <v>97</v>
      </c>
      <c r="I2752" s="17" t="s">
        <v>9210</v>
      </c>
      <c r="J2752" s="17" t="s">
        <v>8982</v>
      </c>
      <c r="K2752" s="18" t="s">
        <v>8983</v>
      </c>
      <c r="L2752" s="715" t="s">
        <v>21</v>
      </c>
    </row>
    <row r="2753" customFormat="false" ht="35.1" hidden="false" customHeight="true" outlineLevel="0" collapsed="false">
      <c r="A2753" s="67" t="n">
        <f aca="false">MAX($A$2:A2752)+1</f>
        <v>2711</v>
      </c>
      <c r="B2753" s="18" t="s">
        <v>9211</v>
      </c>
      <c r="C2753" s="18"/>
      <c r="D2753" s="21" t="s">
        <v>14</v>
      </c>
      <c r="E2753" s="17" t="s">
        <v>9212</v>
      </c>
      <c r="F2753" s="21"/>
      <c r="G2753" s="21" t="s">
        <v>8969</v>
      </c>
      <c r="H2753" s="21" t="s">
        <v>8980</v>
      </c>
      <c r="I2753" s="18" t="s">
        <v>9213</v>
      </c>
      <c r="J2753" s="17" t="s">
        <v>8982</v>
      </c>
      <c r="K2753" s="18" t="s">
        <v>8983</v>
      </c>
      <c r="L2753" s="715" t="s">
        <v>21</v>
      </c>
    </row>
    <row r="2754" customFormat="false" ht="35.1" hidden="false" customHeight="true" outlineLevel="0" collapsed="false">
      <c r="A2754" s="67" t="n">
        <f aca="false">MAX($A$2:A2753)+1</f>
        <v>2712</v>
      </c>
      <c r="B2754" s="18" t="s">
        <v>9214</v>
      </c>
      <c r="C2754" s="18"/>
      <c r="D2754" s="21" t="s">
        <v>14</v>
      </c>
      <c r="E2754" s="17" t="s">
        <v>9215</v>
      </c>
      <c r="F2754" s="21"/>
      <c r="G2754" s="21" t="s">
        <v>8969</v>
      </c>
      <c r="H2754" s="21" t="s">
        <v>9028</v>
      </c>
      <c r="I2754" s="17" t="s">
        <v>9216</v>
      </c>
      <c r="J2754" s="17" t="s">
        <v>8982</v>
      </c>
      <c r="K2754" s="18" t="s">
        <v>8983</v>
      </c>
      <c r="L2754" s="715" t="s">
        <v>21</v>
      </c>
    </row>
    <row r="2755" customFormat="false" ht="35.1" hidden="false" customHeight="true" outlineLevel="0" collapsed="false">
      <c r="A2755" s="67" t="n">
        <f aca="false">MAX($A$2:A2754)+1</f>
        <v>2713</v>
      </c>
      <c r="B2755" s="18" t="s">
        <v>9217</v>
      </c>
      <c r="C2755" s="18"/>
      <c r="D2755" s="21" t="s">
        <v>14</v>
      </c>
      <c r="E2755" s="17" t="s">
        <v>9218</v>
      </c>
      <c r="F2755" s="21"/>
      <c r="G2755" s="21" t="s">
        <v>8969</v>
      </c>
      <c r="H2755" s="21" t="s">
        <v>9028</v>
      </c>
      <c r="I2755" s="17" t="s">
        <v>9219</v>
      </c>
      <c r="J2755" s="17" t="s">
        <v>8982</v>
      </c>
      <c r="K2755" s="18" t="s">
        <v>8983</v>
      </c>
      <c r="L2755" s="715" t="s">
        <v>21</v>
      </c>
    </row>
    <row r="2756" customFormat="false" ht="35.1" hidden="false" customHeight="true" outlineLevel="0" collapsed="false">
      <c r="A2756" s="67" t="n">
        <f aca="false">MAX($A$2:A2755)+1</f>
        <v>2714</v>
      </c>
      <c r="B2756" s="18" t="s">
        <v>9220</v>
      </c>
      <c r="C2756" s="18"/>
      <c r="D2756" s="21" t="s">
        <v>14</v>
      </c>
      <c r="E2756" s="17" t="s">
        <v>9221</v>
      </c>
      <c r="F2756" s="21"/>
      <c r="G2756" s="21" t="s">
        <v>8969</v>
      </c>
      <c r="H2756" s="21" t="s">
        <v>9028</v>
      </c>
      <c r="I2756" s="17" t="s">
        <v>9222</v>
      </c>
      <c r="J2756" s="17" t="s">
        <v>8982</v>
      </c>
      <c r="K2756" s="18" t="s">
        <v>8983</v>
      </c>
      <c r="L2756" s="715" t="s">
        <v>21</v>
      </c>
    </row>
    <row r="2757" customFormat="false" ht="35.1" hidden="false" customHeight="true" outlineLevel="0" collapsed="false">
      <c r="A2757" s="67" t="n">
        <f aca="false">MAX($A$2:A2756)+1</f>
        <v>2715</v>
      </c>
      <c r="B2757" s="18" t="s">
        <v>9223</v>
      </c>
      <c r="C2757" s="18"/>
      <c r="D2757" s="21" t="s">
        <v>14</v>
      </c>
      <c r="E2757" s="17" t="s">
        <v>9224</v>
      </c>
      <c r="F2757" s="21"/>
      <c r="G2757" s="21" t="s">
        <v>8969</v>
      </c>
      <c r="H2757" s="21" t="s">
        <v>9155</v>
      </c>
      <c r="I2757" s="17" t="s">
        <v>9225</v>
      </c>
      <c r="J2757" s="17" t="s">
        <v>8982</v>
      </c>
      <c r="K2757" s="18" t="s">
        <v>8983</v>
      </c>
      <c r="L2757" s="715" t="s">
        <v>21</v>
      </c>
    </row>
    <row r="2758" customFormat="false" ht="35.1" hidden="false" customHeight="true" outlineLevel="0" collapsed="false">
      <c r="A2758" s="67" t="n">
        <f aca="false">MAX($A$2:A2757)+1</f>
        <v>2716</v>
      </c>
      <c r="B2758" s="18" t="s">
        <v>9226</v>
      </c>
      <c r="C2758" s="18"/>
      <c r="D2758" s="21" t="s">
        <v>14</v>
      </c>
      <c r="E2758" s="17" t="s">
        <v>9227</v>
      </c>
      <c r="F2758" s="21"/>
      <c r="G2758" s="21" t="s">
        <v>8969</v>
      </c>
      <c r="H2758" s="21" t="s">
        <v>9028</v>
      </c>
      <c r="I2758" s="18" t="s">
        <v>9228</v>
      </c>
      <c r="J2758" s="17" t="s">
        <v>8982</v>
      </c>
      <c r="K2758" s="18" t="s">
        <v>8983</v>
      </c>
      <c r="L2758" s="715" t="s">
        <v>21</v>
      </c>
    </row>
    <row r="2759" customFormat="false" ht="35.1" hidden="false" customHeight="true" outlineLevel="0" collapsed="false">
      <c r="A2759" s="67" t="n">
        <f aca="false">MAX($A$2:A2758)+1</f>
        <v>2717</v>
      </c>
      <c r="B2759" s="18" t="s">
        <v>9229</v>
      </c>
      <c r="C2759" s="18"/>
      <c r="D2759" s="21" t="s">
        <v>14</v>
      </c>
      <c r="E2759" s="17" t="s">
        <v>9230</v>
      </c>
      <c r="F2759" s="21"/>
      <c r="G2759" s="21" t="s">
        <v>8969</v>
      </c>
      <c r="H2759" s="21" t="s">
        <v>8970</v>
      </c>
      <c r="I2759" s="17" t="s">
        <v>9231</v>
      </c>
      <c r="J2759" s="17" t="s">
        <v>8982</v>
      </c>
      <c r="K2759" s="18" t="s">
        <v>8983</v>
      </c>
      <c r="L2759" s="715" t="s">
        <v>21</v>
      </c>
    </row>
    <row r="2760" customFormat="false" ht="35.1" hidden="false" customHeight="true" outlineLevel="0" collapsed="false">
      <c r="A2760" s="67" t="n">
        <f aca="false">MAX($A$2:A2759)+1</f>
        <v>2718</v>
      </c>
      <c r="B2760" s="18" t="s">
        <v>9232</v>
      </c>
      <c r="C2760" s="18"/>
      <c r="D2760" s="21" t="s">
        <v>14</v>
      </c>
      <c r="E2760" s="17" t="s">
        <v>9233</v>
      </c>
      <c r="F2760" s="21"/>
      <c r="G2760" s="21" t="s">
        <v>8969</v>
      </c>
      <c r="H2760" s="21" t="s">
        <v>8980</v>
      </c>
      <c r="I2760" s="18" t="s">
        <v>9234</v>
      </c>
      <c r="J2760" s="17" t="s">
        <v>8982</v>
      </c>
      <c r="K2760" s="18" t="s">
        <v>8983</v>
      </c>
      <c r="L2760" s="715" t="s">
        <v>21</v>
      </c>
    </row>
    <row r="2761" customFormat="false" ht="35.1" hidden="false" customHeight="true" outlineLevel="0" collapsed="false">
      <c r="A2761" s="67" t="n">
        <f aca="false">MAX($A$2:A2760)+1</f>
        <v>2719</v>
      </c>
      <c r="B2761" s="18" t="s">
        <v>9235</v>
      </c>
      <c r="C2761" s="18"/>
      <c r="D2761" s="21" t="s">
        <v>14</v>
      </c>
      <c r="E2761" s="17" t="s">
        <v>9236</v>
      </c>
      <c r="F2761" s="21"/>
      <c r="G2761" s="21" t="s">
        <v>8969</v>
      </c>
      <c r="H2761" s="21" t="s">
        <v>9028</v>
      </c>
      <c r="I2761" s="17" t="s">
        <v>9237</v>
      </c>
      <c r="J2761" s="17" t="s">
        <v>8982</v>
      </c>
      <c r="K2761" s="18" t="s">
        <v>8983</v>
      </c>
      <c r="L2761" s="715" t="s">
        <v>21</v>
      </c>
    </row>
    <row r="2762" customFormat="false" ht="35.1" hidden="false" customHeight="true" outlineLevel="0" collapsed="false">
      <c r="A2762" s="67" t="n">
        <f aca="false">MAX($A$2:A2761)+1</f>
        <v>2720</v>
      </c>
      <c r="B2762" s="18" t="s">
        <v>9238</v>
      </c>
      <c r="C2762" s="18"/>
      <c r="D2762" s="21" t="s">
        <v>14</v>
      </c>
      <c r="E2762" s="17" t="s">
        <v>9239</v>
      </c>
      <c r="F2762" s="21"/>
      <c r="G2762" s="21" t="s">
        <v>8969</v>
      </c>
      <c r="H2762" s="21" t="s">
        <v>8970</v>
      </c>
      <c r="I2762" s="17" t="s">
        <v>9240</v>
      </c>
      <c r="J2762" s="17" t="s">
        <v>8982</v>
      </c>
      <c r="K2762" s="18" t="s">
        <v>8983</v>
      </c>
      <c r="L2762" s="715" t="s">
        <v>21</v>
      </c>
    </row>
    <row r="2763" customFormat="false" ht="35.1" hidden="false" customHeight="true" outlineLevel="0" collapsed="false">
      <c r="A2763" s="67" t="n">
        <f aca="false">MAX($A$2:A2762)+1</f>
        <v>2721</v>
      </c>
      <c r="B2763" s="18" t="s">
        <v>9241</v>
      </c>
      <c r="C2763" s="18"/>
      <c r="D2763" s="21" t="s">
        <v>14</v>
      </c>
      <c r="E2763" s="17" t="s">
        <v>9242</v>
      </c>
      <c r="F2763" s="21"/>
      <c r="G2763" s="21" t="s">
        <v>8969</v>
      </c>
      <c r="H2763" s="21" t="s">
        <v>8970</v>
      </c>
      <c r="I2763" s="17" t="s">
        <v>9243</v>
      </c>
      <c r="J2763" s="17" t="s">
        <v>8982</v>
      </c>
      <c r="K2763" s="18" t="s">
        <v>8983</v>
      </c>
      <c r="L2763" s="715" t="s">
        <v>21</v>
      </c>
    </row>
    <row r="2764" customFormat="false" ht="35.1" hidden="false" customHeight="true" outlineLevel="0" collapsed="false">
      <c r="A2764" s="67" t="n">
        <f aca="false">MAX($A$2:A2763)+1</f>
        <v>2722</v>
      </c>
      <c r="B2764" s="18" t="s">
        <v>9244</v>
      </c>
      <c r="C2764" s="18"/>
      <c r="D2764" s="21" t="s">
        <v>14</v>
      </c>
      <c r="E2764" s="17" t="s">
        <v>9245</v>
      </c>
      <c r="F2764" s="21"/>
      <c r="G2764" s="21" t="s">
        <v>8969</v>
      </c>
      <c r="H2764" s="21" t="s">
        <v>9028</v>
      </c>
      <c r="I2764" s="17" t="s">
        <v>9246</v>
      </c>
      <c r="J2764" s="17" t="s">
        <v>8982</v>
      </c>
      <c r="K2764" s="18" t="s">
        <v>8983</v>
      </c>
      <c r="L2764" s="715" t="s">
        <v>21</v>
      </c>
    </row>
    <row r="2765" customFormat="false" ht="35.1" hidden="false" customHeight="true" outlineLevel="0" collapsed="false">
      <c r="A2765" s="67" t="n">
        <f aca="false">MAX($A$2:A2764)+1</f>
        <v>2723</v>
      </c>
      <c r="B2765" s="18" t="s">
        <v>9247</v>
      </c>
      <c r="C2765" s="18"/>
      <c r="D2765" s="21" t="s">
        <v>14</v>
      </c>
      <c r="E2765" s="17" t="s">
        <v>9248</v>
      </c>
      <c r="F2765" s="21"/>
      <c r="G2765" s="21" t="s">
        <v>8969</v>
      </c>
      <c r="H2765" s="21" t="s">
        <v>8980</v>
      </c>
      <c r="I2765" s="17" t="s">
        <v>9249</v>
      </c>
      <c r="J2765" s="17" t="s">
        <v>8982</v>
      </c>
      <c r="K2765" s="18" t="s">
        <v>8983</v>
      </c>
      <c r="L2765" s="715" t="s">
        <v>21</v>
      </c>
    </row>
    <row r="2766" customFormat="false" ht="35.1" hidden="false" customHeight="true" outlineLevel="0" collapsed="false">
      <c r="A2766" s="67" t="n">
        <f aca="false">MAX($A$2:A2765)+1</f>
        <v>2724</v>
      </c>
      <c r="B2766" s="18" t="s">
        <v>9250</v>
      </c>
      <c r="C2766" s="18"/>
      <c r="D2766" s="21" t="s">
        <v>14</v>
      </c>
      <c r="E2766" s="17" t="s">
        <v>9251</v>
      </c>
      <c r="F2766" s="21"/>
      <c r="G2766" s="21" t="s">
        <v>8969</v>
      </c>
      <c r="H2766" s="21" t="s">
        <v>9155</v>
      </c>
      <c r="I2766" s="17" t="s">
        <v>9252</v>
      </c>
      <c r="J2766" s="17" t="s">
        <v>8982</v>
      </c>
      <c r="K2766" s="18" t="s">
        <v>8983</v>
      </c>
      <c r="L2766" s="715" t="s">
        <v>21</v>
      </c>
    </row>
    <row r="2767" customFormat="false" ht="35.1" hidden="false" customHeight="true" outlineLevel="0" collapsed="false">
      <c r="A2767" s="67" t="n">
        <f aca="false">MAX($A$2:A2766)+1</f>
        <v>2725</v>
      </c>
      <c r="B2767" s="18" t="s">
        <v>9253</v>
      </c>
      <c r="C2767" s="18"/>
      <c r="D2767" s="21" t="s">
        <v>14</v>
      </c>
      <c r="E2767" s="17" t="s">
        <v>9254</v>
      </c>
      <c r="F2767" s="21"/>
      <c r="G2767" s="21" t="s">
        <v>8969</v>
      </c>
      <c r="H2767" s="21" t="s">
        <v>8980</v>
      </c>
      <c r="I2767" s="18" t="s">
        <v>9255</v>
      </c>
      <c r="J2767" s="17" t="s">
        <v>8982</v>
      </c>
      <c r="K2767" s="18" t="s">
        <v>8983</v>
      </c>
      <c r="L2767" s="715" t="s">
        <v>21</v>
      </c>
    </row>
    <row r="2768" customFormat="false" ht="35.1" hidden="false" customHeight="true" outlineLevel="0" collapsed="false">
      <c r="A2768" s="67" t="n">
        <f aca="false">MAX($A$2:A2767)+1</f>
        <v>2726</v>
      </c>
      <c r="B2768" s="18" t="s">
        <v>9256</v>
      </c>
      <c r="C2768" s="18"/>
      <c r="D2768" s="21" t="s">
        <v>14</v>
      </c>
      <c r="E2768" s="17" t="s">
        <v>9257</v>
      </c>
      <c r="F2768" s="21"/>
      <c r="G2768" s="21" t="s">
        <v>8969</v>
      </c>
      <c r="H2768" s="21" t="s">
        <v>8980</v>
      </c>
      <c r="I2768" s="17" t="s">
        <v>9258</v>
      </c>
      <c r="J2768" s="17" t="s">
        <v>8982</v>
      </c>
      <c r="K2768" s="18" t="s">
        <v>8983</v>
      </c>
      <c r="L2768" s="715" t="s">
        <v>21</v>
      </c>
    </row>
    <row r="2769" customFormat="false" ht="35.1" hidden="false" customHeight="true" outlineLevel="0" collapsed="false">
      <c r="A2769" s="67" t="n">
        <f aca="false">MAX($A$2:A2768)+1</f>
        <v>2727</v>
      </c>
      <c r="B2769" s="18" t="s">
        <v>9259</v>
      </c>
      <c r="C2769" s="18"/>
      <c r="D2769" s="21" t="s">
        <v>14</v>
      </c>
      <c r="E2769" s="17" t="s">
        <v>9260</v>
      </c>
      <c r="F2769" s="21"/>
      <c r="G2769" s="21" t="s">
        <v>8969</v>
      </c>
      <c r="H2769" s="21" t="s">
        <v>8970</v>
      </c>
      <c r="I2769" s="17" t="s">
        <v>9261</v>
      </c>
      <c r="J2769" s="17" t="s">
        <v>8982</v>
      </c>
      <c r="K2769" s="18" t="s">
        <v>8983</v>
      </c>
      <c r="L2769" s="715" t="s">
        <v>21</v>
      </c>
    </row>
    <row r="2770" customFormat="false" ht="35.1" hidden="false" customHeight="true" outlineLevel="0" collapsed="false">
      <c r="A2770" s="67" t="n">
        <f aca="false">MAX($A$2:A2769)+1</f>
        <v>2728</v>
      </c>
      <c r="B2770" s="18" t="s">
        <v>9262</v>
      </c>
      <c r="C2770" s="18"/>
      <c r="D2770" s="21" t="s">
        <v>14</v>
      </c>
      <c r="E2770" s="17" t="s">
        <v>9263</v>
      </c>
      <c r="F2770" s="21"/>
      <c r="G2770" s="21" t="s">
        <v>8969</v>
      </c>
      <c r="H2770" s="21" t="s">
        <v>9028</v>
      </c>
      <c r="I2770" s="17" t="s">
        <v>9264</v>
      </c>
      <c r="J2770" s="17" t="s">
        <v>8982</v>
      </c>
      <c r="K2770" s="18" t="s">
        <v>8983</v>
      </c>
      <c r="L2770" s="715" t="s">
        <v>21</v>
      </c>
    </row>
    <row r="2771" customFormat="false" ht="35.1" hidden="false" customHeight="true" outlineLevel="0" collapsed="false">
      <c r="A2771" s="67" t="n">
        <f aca="false">MAX($A$2:A2770)+1</f>
        <v>2729</v>
      </c>
      <c r="B2771" s="18" t="s">
        <v>9265</v>
      </c>
      <c r="C2771" s="18"/>
      <c r="D2771" s="21" t="s">
        <v>14</v>
      </c>
      <c r="E2771" s="17" t="s">
        <v>9266</v>
      </c>
      <c r="F2771" s="21"/>
      <c r="G2771" s="21" t="s">
        <v>8969</v>
      </c>
      <c r="H2771" s="21" t="s">
        <v>8980</v>
      </c>
      <c r="I2771" s="18" t="s">
        <v>9267</v>
      </c>
      <c r="J2771" s="17" t="s">
        <v>8982</v>
      </c>
      <c r="K2771" s="18" t="s">
        <v>8983</v>
      </c>
      <c r="L2771" s="715" t="s">
        <v>21</v>
      </c>
    </row>
    <row r="2772" customFormat="false" ht="35.1" hidden="false" customHeight="true" outlineLevel="0" collapsed="false">
      <c r="A2772" s="67" t="n">
        <f aca="false">MAX($A$2:A2771)+1</f>
        <v>2730</v>
      </c>
      <c r="B2772" s="18" t="s">
        <v>9268</v>
      </c>
      <c r="C2772" s="18"/>
      <c r="D2772" s="21" t="s">
        <v>14</v>
      </c>
      <c r="E2772" s="17" t="s">
        <v>9269</v>
      </c>
      <c r="F2772" s="21"/>
      <c r="G2772" s="21" t="s">
        <v>8969</v>
      </c>
      <c r="H2772" s="21" t="s">
        <v>9028</v>
      </c>
      <c r="I2772" s="17" t="s">
        <v>9270</v>
      </c>
      <c r="J2772" s="17" t="s">
        <v>8982</v>
      </c>
      <c r="K2772" s="18" t="s">
        <v>8983</v>
      </c>
      <c r="L2772" s="715" t="s">
        <v>21</v>
      </c>
    </row>
    <row r="2773" customFormat="false" ht="35.1" hidden="false" customHeight="true" outlineLevel="0" collapsed="false">
      <c r="A2773" s="67" t="n">
        <f aca="false">MAX($A$2:A2772)+1</f>
        <v>2731</v>
      </c>
      <c r="B2773" s="18" t="s">
        <v>9271</v>
      </c>
      <c r="C2773" s="18"/>
      <c r="D2773" s="21" t="s">
        <v>14</v>
      </c>
      <c r="E2773" s="17" t="s">
        <v>9272</v>
      </c>
      <c r="F2773" s="21"/>
      <c r="G2773" s="21" t="s">
        <v>8969</v>
      </c>
      <c r="H2773" s="21" t="s">
        <v>8980</v>
      </c>
      <c r="I2773" s="17" t="s">
        <v>9273</v>
      </c>
      <c r="J2773" s="17" t="s">
        <v>8982</v>
      </c>
      <c r="K2773" s="18" t="s">
        <v>8983</v>
      </c>
      <c r="L2773" s="715" t="s">
        <v>21</v>
      </c>
    </row>
    <row r="2774" customFormat="false" ht="35.1" hidden="false" customHeight="true" outlineLevel="0" collapsed="false">
      <c r="A2774" s="67" t="n">
        <f aca="false">MAX($A$2:A2773)+1</f>
        <v>2732</v>
      </c>
      <c r="B2774" s="18" t="s">
        <v>9274</v>
      </c>
      <c r="C2774" s="18"/>
      <c r="D2774" s="21" t="s">
        <v>14</v>
      </c>
      <c r="E2774" s="17" t="s">
        <v>9275</v>
      </c>
      <c r="F2774" s="21"/>
      <c r="G2774" s="21" t="s">
        <v>8969</v>
      </c>
      <c r="H2774" s="21" t="s">
        <v>8970</v>
      </c>
      <c r="I2774" s="18" t="s">
        <v>9276</v>
      </c>
      <c r="J2774" s="17" t="s">
        <v>8982</v>
      </c>
      <c r="K2774" s="18" t="s">
        <v>8983</v>
      </c>
      <c r="L2774" s="715" t="s">
        <v>21</v>
      </c>
    </row>
    <row r="2775" customFormat="false" ht="35.1" hidden="false" customHeight="true" outlineLevel="0" collapsed="false">
      <c r="A2775" s="67" t="n">
        <f aca="false">MAX($A$2:A2774)+1</f>
        <v>2733</v>
      </c>
      <c r="B2775" s="18" t="s">
        <v>9277</v>
      </c>
      <c r="C2775" s="18"/>
      <c r="D2775" s="21" t="s">
        <v>14</v>
      </c>
      <c r="E2775" s="17" t="s">
        <v>9278</v>
      </c>
      <c r="F2775" s="21"/>
      <c r="G2775" s="21" t="s">
        <v>8969</v>
      </c>
      <c r="H2775" s="21" t="s">
        <v>8980</v>
      </c>
      <c r="I2775" s="18" t="s">
        <v>9279</v>
      </c>
      <c r="J2775" s="17" t="s">
        <v>8982</v>
      </c>
      <c r="K2775" s="18" t="s">
        <v>8983</v>
      </c>
      <c r="L2775" s="715" t="s">
        <v>21</v>
      </c>
    </row>
    <row r="2776" customFormat="false" ht="35.1" hidden="false" customHeight="true" outlineLevel="0" collapsed="false">
      <c r="A2776" s="67" t="n">
        <f aca="false">MAX($A$2:A2775)+1</f>
        <v>2734</v>
      </c>
      <c r="B2776" s="18" t="s">
        <v>9280</v>
      </c>
      <c r="C2776" s="18"/>
      <c r="D2776" s="21" t="s">
        <v>14</v>
      </c>
      <c r="E2776" s="17" t="s">
        <v>9281</v>
      </c>
      <c r="F2776" s="21"/>
      <c r="G2776" s="21" t="s">
        <v>8969</v>
      </c>
      <c r="H2776" s="21" t="s">
        <v>8970</v>
      </c>
      <c r="I2776" s="18" t="s">
        <v>9282</v>
      </c>
      <c r="J2776" s="17" t="s">
        <v>8982</v>
      </c>
      <c r="K2776" s="18" t="s">
        <v>8983</v>
      </c>
      <c r="L2776" s="715" t="s">
        <v>21</v>
      </c>
    </row>
    <row r="2777" customFormat="false" ht="35.1" hidden="false" customHeight="true" outlineLevel="0" collapsed="false">
      <c r="A2777" s="67" t="n">
        <f aca="false">MAX($A$2:A2776)+1</f>
        <v>2735</v>
      </c>
      <c r="B2777" s="18" t="s">
        <v>9283</v>
      </c>
      <c r="C2777" s="18"/>
      <c r="D2777" s="21" t="s">
        <v>14</v>
      </c>
      <c r="E2777" s="17" t="s">
        <v>9284</v>
      </c>
      <c r="F2777" s="21"/>
      <c r="G2777" s="21" t="s">
        <v>8969</v>
      </c>
      <c r="H2777" s="21" t="s">
        <v>9028</v>
      </c>
      <c r="I2777" s="17" t="s">
        <v>9285</v>
      </c>
      <c r="J2777" s="17" t="s">
        <v>8982</v>
      </c>
      <c r="K2777" s="18" t="s">
        <v>8983</v>
      </c>
      <c r="L2777" s="715" t="s">
        <v>21</v>
      </c>
    </row>
    <row r="2778" customFormat="false" ht="35.1" hidden="false" customHeight="true" outlineLevel="0" collapsed="false">
      <c r="A2778" s="67" t="n">
        <f aca="false">MAX($A$2:A2777)+1</f>
        <v>2736</v>
      </c>
      <c r="B2778" s="18" t="s">
        <v>9286</v>
      </c>
      <c r="C2778" s="18"/>
      <c r="D2778" s="21" t="s">
        <v>14</v>
      </c>
      <c r="E2778" s="17" t="s">
        <v>9287</v>
      </c>
      <c r="F2778" s="21"/>
      <c r="G2778" s="21" t="s">
        <v>8969</v>
      </c>
      <c r="H2778" s="21" t="s">
        <v>8980</v>
      </c>
      <c r="I2778" s="17" t="s">
        <v>9288</v>
      </c>
      <c r="J2778" s="17" t="s">
        <v>8982</v>
      </c>
      <c r="K2778" s="18" t="s">
        <v>8983</v>
      </c>
      <c r="L2778" s="715" t="s">
        <v>21</v>
      </c>
    </row>
    <row r="2779" customFormat="false" ht="35.1" hidden="false" customHeight="true" outlineLevel="0" collapsed="false">
      <c r="A2779" s="67" t="n">
        <f aca="false">MAX($A$2:A2778)+1</f>
        <v>2737</v>
      </c>
      <c r="B2779" s="18" t="s">
        <v>9289</v>
      </c>
      <c r="C2779" s="18"/>
      <c r="D2779" s="21" t="s">
        <v>14</v>
      </c>
      <c r="E2779" s="17" t="s">
        <v>9290</v>
      </c>
      <c r="F2779" s="21"/>
      <c r="G2779" s="21" t="s">
        <v>8969</v>
      </c>
      <c r="H2779" s="21" t="s">
        <v>8970</v>
      </c>
      <c r="I2779" s="18" t="s">
        <v>9291</v>
      </c>
      <c r="J2779" s="17" t="s">
        <v>8982</v>
      </c>
      <c r="K2779" s="18" t="s">
        <v>8983</v>
      </c>
      <c r="L2779" s="715" t="s">
        <v>21</v>
      </c>
    </row>
    <row r="2780" customFormat="false" ht="35.1" hidden="false" customHeight="true" outlineLevel="0" collapsed="false">
      <c r="A2780" s="67" t="n">
        <f aca="false">MAX($A$2:A2779)+1</f>
        <v>2738</v>
      </c>
      <c r="B2780" s="18" t="s">
        <v>9292</v>
      </c>
      <c r="C2780" s="18"/>
      <c r="D2780" s="21" t="s">
        <v>14</v>
      </c>
      <c r="E2780" s="17" t="s">
        <v>9293</v>
      </c>
      <c r="F2780" s="21"/>
      <c r="G2780" s="21" t="s">
        <v>8969</v>
      </c>
      <c r="H2780" s="21" t="s">
        <v>8970</v>
      </c>
      <c r="I2780" s="17" t="s">
        <v>9294</v>
      </c>
      <c r="J2780" s="17" t="s">
        <v>8982</v>
      </c>
      <c r="K2780" s="18" t="s">
        <v>8983</v>
      </c>
      <c r="L2780" s="715" t="s">
        <v>21</v>
      </c>
    </row>
    <row r="2781" customFormat="false" ht="35.1" hidden="false" customHeight="true" outlineLevel="0" collapsed="false">
      <c r="A2781" s="67" t="n">
        <f aca="false">MAX($A$2:A2780)+1</f>
        <v>2739</v>
      </c>
      <c r="B2781" s="18" t="s">
        <v>9295</v>
      </c>
      <c r="C2781" s="18"/>
      <c r="D2781" s="21" t="s">
        <v>14</v>
      </c>
      <c r="E2781" s="17" t="s">
        <v>9296</v>
      </c>
      <c r="F2781" s="21"/>
      <c r="G2781" s="21" t="s">
        <v>8969</v>
      </c>
      <c r="H2781" s="21" t="s">
        <v>9028</v>
      </c>
      <c r="I2781" s="18" t="s">
        <v>9297</v>
      </c>
      <c r="J2781" s="17" t="s">
        <v>8982</v>
      </c>
      <c r="K2781" s="18" t="s">
        <v>8983</v>
      </c>
      <c r="L2781" s="715" t="s">
        <v>21</v>
      </c>
    </row>
    <row r="2782" customFormat="false" ht="35.1" hidden="false" customHeight="true" outlineLevel="0" collapsed="false">
      <c r="A2782" s="67" t="n">
        <f aca="false">MAX($A$2:A2781)+1</f>
        <v>2740</v>
      </c>
      <c r="B2782" s="18" t="s">
        <v>9298</v>
      </c>
      <c r="C2782" s="18"/>
      <c r="D2782" s="21" t="s">
        <v>14</v>
      </c>
      <c r="E2782" s="17" t="s">
        <v>9299</v>
      </c>
      <c r="F2782" s="21"/>
      <c r="G2782" s="21" t="s">
        <v>8969</v>
      </c>
      <c r="H2782" s="21" t="s">
        <v>9028</v>
      </c>
      <c r="I2782" s="18" t="s">
        <v>9300</v>
      </c>
      <c r="J2782" s="17" t="s">
        <v>8982</v>
      </c>
      <c r="K2782" s="18" t="s">
        <v>8983</v>
      </c>
      <c r="L2782" s="715" t="s">
        <v>21</v>
      </c>
    </row>
    <row r="2783" customFormat="false" ht="35.1" hidden="false" customHeight="true" outlineLevel="0" collapsed="false">
      <c r="A2783" s="67" t="n">
        <f aca="false">MAX($A$2:A2782)+1</f>
        <v>2741</v>
      </c>
      <c r="B2783" s="18" t="s">
        <v>9301</v>
      </c>
      <c r="C2783" s="18"/>
      <c r="D2783" s="21" t="s">
        <v>14</v>
      </c>
      <c r="E2783" s="17" t="s">
        <v>9302</v>
      </c>
      <c r="F2783" s="21"/>
      <c r="G2783" s="21" t="s">
        <v>8969</v>
      </c>
      <c r="H2783" s="21" t="s">
        <v>8970</v>
      </c>
      <c r="I2783" s="17" t="s">
        <v>9303</v>
      </c>
      <c r="J2783" s="17" t="s">
        <v>8982</v>
      </c>
      <c r="K2783" s="18" t="s">
        <v>8983</v>
      </c>
      <c r="L2783" s="715" t="s">
        <v>21</v>
      </c>
    </row>
    <row r="2784" customFormat="false" ht="35.1" hidden="false" customHeight="true" outlineLevel="0" collapsed="false">
      <c r="A2784" s="67" t="n">
        <f aca="false">MAX($A$2:A2783)+1</f>
        <v>2742</v>
      </c>
      <c r="B2784" s="18" t="s">
        <v>9304</v>
      </c>
      <c r="C2784" s="18"/>
      <c r="D2784" s="21" t="s">
        <v>14</v>
      </c>
      <c r="E2784" s="17" t="s">
        <v>9305</v>
      </c>
      <c r="F2784" s="21"/>
      <c r="G2784" s="21" t="s">
        <v>8969</v>
      </c>
      <c r="H2784" s="21" t="s">
        <v>8980</v>
      </c>
      <c r="I2784" s="17" t="s">
        <v>9306</v>
      </c>
      <c r="J2784" s="17" t="s">
        <v>8982</v>
      </c>
      <c r="K2784" s="18" t="s">
        <v>8983</v>
      </c>
      <c r="L2784" s="715" t="s">
        <v>21</v>
      </c>
    </row>
    <row r="2785" customFormat="false" ht="35.1" hidden="false" customHeight="true" outlineLevel="0" collapsed="false">
      <c r="A2785" s="67" t="n">
        <f aca="false">MAX($A$2:A2784)+1</f>
        <v>2743</v>
      </c>
      <c r="B2785" s="18" t="s">
        <v>9307</v>
      </c>
      <c r="C2785" s="18"/>
      <c r="D2785" s="21" t="s">
        <v>14</v>
      </c>
      <c r="E2785" s="17" t="s">
        <v>9308</v>
      </c>
      <c r="F2785" s="21"/>
      <c r="G2785" s="21" t="s">
        <v>8969</v>
      </c>
      <c r="H2785" s="21" t="s">
        <v>8980</v>
      </c>
      <c r="I2785" s="17" t="s">
        <v>9309</v>
      </c>
      <c r="J2785" s="17" t="s">
        <v>8982</v>
      </c>
      <c r="K2785" s="18" t="s">
        <v>8983</v>
      </c>
      <c r="L2785" s="715" t="s">
        <v>21</v>
      </c>
    </row>
    <row r="2786" customFormat="false" ht="35.1" hidden="false" customHeight="true" outlineLevel="0" collapsed="false">
      <c r="A2786" s="67" t="n">
        <f aca="false">MAX($A$2:A2785)+1</f>
        <v>2744</v>
      </c>
      <c r="B2786" s="18" t="s">
        <v>9310</v>
      </c>
      <c r="C2786" s="18"/>
      <c r="D2786" s="21" t="s">
        <v>14</v>
      </c>
      <c r="E2786" s="17" t="s">
        <v>9311</v>
      </c>
      <c r="F2786" s="21"/>
      <c r="G2786" s="21" t="s">
        <v>8969</v>
      </c>
      <c r="H2786" s="21" t="s">
        <v>8980</v>
      </c>
      <c r="I2786" s="18" t="s">
        <v>9312</v>
      </c>
      <c r="J2786" s="17" t="s">
        <v>8982</v>
      </c>
      <c r="K2786" s="18" t="s">
        <v>8983</v>
      </c>
      <c r="L2786" s="715" t="s">
        <v>21</v>
      </c>
    </row>
    <row r="2787" customFormat="false" ht="35.1" hidden="false" customHeight="true" outlineLevel="0" collapsed="false">
      <c r="A2787" s="67" t="n">
        <f aca="false">MAX($A$2:A2786)+1</f>
        <v>2745</v>
      </c>
      <c r="B2787" s="18" t="s">
        <v>9313</v>
      </c>
      <c r="C2787" s="18"/>
      <c r="D2787" s="21" t="s">
        <v>14</v>
      </c>
      <c r="E2787" s="17" t="s">
        <v>9314</v>
      </c>
      <c r="F2787" s="21"/>
      <c r="G2787" s="21" t="s">
        <v>8969</v>
      </c>
      <c r="H2787" s="21" t="s">
        <v>8970</v>
      </c>
      <c r="I2787" s="17" t="s">
        <v>9315</v>
      </c>
      <c r="J2787" s="17" t="s">
        <v>8982</v>
      </c>
      <c r="K2787" s="18" t="s">
        <v>8983</v>
      </c>
      <c r="L2787" s="715" t="s">
        <v>21</v>
      </c>
    </row>
    <row r="2788" customFormat="false" ht="35.1" hidden="false" customHeight="true" outlineLevel="0" collapsed="false">
      <c r="A2788" s="67" t="n">
        <f aca="false">MAX($A$2:A2787)+1</f>
        <v>2746</v>
      </c>
      <c r="B2788" s="18" t="s">
        <v>9316</v>
      </c>
      <c r="C2788" s="18"/>
      <c r="D2788" s="21" t="s">
        <v>14</v>
      </c>
      <c r="E2788" s="17" t="s">
        <v>9317</v>
      </c>
      <c r="F2788" s="21"/>
      <c r="G2788" s="21" t="s">
        <v>8969</v>
      </c>
      <c r="H2788" s="21" t="s">
        <v>9028</v>
      </c>
      <c r="I2788" s="18" t="s">
        <v>9318</v>
      </c>
      <c r="J2788" s="17" t="s">
        <v>8982</v>
      </c>
      <c r="K2788" s="18" t="s">
        <v>8983</v>
      </c>
      <c r="L2788" s="715" t="s">
        <v>21</v>
      </c>
    </row>
    <row r="2789" customFormat="false" ht="35.1" hidden="false" customHeight="true" outlineLevel="0" collapsed="false">
      <c r="A2789" s="67" t="n">
        <f aca="false">MAX($A$2:A2788)+1</f>
        <v>2747</v>
      </c>
      <c r="B2789" s="18" t="s">
        <v>9319</v>
      </c>
      <c r="C2789" s="18"/>
      <c r="D2789" s="21" t="s">
        <v>14</v>
      </c>
      <c r="E2789" s="17" t="s">
        <v>9320</v>
      </c>
      <c r="F2789" s="21"/>
      <c r="G2789" s="21" t="s">
        <v>8969</v>
      </c>
      <c r="H2789" s="21" t="s">
        <v>8980</v>
      </c>
      <c r="I2789" s="17" t="s">
        <v>9321</v>
      </c>
      <c r="J2789" s="17" t="s">
        <v>8982</v>
      </c>
      <c r="K2789" s="18" t="s">
        <v>8983</v>
      </c>
      <c r="L2789" s="715" t="s">
        <v>21</v>
      </c>
    </row>
    <row r="2790" customFormat="false" ht="35.1" hidden="false" customHeight="true" outlineLevel="0" collapsed="false">
      <c r="A2790" s="67" t="n">
        <f aca="false">MAX($A$2:A2789)+1</f>
        <v>2748</v>
      </c>
      <c r="B2790" s="18" t="s">
        <v>9322</v>
      </c>
      <c r="C2790" s="18"/>
      <c r="D2790" s="21" t="s">
        <v>14</v>
      </c>
      <c r="E2790" s="17" t="s">
        <v>9323</v>
      </c>
      <c r="F2790" s="21"/>
      <c r="G2790" s="21" t="s">
        <v>8969</v>
      </c>
      <c r="H2790" s="21" t="s">
        <v>8980</v>
      </c>
      <c r="I2790" s="17" t="s">
        <v>9324</v>
      </c>
      <c r="J2790" s="17" t="s">
        <v>8982</v>
      </c>
      <c r="K2790" s="18" t="s">
        <v>8983</v>
      </c>
      <c r="L2790" s="715" t="s">
        <v>21</v>
      </c>
    </row>
    <row r="2791" customFormat="false" ht="35.1" hidden="false" customHeight="true" outlineLevel="0" collapsed="false">
      <c r="A2791" s="67" t="n">
        <f aca="false">MAX($A$2:A2790)+1</f>
        <v>2749</v>
      </c>
      <c r="B2791" s="18" t="s">
        <v>9325</v>
      </c>
      <c r="C2791" s="18"/>
      <c r="D2791" s="21" t="s">
        <v>14</v>
      </c>
      <c r="E2791" s="17" t="s">
        <v>9326</v>
      </c>
      <c r="F2791" s="21"/>
      <c r="G2791" s="21" t="s">
        <v>8969</v>
      </c>
      <c r="H2791" s="21" t="s">
        <v>8980</v>
      </c>
      <c r="I2791" s="17" t="s">
        <v>9327</v>
      </c>
      <c r="J2791" s="17" t="s">
        <v>8982</v>
      </c>
      <c r="K2791" s="18" t="s">
        <v>8983</v>
      </c>
      <c r="L2791" s="715" t="s">
        <v>21</v>
      </c>
    </row>
    <row r="2792" customFormat="false" ht="35.1" hidden="false" customHeight="true" outlineLevel="0" collapsed="false">
      <c r="A2792" s="67" t="n">
        <f aca="false">MAX($A$2:A2791)+1</f>
        <v>2750</v>
      </c>
      <c r="B2792" s="18" t="s">
        <v>9328</v>
      </c>
      <c r="C2792" s="18"/>
      <c r="D2792" s="21" t="s">
        <v>14</v>
      </c>
      <c r="E2792" s="17" t="s">
        <v>9329</v>
      </c>
      <c r="F2792" s="21"/>
      <c r="G2792" s="21" t="s">
        <v>8969</v>
      </c>
      <c r="H2792" s="21" t="s">
        <v>8970</v>
      </c>
      <c r="I2792" s="18" t="s">
        <v>9330</v>
      </c>
      <c r="J2792" s="17" t="s">
        <v>8982</v>
      </c>
      <c r="K2792" s="18" t="s">
        <v>8983</v>
      </c>
      <c r="L2792" s="715" t="s">
        <v>21</v>
      </c>
    </row>
    <row r="2793" customFormat="false" ht="35.1" hidden="false" customHeight="true" outlineLevel="0" collapsed="false">
      <c r="A2793" s="67" t="n">
        <f aca="false">MAX($A$2:A2792)+1</f>
        <v>2751</v>
      </c>
      <c r="B2793" s="18" t="s">
        <v>9331</v>
      </c>
      <c r="C2793" s="18"/>
      <c r="D2793" s="21" t="s">
        <v>14</v>
      </c>
      <c r="E2793" s="17" t="s">
        <v>9332</v>
      </c>
      <c r="F2793" s="21"/>
      <c r="G2793" s="21" t="s">
        <v>8969</v>
      </c>
      <c r="H2793" s="21" t="s">
        <v>9028</v>
      </c>
      <c r="I2793" s="18" t="s">
        <v>9333</v>
      </c>
      <c r="J2793" s="17" t="s">
        <v>8982</v>
      </c>
      <c r="K2793" s="18" t="s">
        <v>8983</v>
      </c>
      <c r="L2793" s="715" t="s">
        <v>21</v>
      </c>
    </row>
    <row r="2794" customFormat="false" ht="35.1" hidden="false" customHeight="true" outlineLevel="0" collapsed="false">
      <c r="A2794" s="67" t="n">
        <f aca="false">MAX($A$2:A2793)+1</f>
        <v>2752</v>
      </c>
      <c r="B2794" s="18" t="s">
        <v>9334</v>
      </c>
      <c r="C2794" s="18"/>
      <c r="D2794" s="21" t="s">
        <v>14</v>
      </c>
      <c r="E2794" s="17" t="s">
        <v>9335</v>
      </c>
      <c r="F2794" s="21"/>
      <c r="G2794" s="21" t="s">
        <v>8969</v>
      </c>
      <c r="H2794" s="21" t="s">
        <v>8980</v>
      </c>
      <c r="I2794" s="18" t="s">
        <v>9336</v>
      </c>
      <c r="J2794" s="17" t="s">
        <v>8982</v>
      </c>
      <c r="K2794" s="18" t="s">
        <v>8983</v>
      </c>
      <c r="L2794" s="715" t="s">
        <v>21</v>
      </c>
    </row>
    <row r="2795" customFormat="false" ht="35.1" hidden="false" customHeight="true" outlineLevel="0" collapsed="false">
      <c r="A2795" s="67" t="n">
        <f aca="false">MAX($A$2:A2794)+1</f>
        <v>2753</v>
      </c>
      <c r="B2795" s="18" t="s">
        <v>9337</v>
      </c>
      <c r="C2795" s="18"/>
      <c r="D2795" s="21" t="s">
        <v>14</v>
      </c>
      <c r="E2795" s="17" t="s">
        <v>9338</v>
      </c>
      <c r="F2795" s="21"/>
      <c r="G2795" s="21" t="s">
        <v>8969</v>
      </c>
      <c r="H2795" s="21" t="s">
        <v>8970</v>
      </c>
      <c r="I2795" s="17" t="s">
        <v>9339</v>
      </c>
      <c r="J2795" s="17" t="s">
        <v>8982</v>
      </c>
      <c r="K2795" s="18" t="s">
        <v>8983</v>
      </c>
      <c r="L2795" s="715" t="s">
        <v>21</v>
      </c>
    </row>
    <row r="2796" customFormat="false" ht="35.1" hidden="false" customHeight="true" outlineLevel="0" collapsed="false">
      <c r="A2796" s="67" t="n">
        <f aca="false">MAX($A$2:A2795)+1</f>
        <v>2754</v>
      </c>
      <c r="B2796" s="18" t="s">
        <v>9340</v>
      </c>
      <c r="C2796" s="18"/>
      <c r="D2796" s="21" t="s">
        <v>14</v>
      </c>
      <c r="E2796" s="17" t="s">
        <v>9341</v>
      </c>
      <c r="F2796" s="21"/>
      <c r="G2796" s="21" t="s">
        <v>8969</v>
      </c>
      <c r="H2796" s="21" t="s">
        <v>8980</v>
      </c>
      <c r="I2796" s="17" t="s">
        <v>9342</v>
      </c>
      <c r="J2796" s="17" t="s">
        <v>8982</v>
      </c>
      <c r="K2796" s="18" t="s">
        <v>8983</v>
      </c>
      <c r="L2796" s="715" t="s">
        <v>21</v>
      </c>
    </row>
    <row r="2797" customFormat="false" ht="35.1" hidden="false" customHeight="true" outlineLevel="0" collapsed="false">
      <c r="A2797" s="67" t="n">
        <f aca="false">MAX($A$2:A2796)+1</f>
        <v>2755</v>
      </c>
      <c r="B2797" s="18" t="s">
        <v>9343</v>
      </c>
      <c r="C2797" s="18"/>
      <c r="D2797" s="21" t="s">
        <v>14</v>
      </c>
      <c r="E2797" s="17" t="s">
        <v>9344</v>
      </c>
      <c r="F2797" s="21"/>
      <c r="G2797" s="21" t="s">
        <v>8969</v>
      </c>
      <c r="H2797" s="21" t="s">
        <v>8970</v>
      </c>
      <c r="I2797" s="17" t="s">
        <v>9345</v>
      </c>
      <c r="J2797" s="17" t="s">
        <v>8982</v>
      </c>
      <c r="K2797" s="18" t="s">
        <v>8983</v>
      </c>
      <c r="L2797" s="715" t="s">
        <v>21</v>
      </c>
    </row>
    <row r="2798" customFormat="false" ht="35.1" hidden="false" customHeight="true" outlineLevel="0" collapsed="false">
      <c r="A2798" s="67" t="n">
        <f aca="false">MAX($A$2:A2797)+1</f>
        <v>2756</v>
      </c>
      <c r="B2798" s="18" t="s">
        <v>9346</v>
      </c>
      <c r="C2798" s="18"/>
      <c r="D2798" s="21" t="s">
        <v>14</v>
      </c>
      <c r="E2798" s="17" t="s">
        <v>9347</v>
      </c>
      <c r="F2798" s="21"/>
      <c r="G2798" s="21" t="s">
        <v>8969</v>
      </c>
      <c r="H2798" s="21" t="s">
        <v>8980</v>
      </c>
      <c r="I2798" s="17" t="s">
        <v>9348</v>
      </c>
      <c r="J2798" s="17" t="s">
        <v>8982</v>
      </c>
      <c r="K2798" s="18" t="s">
        <v>8983</v>
      </c>
      <c r="L2798" s="715" t="s">
        <v>21</v>
      </c>
    </row>
    <row r="2799" customFormat="false" ht="35.1" hidden="false" customHeight="true" outlineLevel="0" collapsed="false">
      <c r="A2799" s="67" t="n">
        <f aca="false">MAX($A$2:A2798)+1</f>
        <v>2757</v>
      </c>
      <c r="B2799" s="18" t="s">
        <v>9349</v>
      </c>
      <c r="C2799" s="18"/>
      <c r="D2799" s="21" t="s">
        <v>14</v>
      </c>
      <c r="E2799" s="17" t="s">
        <v>9350</v>
      </c>
      <c r="F2799" s="21"/>
      <c r="G2799" s="21" t="s">
        <v>8969</v>
      </c>
      <c r="H2799" s="21" t="s">
        <v>8980</v>
      </c>
      <c r="I2799" s="18" t="s">
        <v>9351</v>
      </c>
      <c r="J2799" s="17" t="s">
        <v>8982</v>
      </c>
      <c r="K2799" s="18" t="s">
        <v>8983</v>
      </c>
      <c r="L2799" s="715" t="s">
        <v>21</v>
      </c>
    </row>
    <row r="2800" customFormat="false" ht="35.1" hidden="false" customHeight="true" outlineLevel="0" collapsed="false">
      <c r="A2800" s="67" t="n">
        <f aca="false">MAX($A$2:A2799)+1</f>
        <v>2758</v>
      </c>
      <c r="B2800" s="18" t="s">
        <v>9352</v>
      </c>
      <c r="C2800" s="18"/>
      <c r="D2800" s="21" t="s">
        <v>14</v>
      </c>
      <c r="E2800" s="17" t="s">
        <v>9353</v>
      </c>
      <c r="F2800" s="21"/>
      <c r="G2800" s="21" t="s">
        <v>8969</v>
      </c>
      <c r="H2800" s="21" t="s">
        <v>8980</v>
      </c>
      <c r="I2800" s="18" t="s">
        <v>9354</v>
      </c>
      <c r="J2800" s="17" t="s">
        <v>8982</v>
      </c>
      <c r="K2800" s="18" t="s">
        <v>8983</v>
      </c>
      <c r="L2800" s="715" t="s">
        <v>21</v>
      </c>
    </row>
    <row r="2801" customFormat="false" ht="35.1" hidden="false" customHeight="true" outlineLevel="0" collapsed="false">
      <c r="A2801" s="67" t="n">
        <f aca="false">MAX($A$2:A2800)+1</f>
        <v>2759</v>
      </c>
      <c r="B2801" s="18" t="s">
        <v>9355</v>
      </c>
      <c r="C2801" s="18"/>
      <c r="D2801" s="21" t="s">
        <v>14</v>
      </c>
      <c r="E2801" s="17" t="s">
        <v>9356</v>
      </c>
      <c r="F2801" s="21"/>
      <c r="G2801" s="21" t="s">
        <v>8969</v>
      </c>
      <c r="H2801" s="21" t="s">
        <v>8980</v>
      </c>
      <c r="I2801" s="18" t="s">
        <v>9357</v>
      </c>
      <c r="J2801" s="17" t="s">
        <v>8982</v>
      </c>
      <c r="K2801" s="18" t="s">
        <v>8983</v>
      </c>
      <c r="L2801" s="715" t="s">
        <v>21</v>
      </c>
    </row>
    <row r="2802" customFormat="false" ht="35.1" hidden="false" customHeight="true" outlineLevel="0" collapsed="false">
      <c r="A2802" s="67" t="n">
        <f aca="false">MAX($A$2:A2801)+1</f>
        <v>2760</v>
      </c>
      <c r="B2802" s="18" t="s">
        <v>9358</v>
      </c>
      <c r="C2802" s="18"/>
      <c r="D2802" s="21" t="s">
        <v>14</v>
      </c>
      <c r="E2802" s="17" t="s">
        <v>9359</v>
      </c>
      <c r="F2802" s="21"/>
      <c r="G2802" s="21" t="s">
        <v>8969</v>
      </c>
      <c r="H2802" s="21" t="s">
        <v>8980</v>
      </c>
      <c r="I2802" s="18" t="s">
        <v>9360</v>
      </c>
      <c r="J2802" s="17" t="s">
        <v>8982</v>
      </c>
      <c r="K2802" s="18" t="s">
        <v>8983</v>
      </c>
      <c r="L2802" s="715" t="s">
        <v>21</v>
      </c>
    </row>
    <row r="2803" customFormat="false" ht="35.1" hidden="false" customHeight="true" outlineLevel="0" collapsed="false">
      <c r="A2803" s="67" t="n">
        <f aca="false">MAX($A$2:A2802)+1</f>
        <v>2761</v>
      </c>
      <c r="B2803" s="18" t="s">
        <v>9361</v>
      </c>
      <c r="C2803" s="18"/>
      <c r="D2803" s="21" t="s">
        <v>14</v>
      </c>
      <c r="E2803" s="17" t="s">
        <v>9362</v>
      </c>
      <c r="F2803" s="21"/>
      <c r="G2803" s="21" t="s">
        <v>8969</v>
      </c>
      <c r="H2803" s="21" t="s">
        <v>8980</v>
      </c>
      <c r="I2803" s="18" t="s">
        <v>9363</v>
      </c>
      <c r="J2803" s="17" t="s">
        <v>8982</v>
      </c>
      <c r="K2803" s="18" t="s">
        <v>8983</v>
      </c>
      <c r="L2803" s="715" t="s">
        <v>21</v>
      </c>
    </row>
    <row r="2804" customFormat="false" ht="35.1" hidden="false" customHeight="true" outlineLevel="0" collapsed="false">
      <c r="A2804" s="67" t="n">
        <f aca="false">MAX($A$2:A2803)+1</f>
        <v>2762</v>
      </c>
      <c r="B2804" s="18" t="s">
        <v>9364</v>
      </c>
      <c r="C2804" s="18"/>
      <c r="D2804" s="21" t="s">
        <v>14</v>
      </c>
      <c r="E2804" s="17" t="s">
        <v>9365</v>
      </c>
      <c r="F2804" s="21"/>
      <c r="G2804" s="21" t="s">
        <v>8969</v>
      </c>
      <c r="H2804" s="21" t="s">
        <v>8980</v>
      </c>
      <c r="I2804" s="18" t="s">
        <v>9366</v>
      </c>
      <c r="J2804" s="17" t="s">
        <v>8982</v>
      </c>
      <c r="K2804" s="18" t="s">
        <v>8983</v>
      </c>
      <c r="L2804" s="715" t="s">
        <v>21</v>
      </c>
    </row>
    <row r="2805" customFormat="false" ht="35.1" hidden="false" customHeight="true" outlineLevel="0" collapsed="false">
      <c r="A2805" s="67" t="n">
        <f aca="false">MAX($A$2:A2804)+1</f>
        <v>2763</v>
      </c>
      <c r="B2805" s="18" t="s">
        <v>9367</v>
      </c>
      <c r="C2805" s="18"/>
      <c r="D2805" s="21" t="s">
        <v>14</v>
      </c>
      <c r="E2805" s="17" t="s">
        <v>9368</v>
      </c>
      <c r="F2805" s="21"/>
      <c r="G2805" s="21" t="s">
        <v>8969</v>
      </c>
      <c r="H2805" s="21" t="s">
        <v>8980</v>
      </c>
      <c r="I2805" s="18" t="s">
        <v>9369</v>
      </c>
      <c r="J2805" s="17" t="s">
        <v>8982</v>
      </c>
      <c r="K2805" s="18" t="s">
        <v>8983</v>
      </c>
      <c r="L2805" s="715" t="s">
        <v>21</v>
      </c>
    </row>
    <row r="2806" customFormat="false" ht="35.1" hidden="false" customHeight="true" outlineLevel="0" collapsed="false">
      <c r="A2806" s="67" t="n">
        <f aca="false">MAX($A$2:A2805)+1</f>
        <v>2764</v>
      </c>
      <c r="B2806" s="18" t="s">
        <v>9370</v>
      </c>
      <c r="C2806" s="18"/>
      <c r="D2806" s="21" t="s">
        <v>14</v>
      </c>
      <c r="E2806" s="17" t="s">
        <v>9371</v>
      </c>
      <c r="F2806" s="21"/>
      <c r="G2806" s="21" t="s">
        <v>8969</v>
      </c>
      <c r="H2806" s="21" t="s">
        <v>8980</v>
      </c>
      <c r="I2806" s="17" t="s">
        <v>9372</v>
      </c>
      <c r="J2806" s="17" t="s">
        <v>8982</v>
      </c>
      <c r="K2806" s="18" t="s">
        <v>8983</v>
      </c>
      <c r="L2806" s="715" t="s">
        <v>21</v>
      </c>
    </row>
    <row r="2807" customFormat="false" ht="35.1" hidden="false" customHeight="true" outlineLevel="0" collapsed="false">
      <c r="A2807" s="67" t="n">
        <f aca="false">MAX($A$2:A2806)+1</f>
        <v>2765</v>
      </c>
      <c r="B2807" s="18" t="s">
        <v>9373</v>
      </c>
      <c r="C2807" s="18"/>
      <c r="D2807" s="21" t="s">
        <v>14</v>
      </c>
      <c r="E2807" s="17" t="s">
        <v>9374</v>
      </c>
      <c r="F2807" s="21"/>
      <c r="G2807" s="21" t="s">
        <v>8969</v>
      </c>
      <c r="H2807" s="21" t="s">
        <v>8980</v>
      </c>
      <c r="I2807" s="17" t="s">
        <v>9375</v>
      </c>
      <c r="J2807" s="17" t="s">
        <v>8982</v>
      </c>
      <c r="K2807" s="18" t="s">
        <v>8983</v>
      </c>
      <c r="L2807" s="715" t="s">
        <v>21</v>
      </c>
    </row>
    <row r="2808" customFormat="false" ht="35.1" hidden="false" customHeight="true" outlineLevel="0" collapsed="false">
      <c r="A2808" s="67" t="n">
        <f aca="false">MAX($A$2:A2807)+1</f>
        <v>2766</v>
      </c>
      <c r="B2808" s="18" t="s">
        <v>9376</v>
      </c>
      <c r="C2808" s="18"/>
      <c r="D2808" s="21" t="s">
        <v>14</v>
      </c>
      <c r="E2808" s="17" t="s">
        <v>9377</v>
      </c>
      <c r="F2808" s="21"/>
      <c r="G2808" s="21" t="s">
        <v>8969</v>
      </c>
      <c r="H2808" s="21" t="s">
        <v>9028</v>
      </c>
      <c r="I2808" s="17" t="s">
        <v>9378</v>
      </c>
      <c r="J2808" s="17" t="s">
        <v>8982</v>
      </c>
      <c r="K2808" s="18" t="s">
        <v>8983</v>
      </c>
      <c r="L2808" s="715" t="s">
        <v>21</v>
      </c>
    </row>
    <row r="2809" customFormat="false" ht="35.1" hidden="false" customHeight="true" outlineLevel="0" collapsed="false">
      <c r="A2809" s="67" t="n">
        <f aca="false">MAX($A$2:A2808)+1</f>
        <v>2767</v>
      </c>
      <c r="B2809" s="18" t="s">
        <v>9379</v>
      </c>
      <c r="C2809" s="18"/>
      <c r="D2809" s="21" t="s">
        <v>14</v>
      </c>
      <c r="E2809" s="17" t="s">
        <v>9380</v>
      </c>
      <c r="F2809" s="21"/>
      <c r="G2809" s="21" t="s">
        <v>8969</v>
      </c>
      <c r="H2809" s="21" t="s">
        <v>9028</v>
      </c>
      <c r="I2809" s="17" t="s">
        <v>9381</v>
      </c>
      <c r="J2809" s="17" t="s">
        <v>8982</v>
      </c>
      <c r="K2809" s="18" t="s">
        <v>8983</v>
      </c>
      <c r="L2809" s="715" t="s">
        <v>21</v>
      </c>
    </row>
    <row r="2810" customFormat="false" ht="35.1" hidden="false" customHeight="true" outlineLevel="0" collapsed="false">
      <c r="A2810" s="67" t="n">
        <f aca="false">MAX($A$2:A2809)+1</f>
        <v>2768</v>
      </c>
      <c r="B2810" s="18" t="s">
        <v>9382</v>
      </c>
      <c r="C2810" s="18"/>
      <c r="D2810" s="21" t="s">
        <v>14</v>
      </c>
      <c r="E2810" s="17" t="s">
        <v>9383</v>
      </c>
      <c r="F2810" s="21"/>
      <c r="G2810" s="21" t="s">
        <v>8969</v>
      </c>
      <c r="H2810" s="21" t="s">
        <v>8980</v>
      </c>
      <c r="I2810" s="17" t="s">
        <v>9384</v>
      </c>
      <c r="J2810" s="17" t="s">
        <v>8982</v>
      </c>
      <c r="K2810" s="18" t="s">
        <v>8983</v>
      </c>
      <c r="L2810" s="715" t="s">
        <v>21</v>
      </c>
    </row>
    <row r="2811" customFormat="false" ht="35.1" hidden="false" customHeight="true" outlineLevel="0" collapsed="false">
      <c r="A2811" s="67" t="n">
        <f aca="false">MAX($A$2:A2810)+1</f>
        <v>2769</v>
      </c>
      <c r="B2811" s="18" t="s">
        <v>9385</v>
      </c>
      <c r="C2811" s="18"/>
      <c r="D2811" s="21" t="s">
        <v>14</v>
      </c>
      <c r="E2811" s="17" t="s">
        <v>9386</v>
      </c>
      <c r="F2811" s="21"/>
      <c r="G2811" s="21" t="s">
        <v>8969</v>
      </c>
      <c r="H2811" s="21" t="s">
        <v>8980</v>
      </c>
      <c r="I2811" s="17" t="s">
        <v>9387</v>
      </c>
      <c r="J2811" s="17" t="s">
        <v>8982</v>
      </c>
      <c r="K2811" s="18" t="s">
        <v>8983</v>
      </c>
      <c r="L2811" s="715" t="s">
        <v>21</v>
      </c>
    </row>
    <row r="2812" customFormat="false" ht="35.1" hidden="false" customHeight="true" outlineLevel="0" collapsed="false">
      <c r="A2812" s="67" t="n">
        <f aca="false">MAX($A$2:A2811)+1</f>
        <v>2770</v>
      </c>
      <c r="B2812" s="18" t="s">
        <v>9388</v>
      </c>
      <c r="C2812" s="18"/>
      <c r="D2812" s="21" t="s">
        <v>14</v>
      </c>
      <c r="E2812" s="17" t="s">
        <v>9389</v>
      </c>
      <c r="F2812" s="21"/>
      <c r="G2812" s="21" t="s">
        <v>8969</v>
      </c>
      <c r="H2812" s="21" t="s">
        <v>8980</v>
      </c>
      <c r="I2812" s="17" t="s">
        <v>9390</v>
      </c>
      <c r="J2812" s="17" t="s">
        <v>8982</v>
      </c>
      <c r="K2812" s="18" t="s">
        <v>8983</v>
      </c>
      <c r="L2812" s="715" t="s">
        <v>21</v>
      </c>
    </row>
    <row r="2813" customFormat="false" ht="35.1" hidden="false" customHeight="true" outlineLevel="0" collapsed="false">
      <c r="A2813" s="67" t="n">
        <f aca="false">MAX($A$2:A2812)+1</f>
        <v>2771</v>
      </c>
      <c r="B2813" s="18" t="s">
        <v>9391</v>
      </c>
      <c r="C2813" s="18"/>
      <c r="D2813" s="21" t="s">
        <v>14</v>
      </c>
      <c r="E2813" s="17" t="s">
        <v>9392</v>
      </c>
      <c r="F2813" s="21"/>
      <c r="G2813" s="21" t="s">
        <v>8969</v>
      </c>
      <c r="H2813" s="21" t="s">
        <v>8970</v>
      </c>
      <c r="I2813" s="18" t="s">
        <v>9393</v>
      </c>
      <c r="J2813" s="17" t="s">
        <v>8982</v>
      </c>
      <c r="K2813" s="18" t="s">
        <v>8983</v>
      </c>
      <c r="L2813" s="715" t="s">
        <v>21</v>
      </c>
    </row>
    <row r="2814" customFormat="false" ht="35.1" hidden="false" customHeight="true" outlineLevel="0" collapsed="false">
      <c r="A2814" s="67" t="n">
        <f aca="false">MAX($A$2:A2813)+1</f>
        <v>2772</v>
      </c>
      <c r="B2814" s="18" t="s">
        <v>9394</v>
      </c>
      <c r="C2814" s="18"/>
      <c r="D2814" s="21" t="s">
        <v>14</v>
      </c>
      <c r="E2814" s="17" t="s">
        <v>9395</v>
      </c>
      <c r="F2814" s="21"/>
      <c r="G2814" s="21" t="s">
        <v>8969</v>
      </c>
      <c r="H2814" s="21" t="s">
        <v>8980</v>
      </c>
      <c r="I2814" s="17" t="s">
        <v>9396</v>
      </c>
      <c r="J2814" s="17" t="s">
        <v>8982</v>
      </c>
      <c r="K2814" s="18" t="s">
        <v>8983</v>
      </c>
      <c r="L2814" s="715" t="s">
        <v>21</v>
      </c>
    </row>
    <row r="2815" customFormat="false" ht="35.1" hidden="false" customHeight="true" outlineLevel="0" collapsed="false">
      <c r="A2815" s="67" t="n">
        <f aca="false">MAX($A$2:A2814)+1</f>
        <v>2773</v>
      </c>
      <c r="B2815" s="18" t="s">
        <v>9397</v>
      </c>
      <c r="C2815" s="18"/>
      <c r="D2815" s="21" t="s">
        <v>14</v>
      </c>
      <c r="E2815" s="17" t="s">
        <v>9398</v>
      </c>
      <c r="F2815" s="21"/>
      <c r="G2815" s="21" t="s">
        <v>8969</v>
      </c>
      <c r="H2815" s="21" t="s">
        <v>8980</v>
      </c>
      <c r="I2815" s="18" t="s">
        <v>9399</v>
      </c>
      <c r="J2815" s="17" t="s">
        <v>8982</v>
      </c>
      <c r="K2815" s="18" t="s">
        <v>8983</v>
      </c>
      <c r="L2815" s="715" t="s">
        <v>21</v>
      </c>
    </row>
    <row r="2816" customFormat="false" ht="35.1" hidden="false" customHeight="true" outlineLevel="0" collapsed="false">
      <c r="A2816" s="67" t="n">
        <f aca="false">MAX($A$2:A2815)+1</f>
        <v>2774</v>
      </c>
      <c r="B2816" s="18" t="s">
        <v>9400</v>
      </c>
      <c r="C2816" s="18"/>
      <c r="D2816" s="21" t="s">
        <v>14</v>
      </c>
      <c r="E2816" s="17" t="s">
        <v>9401</v>
      </c>
      <c r="F2816" s="21"/>
      <c r="G2816" s="21" t="s">
        <v>8969</v>
      </c>
      <c r="H2816" s="21" t="s">
        <v>9028</v>
      </c>
      <c r="I2816" s="18" t="s">
        <v>9402</v>
      </c>
      <c r="J2816" s="17" t="s">
        <v>8982</v>
      </c>
      <c r="K2816" s="18" t="s">
        <v>8983</v>
      </c>
      <c r="L2816" s="715" t="s">
        <v>21</v>
      </c>
    </row>
    <row r="2817" customFormat="false" ht="35.1" hidden="false" customHeight="true" outlineLevel="0" collapsed="false">
      <c r="A2817" s="67" t="n">
        <f aca="false">MAX($A$2:A2816)+1</f>
        <v>2775</v>
      </c>
      <c r="B2817" s="18" t="s">
        <v>9403</v>
      </c>
      <c r="C2817" s="18"/>
      <c r="D2817" s="21" t="s">
        <v>14</v>
      </c>
      <c r="E2817" s="17" t="s">
        <v>9404</v>
      </c>
      <c r="F2817" s="21"/>
      <c r="G2817" s="21" t="s">
        <v>8969</v>
      </c>
      <c r="H2817" s="21" t="s">
        <v>8970</v>
      </c>
      <c r="I2817" s="17" t="s">
        <v>9405</v>
      </c>
      <c r="J2817" s="17" t="s">
        <v>8982</v>
      </c>
      <c r="K2817" s="18" t="s">
        <v>8983</v>
      </c>
      <c r="L2817" s="715" t="s">
        <v>21</v>
      </c>
    </row>
    <row r="2818" customFormat="false" ht="35.1" hidden="false" customHeight="true" outlineLevel="0" collapsed="false">
      <c r="A2818" s="67" t="n">
        <f aca="false">MAX($A$2:A2817)+1</f>
        <v>2776</v>
      </c>
      <c r="B2818" s="18" t="s">
        <v>9406</v>
      </c>
      <c r="C2818" s="18"/>
      <c r="D2818" s="21" t="s">
        <v>14</v>
      </c>
      <c r="E2818" s="17" t="s">
        <v>9407</v>
      </c>
      <c r="F2818" s="21"/>
      <c r="G2818" s="21" t="s">
        <v>8969</v>
      </c>
      <c r="H2818" s="21" t="s">
        <v>8980</v>
      </c>
      <c r="I2818" s="17" t="s">
        <v>8986</v>
      </c>
      <c r="J2818" s="17" t="s">
        <v>8982</v>
      </c>
      <c r="K2818" s="18" t="s">
        <v>8983</v>
      </c>
      <c r="L2818" s="715" t="s">
        <v>21</v>
      </c>
    </row>
    <row r="2819" customFormat="false" ht="35.1" hidden="false" customHeight="true" outlineLevel="0" collapsed="false">
      <c r="A2819" s="67" t="n">
        <f aca="false">MAX($A$2:A2818)+1</f>
        <v>2777</v>
      </c>
      <c r="B2819" s="18" t="s">
        <v>9408</v>
      </c>
      <c r="C2819" s="18"/>
      <c r="D2819" s="21" t="s">
        <v>14</v>
      </c>
      <c r="E2819" s="17" t="s">
        <v>9409</v>
      </c>
      <c r="F2819" s="21"/>
      <c r="G2819" s="21" t="s">
        <v>8969</v>
      </c>
      <c r="H2819" s="21" t="s">
        <v>8980</v>
      </c>
      <c r="I2819" s="17" t="s">
        <v>9410</v>
      </c>
      <c r="J2819" s="17" t="s">
        <v>8982</v>
      </c>
      <c r="K2819" s="18" t="s">
        <v>8983</v>
      </c>
      <c r="L2819" s="715" t="s">
        <v>21</v>
      </c>
    </row>
    <row r="2820" customFormat="false" ht="35.1" hidden="false" customHeight="true" outlineLevel="0" collapsed="false">
      <c r="A2820" s="67" t="n">
        <f aca="false">MAX($A$2:A2819)+1</f>
        <v>2778</v>
      </c>
      <c r="B2820" s="18" t="s">
        <v>9411</v>
      </c>
      <c r="C2820" s="18"/>
      <c r="D2820" s="21" t="s">
        <v>14</v>
      </c>
      <c r="E2820" s="17" t="s">
        <v>9412</v>
      </c>
      <c r="F2820" s="21"/>
      <c r="G2820" s="21" t="s">
        <v>8969</v>
      </c>
      <c r="H2820" s="21" t="s">
        <v>8980</v>
      </c>
      <c r="I2820" s="17" t="s">
        <v>9413</v>
      </c>
      <c r="J2820" s="17" t="s">
        <v>8982</v>
      </c>
      <c r="K2820" s="18" t="s">
        <v>8983</v>
      </c>
      <c r="L2820" s="715" t="s">
        <v>21</v>
      </c>
    </row>
    <row r="2821" s="514" customFormat="true" ht="35.1" hidden="false" customHeight="true" outlineLevel="0" collapsed="false">
      <c r="A2821" s="954" t="n">
        <f aca="false">MAX($A$2:A2820)+1</f>
        <v>2779</v>
      </c>
      <c r="B2821" s="18" t="s">
        <v>9414</v>
      </c>
      <c r="C2821" s="18"/>
      <c r="D2821" s="21" t="s">
        <v>14</v>
      </c>
      <c r="E2821" s="17" t="s">
        <v>9415</v>
      </c>
      <c r="F2821" s="21"/>
      <c r="G2821" s="21" t="s">
        <v>8969</v>
      </c>
      <c r="H2821" s="21" t="s">
        <v>8980</v>
      </c>
      <c r="I2821" s="17" t="s">
        <v>9416</v>
      </c>
      <c r="J2821" s="955" t="s">
        <v>8982</v>
      </c>
      <c r="K2821" s="956" t="s">
        <v>8983</v>
      </c>
      <c r="L2821" s="862" t="s">
        <v>21</v>
      </c>
    </row>
    <row r="2822" customFormat="false" ht="35.1" hidden="false" customHeight="true" outlineLevel="0" collapsed="false">
      <c r="A2822" s="67" t="n">
        <f aca="false">MAX($A$2:A2821)+1</f>
        <v>2780</v>
      </c>
      <c r="B2822" s="18" t="s">
        <v>9417</v>
      </c>
      <c r="C2822" s="18"/>
      <c r="D2822" s="21" t="s">
        <v>14</v>
      </c>
      <c r="E2822" s="17" t="s">
        <v>9418</v>
      </c>
      <c r="F2822" s="21"/>
      <c r="G2822" s="21" t="s">
        <v>8969</v>
      </c>
      <c r="H2822" s="21" t="s">
        <v>9028</v>
      </c>
      <c r="I2822" s="18" t="s">
        <v>9419</v>
      </c>
      <c r="J2822" s="17" t="s">
        <v>8982</v>
      </c>
      <c r="K2822" s="18" t="s">
        <v>8983</v>
      </c>
      <c r="L2822" s="715" t="s">
        <v>21</v>
      </c>
    </row>
    <row r="2823" customFormat="false" ht="35.1" hidden="false" customHeight="true" outlineLevel="0" collapsed="false">
      <c r="A2823" s="67" t="n">
        <f aca="false">MAX($A$2:A2822)+1</f>
        <v>2781</v>
      </c>
      <c r="B2823" s="18" t="s">
        <v>9420</v>
      </c>
      <c r="C2823" s="18"/>
      <c r="D2823" s="21" t="s">
        <v>14</v>
      </c>
      <c r="E2823" s="17" t="s">
        <v>9421</v>
      </c>
      <c r="F2823" s="21"/>
      <c r="G2823" s="21" t="s">
        <v>8969</v>
      </c>
      <c r="H2823" s="21" t="s">
        <v>8970</v>
      </c>
      <c r="I2823" s="17" t="s">
        <v>9422</v>
      </c>
      <c r="J2823" s="17" t="s">
        <v>8982</v>
      </c>
      <c r="K2823" s="18" t="s">
        <v>8983</v>
      </c>
      <c r="L2823" s="715" t="s">
        <v>21</v>
      </c>
    </row>
    <row r="2824" customFormat="false" ht="35.1" hidden="false" customHeight="true" outlineLevel="0" collapsed="false">
      <c r="A2824" s="67" t="n">
        <f aca="false">MAX($A$2:A2823)+1</f>
        <v>2782</v>
      </c>
      <c r="B2824" s="18" t="s">
        <v>9423</v>
      </c>
      <c r="C2824" s="18"/>
      <c r="D2824" s="21" t="s">
        <v>14</v>
      </c>
      <c r="E2824" s="17" t="s">
        <v>9424</v>
      </c>
      <c r="F2824" s="21"/>
      <c r="G2824" s="21" t="s">
        <v>8969</v>
      </c>
      <c r="H2824" s="21" t="s">
        <v>8980</v>
      </c>
      <c r="I2824" s="17" t="s">
        <v>9425</v>
      </c>
      <c r="J2824" s="17" t="s">
        <v>8982</v>
      </c>
      <c r="K2824" s="18" t="s">
        <v>8983</v>
      </c>
      <c r="L2824" s="715" t="s">
        <v>21</v>
      </c>
    </row>
    <row r="2825" customFormat="false" ht="35.1" hidden="false" customHeight="true" outlineLevel="0" collapsed="false">
      <c r="A2825" s="67" t="n">
        <f aca="false">MAX($A$2:A2824)+1</f>
        <v>2783</v>
      </c>
      <c r="B2825" s="18" t="s">
        <v>9426</v>
      </c>
      <c r="C2825" s="18"/>
      <c r="D2825" s="21" t="s">
        <v>23</v>
      </c>
      <c r="E2825" s="17" t="s">
        <v>9427</v>
      </c>
      <c r="F2825" s="21"/>
      <c r="G2825" s="21" t="s">
        <v>8969</v>
      </c>
      <c r="H2825" s="21" t="s">
        <v>8980</v>
      </c>
      <c r="I2825" s="17" t="s">
        <v>9428</v>
      </c>
      <c r="J2825" s="17" t="s">
        <v>9429</v>
      </c>
      <c r="K2825" s="17" t="s">
        <v>9430</v>
      </c>
      <c r="L2825" s="715" t="s">
        <v>21</v>
      </c>
    </row>
    <row r="2826" customFormat="false" ht="35.1" hidden="false" customHeight="true" outlineLevel="0" collapsed="false">
      <c r="A2826" s="67" t="n">
        <f aca="false">MAX($A$2:A2825)+1</f>
        <v>2784</v>
      </c>
      <c r="B2826" s="18" t="s">
        <v>9431</v>
      </c>
      <c r="C2826" s="18"/>
      <c r="D2826" s="21" t="s">
        <v>23</v>
      </c>
      <c r="E2826" s="17" t="s">
        <v>9432</v>
      </c>
      <c r="F2826" s="21"/>
      <c r="G2826" s="21" t="s">
        <v>8969</v>
      </c>
      <c r="H2826" s="21" t="s">
        <v>8980</v>
      </c>
      <c r="I2826" s="17" t="s">
        <v>9433</v>
      </c>
      <c r="J2826" s="17" t="s">
        <v>9434</v>
      </c>
      <c r="K2826" s="18" t="s">
        <v>9435</v>
      </c>
      <c r="L2826" s="715" t="s">
        <v>21</v>
      </c>
    </row>
    <row r="2827" customFormat="false" ht="35.1" hidden="false" customHeight="true" outlineLevel="0" collapsed="false">
      <c r="A2827" s="67" t="n">
        <f aca="false">MAX($A$2:A2826)+1</f>
        <v>2785</v>
      </c>
      <c r="B2827" s="18" t="s">
        <v>9436</v>
      </c>
      <c r="C2827" s="18"/>
      <c r="D2827" s="21" t="s">
        <v>23</v>
      </c>
      <c r="E2827" s="17" t="s">
        <v>9437</v>
      </c>
      <c r="F2827" s="21"/>
      <c r="G2827" s="21" t="s">
        <v>8969</v>
      </c>
      <c r="H2827" s="21" t="s">
        <v>8980</v>
      </c>
      <c r="I2827" s="17" t="s">
        <v>9438</v>
      </c>
      <c r="J2827" s="17" t="s">
        <v>9434</v>
      </c>
      <c r="K2827" s="18" t="s">
        <v>9435</v>
      </c>
      <c r="L2827" s="715" t="s">
        <v>21</v>
      </c>
    </row>
    <row r="2828" customFormat="false" ht="35.1" hidden="false" customHeight="true" outlineLevel="0" collapsed="false">
      <c r="A2828" s="67" t="n">
        <f aca="false">MAX($A$2:A2827)+1</f>
        <v>2786</v>
      </c>
      <c r="B2828" s="18" t="s">
        <v>9439</v>
      </c>
      <c r="C2828" s="18"/>
      <c r="D2828" s="21" t="s">
        <v>23</v>
      </c>
      <c r="E2828" s="17" t="s">
        <v>9440</v>
      </c>
      <c r="F2828" s="21"/>
      <c r="G2828" s="21" t="s">
        <v>8969</v>
      </c>
      <c r="H2828" s="21" t="s">
        <v>8980</v>
      </c>
      <c r="I2828" s="17" t="s">
        <v>9441</v>
      </c>
      <c r="J2828" s="17" t="s">
        <v>9434</v>
      </c>
      <c r="K2828" s="18" t="s">
        <v>9435</v>
      </c>
      <c r="L2828" s="715" t="s">
        <v>21</v>
      </c>
    </row>
    <row r="2829" customFormat="false" ht="35.1" hidden="false" customHeight="true" outlineLevel="0" collapsed="false">
      <c r="A2829" s="67" t="n">
        <f aca="false">MAX($A$2:A2828)+1</f>
        <v>2787</v>
      </c>
      <c r="B2829" s="18" t="s">
        <v>9442</v>
      </c>
      <c r="C2829" s="18"/>
      <c r="D2829" s="21" t="s">
        <v>248</v>
      </c>
      <c r="E2829" s="17" t="s">
        <v>9443</v>
      </c>
      <c r="F2829" s="21"/>
      <c r="G2829" s="21" t="s">
        <v>8969</v>
      </c>
      <c r="H2829" s="21" t="s">
        <v>9444</v>
      </c>
      <c r="I2829" s="17" t="s">
        <v>9445</v>
      </c>
      <c r="J2829" s="17" t="s">
        <v>9446</v>
      </c>
      <c r="K2829" s="17" t="s">
        <v>9447</v>
      </c>
      <c r="L2829" s="715" t="s">
        <v>21</v>
      </c>
    </row>
    <row r="2830" customFormat="false" ht="35.1" hidden="false" customHeight="true" outlineLevel="0" collapsed="false">
      <c r="A2830" s="67" t="n">
        <f aca="false">MAX($A$2:A2829)+1</f>
        <v>2788</v>
      </c>
      <c r="B2830" s="18" t="s">
        <v>9448</v>
      </c>
      <c r="C2830" s="18"/>
      <c r="D2830" s="21" t="s">
        <v>29</v>
      </c>
      <c r="E2830" s="17" t="s">
        <v>9449</v>
      </c>
      <c r="F2830" s="21"/>
      <c r="G2830" s="21" t="s">
        <v>8969</v>
      </c>
      <c r="H2830" s="21" t="s">
        <v>9155</v>
      </c>
      <c r="I2830" s="17" t="s">
        <v>9450</v>
      </c>
      <c r="J2830" s="17" t="s">
        <v>9451</v>
      </c>
      <c r="K2830" s="18" t="s">
        <v>9452</v>
      </c>
      <c r="L2830" s="715" t="s">
        <v>21</v>
      </c>
    </row>
    <row r="2831" customFormat="false" ht="35.1" hidden="false" customHeight="true" outlineLevel="0" collapsed="false">
      <c r="A2831" s="67" t="n">
        <f aca="false">MAX($A$2:A2830)+1</f>
        <v>2789</v>
      </c>
      <c r="B2831" s="18" t="s">
        <v>9453</v>
      </c>
      <c r="C2831" s="18"/>
      <c r="D2831" s="21" t="s">
        <v>29</v>
      </c>
      <c r="E2831" s="17" t="s">
        <v>9454</v>
      </c>
      <c r="F2831" s="21"/>
      <c r="G2831" s="21" t="s">
        <v>8969</v>
      </c>
      <c r="H2831" s="21" t="s">
        <v>9155</v>
      </c>
      <c r="I2831" s="17" t="s">
        <v>9455</v>
      </c>
      <c r="J2831" s="17" t="s">
        <v>9451</v>
      </c>
      <c r="K2831" s="18" t="s">
        <v>9452</v>
      </c>
      <c r="L2831" s="715" t="s">
        <v>21</v>
      </c>
    </row>
    <row r="2832" customFormat="false" ht="35.1" hidden="false" customHeight="true" outlineLevel="0" collapsed="false">
      <c r="A2832" s="67" t="n">
        <f aca="false">MAX($A$2:A2831)+1</f>
        <v>2790</v>
      </c>
      <c r="B2832" s="12" t="s">
        <v>9456</v>
      </c>
      <c r="C2832" s="18"/>
      <c r="D2832" s="21" t="s">
        <v>41</v>
      </c>
      <c r="E2832" s="17" t="s">
        <v>9457</v>
      </c>
      <c r="F2832" s="21"/>
      <c r="G2832" s="21" t="s">
        <v>8969</v>
      </c>
      <c r="H2832" s="21" t="s">
        <v>9458</v>
      </c>
      <c r="I2832" s="17" t="s">
        <v>9459</v>
      </c>
      <c r="J2832" s="17" t="s">
        <v>9460</v>
      </c>
      <c r="K2832" s="18" t="s">
        <v>9461</v>
      </c>
      <c r="L2832" s="715" t="s">
        <v>21</v>
      </c>
    </row>
    <row r="2833" customFormat="false" ht="35.1" hidden="false" customHeight="true" outlineLevel="0" collapsed="false">
      <c r="A2833" s="67" t="n">
        <f aca="false">MAX($A$2:A2832)+1</f>
        <v>2791</v>
      </c>
      <c r="B2833" s="957" t="s">
        <v>9462</v>
      </c>
      <c r="C2833" s="958"/>
      <c r="D2833" s="959" t="s">
        <v>41</v>
      </c>
      <c r="E2833" s="17" t="s">
        <v>9463</v>
      </c>
      <c r="F2833" s="959"/>
      <c r="G2833" s="21" t="s">
        <v>8969</v>
      </c>
      <c r="H2833" s="21" t="s">
        <v>9458</v>
      </c>
      <c r="I2833" s="18" t="s">
        <v>9464</v>
      </c>
      <c r="J2833" s="17" t="s">
        <v>9465</v>
      </c>
      <c r="K2833" s="17" t="s">
        <v>9466</v>
      </c>
      <c r="L2833" s="715" t="s">
        <v>21</v>
      </c>
    </row>
    <row r="2834" customFormat="false" ht="35.1" hidden="false" customHeight="true" outlineLevel="0" collapsed="false">
      <c r="A2834" s="67" t="n">
        <f aca="false">MAX($A$2:A2833)+1</f>
        <v>2792</v>
      </c>
      <c r="B2834" s="18" t="s">
        <v>9467</v>
      </c>
      <c r="C2834" s="18"/>
      <c r="D2834" s="21" t="s">
        <v>41</v>
      </c>
      <c r="E2834" s="17" t="s">
        <v>9468</v>
      </c>
      <c r="F2834" s="21"/>
      <c r="G2834" s="21" t="s">
        <v>8969</v>
      </c>
      <c r="H2834" s="21" t="s">
        <v>9028</v>
      </c>
      <c r="I2834" s="17" t="s">
        <v>9469</v>
      </c>
      <c r="J2834" s="17" t="s">
        <v>9470</v>
      </c>
      <c r="K2834" s="18" t="s">
        <v>9471</v>
      </c>
      <c r="L2834" s="715" t="s">
        <v>21</v>
      </c>
    </row>
    <row r="2835" customFormat="false" ht="35.1" hidden="false" customHeight="true" outlineLevel="0" collapsed="false">
      <c r="A2835" s="67" t="n">
        <f aca="false">MAX($A$2:A2834)+1</f>
        <v>2793</v>
      </c>
      <c r="B2835" s="957" t="s">
        <v>9472</v>
      </c>
      <c r="C2835" s="18"/>
      <c r="D2835" s="21" t="s">
        <v>41</v>
      </c>
      <c r="E2835" s="17" t="s">
        <v>9473</v>
      </c>
      <c r="F2835" s="21"/>
      <c r="G2835" s="21" t="s">
        <v>8969</v>
      </c>
      <c r="H2835" s="21" t="s">
        <v>9028</v>
      </c>
      <c r="I2835" s="17" t="s">
        <v>9474</v>
      </c>
      <c r="J2835" s="17" t="s">
        <v>9470</v>
      </c>
      <c r="K2835" s="18" t="s">
        <v>9471</v>
      </c>
      <c r="L2835" s="715" t="s">
        <v>21</v>
      </c>
    </row>
    <row r="2836" customFormat="false" ht="35.1" hidden="false" customHeight="true" outlineLevel="0" collapsed="false">
      <c r="A2836" s="67" t="n">
        <f aca="false">MAX($A$2:A2835)+1</f>
        <v>2794</v>
      </c>
      <c r="B2836" s="960" t="s">
        <v>9475</v>
      </c>
      <c r="C2836" s="953"/>
      <c r="D2836" s="21" t="s">
        <v>41</v>
      </c>
      <c r="E2836" s="17" t="s">
        <v>9476</v>
      </c>
      <c r="F2836" s="21"/>
      <c r="G2836" s="21" t="s">
        <v>8969</v>
      </c>
      <c r="H2836" s="21" t="s">
        <v>8970</v>
      </c>
      <c r="I2836" s="961" t="s">
        <v>9477</v>
      </c>
      <c r="J2836" s="17" t="s">
        <v>9470</v>
      </c>
      <c r="K2836" s="18" t="s">
        <v>9471</v>
      </c>
      <c r="L2836" s="715" t="s">
        <v>21</v>
      </c>
    </row>
    <row r="2837" customFormat="false" ht="35.1" hidden="false" customHeight="true" outlineLevel="0" collapsed="false">
      <c r="A2837" s="67" t="n">
        <f aca="false">MAX($A$2:A2836)+1</f>
        <v>2795</v>
      </c>
      <c r="B2837" s="957" t="s">
        <v>9478</v>
      </c>
      <c r="C2837" s="18"/>
      <c r="D2837" s="21" t="s">
        <v>41</v>
      </c>
      <c r="E2837" s="17" t="s">
        <v>9479</v>
      </c>
      <c r="F2837" s="21"/>
      <c r="G2837" s="21" t="s">
        <v>8969</v>
      </c>
      <c r="H2837" s="21" t="s">
        <v>8970</v>
      </c>
      <c r="I2837" s="17" t="s">
        <v>9480</v>
      </c>
      <c r="J2837" s="17" t="s">
        <v>9470</v>
      </c>
      <c r="K2837" s="18" t="s">
        <v>9471</v>
      </c>
      <c r="L2837" s="715" t="s">
        <v>21</v>
      </c>
    </row>
    <row r="2838" customFormat="false" ht="35.1" hidden="false" customHeight="true" outlineLevel="0" collapsed="false">
      <c r="A2838" s="67" t="n">
        <f aca="false">MAX($A$2:A2837)+1</f>
        <v>2796</v>
      </c>
      <c r="B2838" s="12" t="s">
        <v>9481</v>
      </c>
      <c r="C2838" s="18"/>
      <c r="D2838" s="21" t="s">
        <v>41</v>
      </c>
      <c r="E2838" s="17" t="s">
        <v>9482</v>
      </c>
      <c r="F2838" s="21"/>
      <c r="G2838" s="21" t="s">
        <v>8969</v>
      </c>
      <c r="H2838" s="21" t="s">
        <v>8980</v>
      </c>
      <c r="I2838" s="17" t="s">
        <v>9483</v>
      </c>
      <c r="J2838" s="17" t="s">
        <v>9470</v>
      </c>
      <c r="K2838" s="18" t="s">
        <v>9471</v>
      </c>
      <c r="L2838" s="715" t="s">
        <v>21</v>
      </c>
    </row>
    <row r="2839" customFormat="false" ht="35.1" hidden="false" customHeight="true" outlineLevel="0" collapsed="false">
      <c r="A2839" s="67" t="n">
        <f aca="false">MAX($A$2:A2838)+1</f>
        <v>2797</v>
      </c>
      <c r="B2839" s="18" t="s">
        <v>9484</v>
      </c>
      <c r="C2839" s="18"/>
      <c r="D2839" s="21" t="s">
        <v>41</v>
      </c>
      <c r="E2839" s="17" t="s">
        <v>9485</v>
      </c>
      <c r="F2839" s="21"/>
      <c r="G2839" s="21" t="s">
        <v>8969</v>
      </c>
      <c r="H2839" s="21" t="s">
        <v>97</v>
      </c>
      <c r="I2839" s="18" t="s">
        <v>9486</v>
      </c>
      <c r="J2839" s="17" t="s">
        <v>9470</v>
      </c>
      <c r="K2839" s="18" t="s">
        <v>9471</v>
      </c>
      <c r="L2839" s="715" t="s">
        <v>21</v>
      </c>
    </row>
    <row r="2840" customFormat="false" ht="35.1" hidden="false" customHeight="true" outlineLevel="0" collapsed="false">
      <c r="A2840" s="67" t="n">
        <f aca="false">MAX($A$2:A2839)+1</f>
        <v>2798</v>
      </c>
      <c r="B2840" s="957" t="s">
        <v>9487</v>
      </c>
      <c r="C2840" s="18"/>
      <c r="D2840" s="21" t="s">
        <v>41</v>
      </c>
      <c r="E2840" s="17" t="s">
        <v>9488</v>
      </c>
      <c r="F2840" s="21"/>
      <c r="G2840" s="21" t="s">
        <v>8969</v>
      </c>
      <c r="H2840" s="21" t="s">
        <v>9155</v>
      </c>
      <c r="I2840" s="17" t="s">
        <v>9489</v>
      </c>
      <c r="J2840" s="17" t="s">
        <v>9470</v>
      </c>
      <c r="K2840" s="18" t="s">
        <v>9471</v>
      </c>
      <c r="L2840" s="715" t="s">
        <v>21</v>
      </c>
    </row>
    <row r="2841" customFormat="false" ht="35.1" hidden="false" customHeight="true" outlineLevel="0" collapsed="false">
      <c r="A2841" s="67" t="n">
        <f aca="false">MAX($A$2:A2840)+1</f>
        <v>2799</v>
      </c>
      <c r="B2841" s="12" t="s">
        <v>9490</v>
      </c>
      <c r="C2841" s="18"/>
      <c r="D2841" s="21" t="s">
        <v>41</v>
      </c>
      <c r="E2841" s="17" t="s">
        <v>9491</v>
      </c>
      <c r="F2841" s="21"/>
      <c r="G2841" s="21" t="s">
        <v>8969</v>
      </c>
      <c r="H2841" s="21" t="s">
        <v>9028</v>
      </c>
      <c r="I2841" s="17" t="s">
        <v>9492</v>
      </c>
      <c r="J2841" s="17" t="s">
        <v>9470</v>
      </c>
      <c r="K2841" s="18" t="s">
        <v>9471</v>
      </c>
      <c r="L2841" s="715" t="s">
        <v>21</v>
      </c>
    </row>
    <row r="2842" customFormat="false" ht="35.1" hidden="false" customHeight="true" outlineLevel="0" collapsed="false">
      <c r="A2842" s="67" t="n">
        <f aca="false">MAX($A$2:A2841)+1</f>
        <v>2800</v>
      </c>
      <c r="B2842" s="12" t="s">
        <v>9493</v>
      </c>
      <c r="C2842" s="18"/>
      <c r="D2842" s="21" t="s">
        <v>41</v>
      </c>
      <c r="E2842" s="17" t="s">
        <v>9494</v>
      </c>
      <c r="F2842" s="21"/>
      <c r="G2842" s="21" t="s">
        <v>8969</v>
      </c>
      <c r="H2842" s="21" t="s">
        <v>8970</v>
      </c>
      <c r="I2842" s="17" t="s">
        <v>9495</v>
      </c>
      <c r="J2842" s="17" t="s">
        <v>9470</v>
      </c>
      <c r="K2842" s="18" t="s">
        <v>9471</v>
      </c>
      <c r="L2842" s="715" t="s">
        <v>21</v>
      </c>
    </row>
    <row r="2843" customFormat="false" ht="35.1" hidden="false" customHeight="true" outlineLevel="0" collapsed="false">
      <c r="A2843" s="67" t="n">
        <f aca="false">MAX($A$2:A2842)+1</f>
        <v>2801</v>
      </c>
      <c r="B2843" s="957" t="s">
        <v>9496</v>
      </c>
      <c r="C2843" s="18"/>
      <c r="D2843" s="21" t="s">
        <v>41</v>
      </c>
      <c r="E2843" s="17" t="s">
        <v>9497</v>
      </c>
      <c r="F2843" s="21"/>
      <c r="G2843" s="21" t="s">
        <v>8969</v>
      </c>
      <c r="H2843" s="21" t="s">
        <v>8970</v>
      </c>
      <c r="I2843" s="17" t="s">
        <v>9498</v>
      </c>
      <c r="J2843" s="17" t="s">
        <v>9470</v>
      </c>
      <c r="K2843" s="18" t="s">
        <v>9471</v>
      </c>
      <c r="L2843" s="715" t="s">
        <v>21</v>
      </c>
    </row>
    <row r="2844" customFormat="false" ht="35.1" hidden="false" customHeight="true" outlineLevel="0" collapsed="false">
      <c r="A2844" s="67" t="n">
        <f aca="false">MAX($A$2:A2843)+1</f>
        <v>2802</v>
      </c>
      <c r="B2844" s="12" t="s">
        <v>9499</v>
      </c>
      <c r="C2844" s="18"/>
      <c r="D2844" s="21" t="s">
        <v>41</v>
      </c>
      <c r="E2844" s="17" t="s">
        <v>9500</v>
      </c>
      <c r="F2844" s="21"/>
      <c r="G2844" s="21" t="s">
        <v>8969</v>
      </c>
      <c r="H2844" s="21" t="s">
        <v>8970</v>
      </c>
      <c r="I2844" s="17" t="s">
        <v>9501</v>
      </c>
      <c r="J2844" s="17" t="s">
        <v>9470</v>
      </c>
      <c r="K2844" s="18" t="s">
        <v>9471</v>
      </c>
      <c r="L2844" s="715" t="s">
        <v>21</v>
      </c>
    </row>
    <row r="2845" customFormat="false" ht="35.1" hidden="false" customHeight="true" outlineLevel="0" collapsed="false">
      <c r="A2845" s="67" t="n">
        <f aca="false">MAX($A$2:A2844)+1</f>
        <v>2803</v>
      </c>
      <c r="B2845" s="12" t="s">
        <v>9502</v>
      </c>
      <c r="C2845" s="18"/>
      <c r="D2845" s="21" t="s">
        <v>41</v>
      </c>
      <c r="E2845" s="17" t="s">
        <v>9503</v>
      </c>
      <c r="F2845" s="21"/>
      <c r="G2845" s="21" t="s">
        <v>8969</v>
      </c>
      <c r="H2845" s="21" t="s">
        <v>9028</v>
      </c>
      <c r="I2845" s="17" t="s">
        <v>9504</v>
      </c>
      <c r="J2845" s="17" t="s">
        <v>9470</v>
      </c>
      <c r="K2845" s="18" t="s">
        <v>9471</v>
      </c>
      <c r="L2845" s="715" t="s">
        <v>21</v>
      </c>
    </row>
    <row r="2846" customFormat="false" ht="35.1" hidden="false" customHeight="true" outlineLevel="0" collapsed="false">
      <c r="A2846" s="67" t="n">
        <f aca="false">MAX($A$2:A2845)+1</f>
        <v>2804</v>
      </c>
      <c r="B2846" s="12" t="s">
        <v>9505</v>
      </c>
      <c r="C2846" s="18"/>
      <c r="D2846" s="21" t="s">
        <v>41</v>
      </c>
      <c r="E2846" s="17" t="s">
        <v>9506</v>
      </c>
      <c r="F2846" s="21"/>
      <c r="G2846" s="21" t="s">
        <v>8969</v>
      </c>
      <c r="H2846" s="21" t="s">
        <v>9028</v>
      </c>
      <c r="I2846" s="17" t="s">
        <v>9507</v>
      </c>
      <c r="J2846" s="17" t="s">
        <v>9470</v>
      </c>
      <c r="K2846" s="18" t="s">
        <v>9471</v>
      </c>
      <c r="L2846" s="715" t="s">
        <v>21</v>
      </c>
    </row>
    <row r="2847" customFormat="false" ht="35.1" hidden="false" customHeight="true" outlineLevel="0" collapsed="false">
      <c r="A2847" s="67" t="n">
        <f aca="false">MAX($A$2:A2846)+1</f>
        <v>2805</v>
      </c>
      <c r="B2847" s="12" t="s">
        <v>9508</v>
      </c>
      <c r="C2847" s="18"/>
      <c r="D2847" s="21" t="s">
        <v>41</v>
      </c>
      <c r="E2847" s="17" t="s">
        <v>9509</v>
      </c>
      <c r="F2847" s="21"/>
      <c r="G2847" s="21" t="s">
        <v>8969</v>
      </c>
      <c r="H2847" s="21" t="s">
        <v>8970</v>
      </c>
      <c r="I2847" s="17" t="s">
        <v>9510</v>
      </c>
      <c r="J2847" s="17" t="s">
        <v>9470</v>
      </c>
      <c r="K2847" s="18" t="s">
        <v>9471</v>
      </c>
      <c r="L2847" s="715" t="s">
        <v>21</v>
      </c>
    </row>
    <row r="2848" customFormat="false" ht="35.1" hidden="false" customHeight="true" outlineLevel="0" collapsed="false">
      <c r="A2848" s="67" t="n">
        <f aca="false">MAX($A$2:A2847)+1</f>
        <v>2806</v>
      </c>
      <c r="B2848" s="12" t="s">
        <v>9511</v>
      </c>
      <c r="C2848" s="18"/>
      <c r="D2848" s="21" t="s">
        <v>41</v>
      </c>
      <c r="E2848" s="17" t="s">
        <v>9512</v>
      </c>
      <c r="F2848" s="21"/>
      <c r="G2848" s="21" t="s">
        <v>8969</v>
      </c>
      <c r="H2848" s="21" t="s">
        <v>9028</v>
      </c>
      <c r="I2848" s="17" t="s">
        <v>9513</v>
      </c>
      <c r="J2848" s="17" t="s">
        <v>9470</v>
      </c>
      <c r="K2848" s="18" t="s">
        <v>9471</v>
      </c>
      <c r="L2848" s="715" t="s">
        <v>21</v>
      </c>
    </row>
    <row r="2849" customFormat="false" ht="35.1" hidden="false" customHeight="true" outlineLevel="0" collapsed="false">
      <c r="A2849" s="67" t="n">
        <f aca="false">MAX($A$2:A2848)+1</f>
        <v>2807</v>
      </c>
      <c r="B2849" s="12" t="s">
        <v>9514</v>
      </c>
      <c r="C2849" s="18"/>
      <c r="D2849" s="21" t="s">
        <v>41</v>
      </c>
      <c r="E2849" s="17" t="s">
        <v>9515</v>
      </c>
      <c r="F2849" s="21"/>
      <c r="G2849" s="21" t="s">
        <v>8969</v>
      </c>
      <c r="H2849" s="21" t="s">
        <v>8980</v>
      </c>
      <c r="I2849" s="17" t="s">
        <v>9516</v>
      </c>
      <c r="J2849" s="17" t="s">
        <v>9470</v>
      </c>
      <c r="K2849" s="18" t="s">
        <v>9471</v>
      </c>
      <c r="L2849" s="715" t="s">
        <v>21</v>
      </c>
    </row>
    <row r="2850" customFormat="false" ht="35.1" hidden="false" customHeight="true" outlineLevel="0" collapsed="false">
      <c r="A2850" s="67" t="n">
        <f aca="false">MAX($A$2:A2849)+1</f>
        <v>2808</v>
      </c>
      <c r="B2850" s="12" t="s">
        <v>9517</v>
      </c>
      <c r="C2850" s="18"/>
      <c r="D2850" s="21" t="s">
        <v>41</v>
      </c>
      <c r="E2850" s="17" t="s">
        <v>9518</v>
      </c>
      <c r="F2850" s="21"/>
      <c r="G2850" s="21" t="s">
        <v>8969</v>
      </c>
      <c r="H2850" s="21" t="s">
        <v>9155</v>
      </c>
      <c r="I2850" s="17" t="s">
        <v>9519</v>
      </c>
      <c r="J2850" s="17" t="s">
        <v>9520</v>
      </c>
      <c r="K2850" s="17" t="s">
        <v>9521</v>
      </c>
      <c r="L2850" s="715" t="s">
        <v>21</v>
      </c>
    </row>
    <row r="2851" customFormat="false" ht="35.1" hidden="false" customHeight="true" outlineLevel="0" collapsed="false">
      <c r="A2851" s="67" t="n">
        <f aca="false">MAX($A$2:A2850)+1</f>
        <v>2809</v>
      </c>
      <c r="B2851" s="12" t="s">
        <v>9522</v>
      </c>
      <c r="C2851" s="18"/>
      <c r="D2851" s="21" t="s">
        <v>41</v>
      </c>
      <c r="E2851" s="17" t="s">
        <v>9523</v>
      </c>
      <c r="F2851" s="21"/>
      <c r="G2851" s="21" t="s">
        <v>8969</v>
      </c>
      <c r="H2851" s="21" t="s">
        <v>8980</v>
      </c>
      <c r="I2851" s="17" t="s">
        <v>9524</v>
      </c>
      <c r="J2851" s="17" t="s">
        <v>9525</v>
      </c>
      <c r="K2851" s="17" t="s">
        <v>9526</v>
      </c>
      <c r="L2851" s="715" t="s">
        <v>21</v>
      </c>
    </row>
    <row r="2852" customFormat="false" ht="35.1" hidden="false" customHeight="true" outlineLevel="0" collapsed="false">
      <c r="A2852" s="67" t="n">
        <f aca="false">MAX($A$2:A2851)+1</f>
        <v>2810</v>
      </c>
      <c r="B2852" s="12" t="s">
        <v>9527</v>
      </c>
      <c r="C2852" s="18"/>
      <c r="D2852" s="21" t="s">
        <v>41</v>
      </c>
      <c r="E2852" s="17" t="s">
        <v>9528</v>
      </c>
      <c r="F2852" s="21"/>
      <c r="G2852" s="21" t="s">
        <v>8969</v>
      </c>
      <c r="H2852" s="21" t="s">
        <v>8970</v>
      </c>
      <c r="I2852" s="17" t="s">
        <v>9529</v>
      </c>
      <c r="J2852" s="17" t="s">
        <v>9530</v>
      </c>
      <c r="K2852" s="17" t="s">
        <v>9521</v>
      </c>
      <c r="L2852" s="715" t="s">
        <v>21</v>
      </c>
    </row>
    <row r="2853" customFormat="false" ht="35.1" hidden="false" customHeight="true" outlineLevel="0" collapsed="false">
      <c r="A2853" s="67" t="n">
        <f aca="false">MAX($A$2:A2852)+1</f>
        <v>2811</v>
      </c>
      <c r="B2853" s="12" t="s">
        <v>9531</v>
      </c>
      <c r="C2853" s="18"/>
      <c r="D2853" s="21" t="s">
        <v>41</v>
      </c>
      <c r="E2853" s="17" t="s">
        <v>9532</v>
      </c>
      <c r="F2853" s="21"/>
      <c r="G2853" s="21" t="s">
        <v>8969</v>
      </c>
      <c r="H2853" s="21" t="s">
        <v>8970</v>
      </c>
      <c r="I2853" s="17" t="s">
        <v>9533</v>
      </c>
      <c r="J2853" s="17" t="s">
        <v>9534</v>
      </c>
      <c r="K2853" s="17" t="s">
        <v>9535</v>
      </c>
      <c r="L2853" s="715" t="s">
        <v>21</v>
      </c>
    </row>
    <row r="2854" customFormat="false" ht="35.1" hidden="false" customHeight="true" outlineLevel="0" collapsed="false">
      <c r="A2854" s="67" t="n">
        <f aca="false">MAX($A$2:A2853)+1</f>
        <v>2812</v>
      </c>
      <c r="B2854" s="957" t="s">
        <v>9536</v>
      </c>
      <c r="C2854" s="18"/>
      <c r="D2854" s="21" t="s">
        <v>41</v>
      </c>
      <c r="E2854" s="17" t="s">
        <v>9537</v>
      </c>
      <c r="F2854" s="21"/>
      <c r="G2854" s="21" t="s">
        <v>8969</v>
      </c>
      <c r="H2854" s="21" t="s">
        <v>9444</v>
      </c>
      <c r="I2854" s="961" t="s">
        <v>9538</v>
      </c>
      <c r="J2854" s="17" t="s">
        <v>9539</v>
      </c>
      <c r="K2854" s="17" t="s">
        <v>9540</v>
      </c>
      <c r="L2854" s="715" t="s">
        <v>21</v>
      </c>
    </row>
    <row r="2855" customFormat="false" ht="35.1" hidden="false" customHeight="true" outlineLevel="0" collapsed="false">
      <c r="A2855" s="67" t="n">
        <f aca="false">MAX($A$2:A2854)+1</f>
        <v>2813</v>
      </c>
      <c r="B2855" s="12" t="s">
        <v>9541</v>
      </c>
      <c r="C2855" s="18"/>
      <c r="D2855" s="21" t="s">
        <v>41</v>
      </c>
      <c r="E2855" s="17" t="s">
        <v>9542</v>
      </c>
      <c r="F2855" s="21"/>
      <c r="G2855" s="21" t="s">
        <v>8969</v>
      </c>
      <c r="H2855" s="21" t="s">
        <v>9458</v>
      </c>
      <c r="I2855" s="17" t="s">
        <v>9543</v>
      </c>
      <c r="J2855" s="17" t="s">
        <v>9544</v>
      </c>
      <c r="K2855" s="17" t="s">
        <v>9545</v>
      </c>
      <c r="L2855" s="715" t="s">
        <v>21</v>
      </c>
    </row>
    <row r="2856" customFormat="false" ht="35.1" hidden="false" customHeight="true" outlineLevel="0" collapsed="false">
      <c r="A2856" s="67" t="n">
        <f aca="false">MAX($A$2:A2855)+1</f>
        <v>2814</v>
      </c>
      <c r="B2856" s="12" t="s">
        <v>9546</v>
      </c>
      <c r="C2856" s="18"/>
      <c r="D2856" s="21" t="s">
        <v>41</v>
      </c>
      <c r="E2856" s="17" t="s">
        <v>9547</v>
      </c>
      <c r="F2856" s="21"/>
      <c r="G2856" s="21" t="s">
        <v>8969</v>
      </c>
      <c r="H2856" s="21" t="s">
        <v>9458</v>
      </c>
      <c r="I2856" s="17" t="s">
        <v>9548</v>
      </c>
      <c r="J2856" s="17" t="s">
        <v>9544</v>
      </c>
      <c r="K2856" s="17" t="s">
        <v>9549</v>
      </c>
      <c r="L2856" s="715" t="s">
        <v>21</v>
      </c>
    </row>
    <row r="2857" customFormat="false" ht="35.1" hidden="false" customHeight="true" outlineLevel="0" collapsed="false">
      <c r="A2857" s="67" t="n">
        <f aca="false">MAX($A$2:A2856)+1</f>
        <v>2815</v>
      </c>
      <c r="B2857" s="12" t="s">
        <v>9550</v>
      </c>
      <c r="C2857" s="18"/>
      <c r="D2857" s="21" t="s">
        <v>41</v>
      </c>
      <c r="E2857" s="17" t="s">
        <v>9551</v>
      </c>
      <c r="F2857" s="21"/>
      <c r="G2857" s="21" t="s">
        <v>8969</v>
      </c>
      <c r="H2857" s="21" t="s">
        <v>9155</v>
      </c>
      <c r="I2857" s="17" t="s">
        <v>9552</v>
      </c>
      <c r="J2857" s="17" t="s">
        <v>9553</v>
      </c>
      <c r="K2857" s="17" t="s">
        <v>9526</v>
      </c>
      <c r="L2857" s="715" t="s">
        <v>21</v>
      </c>
    </row>
    <row r="2858" customFormat="false" ht="35.1" hidden="false" customHeight="true" outlineLevel="0" collapsed="false">
      <c r="A2858" s="67" t="n">
        <f aca="false">MAX($A$2:A2857)+1</f>
        <v>2816</v>
      </c>
      <c r="B2858" s="12" t="s">
        <v>9554</v>
      </c>
      <c r="C2858" s="18"/>
      <c r="D2858" s="21" t="s">
        <v>41</v>
      </c>
      <c r="E2858" s="17" t="s">
        <v>9555</v>
      </c>
      <c r="F2858" s="21"/>
      <c r="G2858" s="21" t="s">
        <v>8969</v>
      </c>
      <c r="H2858" s="21" t="s">
        <v>9444</v>
      </c>
      <c r="I2858" s="17" t="s">
        <v>9556</v>
      </c>
      <c r="J2858" s="17" t="s">
        <v>9557</v>
      </c>
      <c r="K2858" s="17" t="s">
        <v>9558</v>
      </c>
      <c r="L2858" s="715" t="s">
        <v>21</v>
      </c>
    </row>
    <row r="2859" customFormat="false" ht="35.1" hidden="false" customHeight="true" outlineLevel="0" collapsed="false">
      <c r="A2859" s="67" t="n">
        <f aca="false">MAX($A$2:A2858)+1</f>
        <v>2817</v>
      </c>
      <c r="B2859" s="18" t="s">
        <v>9559</v>
      </c>
      <c r="C2859" s="18"/>
      <c r="D2859" s="21" t="s">
        <v>41</v>
      </c>
      <c r="E2859" s="17" t="s">
        <v>9560</v>
      </c>
      <c r="F2859" s="21"/>
      <c r="G2859" s="21" t="s">
        <v>8969</v>
      </c>
      <c r="H2859" s="21" t="s">
        <v>9028</v>
      </c>
      <c r="I2859" s="17" t="s">
        <v>9561</v>
      </c>
      <c r="J2859" s="17" t="s">
        <v>9562</v>
      </c>
      <c r="K2859" s="18" t="s">
        <v>9563</v>
      </c>
      <c r="L2859" s="715" t="s">
        <v>21</v>
      </c>
    </row>
    <row r="2860" customFormat="false" ht="35.1" hidden="false" customHeight="true" outlineLevel="0" collapsed="false">
      <c r="A2860" s="67" t="n">
        <f aca="false">MAX($A$2:A2859)+1</f>
        <v>2818</v>
      </c>
      <c r="B2860" s="12" t="s">
        <v>9564</v>
      </c>
      <c r="C2860" s="18"/>
      <c r="D2860" s="21" t="s">
        <v>41</v>
      </c>
      <c r="E2860" s="17" t="s">
        <v>9565</v>
      </c>
      <c r="F2860" s="21"/>
      <c r="G2860" s="21" t="s">
        <v>8969</v>
      </c>
      <c r="H2860" s="21" t="s">
        <v>97</v>
      </c>
      <c r="I2860" s="17" t="s">
        <v>9566</v>
      </c>
      <c r="J2860" s="18" t="s">
        <v>9567</v>
      </c>
      <c r="K2860" s="17" t="s">
        <v>9568</v>
      </c>
      <c r="L2860" s="715" t="s">
        <v>21</v>
      </c>
    </row>
    <row r="2861" customFormat="false" ht="35.1" hidden="false" customHeight="true" outlineLevel="0" collapsed="false">
      <c r="A2861" s="67" t="n">
        <f aca="false">MAX($A$2:A2860)+1</f>
        <v>2819</v>
      </c>
      <c r="B2861" s="18" t="s">
        <v>9569</v>
      </c>
      <c r="C2861" s="26"/>
      <c r="D2861" s="21" t="s">
        <v>14</v>
      </c>
      <c r="E2861" s="13" t="s">
        <v>9570</v>
      </c>
      <c r="F2861" s="21"/>
      <c r="G2861" s="21" t="s">
        <v>9571</v>
      </c>
      <c r="H2861" s="21" t="s">
        <v>9572</v>
      </c>
      <c r="I2861" s="17" t="s">
        <v>9573</v>
      </c>
      <c r="J2861" s="17" t="s">
        <v>9574</v>
      </c>
      <c r="K2861" s="17" t="s">
        <v>9575</v>
      </c>
      <c r="L2861" s="715" t="s">
        <v>21</v>
      </c>
    </row>
    <row r="2862" customFormat="false" ht="35.1" hidden="false" customHeight="true" outlineLevel="0" collapsed="false">
      <c r="A2862" s="67" t="n">
        <f aca="false">MAX($A$2:A2861)+1</f>
        <v>2820</v>
      </c>
      <c r="B2862" s="7" t="s">
        <v>9576</v>
      </c>
      <c r="C2862" s="26"/>
      <c r="D2862" s="21" t="s">
        <v>14</v>
      </c>
      <c r="E2862" s="13" t="s">
        <v>9577</v>
      </c>
      <c r="F2862" s="21"/>
      <c r="G2862" s="21" t="s">
        <v>9571</v>
      </c>
      <c r="H2862" s="21" t="s">
        <v>9572</v>
      </c>
      <c r="I2862" s="17" t="s">
        <v>9578</v>
      </c>
      <c r="J2862" s="17" t="s">
        <v>9574</v>
      </c>
      <c r="K2862" s="17" t="s">
        <v>9575</v>
      </c>
      <c r="L2862" s="715" t="s">
        <v>21</v>
      </c>
    </row>
    <row r="2863" customFormat="false" ht="35.1" hidden="false" customHeight="true" outlineLevel="0" collapsed="false">
      <c r="A2863" s="67" t="n">
        <f aca="false">MAX($A$2:A2862)+1</f>
        <v>2821</v>
      </c>
      <c r="B2863" s="7" t="s">
        <v>9579</v>
      </c>
      <c r="C2863" s="26"/>
      <c r="D2863" s="21" t="s">
        <v>14</v>
      </c>
      <c r="E2863" s="13" t="s">
        <v>9580</v>
      </c>
      <c r="F2863" s="21"/>
      <c r="G2863" s="21" t="s">
        <v>9571</v>
      </c>
      <c r="H2863" s="21" t="s">
        <v>9572</v>
      </c>
      <c r="I2863" s="17" t="s">
        <v>9581</v>
      </c>
      <c r="J2863" s="17" t="s">
        <v>9574</v>
      </c>
      <c r="K2863" s="17" t="s">
        <v>9575</v>
      </c>
      <c r="L2863" s="715" t="s">
        <v>21</v>
      </c>
    </row>
    <row r="2864" customFormat="false" ht="35.1" hidden="false" customHeight="true" outlineLevel="0" collapsed="false">
      <c r="A2864" s="67" t="n">
        <f aca="false">MAX($A$2:A2863)+1</f>
        <v>2822</v>
      </c>
      <c r="B2864" s="7" t="s">
        <v>9582</v>
      </c>
      <c r="C2864" s="26"/>
      <c r="D2864" s="21" t="s">
        <v>23</v>
      </c>
      <c r="E2864" s="13" t="s">
        <v>9583</v>
      </c>
      <c r="F2864" s="21"/>
      <c r="G2864" s="21" t="s">
        <v>9571</v>
      </c>
      <c r="H2864" s="21" t="s">
        <v>9572</v>
      </c>
      <c r="I2864" s="18" t="s">
        <v>9584</v>
      </c>
      <c r="J2864" s="17" t="s">
        <v>9574</v>
      </c>
      <c r="K2864" s="17" t="s">
        <v>9575</v>
      </c>
      <c r="L2864" s="715" t="s">
        <v>21</v>
      </c>
    </row>
    <row r="2865" customFormat="false" ht="35.1" hidden="false" customHeight="true" outlineLevel="0" collapsed="false">
      <c r="A2865" s="67" t="n">
        <f aca="false">MAX($A$2:A2864)+1</f>
        <v>2823</v>
      </c>
      <c r="B2865" s="7" t="s">
        <v>9585</v>
      </c>
      <c r="C2865" s="26"/>
      <c r="D2865" s="21" t="s">
        <v>296</v>
      </c>
      <c r="E2865" s="13" t="s">
        <v>9586</v>
      </c>
      <c r="F2865" s="21"/>
      <c r="G2865" s="21" t="s">
        <v>9571</v>
      </c>
      <c r="H2865" s="21" t="s">
        <v>9587</v>
      </c>
      <c r="I2865" s="11" t="s">
        <v>9588</v>
      </c>
      <c r="J2865" s="11" t="s">
        <v>9589</v>
      </c>
      <c r="K2865" s="17" t="s">
        <v>9575</v>
      </c>
      <c r="L2865" s="715" t="s">
        <v>21</v>
      </c>
    </row>
    <row r="2866" customFormat="false" ht="35.1" hidden="false" customHeight="true" outlineLevel="0" collapsed="false">
      <c r="A2866" s="67" t="n">
        <f aca="false">MAX($A$2:A2865)+1</f>
        <v>2824</v>
      </c>
      <c r="B2866" s="7" t="s">
        <v>9590</v>
      </c>
      <c r="C2866" s="26"/>
      <c r="D2866" s="21" t="s">
        <v>296</v>
      </c>
      <c r="E2866" s="13" t="s">
        <v>9591</v>
      </c>
      <c r="F2866" s="21"/>
      <c r="G2866" s="21" t="s">
        <v>9571</v>
      </c>
      <c r="H2866" s="21" t="s">
        <v>9592</v>
      </c>
      <c r="I2866" s="7" t="s">
        <v>9593</v>
      </c>
      <c r="J2866" s="11" t="s">
        <v>9589</v>
      </c>
      <c r="K2866" s="17" t="s">
        <v>9594</v>
      </c>
      <c r="L2866" s="715" t="s">
        <v>21</v>
      </c>
    </row>
    <row r="2867" customFormat="false" ht="35.1" hidden="false" customHeight="true" outlineLevel="0" collapsed="false">
      <c r="A2867" s="67" t="n">
        <f aca="false">MAX($A$2:A2866)+1</f>
        <v>2825</v>
      </c>
      <c r="B2867" s="18" t="s">
        <v>9595</v>
      </c>
      <c r="C2867" s="26"/>
      <c r="D2867" s="21" t="s">
        <v>296</v>
      </c>
      <c r="E2867" s="13" t="s">
        <v>9596</v>
      </c>
      <c r="F2867" s="21"/>
      <c r="G2867" s="21" t="s">
        <v>9571</v>
      </c>
      <c r="H2867" s="21" t="s">
        <v>9587</v>
      </c>
      <c r="I2867" s="17" t="s">
        <v>9597</v>
      </c>
      <c r="J2867" s="11" t="s">
        <v>9589</v>
      </c>
      <c r="K2867" s="17" t="s">
        <v>9575</v>
      </c>
      <c r="L2867" s="715" t="s">
        <v>21</v>
      </c>
    </row>
    <row r="2868" customFormat="false" ht="35.1" hidden="false" customHeight="true" outlineLevel="0" collapsed="false">
      <c r="A2868" s="67" t="n">
        <f aca="false">MAX($A$2:A2867)+1</f>
        <v>2826</v>
      </c>
      <c r="B2868" s="18" t="s">
        <v>9598</v>
      </c>
      <c r="C2868" s="26"/>
      <c r="D2868" s="21" t="s">
        <v>296</v>
      </c>
      <c r="E2868" s="13" t="s">
        <v>9599</v>
      </c>
      <c r="F2868" s="21"/>
      <c r="G2868" s="21" t="s">
        <v>9571</v>
      </c>
      <c r="H2868" s="21" t="s">
        <v>9600</v>
      </c>
      <c r="I2868" s="11" t="s">
        <v>9601</v>
      </c>
      <c r="J2868" s="11" t="s">
        <v>9589</v>
      </c>
      <c r="K2868" s="17" t="s">
        <v>9575</v>
      </c>
      <c r="L2868" s="715" t="s">
        <v>21</v>
      </c>
    </row>
    <row r="2869" customFormat="false" ht="35.1" hidden="false" customHeight="true" outlineLevel="0" collapsed="false">
      <c r="A2869" s="67" t="n">
        <f aca="false">MAX($A$2:A2868)+1</f>
        <v>2827</v>
      </c>
      <c r="B2869" s="7" t="s">
        <v>9602</v>
      </c>
      <c r="C2869" s="26"/>
      <c r="D2869" s="21" t="s">
        <v>296</v>
      </c>
      <c r="E2869" s="13" t="s">
        <v>9603</v>
      </c>
      <c r="F2869" s="21"/>
      <c r="G2869" s="21" t="s">
        <v>9571</v>
      </c>
      <c r="H2869" s="21" t="s">
        <v>9604</v>
      </c>
      <c r="I2869" s="11" t="s">
        <v>9605</v>
      </c>
      <c r="J2869" s="11" t="s">
        <v>9606</v>
      </c>
      <c r="K2869" s="17" t="s">
        <v>9575</v>
      </c>
      <c r="L2869" s="715" t="s">
        <v>21</v>
      </c>
    </row>
    <row r="2870" customFormat="false" ht="35.1" hidden="false" customHeight="true" outlineLevel="0" collapsed="false">
      <c r="A2870" s="67" t="n">
        <f aca="false">MAX($A$2:A2869)+1</f>
        <v>2828</v>
      </c>
      <c r="B2870" s="7" t="s">
        <v>9607</v>
      </c>
      <c r="C2870" s="26"/>
      <c r="D2870" s="21" t="s">
        <v>296</v>
      </c>
      <c r="E2870" s="13" t="s">
        <v>9608</v>
      </c>
      <c r="F2870" s="21"/>
      <c r="G2870" s="21" t="s">
        <v>9571</v>
      </c>
      <c r="H2870" s="21" t="s">
        <v>9587</v>
      </c>
      <c r="I2870" s="11" t="s">
        <v>9609</v>
      </c>
      <c r="J2870" s="11" t="s">
        <v>9589</v>
      </c>
      <c r="K2870" s="17" t="s">
        <v>9575</v>
      </c>
      <c r="L2870" s="715" t="s">
        <v>21</v>
      </c>
    </row>
    <row r="2871" customFormat="false" ht="35.1" hidden="false" customHeight="true" outlineLevel="0" collapsed="false">
      <c r="A2871" s="67" t="n">
        <f aca="false">MAX($A$2:A2870)+1</f>
        <v>2829</v>
      </c>
      <c r="B2871" s="7" t="s">
        <v>9610</v>
      </c>
      <c r="C2871" s="26"/>
      <c r="D2871" s="21" t="s">
        <v>296</v>
      </c>
      <c r="E2871" s="13" t="s">
        <v>9611</v>
      </c>
      <c r="F2871" s="21"/>
      <c r="G2871" s="21" t="s">
        <v>9571</v>
      </c>
      <c r="H2871" s="21" t="s">
        <v>9612</v>
      </c>
      <c r="I2871" s="11" t="s">
        <v>9613</v>
      </c>
      <c r="J2871" s="11" t="s">
        <v>9589</v>
      </c>
      <c r="K2871" s="17" t="s">
        <v>9575</v>
      </c>
      <c r="L2871" s="715" t="s">
        <v>21</v>
      </c>
    </row>
    <row r="2872" customFormat="false" ht="35.1" hidden="false" customHeight="true" outlineLevel="0" collapsed="false">
      <c r="A2872" s="67" t="n">
        <f aca="false">MAX($A$2:A2871)+1</f>
        <v>2830</v>
      </c>
      <c r="B2872" s="7" t="s">
        <v>9614</v>
      </c>
      <c r="C2872" s="26"/>
      <c r="D2872" s="21" t="s">
        <v>296</v>
      </c>
      <c r="E2872" s="13" t="s">
        <v>9615</v>
      </c>
      <c r="F2872" s="21"/>
      <c r="G2872" s="21" t="s">
        <v>9571</v>
      </c>
      <c r="H2872" s="21" t="s">
        <v>9587</v>
      </c>
      <c r="I2872" s="11" t="s">
        <v>9616</v>
      </c>
      <c r="J2872" s="11" t="s">
        <v>9589</v>
      </c>
      <c r="K2872" s="17" t="s">
        <v>9575</v>
      </c>
      <c r="L2872" s="715" t="s">
        <v>21</v>
      </c>
    </row>
    <row r="2873" customFormat="false" ht="35.1" hidden="false" customHeight="true" outlineLevel="0" collapsed="false">
      <c r="A2873" s="67" t="n">
        <f aca="false">MAX($A$2:A2872)+1</f>
        <v>2831</v>
      </c>
      <c r="B2873" s="7" t="s">
        <v>9617</v>
      </c>
      <c r="C2873" s="26"/>
      <c r="D2873" s="21" t="s">
        <v>296</v>
      </c>
      <c r="E2873" s="13" t="s">
        <v>9618</v>
      </c>
      <c r="F2873" s="21"/>
      <c r="G2873" s="21" t="s">
        <v>9571</v>
      </c>
      <c r="H2873" s="21" t="s">
        <v>9572</v>
      </c>
      <c r="I2873" s="11" t="s">
        <v>9619</v>
      </c>
      <c r="J2873" s="11" t="s">
        <v>9589</v>
      </c>
      <c r="K2873" s="17" t="s">
        <v>9575</v>
      </c>
      <c r="L2873" s="715" t="s">
        <v>21</v>
      </c>
    </row>
    <row r="2874" customFormat="false" ht="35.1" hidden="false" customHeight="true" outlineLevel="0" collapsed="false">
      <c r="A2874" s="67" t="n">
        <f aca="false">MAX($A$2:A2873)+1</f>
        <v>2832</v>
      </c>
      <c r="B2874" s="7" t="s">
        <v>9620</v>
      </c>
      <c r="C2874" s="26"/>
      <c r="D2874" s="8" t="s">
        <v>296</v>
      </c>
      <c r="E2874" s="13" t="s">
        <v>9621</v>
      </c>
      <c r="F2874" s="8"/>
      <c r="G2874" s="21" t="s">
        <v>9571</v>
      </c>
      <c r="H2874" s="21" t="s">
        <v>9604</v>
      </c>
      <c r="I2874" s="7" t="s">
        <v>9622</v>
      </c>
      <c r="J2874" s="11" t="s">
        <v>9623</v>
      </c>
      <c r="K2874" s="11" t="s">
        <v>9624</v>
      </c>
      <c r="L2874" s="715" t="s">
        <v>21</v>
      </c>
    </row>
    <row r="2875" customFormat="false" ht="35.1" hidden="false" customHeight="true" outlineLevel="0" collapsed="false">
      <c r="A2875" s="67" t="n">
        <f aca="false">MAX($A$2:A2874)+1</f>
        <v>2833</v>
      </c>
      <c r="B2875" s="7" t="s">
        <v>9625</v>
      </c>
      <c r="C2875" s="26"/>
      <c r="D2875" s="8" t="s">
        <v>296</v>
      </c>
      <c r="E2875" s="13" t="s">
        <v>9626</v>
      </c>
      <c r="F2875" s="8"/>
      <c r="G2875" s="21" t="s">
        <v>9571</v>
      </c>
      <c r="H2875" s="21" t="s">
        <v>9612</v>
      </c>
      <c r="I2875" s="7" t="s">
        <v>9627</v>
      </c>
      <c r="J2875" s="11" t="s">
        <v>9628</v>
      </c>
      <c r="K2875" s="17" t="s">
        <v>9575</v>
      </c>
      <c r="L2875" s="715" t="s">
        <v>21</v>
      </c>
    </row>
    <row r="2876" customFormat="false" ht="35.1" hidden="false" customHeight="true" outlineLevel="0" collapsed="false">
      <c r="A2876" s="67" t="n">
        <f aca="false">MAX($A$2:A2875)+1</f>
        <v>2834</v>
      </c>
      <c r="B2876" s="7" t="s">
        <v>9629</v>
      </c>
      <c r="C2876" s="26"/>
      <c r="D2876" s="21" t="s">
        <v>41</v>
      </c>
      <c r="E2876" s="13" t="s">
        <v>9630</v>
      </c>
      <c r="F2876" s="21"/>
      <c r="G2876" s="21" t="s">
        <v>9571</v>
      </c>
      <c r="H2876" s="21" t="s">
        <v>9604</v>
      </c>
      <c r="I2876" s="11" t="s">
        <v>9631</v>
      </c>
      <c r="J2876" s="11" t="s">
        <v>9632</v>
      </c>
      <c r="K2876" s="17" t="s">
        <v>9575</v>
      </c>
      <c r="L2876" s="715" t="s">
        <v>21</v>
      </c>
    </row>
    <row r="2877" customFormat="false" ht="35.1" hidden="false" customHeight="true" outlineLevel="0" collapsed="false">
      <c r="A2877" s="67" t="n">
        <f aca="false">MAX($A$2:A2876)+1</f>
        <v>2835</v>
      </c>
      <c r="B2877" s="962" t="s">
        <v>9633</v>
      </c>
      <c r="C2877" s="963" t="s">
        <v>9634</v>
      </c>
      <c r="D2877" s="964" t="s">
        <v>94</v>
      </c>
      <c r="E2877" s="965" t="s">
        <v>9635</v>
      </c>
      <c r="F2877" s="966" t="s">
        <v>9636</v>
      </c>
      <c r="G2877" s="21" t="s">
        <v>9637</v>
      </c>
      <c r="H2877" s="21" t="s">
        <v>9638</v>
      </c>
      <c r="I2877" s="967" t="s">
        <v>9639</v>
      </c>
      <c r="J2877" s="968" t="s">
        <v>9640</v>
      </c>
      <c r="K2877" s="967" t="s">
        <v>9641</v>
      </c>
      <c r="L2877" s="715" t="s">
        <v>21</v>
      </c>
    </row>
    <row r="2878" customFormat="false" ht="35.1" hidden="false" customHeight="true" outlineLevel="0" collapsed="false">
      <c r="A2878" s="67" t="n">
        <v>2835</v>
      </c>
      <c r="B2878" s="962" t="s">
        <v>9633</v>
      </c>
      <c r="C2878" s="963" t="s">
        <v>9642</v>
      </c>
      <c r="D2878" s="964" t="s">
        <v>94</v>
      </c>
      <c r="E2878" s="965" t="s">
        <v>9635</v>
      </c>
      <c r="F2878" s="966" t="s">
        <v>9643</v>
      </c>
      <c r="G2878" s="21" t="s">
        <v>9637</v>
      </c>
      <c r="H2878" s="21" t="s">
        <v>9638</v>
      </c>
      <c r="I2878" s="967" t="s">
        <v>9644</v>
      </c>
      <c r="J2878" s="968" t="s">
        <v>9640</v>
      </c>
      <c r="K2878" s="967" t="s">
        <v>9641</v>
      </c>
      <c r="L2878" s="715" t="s">
        <v>21</v>
      </c>
    </row>
    <row r="2879" customFormat="false" ht="35.1" hidden="false" customHeight="true" outlineLevel="0" collapsed="false">
      <c r="A2879" s="67" t="n">
        <v>2835</v>
      </c>
      <c r="B2879" s="962" t="s">
        <v>9633</v>
      </c>
      <c r="C2879" s="963" t="s">
        <v>9645</v>
      </c>
      <c r="D2879" s="964" t="s">
        <v>94</v>
      </c>
      <c r="E2879" s="965" t="s">
        <v>9635</v>
      </c>
      <c r="F2879" s="966" t="s">
        <v>9646</v>
      </c>
      <c r="G2879" s="21" t="s">
        <v>9637</v>
      </c>
      <c r="H2879" s="21" t="s">
        <v>9638</v>
      </c>
      <c r="I2879" s="967" t="s">
        <v>9647</v>
      </c>
      <c r="J2879" s="968" t="s">
        <v>9640</v>
      </c>
      <c r="K2879" s="967" t="s">
        <v>9641</v>
      </c>
      <c r="L2879" s="715" t="s">
        <v>21</v>
      </c>
    </row>
    <row r="2880" customFormat="false" ht="35.1" hidden="false" customHeight="true" outlineLevel="0" collapsed="false">
      <c r="A2880" s="67" t="n">
        <f aca="false">MAX($A$2:A2879)+1</f>
        <v>2836</v>
      </c>
      <c r="B2880" s="969" t="s">
        <v>9648</v>
      </c>
      <c r="C2880" s="963" t="s">
        <v>9649</v>
      </c>
      <c r="D2880" s="964" t="s">
        <v>94</v>
      </c>
      <c r="E2880" s="965" t="s">
        <v>9650</v>
      </c>
      <c r="F2880" s="966" t="s">
        <v>9651</v>
      </c>
      <c r="G2880" s="21" t="s">
        <v>9637</v>
      </c>
      <c r="H2880" s="21" t="s">
        <v>9638</v>
      </c>
      <c r="I2880" s="967" t="s">
        <v>9652</v>
      </c>
      <c r="J2880" s="968" t="s">
        <v>9640</v>
      </c>
      <c r="K2880" s="967" t="s">
        <v>9641</v>
      </c>
      <c r="L2880" s="715" t="s">
        <v>21</v>
      </c>
    </row>
    <row r="2881" customFormat="false" ht="35.1" hidden="false" customHeight="true" outlineLevel="0" collapsed="false">
      <c r="A2881" s="67" t="n">
        <v>2836</v>
      </c>
      <c r="B2881" s="969" t="s">
        <v>9648</v>
      </c>
      <c r="C2881" s="963" t="s">
        <v>9653</v>
      </c>
      <c r="D2881" s="964" t="s">
        <v>94</v>
      </c>
      <c r="E2881" s="965" t="s">
        <v>9650</v>
      </c>
      <c r="F2881" s="966" t="s">
        <v>9654</v>
      </c>
      <c r="G2881" s="21" t="s">
        <v>9637</v>
      </c>
      <c r="H2881" s="21" t="s">
        <v>9638</v>
      </c>
      <c r="I2881" s="968" t="s">
        <v>9655</v>
      </c>
      <c r="J2881" s="968" t="s">
        <v>9640</v>
      </c>
      <c r="K2881" s="967" t="s">
        <v>9641</v>
      </c>
      <c r="L2881" s="715" t="s">
        <v>21</v>
      </c>
    </row>
    <row r="2882" customFormat="false" ht="35.1" hidden="false" customHeight="true" outlineLevel="0" collapsed="false">
      <c r="A2882" s="67" t="n">
        <v>2836</v>
      </c>
      <c r="B2882" s="969" t="s">
        <v>9648</v>
      </c>
      <c r="C2882" s="963" t="s">
        <v>9656</v>
      </c>
      <c r="D2882" s="964" t="s">
        <v>94</v>
      </c>
      <c r="E2882" s="965" t="s">
        <v>9650</v>
      </c>
      <c r="F2882" s="966" t="s">
        <v>9657</v>
      </c>
      <c r="G2882" s="21" t="s">
        <v>9637</v>
      </c>
      <c r="H2882" s="21" t="s">
        <v>9638</v>
      </c>
      <c r="I2882" s="967" t="s">
        <v>9658</v>
      </c>
      <c r="J2882" s="968" t="s">
        <v>9640</v>
      </c>
      <c r="K2882" s="967" t="s">
        <v>9641</v>
      </c>
      <c r="L2882" s="715" t="s">
        <v>21</v>
      </c>
    </row>
    <row r="2883" customFormat="false" ht="35.1" hidden="false" customHeight="true" outlineLevel="0" collapsed="false">
      <c r="A2883" s="67" t="n">
        <v>2836</v>
      </c>
      <c r="B2883" s="969" t="s">
        <v>9648</v>
      </c>
      <c r="C2883" s="963" t="s">
        <v>9659</v>
      </c>
      <c r="D2883" s="964" t="s">
        <v>94</v>
      </c>
      <c r="E2883" s="965" t="s">
        <v>9650</v>
      </c>
      <c r="F2883" s="966" t="s">
        <v>9660</v>
      </c>
      <c r="G2883" s="21" t="s">
        <v>9637</v>
      </c>
      <c r="H2883" s="21" t="s">
        <v>9638</v>
      </c>
      <c r="I2883" s="967" t="s">
        <v>9661</v>
      </c>
      <c r="J2883" s="968" t="s">
        <v>9640</v>
      </c>
      <c r="K2883" s="967" t="s">
        <v>9641</v>
      </c>
      <c r="L2883" s="715" t="s">
        <v>21</v>
      </c>
    </row>
    <row r="2884" customFormat="false" ht="35.1" hidden="false" customHeight="true" outlineLevel="0" collapsed="false">
      <c r="A2884" s="67" t="n">
        <v>2836</v>
      </c>
      <c r="B2884" s="969" t="s">
        <v>9648</v>
      </c>
      <c r="C2884" s="963" t="s">
        <v>9662</v>
      </c>
      <c r="D2884" s="964" t="s">
        <v>94</v>
      </c>
      <c r="E2884" s="965" t="s">
        <v>9650</v>
      </c>
      <c r="F2884" s="966" t="s">
        <v>9663</v>
      </c>
      <c r="G2884" s="21" t="s">
        <v>9637</v>
      </c>
      <c r="H2884" s="21" t="s">
        <v>9638</v>
      </c>
      <c r="I2884" s="967" t="s">
        <v>9664</v>
      </c>
      <c r="J2884" s="968" t="s">
        <v>9640</v>
      </c>
      <c r="K2884" s="967" t="s">
        <v>9641</v>
      </c>
      <c r="L2884" s="715" t="s">
        <v>21</v>
      </c>
    </row>
    <row r="2885" customFormat="false" ht="35.1" hidden="false" customHeight="true" outlineLevel="0" collapsed="false">
      <c r="A2885" s="67" t="n">
        <v>2836</v>
      </c>
      <c r="B2885" s="969" t="s">
        <v>9648</v>
      </c>
      <c r="C2885" s="963" t="s">
        <v>9665</v>
      </c>
      <c r="D2885" s="964" t="s">
        <v>94</v>
      </c>
      <c r="E2885" s="965" t="s">
        <v>9650</v>
      </c>
      <c r="F2885" s="966" t="s">
        <v>9666</v>
      </c>
      <c r="G2885" s="21" t="s">
        <v>9637</v>
      </c>
      <c r="H2885" s="21" t="s">
        <v>9638</v>
      </c>
      <c r="I2885" s="967" t="s">
        <v>9664</v>
      </c>
      <c r="J2885" s="968" t="s">
        <v>9640</v>
      </c>
      <c r="K2885" s="967" t="s">
        <v>9641</v>
      </c>
      <c r="L2885" s="715" t="s">
        <v>21</v>
      </c>
    </row>
    <row r="2886" customFormat="false" ht="35.1" hidden="false" customHeight="true" outlineLevel="0" collapsed="false">
      <c r="A2886" s="67" t="n">
        <f aca="false">MAX($A$2:A2885)+1</f>
        <v>2837</v>
      </c>
      <c r="B2886" s="967" t="s">
        <v>9667</v>
      </c>
      <c r="C2886" s="970"/>
      <c r="D2886" s="971" t="s">
        <v>94</v>
      </c>
      <c r="E2886" s="972" t="s">
        <v>9668</v>
      </c>
      <c r="F2886" s="971"/>
      <c r="G2886" s="21" t="s">
        <v>9637</v>
      </c>
      <c r="H2886" s="21" t="s">
        <v>9638</v>
      </c>
      <c r="I2886" s="968" t="s">
        <v>9669</v>
      </c>
      <c r="J2886" s="968" t="s">
        <v>9670</v>
      </c>
      <c r="K2886" s="967" t="s">
        <v>9671</v>
      </c>
      <c r="L2886" s="715" t="s">
        <v>21</v>
      </c>
    </row>
    <row r="2887" customFormat="false" ht="35.1" hidden="false" customHeight="true" outlineLevel="0" collapsed="false">
      <c r="A2887" s="67" t="n">
        <f aca="false">MAX($A$2:A2886)+1</f>
        <v>2838</v>
      </c>
      <c r="B2887" s="967" t="s">
        <v>9672</v>
      </c>
      <c r="C2887" s="970"/>
      <c r="D2887" s="971" t="s">
        <v>94</v>
      </c>
      <c r="E2887" s="972" t="s">
        <v>9673</v>
      </c>
      <c r="F2887" s="971"/>
      <c r="G2887" s="21" t="s">
        <v>9637</v>
      </c>
      <c r="H2887" s="21" t="s">
        <v>9638</v>
      </c>
      <c r="I2887" s="968" t="s">
        <v>9674</v>
      </c>
      <c r="J2887" s="968" t="s">
        <v>9675</v>
      </c>
      <c r="K2887" s="967" t="s">
        <v>9676</v>
      </c>
      <c r="L2887" s="715" t="s">
        <v>21</v>
      </c>
    </row>
    <row r="2888" customFormat="false" ht="35.1" hidden="false" customHeight="true" outlineLevel="0" collapsed="false">
      <c r="A2888" s="67" t="n">
        <f aca="false">MAX($A$2:A2887)+1</f>
        <v>2839</v>
      </c>
      <c r="B2888" s="967" t="s">
        <v>9677</v>
      </c>
      <c r="C2888" s="970"/>
      <c r="D2888" s="971" t="s">
        <v>94</v>
      </c>
      <c r="E2888" s="972" t="s">
        <v>9678</v>
      </c>
      <c r="F2888" s="971"/>
      <c r="G2888" s="21" t="s">
        <v>9637</v>
      </c>
      <c r="H2888" s="21" t="s">
        <v>9638</v>
      </c>
      <c r="I2888" s="967" t="s">
        <v>9679</v>
      </c>
      <c r="J2888" s="968" t="s">
        <v>9680</v>
      </c>
      <c r="K2888" s="967" t="s">
        <v>9681</v>
      </c>
      <c r="L2888" s="715" t="s">
        <v>21</v>
      </c>
    </row>
    <row r="2889" customFormat="false" ht="35.1" hidden="false" customHeight="true" outlineLevel="0" collapsed="false">
      <c r="A2889" s="67" t="n">
        <f aca="false">MAX($A$2:A2888)+1</f>
        <v>2840</v>
      </c>
      <c r="B2889" s="967" t="s">
        <v>9682</v>
      </c>
      <c r="C2889" s="970"/>
      <c r="D2889" s="971" t="s">
        <v>94</v>
      </c>
      <c r="E2889" s="972" t="s">
        <v>9683</v>
      </c>
      <c r="F2889" s="971"/>
      <c r="G2889" s="21" t="s">
        <v>9637</v>
      </c>
      <c r="H2889" s="21" t="s">
        <v>9638</v>
      </c>
      <c r="I2889" s="967" t="s">
        <v>9684</v>
      </c>
      <c r="J2889" s="968" t="s">
        <v>9680</v>
      </c>
      <c r="K2889" s="967" t="s">
        <v>9681</v>
      </c>
      <c r="L2889" s="715" t="s">
        <v>21</v>
      </c>
    </row>
    <row r="2890" customFormat="false" ht="35.1" hidden="false" customHeight="true" outlineLevel="0" collapsed="false">
      <c r="A2890" s="67" t="n">
        <f aca="false">MAX($A$2:A2889)+1</f>
        <v>2841</v>
      </c>
      <c r="B2890" s="967" t="s">
        <v>9685</v>
      </c>
      <c r="C2890" s="970"/>
      <c r="D2890" s="971" t="s">
        <v>94</v>
      </c>
      <c r="E2890" s="972" t="s">
        <v>9686</v>
      </c>
      <c r="F2890" s="971"/>
      <c r="G2890" s="21" t="s">
        <v>9637</v>
      </c>
      <c r="H2890" s="21" t="s">
        <v>9638</v>
      </c>
      <c r="I2890" s="967" t="s">
        <v>9687</v>
      </c>
      <c r="J2890" s="968" t="s">
        <v>9688</v>
      </c>
      <c r="K2890" s="967" t="s">
        <v>9689</v>
      </c>
      <c r="L2890" s="715" t="s">
        <v>21</v>
      </c>
    </row>
    <row r="2891" customFormat="false" ht="35.1" hidden="false" customHeight="true" outlineLevel="0" collapsed="false">
      <c r="A2891" s="67" t="n">
        <f aca="false">MAX($A$2:A2890)+1</f>
        <v>2842</v>
      </c>
      <c r="B2891" s="967" t="s">
        <v>9690</v>
      </c>
      <c r="C2891" s="970"/>
      <c r="D2891" s="971" t="s">
        <v>94</v>
      </c>
      <c r="E2891" s="972" t="s">
        <v>9691</v>
      </c>
      <c r="F2891" s="971"/>
      <c r="G2891" s="21" t="s">
        <v>9637</v>
      </c>
      <c r="H2891" s="21" t="s">
        <v>9638</v>
      </c>
      <c r="I2891" s="967" t="s">
        <v>9687</v>
      </c>
      <c r="J2891" s="968" t="s">
        <v>9688</v>
      </c>
      <c r="K2891" s="967" t="s">
        <v>9689</v>
      </c>
      <c r="L2891" s="715" t="s">
        <v>21</v>
      </c>
    </row>
    <row r="2892" customFormat="false" ht="35.1" hidden="false" customHeight="true" outlineLevel="0" collapsed="false">
      <c r="A2892" s="67" t="n">
        <f aca="false">MAX($A$2:A2891)+1</f>
        <v>2843</v>
      </c>
      <c r="B2892" s="967" t="s">
        <v>9692</v>
      </c>
      <c r="C2892" s="970"/>
      <c r="D2892" s="971" t="s">
        <v>94</v>
      </c>
      <c r="E2892" s="972" t="s">
        <v>9693</v>
      </c>
      <c r="F2892" s="971"/>
      <c r="G2892" s="21" t="s">
        <v>9637</v>
      </c>
      <c r="H2892" s="21" t="s">
        <v>9638</v>
      </c>
      <c r="I2892" s="967" t="s">
        <v>9694</v>
      </c>
      <c r="J2892" s="968" t="s">
        <v>9688</v>
      </c>
      <c r="K2892" s="967" t="s">
        <v>9689</v>
      </c>
      <c r="L2892" s="715" t="s">
        <v>21</v>
      </c>
    </row>
    <row r="2893" customFormat="false" ht="35.1" hidden="false" customHeight="true" outlineLevel="0" collapsed="false">
      <c r="A2893" s="67" t="n">
        <f aca="false">MAX($A$2:A2892)+1</f>
        <v>2844</v>
      </c>
      <c r="B2893" s="373" t="s">
        <v>9695</v>
      </c>
      <c r="C2893" s="973"/>
      <c r="D2893" s="971" t="s">
        <v>94</v>
      </c>
      <c r="E2893" s="972" t="s">
        <v>9696</v>
      </c>
      <c r="F2893" s="974"/>
      <c r="G2893" s="21" t="s">
        <v>9637</v>
      </c>
      <c r="H2893" s="21" t="s">
        <v>9638</v>
      </c>
      <c r="I2893" s="373" t="s">
        <v>9697</v>
      </c>
      <c r="J2893" s="975" t="s">
        <v>9698</v>
      </c>
      <c r="K2893" s="976" t="s">
        <v>9699</v>
      </c>
      <c r="L2893" s="715" t="s">
        <v>21</v>
      </c>
    </row>
    <row r="2894" customFormat="false" ht="35.1" hidden="false" customHeight="true" outlineLevel="0" collapsed="false">
      <c r="A2894" s="67" t="n">
        <f aca="false">MAX($A$2:A2893)+1</f>
        <v>2845</v>
      </c>
      <c r="B2894" s="967" t="s">
        <v>9700</v>
      </c>
      <c r="C2894" s="970"/>
      <c r="D2894" s="971" t="s">
        <v>94</v>
      </c>
      <c r="E2894" s="972" t="s">
        <v>9701</v>
      </c>
      <c r="F2894" s="971"/>
      <c r="G2894" s="21" t="s">
        <v>9637</v>
      </c>
      <c r="H2894" s="21" t="s">
        <v>9638</v>
      </c>
      <c r="I2894" s="967" t="s">
        <v>9702</v>
      </c>
      <c r="J2894" s="968" t="s">
        <v>9703</v>
      </c>
      <c r="K2894" s="967" t="s">
        <v>9704</v>
      </c>
      <c r="L2894" s="715" t="s">
        <v>21</v>
      </c>
    </row>
    <row r="2895" customFormat="false" ht="35.1" hidden="false" customHeight="true" outlineLevel="0" collapsed="false">
      <c r="A2895" s="67" t="n">
        <f aca="false">MAX($A$2:A2894)+1</f>
        <v>2846</v>
      </c>
      <c r="B2895" s="967" t="s">
        <v>9705</v>
      </c>
      <c r="C2895" s="970"/>
      <c r="D2895" s="971" t="s">
        <v>94</v>
      </c>
      <c r="E2895" s="972" t="s">
        <v>9706</v>
      </c>
      <c r="F2895" s="971"/>
      <c r="G2895" s="21" t="s">
        <v>9637</v>
      </c>
      <c r="H2895" s="21" t="s">
        <v>9638</v>
      </c>
      <c r="I2895" s="967" t="s">
        <v>9707</v>
      </c>
      <c r="J2895" s="968" t="s">
        <v>9708</v>
      </c>
      <c r="K2895" s="967" t="s">
        <v>9709</v>
      </c>
      <c r="L2895" s="715" t="s">
        <v>21</v>
      </c>
    </row>
    <row r="2896" customFormat="false" ht="35.1" hidden="false" customHeight="true" outlineLevel="0" collapsed="false">
      <c r="A2896" s="67" t="n">
        <f aca="false">MAX($A$2:A2895)+1</f>
        <v>2847</v>
      </c>
      <c r="B2896" s="967" t="s">
        <v>9710</v>
      </c>
      <c r="C2896" s="970"/>
      <c r="D2896" s="971" t="s">
        <v>94</v>
      </c>
      <c r="E2896" s="972" t="s">
        <v>9711</v>
      </c>
      <c r="F2896" s="971"/>
      <c r="G2896" s="21" t="s">
        <v>9637</v>
      </c>
      <c r="H2896" s="21" t="s">
        <v>9638</v>
      </c>
      <c r="I2896" s="967" t="s">
        <v>9712</v>
      </c>
      <c r="J2896" s="968" t="s">
        <v>9713</v>
      </c>
      <c r="K2896" s="967" t="s">
        <v>9714</v>
      </c>
      <c r="L2896" s="715" t="s">
        <v>21</v>
      </c>
    </row>
    <row r="2897" customFormat="false" ht="35.1" hidden="false" customHeight="true" outlineLevel="0" collapsed="false">
      <c r="A2897" s="67" t="n">
        <f aca="false">MAX($A$2:A2896)+1</f>
        <v>2848</v>
      </c>
      <c r="B2897" s="977" t="s">
        <v>9715</v>
      </c>
      <c r="C2897" s="978"/>
      <c r="D2897" s="979" t="s">
        <v>14</v>
      </c>
      <c r="E2897" s="980" t="s">
        <v>9716</v>
      </c>
      <c r="F2897" s="979"/>
      <c r="G2897" s="21" t="s">
        <v>9637</v>
      </c>
      <c r="H2897" s="21" t="s">
        <v>9638</v>
      </c>
      <c r="I2897" s="977" t="s">
        <v>9717</v>
      </c>
      <c r="J2897" s="981" t="s">
        <v>9718</v>
      </c>
      <c r="K2897" s="977" t="s">
        <v>9719</v>
      </c>
      <c r="L2897" s="715" t="s">
        <v>21</v>
      </c>
    </row>
    <row r="2898" customFormat="false" ht="35.1" hidden="false" customHeight="true" outlineLevel="0" collapsed="false">
      <c r="A2898" s="67" t="n">
        <f aca="false">MAX($A$2:A2897)+1</f>
        <v>2849</v>
      </c>
      <c r="B2898" s="977" t="s">
        <v>9720</v>
      </c>
      <c r="C2898" s="978"/>
      <c r="D2898" s="979" t="s">
        <v>14</v>
      </c>
      <c r="E2898" s="980" t="s">
        <v>9721</v>
      </c>
      <c r="F2898" s="979"/>
      <c r="G2898" s="21" t="s">
        <v>9637</v>
      </c>
      <c r="H2898" s="21" t="s">
        <v>9638</v>
      </c>
      <c r="I2898" s="977" t="s">
        <v>9722</v>
      </c>
      <c r="J2898" s="981" t="s">
        <v>9718</v>
      </c>
      <c r="K2898" s="977" t="s">
        <v>9719</v>
      </c>
      <c r="L2898" s="715" t="s">
        <v>21</v>
      </c>
    </row>
    <row r="2899" customFormat="false" ht="35.1" hidden="false" customHeight="true" outlineLevel="0" collapsed="false">
      <c r="A2899" s="67" t="n">
        <f aca="false">MAX($A$2:A2898)+1</f>
        <v>2850</v>
      </c>
      <c r="B2899" s="977" t="s">
        <v>9723</v>
      </c>
      <c r="C2899" s="978"/>
      <c r="D2899" s="979" t="s">
        <v>14</v>
      </c>
      <c r="E2899" s="980" t="s">
        <v>9724</v>
      </c>
      <c r="F2899" s="979"/>
      <c r="G2899" s="21" t="s">
        <v>9637</v>
      </c>
      <c r="H2899" s="21" t="s">
        <v>9638</v>
      </c>
      <c r="I2899" s="977" t="s">
        <v>9725</v>
      </c>
      <c r="J2899" s="981" t="s">
        <v>9718</v>
      </c>
      <c r="K2899" s="977" t="s">
        <v>9719</v>
      </c>
      <c r="L2899" s="715" t="s">
        <v>21</v>
      </c>
    </row>
    <row r="2900" customFormat="false" ht="35.1" hidden="false" customHeight="true" outlineLevel="0" collapsed="false">
      <c r="A2900" s="67" t="n">
        <f aca="false">MAX($A$2:A2899)+1</f>
        <v>2851</v>
      </c>
      <c r="B2900" s="977" t="s">
        <v>9726</v>
      </c>
      <c r="C2900" s="978"/>
      <c r="D2900" s="979" t="s">
        <v>14</v>
      </c>
      <c r="E2900" s="980" t="s">
        <v>9727</v>
      </c>
      <c r="F2900" s="979"/>
      <c r="G2900" s="21" t="s">
        <v>9637</v>
      </c>
      <c r="H2900" s="21" t="s">
        <v>9638</v>
      </c>
      <c r="I2900" s="977" t="s">
        <v>9728</v>
      </c>
      <c r="J2900" s="981" t="s">
        <v>9718</v>
      </c>
      <c r="K2900" s="977" t="s">
        <v>9719</v>
      </c>
      <c r="L2900" s="715" t="s">
        <v>21</v>
      </c>
    </row>
    <row r="2901" customFormat="false" ht="35.1" hidden="false" customHeight="true" outlineLevel="0" collapsed="false">
      <c r="A2901" s="67" t="n">
        <f aca="false">MAX($A$2:A2900)+1</f>
        <v>2852</v>
      </c>
      <c r="B2901" s="977" t="s">
        <v>9729</v>
      </c>
      <c r="C2901" s="978"/>
      <c r="D2901" s="979" t="s">
        <v>14</v>
      </c>
      <c r="E2901" s="980" t="s">
        <v>9730</v>
      </c>
      <c r="F2901" s="979"/>
      <c r="G2901" s="21" t="s">
        <v>9637</v>
      </c>
      <c r="H2901" s="21" t="s">
        <v>9638</v>
      </c>
      <c r="I2901" s="977" t="s">
        <v>9731</v>
      </c>
      <c r="J2901" s="981" t="s">
        <v>9718</v>
      </c>
      <c r="K2901" s="977" t="s">
        <v>9719</v>
      </c>
      <c r="L2901" s="715" t="s">
        <v>21</v>
      </c>
    </row>
    <row r="2902" customFormat="false" ht="35.1" hidden="false" customHeight="true" outlineLevel="0" collapsed="false">
      <c r="A2902" s="67" t="n">
        <f aca="false">MAX($A$2:A2901)+1</f>
        <v>2853</v>
      </c>
      <c r="B2902" s="977" t="s">
        <v>9732</v>
      </c>
      <c r="C2902" s="978"/>
      <c r="D2902" s="979" t="s">
        <v>14</v>
      </c>
      <c r="E2902" s="980" t="s">
        <v>9733</v>
      </c>
      <c r="F2902" s="979"/>
      <c r="G2902" s="21" t="s">
        <v>9637</v>
      </c>
      <c r="H2902" s="21" t="s">
        <v>9638</v>
      </c>
      <c r="I2902" s="977" t="s">
        <v>9734</v>
      </c>
      <c r="J2902" s="981" t="s">
        <v>9735</v>
      </c>
      <c r="K2902" s="977" t="s">
        <v>9736</v>
      </c>
      <c r="L2902" s="715" t="s">
        <v>21</v>
      </c>
    </row>
    <row r="2903" customFormat="false" ht="35.1" hidden="false" customHeight="true" outlineLevel="0" collapsed="false">
      <c r="A2903" s="67" t="n">
        <f aca="false">MAX($A$2:A2902)+1</f>
        <v>2854</v>
      </c>
      <c r="B2903" s="977" t="s">
        <v>9737</v>
      </c>
      <c r="C2903" s="978"/>
      <c r="D2903" s="979" t="s">
        <v>14</v>
      </c>
      <c r="E2903" s="980" t="s">
        <v>9738</v>
      </c>
      <c r="F2903" s="979"/>
      <c r="G2903" s="21" t="s">
        <v>9637</v>
      </c>
      <c r="H2903" s="21" t="s">
        <v>9638</v>
      </c>
      <c r="I2903" s="977" t="s">
        <v>9739</v>
      </c>
      <c r="J2903" s="981" t="s">
        <v>9735</v>
      </c>
      <c r="K2903" s="977" t="s">
        <v>9736</v>
      </c>
      <c r="L2903" s="715" t="s">
        <v>21</v>
      </c>
    </row>
    <row r="2904" customFormat="false" ht="35.1" hidden="false" customHeight="true" outlineLevel="0" collapsed="false">
      <c r="A2904" s="67" t="n">
        <f aca="false">MAX($A$2:A2903)+1</f>
        <v>2855</v>
      </c>
      <c r="B2904" s="977" t="s">
        <v>9740</v>
      </c>
      <c r="C2904" s="978"/>
      <c r="D2904" s="979" t="s">
        <v>14</v>
      </c>
      <c r="E2904" s="980" t="s">
        <v>9741</v>
      </c>
      <c r="F2904" s="979"/>
      <c r="G2904" s="21" t="s">
        <v>9637</v>
      </c>
      <c r="H2904" s="21" t="s">
        <v>9638</v>
      </c>
      <c r="I2904" s="977" t="s">
        <v>9742</v>
      </c>
      <c r="J2904" s="981" t="s">
        <v>9735</v>
      </c>
      <c r="K2904" s="977" t="s">
        <v>9743</v>
      </c>
      <c r="L2904" s="715" t="s">
        <v>21</v>
      </c>
    </row>
    <row r="2905" customFormat="false" ht="35.1" hidden="false" customHeight="true" outlineLevel="0" collapsed="false">
      <c r="A2905" s="67" t="n">
        <f aca="false">MAX($A$2:A2904)+1</f>
        <v>2856</v>
      </c>
      <c r="B2905" s="977" t="s">
        <v>9744</v>
      </c>
      <c r="C2905" s="978"/>
      <c r="D2905" s="979" t="s">
        <v>14</v>
      </c>
      <c r="E2905" s="980" t="s">
        <v>9745</v>
      </c>
      <c r="F2905" s="979"/>
      <c r="G2905" s="21" t="s">
        <v>9637</v>
      </c>
      <c r="H2905" s="21" t="s">
        <v>9638</v>
      </c>
      <c r="I2905" s="977" t="s">
        <v>9746</v>
      </c>
      <c r="J2905" s="981" t="s">
        <v>9735</v>
      </c>
      <c r="K2905" s="977" t="s">
        <v>9736</v>
      </c>
      <c r="L2905" s="715" t="s">
        <v>21</v>
      </c>
    </row>
    <row r="2906" customFormat="false" ht="35.1" hidden="false" customHeight="true" outlineLevel="0" collapsed="false">
      <c r="A2906" s="67" t="n">
        <f aca="false">MAX($A$2:A2905)+1</f>
        <v>2857</v>
      </c>
      <c r="B2906" s="977" t="s">
        <v>9747</v>
      </c>
      <c r="C2906" s="978"/>
      <c r="D2906" s="979" t="s">
        <v>14</v>
      </c>
      <c r="E2906" s="980" t="s">
        <v>9748</v>
      </c>
      <c r="F2906" s="979"/>
      <c r="G2906" s="21" t="s">
        <v>9637</v>
      </c>
      <c r="H2906" s="21" t="s">
        <v>9638</v>
      </c>
      <c r="I2906" s="977" t="s">
        <v>9749</v>
      </c>
      <c r="J2906" s="981" t="s">
        <v>9735</v>
      </c>
      <c r="K2906" s="977" t="s">
        <v>9736</v>
      </c>
      <c r="L2906" s="715" t="s">
        <v>21</v>
      </c>
    </row>
    <row r="2907" customFormat="false" ht="35.1" hidden="false" customHeight="true" outlineLevel="0" collapsed="false">
      <c r="A2907" s="67" t="n">
        <f aca="false">MAX($A$2:A2906)+1</f>
        <v>2858</v>
      </c>
      <c r="B2907" s="977" t="s">
        <v>9750</v>
      </c>
      <c r="C2907" s="978"/>
      <c r="D2907" s="979" t="s">
        <v>14</v>
      </c>
      <c r="E2907" s="980" t="s">
        <v>9751</v>
      </c>
      <c r="F2907" s="979"/>
      <c r="G2907" s="21" t="s">
        <v>9637</v>
      </c>
      <c r="H2907" s="21" t="s">
        <v>9638</v>
      </c>
      <c r="I2907" s="977" t="s">
        <v>9752</v>
      </c>
      <c r="J2907" s="981" t="s">
        <v>9735</v>
      </c>
      <c r="K2907" s="977" t="s">
        <v>9736</v>
      </c>
      <c r="L2907" s="715" t="s">
        <v>21</v>
      </c>
    </row>
    <row r="2908" customFormat="false" ht="35.1" hidden="false" customHeight="true" outlineLevel="0" collapsed="false">
      <c r="A2908" s="67" t="n">
        <f aca="false">MAX($A$2:A2907)+1</f>
        <v>2859</v>
      </c>
      <c r="B2908" s="977" t="s">
        <v>9753</v>
      </c>
      <c r="C2908" s="978"/>
      <c r="D2908" s="979" t="s">
        <v>14</v>
      </c>
      <c r="E2908" s="980" t="s">
        <v>9754</v>
      </c>
      <c r="F2908" s="979"/>
      <c r="G2908" s="21" t="s">
        <v>9637</v>
      </c>
      <c r="H2908" s="21" t="s">
        <v>9638</v>
      </c>
      <c r="I2908" s="977" t="s">
        <v>9755</v>
      </c>
      <c r="J2908" s="981" t="s">
        <v>9735</v>
      </c>
      <c r="K2908" s="977" t="s">
        <v>9736</v>
      </c>
      <c r="L2908" s="715" t="s">
        <v>21</v>
      </c>
    </row>
    <row r="2909" customFormat="false" ht="35.1" hidden="false" customHeight="true" outlineLevel="0" collapsed="false">
      <c r="A2909" s="67" t="n">
        <f aca="false">MAX($A$2:A2908)+1</f>
        <v>2860</v>
      </c>
      <c r="B2909" s="977" t="s">
        <v>9756</v>
      </c>
      <c r="C2909" s="978"/>
      <c r="D2909" s="979" t="s">
        <v>14</v>
      </c>
      <c r="E2909" s="980" t="s">
        <v>9757</v>
      </c>
      <c r="F2909" s="979"/>
      <c r="G2909" s="21" t="s">
        <v>9637</v>
      </c>
      <c r="H2909" s="21" t="s">
        <v>9638</v>
      </c>
      <c r="I2909" s="981" t="s">
        <v>9758</v>
      </c>
      <c r="J2909" s="981" t="s">
        <v>9735</v>
      </c>
      <c r="K2909" s="977" t="s">
        <v>9736</v>
      </c>
      <c r="L2909" s="715" t="s">
        <v>21</v>
      </c>
    </row>
    <row r="2910" customFormat="false" ht="35.1" hidden="false" customHeight="true" outlineLevel="0" collapsed="false">
      <c r="A2910" s="67" t="n">
        <f aca="false">MAX($A$2:A2909)+1</f>
        <v>2861</v>
      </c>
      <c r="B2910" s="977" t="s">
        <v>9759</v>
      </c>
      <c r="C2910" s="978"/>
      <c r="D2910" s="979" t="s">
        <v>14</v>
      </c>
      <c r="E2910" s="982" t="s">
        <v>9760</v>
      </c>
      <c r="F2910" s="979"/>
      <c r="G2910" s="21" t="s">
        <v>9637</v>
      </c>
      <c r="H2910" s="21" t="s">
        <v>9638</v>
      </c>
      <c r="I2910" s="981" t="s">
        <v>9761</v>
      </c>
      <c r="J2910" s="981" t="s">
        <v>9735</v>
      </c>
      <c r="K2910" s="977" t="s">
        <v>9736</v>
      </c>
      <c r="L2910" s="715" t="s">
        <v>21</v>
      </c>
    </row>
    <row r="2911" customFormat="false" ht="35.1" hidden="false" customHeight="true" outlineLevel="0" collapsed="false">
      <c r="A2911" s="67" t="n">
        <f aca="false">MAX($A$2:A2910)+1</f>
        <v>2862</v>
      </c>
      <c r="B2911" s="977" t="s">
        <v>9762</v>
      </c>
      <c r="C2911" s="978"/>
      <c r="D2911" s="979" t="s">
        <v>14</v>
      </c>
      <c r="E2911" s="982" t="s">
        <v>9763</v>
      </c>
      <c r="F2911" s="979"/>
      <c r="G2911" s="21" t="s">
        <v>9637</v>
      </c>
      <c r="H2911" s="21" t="s">
        <v>9638</v>
      </c>
      <c r="I2911" s="977" t="s">
        <v>9764</v>
      </c>
      <c r="J2911" s="981" t="s">
        <v>9735</v>
      </c>
      <c r="K2911" s="977" t="s">
        <v>9736</v>
      </c>
      <c r="L2911" s="715" t="s">
        <v>21</v>
      </c>
    </row>
    <row r="2912" customFormat="false" ht="35.1" hidden="false" customHeight="true" outlineLevel="0" collapsed="false">
      <c r="A2912" s="67" t="n">
        <f aca="false">MAX($A$2:A2911)+1</f>
        <v>2863</v>
      </c>
      <c r="B2912" s="977" t="s">
        <v>9765</v>
      </c>
      <c r="C2912" s="978"/>
      <c r="D2912" s="979" t="s">
        <v>14</v>
      </c>
      <c r="E2912" s="982" t="s">
        <v>9766</v>
      </c>
      <c r="F2912" s="979"/>
      <c r="G2912" s="21" t="s">
        <v>9637</v>
      </c>
      <c r="H2912" s="21" t="s">
        <v>9638</v>
      </c>
      <c r="I2912" s="977" t="s">
        <v>9767</v>
      </c>
      <c r="J2912" s="981" t="s">
        <v>9735</v>
      </c>
      <c r="K2912" s="977" t="s">
        <v>9736</v>
      </c>
      <c r="L2912" s="715" t="s">
        <v>21</v>
      </c>
    </row>
    <row r="2913" customFormat="false" ht="35.1" hidden="false" customHeight="true" outlineLevel="0" collapsed="false">
      <c r="A2913" s="67" t="n">
        <f aca="false">MAX($A$2:A2912)+1</f>
        <v>2864</v>
      </c>
      <c r="B2913" s="977" t="s">
        <v>9768</v>
      </c>
      <c r="C2913" s="978"/>
      <c r="D2913" s="979" t="s">
        <v>14</v>
      </c>
      <c r="E2913" s="982" t="s">
        <v>9769</v>
      </c>
      <c r="F2913" s="979"/>
      <c r="G2913" s="21" t="s">
        <v>9637</v>
      </c>
      <c r="H2913" s="21" t="s">
        <v>9638</v>
      </c>
      <c r="I2913" s="977" t="s">
        <v>9770</v>
      </c>
      <c r="J2913" s="981" t="s">
        <v>9735</v>
      </c>
      <c r="K2913" s="977" t="s">
        <v>9736</v>
      </c>
      <c r="L2913" s="715" t="s">
        <v>21</v>
      </c>
    </row>
    <row r="2914" customFormat="false" ht="35.1" hidden="false" customHeight="true" outlineLevel="0" collapsed="false">
      <c r="A2914" s="67" t="n">
        <f aca="false">MAX($A$2:A2913)+1</f>
        <v>2865</v>
      </c>
      <c r="B2914" s="977" t="s">
        <v>9771</v>
      </c>
      <c r="C2914" s="978"/>
      <c r="D2914" s="979" t="s">
        <v>14</v>
      </c>
      <c r="E2914" s="982" t="s">
        <v>9772</v>
      </c>
      <c r="F2914" s="979"/>
      <c r="G2914" s="21" t="s">
        <v>9637</v>
      </c>
      <c r="H2914" s="21" t="s">
        <v>9638</v>
      </c>
      <c r="I2914" s="981" t="s">
        <v>9773</v>
      </c>
      <c r="J2914" s="981" t="s">
        <v>9735</v>
      </c>
      <c r="K2914" s="977" t="s">
        <v>9736</v>
      </c>
      <c r="L2914" s="715" t="s">
        <v>21</v>
      </c>
    </row>
    <row r="2915" customFormat="false" ht="35.1" hidden="false" customHeight="true" outlineLevel="0" collapsed="false">
      <c r="A2915" s="67" t="n">
        <f aca="false">MAX($A$2:A2914)+1</f>
        <v>2866</v>
      </c>
      <c r="B2915" s="977" t="s">
        <v>9774</v>
      </c>
      <c r="C2915" s="978"/>
      <c r="D2915" s="979" t="s">
        <v>14</v>
      </c>
      <c r="E2915" s="982" t="s">
        <v>9775</v>
      </c>
      <c r="F2915" s="979"/>
      <c r="G2915" s="21" t="s">
        <v>9637</v>
      </c>
      <c r="H2915" s="21" t="s">
        <v>9638</v>
      </c>
      <c r="I2915" s="977" t="s">
        <v>9776</v>
      </c>
      <c r="J2915" s="981" t="s">
        <v>9735</v>
      </c>
      <c r="K2915" s="977" t="s">
        <v>9736</v>
      </c>
      <c r="L2915" s="715" t="s">
        <v>21</v>
      </c>
    </row>
    <row r="2916" customFormat="false" ht="35.1" hidden="false" customHeight="true" outlineLevel="0" collapsed="false">
      <c r="A2916" s="67" t="n">
        <f aca="false">MAX($A$2:A2915)+1</f>
        <v>2867</v>
      </c>
      <c r="B2916" s="977" t="s">
        <v>9777</v>
      </c>
      <c r="C2916" s="978"/>
      <c r="D2916" s="979" t="s">
        <v>14</v>
      </c>
      <c r="E2916" s="982" t="s">
        <v>9778</v>
      </c>
      <c r="F2916" s="979"/>
      <c r="G2916" s="21" t="s">
        <v>9637</v>
      </c>
      <c r="H2916" s="21" t="s">
        <v>9638</v>
      </c>
      <c r="I2916" s="977" t="s">
        <v>9779</v>
      </c>
      <c r="J2916" s="981" t="s">
        <v>9735</v>
      </c>
      <c r="K2916" s="977" t="s">
        <v>9736</v>
      </c>
      <c r="L2916" s="715" t="s">
        <v>21</v>
      </c>
    </row>
    <row r="2917" customFormat="false" ht="35.1" hidden="false" customHeight="true" outlineLevel="0" collapsed="false">
      <c r="A2917" s="67" t="n">
        <f aca="false">MAX($A$2:A2916)+1</f>
        <v>2868</v>
      </c>
      <c r="B2917" s="977" t="s">
        <v>9780</v>
      </c>
      <c r="C2917" s="978"/>
      <c r="D2917" s="979" t="s">
        <v>14</v>
      </c>
      <c r="E2917" s="982" t="s">
        <v>9781</v>
      </c>
      <c r="F2917" s="979"/>
      <c r="G2917" s="21" t="s">
        <v>9637</v>
      </c>
      <c r="H2917" s="21" t="s">
        <v>9638</v>
      </c>
      <c r="I2917" s="981" t="s">
        <v>9782</v>
      </c>
      <c r="J2917" s="981" t="s">
        <v>9735</v>
      </c>
      <c r="K2917" s="977" t="s">
        <v>9736</v>
      </c>
      <c r="L2917" s="715" t="s">
        <v>21</v>
      </c>
    </row>
    <row r="2918" customFormat="false" ht="35.1" hidden="false" customHeight="true" outlineLevel="0" collapsed="false">
      <c r="A2918" s="67" t="n">
        <f aca="false">MAX($A$2:A2917)+1</f>
        <v>2869</v>
      </c>
      <c r="B2918" s="977" t="s">
        <v>9783</v>
      </c>
      <c r="C2918" s="978"/>
      <c r="D2918" s="979" t="s">
        <v>14</v>
      </c>
      <c r="E2918" s="982" t="s">
        <v>9784</v>
      </c>
      <c r="F2918" s="979"/>
      <c r="G2918" s="21" t="s">
        <v>9637</v>
      </c>
      <c r="H2918" s="21" t="s">
        <v>9638</v>
      </c>
      <c r="I2918" s="981" t="s">
        <v>9785</v>
      </c>
      <c r="J2918" s="981" t="s">
        <v>9735</v>
      </c>
      <c r="K2918" s="977" t="s">
        <v>9736</v>
      </c>
      <c r="L2918" s="715" t="s">
        <v>21</v>
      </c>
    </row>
    <row r="2919" customFormat="false" ht="35.1" hidden="false" customHeight="true" outlineLevel="0" collapsed="false">
      <c r="A2919" s="67" t="n">
        <f aca="false">MAX($A$2:A2918)+1</f>
        <v>2870</v>
      </c>
      <c r="B2919" s="977" t="s">
        <v>9786</v>
      </c>
      <c r="C2919" s="978"/>
      <c r="D2919" s="979" t="s">
        <v>14</v>
      </c>
      <c r="E2919" s="982" t="s">
        <v>9787</v>
      </c>
      <c r="F2919" s="979"/>
      <c r="G2919" s="21" t="s">
        <v>9637</v>
      </c>
      <c r="H2919" s="21" t="s">
        <v>9638</v>
      </c>
      <c r="I2919" s="977" t="s">
        <v>9788</v>
      </c>
      <c r="J2919" s="981" t="s">
        <v>9735</v>
      </c>
      <c r="K2919" s="977" t="s">
        <v>9736</v>
      </c>
      <c r="L2919" s="715" t="s">
        <v>21</v>
      </c>
    </row>
    <row r="2920" customFormat="false" ht="35.1" hidden="false" customHeight="true" outlineLevel="0" collapsed="false">
      <c r="A2920" s="67" t="n">
        <f aca="false">MAX($A$2:A2919)+1</f>
        <v>2871</v>
      </c>
      <c r="B2920" s="977" t="s">
        <v>9789</v>
      </c>
      <c r="C2920" s="978"/>
      <c r="D2920" s="979" t="s">
        <v>14</v>
      </c>
      <c r="E2920" s="982" t="s">
        <v>9790</v>
      </c>
      <c r="F2920" s="979"/>
      <c r="G2920" s="21" t="s">
        <v>9637</v>
      </c>
      <c r="H2920" s="21" t="s">
        <v>9638</v>
      </c>
      <c r="I2920" s="981" t="s">
        <v>9791</v>
      </c>
      <c r="J2920" s="981" t="s">
        <v>9735</v>
      </c>
      <c r="K2920" s="977" t="s">
        <v>9736</v>
      </c>
      <c r="L2920" s="715" t="s">
        <v>21</v>
      </c>
    </row>
    <row r="2921" customFormat="false" ht="35.1" hidden="false" customHeight="true" outlineLevel="0" collapsed="false">
      <c r="A2921" s="67" t="n">
        <f aca="false">MAX($A$2:A2920)+1</f>
        <v>2872</v>
      </c>
      <c r="B2921" s="979" t="s">
        <v>9792</v>
      </c>
      <c r="C2921" s="979"/>
      <c r="D2921" s="979" t="s">
        <v>14</v>
      </c>
      <c r="E2921" s="982" t="s">
        <v>9793</v>
      </c>
      <c r="F2921" s="979"/>
      <c r="G2921" s="21" t="s">
        <v>9637</v>
      </c>
      <c r="H2921" s="21" t="s">
        <v>9638</v>
      </c>
      <c r="I2921" s="981" t="s">
        <v>9794</v>
      </c>
      <c r="J2921" s="982" t="s">
        <v>9795</v>
      </c>
      <c r="K2921" s="979" t="s">
        <v>9796</v>
      </c>
      <c r="L2921" s="715" t="s">
        <v>21</v>
      </c>
    </row>
    <row r="2922" customFormat="false" ht="35.1" hidden="false" customHeight="true" outlineLevel="0" collapsed="false">
      <c r="A2922" s="67" t="n">
        <f aca="false">MAX($A$2:A2921)+1</f>
        <v>2873</v>
      </c>
      <c r="B2922" s="977" t="s">
        <v>9797</v>
      </c>
      <c r="C2922" s="978"/>
      <c r="D2922" s="979" t="s">
        <v>14</v>
      </c>
      <c r="E2922" s="982" t="s">
        <v>9798</v>
      </c>
      <c r="F2922" s="979"/>
      <c r="G2922" s="21" t="s">
        <v>9637</v>
      </c>
      <c r="H2922" s="21" t="s">
        <v>9638</v>
      </c>
      <c r="I2922" s="981" t="s">
        <v>9799</v>
      </c>
      <c r="J2922" s="981" t="s">
        <v>9735</v>
      </c>
      <c r="K2922" s="977" t="s">
        <v>9736</v>
      </c>
      <c r="L2922" s="715" t="s">
        <v>21</v>
      </c>
    </row>
    <row r="2923" customFormat="false" ht="35.1" hidden="false" customHeight="true" outlineLevel="0" collapsed="false">
      <c r="A2923" s="67" t="n">
        <f aca="false">MAX($A$2:A2922)+1</f>
        <v>2874</v>
      </c>
      <c r="B2923" s="977" t="s">
        <v>9800</v>
      </c>
      <c r="C2923" s="978"/>
      <c r="D2923" s="979" t="s">
        <v>14</v>
      </c>
      <c r="E2923" s="982" t="s">
        <v>9801</v>
      </c>
      <c r="F2923" s="979"/>
      <c r="G2923" s="21" t="s">
        <v>9637</v>
      </c>
      <c r="H2923" s="21" t="s">
        <v>9638</v>
      </c>
      <c r="I2923" s="981" t="s">
        <v>9802</v>
      </c>
      <c r="J2923" s="981" t="s">
        <v>9735</v>
      </c>
      <c r="K2923" s="977" t="s">
        <v>9736</v>
      </c>
      <c r="L2923" s="715" t="s">
        <v>21</v>
      </c>
    </row>
    <row r="2924" customFormat="false" ht="35.1" hidden="false" customHeight="true" outlineLevel="0" collapsed="false">
      <c r="A2924" s="67" t="n">
        <f aca="false">MAX($A$2:A2923)+1</f>
        <v>2875</v>
      </c>
      <c r="B2924" s="977" t="s">
        <v>9803</v>
      </c>
      <c r="C2924" s="978"/>
      <c r="D2924" s="979" t="s">
        <v>14</v>
      </c>
      <c r="E2924" s="982" t="s">
        <v>9804</v>
      </c>
      <c r="F2924" s="979"/>
      <c r="G2924" s="21" t="s">
        <v>9637</v>
      </c>
      <c r="H2924" s="21" t="s">
        <v>9638</v>
      </c>
      <c r="I2924" s="981" t="s">
        <v>9805</v>
      </c>
      <c r="J2924" s="981" t="s">
        <v>9735</v>
      </c>
      <c r="K2924" s="977" t="s">
        <v>9736</v>
      </c>
      <c r="L2924" s="715" t="s">
        <v>21</v>
      </c>
    </row>
    <row r="2925" customFormat="false" ht="35.1" hidden="false" customHeight="true" outlineLevel="0" collapsed="false">
      <c r="A2925" s="67" t="n">
        <f aca="false">MAX($A$2:A2924)+1</f>
        <v>2876</v>
      </c>
      <c r="B2925" s="977" t="s">
        <v>9806</v>
      </c>
      <c r="C2925" s="978"/>
      <c r="D2925" s="979" t="s">
        <v>14</v>
      </c>
      <c r="E2925" s="982" t="s">
        <v>9807</v>
      </c>
      <c r="F2925" s="979"/>
      <c r="G2925" s="21" t="s">
        <v>9637</v>
      </c>
      <c r="H2925" s="21" t="s">
        <v>9638</v>
      </c>
      <c r="I2925" s="977" t="s">
        <v>9808</v>
      </c>
      <c r="J2925" s="981" t="s">
        <v>9735</v>
      </c>
      <c r="K2925" s="977" t="s">
        <v>9736</v>
      </c>
      <c r="L2925" s="715" t="s">
        <v>21</v>
      </c>
    </row>
    <row r="2926" customFormat="false" ht="35.1" hidden="false" customHeight="true" outlineLevel="0" collapsed="false">
      <c r="A2926" s="67" t="n">
        <f aca="false">MAX($A$2:A2925)+1</f>
        <v>2877</v>
      </c>
      <c r="B2926" s="977" t="s">
        <v>9809</v>
      </c>
      <c r="C2926" s="978"/>
      <c r="D2926" s="979" t="s">
        <v>14</v>
      </c>
      <c r="E2926" s="982" t="s">
        <v>9810</v>
      </c>
      <c r="F2926" s="979"/>
      <c r="G2926" s="21" t="s">
        <v>9637</v>
      </c>
      <c r="H2926" s="21" t="s">
        <v>9638</v>
      </c>
      <c r="I2926" s="977" t="s">
        <v>9811</v>
      </c>
      <c r="J2926" s="981" t="s">
        <v>9735</v>
      </c>
      <c r="K2926" s="977" t="s">
        <v>9736</v>
      </c>
      <c r="L2926" s="715" t="s">
        <v>21</v>
      </c>
    </row>
    <row r="2927" customFormat="false" ht="35.1" hidden="false" customHeight="true" outlineLevel="0" collapsed="false">
      <c r="A2927" s="67" t="n">
        <f aca="false">MAX($A$2:A2926)+1</f>
        <v>2878</v>
      </c>
      <c r="B2927" s="977" t="s">
        <v>9812</v>
      </c>
      <c r="C2927" s="978"/>
      <c r="D2927" s="979" t="s">
        <v>14</v>
      </c>
      <c r="E2927" s="982" t="s">
        <v>9813</v>
      </c>
      <c r="F2927" s="979"/>
      <c r="G2927" s="21" t="s">
        <v>9637</v>
      </c>
      <c r="H2927" s="21" t="s">
        <v>9638</v>
      </c>
      <c r="I2927" s="977" t="s">
        <v>9814</v>
      </c>
      <c r="J2927" s="981" t="s">
        <v>9735</v>
      </c>
      <c r="K2927" s="977" t="s">
        <v>9736</v>
      </c>
      <c r="L2927" s="715" t="s">
        <v>21</v>
      </c>
    </row>
    <row r="2928" customFormat="false" ht="35.1" hidden="false" customHeight="true" outlineLevel="0" collapsed="false">
      <c r="A2928" s="67" t="n">
        <f aca="false">MAX($A$2:A2927)+1</f>
        <v>2879</v>
      </c>
      <c r="B2928" s="977" t="s">
        <v>9815</v>
      </c>
      <c r="C2928" s="978"/>
      <c r="D2928" s="979" t="s">
        <v>14</v>
      </c>
      <c r="E2928" s="982" t="s">
        <v>9816</v>
      </c>
      <c r="F2928" s="979"/>
      <c r="G2928" s="21" t="s">
        <v>9637</v>
      </c>
      <c r="H2928" s="21" t="s">
        <v>9638</v>
      </c>
      <c r="I2928" s="977" t="s">
        <v>9817</v>
      </c>
      <c r="J2928" s="981" t="s">
        <v>9735</v>
      </c>
      <c r="K2928" s="977" t="s">
        <v>9736</v>
      </c>
      <c r="L2928" s="715" t="s">
        <v>21</v>
      </c>
    </row>
    <row r="2929" customFormat="false" ht="35.1" hidden="false" customHeight="true" outlineLevel="0" collapsed="false">
      <c r="A2929" s="67" t="n">
        <f aca="false">MAX($A$2:A2928)+1</f>
        <v>2880</v>
      </c>
      <c r="B2929" s="977" t="s">
        <v>9818</v>
      </c>
      <c r="C2929" s="978"/>
      <c r="D2929" s="979" t="s">
        <v>14</v>
      </c>
      <c r="E2929" s="982" t="s">
        <v>9819</v>
      </c>
      <c r="F2929" s="979"/>
      <c r="G2929" s="21" t="s">
        <v>9637</v>
      </c>
      <c r="H2929" s="21" t="s">
        <v>9638</v>
      </c>
      <c r="I2929" s="977" t="s">
        <v>9820</v>
      </c>
      <c r="J2929" s="981" t="s">
        <v>9735</v>
      </c>
      <c r="K2929" s="977" t="s">
        <v>9736</v>
      </c>
      <c r="L2929" s="715" t="s">
        <v>21</v>
      </c>
    </row>
    <row r="2930" customFormat="false" ht="35.1" hidden="false" customHeight="true" outlineLevel="0" collapsed="false">
      <c r="A2930" s="67" t="n">
        <f aca="false">MAX($A$2:A2929)+1</f>
        <v>2881</v>
      </c>
      <c r="B2930" s="977" t="s">
        <v>9821</v>
      </c>
      <c r="C2930" s="978"/>
      <c r="D2930" s="979" t="s">
        <v>14</v>
      </c>
      <c r="E2930" s="982" t="s">
        <v>9822</v>
      </c>
      <c r="F2930" s="979"/>
      <c r="G2930" s="21" t="s">
        <v>9637</v>
      </c>
      <c r="H2930" s="21" t="s">
        <v>9638</v>
      </c>
      <c r="I2930" s="977" t="s">
        <v>9823</v>
      </c>
      <c r="J2930" s="981" t="s">
        <v>9735</v>
      </c>
      <c r="K2930" s="977" t="s">
        <v>9736</v>
      </c>
      <c r="L2930" s="715" t="s">
        <v>21</v>
      </c>
    </row>
    <row r="2931" customFormat="false" ht="35.1" hidden="false" customHeight="true" outlineLevel="0" collapsed="false">
      <c r="A2931" s="67" t="n">
        <f aca="false">MAX($A$2:A2930)+1</f>
        <v>2882</v>
      </c>
      <c r="B2931" s="977" t="s">
        <v>9824</v>
      </c>
      <c r="C2931" s="978"/>
      <c r="D2931" s="979" t="s">
        <v>14</v>
      </c>
      <c r="E2931" s="982" t="s">
        <v>9825</v>
      </c>
      <c r="F2931" s="979"/>
      <c r="G2931" s="21" t="s">
        <v>9637</v>
      </c>
      <c r="H2931" s="21" t="s">
        <v>9638</v>
      </c>
      <c r="I2931" s="981" t="s">
        <v>9826</v>
      </c>
      <c r="J2931" s="981" t="s">
        <v>9735</v>
      </c>
      <c r="K2931" s="977" t="s">
        <v>9736</v>
      </c>
      <c r="L2931" s="715" t="s">
        <v>21</v>
      </c>
    </row>
    <row r="2932" customFormat="false" ht="35.1" hidden="false" customHeight="true" outlineLevel="0" collapsed="false">
      <c r="A2932" s="67" t="n">
        <f aca="false">MAX($A$2:A2931)+1</f>
        <v>2883</v>
      </c>
      <c r="B2932" s="977" t="s">
        <v>9827</v>
      </c>
      <c r="C2932" s="978"/>
      <c r="D2932" s="979" t="s">
        <v>14</v>
      </c>
      <c r="E2932" s="982" t="s">
        <v>9828</v>
      </c>
      <c r="F2932" s="979"/>
      <c r="G2932" s="21" t="s">
        <v>9637</v>
      </c>
      <c r="H2932" s="21" t="s">
        <v>9638</v>
      </c>
      <c r="I2932" s="981" t="s">
        <v>9829</v>
      </c>
      <c r="J2932" s="981" t="s">
        <v>9735</v>
      </c>
      <c r="K2932" s="977" t="s">
        <v>9736</v>
      </c>
      <c r="L2932" s="715" t="s">
        <v>21</v>
      </c>
    </row>
    <row r="2933" customFormat="false" ht="35.1" hidden="false" customHeight="true" outlineLevel="0" collapsed="false">
      <c r="A2933" s="67" t="n">
        <f aca="false">MAX($A$2:A2932)+1</f>
        <v>2884</v>
      </c>
      <c r="B2933" s="977" t="s">
        <v>9830</v>
      </c>
      <c r="C2933" s="978"/>
      <c r="D2933" s="979" t="s">
        <v>14</v>
      </c>
      <c r="E2933" s="982" t="s">
        <v>9831</v>
      </c>
      <c r="F2933" s="979"/>
      <c r="G2933" s="21" t="s">
        <v>9637</v>
      </c>
      <c r="H2933" s="21" t="s">
        <v>9638</v>
      </c>
      <c r="I2933" s="981" t="s">
        <v>9832</v>
      </c>
      <c r="J2933" s="981" t="s">
        <v>9735</v>
      </c>
      <c r="K2933" s="977" t="s">
        <v>9736</v>
      </c>
      <c r="L2933" s="715" t="s">
        <v>21</v>
      </c>
    </row>
    <row r="2934" customFormat="false" ht="35.1" hidden="false" customHeight="true" outlineLevel="0" collapsed="false">
      <c r="A2934" s="67" t="n">
        <f aca="false">MAX($A$2:A2933)+1</f>
        <v>2885</v>
      </c>
      <c r="B2934" s="977" t="s">
        <v>9833</v>
      </c>
      <c r="C2934" s="978"/>
      <c r="D2934" s="979" t="s">
        <v>14</v>
      </c>
      <c r="E2934" s="982" t="s">
        <v>9834</v>
      </c>
      <c r="F2934" s="979"/>
      <c r="G2934" s="21" t="s">
        <v>9637</v>
      </c>
      <c r="H2934" s="21" t="s">
        <v>9638</v>
      </c>
      <c r="I2934" s="981" t="s">
        <v>9835</v>
      </c>
      <c r="J2934" s="981" t="s">
        <v>9735</v>
      </c>
      <c r="K2934" s="977" t="s">
        <v>9736</v>
      </c>
      <c r="L2934" s="715" t="s">
        <v>21</v>
      </c>
    </row>
    <row r="2935" customFormat="false" ht="35.1" hidden="false" customHeight="true" outlineLevel="0" collapsed="false">
      <c r="A2935" s="67" t="n">
        <f aca="false">MAX($A$2:A2934)+1</f>
        <v>2886</v>
      </c>
      <c r="B2935" s="977" t="s">
        <v>9836</v>
      </c>
      <c r="C2935" s="978"/>
      <c r="D2935" s="979" t="s">
        <v>14</v>
      </c>
      <c r="E2935" s="982" t="s">
        <v>9837</v>
      </c>
      <c r="F2935" s="979"/>
      <c r="G2935" s="21" t="s">
        <v>9637</v>
      </c>
      <c r="H2935" s="21" t="s">
        <v>9638</v>
      </c>
      <c r="I2935" s="977" t="s">
        <v>9838</v>
      </c>
      <c r="J2935" s="981" t="s">
        <v>9735</v>
      </c>
      <c r="K2935" s="977" t="s">
        <v>9736</v>
      </c>
      <c r="L2935" s="715" t="s">
        <v>21</v>
      </c>
    </row>
    <row r="2936" customFormat="false" ht="35.1" hidden="false" customHeight="true" outlineLevel="0" collapsed="false">
      <c r="A2936" s="67" t="n">
        <f aca="false">MAX($A$2:A2935)+1</f>
        <v>2887</v>
      </c>
      <c r="B2936" s="977" t="s">
        <v>9839</v>
      </c>
      <c r="C2936" s="978"/>
      <c r="D2936" s="979" t="s">
        <v>14</v>
      </c>
      <c r="E2936" s="982" t="s">
        <v>9840</v>
      </c>
      <c r="F2936" s="979"/>
      <c r="G2936" s="21" t="s">
        <v>9637</v>
      </c>
      <c r="H2936" s="21" t="s">
        <v>9638</v>
      </c>
      <c r="I2936" s="981" t="s">
        <v>9841</v>
      </c>
      <c r="J2936" s="981" t="s">
        <v>9735</v>
      </c>
      <c r="K2936" s="977" t="s">
        <v>9736</v>
      </c>
      <c r="L2936" s="715" t="s">
        <v>21</v>
      </c>
    </row>
    <row r="2937" customFormat="false" ht="35.1" hidden="false" customHeight="true" outlineLevel="0" collapsed="false">
      <c r="A2937" s="67" t="n">
        <f aca="false">MAX($A$2:A2936)+1</f>
        <v>2888</v>
      </c>
      <c r="B2937" s="979" t="s">
        <v>9842</v>
      </c>
      <c r="C2937" s="979"/>
      <c r="D2937" s="979" t="s">
        <v>14</v>
      </c>
      <c r="E2937" s="982" t="s">
        <v>9843</v>
      </c>
      <c r="F2937" s="979"/>
      <c r="G2937" s="21" t="s">
        <v>9637</v>
      </c>
      <c r="H2937" s="21" t="s">
        <v>9638</v>
      </c>
      <c r="I2937" s="981" t="s">
        <v>9844</v>
      </c>
      <c r="J2937" s="982" t="s">
        <v>9845</v>
      </c>
      <c r="K2937" s="979" t="s">
        <v>9846</v>
      </c>
      <c r="L2937" s="715" t="s">
        <v>21</v>
      </c>
    </row>
    <row r="2938" customFormat="false" ht="35.1" hidden="false" customHeight="true" outlineLevel="0" collapsed="false">
      <c r="A2938" s="67" t="n">
        <f aca="false">MAX($A$2:A2937)+1</f>
        <v>2889</v>
      </c>
      <c r="B2938" s="979" t="s">
        <v>9847</v>
      </c>
      <c r="C2938" s="979"/>
      <c r="D2938" s="979" t="s">
        <v>14</v>
      </c>
      <c r="E2938" s="982" t="s">
        <v>9848</v>
      </c>
      <c r="F2938" s="979"/>
      <c r="G2938" s="21" t="s">
        <v>9637</v>
      </c>
      <c r="H2938" s="21" t="s">
        <v>9638</v>
      </c>
      <c r="I2938" s="981" t="s">
        <v>9849</v>
      </c>
      <c r="J2938" s="982" t="s">
        <v>9845</v>
      </c>
      <c r="K2938" s="979" t="s">
        <v>9846</v>
      </c>
      <c r="L2938" s="715" t="s">
        <v>21</v>
      </c>
    </row>
    <row r="2939" customFormat="false" ht="35.1" hidden="false" customHeight="true" outlineLevel="0" collapsed="false">
      <c r="A2939" s="67" t="n">
        <f aca="false">MAX($A$2:A2938)+1</f>
        <v>2890</v>
      </c>
      <c r="B2939" s="979" t="s">
        <v>9850</v>
      </c>
      <c r="C2939" s="979"/>
      <c r="D2939" s="979" t="s">
        <v>14</v>
      </c>
      <c r="E2939" s="982" t="s">
        <v>9851</v>
      </c>
      <c r="F2939" s="979"/>
      <c r="G2939" s="21" t="s">
        <v>9637</v>
      </c>
      <c r="H2939" s="21" t="s">
        <v>9638</v>
      </c>
      <c r="I2939" s="981" t="s">
        <v>9852</v>
      </c>
      <c r="J2939" s="982" t="s">
        <v>9845</v>
      </c>
      <c r="K2939" s="979" t="s">
        <v>9846</v>
      </c>
      <c r="L2939" s="715" t="s">
        <v>21</v>
      </c>
    </row>
    <row r="2940" customFormat="false" ht="35.1" hidden="false" customHeight="true" outlineLevel="0" collapsed="false">
      <c r="A2940" s="67" t="n">
        <f aca="false">MAX($A$2:A2939)+1</f>
        <v>2891</v>
      </c>
      <c r="B2940" s="977" t="s">
        <v>9853</v>
      </c>
      <c r="C2940" s="978"/>
      <c r="D2940" s="979" t="s">
        <v>14</v>
      </c>
      <c r="E2940" s="982" t="s">
        <v>9854</v>
      </c>
      <c r="F2940" s="979"/>
      <c r="G2940" s="21" t="s">
        <v>9637</v>
      </c>
      <c r="H2940" s="21" t="s">
        <v>9638</v>
      </c>
      <c r="I2940" s="977" t="s">
        <v>9855</v>
      </c>
      <c r="J2940" s="981" t="s">
        <v>9735</v>
      </c>
      <c r="K2940" s="977" t="s">
        <v>9736</v>
      </c>
      <c r="L2940" s="715" t="s">
        <v>21</v>
      </c>
    </row>
    <row r="2941" customFormat="false" ht="35.1" hidden="false" customHeight="true" outlineLevel="0" collapsed="false">
      <c r="A2941" s="67" t="n">
        <f aca="false">MAX($A$2:A2940)+1</f>
        <v>2892</v>
      </c>
      <c r="B2941" s="979" t="s">
        <v>9856</v>
      </c>
      <c r="C2941" s="979"/>
      <c r="D2941" s="979" t="s">
        <v>14</v>
      </c>
      <c r="E2941" s="982" t="s">
        <v>9857</v>
      </c>
      <c r="F2941" s="979"/>
      <c r="G2941" s="21" t="s">
        <v>9637</v>
      </c>
      <c r="H2941" s="21" t="s">
        <v>9638</v>
      </c>
      <c r="I2941" s="977" t="s">
        <v>9858</v>
      </c>
      <c r="J2941" s="982" t="s">
        <v>9845</v>
      </c>
      <c r="K2941" s="979" t="s">
        <v>9846</v>
      </c>
      <c r="L2941" s="715" t="s">
        <v>21</v>
      </c>
    </row>
    <row r="2942" customFormat="false" ht="35.1" hidden="false" customHeight="true" outlineLevel="0" collapsed="false">
      <c r="A2942" s="67" t="n">
        <f aca="false">MAX($A$2:A2941)+1</f>
        <v>2893</v>
      </c>
      <c r="B2942" s="977" t="s">
        <v>9859</v>
      </c>
      <c r="C2942" s="978"/>
      <c r="D2942" s="979" t="s">
        <v>14</v>
      </c>
      <c r="E2942" s="982" t="s">
        <v>9860</v>
      </c>
      <c r="F2942" s="979"/>
      <c r="G2942" s="21" t="s">
        <v>9637</v>
      </c>
      <c r="H2942" s="21" t="s">
        <v>9638</v>
      </c>
      <c r="I2942" s="977" t="s">
        <v>9861</v>
      </c>
      <c r="J2942" s="981" t="s">
        <v>9735</v>
      </c>
      <c r="K2942" s="977" t="s">
        <v>9736</v>
      </c>
      <c r="L2942" s="715" t="s">
        <v>21</v>
      </c>
    </row>
    <row r="2943" customFormat="false" ht="35.1" hidden="false" customHeight="true" outlineLevel="0" collapsed="false">
      <c r="A2943" s="67" t="n">
        <f aca="false">MAX($A$2:A2942)+1</f>
        <v>2894</v>
      </c>
      <c r="B2943" s="979" t="s">
        <v>9862</v>
      </c>
      <c r="C2943" s="979"/>
      <c r="D2943" s="979" t="s">
        <v>14</v>
      </c>
      <c r="E2943" s="982" t="s">
        <v>9863</v>
      </c>
      <c r="F2943" s="979"/>
      <c r="G2943" s="21" t="s">
        <v>9637</v>
      </c>
      <c r="H2943" s="21" t="s">
        <v>9638</v>
      </c>
      <c r="I2943" s="977" t="s">
        <v>9864</v>
      </c>
      <c r="J2943" s="982" t="s">
        <v>9845</v>
      </c>
      <c r="K2943" s="979" t="s">
        <v>9846</v>
      </c>
      <c r="L2943" s="715" t="s">
        <v>21</v>
      </c>
    </row>
    <row r="2944" customFormat="false" ht="35.1" hidden="false" customHeight="true" outlineLevel="0" collapsed="false">
      <c r="A2944" s="67" t="n">
        <f aca="false">MAX($A$2:A2943)+1</f>
        <v>2895</v>
      </c>
      <c r="B2944" s="979" t="s">
        <v>9865</v>
      </c>
      <c r="C2944" s="979"/>
      <c r="D2944" s="979" t="s">
        <v>14</v>
      </c>
      <c r="E2944" s="982" t="s">
        <v>9866</v>
      </c>
      <c r="F2944" s="979"/>
      <c r="G2944" s="21" t="s">
        <v>9637</v>
      </c>
      <c r="H2944" s="21" t="s">
        <v>9638</v>
      </c>
      <c r="I2944" s="977" t="s">
        <v>9867</v>
      </c>
      <c r="J2944" s="982" t="s">
        <v>9845</v>
      </c>
      <c r="K2944" s="979" t="s">
        <v>9846</v>
      </c>
      <c r="L2944" s="715" t="s">
        <v>21</v>
      </c>
    </row>
    <row r="2945" customFormat="false" ht="35.1" hidden="false" customHeight="true" outlineLevel="0" collapsed="false">
      <c r="A2945" s="67" t="n">
        <f aca="false">MAX($A$2:A2944)+1</f>
        <v>2896</v>
      </c>
      <c r="B2945" s="979" t="s">
        <v>9868</v>
      </c>
      <c r="C2945" s="979"/>
      <c r="D2945" s="979" t="s">
        <v>14</v>
      </c>
      <c r="E2945" s="982" t="s">
        <v>9869</v>
      </c>
      <c r="F2945" s="979"/>
      <c r="G2945" s="21" t="s">
        <v>9637</v>
      </c>
      <c r="H2945" s="21" t="s">
        <v>9638</v>
      </c>
      <c r="I2945" s="977" t="s">
        <v>9870</v>
      </c>
      <c r="J2945" s="982" t="s">
        <v>9845</v>
      </c>
      <c r="K2945" s="979" t="s">
        <v>9846</v>
      </c>
      <c r="L2945" s="715" t="s">
        <v>21</v>
      </c>
    </row>
    <row r="2946" customFormat="false" ht="35.1" hidden="false" customHeight="true" outlineLevel="0" collapsed="false">
      <c r="A2946" s="67" t="n">
        <f aca="false">MAX($A$2:A2945)+1</f>
        <v>2897</v>
      </c>
      <c r="B2946" s="977" t="s">
        <v>9871</v>
      </c>
      <c r="C2946" s="978"/>
      <c r="D2946" s="979" t="s">
        <v>14</v>
      </c>
      <c r="E2946" s="982" t="s">
        <v>9872</v>
      </c>
      <c r="F2946" s="979"/>
      <c r="G2946" s="21" t="s">
        <v>9637</v>
      </c>
      <c r="H2946" s="21" t="s">
        <v>9638</v>
      </c>
      <c r="I2946" s="977" t="s">
        <v>9873</v>
      </c>
      <c r="J2946" s="981" t="s">
        <v>9735</v>
      </c>
      <c r="K2946" s="977" t="s">
        <v>9736</v>
      </c>
      <c r="L2946" s="715" t="s">
        <v>21</v>
      </c>
    </row>
    <row r="2947" customFormat="false" ht="35.1" hidden="false" customHeight="true" outlineLevel="0" collapsed="false">
      <c r="A2947" s="67" t="n">
        <f aca="false">MAX($A$2:A2946)+1</f>
        <v>2898</v>
      </c>
      <c r="B2947" s="977" t="s">
        <v>9874</v>
      </c>
      <c r="C2947" s="978"/>
      <c r="D2947" s="979" t="s">
        <v>14</v>
      </c>
      <c r="E2947" s="982" t="s">
        <v>9875</v>
      </c>
      <c r="F2947" s="979"/>
      <c r="G2947" s="21" t="s">
        <v>9637</v>
      </c>
      <c r="H2947" s="21" t="s">
        <v>9638</v>
      </c>
      <c r="I2947" s="981" t="s">
        <v>9876</v>
      </c>
      <c r="J2947" s="981" t="s">
        <v>9735</v>
      </c>
      <c r="K2947" s="977" t="s">
        <v>9736</v>
      </c>
      <c r="L2947" s="715" t="s">
        <v>21</v>
      </c>
    </row>
    <row r="2948" customFormat="false" ht="35.1" hidden="false" customHeight="true" outlineLevel="0" collapsed="false">
      <c r="A2948" s="67" t="n">
        <f aca="false">MAX($A$2:A2947)+1</f>
        <v>2899</v>
      </c>
      <c r="B2948" s="977" t="s">
        <v>9877</v>
      </c>
      <c r="C2948" s="978"/>
      <c r="D2948" s="979" t="s">
        <v>14</v>
      </c>
      <c r="E2948" s="982" t="s">
        <v>9878</v>
      </c>
      <c r="F2948" s="979"/>
      <c r="G2948" s="21" t="s">
        <v>9637</v>
      </c>
      <c r="H2948" s="21" t="s">
        <v>9638</v>
      </c>
      <c r="I2948" s="977" t="s">
        <v>9879</v>
      </c>
      <c r="J2948" s="981" t="s">
        <v>9735</v>
      </c>
      <c r="K2948" s="977" t="s">
        <v>9736</v>
      </c>
      <c r="L2948" s="715" t="s">
        <v>21</v>
      </c>
    </row>
    <row r="2949" customFormat="false" ht="35.1" hidden="false" customHeight="true" outlineLevel="0" collapsed="false">
      <c r="A2949" s="67" t="n">
        <f aca="false">MAX($A$2:A2948)+1</f>
        <v>2900</v>
      </c>
      <c r="B2949" s="977" t="s">
        <v>9880</v>
      </c>
      <c r="C2949" s="978"/>
      <c r="D2949" s="979" t="s">
        <v>14</v>
      </c>
      <c r="E2949" s="982" t="s">
        <v>9881</v>
      </c>
      <c r="F2949" s="979"/>
      <c r="G2949" s="21" t="s">
        <v>9637</v>
      </c>
      <c r="H2949" s="21" t="s">
        <v>9638</v>
      </c>
      <c r="I2949" s="977" t="s">
        <v>9882</v>
      </c>
      <c r="J2949" s="981" t="s">
        <v>9735</v>
      </c>
      <c r="K2949" s="977" t="s">
        <v>9736</v>
      </c>
      <c r="L2949" s="715" t="s">
        <v>21</v>
      </c>
    </row>
    <row r="2950" customFormat="false" ht="35.1" hidden="false" customHeight="true" outlineLevel="0" collapsed="false">
      <c r="A2950" s="67" t="n">
        <f aca="false">MAX($A$2:A2949)+1</f>
        <v>2901</v>
      </c>
      <c r="B2950" s="977" t="s">
        <v>9883</v>
      </c>
      <c r="C2950" s="978"/>
      <c r="D2950" s="979" t="s">
        <v>14</v>
      </c>
      <c r="E2950" s="982" t="s">
        <v>9884</v>
      </c>
      <c r="F2950" s="979"/>
      <c r="G2950" s="21" t="s">
        <v>9637</v>
      </c>
      <c r="H2950" s="21" t="s">
        <v>9638</v>
      </c>
      <c r="I2950" s="977" t="s">
        <v>9885</v>
      </c>
      <c r="J2950" s="981" t="s">
        <v>9735</v>
      </c>
      <c r="K2950" s="977" t="s">
        <v>9736</v>
      </c>
      <c r="L2950" s="715" t="s">
        <v>21</v>
      </c>
    </row>
    <row r="2951" customFormat="false" ht="35.1" hidden="false" customHeight="true" outlineLevel="0" collapsed="false">
      <c r="A2951" s="67" t="n">
        <f aca="false">MAX($A$2:A2950)+1</f>
        <v>2902</v>
      </c>
      <c r="B2951" s="979" t="s">
        <v>9886</v>
      </c>
      <c r="C2951" s="979"/>
      <c r="D2951" s="979" t="s">
        <v>14</v>
      </c>
      <c r="E2951" s="982" t="s">
        <v>9887</v>
      </c>
      <c r="F2951" s="979"/>
      <c r="G2951" s="21" t="s">
        <v>9637</v>
      </c>
      <c r="H2951" s="21" t="s">
        <v>9638</v>
      </c>
      <c r="I2951" s="981" t="s">
        <v>9888</v>
      </c>
      <c r="J2951" s="982" t="s">
        <v>9889</v>
      </c>
      <c r="K2951" s="979" t="s">
        <v>9890</v>
      </c>
      <c r="L2951" s="715" t="s">
        <v>21</v>
      </c>
    </row>
    <row r="2952" customFormat="false" ht="35.1" hidden="false" customHeight="true" outlineLevel="0" collapsed="false">
      <c r="A2952" s="67" t="n">
        <f aca="false">MAX($A$2:A2951)+1</f>
        <v>2903</v>
      </c>
      <c r="B2952" s="977" t="s">
        <v>9891</v>
      </c>
      <c r="C2952" s="978"/>
      <c r="D2952" s="979" t="s">
        <v>14</v>
      </c>
      <c r="E2952" s="982" t="s">
        <v>9892</v>
      </c>
      <c r="F2952" s="979"/>
      <c r="G2952" s="21" t="s">
        <v>9637</v>
      </c>
      <c r="H2952" s="21" t="s">
        <v>9638</v>
      </c>
      <c r="I2952" s="981" t="s">
        <v>9893</v>
      </c>
      <c r="J2952" s="981" t="s">
        <v>9735</v>
      </c>
      <c r="K2952" s="977" t="s">
        <v>9736</v>
      </c>
      <c r="L2952" s="715" t="s">
        <v>21</v>
      </c>
    </row>
    <row r="2953" customFormat="false" ht="35.1" hidden="false" customHeight="true" outlineLevel="0" collapsed="false">
      <c r="A2953" s="67" t="n">
        <f aca="false">MAX($A$2:A2952)+1</f>
        <v>2904</v>
      </c>
      <c r="B2953" s="979" t="s">
        <v>9894</v>
      </c>
      <c r="C2953" s="979"/>
      <c r="D2953" s="979" t="s">
        <v>14</v>
      </c>
      <c r="E2953" s="982" t="s">
        <v>9895</v>
      </c>
      <c r="F2953" s="979"/>
      <c r="G2953" s="21" t="s">
        <v>9637</v>
      </c>
      <c r="H2953" s="21" t="s">
        <v>9638</v>
      </c>
      <c r="I2953" s="977" t="s">
        <v>9896</v>
      </c>
      <c r="J2953" s="982" t="s">
        <v>9889</v>
      </c>
      <c r="K2953" s="979" t="s">
        <v>9890</v>
      </c>
      <c r="L2953" s="715" t="s">
        <v>21</v>
      </c>
    </row>
    <row r="2954" customFormat="false" ht="35.1" hidden="false" customHeight="true" outlineLevel="0" collapsed="false">
      <c r="A2954" s="67" t="n">
        <f aca="false">MAX($A$2:A2953)+1</f>
        <v>2905</v>
      </c>
      <c r="B2954" s="979" t="s">
        <v>9897</v>
      </c>
      <c r="C2954" s="979"/>
      <c r="D2954" s="979" t="s">
        <v>14</v>
      </c>
      <c r="E2954" s="982" t="s">
        <v>9898</v>
      </c>
      <c r="F2954" s="979"/>
      <c r="G2954" s="21" t="s">
        <v>9637</v>
      </c>
      <c r="H2954" s="21" t="s">
        <v>9638</v>
      </c>
      <c r="I2954" s="977" t="s">
        <v>9899</v>
      </c>
      <c r="J2954" s="982" t="s">
        <v>9889</v>
      </c>
      <c r="K2954" s="979" t="s">
        <v>9890</v>
      </c>
      <c r="L2954" s="715" t="s">
        <v>21</v>
      </c>
    </row>
    <row r="2955" customFormat="false" ht="35.1" hidden="false" customHeight="true" outlineLevel="0" collapsed="false">
      <c r="A2955" s="67" t="n">
        <f aca="false">MAX($A$2:A2954)+1</f>
        <v>2906</v>
      </c>
      <c r="B2955" s="977" t="s">
        <v>9900</v>
      </c>
      <c r="C2955" s="978"/>
      <c r="D2955" s="979" t="s">
        <v>14</v>
      </c>
      <c r="E2955" s="982" t="s">
        <v>9901</v>
      </c>
      <c r="F2955" s="979"/>
      <c r="G2955" s="21" t="s">
        <v>9637</v>
      </c>
      <c r="H2955" s="21" t="s">
        <v>9638</v>
      </c>
      <c r="I2955" s="977" t="s">
        <v>9902</v>
      </c>
      <c r="J2955" s="981" t="s">
        <v>9735</v>
      </c>
      <c r="K2955" s="977" t="s">
        <v>9736</v>
      </c>
      <c r="L2955" s="715" t="s">
        <v>21</v>
      </c>
    </row>
    <row r="2956" customFormat="false" ht="35.1" hidden="false" customHeight="true" outlineLevel="0" collapsed="false">
      <c r="A2956" s="67" t="n">
        <f aca="false">MAX($A$2:A2955)+1</f>
        <v>2907</v>
      </c>
      <c r="B2956" s="977" t="s">
        <v>9903</v>
      </c>
      <c r="C2956" s="978"/>
      <c r="D2956" s="979" t="s">
        <v>14</v>
      </c>
      <c r="E2956" s="982" t="s">
        <v>9904</v>
      </c>
      <c r="F2956" s="979"/>
      <c r="G2956" s="21" t="s">
        <v>9637</v>
      </c>
      <c r="H2956" s="21" t="s">
        <v>9638</v>
      </c>
      <c r="I2956" s="977" t="s">
        <v>9905</v>
      </c>
      <c r="J2956" s="981" t="s">
        <v>9735</v>
      </c>
      <c r="K2956" s="977" t="s">
        <v>9736</v>
      </c>
      <c r="L2956" s="715" t="s">
        <v>21</v>
      </c>
    </row>
    <row r="2957" customFormat="false" ht="35.1" hidden="false" customHeight="true" outlineLevel="0" collapsed="false">
      <c r="A2957" s="67" t="n">
        <f aca="false">MAX($A$2:A2956)+1</f>
        <v>2908</v>
      </c>
      <c r="B2957" s="977" t="s">
        <v>9906</v>
      </c>
      <c r="C2957" s="978"/>
      <c r="D2957" s="979" t="s">
        <v>14</v>
      </c>
      <c r="E2957" s="982" t="s">
        <v>9907</v>
      </c>
      <c r="F2957" s="979"/>
      <c r="G2957" s="21" t="s">
        <v>9637</v>
      </c>
      <c r="H2957" s="21" t="s">
        <v>9638</v>
      </c>
      <c r="I2957" s="977" t="s">
        <v>9908</v>
      </c>
      <c r="J2957" s="981" t="s">
        <v>9735</v>
      </c>
      <c r="K2957" s="977" t="s">
        <v>9736</v>
      </c>
      <c r="L2957" s="715" t="s">
        <v>21</v>
      </c>
    </row>
    <row r="2958" customFormat="false" ht="35.1" hidden="false" customHeight="true" outlineLevel="0" collapsed="false">
      <c r="A2958" s="67" t="n">
        <f aca="false">MAX($A$2:A2957)+1</f>
        <v>2909</v>
      </c>
      <c r="B2958" s="977" t="s">
        <v>9909</v>
      </c>
      <c r="C2958" s="978"/>
      <c r="D2958" s="979" t="s">
        <v>14</v>
      </c>
      <c r="E2958" s="982" t="s">
        <v>9910</v>
      </c>
      <c r="F2958" s="979"/>
      <c r="G2958" s="21" t="s">
        <v>9637</v>
      </c>
      <c r="H2958" s="21" t="s">
        <v>9638</v>
      </c>
      <c r="I2958" s="977" t="s">
        <v>9911</v>
      </c>
      <c r="J2958" s="981" t="s">
        <v>9735</v>
      </c>
      <c r="K2958" s="977" t="s">
        <v>9736</v>
      </c>
      <c r="L2958" s="715" t="s">
        <v>21</v>
      </c>
    </row>
    <row r="2959" customFormat="false" ht="35.1" hidden="false" customHeight="true" outlineLevel="0" collapsed="false">
      <c r="A2959" s="67" t="n">
        <f aca="false">MAX($A$2:A2958)+1</f>
        <v>2910</v>
      </c>
      <c r="B2959" s="979" t="s">
        <v>9912</v>
      </c>
      <c r="C2959" s="979"/>
      <c r="D2959" s="979" t="s">
        <v>14</v>
      </c>
      <c r="E2959" s="982" t="s">
        <v>9913</v>
      </c>
      <c r="F2959" s="979"/>
      <c r="G2959" s="21" t="s">
        <v>9637</v>
      </c>
      <c r="H2959" s="21" t="s">
        <v>9638</v>
      </c>
      <c r="I2959" s="977" t="s">
        <v>9914</v>
      </c>
      <c r="J2959" s="982" t="s">
        <v>9915</v>
      </c>
      <c r="K2959" s="979" t="s">
        <v>9916</v>
      </c>
      <c r="L2959" s="715" t="s">
        <v>21</v>
      </c>
    </row>
    <row r="2960" customFormat="false" ht="35.1" hidden="false" customHeight="true" outlineLevel="0" collapsed="false">
      <c r="A2960" s="67" t="n">
        <f aca="false">MAX($A$2:A2959)+1</f>
        <v>2911</v>
      </c>
      <c r="B2960" s="977" t="s">
        <v>9917</v>
      </c>
      <c r="C2960" s="978"/>
      <c r="D2960" s="979" t="s">
        <v>14</v>
      </c>
      <c r="E2960" s="982" t="s">
        <v>9918</v>
      </c>
      <c r="F2960" s="979"/>
      <c r="G2960" s="21" t="s">
        <v>9637</v>
      </c>
      <c r="H2960" s="21" t="s">
        <v>9638</v>
      </c>
      <c r="I2960" s="977" t="s">
        <v>9919</v>
      </c>
      <c r="J2960" s="981" t="s">
        <v>9735</v>
      </c>
      <c r="K2960" s="977" t="s">
        <v>9736</v>
      </c>
      <c r="L2960" s="715" t="s">
        <v>21</v>
      </c>
    </row>
    <row r="2961" customFormat="false" ht="35.1" hidden="false" customHeight="true" outlineLevel="0" collapsed="false">
      <c r="A2961" s="67" t="n">
        <f aca="false">MAX($A$2:A2960)+1</f>
        <v>2912</v>
      </c>
      <c r="B2961" s="977" t="s">
        <v>9920</v>
      </c>
      <c r="C2961" s="978"/>
      <c r="D2961" s="979" t="s">
        <v>14</v>
      </c>
      <c r="E2961" s="982" t="s">
        <v>9921</v>
      </c>
      <c r="F2961" s="979"/>
      <c r="G2961" s="21" t="s">
        <v>9637</v>
      </c>
      <c r="H2961" s="21" t="s">
        <v>9638</v>
      </c>
      <c r="I2961" s="977" t="s">
        <v>9922</v>
      </c>
      <c r="J2961" s="981" t="s">
        <v>9735</v>
      </c>
      <c r="K2961" s="977" t="s">
        <v>9736</v>
      </c>
      <c r="L2961" s="715" t="s">
        <v>21</v>
      </c>
    </row>
    <row r="2962" customFormat="false" ht="35.1" hidden="false" customHeight="true" outlineLevel="0" collapsed="false">
      <c r="A2962" s="67" t="n">
        <f aca="false">MAX($A$2:A2961)+1</f>
        <v>2913</v>
      </c>
      <c r="B2962" s="977" t="s">
        <v>9923</v>
      </c>
      <c r="C2962" s="978"/>
      <c r="D2962" s="979" t="s">
        <v>14</v>
      </c>
      <c r="E2962" s="982" t="s">
        <v>9924</v>
      </c>
      <c r="F2962" s="979"/>
      <c r="G2962" s="21" t="s">
        <v>9637</v>
      </c>
      <c r="H2962" s="21" t="s">
        <v>9638</v>
      </c>
      <c r="I2962" s="977" t="s">
        <v>9925</v>
      </c>
      <c r="J2962" s="981" t="s">
        <v>9735</v>
      </c>
      <c r="K2962" s="977" t="s">
        <v>9736</v>
      </c>
      <c r="L2962" s="715" t="s">
        <v>21</v>
      </c>
    </row>
    <row r="2963" customFormat="false" ht="35.1" hidden="false" customHeight="true" outlineLevel="0" collapsed="false">
      <c r="A2963" s="67" t="n">
        <f aca="false">MAX($A$2:A2962)+1</f>
        <v>2914</v>
      </c>
      <c r="B2963" s="977" t="s">
        <v>9926</v>
      </c>
      <c r="C2963" s="978"/>
      <c r="D2963" s="979" t="s">
        <v>14</v>
      </c>
      <c r="E2963" s="982" t="s">
        <v>9927</v>
      </c>
      <c r="F2963" s="979"/>
      <c r="G2963" s="21" t="s">
        <v>9637</v>
      </c>
      <c r="H2963" s="21" t="s">
        <v>9638</v>
      </c>
      <c r="I2963" s="977" t="s">
        <v>9928</v>
      </c>
      <c r="J2963" s="981" t="s">
        <v>9735</v>
      </c>
      <c r="K2963" s="977" t="s">
        <v>9736</v>
      </c>
      <c r="L2963" s="715" t="s">
        <v>21</v>
      </c>
    </row>
    <row r="2964" customFormat="false" ht="35.1" hidden="false" customHeight="true" outlineLevel="0" collapsed="false">
      <c r="A2964" s="67" t="n">
        <f aca="false">MAX($A$2:A2963)+1</f>
        <v>2915</v>
      </c>
      <c r="B2964" s="977" t="s">
        <v>9929</v>
      </c>
      <c r="C2964" s="978"/>
      <c r="D2964" s="979" t="s">
        <v>14</v>
      </c>
      <c r="E2964" s="982" t="s">
        <v>9930</v>
      </c>
      <c r="F2964" s="979"/>
      <c r="G2964" s="21" t="s">
        <v>9637</v>
      </c>
      <c r="H2964" s="21" t="s">
        <v>9638</v>
      </c>
      <c r="I2964" s="977" t="s">
        <v>9931</v>
      </c>
      <c r="J2964" s="981" t="s">
        <v>9735</v>
      </c>
      <c r="K2964" s="977" t="s">
        <v>9736</v>
      </c>
      <c r="L2964" s="715" t="s">
        <v>21</v>
      </c>
    </row>
    <row r="2965" customFormat="false" ht="35.1" hidden="false" customHeight="true" outlineLevel="0" collapsed="false">
      <c r="A2965" s="67" t="n">
        <f aca="false">MAX($A$2:A2964)+1</f>
        <v>2916</v>
      </c>
      <c r="B2965" s="977" t="s">
        <v>9932</v>
      </c>
      <c r="C2965" s="978"/>
      <c r="D2965" s="979" t="s">
        <v>14</v>
      </c>
      <c r="E2965" s="982" t="s">
        <v>9933</v>
      </c>
      <c r="F2965" s="979"/>
      <c r="G2965" s="21" t="s">
        <v>9637</v>
      </c>
      <c r="H2965" s="21" t="s">
        <v>9638</v>
      </c>
      <c r="I2965" s="977" t="s">
        <v>9934</v>
      </c>
      <c r="J2965" s="981" t="s">
        <v>9735</v>
      </c>
      <c r="K2965" s="977" t="s">
        <v>9736</v>
      </c>
      <c r="L2965" s="715" t="s">
        <v>21</v>
      </c>
    </row>
    <row r="2966" customFormat="false" ht="35.1" hidden="false" customHeight="true" outlineLevel="0" collapsed="false">
      <c r="A2966" s="67" t="n">
        <f aca="false">MAX($A$2:A2965)+1</f>
        <v>2917</v>
      </c>
      <c r="B2966" s="977" t="s">
        <v>9935</v>
      </c>
      <c r="C2966" s="978"/>
      <c r="D2966" s="979" t="s">
        <v>14</v>
      </c>
      <c r="E2966" s="982" t="s">
        <v>9936</v>
      </c>
      <c r="F2966" s="979"/>
      <c r="G2966" s="21" t="s">
        <v>9637</v>
      </c>
      <c r="H2966" s="21" t="s">
        <v>9638</v>
      </c>
      <c r="I2966" s="977" t="s">
        <v>9937</v>
      </c>
      <c r="J2966" s="981" t="s">
        <v>9735</v>
      </c>
      <c r="K2966" s="977" t="s">
        <v>9736</v>
      </c>
      <c r="L2966" s="715" t="s">
        <v>21</v>
      </c>
    </row>
    <row r="2967" customFormat="false" ht="35.1" hidden="false" customHeight="true" outlineLevel="0" collapsed="false">
      <c r="A2967" s="67" t="n">
        <f aca="false">MAX($A$2:A2966)+1</f>
        <v>2918</v>
      </c>
      <c r="B2967" s="977" t="s">
        <v>9938</v>
      </c>
      <c r="C2967" s="978"/>
      <c r="D2967" s="979" t="s">
        <v>14</v>
      </c>
      <c r="E2967" s="982" t="s">
        <v>9939</v>
      </c>
      <c r="F2967" s="979"/>
      <c r="G2967" s="21" t="s">
        <v>9637</v>
      </c>
      <c r="H2967" s="21" t="s">
        <v>9638</v>
      </c>
      <c r="I2967" s="981" t="s">
        <v>9940</v>
      </c>
      <c r="J2967" s="981" t="s">
        <v>9735</v>
      </c>
      <c r="K2967" s="977" t="s">
        <v>9736</v>
      </c>
      <c r="L2967" s="715" t="s">
        <v>21</v>
      </c>
    </row>
    <row r="2968" customFormat="false" ht="35.1" hidden="false" customHeight="true" outlineLevel="0" collapsed="false">
      <c r="A2968" s="67" t="n">
        <f aca="false">MAX($A$2:A2967)+1</f>
        <v>2919</v>
      </c>
      <c r="B2968" s="977" t="s">
        <v>9941</v>
      </c>
      <c r="C2968" s="978"/>
      <c r="D2968" s="979" t="s">
        <v>14</v>
      </c>
      <c r="E2968" s="982" t="s">
        <v>9942</v>
      </c>
      <c r="F2968" s="979"/>
      <c r="G2968" s="21" t="s">
        <v>9637</v>
      </c>
      <c r="H2968" s="21" t="s">
        <v>9638</v>
      </c>
      <c r="I2968" s="977" t="s">
        <v>9943</v>
      </c>
      <c r="J2968" s="981" t="s">
        <v>9735</v>
      </c>
      <c r="K2968" s="977" t="s">
        <v>9736</v>
      </c>
      <c r="L2968" s="715" t="s">
        <v>21</v>
      </c>
    </row>
    <row r="2969" customFormat="false" ht="35.1" hidden="false" customHeight="true" outlineLevel="0" collapsed="false">
      <c r="A2969" s="67" t="n">
        <f aca="false">MAX($A$2:A2968)+1</f>
        <v>2920</v>
      </c>
      <c r="B2969" s="977" t="s">
        <v>9944</v>
      </c>
      <c r="C2969" s="978"/>
      <c r="D2969" s="979" t="s">
        <v>14</v>
      </c>
      <c r="E2969" s="982" t="s">
        <v>9945</v>
      </c>
      <c r="F2969" s="979"/>
      <c r="G2969" s="21" t="s">
        <v>9637</v>
      </c>
      <c r="H2969" s="21" t="s">
        <v>9638</v>
      </c>
      <c r="I2969" s="977" t="s">
        <v>9946</v>
      </c>
      <c r="J2969" s="981" t="s">
        <v>9735</v>
      </c>
      <c r="K2969" s="977" t="s">
        <v>9736</v>
      </c>
      <c r="L2969" s="715" t="s">
        <v>21</v>
      </c>
    </row>
    <row r="2970" customFormat="false" ht="35.1" hidden="false" customHeight="true" outlineLevel="0" collapsed="false">
      <c r="A2970" s="67" t="n">
        <f aca="false">MAX($A$2:A2969)+1</f>
        <v>2921</v>
      </c>
      <c r="B2970" s="977" t="s">
        <v>9947</v>
      </c>
      <c r="C2970" s="978"/>
      <c r="D2970" s="979" t="s">
        <v>14</v>
      </c>
      <c r="E2970" s="982" t="s">
        <v>9948</v>
      </c>
      <c r="F2970" s="979"/>
      <c r="G2970" s="21" t="s">
        <v>9637</v>
      </c>
      <c r="H2970" s="21" t="s">
        <v>9638</v>
      </c>
      <c r="I2970" s="977" t="s">
        <v>9949</v>
      </c>
      <c r="J2970" s="981" t="s">
        <v>9735</v>
      </c>
      <c r="K2970" s="977" t="s">
        <v>9736</v>
      </c>
      <c r="L2970" s="715" t="s">
        <v>21</v>
      </c>
    </row>
    <row r="2971" customFormat="false" ht="35.1" hidden="false" customHeight="true" outlineLevel="0" collapsed="false">
      <c r="A2971" s="67" t="n">
        <f aca="false">MAX($A$2:A2970)+1</f>
        <v>2922</v>
      </c>
      <c r="B2971" s="977" t="s">
        <v>9950</v>
      </c>
      <c r="C2971" s="978"/>
      <c r="D2971" s="979" t="s">
        <v>14</v>
      </c>
      <c r="E2971" s="982" t="s">
        <v>9951</v>
      </c>
      <c r="F2971" s="979"/>
      <c r="G2971" s="21" t="s">
        <v>9637</v>
      </c>
      <c r="H2971" s="21" t="s">
        <v>9638</v>
      </c>
      <c r="I2971" s="977" t="s">
        <v>9952</v>
      </c>
      <c r="J2971" s="981" t="s">
        <v>9735</v>
      </c>
      <c r="K2971" s="977" t="s">
        <v>9736</v>
      </c>
      <c r="L2971" s="715" t="s">
        <v>21</v>
      </c>
    </row>
    <row r="2972" customFormat="false" ht="35.1" hidden="false" customHeight="true" outlineLevel="0" collapsed="false">
      <c r="A2972" s="67" t="n">
        <f aca="false">MAX($A$2:A2971)+1</f>
        <v>2923</v>
      </c>
      <c r="B2972" s="977" t="s">
        <v>9953</v>
      </c>
      <c r="C2972" s="978"/>
      <c r="D2972" s="979" t="s">
        <v>14</v>
      </c>
      <c r="E2972" s="982" t="s">
        <v>9954</v>
      </c>
      <c r="F2972" s="979"/>
      <c r="G2972" s="21" t="s">
        <v>9637</v>
      </c>
      <c r="H2972" s="21" t="s">
        <v>9638</v>
      </c>
      <c r="I2972" s="977" t="s">
        <v>9955</v>
      </c>
      <c r="J2972" s="981" t="s">
        <v>9735</v>
      </c>
      <c r="K2972" s="977" t="s">
        <v>9736</v>
      </c>
      <c r="L2972" s="715" t="s">
        <v>21</v>
      </c>
    </row>
    <row r="2973" customFormat="false" ht="35.1" hidden="false" customHeight="true" outlineLevel="0" collapsed="false">
      <c r="A2973" s="67" t="n">
        <f aca="false">MAX($A$2:A2972)+1</f>
        <v>2924</v>
      </c>
      <c r="B2973" s="977" t="s">
        <v>9956</v>
      </c>
      <c r="C2973" s="978"/>
      <c r="D2973" s="979" t="s">
        <v>14</v>
      </c>
      <c r="E2973" s="982" t="s">
        <v>9957</v>
      </c>
      <c r="F2973" s="979"/>
      <c r="G2973" s="21" t="s">
        <v>9637</v>
      </c>
      <c r="H2973" s="21" t="s">
        <v>9638</v>
      </c>
      <c r="I2973" s="977" t="s">
        <v>9958</v>
      </c>
      <c r="J2973" s="981" t="s">
        <v>9735</v>
      </c>
      <c r="K2973" s="977" t="s">
        <v>9736</v>
      </c>
      <c r="L2973" s="715" t="s">
        <v>21</v>
      </c>
    </row>
    <row r="2974" customFormat="false" ht="35.1" hidden="false" customHeight="true" outlineLevel="0" collapsed="false">
      <c r="A2974" s="67" t="n">
        <f aca="false">MAX($A$2:A2973)+1</f>
        <v>2925</v>
      </c>
      <c r="B2974" s="977" t="s">
        <v>9959</v>
      </c>
      <c r="C2974" s="978"/>
      <c r="D2974" s="979" t="s">
        <v>14</v>
      </c>
      <c r="E2974" s="982" t="s">
        <v>9960</v>
      </c>
      <c r="F2974" s="979"/>
      <c r="G2974" s="21" t="s">
        <v>9637</v>
      </c>
      <c r="H2974" s="21" t="s">
        <v>9638</v>
      </c>
      <c r="I2974" s="977" t="s">
        <v>9961</v>
      </c>
      <c r="J2974" s="981" t="s">
        <v>9735</v>
      </c>
      <c r="K2974" s="977" t="s">
        <v>9736</v>
      </c>
      <c r="L2974" s="715" t="s">
        <v>21</v>
      </c>
    </row>
    <row r="2975" customFormat="false" ht="35.1" hidden="false" customHeight="true" outlineLevel="0" collapsed="false">
      <c r="A2975" s="67" t="n">
        <f aca="false">MAX($A$2:A2974)+1</f>
        <v>2926</v>
      </c>
      <c r="B2975" s="977" t="s">
        <v>9962</v>
      </c>
      <c r="C2975" s="978"/>
      <c r="D2975" s="979" t="s">
        <v>14</v>
      </c>
      <c r="E2975" s="982" t="s">
        <v>9963</v>
      </c>
      <c r="F2975" s="979"/>
      <c r="G2975" s="21" t="s">
        <v>9637</v>
      </c>
      <c r="H2975" s="21" t="s">
        <v>9638</v>
      </c>
      <c r="I2975" s="977" t="s">
        <v>9964</v>
      </c>
      <c r="J2975" s="981" t="s">
        <v>9735</v>
      </c>
      <c r="K2975" s="977" t="s">
        <v>9736</v>
      </c>
      <c r="L2975" s="715" t="s">
        <v>21</v>
      </c>
    </row>
    <row r="2976" customFormat="false" ht="35.1" hidden="false" customHeight="true" outlineLevel="0" collapsed="false">
      <c r="A2976" s="67" t="n">
        <f aca="false">MAX($A$2:A2975)+1</f>
        <v>2927</v>
      </c>
      <c r="B2976" s="977" t="s">
        <v>9965</v>
      </c>
      <c r="C2976" s="978"/>
      <c r="D2976" s="979" t="s">
        <v>14</v>
      </c>
      <c r="E2976" s="982" t="s">
        <v>9966</v>
      </c>
      <c r="F2976" s="979"/>
      <c r="G2976" s="21" t="s">
        <v>9637</v>
      </c>
      <c r="H2976" s="21" t="s">
        <v>9638</v>
      </c>
      <c r="I2976" s="977" t="s">
        <v>9967</v>
      </c>
      <c r="J2976" s="981" t="s">
        <v>9735</v>
      </c>
      <c r="K2976" s="977" t="s">
        <v>9736</v>
      </c>
      <c r="L2976" s="715" t="s">
        <v>21</v>
      </c>
    </row>
    <row r="2977" customFormat="false" ht="35.1" hidden="false" customHeight="true" outlineLevel="0" collapsed="false">
      <c r="A2977" s="67" t="n">
        <f aca="false">MAX($A$2:A2976)+1</f>
        <v>2928</v>
      </c>
      <c r="B2977" s="977" t="s">
        <v>9968</v>
      </c>
      <c r="C2977" s="978"/>
      <c r="D2977" s="979" t="s">
        <v>14</v>
      </c>
      <c r="E2977" s="982" t="s">
        <v>9969</v>
      </c>
      <c r="F2977" s="979"/>
      <c r="G2977" s="21" t="s">
        <v>9637</v>
      </c>
      <c r="H2977" s="21" t="s">
        <v>9638</v>
      </c>
      <c r="I2977" s="977" t="s">
        <v>9970</v>
      </c>
      <c r="J2977" s="981" t="s">
        <v>9735</v>
      </c>
      <c r="K2977" s="977" t="s">
        <v>9736</v>
      </c>
      <c r="L2977" s="715" t="s">
        <v>21</v>
      </c>
    </row>
    <row r="2978" customFormat="false" ht="35.1" hidden="false" customHeight="true" outlineLevel="0" collapsed="false">
      <c r="A2978" s="67" t="n">
        <f aca="false">MAX($A$2:A2977)+1</f>
        <v>2929</v>
      </c>
      <c r="B2978" s="977" t="s">
        <v>9971</v>
      </c>
      <c r="C2978" s="978"/>
      <c r="D2978" s="979" t="s">
        <v>14</v>
      </c>
      <c r="E2978" s="982" t="s">
        <v>9972</v>
      </c>
      <c r="F2978" s="979"/>
      <c r="G2978" s="21" t="s">
        <v>9637</v>
      </c>
      <c r="H2978" s="21" t="s">
        <v>9638</v>
      </c>
      <c r="I2978" s="977" t="s">
        <v>9973</v>
      </c>
      <c r="J2978" s="981" t="s">
        <v>9735</v>
      </c>
      <c r="K2978" s="977" t="s">
        <v>9736</v>
      </c>
      <c r="L2978" s="715" t="s">
        <v>21</v>
      </c>
    </row>
    <row r="2979" customFormat="false" ht="35.1" hidden="false" customHeight="true" outlineLevel="0" collapsed="false">
      <c r="A2979" s="67" t="n">
        <f aca="false">MAX($A$2:A2978)+1</f>
        <v>2930</v>
      </c>
      <c r="B2979" s="977" t="s">
        <v>9974</v>
      </c>
      <c r="C2979" s="978"/>
      <c r="D2979" s="979" t="s">
        <v>14</v>
      </c>
      <c r="E2979" s="982" t="s">
        <v>9975</v>
      </c>
      <c r="F2979" s="979"/>
      <c r="G2979" s="21" t="s">
        <v>9637</v>
      </c>
      <c r="H2979" s="21" t="s">
        <v>9638</v>
      </c>
      <c r="I2979" s="977" t="s">
        <v>9976</v>
      </c>
      <c r="J2979" s="981" t="s">
        <v>9735</v>
      </c>
      <c r="K2979" s="977" t="s">
        <v>9736</v>
      </c>
      <c r="L2979" s="715" t="s">
        <v>21</v>
      </c>
    </row>
    <row r="2980" customFormat="false" ht="35.1" hidden="false" customHeight="true" outlineLevel="0" collapsed="false">
      <c r="A2980" s="67" t="n">
        <f aca="false">MAX($A$2:A2979)+1</f>
        <v>2931</v>
      </c>
      <c r="B2980" s="977" t="s">
        <v>9977</v>
      </c>
      <c r="C2980" s="978"/>
      <c r="D2980" s="979" t="s">
        <v>14</v>
      </c>
      <c r="E2980" s="982" t="s">
        <v>9978</v>
      </c>
      <c r="F2980" s="979"/>
      <c r="G2980" s="21" t="s">
        <v>9637</v>
      </c>
      <c r="H2980" s="21" t="s">
        <v>9638</v>
      </c>
      <c r="I2980" s="977" t="s">
        <v>9979</v>
      </c>
      <c r="J2980" s="981" t="s">
        <v>9735</v>
      </c>
      <c r="K2980" s="977" t="s">
        <v>9736</v>
      </c>
      <c r="L2980" s="715" t="s">
        <v>21</v>
      </c>
    </row>
    <row r="2981" customFormat="false" ht="35.1" hidden="false" customHeight="true" outlineLevel="0" collapsed="false">
      <c r="A2981" s="67" t="n">
        <f aca="false">MAX($A$2:A2980)+1</f>
        <v>2932</v>
      </c>
      <c r="B2981" s="977" t="s">
        <v>9980</v>
      </c>
      <c r="C2981" s="978"/>
      <c r="D2981" s="979" t="s">
        <v>14</v>
      </c>
      <c r="E2981" s="982" t="s">
        <v>9981</v>
      </c>
      <c r="F2981" s="979"/>
      <c r="G2981" s="21" t="s">
        <v>9637</v>
      </c>
      <c r="H2981" s="21" t="s">
        <v>9638</v>
      </c>
      <c r="I2981" s="977" t="s">
        <v>9982</v>
      </c>
      <c r="J2981" s="981" t="s">
        <v>9735</v>
      </c>
      <c r="K2981" s="977" t="s">
        <v>9736</v>
      </c>
      <c r="L2981" s="715" t="s">
        <v>21</v>
      </c>
    </row>
    <row r="2982" customFormat="false" ht="35.1" hidden="false" customHeight="true" outlineLevel="0" collapsed="false">
      <c r="A2982" s="67" t="n">
        <f aca="false">MAX($A$2:A2981)+1</f>
        <v>2933</v>
      </c>
      <c r="B2982" s="977" t="s">
        <v>9983</v>
      </c>
      <c r="C2982" s="978"/>
      <c r="D2982" s="979" t="s">
        <v>14</v>
      </c>
      <c r="E2982" s="982" t="s">
        <v>9984</v>
      </c>
      <c r="F2982" s="979"/>
      <c r="G2982" s="21" t="s">
        <v>9637</v>
      </c>
      <c r="H2982" s="21" t="s">
        <v>9638</v>
      </c>
      <c r="I2982" s="977" t="s">
        <v>9985</v>
      </c>
      <c r="J2982" s="981" t="s">
        <v>9735</v>
      </c>
      <c r="K2982" s="977" t="s">
        <v>9736</v>
      </c>
      <c r="L2982" s="715" t="s">
        <v>21</v>
      </c>
    </row>
    <row r="2983" customFormat="false" ht="35.1" hidden="false" customHeight="true" outlineLevel="0" collapsed="false">
      <c r="A2983" s="67" t="n">
        <f aca="false">MAX($A$2:A2982)+1</f>
        <v>2934</v>
      </c>
      <c r="B2983" s="977" t="s">
        <v>9986</v>
      </c>
      <c r="C2983" s="978"/>
      <c r="D2983" s="979" t="s">
        <v>14</v>
      </c>
      <c r="E2983" s="982" t="s">
        <v>9987</v>
      </c>
      <c r="F2983" s="979"/>
      <c r="G2983" s="21" t="s">
        <v>9637</v>
      </c>
      <c r="H2983" s="21" t="s">
        <v>9638</v>
      </c>
      <c r="I2983" s="977" t="s">
        <v>9988</v>
      </c>
      <c r="J2983" s="981" t="s">
        <v>9989</v>
      </c>
      <c r="K2983" s="977" t="s">
        <v>9990</v>
      </c>
      <c r="L2983" s="715" t="s">
        <v>21</v>
      </c>
    </row>
    <row r="2984" customFormat="false" ht="35.1" hidden="false" customHeight="true" outlineLevel="0" collapsed="false">
      <c r="A2984" s="67" t="n">
        <f aca="false">MAX($A$2:A2983)+1</f>
        <v>2935</v>
      </c>
      <c r="B2984" s="977" t="s">
        <v>9991</v>
      </c>
      <c r="C2984" s="983"/>
      <c r="D2984" s="979" t="s">
        <v>14</v>
      </c>
      <c r="E2984" s="984" t="s">
        <v>9992</v>
      </c>
      <c r="F2984" s="979"/>
      <c r="G2984" s="21" t="s">
        <v>9637</v>
      </c>
      <c r="H2984" s="21" t="s">
        <v>9638</v>
      </c>
      <c r="I2984" s="977" t="s">
        <v>9993</v>
      </c>
      <c r="J2984" s="981" t="s">
        <v>9989</v>
      </c>
      <c r="K2984" s="977" t="s">
        <v>9990</v>
      </c>
      <c r="L2984" s="715" t="s">
        <v>21</v>
      </c>
    </row>
    <row r="2985" customFormat="false" ht="35.1" hidden="false" customHeight="true" outlineLevel="0" collapsed="false">
      <c r="A2985" s="67" t="n">
        <f aca="false">MAX($A$2:A2984)+1</f>
        <v>2936</v>
      </c>
      <c r="B2985" s="977" t="s">
        <v>9994</v>
      </c>
      <c r="C2985" s="978"/>
      <c r="D2985" s="979" t="s">
        <v>14</v>
      </c>
      <c r="E2985" s="982" t="s">
        <v>9995</v>
      </c>
      <c r="F2985" s="979"/>
      <c r="G2985" s="21" t="s">
        <v>9637</v>
      </c>
      <c r="H2985" s="21" t="s">
        <v>9638</v>
      </c>
      <c r="I2985" s="977" t="s">
        <v>9996</v>
      </c>
      <c r="J2985" s="981" t="s">
        <v>9989</v>
      </c>
      <c r="K2985" s="977" t="s">
        <v>9990</v>
      </c>
      <c r="L2985" s="715" t="s">
        <v>21</v>
      </c>
    </row>
    <row r="2986" customFormat="false" ht="35.1" hidden="false" customHeight="true" outlineLevel="0" collapsed="false">
      <c r="A2986" s="67" t="n">
        <f aca="false">MAX($A$2:A2985)+1</f>
        <v>2937</v>
      </c>
      <c r="B2986" s="977" t="s">
        <v>9997</v>
      </c>
      <c r="C2986" s="978"/>
      <c r="D2986" s="979" t="s">
        <v>14</v>
      </c>
      <c r="E2986" s="982" t="s">
        <v>9998</v>
      </c>
      <c r="F2986" s="979"/>
      <c r="G2986" s="21" t="s">
        <v>9637</v>
      </c>
      <c r="H2986" s="21" t="s">
        <v>9638</v>
      </c>
      <c r="I2986" s="977" t="s">
        <v>9999</v>
      </c>
      <c r="J2986" s="981" t="s">
        <v>9989</v>
      </c>
      <c r="K2986" s="977" t="s">
        <v>9990</v>
      </c>
      <c r="L2986" s="715" t="s">
        <v>21</v>
      </c>
    </row>
    <row r="2987" customFormat="false" ht="35.1" hidden="false" customHeight="true" outlineLevel="0" collapsed="false">
      <c r="A2987" s="67" t="n">
        <f aca="false">MAX($A$2:A2986)+1</f>
        <v>2938</v>
      </c>
      <c r="B2987" s="977" t="s">
        <v>10000</v>
      </c>
      <c r="C2987" s="978"/>
      <c r="D2987" s="979" t="s">
        <v>14</v>
      </c>
      <c r="E2987" s="982" t="s">
        <v>10001</v>
      </c>
      <c r="F2987" s="979"/>
      <c r="G2987" s="21" t="s">
        <v>9637</v>
      </c>
      <c r="H2987" s="21" t="s">
        <v>9638</v>
      </c>
      <c r="I2987" s="977" t="s">
        <v>10002</v>
      </c>
      <c r="J2987" s="981" t="s">
        <v>9989</v>
      </c>
      <c r="K2987" s="977" t="s">
        <v>9990</v>
      </c>
      <c r="L2987" s="715" t="s">
        <v>21</v>
      </c>
    </row>
    <row r="2988" customFormat="false" ht="35.1" hidden="false" customHeight="true" outlineLevel="0" collapsed="false">
      <c r="A2988" s="67" t="n">
        <f aca="false">MAX($A$2:A2987)+1</f>
        <v>2939</v>
      </c>
      <c r="B2988" s="977" t="s">
        <v>10003</v>
      </c>
      <c r="C2988" s="978"/>
      <c r="D2988" s="979" t="s">
        <v>14</v>
      </c>
      <c r="E2988" s="982" t="s">
        <v>10004</v>
      </c>
      <c r="F2988" s="979"/>
      <c r="G2988" s="21" t="s">
        <v>9637</v>
      </c>
      <c r="H2988" s="21" t="s">
        <v>9638</v>
      </c>
      <c r="I2988" s="977" t="s">
        <v>10005</v>
      </c>
      <c r="J2988" s="981" t="s">
        <v>9989</v>
      </c>
      <c r="K2988" s="977" t="s">
        <v>9990</v>
      </c>
      <c r="L2988" s="715" t="s">
        <v>21</v>
      </c>
    </row>
    <row r="2989" customFormat="false" ht="35.1" hidden="false" customHeight="true" outlineLevel="0" collapsed="false">
      <c r="A2989" s="67" t="n">
        <f aca="false">MAX($A$2:A2988)+1</f>
        <v>2940</v>
      </c>
      <c r="B2989" s="977" t="s">
        <v>10006</v>
      </c>
      <c r="C2989" s="978"/>
      <c r="D2989" s="979" t="s">
        <v>14</v>
      </c>
      <c r="E2989" s="982" t="s">
        <v>10007</v>
      </c>
      <c r="F2989" s="979"/>
      <c r="G2989" s="21" t="s">
        <v>9637</v>
      </c>
      <c r="H2989" s="21" t="s">
        <v>9638</v>
      </c>
      <c r="I2989" s="981" t="s">
        <v>10008</v>
      </c>
      <c r="J2989" s="981" t="s">
        <v>9989</v>
      </c>
      <c r="K2989" s="977" t="s">
        <v>9990</v>
      </c>
      <c r="L2989" s="715" t="s">
        <v>21</v>
      </c>
    </row>
    <row r="2990" customFormat="false" ht="35.1" hidden="false" customHeight="true" outlineLevel="0" collapsed="false">
      <c r="A2990" s="67" t="n">
        <f aca="false">MAX($A$2:A2989)+1</f>
        <v>2941</v>
      </c>
      <c r="B2990" s="979" t="s">
        <v>10009</v>
      </c>
      <c r="C2990" s="979"/>
      <c r="D2990" s="979" t="s">
        <v>14</v>
      </c>
      <c r="E2990" s="982" t="s">
        <v>10010</v>
      </c>
      <c r="F2990" s="979"/>
      <c r="G2990" s="21" t="s">
        <v>9637</v>
      </c>
      <c r="H2990" s="21" t="s">
        <v>9638</v>
      </c>
      <c r="I2990" s="977" t="s">
        <v>10011</v>
      </c>
      <c r="J2990" s="982" t="s">
        <v>10012</v>
      </c>
      <c r="K2990" s="979" t="s">
        <v>10013</v>
      </c>
      <c r="L2990" s="715" t="s">
        <v>21</v>
      </c>
    </row>
    <row r="2991" customFormat="false" ht="35.1" hidden="false" customHeight="true" outlineLevel="0" collapsed="false">
      <c r="A2991" s="67" t="n">
        <f aca="false">MAX($A$2:A2990)+1</f>
        <v>2942</v>
      </c>
      <c r="B2991" s="977" t="s">
        <v>10014</v>
      </c>
      <c r="C2991" s="978"/>
      <c r="D2991" s="979" t="s">
        <v>14</v>
      </c>
      <c r="E2991" s="982" t="s">
        <v>10015</v>
      </c>
      <c r="F2991" s="979"/>
      <c r="G2991" s="21" t="s">
        <v>9637</v>
      </c>
      <c r="H2991" s="21" t="s">
        <v>9638</v>
      </c>
      <c r="I2991" s="981" t="s">
        <v>10016</v>
      </c>
      <c r="J2991" s="981" t="s">
        <v>9989</v>
      </c>
      <c r="K2991" s="977" t="s">
        <v>9990</v>
      </c>
      <c r="L2991" s="715" t="s">
        <v>21</v>
      </c>
    </row>
    <row r="2992" customFormat="false" ht="35.1" hidden="false" customHeight="true" outlineLevel="0" collapsed="false">
      <c r="A2992" s="67" t="n">
        <f aca="false">MAX($A$2:A2991)+1</f>
        <v>2943</v>
      </c>
      <c r="B2992" s="977" t="s">
        <v>10017</v>
      </c>
      <c r="C2992" s="978"/>
      <c r="D2992" s="979" t="s">
        <v>14</v>
      </c>
      <c r="E2992" s="982" t="s">
        <v>10018</v>
      </c>
      <c r="F2992" s="979"/>
      <c r="G2992" s="21" t="s">
        <v>9637</v>
      </c>
      <c r="H2992" s="21" t="s">
        <v>9638</v>
      </c>
      <c r="I2992" s="977" t="s">
        <v>10019</v>
      </c>
      <c r="J2992" s="981" t="s">
        <v>9989</v>
      </c>
      <c r="K2992" s="977" t="s">
        <v>9990</v>
      </c>
      <c r="L2992" s="715" t="s">
        <v>21</v>
      </c>
    </row>
    <row r="2993" customFormat="false" ht="35.1" hidden="false" customHeight="true" outlineLevel="0" collapsed="false">
      <c r="A2993" s="67" t="n">
        <f aca="false">MAX($A$2:A2992)+1</f>
        <v>2944</v>
      </c>
      <c r="B2993" s="977" t="s">
        <v>10020</v>
      </c>
      <c r="C2993" s="978"/>
      <c r="D2993" s="979" t="s">
        <v>14</v>
      </c>
      <c r="E2993" s="982" t="s">
        <v>10021</v>
      </c>
      <c r="F2993" s="979"/>
      <c r="G2993" s="21" t="s">
        <v>9637</v>
      </c>
      <c r="H2993" s="21" t="s">
        <v>9638</v>
      </c>
      <c r="I2993" s="977" t="s">
        <v>10022</v>
      </c>
      <c r="J2993" s="981" t="s">
        <v>9989</v>
      </c>
      <c r="K2993" s="977" t="s">
        <v>9990</v>
      </c>
      <c r="L2993" s="715" t="s">
        <v>21</v>
      </c>
    </row>
    <row r="2994" customFormat="false" ht="35.1" hidden="false" customHeight="true" outlineLevel="0" collapsed="false">
      <c r="A2994" s="67" t="n">
        <f aca="false">MAX($A$2:A2993)+1</f>
        <v>2945</v>
      </c>
      <c r="B2994" s="977" t="s">
        <v>10023</v>
      </c>
      <c r="C2994" s="978"/>
      <c r="D2994" s="979" t="s">
        <v>14</v>
      </c>
      <c r="E2994" s="982" t="s">
        <v>10024</v>
      </c>
      <c r="F2994" s="979"/>
      <c r="G2994" s="21" t="s">
        <v>9637</v>
      </c>
      <c r="H2994" s="21" t="s">
        <v>9638</v>
      </c>
      <c r="I2994" s="977" t="s">
        <v>10025</v>
      </c>
      <c r="J2994" s="981" t="s">
        <v>9989</v>
      </c>
      <c r="K2994" s="977" t="s">
        <v>9990</v>
      </c>
      <c r="L2994" s="715" t="s">
        <v>21</v>
      </c>
    </row>
    <row r="2995" customFormat="false" ht="35.1" hidden="false" customHeight="true" outlineLevel="0" collapsed="false">
      <c r="A2995" s="67" t="n">
        <f aca="false">MAX($A$2:A2994)+1</f>
        <v>2946</v>
      </c>
      <c r="B2995" s="977" t="s">
        <v>10026</v>
      </c>
      <c r="C2995" s="978"/>
      <c r="D2995" s="979" t="s">
        <v>14</v>
      </c>
      <c r="E2995" s="982" t="s">
        <v>10027</v>
      </c>
      <c r="F2995" s="979"/>
      <c r="G2995" s="21" t="s">
        <v>9637</v>
      </c>
      <c r="H2995" s="21" t="s">
        <v>9638</v>
      </c>
      <c r="I2995" s="977" t="s">
        <v>10028</v>
      </c>
      <c r="J2995" s="981" t="s">
        <v>9989</v>
      </c>
      <c r="K2995" s="977" t="s">
        <v>9990</v>
      </c>
      <c r="L2995" s="715" t="s">
        <v>21</v>
      </c>
    </row>
    <row r="2996" customFormat="false" ht="35.1" hidden="false" customHeight="true" outlineLevel="0" collapsed="false">
      <c r="A2996" s="67" t="n">
        <f aca="false">MAX($A$2:A2995)+1</f>
        <v>2947</v>
      </c>
      <c r="B2996" s="977" t="s">
        <v>10029</v>
      </c>
      <c r="C2996" s="978"/>
      <c r="D2996" s="979" t="s">
        <v>14</v>
      </c>
      <c r="E2996" s="982" t="s">
        <v>10030</v>
      </c>
      <c r="F2996" s="979"/>
      <c r="G2996" s="21" t="s">
        <v>9637</v>
      </c>
      <c r="H2996" s="21" t="s">
        <v>9638</v>
      </c>
      <c r="I2996" s="977" t="s">
        <v>10031</v>
      </c>
      <c r="J2996" s="981" t="s">
        <v>9989</v>
      </c>
      <c r="K2996" s="977" t="s">
        <v>9990</v>
      </c>
      <c r="L2996" s="715" t="s">
        <v>21</v>
      </c>
    </row>
    <row r="2997" customFormat="false" ht="35.1" hidden="false" customHeight="true" outlineLevel="0" collapsed="false">
      <c r="A2997" s="67" t="n">
        <f aca="false">MAX($A$2:A2996)+1</f>
        <v>2948</v>
      </c>
      <c r="B2997" s="977" t="s">
        <v>10032</v>
      </c>
      <c r="C2997" s="978"/>
      <c r="D2997" s="979" t="s">
        <v>14</v>
      </c>
      <c r="E2997" s="982" t="s">
        <v>10033</v>
      </c>
      <c r="F2997" s="979"/>
      <c r="G2997" s="21" t="s">
        <v>9637</v>
      </c>
      <c r="H2997" s="21" t="s">
        <v>9638</v>
      </c>
      <c r="I2997" s="977" t="s">
        <v>10034</v>
      </c>
      <c r="J2997" s="981" t="s">
        <v>9989</v>
      </c>
      <c r="K2997" s="977" t="s">
        <v>9990</v>
      </c>
      <c r="L2997" s="715" t="s">
        <v>21</v>
      </c>
    </row>
    <row r="2998" customFormat="false" ht="35.1" hidden="false" customHeight="true" outlineLevel="0" collapsed="false">
      <c r="A2998" s="67" t="n">
        <f aca="false">MAX($A$2:A2997)+1</f>
        <v>2949</v>
      </c>
      <c r="B2998" s="977" t="s">
        <v>10035</v>
      </c>
      <c r="C2998" s="978"/>
      <c r="D2998" s="979" t="s">
        <v>14</v>
      </c>
      <c r="E2998" s="982" t="s">
        <v>10036</v>
      </c>
      <c r="F2998" s="979"/>
      <c r="G2998" s="21" t="s">
        <v>9637</v>
      </c>
      <c r="H2998" s="21" t="s">
        <v>9638</v>
      </c>
      <c r="I2998" s="977" t="s">
        <v>10037</v>
      </c>
      <c r="J2998" s="981" t="s">
        <v>9989</v>
      </c>
      <c r="K2998" s="977" t="s">
        <v>9990</v>
      </c>
      <c r="L2998" s="715" t="s">
        <v>21</v>
      </c>
    </row>
    <row r="2999" customFormat="false" ht="35.1" hidden="false" customHeight="true" outlineLevel="0" collapsed="false">
      <c r="A2999" s="67" t="n">
        <f aca="false">MAX($A$2:A2998)+1</f>
        <v>2950</v>
      </c>
      <c r="B2999" s="977" t="s">
        <v>10038</v>
      </c>
      <c r="C2999" s="978"/>
      <c r="D2999" s="979" t="s">
        <v>14</v>
      </c>
      <c r="E2999" s="982" t="s">
        <v>10039</v>
      </c>
      <c r="F2999" s="979"/>
      <c r="G2999" s="21" t="s">
        <v>9637</v>
      </c>
      <c r="H2999" s="21" t="s">
        <v>9638</v>
      </c>
      <c r="I2999" s="977" t="s">
        <v>10040</v>
      </c>
      <c r="J2999" s="981" t="s">
        <v>9989</v>
      </c>
      <c r="K2999" s="977" t="s">
        <v>9990</v>
      </c>
      <c r="L2999" s="715" t="s">
        <v>21</v>
      </c>
    </row>
    <row r="3000" customFormat="false" ht="35.1" hidden="false" customHeight="true" outlineLevel="0" collapsed="false">
      <c r="A3000" s="67" t="n">
        <f aca="false">MAX($A$2:A2999)+1</f>
        <v>2951</v>
      </c>
      <c r="B3000" s="977" t="s">
        <v>10041</v>
      </c>
      <c r="C3000" s="978"/>
      <c r="D3000" s="979" t="s">
        <v>14</v>
      </c>
      <c r="E3000" s="982" t="s">
        <v>10042</v>
      </c>
      <c r="F3000" s="979"/>
      <c r="G3000" s="21" t="s">
        <v>9637</v>
      </c>
      <c r="H3000" s="21" t="s">
        <v>9638</v>
      </c>
      <c r="I3000" s="977" t="s">
        <v>10043</v>
      </c>
      <c r="J3000" s="981" t="s">
        <v>9989</v>
      </c>
      <c r="K3000" s="977" t="s">
        <v>9990</v>
      </c>
      <c r="L3000" s="715" t="s">
        <v>21</v>
      </c>
    </row>
    <row r="3001" customFormat="false" ht="35.1" hidden="false" customHeight="true" outlineLevel="0" collapsed="false">
      <c r="A3001" s="67" t="n">
        <f aca="false">MAX($A$2:A3000)+1</f>
        <v>2952</v>
      </c>
      <c r="B3001" s="977" t="s">
        <v>10044</v>
      </c>
      <c r="C3001" s="978"/>
      <c r="D3001" s="979" t="s">
        <v>14</v>
      </c>
      <c r="E3001" s="982" t="s">
        <v>10045</v>
      </c>
      <c r="F3001" s="979"/>
      <c r="G3001" s="21" t="s">
        <v>9637</v>
      </c>
      <c r="H3001" s="21" t="s">
        <v>9638</v>
      </c>
      <c r="I3001" s="977" t="s">
        <v>10046</v>
      </c>
      <c r="J3001" s="981" t="s">
        <v>9989</v>
      </c>
      <c r="K3001" s="977" t="s">
        <v>9990</v>
      </c>
      <c r="L3001" s="715" t="s">
        <v>21</v>
      </c>
    </row>
    <row r="3002" customFormat="false" ht="35.1" hidden="false" customHeight="true" outlineLevel="0" collapsed="false">
      <c r="A3002" s="67" t="n">
        <f aca="false">MAX($A$2:A3001)+1</f>
        <v>2953</v>
      </c>
      <c r="B3002" s="977" t="s">
        <v>10047</v>
      </c>
      <c r="C3002" s="978"/>
      <c r="D3002" s="979" t="s">
        <v>14</v>
      </c>
      <c r="E3002" s="982" t="s">
        <v>10048</v>
      </c>
      <c r="F3002" s="979"/>
      <c r="G3002" s="21" t="s">
        <v>9637</v>
      </c>
      <c r="H3002" s="21" t="s">
        <v>9638</v>
      </c>
      <c r="I3002" s="977" t="s">
        <v>10049</v>
      </c>
      <c r="J3002" s="981" t="s">
        <v>9989</v>
      </c>
      <c r="K3002" s="977" t="s">
        <v>9990</v>
      </c>
      <c r="L3002" s="715" t="s">
        <v>21</v>
      </c>
    </row>
    <row r="3003" customFormat="false" ht="35.1" hidden="false" customHeight="true" outlineLevel="0" collapsed="false">
      <c r="A3003" s="67" t="n">
        <f aca="false">MAX($A$2:A3002)+1</f>
        <v>2954</v>
      </c>
      <c r="B3003" s="977" t="s">
        <v>10050</v>
      </c>
      <c r="C3003" s="978"/>
      <c r="D3003" s="979" t="s">
        <v>14</v>
      </c>
      <c r="E3003" s="982" t="s">
        <v>10051</v>
      </c>
      <c r="F3003" s="979"/>
      <c r="G3003" s="21" t="s">
        <v>9637</v>
      </c>
      <c r="H3003" s="21" t="s">
        <v>9638</v>
      </c>
      <c r="I3003" s="977" t="s">
        <v>10052</v>
      </c>
      <c r="J3003" s="981" t="s">
        <v>9989</v>
      </c>
      <c r="K3003" s="977" t="s">
        <v>9990</v>
      </c>
      <c r="L3003" s="715" t="s">
        <v>21</v>
      </c>
    </row>
    <row r="3004" customFormat="false" ht="35.1" hidden="false" customHeight="true" outlineLevel="0" collapsed="false">
      <c r="A3004" s="67" t="n">
        <f aca="false">MAX($A$2:A3003)+1</f>
        <v>2955</v>
      </c>
      <c r="B3004" s="977" t="s">
        <v>10053</v>
      </c>
      <c r="C3004" s="978"/>
      <c r="D3004" s="979" t="s">
        <v>14</v>
      </c>
      <c r="E3004" s="982" t="s">
        <v>10054</v>
      </c>
      <c r="F3004" s="979"/>
      <c r="G3004" s="21" t="s">
        <v>9637</v>
      </c>
      <c r="H3004" s="21" t="s">
        <v>9638</v>
      </c>
      <c r="I3004" s="977" t="s">
        <v>10055</v>
      </c>
      <c r="J3004" s="981" t="s">
        <v>9989</v>
      </c>
      <c r="K3004" s="977" t="s">
        <v>9990</v>
      </c>
      <c r="L3004" s="715" t="s">
        <v>21</v>
      </c>
    </row>
    <row r="3005" customFormat="false" ht="35.1" hidden="false" customHeight="true" outlineLevel="0" collapsed="false">
      <c r="A3005" s="67" t="n">
        <f aca="false">MAX($A$2:A3004)+1</f>
        <v>2956</v>
      </c>
      <c r="B3005" s="977" t="s">
        <v>10056</v>
      </c>
      <c r="C3005" s="978"/>
      <c r="D3005" s="979" t="s">
        <v>14</v>
      </c>
      <c r="E3005" s="982" t="s">
        <v>10057</v>
      </c>
      <c r="F3005" s="979"/>
      <c r="G3005" s="21" t="s">
        <v>9637</v>
      </c>
      <c r="H3005" s="21" t="s">
        <v>9638</v>
      </c>
      <c r="I3005" s="977" t="s">
        <v>10058</v>
      </c>
      <c r="J3005" s="981" t="s">
        <v>9989</v>
      </c>
      <c r="K3005" s="977" t="s">
        <v>9990</v>
      </c>
      <c r="L3005" s="715" t="s">
        <v>21</v>
      </c>
    </row>
    <row r="3006" customFormat="false" ht="35.1" hidden="false" customHeight="true" outlineLevel="0" collapsed="false">
      <c r="A3006" s="67" t="n">
        <f aca="false">MAX($A$2:A3005)+1</f>
        <v>2957</v>
      </c>
      <c r="B3006" s="977" t="s">
        <v>10059</v>
      </c>
      <c r="C3006" s="978"/>
      <c r="D3006" s="979" t="s">
        <v>14</v>
      </c>
      <c r="E3006" s="982" t="s">
        <v>10060</v>
      </c>
      <c r="F3006" s="979"/>
      <c r="G3006" s="21" t="s">
        <v>9637</v>
      </c>
      <c r="H3006" s="21" t="s">
        <v>9638</v>
      </c>
      <c r="I3006" s="977" t="s">
        <v>10061</v>
      </c>
      <c r="J3006" s="981" t="s">
        <v>9989</v>
      </c>
      <c r="K3006" s="977" t="s">
        <v>9990</v>
      </c>
      <c r="L3006" s="715" t="s">
        <v>21</v>
      </c>
    </row>
    <row r="3007" customFormat="false" ht="35.1" hidden="false" customHeight="true" outlineLevel="0" collapsed="false">
      <c r="A3007" s="67" t="n">
        <f aca="false">MAX($A$2:A3006)+1</f>
        <v>2958</v>
      </c>
      <c r="B3007" s="977" t="s">
        <v>10062</v>
      </c>
      <c r="C3007" s="978"/>
      <c r="D3007" s="979" t="s">
        <v>14</v>
      </c>
      <c r="E3007" s="982" t="s">
        <v>10063</v>
      </c>
      <c r="F3007" s="979"/>
      <c r="G3007" s="21" t="s">
        <v>9637</v>
      </c>
      <c r="H3007" s="21" t="s">
        <v>9638</v>
      </c>
      <c r="I3007" s="977" t="s">
        <v>10064</v>
      </c>
      <c r="J3007" s="981" t="s">
        <v>9989</v>
      </c>
      <c r="K3007" s="977" t="s">
        <v>9990</v>
      </c>
      <c r="L3007" s="715" t="s">
        <v>21</v>
      </c>
    </row>
    <row r="3008" customFormat="false" ht="35.1" hidden="false" customHeight="true" outlineLevel="0" collapsed="false">
      <c r="A3008" s="67" t="n">
        <f aca="false">MAX($A$2:A3007)+1</f>
        <v>2959</v>
      </c>
      <c r="B3008" s="977" t="s">
        <v>10065</v>
      </c>
      <c r="C3008" s="978"/>
      <c r="D3008" s="979" t="s">
        <v>14</v>
      </c>
      <c r="E3008" s="982" t="s">
        <v>10066</v>
      </c>
      <c r="F3008" s="979"/>
      <c r="G3008" s="21" t="s">
        <v>9637</v>
      </c>
      <c r="H3008" s="21" t="s">
        <v>9638</v>
      </c>
      <c r="I3008" s="977" t="s">
        <v>10067</v>
      </c>
      <c r="J3008" s="981" t="s">
        <v>9989</v>
      </c>
      <c r="K3008" s="977" t="s">
        <v>9990</v>
      </c>
      <c r="L3008" s="715" t="s">
        <v>21</v>
      </c>
    </row>
    <row r="3009" customFormat="false" ht="35.1" hidden="false" customHeight="true" outlineLevel="0" collapsed="false">
      <c r="A3009" s="67" t="n">
        <f aca="false">MAX($A$2:A3008)+1</f>
        <v>2960</v>
      </c>
      <c r="B3009" s="977" t="s">
        <v>10068</v>
      </c>
      <c r="C3009" s="978"/>
      <c r="D3009" s="979" t="s">
        <v>14</v>
      </c>
      <c r="E3009" s="982" t="s">
        <v>10069</v>
      </c>
      <c r="F3009" s="979"/>
      <c r="G3009" s="21" t="s">
        <v>9637</v>
      </c>
      <c r="H3009" s="21" t="s">
        <v>9638</v>
      </c>
      <c r="I3009" s="977" t="s">
        <v>10070</v>
      </c>
      <c r="J3009" s="981" t="s">
        <v>9989</v>
      </c>
      <c r="K3009" s="977" t="s">
        <v>9990</v>
      </c>
      <c r="L3009" s="715" t="s">
        <v>21</v>
      </c>
    </row>
    <row r="3010" customFormat="false" ht="35.1" hidden="false" customHeight="true" outlineLevel="0" collapsed="false">
      <c r="A3010" s="67" t="n">
        <f aca="false">MAX($A$2:A3009)+1</f>
        <v>2961</v>
      </c>
      <c r="B3010" s="977" t="s">
        <v>10071</v>
      </c>
      <c r="C3010" s="978"/>
      <c r="D3010" s="979" t="s">
        <v>14</v>
      </c>
      <c r="E3010" s="982" t="s">
        <v>10072</v>
      </c>
      <c r="F3010" s="979"/>
      <c r="G3010" s="21" t="s">
        <v>9637</v>
      </c>
      <c r="H3010" s="21" t="s">
        <v>9638</v>
      </c>
      <c r="I3010" s="977" t="s">
        <v>10073</v>
      </c>
      <c r="J3010" s="981" t="s">
        <v>9989</v>
      </c>
      <c r="K3010" s="977" t="s">
        <v>9990</v>
      </c>
      <c r="L3010" s="715" t="s">
        <v>21</v>
      </c>
    </row>
    <row r="3011" customFormat="false" ht="35.1" hidden="false" customHeight="true" outlineLevel="0" collapsed="false">
      <c r="A3011" s="67" t="n">
        <f aca="false">MAX($A$2:A3010)+1</f>
        <v>2962</v>
      </c>
      <c r="B3011" s="977" t="s">
        <v>10074</v>
      </c>
      <c r="C3011" s="978"/>
      <c r="D3011" s="979" t="s">
        <v>14</v>
      </c>
      <c r="E3011" s="982" t="s">
        <v>10075</v>
      </c>
      <c r="F3011" s="979"/>
      <c r="G3011" s="21" t="s">
        <v>9637</v>
      </c>
      <c r="H3011" s="21" t="s">
        <v>9638</v>
      </c>
      <c r="I3011" s="977" t="s">
        <v>10076</v>
      </c>
      <c r="J3011" s="981" t="s">
        <v>9989</v>
      </c>
      <c r="K3011" s="977" t="s">
        <v>9990</v>
      </c>
      <c r="L3011" s="715" t="s">
        <v>21</v>
      </c>
    </row>
    <row r="3012" customFormat="false" ht="35.1" hidden="false" customHeight="true" outlineLevel="0" collapsed="false">
      <c r="A3012" s="67" t="n">
        <f aca="false">MAX($A$2:A3011)+1</f>
        <v>2963</v>
      </c>
      <c r="B3012" s="977" t="s">
        <v>10077</v>
      </c>
      <c r="C3012" s="978"/>
      <c r="D3012" s="979" t="s">
        <v>14</v>
      </c>
      <c r="E3012" s="982" t="s">
        <v>10078</v>
      </c>
      <c r="F3012" s="979"/>
      <c r="G3012" s="21" t="s">
        <v>9637</v>
      </c>
      <c r="H3012" s="21" t="s">
        <v>9638</v>
      </c>
      <c r="I3012" s="977" t="s">
        <v>10079</v>
      </c>
      <c r="J3012" s="981" t="s">
        <v>9989</v>
      </c>
      <c r="K3012" s="977" t="s">
        <v>9990</v>
      </c>
      <c r="L3012" s="715" t="s">
        <v>21</v>
      </c>
    </row>
    <row r="3013" customFormat="false" ht="35.1" hidden="false" customHeight="true" outlineLevel="0" collapsed="false">
      <c r="A3013" s="67" t="n">
        <f aca="false">MAX($A$2:A3012)+1</f>
        <v>2964</v>
      </c>
      <c r="B3013" s="977" t="s">
        <v>10080</v>
      </c>
      <c r="C3013" s="978"/>
      <c r="D3013" s="979" t="s">
        <v>14</v>
      </c>
      <c r="E3013" s="982" t="s">
        <v>10081</v>
      </c>
      <c r="F3013" s="979"/>
      <c r="G3013" s="21" t="s">
        <v>9637</v>
      </c>
      <c r="H3013" s="21" t="s">
        <v>9638</v>
      </c>
      <c r="I3013" s="977" t="s">
        <v>10082</v>
      </c>
      <c r="J3013" s="981" t="s">
        <v>9989</v>
      </c>
      <c r="K3013" s="977" t="s">
        <v>9990</v>
      </c>
      <c r="L3013" s="715" t="s">
        <v>21</v>
      </c>
    </row>
    <row r="3014" customFormat="false" ht="35.1" hidden="false" customHeight="true" outlineLevel="0" collapsed="false">
      <c r="A3014" s="67" t="n">
        <f aca="false">MAX($A$2:A3013)+1</f>
        <v>2965</v>
      </c>
      <c r="B3014" s="977" t="s">
        <v>10083</v>
      </c>
      <c r="C3014" s="978"/>
      <c r="D3014" s="979" t="s">
        <v>14</v>
      </c>
      <c r="E3014" s="982" t="s">
        <v>10084</v>
      </c>
      <c r="F3014" s="979"/>
      <c r="G3014" s="21" t="s">
        <v>9637</v>
      </c>
      <c r="H3014" s="21" t="s">
        <v>9638</v>
      </c>
      <c r="I3014" s="981" t="s">
        <v>10085</v>
      </c>
      <c r="J3014" s="981" t="s">
        <v>9989</v>
      </c>
      <c r="K3014" s="977" t="s">
        <v>9990</v>
      </c>
      <c r="L3014" s="715" t="s">
        <v>21</v>
      </c>
    </row>
    <row r="3015" customFormat="false" ht="35.1" hidden="false" customHeight="true" outlineLevel="0" collapsed="false">
      <c r="A3015" s="67" t="n">
        <f aca="false">MAX($A$2:A3014)+1</f>
        <v>2966</v>
      </c>
      <c r="B3015" s="977" t="s">
        <v>10086</v>
      </c>
      <c r="C3015" s="978"/>
      <c r="D3015" s="979" t="s">
        <v>14</v>
      </c>
      <c r="E3015" s="982" t="s">
        <v>10087</v>
      </c>
      <c r="F3015" s="979"/>
      <c r="G3015" s="21" t="s">
        <v>9637</v>
      </c>
      <c r="H3015" s="21" t="s">
        <v>9638</v>
      </c>
      <c r="I3015" s="977" t="s">
        <v>10088</v>
      </c>
      <c r="J3015" s="981" t="s">
        <v>9989</v>
      </c>
      <c r="K3015" s="977" t="s">
        <v>9990</v>
      </c>
      <c r="L3015" s="715" t="s">
        <v>21</v>
      </c>
    </row>
    <row r="3016" customFormat="false" ht="35.1" hidden="false" customHeight="true" outlineLevel="0" collapsed="false">
      <c r="A3016" s="67" t="n">
        <f aca="false">MAX($A$2:A3015)+1</f>
        <v>2967</v>
      </c>
      <c r="B3016" s="977" t="s">
        <v>10089</v>
      </c>
      <c r="C3016" s="978"/>
      <c r="D3016" s="979" t="s">
        <v>14</v>
      </c>
      <c r="E3016" s="982" t="s">
        <v>10090</v>
      </c>
      <c r="F3016" s="979"/>
      <c r="G3016" s="21" t="s">
        <v>9637</v>
      </c>
      <c r="H3016" s="21" t="s">
        <v>9638</v>
      </c>
      <c r="I3016" s="977" t="s">
        <v>10091</v>
      </c>
      <c r="J3016" s="981" t="s">
        <v>9989</v>
      </c>
      <c r="K3016" s="977" t="s">
        <v>9990</v>
      </c>
      <c r="L3016" s="715" t="s">
        <v>21</v>
      </c>
    </row>
    <row r="3017" customFormat="false" ht="35.1" hidden="false" customHeight="true" outlineLevel="0" collapsed="false">
      <c r="A3017" s="67" t="n">
        <f aca="false">MAX($A$2:A3016)+1</f>
        <v>2968</v>
      </c>
      <c r="B3017" s="977" t="s">
        <v>10092</v>
      </c>
      <c r="C3017" s="978"/>
      <c r="D3017" s="979" t="s">
        <v>14</v>
      </c>
      <c r="E3017" s="982" t="s">
        <v>10093</v>
      </c>
      <c r="F3017" s="979"/>
      <c r="G3017" s="21" t="s">
        <v>9637</v>
      </c>
      <c r="H3017" s="21" t="s">
        <v>9638</v>
      </c>
      <c r="I3017" s="981" t="s">
        <v>10094</v>
      </c>
      <c r="J3017" s="981" t="s">
        <v>9989</v>
      </c>
      <c r="K3017" s="977" t="s">
        <v>9990</v>
      </c>
      <c r="L3017" s="715" t="s">
        <v>21</v>
      </c>
    </row>
    <row r="3018" customFormat="false" ht="35.1" hidden="false" customHeight="true" outlineLevel="0" collapsed="false">
      <c r="A3018" s="67" t="n">
        <f aca="false">MAX($A$2:A3017)+1</f>
        <v>2969</v>
      </c>
      <c r="B3018" s="977" t="s">
        <v>10095</v>
      </c>
      <c r="C3018" s="978"/>
      <c r="D3018" s="979" t="s">
        <v>14</v>
      </c>
      <c r="E3018" s="982" t="s">
        <v>10096</v>
      </c>
      <c r="F3018" s="979"/>
      <c r="G3018" s="21" t="s">
        <v>9637</v>
      </c>
      <c r="H3018" s="21" t="s">
        <v>9638</v>
      </c>
      <c r="I3018" s="977" t="s">
        <v>10097</v>
      </c>
      <c r="J3018" s="981" t="s">
        <v>9989</v>
      </c>
      <c r="K3018" s="977" t="s">
        <v>9990</v>
      </c>
      <c r="L3018" s="715" t="s">
        <v>21</v>
      </c>
    </row>
    <row r="3019" customFormat="false" ht="35.1" hidden="false" customHeight="true" outlineLevel="0" collapsed="false">
      <c r="A3019" s="67" t="n">
        <f aca="false">MAX($A$2:A3018)+1</f>
        <v>2970</v>
      </c>
      <c r="B3019" s="977" t="s">
        <v>10098</v>
      </c>
      <c r="C3019" s="978"/>
      <c r="D3019" s="979" t="s">
        <v>14</v>
      </c>
      <c r="E3019" s="982" t="s">
        <v>10099</v>
      </c>
      <c r="F3019" s="979"/>
      <c r="G3019" s="21" t="s">
        <v>9637</v>
      </c>
      <c r="H3019" s="21" t="s">
        <v>9638</v>
      </c>
      <c r="I3019" s="977" t="s">
        <v>10100</v>
      </c>
      <c r="J3019" s="981" t="s">
        <v>9989</v>
      </c>
      <c r="K3019" s="977" t="s">
        <v>9990</v>
      </c>
      <c r="L3019" s="715" t="s">
        <v>21</v>
      </c>
    </row>
    <row r="3020" customFormat="false" ht="35.1" hidden="false" customHeight="true" outlineLevel="0" collapsed="false">
      <c r="A3020" s="67" t="n">
        <f aca="false">MAX($A$2:A3019)+1</f>
        <v>2971</v>
      </c>
      <c r="B3020" s="977" t="s">
        <v>10101</v>
      </c>
      <c r="C3020" s="978"/>
      <c r="D3020" s="979" t="s">
        <v>14</v>
      </c>
      <c r="E3020" s="982" t="s">
        <v>10102</v>
      </c>
      <c r="F3020" s="979"/>
      <c r="G3020" s="21" t="s">
        <v>9637</v>
      </c>
      <c r="H3020" s="21" t="s">
        <v>9638</v>
      </c>
      <c r="I3020" s="977" t="s">
        <v>10103</v>
      </c>
      <c r="J3020" s="981" t="s">
        <v>9989</v>
      </c>
      <c r="K3020" s="977" t="s">
        <v>9990</v>
      </c>
      <c r="L3020" s="715" t="s">
        <v>21</v>
      </c>
    </row>
    <row r="3021" customFormat="false" ht="35.1" hidden="false" customHeight="true" outlineLevel="0" collapsed="false">
      <c r="A3021" s="67" t="n">
        <f aca="false">MAX($A$2:A3020)+1</f>
        <v>2972</v>
      </c>
      <c r="B3021" s="977" t="s">
        <v>10104</v>
      </c>
      <c r="C3021" s="978"/>
      <c r="D3021" s="979" t="s">
        <v>14</v>
      </c>
      <c r="E3021" s="982" t="s">
        <v>10105</v>
      </c>
      <c r="F3021" s="979"/>
      <c r="G3021" s="21" t="s">
        <v>9637</v>
      </c>
      <c r="H3021" s="21" t="s">
        <v>9638</v>
      </c>
      <c r="I3021" s="977" t="s">
        <v>10106</v>
      </c>
      <c r="J3021" s="981" t="s">
        <v>9989</v>
      </c>
      <c r="K3021" s="977" t="s">
        <v>9990</v>
      </c>
      <c r="L3021" s="715" t="s">
        <v>21</v>
      </c>
    </row>
    <row r="3022" customFormat="false" ht="35.1" hidden="false" customHeight="true" outlineLevel="0" collapsed="false">
      <c r="A3022" s="67" t="n">
        <f aca="false">MAX($A$2:A3021)+1</f>
        <v>2973</v>
      </c>
      <c r="B3022" s="977" t="s">
        <v>10107</v>
      </c>
      <c r="C3022" s="978"/>
      <c r="D3022" s="979" t="s">
        <v>14</v>
      </c>
      <c r="E3022" s="982" t="s">
        <v>10108</v>
      </c>
      <c r="F3022" s="979"/>
      <c r="G3022" s="21" t="s">
        <v>9637</v>
      </c>
      <c r="H3022" s="21" t="s">
        <v>9638</v>
      </c>
      <c r="I3022" s="977" t="s">
        <v>10109</v>
      </c>
      <c r="J3022" s="981" t="s">
        <v>9989</v>
      </c>
      <c r="K3022" s="977" t="s">
        <v>9990</v>
      </c>
      <c r="L3022" s="715" t="s">
        <v>21</v>
      </c>
    </row>
    <row r="3023" customFormat="false" ht="35.1" hidden="false" customHeight="true" outlineLevel="0" collapsed="false">
      <c r="A3023" s="67" t="n">
        <f aca="false">MAX($A$2:A3022)+1</f>
        <v>2974</v>
      </c>
      <c r="B3023" s="977" t="s">
        <v>10110</v>
      </c>
      <c r="C3023" s="985"/>
      <c r="D3023" s="979" t="s">
        <v>14</v>
      </c>
      <c r="E3023" s="982" t="s">
        <v>10111</v>
      </c>
      <c r="F3023" s="979"/>
      <c r="G3023" s="21" t="s">
        <v>9637</v>
      </c>
      <c r="H3023" s="21" t="s">
        <v>9638</v>
      </c>
      <c r="I3023" s="981" t="s">
        <v>10112</v>
      </c>
      <c r="J3023" s="981" t="s">
        <v>9989</v>
      </c>
      <c r="K3023" s="977" t="s">
        <v>9990</v>
      </c>
      <c r="L3023" s="715" t="s">
        <v>21</v>
      </c>
    </row>
    <row r="3024" customFormat="false" ht="35.1" hidden="false" customHeight="true" outlineLevel="0" collapsed="false">
      <c r="A3024" s="67" t="n">
        <f aca="false">MAX($A$2:A3023)+1</f>
        <v>2975</v>
      </c>
      <c r="B3024" s="977" t="s">
        <v>10113</v>
      </c>
      <c r="C3024" s="985"/>
      <c r="D3024" s="979" t="s">
        <v>14</v>
      </c>
      <c r="E3024" s="982" t="s">
        <v>10114</v>
      </c>
      <c r="F3024" s="979"/>
      <c r="G3024" s="21" t="s">
        <v>9637</v>
      </c>
      <c r="H3024" s="21" t="s">
        <v>9638</v>
      </c>
      <c r="I3024" s="977" t="s">
        <v>10115</v>
      </c>
      <c r="J3024" s="981" t="s">
        <v>9989</v>
      </c>
      <c r="K3024" s="977" t="s">
        <v>9990</v>
      </c>
      <c r="L3024" s="715" t="s">
        <v>21</v>
      </c>
    </row>
    <row r="3025" customFormat="false" ht="35.1" hidden="false" customHeight="true" outlineLevel="0" collapsed="false">
      <c r="A3025" s="67" t="n">
        <f aca="false">MAX($A$2:A3024)+1</f>
        <v>2976</v>
      </c>
      <c r="B3025" s="977" t="s">
        <v>10116</v>
      </c>
      <c r="C3025" s="978"/>
      <c r="D3025" s="979" t="s">
        <v>14</v>
      </c>
      <c r="E3025" s="982" t="s">
        <v>10117</v>
      </c>
      <c r="F3025" s="979"/>
      <c r="G3025" s="21" t="s">
        <v>9637</v>
      </c>
      <c r="H3025" s="21" t="s">
        <v>9638</v>
      </c>
      <c r="I3025" s="981" t="s">
        <v>10118</v>
      </c>
      <c r="J3025" s="981" t="s">
        <v>9989</v>
      </c>
      <c r="K3025" s="977" t="s">
        <v>9990</v>
      </c>
      <c r="L3025" s="715" t="s">
        <v>21</v>
      </c>
    </row>
    <row r="3026" customFormat="false" ht="35.1" hidden="false" customHeight="true" outlineLevel="0" collapsed="false">
      <c r="A3026" s="67" t="n">
        <f aca="false">MAX($A$2:A3025)+1</f>
        <v>2977</v>
      </c>
      <c r="B3026" s="977" t="s">
        <v>10119</v>
      </c>
      <c r="C3026" s="978"/>
      <c r="D3026" s="979" t="s">
        <v>14</v>
      </c>
      <c r="E3026" s="982" t="s">
        <v>10120</v>
      </c>
      <c r="F3026" s="979"/>
      <c r="G3026" s="21" t="s">
        <v>9637</v>
      </c>
      <c r="H3026" s="21" t="s">
        <v>9638</v>
      </c>
      <c r="I3026" s="977" t="s">
        <v>10121</v>
      </c>
      <c r="J3026" s="981" t="s">
        <v>9989</v>
      </c>
      <c r="K3026" s="977" t="s">
        <v>9990</v>
      </c>
      <c r="L3026" s="715" t="s">
        <v>21</v>
      </c>
    </row>
    <row r="3027" customFormat="false" ht="35.1" hidden="false" customHeight="true" outlineLevel="0" collapsed="false">
      <c r="A3027" s="67" t="n">
        <f aca="false">MAX($A$2:A3026)+1</f>
        <v>2978</v>
      </c>
      <c r="B3027" s="977" t="s">
        <v>10122</v>
      </c>
      <c r="C3027" s="978"/>
      <c r="D3027" s="979" t="s">
        <v>14</v>
      </c>
      <c r="E3027" s="982" t="s">
        <v>10123</v>
      </c>
      <c r="F3027" s="979"/>
      <c r="G3027" s="21" t="s">
        <v>9637</v>
      </c>
      <c r="H3027" s="21" t="s">
        <v>9638</v>
      </c>
      <c r="I3027" s="977" t="s">
        <v>10124</v>
      </c>
      <c r="J3027" s="981" t="s">
        <v>9989</v>
      </c>
      <c r="K3027" s="977" t="s">
        <v>9990</v>
      </c>
      <c r="L3027" s="715" t="s">
        <v>21</v>
      </c>
    </row>
    <row r="3028" customFormat="false" ht="35.1" hidden="false" customHeight="true" outlineLevel="0" collapsed="false">
      <c r="A3028" s="67" t="n">
        <f aca="false">MAX($A$2:A3027)+1</f>
        <v>2979</v>
      </c>
      <c r="B3028" s="977" t="s">
        <v>10125</v>
      </c>
      <c r="C3028" s="978"/>
      <c r="D3028" s="979" t="s">
        <v>14</v>
      </c>
      <c r="E3028" s="982" t="s">
        <v>10126</v>
      </c>
      <c r="F3028" s="979"/>
      <c r="G3028" s="21" t="s">
        <v>9637</v>
      </c>
      <c r="H3028" s="21" t="s">
        <v>9638</v>
      </c>
      <c r="I3028" s="977" t="s">
        <v>10127</v>
      </c>
      <c r="J3028" s="981" t="s">
        <v>9989</v>
      </c>
      <c r="K3028" s="977" t="s">
        <v>9990</v>
      </c>
      <c r="L3028" s="715" t="s">
        <v>21</v>
      </c>
    </row>
    <row r="3029" customFormat="false" ht="35.1" hidden="false" customHeight="true" outlineLevel="0" collapsed="false">
      <c r="A3029" s="67" t="n">
        <f aca="false">MAX($A$2:A3028)+1</f>
        <v>2980</v>
      </c>
      <c r="B3029" s="977" t="s">
        <v>10128</v>
      </c>
      <c r="C3029" s="978"/>
      <c r="D3029" s="979" t="s">
        <v>14</v>
      </c>
      <c r="E3029" s="982" t="s">
        <v>10129</v>
      </c>
      <c r="F3029" s="979"/>
      <c r="G3029" s="21" t="s">
        <v>9637</v>
      </c>
      <c r="H3029" s="21" t="s">
        <v>9638</v>
      </c>
      <c r="I3029" s="977" t="s">
        <v>10130</v>
      </c>
      <c r="J3029" s="981" t="s">
        <v>9989</v>
      </c>
      <c r="K3029" s="977" t="s">
        <v>9990</v>
      </c>
      <c r="L3029" s="715" t="s">
        <v>21</v>
      </c>
    </row>
    <row r="3030" customFormat="false" ht="35.1" hidden="false" customHeight="true" outlineLevel="0" collapsed="false">
      <c r="A3030" s="67" t="n">
        <f aca="false">MAX($A$2:A3029)+1</f>
        <v>2981</v>
      </c>
      <c r="B3030" s="977" t="s">
        <v>10131</v>
      </c>
      <c r="C3030" s="978"/>
      <c r="D3030" s="979" t="s">
        <v>14</v>
      </c>
      <c r="E3030" s="982" t="s">
        <v>10132</v>
      </c>
      <c r="F3030" s="979"/>
      <c r="G3030" s="21" t="s">
        <v>9637</v>
      </c>
      <c r="H3030" s="21" t="s">
        <v>9638</v>
      </c>
      <c r="I3030" s="977" t="s">
        <v>10133</v>
      </c>
      <c r="J3030" s="981" t="s">
        <v>9989</v>
      </c>
      <c r="K3030" s="977" t="s">
        <v>9990</v>
      </c>
      <c r="L3030" s="715" t="s">
        <v>21</v>
      </c>
    </row>
    <row r="3031" customFormat="false" ht="35.1" hidden="false" customHeight="true" outlineLevel="0" collapsed="false">
      <c r="A3031" s="67" t="n">
        <f aca="false">MAX($A$2:A3030)+1</f>
        <v>2982</v>
      </c>
      <c r="B3031" s="977" t="s">
        <v>10134</v>
      </c>
      <c r="C3031" s="978"/>
      <c r="D3031" s="979" t="s">
        <v>14</v>
      </c>
      <c r="E3031" s="982" t="s">
        <v>10135</v>
      </c>
      <c r="F3031" s="979"/>
      <c r="G3031" s="21" t="s">
        <v>9637</v>
      </c>
      <c r="H3031" s="21" t="s">
        <v>9638</v>
      </c>
      <c r="I3031" s="977" t="s">
        <v>10136</v>
      </c>
      <c r="J3031" s="981" t="s">
        <v>9989</v>
      </c>
      <c r="K3031" s="977" t="s">
        <v>9990</v>
      </c>
      <c r="L3031" s="715" t="s">
        <v>21</v>
      </c>
    </row>
    <row r="3032" customFormat="false" ht="35.1" hidden="false" customHeight="true" outlineLevel="0" collapsed="false">
      <c r="A3032" s="67" t="n">
        <f aca="false">MAX($A$2:A3031)+1</f>
        <v>2983</v>
      </c>
      <c r="B3032" s="979" t="s">
        <v>10137</v>
      </c>
      <c r="C3032" s="979"/>
      <c r="D3032" s="979" t="s">
        <v>14</v>
      </c>
      <c r="E3032" s="982" t="s">
        <v>10138</v>
      </c>
      <c r="F3032" s="979"/>
      <c r="G3032" s="21" t="s">
        <v>9637</v>
      </c>
      <c r="H3032" s="21" t="s">
        <v>9638</v>
      </c>
      <c r="I3032" s="977" t="s">
        <v>10139</v>
      </c>
      <c r="J3032" s="981" t="s">
        <v>9989</v>
      </c>
      <c r="K3032" s="977" t="s">
        <v>9990</v>
      </c>
      <c r="L3032" s="715" t="s">
        <v>21</v>
      </c>
    </row>
    <row r="3033" customFormat="false" ht="35.1" hidden="false" customHeight="true" outlineLevel="0" collapsed="false">
      <c r="A3033" s="67" t="n">
        <f aca="false">MAX($A$2:A3032)+1</f>
        <v>2984</v>
      </c>
      <c r="B3033" s="977" t="s">
        <v>10140</v>
      </c>
      <c r="C3033" s="978"/>
      <c r="D3033" s="979" t="s">
        <v>14</v>
      </c>
      <c r="E3033" s="982" t="s">
        <v>10141</v>
      </c>
      <c r="F3033" s="979"/>
      <c r="G3033" s="21" t="s">
        <v>9637</v>
      </c>
      <c r="H3033" s="21" t="s">
        <v>9638</v>
      </c>
      <c r="I3033" s="981" t="s">
        <v>10142</v>
      </c>
      <c r="J3033" s="981" t="s">
        <v>9989</v>
      </c>
      <c r="K3033" s="977" t="s">
        <v>9990</v>
      </c>
      <c r="L3033" s="715" t="s">
        <v>21</v>
      </c>
    </row>
    <row r="3034" customFormat="false" ht="35.1" hidden="false" customHeight="true" outlineLevel="0" collapsed="false">
      <c r="A3034" s="67" t="n">
        <f aca="false">MAX($A$2:A3033)+1</f>
        <v>2985</v>
      </c>
      <c r="B3034" s="977" t="s">
        <v>10143</v>
      </c>
      <c r="C3034" s="978"/>
      <c r="D3034" s="979" t="s">
        <v>14</v>
      </c>
      <c r="E3034" s="982" t="s">
        <v>10144</v>
      </c>
      <c r="F3034" s="979"/>
      <c r="G3034" s="21" t="s">
        <v>9637</v>
      </c>
      <c r="H3034" s="21" t="s">
        <v>9638</v>
      </c>
      <c r="I3034" s="981" t="s">
        <v>10145</v>
      </c>
      <c r="J3034" s="981" t="s">
        <v>9989</v>
      </c>
      <c r="K3034" s="977" t="s">
        <v>9990</v>
      </c>
      <c r="L3034" s="715" t="s">
        <v>21</v>
      </c>
    </row>
    <row r="3035" customFormat="false" ht="35.1" hidden="false" customHeight="true" outlineLevel="0" collapsed="false">
      <c r="A3035" s="67" t="n">
        <f aca="false">MAX($A$2:A3034)+1</f>
        <v>2986</v>
      </c>
      <c r="B3035" s="977" t="s">
        <v>10146</v>
      </c>
      <c r="C3035" s="978"/>
      <c r="D3035" s="979" t="s">
        <v>14</v>
      </c>
      <c r="E3035" s="982" t="s">
        <v>10147</v>
      </c>
      <c r="F3035" s="979"/>
      <c r="G3035" s="21" t="s">
        <v>9637</v>
      </c>
      <c r="H3035" s="21" t="s">
        <v>9638</v>
      </c>
      <c r="I3035" s="981" t="s">
        <v>10148</v>
      </c>
      <c r="J3035" s="981" t="s">
        <v>9989</v>
      </c>
      <c r="K3035" s="977" t="s">
        <v>9990</v>
      </c>
      <c r="L3035" s="715" t="s">
        <v>21</v>
      </c>
    </row>
    <row r="3036" customFormat="false" ht="35.1" hidden="false" customHeight="true" outlineLevel="0" collapsed="false">
      <c r="A3036" s="67" t="n">
        <f aca="false">MAX($A$2:A3035)+1</f>
        <v>2987</v>
      </c>
      <c r="B3036" s="977" t="s">
        <v>10149</v>
      </c>
      <c r="C3036" s="978"/>
      <c r="D3036" s="979" t="s">
        <v>14</v>
      </c>
      <c r="E3036" s="982" t="s">
        <v>10150</v>
      </c>
      <c r="F3036" s="979"/>
      <c r="G3036" s="21" t="s">
        <v>9637</v>
      </c>
      <c r="H3036" s="21" t="s">
        <v>9638</v>
      </c>
      <c r="I3036" s="981" t="s">
        <v>10151</v>
      </c>
      <c r="J3036" s="981" t="s">
        <v>9989</v>
      </c>
      <c r="K3036" s="977" t="s">
        <v>9990</v>
      </c>
      <c r="L3036" s="715" t="s">
        <v>21</v>
      </c>
    </row>
    <row r="3037" customFormat="false" ht="35.1" hidden="false" customHeight="true" outlineLevel="0" collapsed="false">
      <c r="A3037" s="67" t="n">
        <f aca="false">MAX($A$2:A3036)+1</f>
        <v>2988</v>
      </c>
      <c r="B3037" s="977" t="s">
        <v>10152</v>
      </c>
      <c r="C3037" s="978"/>
      <c r="D3037" s="979" t="s">
        <v>14</v>
      </c>
      <c r="E3037" s="982" t="s">
        <v>10153</v>
      </c>
      <c r="F3037" s="979"/>
      <c r="G3037" s="21" t="s">
        <v>9637</v>
      </c>
      <c r="H3037" s="21" t="s">
        <v>9638</v>
      </c>
      <c r="I3037" s="981" t="s">
        <v>10154</v>
      </c>
      <c r="J3037" s="981" t="s">
        <v>9989</v>
      </c>
      <c r="K3037" s="977" t="s">
        <v>9990</v>
      </c>
      <c r="L3037" s="715" t="s">
        <v>21</v>
      </c>
    </row>
    <row r="3038" customFormat="false" ht="35.1" hidden="false" customHeight="true" outlineLevel="0" collapsed="false">
      <c r="A3038" s="67" t="n">
        <f aca="false">MAX($A$2:A3037)+1</f>
        <v>2989</v>
      </c>
      <c r="B3038" s="977" t="s">
        <v>10155</v>
      </c>
      <c r="C3038" s="978"/>
      <c r="D3038" s="979" t="s">
        <v>14</v>
      </c>
      <c r="E3038" s="982" t="s">
        <v>10156</v>
      </c>
      <c r="F3038" s="979"/>
      <c r="G3038" s="21" t="s">
        <v>9637</v>
      </c>
      <c r="H3038" s="21" t="s">
        <v>9638</v>
      </c>
      <c r="I3038" s="977" t="s">
        <v>10157</v>
      </c>
      <c r="J3038" s="981" t="s">
        <v>9989</v>
      </c>
      <c r="K3038" s="977" t="s">
        <v>9990</v>
      </c>
      <c r="L3038" s="715" t="s">
        <v>21</v>
      </c>
    </row>
    <row r="3039" customFormat="false" ht="35.1" hidden="false" customHeight="true" outlineLevel="0" collapsed="false">
      <c r="A3039" s="67" t="n">
        <f aca="false">MAX($A$2:A3038)+1</f>
        <v>2990</v>
      </c>
      <c r="B3039" s="977" t="s">
        <v>10158</v>
      </c>
      <c r="C3039" s="978"/>
      <c r="D3039" s="979" t="s">
        <v>14</v>
      </c>
      <c r="E3039" s="982" t="s">
        <v>10159</v>
      </c>
      <c r="F3039" s="979"/>
      <c r="G3039" s="21" t="s">
        <v>9637</v>
      </c>
      <c r="H3039" s="21" t="s">
        <v>9638</v>
      </c>
      <c r="I3039" s="977" t="s">
        <v>10160</v>
      </c>
      <c r="J3039" s="981" t="s">
        <v>9989</v>
      </c>
      <c r="K3039" s="977" t="s">
        <v>9990</v>
      </c>
      <c r="L3039" s="715" t="s">
        <v>21</v>
      </c>
    </row>
    <row r="3040" customFormat="false" ht="35.1" hidden="false" customHeight="true" outlineLevel="0" collapsed="false">
      <c r="A3040" s="67" t="n">
        <f aca="false">MAX($A$2:A3039)+1</f>
        <v>2991</v>
      </c>
      <c r="B3040" s="977" t="s">
        <v>10161</v>
      </c>
      <c r="C3040" s="978"/>
      <c r="D3040" s="979" t="s">
        <v>14</v>
      </c>
      <c r="E3040" s="982" t="s">
        <v>10162</v>
      </c>
      <c r="F3040" s="979"/>
      <c r="G3040" s="21" t="s">
        <v>9637</v>
      </c>
      <c r="H3040" s="21" t="s">
        <v>9638</v>
      </c>
      <c r="I3040" s="977" t="s">
        <v>10163</v>
      </c>
      <c r="J3040" s="981" t="s">
        <v>9989</v>
      </c>
      <c r="K3040" s="977" t="s">
        <v>9990</v>
      </c>
      <c r="L3040" s="715" t="s">
        <v>21</v>
      </c>
    </row>
    <row r="3041" customFormat="false" ht="35.1" hidden="false" customHeight="true" outlineLevel="0" collapsed="false">
      <c r="A3041" s="67" t="n">
        <f aca="false">MAX($A$2:A3040)+1</f>
        <v>2992</v>
      </c>
      <c r="B3041" s="977" t="s">
        <v>10164</v>
      </c>
      <c r="C3041" s="978"/>
      <c r="D3041" s="979" t="s">
        <v>14</v>
      </c>
      <c r="E3041" s="982" t="s">
        <v>10165</v>
      </c>
      <c r="F3041" s="979"/>
      <c r="G3041" s="21" t="s">
        <v>9637</v>
      </c>
      <c r="H3041" s="21" t="s">
        <v>9638</v>
      </c>
      <c r="I3041" s="977" t="s">
        <v>10166</v>
      </c>
      <c r="J3041" s="981" t="s">
        <v>9989</v>
      </c>
      <c r="K3041" s="977" t="s">
        <v>9990</v>
      </c>
      <c r="L3041" s="715" t="s">
        <v>21</v>
      </c>
    </row>
    <row r="3042" customFormat="false" ht="35.1" hidden="false" customHeight="true" outlineLevel="0" collapsed="false">
      <c r="A3042" s="67" t="n">
        <f aca="false">MAX($A$2:A3041)+1</f>
        <v>2993</v>
      </c>
      <c r="B3042" s="977" t="s">
        <v>10167</v>
      </c>
      <c r="C3042" s="978"/>
      <c r="D3042" s="979" t="s">
        <v>14</v>
      </c>
      <c r="E3042" s="982" t="s">
        <v>10168</v>
      </c>
      <c r="F3042" s="979"/>
      <c r="G3042" s="21" t="s">
        <v>9637</v>
      </c>
      <c r="H3042" s="21" t="s">
        <v>9638</v>
      </c>
      <c r="I3042" s="981" t="s">
        <v>10169</v>
      </c>
      <c r="J3042" s="981" t="s">
        <v>10170</v>
      </c>
      <c r="K3042" s="977" t="s">
        <v>10171</v>
      </c>
      <c r="L3042" s="715" t="s">
        <v>21</v>
      </c>
    </row>
    <row r="3043" customFormat="false" ht="35.1" hidden="false" customHeight="true" outlineLevel="0" collapsed="false">
      <c r="A3043" s="67" t="n">
        <f aca="false">MAX($A$2:A3042)+1</f>
        <v>2994</v>
      </c>
      <c r="B3043" s="977" t="s">
        <v>10172</v>
      </c>
      <c r="C3043" s="978"/>
      <c r="D3043" s="979" t="s">
        <v>14</v>
      </c>
      <c r="E3043" s="982" t="s">
        <v>10173</v>
      </c>
      <c r="F3043" s="979"/>
      <c r="G3043" s="21" t="s">
        <v>9637</v>
      </c>
      <c r="H3043" s="21" t="s">
        <v>9638</v>
      </c>
      <c r="I3043" s="981" t="s">
        <v>10174</v>
      </c>
      <c r="J3043" s="981" t="s">
        <v>10170</v>
      </c>
      <c r="K3043" s="977" t="s">
        <v>10171</v>
      </c>
      <c r="L3043" s="715" t="s">
        <v>21</v>
      </c>
    </row>
    <row r="3044" customFormat="false" ht="35.1" hidden="false" customHeight="true" outlineLevel="0" collapsed="false">
      <c r="A3044" s="67" t="n">
        <f aca="false">MAX($A$2:A3043)+1</f>
        <v>2995</v>
      </c>
      <c r="B3044" s="977" t="s">
        <v>10175</v>
      </c>
      <c r="C3044" s="978"/>
      <c r="D3044" s="979" t="s">
        <v>14</v>
      </c>
      <c r="E3044" s="982" t="s">
        <v>10176</v>
      </c>
      <c r="F3044" s="979"/>
      <c r="G3044" s="21" t="s">
        <v>9637</v>
      </c>
      <c r="H3044" s="21" t="s">
        <v>9638</v>
      </c>
      <c r="I3044" s="981" t="s">
        <v>10177</v>
      </c>
      <c r="J3044" s="981" t="s">
        <v>10170</v>
      </c>
      <c r="K3044" s="977" t="s">
        <v>10171</v>
      </c>
      <c r="L3044" s="715" t="s">
        <v>21</v>
      </c>
    </row>
    <row r="3045" customFormat="false" ht="35.1" hidden="false" customHeight="true" outlineLevel="0" collapsed="false">
      <c r="A3045" s="67" t="n">
        <f aca="false">MAX($A$2:A3044)+1</f>
        <v>2996</v>
      </c>
      <c r="B3045" s="977" t="s">
        <v>10178</v>
      </c>
      <c r="C3045" s="978"/>
      <c r="D3045" s="979" t="s">
        <v>14</v>
      </c>
      <c r="E3045" s="982" t="s">
        <v>10179</v>
      </c>
      <c r="F3045" s="979"/>
      <c r="G3045" s="21" t="s">
        <v>9637</v>
      </c>
      <c r="H3045" s="21" t="s">
        <v>9638</v>
      </c>
      <c r="I3045" s="977" t="s">
        <v>10180</v>
      </c>
      <c r="J3045" s="981" t="s">
        <v>10170</v>
      </c>
      <c r="K3045" s="977" t="s">
        <v>10171</v>
      </c>
      <c r="L3045" s="715" t="s">
        <v>21</v>
      </c>
    </row>
    <row r="3046" customFormat="false" ht="35.1" hidden="false" customHeight="true" outlineLevel="0" collapsed="false">
      <c r="A3046" s="67" t="n">
        <f aca="false">MAX($A$2:A3045)+1</f>
        <v>2997</v>
      </c>
      <c r="B3046" s="977" t="s">
        <v>10181</v>
      </c>
      <c r="C3046" s="978"/>
      <c r="D3046" s="979" t="s">
        <v>14</v>
      </c>
      <c r="E3046" s="982" t="s">
        <v>10182</v>
      </c>
      <c r="F3046" s="979"/>
      <c r="G3046" s="21" t="s">
        <v>9637</v>
      </c>
      <c r="H3046" s="21" t="s">
        <v>9638</v>
      </c>
      <c r="I3046" s="977" t="s">
        <v>10183</v>
      </c>
      <c r="J3046" s="981" t="s">
        <v>10170</v>
      </c>
      <c r="K3046" s="977" t="s">
        <v>10171</v>
      </c>
      <c r="L3046" s="715" t="s">
        <v>21</v>
      </c>
    </row>
    <row r="3047" customFormat="false" ht="35.1" hidden="false" customHeight="true" outlineLevel="0" collapsed="false">
      <c r="A3047" s="67" t="n">
        <f aca="false">MAX($A$2:A3046)+1</f>
        <v>2998</v>
      </c>
      <c r="B3047" s="977" t="s">
        <v>10184</v>
      </c>
      <c r="C3047" s="978"/>
      <c r="D3047" s="979" t="s">
        <v>14</v>
      </c>
      <c r="E3047" s="982" t="s">
        <v>10185</v>
      </c>
      <c r="F3047" s="979"/>
      <c r="G3047" s="21" t="s">
        <v>9637</v>
      </c>
      <c r="H3047" s="21" t="s">
        <v>9638</v>
      </c>
      <c r="I3047" s="981" t="s">
        <v>10186</v>
      </c>
      <c r="J3047" s="981" t="s">
        <v>10170</v>
      </c>
      <c r="K3047" s="977" t="s">
        <v>10171</v>
      </c>
      <c r="L3047" s="715" t="s">
        <v>21</v>
      </c>
    </row>
    <row r="3048" customFormat="false" ht="35.1" hidden="false" customHeight="true" outlineLevel="0" collapsed="false">
      <c r="A3048" s="67" t="n">
        <f aca="false">MAX($A$2:A3047)+1</f>
        <v>2999</v>
      </c>
      <c r="B3048" s="977" t="s">
        <v>10187</v>
      </c>
      <c r="C3048" s="978"/>
      <c r="D3048" s="979" t="s">
        <v>14</v>
      </c>
      <c r="E3048" s="982" t="s">
        <v>10188</v>
      </c>
      <c r="F3048" s="979"/>
      <c r="G3048" s="21" t="s">
        <v>9637</v>
      </c>
      <c r="H3048" s="21" t="s">
        <v>9638</v>
      </c>
      <c r="I3048" s="981" t="s">
        <v>10189</v>
      </c>
      <c r="J3048" s="981" t="s">
        <v>10170</v>
      </c>
      <c r="K3048" s="977" t="s">
        <v>10171</v>
      </c>
      <c r="L3048" s="715" t="s">
        <v>21</v>
      </c>
    </row>
    <row r="3049" customFormat="false" ht="35.1" hidden="false" customHeight="true" outlineLevel="0" collapsed="false">
      <c r="A3049" s="67" t="n">
        <f aca="false">MAX($A$2:A3048)+1</f>
        <v>3000</v>
      </c>
      <c r="B3049" s="977" t="s">
        <v>10190</v>
      </c>
      <c r="C3049" s="978"/>
      <c r="D3049" s="979" t="s">
        <v>14</v>
      </c>
      <c r="E3049" s="982" t="s">
        <v>10191</v>
      </c>
      <c r="F3049" s="979"/>
      <c r="G3049" s="21" t="s">
        <v>9637</v>
      </c>
      <c r="H3049" s="21" t="s">
        <v>9638</v>
      </c>
      <c r="I3049" s="981" t="s">
        <v>10192</v>
      </c>
      <c r="J3049" s="981" t="s">
        <v>10170</v>
      </c>
      <c r="K3049" s="977" t="s">
        <v>10171</v>
      </c>
      <c r="L3049" s="715" t="s">
        <v>21</v>
      </c>
    </row>
    <row r="3050" customFormat="false" ht="35.1" hidden="false" customHeight="true" outlineLevel="0" collapsed="false">
      <c r="A3050" s="67" t="n">
        <f aca="false">MAX($A$2:A3049)+1</f>
        <v>3001</v>
      </c>
      <c r="B3050" s="977" t="s">
        <v>10193</v>
      </c>
      <c r="C3050" s="978"/>
      <c r="D3050" s="979" t="s">
        <v>14</v>
      </c>
      <c r="E3050" s="982" t="s">
        <v>10194</v>
      </c>
      <c r="F3050" s="979"/>
      <c r="G3050" s="21" t="s">
        <v>9637</v>
      </c>
      <c r="H3050" s="21" t="s">
        <v>9638</v>
      </c>
      <c r="I3050" s="981" t="s">
        <v>10195</v>
      </c>
      <c r="J3050" s="981" t="s">
        <v>10170</v>
      </c>
      <c r="K3050" s="977" t="s">
        <v>10171</v>
      </c>
      <c r="L3050" s="715" t="s">
        <v>21</v>
      </c>
    </row>
    <row r="3051" customFormat="false" ht="35.1" hidden="false" customHeight="true" outlineLevel="0" collapsed="false">
      <c r="A3051" s="67" t="n">
        <f aca="false">MAX($A$2:A3050)+1</f>
        <v>3002</v>
      </c>
      <c r="B3051" s="977" t="s">
        <v>10196</v>
      </c>
      <c r="C3051" s="978"/>
      <c r="D3051" s="979" t="s">
        <v>14</v>
      </c>
      <c r="E3051" s="982" t="s">
        <v>10197</v>
      </c>
      <c r="F3051" s="979"/>
      <c r="G3051" s="21" t="s">
        <v>9637</v>
      </c>
      <c r="H3051" s="21" t="s">
        <v>9638</v>
      </c>
      <c r="I3051" s="981" t="s">
        <v>10198</v>
      </c>
      <c r="J3051" s="981" t="s">
        <v>10170</v>
      </c>
      <c r="K3051" s="977" t="s">
        <v>10171</v>
      </c>
      <c r="L3051" s="715" t="s">
        <v>21</v>
      </c>
    </row>
    <row r="3052" customFormat="false" ht="35.1" hidden="false" customHeight="true" outlineLevel="0" collapsed="false">
      <c r="A3052" s="67" t="n">
        <f aca="false">MAX($A$2:A3051)+1</f>
        <v>3003</v>
      </c>
      <c r="B3052" s="977" t="s">
        <v>10199</v>
      </c>
      <c r="C3052" s="978"/>
      <c r="D3052" s="979" t="s">
        <v>14</v>
      </c>
      <c r="E3052" s="982" t="s">
        <v>10200</v>
      </c>
      <c r="F3052" s="979"/>
      <c r="G3052" s="21" t="s">
        <v>9637</v>
      </c>
      <c r="H3052" s="21" t="s">
        <v>9638</v>
      </c>
      <c r="I3052" s="981" t="s">
        <v>10201</v>
      </c>
      <c r="J3052" s="981" t="s">
        <v>10170</v>
      </c>
      <c r="K3052" s="977" t="s">
        <v>10171</v>
      </c>
      <c r="L3052" s="715" t="s">
        <v>21</v>
      </c>
    </row>
    <row r="3053" customFormat="false" ht="35.1" hidden="false" customHeight="true" outlineLevel="0" collapsed="false">
      <c r="A3053" s="67" t="n">
        <f aca="false">MAX($A$2:A3052)+1</f>
        <v>3004</v>
      </c>
      <c r="B3053" s="977" t="s">
        <v>10202</v>
      </c>
      <c r="C3053" s="978"/>
      <c r="D3053" s="979" t="s">
        <v>14</v>
      </c>
      <c r="E3053" s="982" t="s">
        <v>10203</v>
      </c>
      <c r="F3053" s="979"/>
      <c r="G3053" s="21" t="s">
        <v>9637</v>
      </c>
      <c r="H3053" s="21" t="s">
        <v>9638</v>
      </c>
      <c r="I3053" s="981" t="s">
        <v>10204</v>
      </c>
      <c r="J3053" s="981" t="s">
        <v>10170</v>
      </c>
      <c r="K3053" s="977" t="s">
        <v>10171</v>
      </c>
      <c r="L3053" s="715" t="s">
        <v>21</v>
      </c>
    </row>
    <row r="3054" customFormat="false" ht="35.1" hidden="false" customHeight="true" outlineLevel="0" collapsed="false">
      <c r="A3054" s="67" t="n">
        <f aca="false">MAX($A$2:A3053)+1</f>
        <v>3005</v>
      </c>
      <c r="B3054" s="977" t="s">
        <v>10205</v>
      </c>
      <c r="C3054" s="978"/>
      <c r="D3054" s="979" t="s">
        <v>14</v>
      </c>
      <c r="E3054" s="982" t="s">
        <v>10206</v>
      </c>
      <c r="F3054" s="979"/>
      <c r="G3054" s="21" t="s">
        <v>9637</v>
      </c>
      <c r="H3054" s="21" t="s">
        <v>9638</v>
      </c>
      <c r="I3054" s="981" t="s">
        <v>10207</v>
      </c>
      <c r="J3054" s="981" t="s">
        <v>10170</v>
      </c>
      <c r="K3054" s="977" t="s">
        <v>10171</v>
      </c>
      <c r="L3054" s="715" t="s">
        <v>21</v>
      </c>
    </row>
    <row r="3055" customFormat="false" ht="35.1" hidden="false" customHeight="true" outlineLevel="0" collapsed="false">
      <c r="A3055" s="67" t="n">
        <f aca="false">MAX($A$2:A3054)+1</f>
        <v>3006</v>
      </c>
      <c r="B3055" s="977" t="s">
        <v>10208</v>
      </c>
      <c r="C3055" s="978"/>
      <c r="D3055" s="979" t="s">
        <v>14</v>
      </c>
      <c r="E3055" s="982" t="s">
        <v>10209</v>
      </c>
      <c r="F3055" s="979"/>
      <c r="G3055" s="21" t="s">
        <v>9637</v>
      </c>
      <c r="H3055" s="21" t="s">
        <v>9638</v>
      </c>
      <c r="I3055" s="977" t="s">
        <v>10210</v>
      </c>
      <c r="J3055" s="981" t="s">
        <v>10170</v>
      </c>
      <c r="K3055" s="977" t="s">
        <v>10171</v>
      </c>
      <c r="L3055" s="715" t="s">
        <v>21</v>
      </c>
    </row>
    <row r="3056" customFormat="false" ht="35.1" hidden="false" customHeight="true" outlineLevel="0" collapsed="false">
      <c r="A3056" s="67" t="n">
        <f aca="false">MAX($A$2:A3055)+1</f>
        <v>3007</v>
      </c>
      <c r="B3056" s="977" t="s">
        <v>10211</v>
      </c>
      <c r="C3056" s="978"/>
      <c r="D3056" s="979" t="s">
        <v>14</v>
      </c>
      <c r="E3056" s="982" t="s">
        <v>10212</v>
      </c>
      <c r="F3056" s="979"/>
      <c r="G3056" s="21" t="s">
        <v>9637</v>
      </c>
      <c r="H3056" s="21" t="s">
        <v>9638</v>
      </c>
      <c r="I3056" s="981" t="s">
        <v>10213</v>
      </c>
      <c r="J3056" s="981" t="s">
        <v>10170</v>
      </c>
      <c r="K3056" s="977" t="s">
        <v>10171</v>
      </c>
      <c r="L3056" s="715" t="s">
        <v>21</v>
      </c>
    </row>
    <row r="3057" customFormat="false" ht="35.1" hidden="false" customHeight="true" outlineLevel="0" collapsed="false">
      <c r="A3057" s="67" t="n">
        <f aca="false">MAX($A$2:A3056)+1</f>
        <v>3008</v>
      </c>
      <c r="B3057" s="977" t="s">
        <v>10214</v>
      </c>
      <c r="C3057" s="978"/>
      <c r="D3057" s="979" t="s">
        <v>14</v>
      </c>
      <c r="E3057" s="982" t="s">
        <v>10215</v>
      </c>
      <c r="F3057" s="979"/>
      <c r="G3057" s="21" t="s">
        <v>9637</v>
      </c>
      <c r="H3057" s="21" t="s">
        <v>9638</v>
      </c>
      <c r="I3057" s="981" t="s">
        <v>10216</v>
      </c>
      <c r="J3057" s="981" t="s">
        <v>10170</v>
      </c>
      <c r="K3057" s="977" t="s">
        <v>10171</v>
      </c>
      <c r="L3057" s="715" t="s">
        <v>21</v>
      </c>
    </row>
    <row r="3058" customFormat="false" ht="35.1" hidden="false" customHeight="true" outlineLevel="0" collapsed="false">
      <c r="A3058" s="67" t="n">
        <f aca="false">MAX($A$2:A3057)+1</f>
        <v>3009</v>
      </c>
      <c r="B3058" s="977" t="s">
        <v>10217</v>
      </c>
      <c r="C3058" s="978"/>
      <c r="D3058" s="979" t="s">
        <v>14</v>
      </c>
      <c r="E3058" s="982" t="s">
        <v>10218</v>
      </c>
      <c r="F3058" s="979"/>
      <c r="G3058" s="21" t="s">
        <v>9637</v>
      </c>
      <c r="H3058" s="21" t="s">
        <v>9638</v>
      </c>
      <c r="I3058" s="977" t="s">
        <v>10219</v>
      </c>
      <c r="J3058" s="981" t="s">
        <v>10170</v>
      </c>
      <c r="K3058" s="977" t="s">
        <v>10171</v>
      </c>
      <c r="L3058" s="715" t="s">
        <v>21</v>
      </c>
    </row>
    <row r="3059" customFormat="false" ht="35.1" hidden="false" customHeight="true" outlineLevel="0" collapsed="false">
      <c r="A3059" s="67" t="n">
        <f aca="false">MAX($A$2:A3058)+1</f>
        <v>3010</v>
      </c>
      <c r="B3059" s="977" t="s">
        <v>10220</v>
      </c>
      <c r="C3059" s="978"/>
      <c r="D3059" s="979" t="s">
        <v>14</v>
      </c>
      <c r="E3059" s="982" t="s">
        <v>10221</v>
      </c>
      <c r="F3059" s="979"/>
      <c r="G3059" s="21" t="s">
        <v>9637</v>
      </c>
      <c r="H3059" s="21" t="s">
        <v>9638</v>
      </c>
      <c r="I3059" s="977" t="s">
        <v>10222</v>
      </c>
      <c r="J3059" s="981" t="s">
        <v>10170</v>
      </c>
      <c r="K3059" s="977" t="s">
        <v>10171</v>
      </c>
      <c r="L3059" s="715" t="s">
        <v>21</v>
      </c>
    </row>
    <row r="3060" customFormat="false" ht="35.1" hidden="false" customHeight="true" outlineLevel="0" collapsed="false">
      <c r="A3060" s="67" t="n">
        <f aca="false">MAX($A$2:A3059)+1</f>
        <v>3011</v>
      </c>
      <c r="B3060" s="977" t="s">
        <v>10223</v>
      </c>
      <c r="C3060" s="978"/>
      <c r="D3060" s="979" t="s">
        <v>14</v>
      </c>
      <c r="E3060" s="982" t="s">
        <v>10224</v>
      </c>
      <c r="F3060" s="979"/>
      <c r="G3060" s="21" t="s">
        <v>9637</v>
      </c>
      <c r="H3060" s="21" t="s">
        <v>9638</v>
      </c>
      <c r="I3060" s="977" t="s">
        <v>10225</v>
      </c>
      <c r="J3060" s="981" t="s">
        <v>10170</v>
      </c>
      <c r="K3060" s="977" t="s">
        <v>10171</v>
      </c>
      <c r="L3060" s="715" t="s">
        <v>21</v>
      </c>
    </row>
    <row r="3061" customFormat="false" ht="35.1" hidden="false" customHeight="true" outlineLevel="0" collapsed="false">
      <c r="A3061" s="67" t="n">
        <f aca="false">MAX($A$2:A3060)+1</f>
        <v>3012</v>
      </c>
      <c r="B3061" s="977" t="s">
        <v>10226</v>
      </c>
      <c r="C3061" s="978"/>
      <c r="D3061" s="979" t="s">
        <v>14</v>
      </c>
      <c r="E3061" s="982" t="s">
        <v>10227</v>
      </c>
      <c r="F3061" s="979"/>
      <c r="G3061" s="21" t="s">
        <v>9637</v>
      </c>
      <c r="H3061" s="21" t="s">
        <v>9638</v>
      </c>
      <c r="I3061" s="977" t="s">
        <v>10228</v>
      </c>
      <c r="J3061" s="981" t="s">
        <v>10170</v>
      </c>
      <c r="K3061" s="977" t="s">
        <v>10171</v>
      </c>
      <c r="L3061" s="715" t="s">
        <v>21</v>
      </c>
    </row>
    <row r="3062" customFormat="false" ht="35.1" hidden="false" customHeight="true" outlineLevel="0" collapsed="false">
      <c r="A3062" s="67" t="n">
        <f aca="false">MAX($A$2:A3061)+1</f>
        <v>3013</v>
      </c>
      <c r="B3062" s="977" t="s">
        <v>10229</v>
      </c>
      <c r="C3062" s="978"/>
      <c r="D3062" s="979" t="s">
        <v>14</v>
      </c>
      <c r="E3062" s="982" t="s">
        <v>10230</v>
      </c>
      <c r="F3062" s="979"/>
      <c r="G3062" s="21" t="s">
        <v>9637</v>
      </c>
      <c r="H3062" s="21" t="s">
        <v>9638</v>
      </c>
      <c r="I3062" s="981" t="s">
        <v>10231</v>
      </c>
      <c r="J3062" s="981" t="s">
        <v>10170</v>
      </c>
      <c r="K3062" s="977" t="s">
        <v>10171</v>
      </c>
      <c r="L3062" s="715" t="s">
        <v>21</v>
      </c>
    </row>
    <row r="3063" customFormat="false" ht="35.1" hidden="false" customHeight="true" outlineLevel="0" collapsed="false">
      <c r="A3063" s="67" t="n">
        <f aca="false">MAX($A$2:A3062)+1</f>
        <v>3014</v>
      </c>
      <c r="B3063" s="977" t="s">
        <v>10232</v>
      </c>
      <c r="C3063" s="978"/>
      <c r="D3063" s="979" t="s">
        <v>14</v>
      </c>
      <c r="E3063" s="982" t="s">
        <v>10233</v>
      </c>
      <c r="F3063" s="979"/>
      <c r="G3063" s="21" t="s">
        <v>9637</v>
      </c>
      <c r="H3063" s="21" t="s">
        <v>9638</v>
      </c>
      <c r="I3063" s="981" t="s">
        <v>10234</v>
      </c>
      <c r="J3063" s="981" t="s">
        <v>10170</v>
      </c>
      <c r="K3063" s="977" t="s">
        <v>10171</v>
      </c>
      <c r="L3063" s="715" t="s">
        <v>21</v>
      </c>
    </row>
    <row r="3064" customFormat="false" ht="35.1" hidden="false" customHeight="true" outlineLevel="0" collapsed="false">
      <c r="A3064" s="67" t="n">
        <f aca="false">MAX($A$2:A3063)+1</f>
        <v>3015</v>
      </c>
      <c r="B3064" s="977" t="s">
        <v>10235</v>
      </c>
      <c r="C3064" s="978"/>
      <c r="D3064" s="979" t="s">
        <v>14</v>
      </c>
      <c r="E3064" s="982" t="s">
        <v>10236</v>
      </c>
      <c r="F3064" s="979"/>
      <c r="G3064" s="21" t="s">
        <v>9637</v>
      </c>
      <c r="H3064" s="21" t="s">
        <v>9638</v>
      </c>
      <c r="I3064" s="977" t="s">
        <v>10237</v>
      </c>
      <c r="J3064" s="981" t="s">
        <v>10170</v>
      </c>
      <c r="K3064" s="977" t="s">
        <v>10171</v>
      </c>
      <c r="L3064" s="715" t="s">
        <v>21</v>
      </c>
    </row>
    <row r="3065" customFormat="false" ht="35.1" hidden="false" customHeight="true" outlineLevel="0" collapsed="false">
      <c r="A3065" s="67" t="n">
        <f aca="false">MAX($A$2:A3064)+1</f>
        <v>3016</v>
      </c>
      <c r="B3065" s="977" t="s">
        <v>10238</v>
      </c>
      <c r="C3065" s="978"/>
      <c r="D3065" s="979" t="s">
        <v>14</v>
      </c>
      <c r="E3065" s="982" t="s">
        <v>10239</v>
      </c>
      <c r="F3065" s="979"/>
      <c r="G3065" s="21" t="s">
        <v>9637</v>
      </c>
      <c r="H3065" s="21" t="s">
        <v>9638</v>
      </c>
      <c r="I3065" s="981" t="s">
        <v>10240</v>
      </c>
      <c r="J3065" s="981" t="s">
        <v>10170</v>
      </c>
      <c r="K3065" s="977" t="s">
        <v>10171</v>
      </c>
      <c r="L3065" s="715" t="s">
        <v>21</v>
      </c>
    </row>
    <row r="3066" customFormat="false" ht="35.1" hidden="false" customHeight="true" outlineLevel="0" collapsed="false">
      <c r="A3066" s="67" t="n">
        <f aca="false">MAX($A$2:A3065)+1</f>
        <v>3017</v>
      </c>
      <c r="B3066" s="977" t="s">
        <v>10241</v>
      </c>
      <c r="C3066" s="978"/>
      <c r="D3066" s="979" t="s">
        <v>14</v>
      </c>
      <c r="E3066" s="982" t="s">
        <v>10242</v>
      </c>
      <c r="F3066" s="979"/>
      <c r="G3066" s="21" t="s">
        <v>9637</v>
      </c>
      <c r="H3066" s="21" t="s">
        <v>9638</v>
      </c>
      <c r="I3066" s="981" t="s">
        <v>10243</v>
      </c>
      <c r="J3066" s="981" t="s">
        <v>10170</v>
      </c>
      <c r="K3066" s="977" t="s">
        <v>10171</v>
      </c>
      <c r="L3066" s="715" t="s">
        <v>21</v>
      </c>
    </row>
    <row r="3067" customFormat="false" ht="35.1" hidden="false" customHeight="true" outlineLevel="0" collapsed="false">
      <c r="A3067" s="67" t="n">
        <f aca="false">MAX($A$2:A3066)+1</f>
        <v>3018</v>
      </c>
      <c r="B3067" s="977" t="s">
        <v>10244</v>
      </c>
      <c r="C3067" s="978"/>
      <c r="D3067" s="979" t="s">
        <v>14</v>
      </c>
      <c r="E3067" s="982" t="s">
        <v>10245</v>
      </c>
      <c r="F3067" s="979"/>
      <c r="G3067" s="21" t="s">
        <v>9637</v>
      </c>
      <c r="H3067" s="21" t="s">
        <v>9638</v>
      </c>
      <c r="I3067" s="981" t="s">
        <v>10246</v>
      </c>
      <c r="J3067" s="981" t="s">
        <v>10170</v>
      </c>
      <c r="K3067" s="977" t="s">
        <v>10171</v>
      </c>
      <c r="L3067" s="715" t="s">
        <v>21</v>
      </c>
    </row>
    <row r="3068" customFormat="false" ht="35.1" hidden="false" customHeight="true" outlineLevel="0" collapsed="false">
      <c r="A3068" s="67" t="n">
        <f aca="false">MAX($A$2:A3067)+1</f>
        <v>3019</v>
      </c>
      <c r="B3068" s="977" t="s">
        <v>10247</v>
      </c>
      <c r="C3068" s="978"/>
      <c r="D3068" s="979" t="s">
        <v>14</v>
      </c>
      <c r="E3068" s="982" t="s">
        <v>10248</v>
      </c>
      <c r="F3068" s="979"/>
      <c r="G3068" s="21" t="s">
        <v>9637</v>
      </c>
      <c r="H3068" s="21" t="s">
        <v>9638</v>
      </c>
      <c r="I3068" s="981" t="s">
        <v>10249</v>
      </c>
      <c r="J3068" s="981" t="s">
        <v>10170</v>
      </c>
      <c r="K3068" s="977" t="s">
        <v>10171</v>
      </c>
      <c r="L3068" s="715" t="s">
        <v>21</v>
      </c>
    </row>
    <row r="3069" customFormat="false" ht="35.1" hidden="false" customHeight="true" outlineLevel="0" collapsed="false">
      <c r="A3069" s="67" t="n">
        <f aca="false">MAX($A$2:A3068)+1</f>
        <v>3020</v>
      </c>
      <c r="B3069" s="977" t="s">
        <v>10250</v>
      </c>
      <c r="C3069" s="978"/>
      <c r="D3069" s="979" t="s">
        <v>14</v>
      </c>
      <c r="E3069" s="982" t="s">
        <v>10251</v>
      </c>
      <c r="F3069" s="979"/>
      <c r="G3069" s="21" t="s">
        <v>9637</v>
      </c>
      <c r="H3069" s="21" t="s">
        <v>9638</v>
      </c>
      <c r="I3069" s="981" t="s">
        <v>10252</v>
      </c>
      <c r="J3069" s="981" t="s">
        <v>10170</v>
      </c>
      <c r="K3069" s="977" t="s">
        <v>10171</v>
      </c>
      <c r="L3069" s="715" t="s">
        <v>21</v>
      </c>
    </row>
    <row r="3070" customFormat="false" ht="35.1" hidden="false" customHeight="true" outlineLevel="0" collapsed="false">
      <c r="A3070" s="67" t="n">
        <f aca="false">MAX($A$2:A3069)+1</f>
        <v>3021</v>
      </c>
      <c r="B3070" s="977" t="s">
        <v>10253</v>
      </c>
      <c r="C3070" s="978"/>
      <c r="D3070" s="979" t="s">
        <v>14</v>
      </c>
      <c r="E3070" s="982" t="s">
        <v>10254</v>
      </c>
      <c r="F3070" s="979"/>
      <c r="G3070" s="21" t="s">
        <v>9637</v>
      </c>
      <c r="H3070" s="21" t="s">
        <v>9638</v>
      </c>
      <c r="I3070" s="977" t="s">
        <v>10255</v>
      </c>
      <c r="J3070" s="981" t="s">
        <v>10170</v>
      </c>
      <c r="K3070" s="977" t="s">
        <v>10171</v>
      </c>
      <c r="L3070" s="715" t="s">
        <v>21</v>
      </c>
    </row>
    <row r="3071" customFormat="false" ht="35.1" hidden="false" customHeight="true" outlineLevel="0" collapsed="false">
      <c r="A3071" s="67" t="n">
        <f aca="false">MAX($A$2:A3070)+1</f>
        <v>3022</v>
      </c>
      <c r="B3071" s="977" t="s">
        <v>10256</v>
      </c>
      <c r="C3071" s="978"/>
      <c r="D3071" s="979" t="s">
        <v>14</v>
      </c>
      <c r="E3071" s="982" t="s">
        <v>10257</v>
      </c>
      <c r="F3071" s="979"/>
      <c r="G3071" s="21" t="s">
        <v>9637</v>
      </c>
      <c r="H3071" s="21" t="s">
        <v>9638</v>
      </c>
      <c r="I3071" s="977" t="s">
        <v>10258</v>
      </c>
      <c r="J3071" s="981" t="s">
        <v>10259</v>
      </c>
      <c r="K3071" s="977" t="s">
        <v>10260</v>
      </c>
      <c r="L3071" s="715" t="s">
        <v>21</v>
      </c>
    </row>
    <row r="3072" customFormat="false" ht="35.1" hidden="false" customHeight="true" outlineLevel="0" collapsed="false">
      <c r="A3072" s="67" t="n">
        <f aca="false">MAX($A$2:A3071)+1</f>
        <v>3023</v>
      </c>
      <c r="B3072" s="977" t="s">
        <v>10261</v>
      </c>
      <c r="C3072" s="978"/>
      <c r="D3072" s="979" t="s">
        <v>14</v>
      </c>
      <c r="E3072" s="982" t="s">
        <v>10262</v>
      </c>
      <c r="F3072" s="979"/>
      <c r="G3072" s="21" t="s">
        <v>9637</v>
      </c>
      <c r="H3072" s="21" t="s">
        <v>9638</v>
      </c>
      <c r="I3072" s="977" t="s">
        <v>10263</v>
      </c>
      <c r="J3072" s="981" t="s">
        <v>10259</v>
      </c>
      <c r="K3072" s="977" t="s">
        <v>10260</v>
      </c>
      <c r="L3072" s="715" t="s">
        <v>21</v>
      </c>
    </row>
    <row r="3073" customFormat="false" ht="35.1" hidden="false" customHeight="true" outlineLevel="0" collapsed="false">
      <c r="A3073" s="67" t="n">
        <f aca="false">MAX($A$2:A3072)+1</f>
        <v>3024</v>
      </c>
      <c r="B3073" s="977" t="s">
        <v>10264</v>
      </c>
      <c r="C3073" s="978"/>
      <c r="D3073" s="979" t="s">
        <v>14</v>
      </c>
      <c r="E3073" s="982" t="s">
        <v>10265</v>
      </c>
      <c r="F3073" s="979"/>
      <c r="G3073" s="21" t="s">
        <v>9637</v>
      </c>
      <c r="H3073" s="21" t="s">
        <v>9638</v>
      </c>
      <c r="I3073" s="977" t="s">
        <v>10266</v>
      </c>
      <c r="J3073" s="981" t="s">
        <v>10259</v>
      </c>
      <c r="K3073" s="977" t="s">
        <v>10260</v>
      </c>
      <c r="L3073" s="715" t="s">
        <v>21</v>
      </c>
    </row>
    <row r="3074" customFormat="false" ht="35.1" hidden="false" customHeight="true" outlineLevel="0" collapsed="false">
      <c r="A3074" s="67" t="n">
        <f aca="false">MAX($A$2:A3073)+1</f>
        <v>3025</v>
      </c>
      <c r="B3074" s="977" t="s">
        <v>10267</v>
      </c>
      <c r="C3074" s="978"/>
      <c r="D3074" s="979" t="s">
        <v>14</v>
      </c>
      <c r="E3074" s="982" t="s">
        <v>10268</v>
      </c>
      <c r="F3074" s="979"/>
      <c r="G3074" s="21" t="s">
        <v>9637</v>
      </c>
      <c r="H3074" s="21" t="s">
        <v>9638</v>
      </c>
      <c r="I3074" s="977" t="s">
        <v>10269</v>
      </c>
      <c r="J3074" s="981" t="s">
        <v>10259</v>
      </c>
      <c r="K3074" s="977" t="s">
        <v>10260</v>
      </c>
      <c r="L3074" s="715" t="s">
        <v>21</v>
      </c>
    </row>
    <row r="3075" customFormat="false" ht="35.1" hidden="false" customHeight="true" outlineLevel="0" collapsed="false">
      <c r="A3075" s="67" t="n">
        <f aca="false">MAX($A$2:A3074)+1</f>
        <v>3026</v>
      </c>
      <c r="B3075" s="977" t="s">
        <v>10270</v>
      </c>
      <c r="C3075" s="978"/>
      <c r="D3075" s="979" t="s">
        <v>14</v>
      </c>
      <c r="E3075" s="982" t="s">
        <v>10271</v>
      </c>
      <c r="F3075" s="979"/>
      <c r="G3075" s="21" t="s">
        <v>9637</v>
      </c>
      <c r="H3075" s="21" t="s">
        <v>9638</v>
      </c>
      <c r="I3075" s="977" t="s">
        <v>10272</v>
      </c>
      <c r="J3075" s="981" t="s">
        <v>10259</v>
      </c>
      <c r="K3075" s="977" t="s">
        <v>10260</v>
      </c>
      <c r="L3075" s="715" t="s">
        <v>21</v>
      </c>
    </row>
    <row r="3076" customFormat="false" ht="35.1" hidden="false" customHeight="true" outlineLevel="0" collapsed="false">
      <c r="A3076" s="67" t="n">
        <f aca="false">MAX($A$2:A3075)+1</f>
        <v>3027</v>
      </c>
      <c r="B3076" s="977" t="s">
        <v>10273</v>
      </c>
      <c r="C3076" s="978"/>
      <c r="D3076" s="979" t="s">
        <v>14</v>
      </c>
      <c r="E3076" s="982" t="s">
        <v>10274</v>
      </c>
      <c r="F3076" s="979"/>
      <c r="G3076" s="21" t="s">
        <v>9637</v>
      </c>
      <c r="H3076" s="21" t="s">
        <v>9638</v>
      </c>
      <c r="I3076" s="977" t="s">
        <v>10275</v>
      </c>
      <c r="J3076" s="981" t="s">
        <v>10259</v>
      </c>
      <c r="K3076" s="977" t="s">
        <v>10260</v>
      </c>
      <c r="L3076" s="715" t="s">
        <v>21</v>
      </c>
    </row>
    <row r="3077" customFormat="false" ht="35.1" hidden="false" customHeight="true" outlineLevel="0" collapsed="false">
      <c r="A3077" s="67" t="n">
        <f aca="false">MAX($A$2:A3076)+1</f>
        <v>3028</v>
      </c>
      <c r="B3077" s="977" t="s">
        <v>10276</v>
      </c>
      <c r="C3077" s="978"/>
      <c r="D3077" s="979" t="s">
        <v>14</v>
      </c>
      <c r="E3077" s="982" t="s">
        <v>10277</v>
      </c>
      <c r="F3077" s="979"/>
      <c r="G3077" s="21" t="s">
        <v>9637</v>
      </c>
      <c r="H3077" s="21" t="s">
        <v>9638</v>
      </c>
      <c r="I3077" s="977" t="s">
        <v>10278</v>
      </c>
      <c r="J3077" s="981" t="s">
        <v>10259</v>
      </c>
      <c r="K3077" s="977" t="s">
        <v>10260</v>
      </c>
      <c r="L3077" s="715" t="s">
        <v>21</v>
      </c>
    </row>
    <row r="3078" customFormat="false" ht="35.1" hidden="false" customHeight="true" outlineLevel="0" collapsed="false">
      <c r="A3078" s="67" t="n">
        <f aca="false">MAX($A$2:A3077)+1</f>
        <v>3029</v>
      </c>
      <c r="B3078" s="977" t="s">
        <v>10279</v>
      </c>
      <c r="C3078" s="978"/>
      <c r="D3078" s="979" t="s">
        <v>14</v>
      </c>
      <c r="E3078" s="982" t="s">
        <v>10280</v>
      </c>
      <c r="F3078" s="979"/>
      <c r="G3078" s="21" t="s">
        <v>9637</v>
      </c>
      <c r="H3078" s="21" t="s">
        <v>9638</v>
      </c>
      <c r="I3078" s="977" t="s">
        <v>10281</v>
      </c>
      <c r="J3078" s="981" t="s">
        <v>10259</v>
      </c>
      <c r="K3078" s="977" t="s">
        <v>10260</v>
      </c>
      <c r="L3078" s="715" t="s">
        <v>21</v>
      </c>
    </row>
    <row r="3079" customFormat="false" ht="35.1" hidden="false" customHeight="true" outlineLevel="0" collapsed="false">
      <c r="A3079" s="67" t="n">
        <f aca="false">MAX($A$2:A3078)+1</f>
        <v>3030</v>
      </c>
      <c r="B3079" s="977" t="s">
        <v>10282</v>
      </c>
      <c r="C3079" s="978"/>
      <c r="D3079" s="979" t="s">
        <v>14</v>
      </c>
      <c r="E3079" s="982" t="s">
        <v>10283</v>
      </c>
      <c r="F3079" s="979"/>
      <c r="G3079" s="21" t="s">
        <v>9637</v>
      </c>
      <c r="H3079" s="21" t="s">
        <v>9638</v>
      </c>
      <c r="I3079" s="977" t="s">
        <v>10284</v>
      </c>
      <c r="J3079" s="981" t="s">
        <v>10259</v>
      </c>
      <c r="K3079" s="977" t="s">
        <v>10260</v>
      </c>
      <c r="L3079" s="715" t="s">
        <v>21</v>
      </c>
    </row>
    <row r="3080" customFormat="false" ht="35.1" hidden="false" customHeight="true" outlineLevel="0" collapsed="false">
      <c r="A3080" s="67" t="n">
        <f aca="false">MAX($A$2:A3079)+1</f>
        <v>3031</v>
      </c>
      <c r="B3080" s="977" t="s">
        <v>10285</v>
      </c>
      <c r="C3080" s="978"/>
      <c r="D3080" s="979" t="s">
        <v>14</v>
      </c>
      <c r="E3080" s="982" t="s">
        <v>10286</v>
      </c>
      <c r="F3080" s="979"/>
      <c r="G3080" s="21" t="s">
        <v>9637</v>
      </c>
      <c r="H3080" s="21" t="s">
        <v>9638</v>
      </c>
      <c r="I3080" s="977" t="s">
        <v>10287</v>
      </c>
      <c r="J3080" s="981" t="s">
        <v>10259</v>
      </c>
      <c r="K3080" s="977" t="s">
        <v>10260</v>
      </c>
      <c r="L3080" s="715" t="s">
        <v>21</v>
      </c>
    </row>
    <row r="3081" customFormat="false" ht="35.1" hidden="false" customHeight="true" outlineLevel="0" collapsed="false">
      <c r="A3081" s="67" t="n">
        <f aca="false">MAX($A$2:A3080)+1</f>
        <v>3032</v>
      </c>
      <c r="B3081" s="977" t="s">
        <v>10288</v>
      </c>
      <c r="C3081" s="978"/>
      <c r="D3081" s="979" t="s">
        <v>14</v>
      </c>
      <c r="E3081" s="982" t="s">
        <v>10289</v>
      </c>
      <c r="F3081" s="979"/>
      <c r="G3081" s="21" t="s">
        <v>9637</v>
      </c>
      <c r="H3081" s="21" t="s">
        <v>9638</v>
      </c>
      <c r="I3081" s="977" t="s">
        <v>10290</v>
      </c>
      <c r="J3081" s="981" t="s">
        <v>10259</v>
      </c>
      <c r="K3081" s="977" t="s">
        <v>10260</v>
      </c>
      <c r="L3081" s="715" t="s">
        <v>21</v>
      </c>
    </row>
    <row r="3082" customFormat="false" ht="35.1" hidden="false" customHeight="true" outlineLevel="0" collapsed="false">
      <c r="A3082" s="67" t="n">
        <f aca="false">MAX($A$2:A3081)+1</f>
        <v>3033</v>
      </c>
      <c r="B3082" s="977" t="s">
        <v>10291</v>
      </c>
      <c r="C3082" s="978"/>
      <c r="D3082" s="979" t="s">
        <v>14</v>
      </c>
      <c r="E3082" s="982" t="s">
        <v>10292</v>
      </c>
      <c r="F3082" s="979"/>
      <c r="G3082" s="21" t="s">
        <v>9637</v>
      </c>
      <c r="H3082" s="21" t="s">
        <v>9638</v>
      </c>
      <c r="I3082" s="977" t="s">
        <v>10293</v>
      </c>
      <c r="J3082" s="981" t="s">
        <v>10259</v>
      </c>
      <c r="K3082" s="977" t="s">
        <v>10260</v>
      </c>
      <c r="L3082" s="715" t="s">
        <v>21</v>
      </c>
    </row>
    <row r="3083" customFormat="false" ht="35.1" hidden="false" customHeight="true" outlineLevel="0" collapsed="false">
      <c r="A3083" s="67" t="n">
        <f aca="false">MAX($A$2:A3082)+1</f>
        <v>3034</v>
      </c>
      <c r="B3083" s="977" t="s">
        <v>10294</v>
      </c>
      <c r="C3083" s="978"/>
      <c r="D3083" s="979" t="s">
        <v>14</v>
      </c>
      <c r="E3083" s="982" t="s">
        <v>10295</v>
      </c>
      <c r="F3083" s="979"/>
      <c r="G3083" s="21" t="s">
        <v>9637</v>
      </c>
      <c r="H3083" s="21" t="s">
        <v>9638</v>
      </c>
      <c r="I3083" s="977" t="s">
        <v>10296</v>
      </c>
      <c r="J3083" s="981" t="s">
        <v>10259</v>
      </c>
      <c r="K3083" s="977" t="s">
        <v>10260</v>
      </c>
      <c r="L3083" s="715" t="s">
        <v>21</v>
      </c>
    </row>
    <row r="3084" customFormat="false" ht="35.1" hidden="false" customHeight="true" outlineLevel="0" collapsed="false">
      <c r="A3084" s="67" t="n">
        <f aca="false">MAX($A$2:A3083)+1</f>
        <v>3035</v>
      </c>
      <c r="B3084" s="977" t="s">
        <v>10297</v>
      </c>
      <c r="C3084" s="978"/>
      <c r="D3084" s="979" t="s">
        <v>14</v>
      </c>
      <c r="E3084" s="982" t="s">
        <v>10298</v>
      </c>
      <c r="F3084" s="979"/>
      <c r="G3084" s="21" t="s">
        <v>9637</v>
      </c>
      <c r="H3084" s="21" t="s">
        <v>9638</v>
      </c>
      <c r="I3084" s="977" t="s">
        <v>10299</v>
      </c>
      <c r="J3084" s="981" t="s">
        <v>10259</v>
      </c>
      <c r="K3084" s="977" t="s">
        <v>10260</v>
      </c>
      <c r="L3084" s="715" t="s">
        <v>21</v>
      </c>
    </row>
    <row r="3085" customFormat="false" ht="35.1" hidden="false" customHeight="true" outlineLevel="0" collapsed="false">
      <c r="A3085" s="67" t="n">
        <f aca="false">MAX($A$2:A3084)+1</f>
        <v>3036</v>
      </c>
      <c r="B3085" s="977" t="s">
        <v>10300</v>
      </c>
      <c r="C3085" s="978"/>
      <c r="D3085" s="979" t="s">
        <v>14</v>
      </c>
      <c r="E3085" s="982" t="s">
        <v>10301</v>
      </c>
      <c r="F3085" s="979"/>
      <c r="G3085" s="21" t="s">
        <v>9637</v>
      </c>
      <c r="H3085" s="21" t="s">
        <v>9638</v>
      </c>
      <c r="I3085" s="977" t="s">
        <v>10302</v>
      </c>
      <c r="J3085" s="981" t="s">
        <v>10259</v>
      </c>
      <c r="K3085" s="977" t="s">
        <v>10260</v>
      </c>
      <c r="L3085" s="715" t="s">
        <v>21</v>
      </c>
    </row>
    <row r="3086" customFormat="false" ht="35.1" hidden="false" customHeight="true" outlineLevel="0" collapsed="false">
      <c r="A3086" s="67" t="n">
        <f aca="false">MAX($A$2:A3085)+1</f>
        <v>3037</v>
      </c>
      <c r="B3086" s="977" t="s">
        <v>10303</v>
      </c>
      <c r="C3086" s="978"/>
      <c r="D3086" s="979" t="s">
        <v>14</v>
      </c>
      <c r="E3086" s="982" t="s">
        <v>10304</v>
      </c>
      <c r="F3086" s="979"/>
      <c r="G3086" s="21" t="s">
        <v>9637</v>
      </c>
      <c r="H3086" s="21" t="s">
        <v>9638</v>
      </c>
      <c r="I3086" s="977" t="s">
        <v>10305</v>
      </c>
      <c r="J3086" s="981" t="s">
        <v>10259</v>
      </c>
      <c r="K3086" s="977" t="s">
        <v>10260</v>
      </c>
      <c r="L3086" s="715" t="s">
        <v>21</v>
      </c>
    </row>
    <row r="3087" customFormat="false" ht="35.1" hidden="false" customHeight="true" outlineLevel="0" collapsed="false">
      <c r="A3087" s="67" t="n">
        <f aca="false">MAX($A$2:A3086)+1</f>
        <v>3038</v>
      </c>
      <c r="B3087" s="977" t="s">
        <v>10306</v>
      </c>
      <c r="C3087" s="978"/>
      <c r="D3087" s="979" t="s">
        <v>14</v>
      </c>
      <c r="E3087" s="982" t="s">
        <v>10307</v>
      </c>
      <c r="F3087" s="979"/>
      <c r="G3087" s="21" t="s">
        <v>9637</v>
      </c>
      <c r="H3087" s="21" t="s">
        <v>9638</v>
      </c>
      <c r="I3087" s="977" t="s">
        <v>10308</v>
      </c>
      <c r="J3087" s="981" t="s">
        <v>10259</v>
      </c>
      <c r="K3087" s="977" t="s">
        <v>10260</v>
      </c>
      <c r="L3087" s="715" t="s">
        <v>21</v>
      </c>
    </row>
    <row r="3088" customFormat="false" ht="35.1" hidden="false" customHeight="true" outlineLevel="0" collapsed="false">
      <c r="A3088" s="67" t="n">
        <f aca="false">MAX($A$2:A3087)+1</f>
        <v>3039</v>
      </c>
      <c r="B3088" s="977" t="s">
        <v>10309</v>
      </c>
      <c r="C3088" s="978"/>
      <c r="D3088" s="979" t="s">
        <v>14</v>
      </c>
      <c r="E3088" s="982" t="s">
        <v>10310</v>
      </c>
      <c r="F3088" s="979"/>
      <c r="G3088" s="21" t="s">
        <v>9637</v>
      </c>
      <c r="H3088" s="21" t="s">
        <v>9638</v>
      </c>
      <c r="I3088" s="977" t="s">
        <v>10311</v>
      </c>
      <c r="J3088" s="981" t="s">
        <v>10259</v>
      </c>
      <c r="K3088" s="977" t="s">
        <v>10260</v>
      </c>
      <c r="L3088" s="715" t="s">
        <v>21</v>
      </c>
    </row>
    <row r="3089" customFormat="false" ht="35.1" hidden="false" customHeight="true" outlineLevel="0" collapsed="false">
      <c r="A3089" s="67" t="n">
        <f aca="false">MAX($A$2:A3088)+1</f>
        <v>3040</v>
      </c>
      <c r="B3089" s="977" t="s">
        <v>10312</v>
      </c>
      <c r="C3089" s="978"/>
      <c r="D3089" s="979" t="s">
        <v>14</v>
      </c>
      <c r="E3089" s="982" t="s">
        <v>10313</v>
      </c>
      <c r="F3089" s="979"/>
      <c r="G3089" s="21" t="s">
        <v>9637</v>
      </c>
      <c r="H3089" s="21" t="s">
        <v>9638</v>
      </c>
      <c r="I3089" s="977" t="s">
        <v>10314</v>
      </c>
      <c r="J3089" s="981" t="s">
        <v>10259</v>
      </c>
      <c r="K3089" s="977" t="s">
        <v>10260</v>
      </c>
      <c r="L3089" s="715" t="s">
        <v>21</v>
      </c>
    </row>
    <row r="3090" customFormat="false" ht="35.1" hidden="false" customHeight="true" outlineLevel="0" collapsed="false">
      <c r="A3090" s="67" t="n">
        <f aca="false">MAX($A$2:A3089)+1</f>
        <v>3041</v>
      </c>
      <c r="B3090" s="977" t="s">
        <v>10315</v>
      </c>
      <c r="C3090" s="978"/>
      <c r="D3090" s="979" t="s">
        <v>14</v>
      </c>
      <c r="E3090" s="982" t="s">
        <v>10316</v>
      </c>
      <c r="F3090" s="979"/>
      <c r="G3090" s="21" t="s">
        <v>9637</v>
      </c>
      <c r="H3090" s="21" t="s">
        <v>9638</v>
      </c>
      <c r="I3090" s="977" t="s">
        <v>10317</v>
      </c>
      <c r="J3090" s="981" t="s">
        <v>10259</v>
      </c>
      <c r="K3090" s="977" t="s">
        <v>10260</v>
      </c>
      <c r="L3090" s="715" t="s">
        <v>21</v>
      </c>
    </row>
    <row r="3091" customFormat="false" ht="35.1" hidden="false" customHeight="true" outlineLevel="0" collapsed="false">
      <c r="A3091" s="67" t="n">
        <f aca="false">MAX($A$2:A3090)+1</f>
        <v>3042</v>
      </c>
      <c r="B3091" s="977" t="s">
        <v>10318</v>
      </c>
      <c r="C3091" s="978"/>
      <c r="D3091" s="979" t="s">
        <v>14</v>
      </c>
      <c r="E3091" s="982" t="s">
        <v>10319</v>
      </c>
      <c r="F3091" s="979"/>
      <c r="G3091" s="21" t="s">
        <v>9637</v>
      </c>
      <c r="H3091" s="21" t="s">
        <v>9638</v>
      </c>
      <c r="I3091" s="977" t="s">
        <v>10320</v>
      </c>
      <c r="J3091" s="981" t="s">
        <v>10259</v>
      </c>
      <c r="K3091" s="977" t="s">
        <v>10260</v>
      </c>
      <c r="L3091" s="715" t="s">
        <v>21</v>
      </c>
    </row>
    <row r="3092" customFormat="false" ht="35.1" hidden="false" customHeight="true" outlineLevel="0" collapsed="false">
      <c r="A3092" s="67" t="n">
        <f aca="false">MAX($A$2:A3091)+1</f>
        <v>3043</v>
      </c>
      <c r="B3092" s="977" t="s">
        <v>10321</v>
      </c>
      <c r="C3092" s="978"/>
      <c r="D3092" s="979" t="s">
        <v>14</v>
      </c>
      <c r="E3092" s="982" t="s">
        <v>10322</v>
      </c>
      <c r="F3092" s="979"/>
      <c r="G3092" s="21" t="s">
        <v>9637</v>
      </c>
      <c r="H3092" s="21" t="s">
        <v>9638</v>
      </c>
      <c r="I3092" s="977" t="s">
        <v>10323</v>
      </c>
      <c r="J3092" s="981" t="s">
        <v>10259</v>
      </c>
      <c r="K3092" s="977" t="s">
        <v>10260</v>
      </c>
      <c r="L3092" s="715" t="s">
        <v>21</v>
      </c>
    </row>
    <row r="3093" customFormat="false" ht="35.1" hidden="false" customHeight="true" outlineLevel="0" collapsed="false">
      <c r="A3093" s="67" t="n">
        <f aca="false">MAX($A$2:A3092)+1</f>
        <v>3044</v>
      </c>
      <c r="B3093" s="977" t="s">
        <v>10324</v>
      </c>
      <c r="C3093" s="978"/>
      <c r="D3093" s="979" t="s">
        <v>14</v>
      </c>
      <c r="E3093" s="982" t="s">
        <v>10325</v>
      </c>
      <c r="F3093" s="979"/>
      <c r="G3093" s="21" t="s">
        <v>9637</v>
      </c>
      <c r="H3093" s="21" t="s">
        <v>9638</v>
      </c>
      <c r="I3093" s="977" t="s">
        <v>10326</v>
      </c>
      <c r="J3093" s="981" t="s">
        <v>10259</v>
      </c>
      <c r="K3093" s="977" t="s">
        <v>10260</v>
      </c>
      <c r="L3093" s="715" t="s">
        <v>21</v>
      </c>
    </row>
    <row r="3094" customFormat="false" ht="35.1" hidden="false" customHeight="true" outlineLevel="0" collapsed="false">
      <c r="A3094" s="67" t="n">
        <f aca="false">MAX($A$2:A3093)+1</f>
        <v>3045</v>
      </c>
      <c r="B3094" s="977" t="s">
        <v>10327</v>
      </c>
      <c r="C3094" s="978"/>
      <c r="D3094" s="979" t="s">
        <v>14</v>
      </c>
      <c r="E3094" s="982" t="s">
        <v>10328</v>
      </c>
      <c r="F3094" s="979"/>
      <c r="G3094" s="21" t="s">
        <v>9637</v>
      </c>
      <c r="H3094" s="21" t="s">
        <v>9638</v>
      </c>
      <c r="I3094" s="977" t="s">
        <v>10329</v>
      </c>
      <c r="J3094" s="981" t="s">
        <v>10259</v>
      </c>
      <c r="K3094" s="977" t="s">
        <v>10260</v>
      </c>
      <c r="L3094" s="715" t="s">
        <v>21</v>
      </c>
    </row>
    <row r="3095" customFormat="false" ht="35.1" hidden="false" customHeight="true" outlineLevel="0" collapsed="false">
      <c r="A3095" s="67" t="n">
        <f aca="false">MAX($A$2:A3094)+1</f>
        <v>3046</v>
      </c>
      <c r="B3095" s="977" t="s">
        <v>10330</v>
      </c>
      <c r="C3095" s="978"/>
      <c r="D3095" s="979" t="s">
        <v>14</v>
      </c>
      <c r="E3095" s="982" t="s">
        <v>10331</v>
      </c>
      <c r="F3095" s="979"/>
      <c r="G3095" s="21" t="s">
        <v>9637</v>
      </c>
      <c r="H3095" s="21" t="s">
        <v>9638</v>
      </c>
      <c r="I3095" s="977" t="s">
        <v>10332</v>
      </c>
      <c r="J3095" s="981" t="s">
        <v>10259</v>
      </c>
      <c r="K3095" s="977" t="s">
        <v>10260</v>
      </c>
      <c r="L3095" s="715" t="s">
        <v>21</v>
      </c>
    </row>
    <row r="3096" customFormat="false" ht="35.1" hidden="false" customHeight="true" outlineLevel="0" collapsed="false">
      <c r="A3096" s="67" t="n">
        <f aca="false">MAX($A$2:A3095)+1</f>
        <v>3047</v>
      </c>
      <c r="B3096" s="977" t="s">
        <v>10333</v>
      </c>
      <c r="C3096" s="978"/>
      <c r="D3096" s="979" t="s">
        <v>14</v>
      </c>
      <c r="E3096" s="982" t="s">
        <v>10334</v>
      </c>
      <c r="F3096" s="979"/>
      <c r="G3096" s="21" t="s">
        <v>9637</v>
      </c>
      <c r="H3096" s="21" t="s">
        <v>9638</v>
      </c>
      <c r="I3096" s="977" t="s">
        <v>10335</v>
      </c>
      <c r="J3096" s="981" t="s">
        <v>10259</v>
      </c>
      <c r="K3096" s="977" t="s">
        <v>10260</v>
      </c>
      <c r="L3096" s="715" t="s">
        <v>21</v>
      </c>
    </row>
    <row r="3097" customFormat="false" ht="35.1" hidden="false" customHeight="true" outlineLevel="0" collapsed="false">
      <c r="A3097" s="67" t="n">
        <f aca="false">MAX($A$2:A3096)+1</f>
        <v>3048</v>
      </c>
      <c r="B3097" s="977" t="s">
        <v>10336</v>
      </c>
      <c r="C3097" s="978"/>
      <c r="D3097" s="979" t="s">
        <v>14</v>
      </c>
      <c r="E3097" s="982" t="s">
        <v>10337</v>
      </c>
      <c r="F3097" s="979"/>
      <c r="G3097" s="21" t="s">
        <v>9637</v>
      </c>
      <c r="H3097" s="21" t="s">
        <v>9638</v>
      </c>
      <c r="I3097" s="981" t="s">
        <v>10338</v>
      </c>
      <c r="J3097" s="981" t="s">
        <v>10259</v>
      </c>
      <c r="K3097" s="977" t="s">
        <v>10260</v>
      </c>
      <c r="L3097" s="715" t="s">
        <v>21</v>
      </c>
    </row>
    <row r="3098" customFormat="false" ht="35.1" hidden="false" customHeight="true" outlineLevel="0" collapsed="false">
      <c r="A3098" s="67" t="n">
        <f aca="false">MAX($A$2:A3097)+1</f>
        <v>3049</v>
      </c>
      <c r="B3098" s="977" t="s">
        <v>10339</v>
      </c>
      <c r="C3098" s="978"/>
      <c r="D3098" s="979" t="s">
        <v>14</v>
      </c>
      <c r="E3098" s="982" t="s">
        <v>10340</v>
      </c>
      <c r="F3098" s="979"/>
      <c r="G3098" s="21" t="s">
        <v>9637</v>
      </c>
      <c r="H3098" s="21" t="s">
        <v>9638</v>
      </c>
      <c r="I3098" s="977" t="s">
        <v>10341</v>
      </c>
      <c r="J3098" s="981" t="s">
        <v>10259</v>
      </c>
      <c r="K3098" s="977" t="s">
        <v>10260</v>
      </c>
      <c r="L3098" s="715" t="s">
        <v>21</v>
      </c>
    </row>
    <row r="3099" customFormat="false" ht="35.1" hidden="false" customHeight="true" outlineLevel="0" collapsed="false">
      <c r="A3099" s="67" t="n">
        <f aca="false">MAX($A$2:A3098)+1</f>
        <v>3050</v>
      </c>
      <c r="B3099" s="977" t="s">
        <v>10342</v>
      </c>
      <c r="C3099" s="978"/>
      <c r="D3099" s="979" t="s">
        <v>14</v>
      </c>
      <c r="E3099" s="982" t="s">
        <v>10343</v>
      </c>
      <c r="F3099" s="979"/>
      <c r="G3099" s="21" t="s">
        <v>9637</v>
      </c>
      <c r="H3099" s="21" t="s">
        <v>9638</v>
      </c>
      <c r="I3099" s="977" t="s">
        <v>10344</v>
      </c>
      <c r="J3099" s="981" t="s">
        <v>10259</v>
      </c>
      <c r="K3099" s="977" t="s">
        <v>10260</v>
      </c>
      <c r="L3099" s="715" t="s">
        <v>21</v>
      </c>
    </row>
    <row r="3100" customFormat="false" ht="35.1" hidden="false" customHeight="true" outlineLevel="0" collapsed="false">
      <c r="A3100" s="67" t="n">
        <f aca="false">MAX($A$2:A3099)+1</f>
        <v>3051</v>
      </c>
      <c r="B3100" s="977" t="s">
        <v>10345</v>
      </c>
      <c r="C3100" s="978"/>
      <c r="D3100" s="979" t="s">
        <v>14</v>
      </c>
      <c r="E3100" s="982" t="s">
        <v>10346</v>
      </c>
      <c r="F3100" s="979"/>
      <c r="G3100" s="21" t="s">
        <v>9637</v>
      </c>
      <c r="H3100" s="21" t="s">
        <v>9638</v>
      </c>
      <c r="I3100" s="977" t="s">
        <v>10347</v>
      </c>
      <c r="J3100" s="981" t="s">
        <v>10259</v>
      </c>
      <c r="K3100" s="977" t="s">
        <v>10260</v>
      </c>
      <c r="L3100" s="715" t="s">
        <v>21</v>
      </c>
    </row>
    <row r="3101" customFormat="false" ht="35.1" hidden="false" customHeight="true" outlineLevel="0" collapsed="false">
      <c r="A3101" s="67" t="n">
        <f aca="false">MAX($A$2:A3100)+1</f>
        <v>3052</v>
      </c>
      <c r="B3101" s="977" t="s">
        <v>10348</v>
      </c>
      <c r="C3101" s="978"/>
      <c r="D3101" s="979" t="s">
        <v>14</v>
      </c>
      <c r="E3101" s="982" t="s">
        <v>10349</v>
      </c>
      <c r="F3101" s="979"/>
      <c r="G3101" s="21" t="s">
        <v>9637</v>
      </c>
      <c r="H3101" s="21" t="s">
        <v>9638</v>
      </c>
      <c r="I3101" s="977" t="s">
        <v>10350</v>
      </c>
      <c r="J3101" s="981" t="s">
        <v>10259</v>
      </c>
      <c r="K3101" s="977" t="s">
        <v>10260</v>
      </c>
      <c r="L3101" s="715" t="s">
        <v>21</v>
      </c>
    </row>
    <row r="3102" customFormat="false" ht="35.1" hidden="false" customHeight="true" outlineLevel="0" collapsed="false">
      <c r="A3102" s="67" t="n">
        <f aca="false">MAX($A$2:A3101)+1</f>
        <v>3053</v>
      </c>
      <c r="B3102" s="977" t="s">
        <v>10351</v>
      </c>
      <c r="C3102" s="978"/>
      <c r="D3102" s="979" t="s">
        <v>14</v>
      </c>
      <c r="E3102" s="982" t="s">
        <v>10352</v>
      </c>
      <c r="F3102" s="979"/>
      <c r="G3102" s="21" t="s">
        <v>9637</v>
      </c>
      <c r="H3102" s="21" t="s">
        <v>9638</v>
      </c>
      <c r="I3102" s="977" t="s">
        <v>10353</v>
      </c>
      <c r="J3102" s="981" t="s">
        <v>10259</v>
      </c>
      <c r="K3102" s="977" t="s">
        <v>10260</v>
      </c>
      <c r="L3102" s="715" t="s">
        <v>21</v>
      </c>
    </row>
    <row r="3103" customFormat="false" ht="35.1" hidden="false" customHeight="true" outlineLevel="0" collapsed="false">
      <c r="A3103" s="67" t="n">
        <f aca="false">MAX($A$2:A3102)+1</f>
        <v>3054</v>
      </c>
      <c r="B3103" s="977" t="s">
        <v>10354</v>
      </c>
      <c r="C3103" s="978"/>
      <c r="D3103" s="979" t="s">
        <v>14</v>
      </c>
      <c r="E3103" s="982" t="s">
        <v>10355</v>
      </c>
      <c r="F3103" s="979"/>
      <c r="G3103" s="21" t="s">
        <v>9637</v>
      </c>
      <c r="H3103" s="21" t="s">
        <v>9638</v>
      </c>
      <c r="I3103" s="977" t="s">
        <v>10356</v>
      </c>
      <c r="J3103" s="981" t="s">
        <v>10259</v>
      </c>
      <c r="K3103" s="977" t="s">
        <v>10260</v>
      </c>
      <c r="L3103" s="715" t="s">
        <v>21</v>
      </c>
    </row>
    <row r="3104" customFormat="false" ht="35.1" hidden="false" customHeight="true" outlineLevel="0" collapsed="false">
      <c r="A3104" s="67" t="n">
        <f aca="false">MAX($A$2:A3103)+1</f>
        <v>3055</v>
      </c>
      <c r="B3104" s="977" t="s">
        <v>10357</v>
      </c>
      <c r="C3104" s="978"/>
      <c r="D3104" s="979" t="s">
        <v>14</v>
      </c>
      <c r="E3104" s="982" t="s">
        <v>10358</v>
      </c>
      <c r="F3104" s="979"/>
      <c r="G3104" s="21" t="s">
        <v>9637</v>
      </c>
      <c r="H3104" s="21" t="s">
        <v>9638</v>
      </c>
      <c r="I3104" s="977" t="s">
        <v>10359</v>
      </c>
      <c r="J3104" s="981" t="s">
        <v>10259</v>
      </c>
      <c r="K3104" s="977" t="s">
        <v>10260</v>
      </c>
      <c r="L3104" s="715" t="s">
        <v>21</v>
      </c>
    </row>
    <row r="3105" customFormat="false" ht="35.1" hidden="false" customHeight="true" outlineLevel="0" collapsed="false">
      <c r="A3105" s="67" t="n">
        <f aca="false">MAX($A$2:A3104)+1</f>
        <v>3056</v>
      </c>
      <c r="B3105" s="977" t="s">
        <v>10360</v>
      </c>
      <c r="C3105" s="978"/>
      <c r="D3105" s="979" t="s">
        <v>14</v>
      </c>
      <c r="E3105" s="982" t="s">
        <v>10361</v>
      </c>
      <c r="F3105" s="979"/>
      <c r="G3105" s="21" t="s">
        <v>9637</v>
      </c>
      <c r="H3105" s="21" t="s">
        <v>9638</v>
      </c>
      <c r="I3105" s="977" t="s">
        <v>10362</v>
      </c>
      <c r="J3105" s="981" t="s">
        <v>10259</v>
      </c>
      <c r="K3105" s="977" t="s">
        <v>10260</v>
      </c>
      <c r="L3105" s="715" t="s">
        <v>21</v>
      </c>
    </row>
    <row r="3106" customFormat="false" ht="35.1" hidden="false" customHeight="true" outlineLevel="0" collapsed="false">
      <c r="A3106" s="67" t="n">
        <f aca="false">MAX($A$2:A3105)+1</f>
        <v>3057</v>
      </c>
      <c r="B3106" s="977" t="s">
        <v>10363</v>
      </c>
      <c r="C3106" s="978"/>
      <c r="D3106" s="979" t="s">
        <v>14</v>
      </c>
      <c r="E3106" s="982" t="s">
        <v>10364</v>
      </c>
      <c r="F3106" s="979"/>
      <c r="G3106" s="21" t="s">
        <v>9637</v>
      </c>
      <c r="H3106" s="21" t="s">
        <v>9638</v>
      </c>
      <c r="I3106" s="977" t="s">
        <v>10365</v>
      </c>
      <c r="J3106" s="981" t="s">
        <v>10259</v>
      </c>
      <c r="K3106" s="977" t="s">
        <v>10260</v>
      </c>
      <c r="L3106" s="715" t="s">
        <v>21</v>
      </c>
    </row>
    <row r="3107" customFormat="false" ht="35.1" hidden="false" customHeight="true" outlineLevel="0" collapsed="false">
      <c r="A3107" s="67" t="n">
        <f aca="false">MAX($A$2:A3106)+1</f>
        <v>3058</v>
      </c>
      <c r="B3107" s="977" t="s">
        <v>10366</v>
      </c>
      <c r="C3107" s="978"/>
      <c r="D3107" s="979" t="s">
        <v>14</v>
      </c>
      <c r="E3107" s="982" t="s">
        <v>10367</v>
      </c>
      <c r="F3107" s="979"/>
      <c r="G3107" s="21" t="s">
        <v>9637</v>
      </c>
      <c r="H3107" s="21" t="s">
        <v>9638</v>
      </c>
      <c r="I3107" s="977" t="s">
        <v>10368</v>
      </c>
      <c r="J3107" s="981" t="s">
        <v>10259</v>
      </c>
      <c r="K3107" s="977" t="s">
        <v>10260</v>
      </c>
      <c r="L3107" s="715" t="s">
        <v>21</v>
      </c>
    </row>
    <row r="3108" customFormat="false" ht="35.1" hidden="false" customHeight="true" outlineLevel="0" collapsed="false">
      <c r="A3108" s="67" t="n">
        <f aca="false">MAX($A$2:A3107)+1</f>
        <v>3059</v>
      </c>
      <c r="B3108" s="977" t="s">
        <v>10369</v>
      </c>
      <c r="C3108" s="978"/>
      <c r="D3108" s="979" t="s">
        <v>14</v>
      </c>
      <c r="E3108" s="982" t="s">
        <v>10370</v>
      </c>
      <c r="F3108" s="979"/>
      <c r="G3108" s="21" t="s">
        <v>9637</v>
      </c>
      <c r="H3108" s="21" t="s">
        <v>9638</v>
      </c>
      <c r="I3108" s="977" t="s">
        <v>10371</v>
      </c>
      <c r="J3108" s="981" t="s">
        <v>10259</v>
      </c>
      <c r="K3108" s="977" t="s">
        <v>10260</v>
      </c>
      <c r="L3108" s="715" t="s">
        <v>21</v>
      </c>
    </row>
    <row r="3109" customFormat="false" ht="35.1" hidden="false" customHeight="true" outlineLevel="0" collapsed="false">
      <c r="A3109" s="67" t="n">
        <f aca="false">MAX($A$2:A3108)+1</f>
        <v>3060</v>
      </c>
      <c r="B3109" s="977" t="s">
        <v>10372</v>
      </c>
      <c r="C3109" s="978"/>
      <c r="D3109" s="979" t="s">
        <v>14</v>
      </c>
      <c r="E3109" s="982" t="s">
        <v>10373</v>
      </c>
      <c r="F3109" s="979"/>
      <c r="G3109" s="21" t="s">
        <v>9637</v>
      </c>
      <c r="H3109" s="21" t="s">
        <v>9638</v>
      </c>
      <c r="I3109" s="977" t="s">
        <v>10374</v>
      </c>
      <c r="J3109" s="981" t="s">
        <v>10259</v>
      </c>
      <c r="K3109" s="977" t="s">
        <v>10260</v>
      </c>
      <c r="L3109" s="715" t="s">
        <v>21</v>
      </c>
    </row>
    <row r="3110" customFormat="false" ht="35.1" hidden="false" customHeight="true" outlineLevel="0" collapsed="false">
      <c r="A3110" s="67" t="n">
        <f aca="false">MAX($A$2:A3109)+1</f>
        <v>3061</v>
      </c>
      <c r="B3110" s="977" t="s">
        <v>10375</v>
      </c>
      <c r="C3110" s="978"/>
      <c r="D3110" s="979" t="s">
        <v>14</v>
      </c>
      <c r="E3110" s="982" t="s">
        <v>10376</v>
      </c>
      <c r="F3110" s="979"/>
      <c r="G3110" s="21" t="s">
        <v>9637</v>
      </c>
      <c r="H3110" s="21" t="s">
        <v>9638</v>
      </c>
      <c r="I3110" s="977" t="s">
        <v>10377</v>
      </c>
      <c r="J3110" s="981" t="s">
        <v>10259</v>
      </c>
      <c r="K3110" s="977" t="s">
        <v>10260</v>
      </c>
      <c r="L3110" s="715" t="s">
        <v>21</v>
      </c>
    </row>
    <row r="3111" customFormat="false" ht="35.1" hidden="false" customHeight="true" outlineLevel="0" collapsed="false">
      <c r="A3111" s="67" t="n">
        <f aca="false">MAX($A$2:A3110)+1</f>
        <v>3062</v>
      </c>
      <c r="B3111" s="977" t="s">
        <v>10378</v>
      </c>
      <c r="C3111" s="978"/>
      <c r="D3111" s="979" t="s">
        <v>14</v>
      </c>
      <c r="E3111" s="982" t="s">
        <v>10379</v>
      </c>
      <c r="F3111" s="979"/>
      <c r="G3111" s="21" t="s">
        <v>9637</v>
      </c>
      <c r="H3111" s="21" t="s">
        <v>9638</v>
      </c>
      <c r="I3111" s="977" t="s">
        <v>10380</v>
      </c>
      <c r="J3111" s="981" t="s">
        <v>10259</v>
      </c>
      <c r="K3111" s="977" t="s">
        <v>10260</v>
      </c>
      <c r="L3111" s="715" t="s">
        <v>21</v>
      </c>
    </row>
    <row r="3112" customFormat="false" ht="35.1" hidden="false" customHeight="true" outlineLevel="0" collapsed="false">
      <c r="A3112" s="67" t="n">
        <f aca="false">MAX($A$2:A3111)+1</f>
        <v>3063</v>
      </c>
      <c r="B3112" s="977" t="s">
        <v>10381</v>
      </c>
      <c r="C3112" s="978"/>
      <c r="D3112" s="979" t="s">
        <v>14</v>
      </c>
      <c r="E3112" s="982" t="s">
        <v>10382</v>
      </c>
      <c r="F3112" s="979"/>
      <c r="G3112" s="21" t="s">
        <v>9637</v>
      </c>
      <c r="H3112" s="21" t="s">
        <v>9638</v>
      </c>
      <c r="I3112" s="977" t="s">
        <v>10383</v>
      </c>
      <c r="J3112" s="981" t="s">
        <v>10259</v>
      </c>
      <c r="K3112" s="977" t="s">
        <v>10260</v>
      </c>
      <c r="L3112" s="715" t="s">
        <v>21</v>
      </c>
    </row>
    <row r="3113" customFormat="false" ht="35.1" hidden="false" customHeight="true" outlineLevel="0" collapsed="false">
      <c r="A3113" s="67" t="n">
        <f aca="false">MAX($A$2:A3112)+1</f>
        <v>3064</v>
      </c>
      <c r="B3113" s="977" t="s">
        <v>10384</v>
      </c>
      <c r="C3113" s="978"/>
      <c r="D3113" s="979" t="s">
        <v>14</v>
      </c>
      <c r="E3113" s="982" t="s">
        <v>10385</v>
      </c>
      <c r="F3113" s="979"/>
      <c r="G3113" s="21" t="s">
        <v>9637</v>
      </c>
      <c r="H3113" s="21" t="s">
        <v>9638</v>
      </c>
      <c r="I3113" s="977" t="s">
        <v>10386</v>
      </c>
      <c r="J3113" s="981" t="s">
        <v>10259</v>
      </c>
      <c r="K3113" s="977" t="s">
        <v>10260</v>
      </c>
      <c r="L3113" s="715" t="s">
        <v>21</v>
      </c>
    </row>
    <row r="3114" customFormat="false" ht="35.1" hidden="false" customHeight="true" outlineLevel="0" collapsed="false">
      <c r="A3114" s="67" t="n">
        <f aca="false">MAX($A$2:A3113)+1</f>
        <v>3065</v>
      </c>
      <c r="B3114" s="977" t="s">
        <v>10387</v>
      </c>
      <c r="C3114" s="978"/>
      <c r="D3114" s="979" t="s">
        <v>14</v>
      </c>
      <c r="E3114" s="982" t="s">
        <v>10388</v>
      </c>
      <c r="F3114" s="979"/>
      <c r="G3114" s="21" t="s">
        <v>9637</v>
      </c>
      <c r="H3114" s="21" t="s">
        <v>9638</v>
      </c>
      <c r="I3114" s="977" t="s">
        <v>10389</v>
      </c>
      <c r="J3114" s="981" t="s">
        <v>10259</v>
      </c>
      <c r="K3114" s="977" t="s">
        <v>10260</v>
      </c>
      <c r="L3114" s="715" t="s">
        <v>21</v>
      </c>
    </row>
    <row r="3115" customFormat="false" ht="35.1" hidden="false" customHeight="true" outlineLevel="0" collapsed="false">
      <c r="A3115" s="67" t="n">
        <f aca="false">MAX($A$2:A3114)+1</f>
        <v>3066</v>
      </c>
      <c r="B3115" s="977" t="s">
        <v>10390</v>
      </c>
      <c r="C3115" s="978"/>
      <c r="D3115" s="979" t="s">
        <v>14</v>
      </c>
      <c r="E3115" s="982" t="s">
        <v>10391</v>
      </c>
      <c r="F3115" s="979"/>
      <c r="G3115" s="21" t="s">
        <v>9637</v>
      </c>
      <c r="H3115" s="21" t="s">
        <v>9638</v>
      </c>
      <c r="I3115" s="977" t="s">
        <v>10392</v>
      </c>
      <c r="J3115" s="981" t="s">
        <v>10259</v>
      </c>
      <c r="K3115" s="977" t="s">
        <v>10260</v>
      </c>
      <c r="L3115" s="715" t="s">
        <v>21</v>
      </c>
    </row>
    <row r="3116" customFormat="false" ht="35.1" hidden="false" customHeight="true" outlineLevel="0" collapsed="false">
      <c r="A3116" s="67" t="n">
        <f aca="false">MAX($A$2:A3115)+1</f>
        <v>3067</v>
      </c>
      <c r="B3116" s="977" t="s">
        <v>10393</v>
      </c>
      <c r="C3116" s="978"/>
      <c r="D3116" s="979" t="s">
        <v>14</v>
      </c>
      <c r="E3116" s="982" t="s">
        <v>10394</v>
      </c>
      <c r="F3116" s="979"/>
      <c r="G3116" s="21" t="s">
        <v>9637</v>
      </c>
      <c r="H3116" s="21" t="s">
        <v>9638</v>
      </c>
      <c r="I3116" s="977" t="s">
        <v>10395</v>
      </c>
      <c r="J3116" s="981" t="s">
        <v>10259</v>
      </c>
      <c r="K3116" s="977" t="s">
        <v>10260</v>
      </c>
      <c r="L3116" s="715" t="s">
        <v>21</v>
      </c>
    </row>
    <row r="3117" customFormat="false" ht="35.1" hidden="false" customHeight="true" outlineLevel="0" collapsed="false">
      <c r="A3117" s="67" t="n">
        <f aca="false">MAX($A$2:A3116)+1</f>
        <v>3068</v>
      </c>
      <c r="B3117" s="977" t="s">
        <v>10396</v>
      </c>
      <c r="C3117" s="978"/>
      <c r="D3117" s="979" t="s">
        <v>14</v>
      </c>
      <c r="E3117" s="982" t="s">
        <v>10397</v>
      </c>
      <c r="F3117" s="979"/>
      <c r="G3117" s="21" t="s">
        <v>9637</v>
      </c>
      <c r="H3117" s="21" t="s">
        <v>9638</v>
      </c>
      <c r="I3117" s="977" t="s">
        <v>10398</v>
      </c>
      <c r="J3117" s="981" t="s">
        <v>10259</v>
      </c>
      <c r="K3117" s="977" t="s">
        <v>10260</v>
      </c>
      <c r="L3117" s="715" t="s">
        <v>21</v>
      </c>
    </row>
    <row r="3118" customFormat="false" ht="35.1" hidden="false" customHeight="true" outlineLevel="0" collapsed="false">
      <c r="A3118" s="67" t="n">
        <f aca="false">MAX($A$2:A3117)+1</f>
        <v>3069</v>
      </c>
      <c r="B3118" s="977" t="s">
        <v>10399</v>
      </c>
      <c r="C3118" s="978"/>
      <c r="D3118" s="979" t="s">
        <v>14</v>
      </c>
      <c r="E3118" s="982" t="s">
        <v>10400</v>
      </c>
      <c r="F3118" s="979"/>
      <c r="G3118" s="21" t="s">
        <v>9637</v>
      </c>
      <c r="H3118" s="21" t="s">
        <v>9638</v>
      </c>
      <c r="I3118" s="977" t="s">
        <v>10401</v>
      </c>
      <c r="J3118" s="981" t="s">
        <v>10259</v>
      </c>
      <c r="K3118" s="977" t="s">
        <v>10260</v>
      </c>
      <c r="L3118" s="715" t="s">
        <v>21</v>
      </c>
    </row>
    <row r="3119" customFormat="false" ht="35.1" hidden="false" customHeight="true" outlineLevel="0" collapsed="false">
      <c r="A3119" s="67" t="n">
        <f aca="false">MAX($A$2:A3118)+1</f>
        <v>3070</v>
      </c>
      <c r="B3119" s="977" t="s">
        <v>10402</v>
      </c>
      <c r="C3119" s="978"/>
      <c r="D3119" s="979" t="s">
        <v>14</v>
      </c>
      <c r="E3119" s="982" t="s">
        <v>10403</v>
      </c>
      <c r="F3119" s="979"/>
      <c r="G3119" s="21" t="s">
        <v>9637</v>
      </c>
      <c r="H3119" s="21" t="s">
        <v>9638</v>
      </c>
      <c r="I3119" s="981" t="s">
        <v>10404</v>
      </c>
      <c r="J3119" s="981" t="s">
        <v>10259</v>
      </c>
      <c r="K3119" s="977" t="s">
        <v>10260</v>
      </c>
      <c r="L3119" s="715" t="s">
        <v>21</v>
      </c>
    </row>
    <row r="3120" customFormat="false" ht="35.1" hidden="false" customHeight="true" outlineLevel="0" collapsed="false">
      <c r="A3120" s="67" t="n">
        <f aca="false">MAX($A$2:A3119)+1</f>
        <v>3071</v>
      </c>
      <c r="B3120" s="977" t="s">
        <v>10405</v>
      </c>
      <c r="C3120" s="978"/>
      <c r="D3120" s="979" t="s">
        <v>14</v>
      </c>
      <c r="E3120" s="982" t="s">
        <v>10406</v>
      </c>
      <c r="F3120" s="979"/>
      <c r="G3120" s="21" t="s">
        <v>9637</v>
      </c>
      <c r="H3120" s="21" t="s">
        <v>9638</v>
      </c>
      <c r="I3120" s="977" t="s">
        <v>10407</v>
      </c>
      <c r="J3120" s="981" t="s">
        <v>10259</v>
      </c>
      <c r="K3120" s="977" t="s">
        <v>10260</v>
      </c>
      <c r="L3120" s="715" t="s">
        <v>21</v>
      </c>
    </row>
    <row r="3121" customFormat="false" ht="35.1" hidden="false" customHeight="true" outlineLevel="0" collapsed="false">
      <c r="A3121" s="67" t="n">
        <f aca="false">MAX($A$2:A3120)+1</f>
        <v>3072</v>
      </c>
      <c r="B3121" s="977" t="s">
        <v>10408</v>
      </c>
      <c r="C3121" s="978"/>
      <c r="D3121" s="979" t="s">
        <v>14</v>
      </c>
      <c r="E3121" s="982" t="s">
        <v>10409</v>
      </c>
      <c r="F3121" s="979"/>
      <c r="G3121" s="21" t="s">
        <v>9637</v>
      </c>
      <c r="H3121" s="21" t="s">
        <v>9638</v>
      </c>
      <c r="I3121" s="977" t="s">
        <v>10410</v>
      </c>
      <c r="J3121" s="981" t="s">
        <v>10259</v>
      </c>
      <c r="K3121" s="977" t="s">
        <v>10260</v>
      </c>
      <c r="L3121" s="715" t="s">
        <v>21</v>
      </c>
    </row>
    <row r="3122" customFormat="false" ht="35.1" hidden="false" customHeight="true" outlineLevel="0" collapsed="false">
      <c r="A3122" s="67" t="n">
        <f aca="false">MAX($A$2:A3121)+1</f>
        <v>3073</v>
      </c>
      <c r="B3122" s="977" t="s">
        <v>10411</v>
      </c>
      <c r="C3122" s="978"/>
      <c r="D3122" s="979" t="s">
        <v>14</v>
      </c>
      <c r="E3122" s="982" t="s">
        <v>10412</v>
      </c>
      <c r="F3122" s="979"/>
      <c r="G3122" s="21" t="s">
        <v>9637</v>
      </c>
      <c r="H3122" s="21" t="s">
        <v>9638</v>
      </c>
      <c r="I3122" s="977" t="s">
        <v>10413</v>
      </c>
      <c r="J3122" s="981" t="s">
        <v>10259</v>
      </c>
      <c r="K3122" s="977" t="s">
        <v>10260</v>
      </c>
      <c r="L3122" s="715" t="s">
        <v>21</v>
      </c>
    </row>
    <row r="3123" customFormat="false" ht="35.1" hidden="false" customHeight="true" outlineLevel="0" collapsed="false">
      <c r="A3123" s="67" t="n">
        <f aca="false">MAX($A$2:A3122)+1</f>
        <v>3074</v>
      </c>
      <c r="B3123" s="977" t="s">
        <v>10414</v>
      </c>
      <c r="C3123" s="978"/>
      <c r="D3123" s="979" t="s">
        <v>14</v>
      </c>
      <c r="E3123" s="982" t="s">
        <v>10415</v>
      </c>
      <c r="F3123" s="979"/>
      <c r="G3123" s="21" t="s">
        <v>9637</v>
      </c>
      <c r="H3123" s="21" t="s">
        <v>9638</v>
      </c>
      <c r="I3123" s="977" t="s">
        <v>10416</v>
      </c>
      <c r="J3123" s="981" t="s">
        <v>10259</v>
      </c>
      <c r="K3123" s="977" t="s">
        <v>10260</v>
      </c>
      <c r="L3123" s="715" t="s">
        <v>21</v>
      </c>
    </row>
    <row r="3124" customFormat="false" ht="35.1" hidden="false" customHeight="true" outlineLevel="0" collapsed="false">
      <c r="A3124" s="67" t="n">
        <f aca="false">MAX($A$2:A3123)+1</f>
        <v>3075</v>
      </c>
      <c r="B3124" s="977" t="s">
        <v>10417</v>
      </c>
      <c r="C3124" s="978"/>
      <c r="D3124" s="979" t="s">
        <v>14</v>
      </c>
      <c r="E3124" s="982" t="s">
        <v>10418</v>
      </c>
      <c r="F3124" s="979"/>
      <c r="G3124" s="21" t="s">
        <v>9637</v>
      </c>
      <c r="H3124" s="21" t="s">
        <v>9638</v>
      </c>
      <c r="I3124" s="977" t="s">
        <v>10419</v>
      </c>
      <c r="J3124" s="981" t="s">
        <v>10259</v>
      </c>
      <c r="K3124" s="977" t="s">
        <v>10260</v>
      </c>
      <c r="L3124" s="715" t="s">
        <v>21</v>
      </c>
    </row>
    <row r="3125" customFormat="false" ht="35.1" hidden="false" customHeight="true" outlineLevel="0" collapsed="false">
      <c r="A3125" s="67" t="n">
        <f aca="false">MAX($A$2:A3124)+1</f>
        <v>3076</v>
      </c>
      <c r="B3125" s="977" t="s">
        <v>10420</v>
      </c>
      <c r="C3125" s="978"/>
      <c r="D3125" s="979" t="s">
        <v>14</v>
      </c>
      <c r="E3125" s="982" t="s">
        <v>10421</v>
      </c>
      <c r="F3125" s="979"/>
      <c r="G3125" s="21" t="s">
        <v>9637</v>
      </c>
      <c r="H3125" s="21" t="s">
        <v>9638</v>
      </c>
      <c r="I3125" s="977" t="s">
        <v>10422</v>
      </c>
      <c r="J3125" s="981" t="s">
        <v>10259</v>
      </c>
      <c r="K3125" s="977" t="s">
        <v>10260</v>
      </c>
      <c r="L3125" s="715" t="s">
        <v>21</v>
      </c>
    </row>
    <row r="3126" customFormat="false" ht="35.1" hidden="false" customHeight="true" outlineLevel="0" collapsed="false">
      <c r="A3126" s="67" t="n">
        <f aca="false">MAX($A$2:A3125)+1</f>
        <v>3077</v>
      </c>
      <c r="B3126" s="977" t="s">
        <v>10423</v>
      </c>
      <c r="C3126" s="978"/>
      <c r="D3126" s="979" t="s">
        <v>14</v>
      </c>
      <c r="E3126" s="982" t="s">
        <v>10424</v>
      </c>
      <c r="F3126" s="979"/>
      <c r="G3126" s="21" t="s">
        <v>9637</v>
      </c>
      <c r="H3126" s="21" t="s">
        <v>9638</v>
      </c>
      <c r="I3126" s="977" t="s">
        <v>10425</v>
      </c>
      <c r="J3126" s="981" t="s">
        <v>10259</v>
      </c>
      <c r="K3126" s="977" t="s">
        <v>10260</v>
      </c>
      <c r="L3126" s="715" t="s">
        <v>21</v>
      </c>
    </row>
    <row r="3127" customFormat="false" ht="35.1" hidden="false" customHeight="true" outlineLevel="0" collapsed="false">
      <c r="A3127" s="67" t="n">
        <f aca="false">MAX($A$2:A3126)+1</f>
        <v>3078</v>
      </c>
      <c r="B3127" s="977" t="s">
        <v>10426</v>
      </c>
      <c r="C3127" s="978"/>
      <c r="D3127" s="979" t="s">
        <v>14</v>
      </c>
      <c r="E3127" s="982" t="s">
        <v>10427</v>
      </c>
      <c r="F3127" s="979"/>
      <c r="G3127" s="21" t="s">
        <v>9637</v>
      </c>
      <c r="H3127" s="21" t="s">
        <v>9638</v>
      </c>
      <c r="I3127" s="977" t="s">
        <v>10428</v>
      </c>
      <c r="J3127" s="981" t="s">
        <v>10259</v>
      </c>
      <c r="K3127" s="977" t="s">
        <v>10260</v>
      </c>
      <c r="L3127" s="715" t="s">
        <v>21</v>
      </c>
    </row>
    <row r="3128" customFormat="false" ht="35.1" hidden="false" customHeight="true" outlineLevel="0" collapsed="false">
      <c r="A3128" s="67" t="n">
        <f aca="false">MAX($A$2:A3127)+1</f>
        <v>3079</v>
      </c>
      <c r="B3128" s="977" t="s">
        <v>10429</v>
      </c>
      <c r="C3128" s="978"/>
      <c r="D3128" s="979" t="s">
        <v>14</v>
      </c>
      <c r="E3128" s="982" t="s">
        <v>10430</v>
      </c>
      <c r="F3128" s="979"/>
      <c r="G3128" s="21" t="s">
        <v>9637</v>
      </c>
      <c r="H3128" s="21" t="s">
        <v>9638</v>
      </c>
      <c r="I3128" s="977" t="s">
        <v>10431</v>
      </c>
      <c r="J3128" s="981" t="s">
        <v>10259</v>
      </c>
      <c r="K3128" s="977" t="s">
        <v>10260</v>
      </c>
      <c r="L3128" s="715" t="s">
        <v>21</v>
      </c>
    </row>
    <row r="3129" customFormat="false" ht="35.1" hidden="false" customHeight="true" outlineLevel="0" collapsed="false">
      <c r="A3129" s="67" t="n">
        <f aca="false">MAX($A$2:A3128)+1</f>
        <v>3080</v>
      </c>
      <c r="B3129" s="977" t="s">
        <v>10432</v>
      </c>
      <c r="C3129" s="978"/>
      <c r="D3129" s="979" t="s">
        <v>14</v>
      </c>
      <c r="E3129" s="982" t="s">
        <v>10433</v>
      </c>
      <c r="F3129" s="979"/>
      <c r="G3129" s="21" t="s">
        <v>9637</v>
      </c>
      <c r="H3129" s="21" t="s">
        <v>9638</v>
      </c>
      <c r="I3129" s="977" t="s">
        <v>10434</v>
      </c>
      <c r="J3129" s="981" t="s">
        <v>10259</v>
      </c>
      <c r="K3129" s="977" t="s">
        <v>10260</v>
      </c>
      <c r="L3129" s="715" t="s">
        <v>21</v>
      </c>
    </row>
    <row r="3130" customFormat="false" ht="35.1" hidden="false" customHeight="true" outlineLevel="0" collapsed="false">
      <c r="A3130" s="67" t="n">
        <f aca="false">MAX($A$2:A3129)+1</f>
        <v>3081</v>
      </c>
      <c r="B3130" s="977" t="s">
        <v>10435</v>
      </c>
      <c r="C3130" s="978"/>
      <c r="D3130" s="979" t="s">
        <v>14</v>
      </c>
      <c r="E3130" s="982" t="s">
        <v>10436</v>
      </c>
      <c r="F3130" s="979"/>
      <c r="G3130" s="21" t="s">
        <v>9637</v>
      </c>
      <c r="H3130" s="21" t="s">
        <v>9638</v>
      </c>
      <c r="I3130" s="977" t="s">
        <v>10437</v>
      </c>
      <c r="J3130" s="981" t="s">
        <v>10259</v>
      </c>
      <c r="K3130" s="977" t="s">
        <v>10260</v>
      </c>
      <c r="L3130" s="715" t="s">
        <v>21</v>
      </c>
    </row>
    <row r="3131" customFormat="false" ht="35.1" hidden="false" customHeight="true" outlineLevel="0" collapsed="false">
      <c r="A3131" s="67" t="n">
        <f aca="false">MAX($A$2:A3130)+1</f>
        <v>3082</v>
      </c>
      <c r="B3131" s="977" t="s">
        <v>10438</v>
      </c>
      <c r="C3131" s="978"/>
      <c r="D3131" s="979" t="s">
        <v>14</v>
      </c>
      <c r="E3131" s="982" t="s">
        <v>10439</v>
      </c>
      <c r="F3131" s="979"/>
      <c r="G3131" s="21" t="s">
        <v>9637</v>
      </c>
      <c r="H3131" s="21" t="s">
        <v>9638</v>
      </c>
      <c r="I3131" s="977" t="s">
        <v>10440</v>
      </c>
      <c r="J3131" s="981" t="s">
        <v>10259</v>
      </c>
      <c r="K3131" s="977" t="s">
        <v>10260</v>
      </c>
      <c r="L3131" s="715" t="s">
        <v>21</v>
      </c>
    </row>
    <row r="3132" customFormat="false" ht="35.1" hidden="false" customHeight="true" outlineLevel="0" collapsed="false">
      <c r="A3132" s="67" t="n">
        <f aca="false">MAX($A$2:A3131)+1</f>
        <v>3083</v>
      </c>
      <c r="B3132" s="977" t="s">
        <v>10441</v>
      </c>
      <c r="C3132" s="978"/>
      <c r="D3132" s="979" t="s">
        <v>14</v>
      </c>
      <c r="E3132" s="982" t="s">
        <v>10442</v>
      </c>
      <c r="F3132" s="979"/>
      <c r="G3132" s="21" t="s">
        <v>9637</v>
      </c>
      <c r="H3132" s="21" t="s">
        <v>9638</v>
      </c>
      <c r="I3132" s="977" t="s">
        <v>10443</v>
      </c>
      <c r="J3132" s="981" t="s">
        <v>10259</v>
      </c>
      <c r="K3132" s="977" t="s">
        <v>10260</v>
      </c>
      <c r="L3132" s="715" t="s">
        <v>21</v>
      </c>
    </row>
    <row r="3133" customFormat="false" ht="35.1" hidden="false" customHeight="true" outlineLevel="0" collapsed="false">
      <c r="A3133" s="67" t="n">
        <f aca="false">MAX($A$2:A3132)+1</f>
        <v>3084</v>
      </c>
      <c r="B3133" s="977" t="s">
        <v>10444</v>
      </c>
      <c r="C3133" s="978"/>
      <c r="D3133" s="979" t="s">
        <v>14</v>
      </c>
      <c r="E3133" s="982" t="s">
        <v>10445</v>
      </c>
      <c r="F3133" s="979"/>
      <c r="G3133" s="21" t="s">
        <v>9637</v>
      </c>
      <c r="H3133" s="21" t="s">
        <v>9638</v>
      </c>
      <c r="I3133" s="977" t="s">
        <v>10446</v>
      </c>
      <c r="J3133" s="981" t="s">
        <v>10259</v>
      </c>
      <c r="K3133" s="977" t="s">
        <v>10260</v>
      </c>
      <c r="L3133" s="715" t="s">
        <v>21</v>
      </c>
    </row>
    <row r="3134" customFormat="false" ht="35.1" hidden="false" customHeight="true" outlineLevel="0" collapsed="false">
      <c r="A3134" s="67" t="n">
        <f aca="false">MAX($A$2:A3133)+1</f>
        <v>3085</v>
      </c>
      <c r="B3134" s="979" t="s">
        <v>10447</v>
      </c>
      <c r="C3134" s="986"/>
      <c r="D3134" s="987" t="s">
        <v>14</v>
      </c>
      <c r="E3134" s="982" t="s">
        <v>10448</v>
      </c>
      <c r="F3134" s="987"/>
      <c r="G3134" s="21" t="s">
        <v>9637</v>
      </c>
      <c r="H3134" s="21" t="s">
        <v>9638</v>
      </c>
      <c r="I3134" s="977" t="s">
        <v>10449</v>
      </c>
      <c r="J3134" s="982" t="s">
        <v>9845</v>
      </c>
      <c r="K3134" s="979" t="s">
        <v>9846</v>
      </c>
      <c r="L3134" s="715" t="s">
        <v>21</v>
      </c>
    </row>
    <row r="3135" customFormat="false" ht="35.1" hidden="false" customHeight="true" outlineLevel="0" collapsed="false">
      <c r="A3135" s="67" t="n">
        <f aca="false">MAX($A$2:A3134)+1</f>
        <v>3086</v>
      </c>
      <c r="B3135" s="977" t="s">
        <v>10450</v>
      </c>
      <c r="C3135" s="978"/>
      <c r="D3135" s="979" t="s">
        <v>14</v>
      </c>
      <c r="E3135" s="982" t="s">
        <v>10451</v>
      </c>
      <c r="F3135" s="979"/>
      <c r="G3135" s="21" t="s">
        <v>9637</v>
      </c>
      <c r="H3135" s="21" t="s">
        <v>9638</v>
      </c>
      <c r="I3135" s="977" t="s">
        <v>10452</v>
      </c>
      <c r="J3135" s="981" t="s">
        <v>10259</v>
      </c>
      <c r="K3135" s="977" t="s">
        <v>10260</v>
      </c>
      <c r="L3135" s="715" t="s">
        <v>21</v>
      </c>
    </row>
    <row r="3136" customFormat="false" ht="35.1" hidden="false" customHeight="true" outlineLevel="0" collapsed="false">
      <c r="A3136" s="67" t="n">
        <f aca="false">MAX($A$2:A3135)+1</f>
        <v>3087</v>
      </c>
      <c r="B3136" s="977" t="s">
        <v>10453</v>
      </c>
      <c r="C3136" s="978"/>
      <c r="D3136" s="979" t="s">
        <v>14</v>
      </c>
      <c r="E3136" s="982" t="s">
        <v>10454</v>
      </c>
      <c r="F3136" s="979"/>
      <c r="G3136" s="21" t="s">
        <v>9637</v>
      </c>
      <c r="H3136" s="21" t="s">
        <v>9638</v>
      </c>
      <c r="I3136" s="977" t="s">
        <v>10455</v>
      </c>
      <c r="J3136" s="981" t="s">
        <v>10259</v>
      </c>
      <c r="K3136" s="977" t="s">
        <v>10260</v>
      </c>
      <c r="L3136" s="715" t="s">
        <v>21</v>
      </c>
    </row>
    <row r="3137" customFormat="false" ht="35.1" hidden="false" customHeight="true" outlineLevel="0" collapsed="false">
      <c r="A3137" s="67" t="n">
        <f aca="false">MAX($A$2:A3136)+1</f>
        <v>3088</v>
      </c>
      <c r="B3137" s="977" t="s">
        <v>10456</v>
      </c>
      <c r="C3137" s="978"/>
      <c r="D3137" s="979" t="s">
        <v>14</v>
      </c>
      <c r="E3137" s="982" t="s">
        <v>10457</v>
      </c>
      <c r="F3137" s="979"/>
      <c r="G3137" s="21" t="s">
        <v>9637</v>
      </c>
      <c r="H3137" s="21" t="s">
        <v>9638</v>
      </c>
      <c r="I3137" s="977" t="s">
        <v>10458</v>
      </c>
      <c r="J3137" s="981" t="s">
        <v>10259</v>
      </c>
      <c r="K3137" s="977" t="s">
        <v>10260</v>
      </c>
      <c r="L3137" s="715" t="s">
        <v>21</v>
      </c>
    </row>
    <row r="3138" customFormat="false" ht="35.1" hidden="false" customHeight="true" outlineLevel="0" collapsed="false">
      <c r="A3138" s="67" t="n">
        <f aca="false">MAX($A$2:A3137)+1</f>
        <v>3089</v>
      </c>
      <c r="B3138" s="977" t="s">
        <v>10459</v>
      </c>
      <c r="C3138" s="978"/>
      <c r="D3138" s="979" t="s">
        <v>14</v>
      </c>
      <c r="E3138" s="982" t="s">
        <v>10460</v>
      </c>
      <c r="F3138" s="979"/>
      <c r="G3138" s="21" t="s">
        <v>9637</v>
      </c>
      <c r="H3138" s="21" t="s">
        <v>9638</v>
      </c>
      <c r="I3138" s="977" t="s">
        <v>10461</v>
      </c>
      <c r="J3138" s="981" t="s">
        <v>10259</v>
      </c>
      <c r="K3138" s="977" t="s">
        <v>10260</v>
      </c>
      <c r="L3138" s="715" t="s">
        <v>21</v>
      </c>
    </row>
    <row r="3139" customFormat="false" ht="35.1" hidden="false" customHeight="true" outlineLevel="0" collapsed="false">
      <c r="A3139" s="67" t="n">
        <f aca="false">MAX($A$2:A3138)+1</f>
        <v>3090</v>
      </c>
      <c r="B3139" s="977" t="s">
        <v>10462</v>
      </c>
      <c r="C3139" s="978"/>
      <c r="D3139" s="979" t="s">
        <v>14</v>
      </c>
      <c r="E3139" s="982" t="s">
        <v>10463</v>
      </c>
      <c r="F3139" s="979"/>
      <c r="G3139" s="21" t="s">
        <v>9637</v>
      </c>
      <c r="H3139" s="21" t="s">
        <v>9638</v>
      </c>
      <c r="I3139" s="977" t="s">
        <v>10464</v>
      </c>
      <c r="J3139" s="981" t="s">
        <v>10259</v>
      </c>
      <c r="K3139" s="977" t="s">
        <v>10260</v>
      </c>
      <c r="L3139" s="715" t="s">
        <v>21</v>
      </c>
    </row>
    <row r="3140" customFormat="false" ht="35.1" hidden="false" customHeight="true" outlineLevel="0" collapsed="false">
      <c r="A3140" s="67" t="n">
        <f aca="false">MAX($A$2:A3139)+1</f>
        <v>3091</v>
      </c>
      <c r="B3140" s="977" t="s">
        <v>10465</v>
      </c>
      <c r="C3140" s="978"/>
      <c r="D3140" s="979" t="s">
        <v>14</v>
      </c>
      <c r="E3140" s="982" t="s">
        <v>10466</v>
      </c>
      <c r="F3140" s="979"/>
      <c r="G3140" s="21" t="s">
        <v>9637</v>
      </c>
      <c r="H3140" s="21" t="s">
        <v>9638</v>
      </c>
      <c r="I3140" s="977" t="s">
        <v>10467</v>
      </c>
      <c r="J3140" s="981" t="s">
        <v>10259</v>
      </c>
      <c r="K3140" s="977" t="s">
        <v>10260</v>
      </c>
      <c r="L3140" s="715" t="s">
        <v>21</v>
      </c>
    </row>
    <row r="3141" customFormat="false" ht="35.1" hidden="false" customHeight="true" outlineLevel="0" collapsed="false">
      <c r="A3141" s="67" t="n">
        <f aca="false">MAX($A$2:A3140)+1</f>
        <v>3092</v>
      </c>
      <c r="B3141" s="977" t="s">
        <v>10468</v>
      </c>
      <c r="C3141" s="978"/>
      <c r="D3141" s="979" t="s">
        <v>14</v>
      </c>
      <c r="E3141" s="982" t="s">
        <v>10469</v>
      </c>
      <c r="F3141" s="979"/>
      <c r="G3141" s="21" t="s">
        <v>9637</v>
      </c>
      <c r="H3141" s="21" t="s">
        <v>9638</v>
      </c>
      <c r="I3141" s="977" t="s">
        <v>10470</v>
      </c>
      <c r="J3141" s="981" t="s">
        <v>10259</v>
      </c>
      <c r="K3141" s="977" t="s">
        <v>10260</v>
      </c>
      <c r="L3141" s="715" t="s">
        <v>21</v>
      </c>
    </row>
    <row r="3142" customFormat="false" ht="35.1" hidden="false" customHeight="true" outlineLevel="0" collapsed="false">
      <c r="A3142" s="67" t="n">
        <f aca="false">MAX($A$2:A3141)+1</f>
        <v>3093</v>
      </c>
      <c r="B3142" s="977" t="s">
        <v>10471</v>
      </c>
      <c r="C3142" s="978"/>
      <c r="D3142" s="979" t="s">
        <v>14</v>
      </c>
      <c r="E3142" s="982" t="s">
        <v>10472</v>
      </c>
      <c r="F3142" s="979"/>
      <c r="G3142" s="21" t="s">
        <v>9637</v>
      </c>
      <c r="H3142" s="21" t="s">
        <v>9638</v>
      </c>
      <c r="I3142" s="977" t="s">
        <v>10473</v>
      </c>
      <c r="J3142" s="981" t="s">
        <v>10259</v>
      </c>
      <c r="K3142" s="977" t="s">
        <v>10260</v>
      </c>
      <c r="L3142" s="715" t="s">
        <v>21</v>
      </c>
    </row>
    <row r="3143" customFormat="false" ht="35.1" hidden="false" customHeight="true" outlineLevel="0" collapsed="false">
      <c r="A3143" s="67" t="n">
        <f aca="false">MAX($A$2:A3142)+1</f>
        <v>3094</v>
      </c>
      <c r="B3143" s="977" t="s">
        <v>10474</v>
      </c>
      <c r="C3143" s="978"/>
      <c r="D3143" s="979" t="s">
        <v>14</v>
      </c>
      <c r="E3143" s="982" t="s">
        <v>10475</v>
      </c>
      <c r="F3143" s="979"/>
      <c r="G3143" s="21" t="s">
        <v>9637</v>
      </c>
      <c r="H3143" s="21" t="s">
        <v>9638</v>
      </c>
      <c r="I3143" s="977" t="s">
        <v>10476</v>
      </c>
      <c r="J3143" s="981" t="s">
        <v>10259</v>
      </c>
      <c r="K3143" s="977" t="s">
        <v>10260</v>
      </c>
      <c r="L3143" s="715" t="s">
        <v>21</v>
      </c>
    </row>
    <row r="3144" customFormat="false" ht="35.1" hidden="false" customHeight="true" outlineLevel="0" collapsed="false">
      <c r="A3144" s="67" t="n">
        <f aca="false">MAX($A$2:A3143)+1</f>
        <v>3095</v>
      </c>
      <c r="B3144" s="977" t="s">
        <v>10477</v>
      </c>
      <c r="C3144" s="978"/>
      <c r="D3144" s="979" t="s">
        <v>14</v>
      </c>
      <c r="E3144" s="982" t="s">
        <v>10478</v>
      </c>
      <c r="F3144" s="979"/>
      <c r="G3144" s="21" t="s">
        <v>9637</v>
      </c>
      <c r="H3144" s="21" t="s">
        <v>9638</v>
      </c>
      <c r="I3144" s="977" t="s">
        <v>10479</v>
      </c>
      <c r="J3144" s="981" t="s">
        <v>10259</v>
      </c>
      <c r="K3144" s="977" t="s">
        <v>10260</v>
      </c>
      <c r="L3144" s="715" t="s">
        <v>21</v>
      </c>
    </row>
    <row r="3145" customFormat="false" ht="35.1" hidden="false" customHeight="true" outlineLevel="0" collapsed="false">
      <c r="A3145" s="67" t="n">
        <f aca="false">MAX($A$2:A3144)+1</f>
        <v>3096</v>
      </c>
      <c r="B3145" s="977" t="s">
        <v>10480</v>
      </c>
      <c r="C3145" s="978"/>
      <c r="D3145" s="979" t="s">
        <v>14</v>
      </c>
      <c r="E3145" s="982" t="s">
        <v>10481</v>
      </c>
      <c r="F3145" s="979"/>
      <c r="G3145" s="21" t="s">
        <v>9637</v>
      </c>
      <c r="H3145" s="21" t="s">
        <v>9638</v>
      </c>
      <c r="I3145" s="977" t="s">
        <v>10482</v>
      </c>
      <c r="J3145" s="981" t="s">
        <v>10259</v>
      </c>
      <c r="K3145" s="977" t="s">
        <v>10260</v>
      </c>
      <c r="L3145" s="715" t="s">
        <v>21</v>
      </c>
    </row>
    <row r="3146" customFormat="false" ht="35.1" hidden="false" customHeight="true" outlineLevel="0" collapsed="false">
      <c r="A3146" s="67" t="n">
        <f aca="false">MAX($A$2:A3145)+1</f>
        <v>3097</v>
      </c>
      <c r="B3146" s="977" t="s">
        <v>10483</v>
      </c>
      <c r="C3146" s="978"/>
      <c r="D3146" s="979" t="s">
        <v>14</v>
      </c>
      <c r="E3146" s="982" t="s">
        <v>10484</v>
      </c>
      <c r="F3146" s="979"/>
      <c r="G3146" s="21" t="s">
        <v>9637</v>
      </c>
      <c r="H3146" s="21" t="s">
        <v>9638</v>
      </c>
      <c r="I3146" s="977" t="s">
        <v>10485</v>
      </c>
      <c r="J3146" s="981" t="s">
        <v>10259</v>
      </c>
      <c r="K3146" s="977" t="s">
        <v>10260</v>
      </c>
      <c r="L3146" s="715" t="s">
        <v>21</v>
      </c>
    </row>
    <row r="3147" customFormat="false" ht="35.1" hidden="false" customHeight="true" outlineLevel="0" collapsed="false">
      <c r="A3147" s="67" t="n">
        <f aca="false">MAX($A$2:A3146)+1</f>
        <v>3098</v>
      </c>
      <c r="B3147" s="977" t="s">
        <v>10486</v>
      </c>
      <c r="C3147" s="978"/>
      <c r="D3147" s="979" t="s">
        <v>14</v>
      </c>
      <c r="E3147" s="982" t="s">
        <v>10487</v>
      </c>
      <c r="F3147" s="979"/>
      <c r="G3147" s="21" t="s">
        <v>9637</v>
      </c>
      <c r="H3147" s="21" t="s">
        <v>9638</v>
      </c>
      <c r="I3147" s="977" t="s">
        <v>10488</v>
      </c>
      <c r="J3147" s="981" t="s">
        <v>10259</v>
      </c>
      <c r="K3147" s="977" t="s">
        <v>10260</v>
      </c>
      <c r="L3147" s="715" t="s">
        <v>21</v>
      </c>
    </row>
    <row r="3148" customFormat="false" ht="35.1" hidden="false" customHeight="true" outlineLevel="0" collapsed="false">
      <c r="A3148" s="67" t="n">
        <f aca="false">MAX($A$2:A3147)+1</f>
        <v>3099</v>
      </c>
      <c r="B3148" s="977" t="s">
        <v>10489</v>
      </c>
      <c r="C3148" s="978"/>
      <c r="D3148" s="979" t="s">
        <v>14</v>
      </c>
      <c r="E3148" s="982" t="s">
        <v>10490</v>
      </c>
      <c r="F3148" s="979"/>
      <c r="G3148" s="21" t="s">
        <v>9637</v>
      </c>
      <c r="H3148" s="21" t="s">
        <v>9638</v>
      </c>
      <c r="I3148" s="977" t="s">
        <v>10491</v>
      </c>
      <c r="J3148" s="981" t="s">
        <v>10259</v>
      </c>
      <c r="K3148" s="977" t="s">
        <v>10260</v>
      </c>
      <c r="L3148" s="715" t="s">
        <v>21</v>
      </c>
    </row>
    <row r="3149" customFormat="false" ht="35.1" hidden="false" customHeight="true" outlineLevel="0" collapsed="false">
      <c r="A3149" s="67" t="n">
        <f aca="false">MAX($A$2:A3148)+1</f>
        <v>3100</v>
      </c>
      <c r="B3149" s="977" t="s">
        <v>10492</v>
      </c>
      <c r="C3149" s="978"/>
      <c r="D3149" s="979" t="s">
        <v>14</v>
      </c>
      <c r="E3149" s="982" t="s">
        <v>10493</v>
      </c>
      <c r="F3149" s="979"/>
      <c r="G3149" s="21" t="s">
        <v>9637</v>
      </c>
      <c r="H3149" s="21" t="s">
        <v>9638</v>
      </c>
      <c r="I3149" s="977" t="s">
        <v>10494</v>
      </c>
      <c r="J3149" s="981" t="s">
        <v>10259</v>
      </c>
      <c r="K3149" s="977" t="s">
        <v>10260</v>
      </c>
      <c r="L3149" s="715" t="s">
        <v>21</v>
      </c>
    </row>
    <row r="3150" customFormat="false" ht="35.1" hidden="false" customHeight="true" outlineLevel="0" collapsed="false">
      <c r="A3150" s="67" t="n">
        <f aca="false">MAX($A$2:A3149)+1</f>
        <v>3101</v>
      </c>
      <c r="B3150" s="977" t="s">
        <v>10495</v>
      </c>
      <c r="C3150" s="978"/>
      <c r="D3150" s="979" t="s">
        <v>14</v>
      </c>
      <c r="E3150" s="982" t="s">
        <v>10496</v>
      </c>
      <c r="F3150" s="979"/>
      <c r="G3150" s="21" t="s">
        <v>9637</v>
      </c>
      <c r="H3150" s="21" t="s">
        <v>9638</v>
      </c>
      <c r="I3150" s="977" t="s">
        <v>10497</v>
      </c>
      <c r="J3150" s="981" t="s">
        <v>10259</v>
      </c>
      <c r="K3150" s="977" t="s">
        <v>10260</v>
      </c>
      <c r="L3150" s="715" t="s">
        <v>21</v>
      </c>
    </row>
    <row r="3151" customFormat="false" ht="35.1" hidden="false" customHeight="true" outlineLevel="0" collapsed="false">
      <c r="A3151" s="67" t="n">
        <f aca="false">MAX($A$2:A3150)+1</f>
        <v>3102</v>
      </c>
      <c r="B3151" s="977" t="s">
        <v>10498</v>
      </c>
      <c r="C3151" s="978"/>
      <c r="D3151" s="979" t="s">
        <v>14</v>
      </c>
      <c r="E3151" s="982" t="s">
        <v>10499</v>
      </c>
      <c r="F3151" s="979"/>
      <c r="G3151" s="21" t="s">
        <v>9637</v>
      </c>
      <c r="H3151" s="21" t="s">
        <v>9638</v>
      </c>
      <c r="I3151" s="977" t="s">
        <v>10500</v>
      </c>
      <c r="J3151" s="981" t="s">
        <v>10259</v>
      </c>
      <c r="K3151" s="977" t="s">
        <v>10260</v>
      </c>
      <c r="L3151" s="715" t="s">
        <v>21</v>
      </c>
    </row>
    <row r="3152" customFormat="false" ht="35.1" hidden="false" customHeight="true" outlineLevel="0" collapsed="false">
      <c r="A3152" s="67" t="n">
        <f aca="false">MAX($A$2:A3151)+1</f>
        <v>3103</v>
      </c>
      <c r="B3152" s="977" t="s">
        <v>10501</v>
      </c>
      <c r="C3152" s="978"/>
      <c r="D3152" s="979" t="s">
        <v>14</v>
      </c>
      <c r="E3152" s="982" t="s">
        <v>10502</v>
      </c>
      <c r="F3152" s="979"/>
      <c r="G3152" s="21" t="s">
        <v>9637</v>
      </c>
      <c r="H3152" s="21" t="s">
        <v>9638</v>
      </c>
      <c r="I3152" s="977" t="s">
        <v>10503</v>
      </c>
      <c r="J3152" s="981" t="s">
        <v>10259</v>
      </c>
      <c r="K3152" s="977" t="s">
        <v>10260</v>
      </c>
      <c r="L3152" s="715" t="s">
        <v>21</v>
      </c>
    </row>
    <row r="3153" customFormat="false" ht="35.1" hidden="false" customHeight="true" outlineLevel="0" collapsed="false">
      <c r="A3153" s="67" t="n">
        <f aca="false">MAX($A$2:A3152)+1</f>
        <v>3104</v>
      </c>
      <c r="B3153" s="977" t="s">
        <v>10504</v>
      </c>
      <c r="C3153" s="978"/>
      <c r="D3153" s="979" t="s">
        <v>14</v>
      </c>
      <c r="E3153" s="982" t="s">
        <v>10505</v>
      </c>
      <c r="F3153" s="979"/>
      <c r="G3153" s="21" t="s">
        <v>9637</v>
      </c>
      <c r="H3153" s="21" t="s">
        <v>9638</v>
      </c>
      <c r="I3153" s="977" t="s">
        <v>10506</v>
      </c>
      <c r="J3153" s="981" t="s">
        <v>10259</v>
      </c>
      <c r="K3153" s="977" t="s">
        <v>10260</v>
      </c>
      <c r="L3153" s="715" t="s">
        <v>21</v>
      </c>
    </row>
    <row r="3154" customFormat="false" ht="35.1" hidden="false" customHeight="true" outlineLevel="0" collapsed="false">
      <c r="A3154" s="67" t="n">
        <f aca="false">MAX($A$2:A3153)+1</f>
        <v>3105</v>
      </c>
      <c r="B3154" s="977" t="s">
        <v>10507</v>
      </c>
      <c r="C3154" s="978"/>
      <c r="D3154" s="979" t="s">
        <v>14</v>
      </c>
      <c r="E3154" s="982" t="s">
        <v>10508</v>
      </c>
      <c r="F3154" s="979"/>
      <c r="G3154" s="21" t="s">
        <v>9637</v>
      </c>
      <c r="H3154" s="21" t="s">
        <v>9638</v>
      </c>
      <c r="I3154" s="977" t="s">
        <v>10509</v>
      </c>
      <c r="J3154" s="981" t="s">
        <v>10259</v>
      </c>
      <c r="K3154" s="977" t="s">
        <v>10260</v>
      </c>
      <c r="L3154" s="715" t="s">
        <v>21</v>
      </c>
    </row>
    <row r="3155" customFormat="false" ht="35.1" hidden="false" customHeight="true" outlineLevel="0" collapsed="false">
      <c r="A3155" s="67" t="n">
        <f aca="false">MAX($A$2:A3154)+1</f>
        <v>3106</v>
      </c>
      <c r="B3155" s="977" t="s">
        <v>10510</v>
      </c>
      <c r="C3155" s="978"/>
      <c r="D3155" s="979" t="s">
        <v>14</v>
      </c>
      <c r="E3155" s="982" t="s">
        <v>10511</v>
      </c>
      <c r="F3155" s="979"/>
      <c r="G3155" s="21" t="s">
        <v>9637</v>
      </c>
      <c r="H3155" s="21" t="s">
        <v>9638</v>
      </c>
      <c r="I3155" s="977" t="s">
        <v>10512</v>
      </c>
      <c r="J3155" s="981" t="s">
        <v>10259</v>
      </c>
      <c r="K3155" s="977" t="s">
        <v>10260</v>
      </c>
      <c r="L3155" s="715" t="s">
        <v>21</v>
      </c>
    </row>
    <row r="3156" customFormat="false" ht="35.1" hidden="false" customHeight="true" outlineLevel="0" collapsed="false">
      <c r="A3156" s="67" t="n">
        <f aca="false">MAX($A$2:A3155)+1</f>
        <v>3107</v>
      </c>
      <c r="B3156" s="977" t="s">
        <v>10513</v>
      </c>
      <c r="C3156" s="978"/>
      <c r="D3156" s="979" t="s">
        <v>14</v>
      </c>
      <c r="E3156" s="982" t="s">
        <v>10514</v>
      </c>
      <c r="F3156" s="979"/>
      <c r="G3156" s="21" t="s">
        <v>9637</v>
      </c>
      <c r="H3156" s="21" t="s">
        <v>9638</v>
      </c>
      <c r="I3156" s="977" t="s">
        <v>10515</v>
      </c>
      <c r="J3156" s="981" t="s">
        <v>10259</v>
      </c>
      <c r="K3156" s="977" t="s">
        <v>10260</v>
      </c>
      <c r="L3156" s="715" t="s">
        <v>21</v>
      </c>
    </row>
    <row r="3157" customFormat="false" ht="35.1" hidden="false" customHeight="true" outlineLevel="0" collapsed="false">
      <c r="A3157" s="67" t="n">
        <f aca="false">MAX($A$2:A3156)+1</f>
        <v>3108</v>
      </c>
      <c r="B3157" s="977" t="s">
        <v>10516</v>
      </c>
      <c r="C3157" s="978"/>
      <c r="D3157" s="979" t="s">
        <v>14</v>
      </c>
      <c r="E3157" s="982" t="s">
        <v>10517</v>
      </c>
      <c r="F3157" s="979"/>
      <c r="G3157" s="21" t="s">
        <v>9637</v>
      </c>
      <c r="H3157" s="21" t="s">
        <v>9638</v>
      </c>
      <c r="I3157" s="977" t="s">
        <v>10518</v>
      </c>
      <c r="J3157" s="981" t="s">
        <v>10259</v>
      </c>
      <c r="K3157" s="977" t="s">
        <v>10260</v>
      </c>
      <c r="L3157" s="715" t="s">
        <v>21</v>
      </c>
    </row>
    <row r="3158" customFormat="false" ht="35.1" hidden="false" customHeight="true" outlineLevel="0" collapsed="false">
      <c r="A3158" s="67" t="n">
        <f aca="false">MAX($A$2:A3157)+1</f>
        <v>3109</v>
      </c>
      <c r="B3158" s="977" t="s">
        <v>10519</v>
      </c>
      <c r="C3158" s="978"/>
      <c r="D3158" s="979" t="s">
        <v>14</v>
      </c>
      <c r="E3158" s="982" t="s">
        <v>10520</v>
      </c>
      <c r="F3158" s="979"/>
      <c r="G3158" s="21" t="s">
        <v>9637</v>
      </c>
      <c r="H3158" s="21" t="s">
        <v>9638</v>
      </c>
      <c r="I3158" s="977" t="s">
        <v>10521</v>
      </c>
      <c r="J3158" s="981" t="s">
        <v>10259</v>
      </c>
      <c r="K3158" s="977" t="s">
        <v>10260</v>
      </c>
      <c r="L3158" s="715" t="s">
        <v>21</v>
      </c>
    </row>
    <row r="3159" customFormat="false" ht="35.1" hidden="false" customHeight="true" outlineLevel="0" collapsed="false">
      <c r="A3159" s="67" t="n">
        <f aca="false">MAX($A$2:A3158)+1</f>
        <v>3110</v>
      </c>
      <c r="B3159" s="977" t="s">
        <v>10522</v>
      </c>
      <c r="C3159" s="978"/>
      <c r="D3159" s="979" t="s">
        <v>14</v>
      </c>
      <c r="E3159" s="982" t="s">
        <v>10523</v>
      </c>
      <c r="F3159" s="979"/>
      <c r="G3159" s="21" t="s">
        <v>9637</v>
      </c>
      <c r="H3159" s="21" t="s">
        <v>9638</v>
      </c>
      <c r="I3159" s="977" t="s">
        <v>10524</v>
      </c>
      <c r="J3159" s="981" t="s">
        <v>10259</v>
      </c>
      <c r="K3159" s="977" t="s">
        <v>10260</v>
      </c>
      <c r="L3159" s="715" t="s">
        <v>21</v>
      </c>
    </row>
    <row r="3160" customFormat="false" ht="35.1" hidden="false" customHeight="true" outlineLevel="0" collapsed="false">
      <c r="A3160" s="67" t="n">
        <f aca="false">MAX($A$2:A3159)+1</f>
        <v>3111</v>
      </c>
      <c r="B3160" s="977" t="s">
        <v>10525</v>
      </c>
      <c r="C3160" s="978"/>
      <c r="D3160" s="979" t="s">
        <v>14</v>
      </c>
      <c r="E3160" s="982" t="s">
        <v>10526</v>
      </c>
      <c r="F3160" s="979"/>
      <c r="G3160" s="21" t="s">
        <v>9637</v>
      </c>
      <c r="H3160" s="21" t="s">
        <v>9638</v>
      </c>
      <c r="I3160" s="977" t="s">
        <v>10527</v>
      </c>
      <c r="J3160" s="981" t="s">
        <v>10259</v>
      </c>
      <c r="K3160" s="977" t="s">
        <v>10260</v>
      </c>
      <c r="L3160" s="715" t="s">
        <v>21</v>
      </c>
    </row>
    <row r="3161" customFormat="false" ht="35.1" hidden="false" customHeight="true" outlineLevel="0" collapsed="false">
      <c r="A3161" s="67" t="n">
        <f aca="false">MAX($A$2:A3160)+1</f>
        <v>3112</v>
      </c>
      <c r="B3161" s="977" t="s">
        <v>10528</v>
      </c>
      <c r="C3161" s="978"/>
      <c r="D3161" s="979" t="s">
        <v>14</v>
      </c>
      <c r="E3161" s="982" t="s">
        <v>10529</v>
      </c>
      <c r="F3161" s="979"/>
      <c r="G3161" s="21" t="s">
        <v>9637</v>
      </c>
      <c r="H3161" s="21" t="s">
        <v>9638</v>
      </c>
      <c r="I3161" s="977" t="s">
        <v>10530</v>
      </c>
      <c r="J3161" s="981" t="s">
        <v>10259</v>
      </c>
      <c r="K3161" s="977" t="s">
        <v>10260</v>
      </c>
      <c r="L3161" s="715" t="s">
        <v>21</v>
      </c>
    </row>
    <row r="3162" customFormat="false" ht="35.1" hidden="false" customHeight="true" outlineLevel="0" collapsed="false">
      <c r="A3162" s="67" t="n">
        <f aca="false">MAX($A$2:A3161)+1</f>
        <v>3113</v>
      </c>
      <c r="B3162" s="977" t="s">
        <v>10531</v>
      </c>
      <c r="C3162" s="978"/>
      <c r="D3162" s="979" t="s">
        <v>14</v>
      </c>
      <c r="E3162" s="982" t="s">
        <v>10532</v>
      </c>
      <c r="F3162" s="979"/>
      <c r="G3162" s="21" t="s">
        <v>9637</v>
      </c>
      <c r="H3162" s="21" t="s">
        <v>9638</v>
      </c>
      <c r="I3162" s="977" t="s">
        <v>10533</v>
      </c>
      <c r="J3162" s="981" t="s">
        <v>10259</v>
      </c>
      <c r="K3162" s="977" t="s">
        <v>10260</v>
      </c>
      <c r="L3162" s="715" t="s">
        <v>21</v>
      </c>
    </row>
    <row r="3163" customFormat="false" ht="35.1" hidden="false" customHeight="true" outlineLevel="0" collapsed="false">
      <c r="A3163" s="67" t="n">
        <f aca="false">MAX($A$2:A3162)+1</f>
        <v>3114</v>
      </c>
      <c r="B3163" s="977" t="s">
        <v>10534</v>
      </c>
      <c r="C3163" s="978"/>
      <c r="D3163" s="979" t="s">
        <v>14</v>
      </c>
      <c r="E3163" s="982" t="s">
        <v>10535</v>
      </c>
      <c r="F3163" s="979"/>
      <c r="G3163" s="21" t="s">
        <v>9637</v>
      </c>
      <c r="H3163" s="21" t="s">
        <v>9638</v>
      </c>
      <c r="I3163" s="977" t="s">
        <v>10536</v>
      </c>
      <c r="J3163" s="981" t="s">
        <v>10537</v>
      </c>
      <c r="K3163" s="977" t="s">
        <v>10538</v>
      </c>
      <c r="L3163" s="715" t="s">
        <v>21</v>
      </c>
    </row>
    <row r="3164" customFormat="false" ht="35.1" hidden="false" customHeight="true" outlineLevel="0" collapsed="false">
      <c r="A3164" s="67" t="n">
        <f aca="false">MAX($A$2:A3163)+1</f>
        <v>3115</v>
      </c>
      <c r="B3164" s="977" t="s">
        <v>10539</v>
      </c>
      <c r="C3164" s="978"/>
      <c r="D3164" s="979" t="s">
        <v>14</v>
      </c>
      <c r="E3164" s="982" t="s">
        <v>10540</v>
      </c>
      <c r="F3164" s="979"/>
      <c r="G3164" s="21" t="s">
        <v>9637</v>
      </c>
      <c r="H3164" s="21" t="s">
        <v>9638</v>
      </c>
      <c r="I3164" s="977" t="s">
        <v>10541</v>
      </c>
      <c r="J3164" s="981" t="s">
        <v>10537</v>
      </c>
      <c r="K3164" s="977" t="s">
        <v>10538</v>
      </c>
      <c r="L3164" s="715" t="s">
        <v>21</v>
      </c>
    </row>
    <row r="3165" customFormat="false" ht="35.1" hidden="false" customHeight="true" outlineLevel="0" collapsed="false">
      <c r="A3165" s="67" t="n">
        <f aca="false">MAX($A$2:A3164)+1</f>
        <v>3116</v>
      </c>
      <c r="B3165" s="977" t="s">
        <v>10542</v>
      </c>
      <c r="C3165" s="978"/>
      <c r="D3165" s="979" t="s">
        <v>14</v>
      </c>
      <c r="E3165" s="982" t="s">
        <v>10543</v>
      </c>
      <c r="F3165" s="979"/>
      <c r="G3165" s="21" t="s">
        <v>9637</v>
      </c>
      <c r="H3165" s="21" t="s">
        <v>9638</v>
      </c>
      <c r="I3165" s="977" t="s">
        <v>10544</v>
      </c>
      <c r="J3165" s="981" t="s">
        <v>10537</v>
      </c>
      <c r="K3165" s="977" t="s">
        <v>10538</v>
      </c>
      <c r="L3165" s="715" t="s">
        <v>21</v>
      </c>
    </row>
    <row r="3166" customFormat="false" ht="35.1" hidden="false" customHeight="true" outlineLevel="0" collapsed="false">
      <c r="A3166" s="67" t="n">
        <f aca="false">MAX($A$2:A3165)+1</f>
        <v>3117</v>
      </c>
      <c r="B3166" s="977" t="s">
        <v>10545</v>
      </c>
      <c r="C3166" s="978"/>
      <c r="D3166" s="979" t="s">
        <v>14</v>
      </c>
      <c r="E3166" s="982" t="s">
        <v>10546</v>
      </c>
      <c r="F3166" s="979"/>
      <c r="G3166" s="21" t="s">
        <v>9637</v>
      </c>
      <c r="H3166" s="21" t="s">
        <v>9638</v>
      </c>
      <c r="I3166" s="988" t="s">
        <v>10547</v>
      </c>
      <c r="J3166" s="981" t="s">
        <v>10537</v>
      </c>
      <c r="K3166" s="977" t="s">
        <v>10538</v>
      </c>
      <c r="L3166" s="715" t="s">
        <v>21</v>
      </c>
    </row>
    <row r="3167" customFormat="false" ht="35.1" hidden="false" customHeight="true" outlineLevel="0" collapsed="false">
      <c r="A3167" s="67" t="n">
        <f aca="false">MAX($A$2:A3166)+1</f>
        <v>3118</v>
      </c>
      <c r="B3167" s="977" t="s">
        <v>10548</v>
      </c>
      <c r="C3167" s="978"/>
      <c r="D3167" s="979" t="s">
        <v>14</v>
      </c>
      <c r="E3167" s="982" t="s">
        <v>10549</v>
      </c>
      <c r="F3167" s="979"/>
      <c r="G3167" s="21" t="s">
        <v>9637</v>
      </c>
      <c r="H3167" s="21" t="s">
        <v>9638</v>
      </c>
      <c r="I3167" s="989" t="s">
        <v>10550</v>
      </c>
      <c r="J3167" s="981" t="s">
        <v>10537</v>
      </c>
      <c r="K3167" s="977" t="s">
        <v>10538</v>
      </c>
      <c r="L3167" s="715" t="s">
        <v>21</v>
      </c>
    </row>
    <row r="3168" customFormat="false" ht="35.1" hidden="false" customHeight="true" outlineLevel="0" collapsed="false">
      <c r="A3168" s="67" t="n">
        <f aca="false">MAX($A$2:A3167)+1</f>
        <v>3119</v>
      </c>
      <c r="B3168" s="977" t="s">
        <v>10551</v>
      </c>
      <c r="C3168" s="978"/>
      <c r="D3168" s="979" t="s">
        <v>14</v>
      </c>
      <c r="E3168" s="982" t="s">
        <v>10552</v>
      </c>
      <c r="F3168" s="979"/>
      <c r="G3168" s="21" t="s">
        <v>9637</v>
      </c>
      <c r="H3168" s="21" t="s">
        <v>9638</v>
      </c>
      <c r="I3168" s="988" t="s">
        <v>10553</v>
      </c>
      <c r="J3168" s="981" t="s">
        <v>10537</v>
      </c>
      <c r="K3168" s="977" t="s">
        <v>10538</v>
      </c>
      <c r="L3168" s="715" t="s">
        <v>21</v>
      </c>
    </row>
    <row r="3169" customFormat="false" ht="35.1" hidden="false" customHeight="true" outlineLevel="0" collapsed="false">
      <c r="A3169" s="67" t="n">
        <f aca="false">MAX($A$2:A3168)+1</f>
        <v>3120</v>
      </c>
      <c r="B3169" s="977" t="s">
        <v>10554</v>
      </c>
      <c r="C3169" s="978"/>
      <c r="D3169" s="979" t="s">
        <v>14</v>
      </c>
      <c r="E3169" s="982" t="s">
        <v>10555</v>
      </c>
      <c r="F3169" s="979"/>
      <c r="G3169" s="21" t="s">
        <v>9637</v>
      </c>
      <c r="H3169" s="21" t="s">
        <v>9638</v>
      </c>
      <c r="I3169" s="988" t="s">
        <v>10556</v>
      </c>
      <c r="J3169" s="981" t="s">
        <v>10537</v>
      </c>
      <c r="K3169" s="977" t="s">
        <v>10538</v>
      </c>
      <c r="L3169" s="715" t="s">
        <v>21</v>
      </c>
    </row>
    <row r="3170" customFormat="false" ht="35.1" hidden="false" customHeight="true" outlineLevel="0" collapsed="false">
      <c r="A3170" s="67" t="n">
        <f aca="false">MAX($A$2:A3169)+1</f>
        <v>3121</v>
      </c>
      <c r="B3170" s="977" t="s">
        <v>10557</v>
      </c>
      <c r="C3170" s="978"/>
      <c r="D3170" s="979" t="s">
        <v>14</v>
      </c>
      <c r="E3170" s="982" t="s">
        <v>10558</v>
      </c>
      <c r="F3170" s="979"/>
      <c r="G3170" s="21" t="s">
        <v>9637</v>
      </c>
      <c r="H3170" s="21" t="s">
        <v>9638</v>
      </c>
      <c r="I3170" s="977" t="s">
        <v>10559</v>
      </c>
      <c r="J3170" s="981" t="s">
        <v>10537</v>
      </c>
      <c r="K3170" s="977" t="s">
        <v>10538</v>
      </c>
      <c r="L3170" s="715" t="s">
        <v>21</v>
      </c>
    </row>
    <row r="3171" customFormat="false" ht="35.1" hidden="false" customHeight="true" outlineLevel="0" collapsed="false">
      <c r="A3171" s="67" t="n">
        <f aca="false">MAX($A$2:A3170)+1</f>
        <v>3122</v>
      </c>
      <c r="B3171" s="977" t="s">
        <v>10560</v>
      </c>
      <c r="C3171" s="978"/>
      <c r="D3171" s="979" t="s">
        <v>14</v>
      </c>
      <c r="E3171" s="982" t="s">
        <v>10561</v>
      </c>
      <c r="F3171" s="979"/>
      <c r="G3171" s="21" t="s">
        <v>9637</v>
      </c>
      <c r="H3171" s="21" t="s">
        <v>9638</v>
      </c>
      <c r="I3171" s="977" t="s">
        <v>10562</v>
      </c>
      <c r="J3171" s="990" t="s">
        <v>10563</v>
      </c>
      <c r="K3171" s="977" t="s">
        <v>10538</v>
      </c>
      <c r="L3171" s="715" t="s">
        <v>21</v>
      </c>
    </row>
    <row r="3172" customFormat="false" ht="35.1" hidden="false" customHeight="true" outlineLevel="0" collapsed="false">
      <c r="A3172" s="67" t="n">
        <f aca="false">MAX($A$2:A3171)+1</f>
        <v>3123</v>
      </c>
      <c r="B3172" s="977" t="s">
        <v>10564</v>
      </c>
      <c r="C3172" s="978"/>
      <c r="D3172" s="979" t="s">
        <v>14</v>
      </c>
      <c r="E3172" s="982" t="s">
        <v>10565</v>
      </c>
      <c r="F3172" s="979"/>
      <c r="G3172" s="21" t="s">
        <v>9637</v>
      </c>
      <c r="H3172" s="21" t="s">
        <v>9638</v>
      </c>
      <c r="I3172" s="977" t="s">
        <v>10566</v>
      </c>
      <c r="J3172" s="990" t="s">
        <v>10563</v>
      </c>
      <c r="K3172" s="977" t="s">
        <v>10538</v>
      </c>
      <c r="L3172" s="715" t="s">
        <v>21</v>
      </c>
    </row>
    <row r="3173" customFormat="false" ht="35.1" hidden="false" customHeight="true" outlineLevel="0" collapsed="false">
      <c r="A3173" s="67" t="n">
        <f aca="false">MAX($A$2:A3172)+1</f>
        <v>3124</v>
      </c>
      <c r="B3173" s="977" t="s">
        <v>10567</v>
      </c>
      <c r="C3173" s="978"/>
      <c r="D3173" s="979" t="s">
        <v>14</v>
      </c>
      <c r="E3173" s="982" t="s">
        <v>10568</v>
      </c>
      <c r="F3173" s="979"/>
      <c r="G3173" s="21" t="s">
        <v>9637</v>
      </c>
      <c r="H3173" s="21" t="s">
        <v>9638</v>
      </c>
      <c r="I3173" s="977" t="s">
        <v>10569</v>
      </c>
      <c r="J3173" s="990" t="s">
        <v>10563</v>
      </c>
      <c r="K3173" s="977" t="s">
        <v>10538</v>
      </c>
      <c r="L3173" s="715" t="s">
        <v>21</v>
      </c>
    </row>
    <row r="3174" customFormat="false" ht="35.1" hidden="false" customHeight="true" outlineLevel="0" collapsed="false">
      <c r="A3174" s="67" t="n">
        <f aca="false">MAX($A$2:A3173)+1</f>
        <v>3125</v>
      </c>
      <c r="B3174" s="977" t="s">
        <v>10570</v>
      </c>
      <c r="C3174" s="978"/>
      <c r="D3174" s="979" t="s">
        <v>14</v>
      </c>
      <c r="E3174" s="982" t="s">
        <v>10571</v>
      </c>
      <c r="F3174" s="979"/>
      <c r="G3174" s="21" t="s">
        <v>9637</v>
      </c>
      <c r="H3174" s="21" t="s">
        <v>9638</v>
      </c>
      <c r="I3174" s="977" t="s">
        <v>10572</v>
      </c>
      <c r="J3174" s="990" t="s">
        <v>10563</v>
      </c>
      <c r="K3174" s="977" t="s">
        <v>10538</v>
      </c>
      <c r="L3174" s="715" t="s">
        <v>21</v>
      </c>
    </row>
    <row r="3175" customFormat="false" ht="35.1" hidden="false" customHeight="true" outlineLevel="0" collapsed="false">
      <c r="A3175" s="67" t="n">
        <f aca="false">MAX($A$2:A3174)+1</f>
        <v>3126</v>
      </c>
      <c r="B3175" s="977" t="s">
        <v>10573</v>
      </c>
      <c r="C3175" s="978"/>
      <c r="D3175" s="979" t="s">
        <v>14</v>
      </c>
      <c r="E3175" s="982" t="s">
        <v>10574</v>
      </c>
      <c r="F3175" s="979"/>
      <c r="G3175" s="21" t="s">
        <v>9637</v>
      </c>
      <c r="H3175" s="21" t="s">
        <v>9638</v>
      </c>
      <c r="I3175" s="977" t="s">
        <v>10575</v>
      </c>
      <c r="J3175" s="990" t="s">
        <v>10563</v>
      </c>
      <c r="K3175" s="977" t="s">
        <v>10538</v>
      </c>
      <c r="L3175" s="715" t="s">
        <v>21</v>
      </c>
    </row>
    <row r="3176" customFormat="false" ht="35.1" hidden="false" customHeight="true" outlineLevel="0" collapsed="false">
      <c r="A3176" s="67" t="n">
        <f aca="false">MAX($A$2:A3175)+1</f>
        <v>3127</v>
      </c>
      <c r="B3176" s="977" t="s">
        <v>10576</v>
      </c>
      <c r="C3176" s="978"/>
      <c r="D3176" s="979" t="s">
        <v>14</v>
      </c>
      <c r="E3176" s="982" t="s">
        <v>10577</v>
      </c>
      <c r="F3176" s="979"/>
      <c r="G3176" s="21" t="s">
        <v>9637</v>
      </c>
      <c r="H3176" s="21" t="s">
        <v>9638</v>
      </c>
      <c r="I3176" s="977" t="s">
        <v>10578</v>
      </c>
      <c r="J3176" s="990" t="s">
        <v>10563</v>
      </c>
      <c r="K3176" s="977" t="s">
        <v>10538</v>
      </c>
      <c r="L3176" s="715" t="s">
        <v>21</v>
      </c>
    </row>
    <row r="3177" customFormat="false" ht="35.1" hidden="false" customHeight="true" outlineLevel="0" collapsed="false">
      <c r="A3177" s="67" t="n">
        <f aca="false">MAX($A$2:A3176)+1</f>
        <v>3128</v>
      </c>
      <c r="B3177" s="977" t="s">
        <v>10579</v>
      </c>
      <c r="C3177" s="978"/>
      <c r="D3177" s="979" t="s">
        <v>14</v>
      </c>
      <c r="E3177" s="982" t="s">
        <v>10580</v>
      </c>
      <c r="F3177" s="979"/>
      <c r="G3177" s="21" t="s">
        <v>9637</v>
      </c>
      <c r="H3177" s="21" t="s">
        <v>9638</v>
      </c>
      <c r="I3177" s="977" t="s">
        <v>10581</v>
      </c>
      <c r="J3177" s="990" t="s">
        <v>10563</v>
      </c>
      <c r="K3177" s="977" t="s">
        <v>10538</v>
      </c>
      <c r="L3177" s="715" t="s">
        <v>21</v>
      </c>
    </row>
    <row r="3178" customFormat="false" ht="35.1" hidden="false" customHeight="true" outlineLevel="0" collapsed="false">
      <c r="A3178" s="67" t="n">
        <f aca="false">MAX($A$2:A3177)+1</f>
        <v>3129</v>
      </c>
      <c r="B3178" s="977" t="s">
        <v>10582</v>
      </c>
      <c r="C3178" s="978"/>
      <c r="D3178" s="979" t="s">
        <v>14</v>
      </c>
      <c r="E3178" s="982" t="s">
        <v>10583</v>
      </c>
      <c r="F3178" s="979"/>
      <c r="G3178" s="21" t="s">
        <v>9637</v>
      </c>
      <c r="H3178" s="21" t="s">
        <v>9638</v>
      </c>
      <c r="I3178" s="977" t="s">
        <v>10584</v>
      </c>
      <c r="J3178" s="990" t="s">
        <v>10563</v>
      </c>
      <c r="K3178" s="977" t="s">
        <v>10538</v>
      </c>
      <c r="L3178" s="715" t="s">
        <v>21</v>
      </c>
    </row>
    <row r="3179" customFormat="false" ht="35.1" hidden="false" customHeight="true" outlineLevel="0" collapsed="false">
      <c r="A3179" s="67" t="n">
        <f aca="false">MAX($A$2:A3178)+1</f>
        <v>3130</v>
      </c>
      <c r="B3179" s="977" t="s">
        <v>10585</v>
      </c>
      <c r="C3179" s="978"/>
      <c r="D3179" s="979" t="s">
        <v>14</v>
      </c>
      <c r="E3179" s="982" t="s">
        <v>10586</v>
      </c>
      <c r="F3179" s="979"/>
      <c r="G3179" s="21" t="s">
        <v>9637</v>
      </c>
      <c r="H3179" s="21" t="s">
        <v>9638</v>
      </c>
      <c r="I3179" s="981" t="s">
        <v>10587</v>
      </c>
      <c r="J3179" s="990" t="s">
        <v>10563</v>
      </c>
      <c r="K3179" s="977" t="s">
        <v>10538</v>
      </c>
      <c r="L3179" s="715" t="s">
        <v>21</v>
      </c>
    </row>
    <row r="3180" customFormat="false" ht="35.1" hidden="false" customHeight="true" outlineLevel="0" collapsed="false">
      <c r="A3180" s="67" t="n">
        <f aca="false">MAX($A$2:A3179)+1</f>
        <v>3131</v>
      </c>
      <c r="B3180" s="977" t="s">
        <v>10588</v>
      </c>
      <c r="C3180" s="978"/>
      <c r="D3180" s="979" t="s">
        <v>14</v>
      </c>
      <c r="E3180" s="982" t="s">
        <v>10589</v>
      </c>
      <c r="F3180" s="979"/>
      <c r="G3180" s="21" t="s">
        <v>9637</v>
      </c>
      <c r="H3180" s="21" t="s">
        <v>9638</v>
      </c>
      <c r="I3180" s="977" t="s">
        <v>10590</v>
      </c>
      <c r="J3180" s="990" t="s">
        <v>10563</v>
      </c>
      <c r="K3180" s="977" t="s">
        <v>10538</v>
      </c>
      <c r="L3180" s="715" t="s">
        <v>21</v>
      </c>
    </row>
    <row r="3181" customFormat="false" ht="35.1" hidden="false" customHeight="true" outlineLevel="0" collapsed="false">
      <c r="A3181" s="67" t="n">
        <f aca="false">MAX($A$2:A3180)+1</f>
        <v>3132</v>
      </c>
      <c r="B3181" s="977" t="s">
        <v>10591</v>
      </c>
      <c r="C3181" s="978"/>
      <c r="D3181" s="979" t="s">
        <v>14</v>
      </c>
      <c r="E3181" s="982" t="s">
        <v>10592</v>
      </c>
      <c r="F3181" s="979"/>
      <c r="G3181" s="21" t="s">
        <v>9637</v>
      </c>
      <c r="H3181" s="21" t="s">
        <v>9638</v>
      </c>
      <c r="I3181" s="977" t="s">
        <v>10593</v>
      </c>
      <c r="J3181" s="990" t="s">
        <v>10563</v>
      </c>
      <c r="K3181" s="977" t="s">
        <v>10538</v>
      </c>
      <c r="L3181" s="715" t="s">
        <v>21</v>
      </c>
    </row>
    <row r="3182" customFormat="false" ht="35.1" hidden="false" customHeight="true" outlineLevel="0" collapsed="false">
      <c r="A3182" s="67" t="n">
        <f aca="false">MAX($A$2:A3181)+1</f>
        <v>3133</v>
      </c>
      <c r="B3182" s="977" t="s">
        <v>10594</v>
      </c>
      <c r="C3182" s="978"/>
      <c r="D3182" s="979" t="s">
        <v>14</v>
      </c>
      <c r="E3182" s="982" t="s">
        <v>10595</v>
      </c>
      <c r="F3182" s="979"/>
      <c r="G3182" s="21" t="s">
        <v>9637</v>
      </c>
      <c r="H3182" s="21" t="s">
        <v>9638</v>
      </c>
      <c r="I3182" s="977" t="s">
        <v>10596</v>
      </c>
      <c r="J3182" s="990" t="s">
        <v>10563</v>
      </c>
      <c r="K3182" s="977" t="s">
        <v>10538</v>
      </c>
      <c r="L3182" s="715" t="s">
        <v>21</v>
      </c>
    </row>
    <row r="3183" customFormat="false" ht="35.1" hidden="false" customHeight="true" outlineLevel="0" collapsed="false">
      <c r="A3183" s="67" t="n">
        <f aca="false">MAX($A$2:A3182)+1</f>
        <v>3134</v>
      </c>
      <c r="B3183" s="977" t="s">
        <v>10597</v>
      </c>
      <c r="C3183" s="978"/>
      <c r="D3183" s="979" t="s">
        <v>14</v>
      </c>
      <c r="E3183" s="982" t="s">
        <v>10598</v>
      </c>
      <c r="F3183" s="979"/>
      <c r="G3183" s="21" t="s">
        <v>9637</v>
      </c>
      <c r="H3183" s="21" t="s">
        <v>9638</v>
      </c>
      <c r="I3183" s="977" t="s">
        <v>10599</v>
      </c>
      <c r="J3183" s="990" t="s">
        <v>10563</v>
      </c>
      <c r="K3183" s="977" t="s">
        <v>10538</v>
      </c>
      <c r="L3183" s="715" t="s">
        <v>21</v>
      </c>
    </row>
    <row r="3184" s="514" customFormat="true" ht="35.1" hidden="false" customHeight="true" outlineLevel="0" collapsed="false">
      <c r="A3184" s="954" t="n">
        <f aca="false">MAX($A$2:A3183)+1</f>
        <v>3135</v>
      </c>
      <c r="B3184" s="977" t="s">
        <v>10600</v>
      </c>
      <c r="C3184" s="978"/>
      <c r="D3184" s="979" t="s">
        <v>14</v>
      </c>
      <c r="E3184" s="982" t="s">
        <v>10601</v>
      </c>
      <c r="F3184" s="979"/>
      <c r="G3184" s="21" t="s">
        <v>9637</v>
      </c>
      <c r="H3184" s="21" t="s">
        <v>9638</v>
      </c>
      <c r="I3184" s="977" t="s">
        <v>10602</v>
      </c>
      <c r="J3184" s="991" t="s">
        <v>10563</v>
      </c>
      <c r="K3184" s="992" t="s">
        <v>10538</v>
      </c>
      <c r="L3184" s="862" t="s">
        <v>21</v>
      </c>
    </row>
    <row r="3185" customFormat="false" ht="35.1" hidden="false" customHeight="true" outlineLevel="0" collapsed="false">
      <c r="A3185" s="67" t="n">
        <f aca="false">MAX($A$2:A3184)+1</f>
        <v>3136</v>
      </c>
      <c r="B3185" s="977" t="s">
        <v>10603</v>
      </c>
      <c r="C3185" s="978"/>
      <c r="D3185" s="979" t="s">
        <v>14</v>
      </c>
      <c r="E3185" s="982" t="s">
        <v>10604</v>
      </c>
      <c r="F3185" s="979"/>
      <c r="G3185" s="21" t="s">
        <v>9637</v>
      </c>
      <c r="H3185" s="21" t="s">
        <v>9638</v>
      </c>
      <c r="I3185" s="977" t="s">
        <v>10605</v>
      </c>
      <c r="J3185" s="981" t="s">
        <v>10606</v>
      </c>
      <c r="K3185" s="977" t="s">
        <v>10607</v>
      </c>
      <c r="L3185" s="715" t="s">
        <v>21</v>
      </c>
    </row>
    <row r="3186" customFormat="false" ht="35.1" hidden="false" customHeight="true" outlineLevel="0" collapsed="false">
      <c r="A3186" s="67" t="n">
        <f aca="false">MAX($A$2:A3185)+1</f>
        <v>3137</v>
      </c>
      <c r="B3186" s="977" t="s">
        <v>10608</v>
      </c>
      <c r="C3186" s="978"/>
      <c r="D3186" s="979" t="s">
        <v>14</v>
      </c>
      <c r="E3186" s="982" t="s">
        <v>10609</v>
      </c>
      <c r="F3186" s="979"/>
      <c r="G3186" s="21" t="s">
        <v>9637</v>
      </c>
      <c r="H3186" s="21" t="s">
        <v>9638</v>
      </c>
      <c r="I3186" s="977" t="s">
        <v>10610</v>
      </c>
      <c r="J3186" s="981" t="s">
        <v>10606</v>
      </c>
      <c r="K3186" s="977" t="s">
        <v>10607</v>
      </c>
      <c r="L3186" s="715" t="s">
        <v>21</v>
      </c>
    </row>
    <row r="3187" customFormat="false" ht="35.1" hidden="false" customHeight="true" outlineLevel="0" collapsed="false">
      <c r="A3187" s="67" t="n">
        <f aca="false">MAX($A$2:A3186)+1</f>
        <v>3138</v>
      </c>
      <c r="B3187" s="977" t="s">
        <v>10611</v>
      </c>
      <c r="C3187" s="978"/>
      <c r="D3187" s="979" t="s">
        <v>14</v>
      </c>
      <c r="E3187" s="982" t="s">
        <v>10612</v>
      </c>
      <c r="F3187" s="979"/>
      <c r="G3187" s="21" t="s">
        <v>9637</v>
      </c>
      <c r="H3187" s="21" t="s">
        <v>9638</v>
      </c>
      <c r="I3187" s="977" t="s">
        <v>10613</v>
      </c>
      <c r="J3187" s="981" t="s">
        <v>10606</v>
      </c>
      <c r="K3187" s="977" t="s">
        <v>10607</v>
      </c>
      <c r="L3187" s="715" t="s">
        <v>21</v>
      </c>
    </row>
    <row r="3188" customFormat="false" ht="35.1" hidden="false" customHeight="true" outlineLevel="0" collapsed="false">
      <c r="A3188" s="67" t="n">
        <f aca="false">MAX($A$2:A3187)+1</f>
        <v>3139</v>
      </c>
      <c r="B3188" s="977" t="s">
        <v>10614</v>
      </c>
      <c r="C3188" s="978"/>
      <c r="D3188" s="979" t="s">
        <v>14</v>
      </c>
      <c r="E3188" s="982" t="s">
        <v>10615</v>
      </c>
      <c r="F3188" s="979"/>
      <c r="G3188" s="21" t="s">
        <v>9637</v>
      </c>
      <c r="H3188" s="21" t="s">
        <v>9638</v>
      </c>
      <c r="I3188" s="977" t="s">
        <v>10616</v>
      </c>
      <c r="J3188" s="981" t="s">
        <v>10606</v>
      </c>
      <c r="K3188" s="977" t="s">
        <v>10607</v>
      </c>
      <c r="L3188" s="715" t="s">
        <v>21</v>
      </c>
    </row>
    <row r="3189" customFormat="false" ht="35.1" hidden="false" customHeight="true" outlineLevel="0" collapsed="false">
      <c r="A3189" s="67" t="n">
        <f aca="false">MAX($A$2:A3188)+1</f>
        <v>3140</v>
      </c>
      <c r="B3189" s="977" t="s">
        <v>10617</v>
      </c>
      <c r="C3189" s="978"/>
      <c r="D3189" s="979" t="s">
        <v>14</v>
      </c>
      <c r="E3189" s="982" t="s">
        <v>10618</v>
      </c>
      <c r="F3189" s="979"/>
      <c r="G3189" s="21" t="s">
        <v>9637</v>
      </c>
      <c r="H3189" s="21" t="s">
        <v>9638</v>
      </c>
      <c r="I3189" s="977" t="s">
        <v>10619</v>
      </c>
      <c r="J3189" s="981" t="s">
        <v>10606</v>
      </c>
      <c r="K3189" s="977" t="s">
        <v>10607</v>
      </c>
      <c r="L3189" s="715" t="s">
        <v>21</v>
      </c>
    </row>
    <row r="3190" customFormat="false" ht="35.1" hidden="false" customHeight="true" outlineLevel="0" collapsed="false">
      <c r="A3190" s="67" t="n">
        <f aca="false">MAX($A$2:A3189)+1</f>
        <v>3141</v>
      </c>
      <c r="B3190" s="977" t="s">
        <v>10620</v>
      </c>
      <c r="C3190" s="978"/>
      <c r="D3190" s="979" t="s">
        <v>14</v>
      </c>
      <c r="E3190" s="982" t="s">
        <v>10621</v>
      </c>
      <c r="F3190" s="979"/>
      <c r="G3190" s="21" t="s">
        <v>9637</v>
      </c>
      <c r="H3190" s="21" t="s">
        <v>9638</v>
      </c>
      <c r="I3190" s="981" t="s">
        <v>10622</v>
      </c>
      <c r="J3190" s="981" t="s">
        <v>10623</v>
      </c>
      <c r="K3190" s="977" t="s">
        <v>10624</v>
      </c>
      <c r="L3190" s="715" t="s">
        <v>21</v>
      </c>
    </row>
    <row r="3191" customFormat="false" ht="35.1" hidden="false" customHeight="true" outlineLevel="0" collapsed="false">
      <c r="A3191" s="67" t="n">
        <f aca="false">MAX($A$2:A3190)+1</f>
        <v>3142</v>
      </c>
      <c r="B3191" s="977" t="s">
        <v>10625</v>
      </c>
      <c r="C3191" s="978"/>
      <c r="D3191" s="979" t="s">
        <v>14</v>
      </c>
      <c r="E3191" s="982" t="s">
        <v>10626</v>
      </c>
      <c r="F3191" s="979"/>
      <c r="G3191" s="21" t="s">
        <v>9637</v>
      </c>
      <c r="H3191" s="21" t="s">
        <v>9638</v>
      </c>
      <c r="I3191" s="981" t="s">
        <v>10627</v>
      </c>
      <c r="J3191" s="981" t="s">
        <v>10628</v>
      </c>
      <c r="K3191" s="977" t="s">
        <v>10629</v>
      </c>
      <c r="L3191" s="715" t="s">
        <v>21</v>
      </c>
    </row>
    <row r="3192" customFormat="false" ht="35.1" hidden="false" customHeight="true" outlineLevel="0" collapsed="false">
      <c r="A3192" s="67" t="n">
        <f aca="false">MAX($A$2:A3191)+1</f>
        <v>3143</v>
      </c>
      <c r="B3192" s="993" t="s">
        <v>10630</v>
      </c>
      <c r="C3192" s="994"/>
      <c r="D3192" s="995" t="s">
        <v>14</v>
      </c>
      <c r="E3192" s="996" t="s">
        <v>10631</v>
      </c>
      <c r="F3192" s="995"/>
      <c r="G3192" s="21" t="s">
        <v>9637</v>
      </c>
      <c r="H3192" s="21" t="s">
        <v>9638</v>
      </c>
      <c r="I3192" s="997" t="s">
        <v>10632</v>
      </c>
      <c r="J3192" s="981" t="s">
        <v>10628</v>
      </c>
      <c r="K3192" s="977" t="s">
        <v>10629</v>
      </c>
      <c r="L3192" s="715" t="s">
        <v>21</v>
      </c>
    </row>
    <row r="3193" customFormat="false" ht="35.1" hidden="false" customHeight="true" outlineLevel="0" collapsed="false">
      <c r="A3193" s="67" t="n">
        <f aca="false">MAX($A$2:A3192)+1</f>
        <v>3144</v>
      </c>
      <c r="B3193" s="977" t="s">
        <v>10633</v>
      </c>
      <c r="C3193" s="978"/>
      <c r="D3193" s="979" t="s">
        <v>14</v>
      </c>
      <c r="E3193" s="982" t="s">
        <v>10634</v>
      </c>
      <c r="F3193" s="979"/>
      <c r="G3193" s="21" t="s">
        <v>9637</v>
      </c>
      <c r="H3193" s="21" t="s">
        <v>9638</v>
      </c>
      <c r="I3193" s="981" t="s">
        <v>10635</v>
      </c>
      <c r="J3193" s="981" t="s">
        <v>10628</v>
      </c>
      <c r="K3193" s="977" t="s">
        <v>10629</v>
      </c>
      <c r="L3193" s="715" t="s">
        <v>21</v>
      </c>
    </row>
    <row r="3194" customFormat="false" ht="35.1" hidden="false" customHeight="true" outlineLevel="0" collapsed="false">
      <c r="A3194" s="67" t="n">
        <f aca="false">MAX($A$2:A3193)+1</f>
        <v>3145</v>
      </c>
      <c r="B3194" s="977" t="s">
        <v>10636</v>
      </c>
      <c r="C3194" s="978"/>
      <c r="D3194" s="979" t="s">
        <v>14</v>
      </c>
      <c r="E3194" s="982" t="s">
        <v>10637</v>
      </c>
      <c r="F3194" s="979"/>
      <c r="G3194" s="21" t="s">
        <v>9637</v>
      </c>
      <c r="H3194" s="21" t="s">
        <v>9638</v>
      </c>
      <c r="I3194" s="977" t="s">
        <v>10638</v>
      </c>
      <c r="J3194" s="981" t="s">
        <v>10628</v>
      </c>
      <c r="K3194" s="977" t="s">
        <v>10629</v>
      </c>
      <c r="L3194" s="715" t="s">
        <v>21</v>
      </c>
    </row>
    <row r="3195" customFormat="false" ht="35.1" hidden="false" customHeight="true" outlineLevel="0" collapsed="false">
      <c r="A3195" s="67" t="n">
        <f aca="false">MAX($A$2:A3194)+1</f>
        <v>3146</v>
      </c>
      <c r="B3195" s="977" t="s">
        <v>10639</v>
      </c>
      <c r="C3195" s="978"/>
      <c r="D3195" s="979" t="s">
        <v>14</v>
      </c>
      <c r="E3195" s="982" t="s">
        <v>10640</v>
      </c>
      <c r="F3195" s="979"/>
      <c r="G3195" s="21" t="s">
        <v>9637</v>
      </c>
      <c r="H3195" s="21" t="s">
        <v>9638</v>
      </c>
      <c r="I3195" s="977" t="s">
        <v>10641</v>
      </c>
      <c r="J3195" s="981" t="s">
        <v>10628</v>
      </c>
      <c r="K3195" s="977" t="s">
        <v>10629</v>
      </c>
      <c r="L3195" s="715" t="s">
        <v>21</v>
      </c>
    </row>
    <row r="3196" customFormat="false" ht="35.1" hidden="false" customHeight="true" outlineLevel="0" collapsed="false">
      <c r="A3196" s="67" t="n">
        <f aca="false">MAX($A$2:A3195)+1</f>
        <v>3147</v>
      </c>
      <c r="B3196" s="979" t="s">
        <v>10642</v>
      </c>
      <c r="C3196" s="979"/>
      <c r="D3196" s="979" t="s">
        <v>14</v>
      </c>
      <c r="E3196" s="982" t="s">
        <v>10643</v>
      </c>
      <c r="F3196" s="979"/>
      <c r="G3196" s="21" t="s">
        <v>9637</v>
      </c>
      <c r="H3196" s="21" t="s">
        <v>9638</v>
      </c>
      <c r="I3196" s="998" t="s">
        <v>10644</v>
      </c>
      <c r="J3196" s="981" t="s">
        <v>10628</v>
      </c>
      <c r="K3196" s="977" t="s">
        <v>10629</v>
      </c>
      <c r="L3196" s="715" t="s">
        <v>21</v>
      </c>
    </row>
    <row r="3197" customFormat="false" ht="35.1" hidden="false" customHeight="true" outlineLevel="0" collapsed="false">
      <c r="A3197" s="67" t="n">
        <f aca="false">MAX($A$2:A3196)+1</f>
        <v>3148</v>
      </c>
      <c r="B3197" s="979" t="s">
        <v>10645</v>
      </c>
      <c r="C3197" s="979"/>
      <c r="D3197" s="979" t="s">
        <v>14</v>
      </c>
      <c r="E3197" s="982" t="s">
        <v>10646</v>
      </c>
      <c r="F3197" s="979"/>
      <c r="G3197" s="21" t="s">
        <v>9637</v>
      </c>
      <c r="H3197" s="21" t="s">
        <v>9638</v>
      </c>
      <c r="I3197" s="981" t="s">
        <v>10647</v>
      </c>
      <c r="J3197" s="981" t="s">
        <v>10628</v>
      </c>
      <c r="K3197" s="977" t="s">
        <v>10629</v>
      </c>
      <c r="L3197" s="715" t="s">
        <v>21</v>
      </c>
    </row>
    <row r="3198" customFormat="false" ht="35.1" hidden="false" customHeight="true" outlineLevel="0" collapsed="false">
      <c r="A3198" s="67" t="n">
        <f aca="false">MAX($A$2:A3197)+1</f>
        <v>3149</v>
      </c>
      <c r="B3198" s="977" t="s">
        <v>10648</v>
      </c>
      <c r="C3198" s="978"/>
      <c r="D3198" s="979" t="s">
        <v>14</v>
      </c>
      <c r="E3198" s="982" t="s">
        <v>10649</v>
      </c>
      <c r="F3198" s="979"/>
      <c r="G3198" s="21" t="s">
        <v>9637</v>
      </c>
      <c r="H3198" s="21" t="s">
        <v>9638</v>
      </c>
      <c r="I3198" s="977" t="s">
        <v>10650</v>
      </c>
      <c r="J3198" s="981" t="s">
        <v>10628</v>
      </c>
      <c r="K3198" s="977" t="s">
        <v>10629</v>
      </c>
      <c r="L3198" s="715" t="s">
        <v>21</v>
      </c>
    </row>
    <row r="3199" customFormat="false" ht="35.1" hidden="false" customHeight="true" outlineLevel="0" collapsed="false">
      <c r="A3199" s="67" t="n">
        <f aca="false">MAX($A$2:A3198)+1</f>
        <v>3150</v>
      </c>
      <c r="B3199" s="977" t="s">
        <v>10651</v>
      </c>
      <c r="C3199" s="978"/>
      <c r="D3199" s="979" t="s">
        <v>14</v>
      </c>
      <c r="E3199" s="982" t="s">
        <v>10652</v>
      </c>
      <c r="F3199" s="979"/>
      <c r="G3199" s="21" t="s">
        <v>9637</v>
      </c>
      <c r="H3199" s="21" t="s">
        <v>9638</v>
      </c>
      <c r="I3199" s="977" t="s">
        <v>10653</v>
      </c>
      <c r="J3199" s="981" t="s">
        <v>10628</v>
      </c>
      <c r="K3199" s="977" t="s">
        <v>10629</v>
      </c>
      <c r="L3199" s="715" t="s">
        <v>21</v>
      </c>
    </row>
    <row r="3200" customFormat="false" ht="35.1" hidden="false" customHeight="true" outlineLevel="0" collapsed="false">
      <c r="A3200" s="67" t="n">
        <f aca="false">MAX($A$2:A3199)+1</f>
        <v>3151</v>
      </c>
      <c r="B3200" s="977" t="s">
        <v>10654</v>
      </c>
      <c r="C3200" s="978"/>
      <c r="D3200" s="979" t="s">
        <v>14</v>
      </c>
      <c r="E3200" s="982" t="s">
        <v>10655</v>
      </c>
      <c r="F3200" s="979"/>
      <c r="G3200" s="21" t="s">
        <v>9637</v>
      </c>
      <c r="H3200" s="21" t="s">
        <v>9638</v>
      </c>
      <c r="I3200" s="998" t="s">
        <v>10656</v>
      </c>
      <c r="J3200" s="981" t="s">
        <v>10628</v>
      </c>
      <c r="K3200" s="977" t="s">
        <v>10629</v>
      </c>
      <c r="L3200" s="715" t="s">
        <v>21</v>
      </c>
    </row>
    <row r="3201" customFormat="false" ht="35.1" hidden="false" customHeight="true" outlineLevel="0" collapsed="false">
      <c r="A3201" s="67" t="n">
        <f aca="false">MAX($A$2:A3200)+1</f>
        <v>3152</v>
      </c>
      <c r="B3201" s="977" t="s">
        <v>10657</v>
      </c>
      <c r="C3201" s="978"/>
      <c r="D3201" s="979" t="s">
        <v>14</v>
      </c>
      <c r="E3201" s="982" t="s">
        <v>10658</v>
      </c>
      <c r="F3201" s="979"/>
      <c r="G3201" s="21" t="s">
        <v>9637</v>
      </c>
      <c r="H3201" s="21" t="s">
        <v>9638</v>
      </c>
      <c r="I3201" s="977" t="s">
        <v>10659</v>
      </c>
      <c r="J3201" s="981" t="s">
        <v>10628</v>
      </c>
      <c r="K3201" s="977" t="s">
        <v>10629</v>
      </c>
      <c r="L3201" s="715" t="s">
        <v>21</v>
      </c>
    </row>
    <row r="3202" customFormat="false" ht="35.1" hidden="false" customHeight="true" outlineLevel="0" collapsed="false">
      <c r="A3202" s="67" t="n">
        <f aca="false">MAX($A$2:A3201)+1</f>
        <v>3153</v>
      </c>
      <c r="B3202" s="977" t="s">
        <v>10660</v>
      </c>
      <c r="C3202" s="978"/>
      <c r="D3202" s="979" t="s">
        <v>14</v>
      </c>
      <c r="E3202" s="982" t="s">
        <v>10661</v>
      </c>
      <c r="F3202" s="979"/>
      <c r="G3202" s="21" t="s">
        <v>9637</v>
      </c>
      <c r="H3202" s="21" t="s">
        <v>9638</v>
      </c>
      <c r="I3202" s="977" t="s">
        <v>10662</v>
      </c>
      <c r="J3202" s="981" t="s">
        <v>10628</v>
      </c>
      <c r="K3202" s="977" t="s">
        <v>10629</v>
      </c>
      <c r="L3202" s="715" t="s">
        <v>21</v>
      </c>
    </row>
    <row r="3203" customFormat="false" ht="35.1" hidden="false" customHeight="true" outlineLevel="0" collapsed="false">
      <c r="A3203" s="67" t="n">
        <f aca="false">MAX($A$2:A3202)+1</f>
        <v>3154</v>
      </c>
      <c r="B3203" s="977" t="s">
        <v>10663</v>
      </c>
      <c r="C3203" s="978"/>
      <c r="D3203" s="979" t="s">
        <v>14</v>
      </c>
      <c r="E3203" s="982" t="s">
        <v>10664</v>
      </c>
      <c r="F3203" s="979"/>
      <c r="G3203" s="21" t="s">
        <v>9637</v>
      </c>
      <c r="H3203" s="21" t="s">
        <v>9638</v>
      </c>
      <c r="I3203" s="977" t="s">
        <v>10665</v>
      </c>
      <c r="J3203" s="981" t="s">
        <v>10628</v>
      </c>
      <c r="K3203" s="977" t="s">
        <v>10629</v>
      </c>
      <c r="L3203" s="715" t="s">
        <v>21</v>
      </c>
    </row>
    <row r="3204" customFormat="false" ht="35.1" hidden="false" customHeight="true" outlineLevel="0" collapsed="false">
      <c r="A3204" s="67" t="n">
        <f aca="false">MAX($A$2:A3203)+1</f>
        <v>3155</v>
      </c>
      <c r="B3204" s="977" t="s">
        <v>10666</v>
      </c>
      <c r="C3204" s="978"/>
      <c r="D3204" s="979" t="s">
        <v>14</v>
      </c>
      <c r="E3204" s="982" t="s">
        <v>10667</v>
      </c>
      <c r="F3204" s="979"/>
      <c r="G3204" s="21" t="s">
        <v>9637</v>
      </c>
      <c r="H3204" s="21" t="s">
        <v>9638</v>
      </c>
      <c r="I3204" s="977" t="s">
        <v>10668</v>
      </c>
      <c r="J3204" s="981" t="s">
        <v>10628</v>
      </c>
      <c r="K3204" s="977" t="s">
        <v>10629</v>
      </c>
      <c r="L3204" s="715" t="s">
        <v>21</v>
      </c>
    </row>
    <row r="3205" customFormat="false" ht="35.1" hidden="false" customHeight="true" outlineLevel="0" collapsed="false">
      <c r="A3205" s="67" t="n">
        <f aca="false">MAX($A$2:A3204)+1</f>
        <v>3156</v>
      </c>
      <c r="B3205" s="977" t="s">
        <v>10669</v>
      </c>
      <c r="C3205" s="978"/>
      <c r="D3205" s="979" t="s">
        <v>14</v>
      </c>
      <c r="E3205" s="982" t="s">
        <v>10670</v>
      </c>
      <c r="F3205" s="979"/>
      <c r="G3205" s="21" t="s">
        <v>9637</v>
      </c>
      <c r="H3205" s="21" t="s">
        <v>9638</v>
      </c>
      <c r="I3205" s="977" t="s">
        <v>10671</v>
      </c>
      <c r="J3205" s="981" t="s">
        <v>10628</v>
      </c>
      <c r="K3205" s="977" t="s">
        <v>10629</v>
      </c>
      <c r="L3205" s="715" t="s">
        <v>21</v>
      </c>
    </row>
    <row r="3206" customFormat="false" ht="35.1" hidden="false" customHeight="true" outlineLevel="0" collapsed="false">
      <c r="A3206" s="67" t="n">
        <f aca="false">MAX($A$2:A3205)+1</f>
        <v>3157</v>
      </c>
      <c r="B3206" s="977" t="s">
        <v>10672</v>
      </c>
      <c r="C3206" s="978"/>
      <c r="D3206" s="979" t="s">
        <v>14</v>
      </c>
      <c r="E3206" s="982" t="s">
        <v>10673</v>
      </c>
      <c r="F3206" s="979"/>
      <c r="G3206" s="21" t="s">
        <v>9637</v>
      </c>
      <c r="H3206" s="21" t="s">
        <v>9638</v>
      </c>
      <c r="I3206" s="977" t="s">
        <v>10674</v>
      </c>
      <c r="J3206" s="981" t="s">
        <v>10628</v>
      </c>
      <c r="K3206" s="977" t="s">
        <v>10629</v>
      </c>
      <c r="L3206" s="715" t="s">
        <v>21</v>
      </c>
    </row>
    <row r="3207" customFormat="false" ht="35.1" hidden="false" customHeight="true" outlineLevel="0" collapsed="false">
      <c r="A3207" s="67" t="n">
        <f aca="false">MAX($A$2:A3206)+1</f>
        <v>3158</v>
      </c>
      <c r="B3207" s="977" t="s">
        <v>10675</v>
      </c>
      <c r="C3207" s="978"/>
      <c r="D3207" s="979" t="s">
        <v>14</v>
      </c>
      <c r="E3207" s="982" t="s">
        <v>10676</v>
      </c>
      <c r="F3207" s="979"/>
      <c r="G3207" s="21" t="s">
        <v>9637</v>
      </c>
      <c r="H3207" s="21" t="s">
        <v>9638</v>
      </c>
      <c r="I3207" s="977" t="s">
        <v>10677</v>
      </c>
      <c r="J3207" s="981" t="s">
        <v>10628</v>
      </c>
      <c r="K3207" s="977" t="s">
        <v>10629</v>
      </c>
      <c r="L3207" s="715" t="s">
        <v>21</v>
      </c>
    </row>
    <row r="3208" customFormat="false" ht="35.1" hidden="false" customHeight="true" outlineLevel="0" collapsed="false">
      <c r="A3208" s="67" t="n">
        <f aca="false">MAX($A$2:A3207)+1</f>
        <v>3159</v>
      </c>
      <c r="B3208" s="977" t="s">
        <v>10678</v>
      </c>
      <c r="C3208" s="978"/>
      <c r="D3208" s="979" t="s">
        <v>14</v>
      </c>
      <c r="E3208" s="982" t="s">
        <v>10679</v>
      </c>
      <c r="F3208" s="979"/>
      <c r="G3208" s="21" t="s">
        <v>9637</v>
      </c>
      <c r="H3208" s="21" t="s">
        <v>9638</v>
      </c>
      <c r="I3208" s="977" t="s">
        <v>10680</v>
      </c>
      <c r="J3208" s="981" t="s">
        <v>10628</v>
      </c>
      <c r="K3208" s="977" t="s">
        <v>10629</v>
      </c>
      <c r="L3208" s="715" t="s">
        <v>21</v>
      </c>
    </row>
    <row r="3209" customFormat="false" ht="35.1" hidden="false" customHeight="true" outlineLevel="0" collapsed="false">
      <c r="A3209" s="67" t="n">
        <f aca="false">MAX($A$2:A3208)+1</f>
        <v>3160</v>
      </c>
      <c r="B3209" s="977" t="s">
        <v>10681</v>
      </c>
      <c r="C3209" s="978"/>
      <c r="D3209" s="979" t="s">
        <v>14</v>
      </c>
      <c r="E3209" s="982" t="s">
        <v>10682</v>
      </c>
      <c r="F3209" s="979"/>
      <c r="G3209" s="21" t="s">
        <v>9637</v>
      </c>
      <c r="H3209" s="21" t="s">
        <v>9638</v>
      </c>
      <c r="I3209" s="977" t="s">
        <v>10683</v>
      </c>
      <c r="J3209" s="981" t="s">
        <v>10628</v>
      </c>
      <c r="K3209" s="977" t="s">
        <v>10629</v>
      </c>
      <c r="L3209" s="715" t="s">
        <v>21</v>
      </c>
    </row>
    <row r="3210" customFormat="false" ht="35.1" hidden="false" customHeight="true" outlineLevel="0" collapsed="false">
      <c r="A3210" s="67" t="n">
        <f aca="false">MAX($A$2:A3209)+1</f>
        <v>3161</v>
      </c>
      <c r="B3210" s="977" t="s">
        <v>10684</v>
      </c>
      <c r="C3210" s="978"/>
      <c r="D3210" s="979" t="s">
        <v>14</v>
      </c>
      <c r="E3210" s="982" t="s">
        <v>10685</v>
      </c>
      <c r="F3210" s="979"/>
      <c r="G3210" s="21" t="s">
        <v>9637</v>
      </c>
      <c r="H3210" s="21" t="s">
        <v>9638</v>
      </c>
      <c r="I3210" s="977" t="s">
        <v>10686</v>
      </c>
      <c r="J3210" s="981" t="s">
        <v>10628</v>
      </c>
      <c r="K3210" s="977" t="s">
        <v>10629</v>
      </c>
      <c r="L3210" s="715" t="s">
        <v>21</v>
      </c>
    </row>
    <row r="3211" customFormat="false" ht="35.1" hidden="false" customHeight="true" outlineLevel="0" collapsed="false">
      <c r="A3211" s="67" t="n">
        <f aca="false">MAX($A$2:A3210)+1</f>
        <v>3162</v>
      </c>
      <c r="B3211" s="977" t="s">
        <v>10687</v>
      </c>
      <c r="C3211" s="978"/>
      <c r="D3211" s="979" t="s">
        <v>14</v>
      </c>
      <c r="E3211" s="982" t="s">
        <v>10688</v>
      </c>
      <c r="F3211" s="979"/>
      <c r="G3211" s="21" t="s">
        <v>9637</v>
      </c>
      <c r="H3211" s="21" t="s">
        <v>9638</v>
      </c>
      <c r="I3211" s="977" t="s">
        <v>10689</v>
      </c>
      <c r="J3211" s="981" t="s">
        <v>10628</v>
      </c>
      <c r="K3211" s="977" t="s">
        <v>10629</v>
      </c>
      <c r="L3211" s="715" t="s">
        <v>21</v>
      </c>
    </row>
    <row r="3212" customFormat="false" ht="35.1" hidden="false" customHeight="true" outlineLevel="0" collapsed="false">
      <c r="A3212" s="67" t="n">
        <f aca="false">MAX($A$2:A3211)+1</f>
        <v>3163</v>
      </c>
      <c r="B3212" s="977" t="s">
        <v>10690</v>
      </c>
      <c r="C3212" s="978"/>
      <c r="D3212" s="979" t="s">
        <v>14</v>
      </c>
      <c r="E3212" s="982" t="s">
        <v>10691</v>
      </c>
      <c r="F3212" s="979"/>
      <c r="G3212" s="21" t="s">
        <v>9637</v>
      </c>
      <c r="H3212" s="21" t="s">
        <v>9638</v>
      </c>
      <c r="I3212" s="977" t="s">
        <v>10692</v>
      </c>
      <c r="J3212" s="981" t="s">
        <v>10628</v>
      </c>
      <c r="K3212" s="977" t="s">
        <v>10629</v>
      </c>
      <c r="L3212" s="715" t="s">
        <v>21</v>
      </c>
    </row>
    <row r="3213" customFormat="false" ht="35.1" hidden="false" customHeight="true" outlineLevel="0" collapsed="false">
      <c r="A3213" s="67" t="n">
        <f aca="false">MAX($A$2:A3212)+1</f>
        <v>3164</v>
      </c>
      <c r="B3213" s="977" t="s">
        <v>10693</v>
      </c>
      <c r="C3213" s="978"/>
      <c r="D3213" s="979" t="s">
        <v>14</v>
      </c>
      <c r="E3213" s="982" t="s">
        <v>10694</v>
      </c>
      <c r="F3213" s="979"/>
      <c r="G3213" s="21" t="s">
        <v>9637</v>
      </c>
      <c r="H3213" s="21" t="s">
        <v>9638</v>
      </c>
      <c r="I3213" s="977" t="s">
        <v>10695</v>
      </c>
      <c r="J3213" s="981" t="s">
        <v>10628</v>
      </c>
      <c r="K3213" s="977" t="s">
        <v>10629</v>
      </c>
      <c r="L3213" s="715" t="s">
        <v>21</v>
      </c>
    </row>
    <row r="3214" customFormat="false" ht="35.1" hidden="false" customHeight="true" outlineLevel="0" collapsed="false">
      <c r="A3214" s="67" t="n">
        <f aca="false">MAX($A$2:A3213)+1</f>
        <v>3165</v>
      </c>
      <c r="B3214" s="977" t="s">
        <v>10696</v>
      </c>
      <c r="C3214" s="978"/>
      <c r="D3214" s="979" t="s">
        <v>14</v>
      </c>
      <c r="E3214" s="982" t="s">
        <v>10697</v>
      </c>
      <c r="F3214" s="979"/>
      <c r="G3214" s="21" t="s">
        <v>9637</v>
      </c>
      <c r="H3214" s="21" t="s">
        <v>9638</v>
      </c>
      <c r="I3214" s="977" t="s">
        <v>10698</v>
      </c>
      <c r="J3214" s="981" t="s">
        <v>10628</v>
      </c>
      <c r="K3214" s="977" t="s">
        <v>10629</v>
      </c>
      <c r="L3214" s="715" t="s">
        <v>21</v>
      </c>
    </row>
    <row r="3215" customFormat="false" ht="35.1" hidden="false" customHeight="true" outlineLevel="0" collapsed="false">
      <c r="A3215" s="67" t="n">
        <f aca="false">MAX($A$2:A3214)+1</f>
        <v>3166</v>
      </c>
      <c r="B3215" s="977" t="s">
        <v>10699</v>
      </c>
      <c r="C3215" s="978"/>
      <c r="D3215" s="979" t="s">
        <v>14</v>
      </c>
      <c r="E3215" s="982" t="s">
        <v>10700</v>
      </c>
      <c r="F3215" s="979"/>
      <c r="G3215" s="21" t="s">
        <v>9637</v>
      </c>
      <c r="H3215" s="21" t="s">
        <v>9638</v>
      </c>
      <c r="I3215" s="977" t="s">
        <v>10701</v>
      </c>
      <c r="J3215" s="981" t="s">
        <v>10628</v>
      </c>
      <c r="K3215" s="977" t="s">
        <v>10629</v>
      </c>
      <c r="L3215" s="715" t="s">
        <v>21</v>
      </c>
    </row>
    <row r="3216" customFormat="false" ht="35.1" hidden="false" customHeight="true" outlineLevel="0" collapsed="false">
      <c r="A3216" s="67" t="n">
        <f aca="false">MAX($A$2:A3215)+1</f>
        <v>3167</v>
      </c>
      <c r="B3216" s="977" t="s">
        <v>10702</v>
      </c>
      <c r="C3216" s="978"/>
      <c r="D3216" s="979" t="s">
        <v>14</v>
      </c>
      <c r="E3216" s="982" t="s">
        <v>10703</v>
      </c>
      <c r="F3216" s="979"/>
      <c r="G3216" s="21" t="s">
        <v>9637</v>
      </c>
      <c r="H3216" s="21" t="s">
        <v>9638</v>
      </c>
      <c r="I3216" s="977" t="s">
        <v>10704</v>
      </c>
      <c r="J3216" s="981" t="s">
        <v>10628</v>
      </c>
      <c r="K3216" s="977" t="s">
        <v>10629</v>
      </c>
      <c r="L3216" s="715" t="s">
        <v>21</v>
      </c>
    </row>
    <row r="3217" customFormat="false" ht="35.1" hidden="false" customHeight="true" outlineLevel="0" collapsed="false">
      <c r="A3217" s="67" t="n">
        <f aca="false">MAX($A$2:A3216)+1</f>
        <v>3168</v>
      </c>
      <c r="B3217" s="977" t="s">
        <v>10705</v>
      </c>
      <c r="C3217" s="978"/>
      <c r="D3217" s="979" t="s">
        <v>14</v>
      </c>
      <c r="E3217" s="982" t="s">
        <v>10706</v>
      </c>
      <c r="F3217" s="979"/>
      <c r="G3217" s="21" t="s">
        <v>9637</v>
      </c>
      <c r="H3217" s="21" t="s">
        <v>9638</v>
      </c>
      <c r="I3217" s="977" t="s">
        <v>10707</v>
      </c>
      <c r="J3217" s="981" t="s">
        <v>10628</v>
      </c>
      <c r="K3217" s="977" t="s">
        <v>10629</v>
      </c>
      <c r="L3217" s="715" t="s">
        <v>21</v>
      </c>
    </row>
    <row r="3218" customFormat="false" ht="35.1" hidden="false" customHeight="true" outlineLevel="0" collapsed="false">
      <c r="A3218" s="67" t="n">
        <f aca="false">MAX($A$2:A3217)+1</f>
        <v>3169</v>
      </c>
      <c r="B3218" s="977" t="s">
        <v>10708</v>
      </c>
      <c r="C3218" s="978"/>
      <c r="D3218" s="979" t="s">
        <v>14</v>
      </c>
      <c r="E3218" s="982" t="s">
        <v>10709</v>
      </c>
      <c r="F3218" s="979"/>
      <c r="G3218" s="21" t="s">
        <v>9637</v>
      </c>
      <c r="H3218" s="21" t="s">
        <v>9638</v>
      </c>
      <c r="I3218" s="981" t="s">
        <v>10710</v>
      </c>
      <c r="J3218" s="981" t="s">
        <v>10628</v>
      </c>
      <c r="K3218" s="977" t="s">
        <v>10629</v>
      </c>
      <c r="L3218" s="715" t="s">
        <v>21</v>
      </c>
    </row>
    <row r="3219" customFormat="false" ht="35.1" hidden="false" customHeight="true" outlineLevel="0" collapsed="false">
      <c r="A3219" s="67" t="n">
        <f aca="false">MAX($A$2:A3218)+1</f>
        <v>3170</v>
      </c>
      <c r="B3219" s="977" t="s">
        <v>10711</v>
      </c>
      <c r="C3219" s="978"/>
      <c r="D3219" s="979" t="s">
        <v>14</v>
      </c>
      <c r="E3219" s="982" t="s">
        <v>10712</v>
      </c>
      <c r="F3219" s="979"/>
      <c r="G3219" s="21" t="s">
        <v>9637</v>
      </c>
      <c r="H3219" s="21" t="s">
        <v>9638</v>
      </c>
      <c r="I3219" s="977" t="s">
        <v>10713</v>
      </c>
      <c r="J3219" s="981" t="s">
        <v>10628</v>
      </c>
      <c r="K3219" s="977" t="s">
        <v>10629</v>
      </c>
      <c r="L3219" s="715" t="s">
        <v>21</v>
      </c>
    </row>
    <row r="3220" customFormat="false" ht="35.1" hidden="false" customHeight="true" outlineLevel="0" collapsed="false">
      <c r="A3220" s="67" t="n">
        <f aca="false">MAX($A$2:A3219)+1</f>
        <v>3171</v>
      </c>
      <c r="B3220" s="977" t="s">
        <v>10714</v>
      </c>
      <c r="C3220" s="978"/>
      <c r="D3220" s="979" t="s">
        <v>14</v>
      </c>
      <c r="E3220" s="982" t="s">
        <v>10715</v>
      </c>
      <c r="F3220" s="979"/>
      <c r="G3220" s="21" t="s">
        <v>9637</v>
      </c>
      <c r="H3220" s="21" t="s">
        <v>9638</v>
      </c>
      <c r="I3220" s="977" t="s">
        <v>10716</v>
      </c>
      <c r="J3220" s="981" t="s">
        <v>10628</v>
      </c>
      <c r="K3220" s="977" t="s">
        <v>10717</v>
      </c>
      <c r="L3220" s="715" t="s">
        <v>21</v>
      </c>
    </row>
    <row r="3221" customFormat="false" ht="35.1" hidden="false" customHeight="true" outlineLevel="0" collapsed="false">
      <c r="A3221" s="67" t="n">
        <f aca="false">MAX($A$2:A3220)+1</f>
        <v>3172</v>
      </c>
      <c r="B3221" s="977" t="s">
        <v>10718</v>
      </c>
      <c r="C3221" s="978"/>
      <c r="D3221" s="979" t="s">
        <v>14</v>
      </c>
      <c r="E3221" s="982" t="s">
        <v>10719</v>
      </c>
      <c r="F3221" s="979"/>
      <c r="G3221" s="21" t="s">
        <v>9637</v>
      </c>
      <c r="H3221" s="21" t="s">
        <v>9638</v>
      </c>
      <c r="I3221" s="977" t="s">
        <v>10720</v>
      </c>
      <c r="J3221" s="981" t="s">
        <v>10628</v>
      </c>
      <c r="K3221" s="977" t="s">
        <v>10629</v>
      </c>
      <c r="L3221" s="715" t="s">
        <v>21</v>
      </c>
    </row>
    <row r="3222" customFormat="false" ht="35.1" hidden="false" customHeight="true" outlineLevel="0" collapsed="false">
      <c r="A3222" s="67" t="n">
        <f aca="false">MAX($A$2:A3221)+1</f>
        <v>3173</v>
      </c>
      <c r="B3222" s="977" t="s">
        <v>10721</v>
      </c>
      <c r="C3222" s="978"/>
      <c r="D3222" s="979" t="s">
        <v>14</v>
      </c>
      <c r="E3222" s="982" t="s">
        <v>10722</v>
      </c>
      <c r="F3222" s="979"/>
      <c r="G3222" s="21" t="s">
        <v>9637</v>
      </c>
      <c r="H3222" s="21" t="s">
        <v>9638</v>
      </c>
      <c r="I3222" s="977" t="s">
        <v>10723</v>
      </c>
      <c r="J3222" s="981" t="s">
        <v>10628</v>
      </c>
      <c r="K3222" s="977" t="s">
        <v>10629</v>
      </c>
      <c r="L3222" s="715" t="s">
        <v>21</v>
      </c>
    </row>
    <row r="3223" customFormat="false" ht="35.1" hidden="false" customHeight="true" outlineLevel="0" collapsed="false">
      <c r="A3223" s="67" t="n">
        <f aca="false">MAX($A$2:A3222)+1</f>
        <v>3174</v>
      </c>
      <c r="B3223" s="981" t="s">
        <v>10724</v>
      </c>
      <c r="C3223" s="978"/>
      <c r="D3223" s="979" t="s">
        <v>14</v>
      </c>
      <c r="E3223" s="982" t="s">
        <v>10725</v>
      </c>
      <c r="F3223" s="979"/>
      <c r="G3223" s="21" t="s">
        <v>9637</v>
      </c>
      <c r="H3223" s="21" t="s">
        <v>9638</v>
      </c>
      <c r="I3223" s="977" t="s">
        <v>10726</v>
      </c>
      <c r="J3223" s="981" t="s">
        <v>10628</v>
      </c>
      <c r="K3223" s="977" t="s">
        <v>10629</v>
      </c>
      <c r="L3223" s="715" t="s">
        <v>21</v>
      </c>
    </row>
    <row r="3224" customFormat="false" ht="35.1" hidden="false" customHeight="true" outlineLevel="0" collapsed="false">
      <c r="A3224" s="67" t="n">
        <f aca="false">MAX($A$2:A3223)+1</f>
        <v>3175</v>
      </c>
      <c r="B3224" s="977" t="s">
        <v>10727</v>
      </c>
      <c r="C3224" s="978"/>
      <c r="D3224" s="979" t="s">
        <v>14</v>
      </c>
      <c r="E3224" s="982" t="s">
        <v>10728</v>
      </c>
      <c r="F3224" s="979"/>
      <c r="G3224" s="21" t="s">
        <v>9637</v>
      </c>
      <c r="H3224" s="21" t="s">
        <v>9638</v>
      </c>
      <c r="I3224" s="977" t="s">
        <v>10729</v>
      </c>
      <c r="J3224" s="981" t="s">
        <v>10628</v>
      </c>
      <c r="K3224" s="977" t="s">
        <v>10717</v>
      </c>
      <c r="L3224" s="715" t="s">
        <v>21</v>
      </c>
    </row>
    <row r="3225" customFormat="false" ht="35.1" hidden="false" customHeight="true" outlineLevel="0" collapsed="false">
      <c r="A3225" s="67" t="n">
        <f aca="false">MAX($A$2:A3224)+1</f>
        <v>3176</v>
      </c>
      <c r="B3225" s="977" t="s">
        <v>10730</v>
      </c>
      <c r="C3225" s="978"/>
      <c r="D3225" s="979" t="s">
        <v>14</v>
      </c>
      <c r="E3225" s="982" t="s">
        <v>10731</v>
      </c>
      <c r="F3225" s="979"/>
      <c r="G3225" s="21" t="s">
        <v>9637</v>
      </c>
      <c r="H3225" s="21" t="s">
        <v>9638</v>
      </c>
      <c r="I3225" s="977" t="s">
        <v>10732</v>
      </c>
      <c r="J3225" s="981" t="s">
        <v>10628</v>
      </c>
      <c r="K3225" s="977" t="s">
        <v>10717</v>
      </c>
      <c r="L3225" s="715" t="s">
        <v>21</v>
      </c>
    </row>
    <row r="3226" customFormat="false" ht="35.1" hidden="false" customHeight="true" outlineLevel="0" collapsed="false">
      <c r="A3226" s="67" t="n">
        <f aca="false">MAX($A$2:A3225)+1</f>
        <v>3177</v>
      </c>
      <c r="B3226" s="977" t="s">
        <v>10733</v>
      </c>
      <c r="C3226" s="978"/>
      <c r="D3226" s="979" t="s">
        <v>14</v>
      </c>
      <c r="E3226" s="982" t="s">
        <v>10734</v>
      </c>
      <c r="F3226" s="979"/>
      <c r="G3226" s="21" t="s">
        <v>9637</v>
      </c>
      <c r="H3226" s="21" t="s">
        <v>9638</v>
      </c>
      <c r="I3226" s="977" t="s">
        <v>10735</v>
      </c>
      <c r="J3226" s="981" t="s">
        <v>10628</v>
      </c>
      <c r="K3226" s="977" t="s">
        <v>10629</v>
      </c>
      <c r="L3226" s="715" t="s">
        <v>21</v>
      </c>
    </row>
    <row r="3227" customFormat="false" ht="35.1" hidden="false" customHeight="true" outlineLevel="0" collapsed="false">
      <c r="A3227" s="67" t="n">
        <f aca="false">MAX($A$2:A3226)+1</f>
        <v>3178</v>
      </c>
      <c r="B3227" s="977" t="s">
        <v>10736</v>
      </c>
      <c r="C3227" s="978"/>
      <c r="D3227" s="979" t="s">
        <v>14</v>
      </c>
      <c r="E3227" s="982" t="s">
        <v>10737</v>
      </c>
      <c r="F3227" s="979"/>
      <c r="G3227" s="21" t="s">
        <v>9637</v>
      </c>
      <c r="H3227" s="21" t="s">
        <v>9638</v>
      </c>
      <c r="I3227" s="977" t="s">
        <v>10738</v>
      </c>
      <c r="J3227" s="981" t="s">
        <v>10628</v>
      </c>
      <c r="K3227" s="977" t="s">
        <v>10717</v>
      </c>
      <c r="L3227" s="715" t="s">
        <v>21</v>
      </c>
    </row>
    <row r="3228" customFormat="false" ht="35.1" hidden="false" customHeight="true" outlineLevel="0" collapsed="false">
      <c r="A3228" s="67" t="n">
        <f aca="false">MAX($A$2:A3227)+1</f>
        <v>3179</v>
      </c>
      <c r="B3228" s="977" t="s">
        <v>10739</v>
      </c>
      <c r="C3228" s="978"/>
      <c r="D3228" s="979" t="s">
        <v>14</v>
      </c>
      <c r="E3228" s="982" t="s">
        <v>10740</v>
      </c>
      <c r="F3228" s="979"/>
      <c r="G3228" s="21" t="s">
        <v>9637</v>
      </c>
      <c r="H3228" s="21" t="s">
        <v>9638</v>
      </c>
      <c r="I3228" s="977" t="s">
        <v>10741</v>
      </c>
      <c r="J3228" s="981" t="s">
        <v>10628</v>
      </c>
      <c r="K3228" s="977" t="s">
        <v>10629</v>
      </c>
      <c r="L3228" s="715" t="s">
        <v>21</v>
      </c>
    </row>
    <row r="3229" customFormat="false" ht="35.1" hidden="false" customHeight="true" outlineLevel="0" collapsed="false">
      <c r="A3229" s="67" t="n">
        <f aca="false">MAX($A$2:A3228)+1</f>
        <v>3180</v>
      </c>
      <c r="B3229" s="977" t="s">
        <v>10742</v>
      </c>
      <c r="C3229" s="978"/>
      <c r="D3229" s="979" t="s">
        <v>14</v>
      </c>
      <c r="E3229" s="982" t="s">
        <v>10743</v>
      </c>
      <c r="F3229" s="979"/>
      <c r="G3229" s="21" t="s">
        <v>9637</v>
      </c>
      <c r="H3229" s="21" t="s">
        <v>9638</v>
      </c>
      <c r="I3229" s="977" t="s">
        <v>10744</v>
      </c>
      <c r="J3229" s="981" t="s">
        <v>10628</v>
      </c>
      <c r="K3229" s="977" t="s">
        <v>10745</v>
      </c>
      <c r="L3229" s="715" t="s">
        <v>21</v>
      </c>
    </row>
    <row r="3230" customFormat="false" ht="35.1" hidden="false" customHeight="true" outlineLevel="0" collapsed="false">
      <c r="A3230" s="67" t="n">
        <f aca="false">MAX($A$2:A3229)+1</f>
        <v>3181</v>
      </c>
      <c r="B3230" s="977" t="s">
        <v>10746</v>
      </c>
      <c r="C3230" s="978"/>
      <c r="D3230" s="979" t="s">
        <v>14</v>
      </c>
      <c r="E3230" s="982" t="s">
        <v>10747</v>
      </c>
      <c r="F3230" s="979"/>
      <c r="G3230" s="21" t="s">
        <v>9637</v>
      </c>
      <c r="H3230" s="21" t="s">
        <v>9638</v>
      </c>
      <c r="I3230" s="977" t="s">
        <v>10748</v>
      </c>
      <c r="J3230" s="981" t="s">
        <v>10628</v>
      </c>
      <c r="K3230" s="977" t="s">
        <v>10745</v>
      </c>
      <c r="L3230" s="715" t="s">
        <v>21</v>
      </c>
    </row>
    <row r="3231" customFormat="false" ht="35.1" hidden="false" customHeight="true" outlineLevel="0" collapsed="false">
      <c r="A3231" s="67" t="n">
        <f aca="false">MAX($A$2:A3230)+1</f>
        <v>3182</v>
      </c>
      <c r="B3231" s="977" t="s">
        <v>10749</v>
      </c>
      <c r="C3231" s="978"/>
      <c r="D3231" s="979" t="s">
        <v>14</v>
      </c>
      <c r="E3231" s="982" t="s">
        <v>10750</v>
      </c>
      <c r="F3231" s="979"/>
      <c r="G3231" s="21" t="s">
        <v>9637</v>
      </c>
      <c r="H3231" s="21" t="s">
        <v>9638</v>
      </c>
      <c r="I3231" s="977" t="s">
        <v>10751</v>
      </c>
      <c r="J3231" s="981" t="s">
        <v>10628</v>
      </c>
      <c r="K3231" s="977" t="s">
        <v>10745</v>
      </c>
      <c r="L3231" s="715" t="s">
        <v>21</v>
      </c>
    </row>
    <row r="3232" customFormat="false" ht="35.1" hidden="false" customHeight="true" outlineLevel="0" collapsed="false">
      <c r="A3232" s="67" t="n">
        <f aca="false">MAX($A$2:A3231)+1</f>
        <v>3183</v>
      </c>
      <c r="B3232" s="977" t="s">
        <v>10752</v>
      </c>
      <c r="C3232" s="978"/>
      <c r="D3232" s="979" t="s">
        <v>160</v>
      </c>
      <c r="E3232" s="980" t="s">
        <v>10753</v>
      </c>
      <c r="F3232" s="979"/>
      <c r="G3232" s="21" t="s">
        <v>9637</v>
      </c>
      <c r="H3232" s="21" t="s">
        <v>9638</v>
      </c>
      <c r="I3232" s="977" t="s">
        <v>10754</v>
      </c>
      <c r="J3232" s="981" t="s">
        <v>10755</v>
      </c>
      <c r="K3232" s="977" t="s">
        <v>10756</v>
      </c>
      <c r="L3232" s="715" t="s">
        <v>21</v>
      </c>
    </row>
    <row r="3233" customFormat="false" ht="35.1" hidden="false" customHeight="true" outlineLevel="0" collapsed="false">
      <c r="A3233" s="67" t="n">
        <f aca="false">MAX($A$2:A3232)+1</f>
        <v>3184</v>
      </c>
      <c r="B3233" s="999" t="s">
        <v>10757</v>
      </c>
      <c r="C3233" s="963"/>
      <c r="D3233" s="964" t="s">
        <v>160</v>
      </c>
      <c r="E3233" s="980" t="s">
        <v>10758</v>
      </c>
      <c r="F3233" s="964"/>
      <c r="G3233" s="21" t="s">
        <v>9637</v>
      </c>
      <c r="H3233" s="21" t="s">
        <v>9638</v>
      </c>
      <c r="I3233" s="977" t="s">
        <v>10759</v>
      </c>
      <c r="J3233" s="981" t="s">
        <v>10760</v>
      </c>
      <c r="K3233" s="977" t="s">
        <v>10761</v>
      </c>
      <c r="L3233" s="715" t="s">
        <v>21</v>
      </c>
    </row>
    <row r="3234" customFormat="false" ht="35.1" hidden="false" customHeight="true" outlineLevel="0" collapsed="false">
      <c r="A3234" s="67" t="n">
        <f aca="false">MAX($A$2:A3233)+1</f>
        <v>3185</v>
      </c>
      <c r="B3234" s="999" t="s">
        <v>10762</v>
      </c>
      <c r="C3234" s="963"/>
      <c r="D3234" s="964" t="s">
        <v>160</v>
      </c>
      <c r="E3234" s="980" t="s">
        <v>10763</v>
      </c>
      <c r="F3234" s="964"/>
      <c r="G3234" s="21" t="s">
        <v>9637</v>
      </c>
      <c r="H3234" s="21" t="s">
        <v>9638</v>
      </c>
      <c r="I3234" s="977" t="s">
        <v>10764</v>
      </c>
      <c r="J3234" s="981" t="s">
        <v>10760</v>
      </c>
      <c r="K3234" s="977" t="s">
        <v>10761</v>
      </c>
      <c r="L3234" s="715" t="s">
        <v>21</v>
      </c>
    </row>
    <row r="3235" customFormat="false" ht="35.1" hidden="false" customHeight="true" outlineLevel="0" collapsed="false">
      <c r="A3235" s="67" t="n">
        <f aca="false">MAX($A$2:A3234)+1</f>
        <v>3186</v>
      </c>
      <c r="B3235" s="999" t="s">
        <v>10765</v>
      </c>
      <c r="C3235" s="963"/>
      <c r="D3235" s="964" t="s">
        <v>160</v>
      </c>
      <c r="E3235" s="980" t="s">
        <v>10766</v>
      </c>
      <c r="F3235" s="964"/>
      <c r="G3235" s="21" t="s">
        <v>9637</v>
      </c>
      <c r="H3235" s="21" t="s">
        <v>9638</v>
      </c>
      <c r="I3235" s="977" t="s">
        <v>10764</v>
      </c>
      <c r="J3235" s="981" t="s">
        <v>10760</v>
      </c>
      <c r="K3235" s="977" t="s">
        <v>10761</v>
      </c>
      <c r="L3235" s="715" t="s">
        <v>21</v>
      </c>
    </row>
    <row r="3236" customFormat="false" ht="35.1" hidden="false" customHeight="true" outlineLevel="0" collapsed="false">
      <c r="A3236" s="67" t="n">
        <f aca="false">MAX($A$2:A3235)+1</f>
        <v>3187</v>
      </c>
      <c r="B3236" s="999" t="s">
        <v>10767</v>
      </c>
      <c r="C3236" s="963"/>
      <c r="D3236" s="964" t="s">
        <v>160</v>
      </c>
      <c r="E3236" s="980" t="s">
        <v>10768</v>
      </c>
      <c r="F3236" s="964"/>
      <c r="G3236" s="21" t="s">
        <v>9637</v>
      </c>
      <c r="H3236" s="21" t="s">
        <v>9638</v>
      </c>
      <c r="I3236" s="977" t="s">
        <v>10764</v>
      </c>
      <c r="J3236" s="981" t="s">
        <v>10760</v>
      </c>
      <c r="K3236" s="977" t="s">
        <v>10761</v>
      </c>
      <c r="L3236" s="715" t="s">
        <v>21</v>
      </c>
    </row>
    <row r="3237" customFormat="false" ht="35.1" hidden="false" customHeight="true" outlineLevel="0" collapsed="false">
      <c r="A3237" s="67" t="n">
        <f aca="false">MAX($A$2:A3236)+1</f>
        <v>3188</v>
      </c>
      <c r="B3237" s="977" t="s">
        <v>10769</v>
      </c>
      <c r="C3237" s="978"/>
      <c r="D3237" s="979" t="s">
        <v>160</v>
      </c>
      <c r="E3237" s="980" t="s">
        <v>10770</v>
      </c>
      <c r="F3237" s="979"/>
      <c r="G3237" s="21" t="s">
        <v>9637</v>
      </c>
      <c r="H3237" s="21" t="s">
        <v>9638</v>
      </c>
      <c r="I3237" s="981" t="s">
        <v>10771</v>
      </c>
      <c r="J3237" s="981" t="s">
        <v>10772</v>
      </c>
      <c r="K3237" s="977" t="s">
        <v>10773</v>
      </c>
      <c r="L3237" s="715" t="s">
        <v>21</v>
      </c>
    </row>
    <row r="3238" customFormat="false" ht="35.1" hidden="false" customHeight="true" outlineLevel="0" collapsed="false">
      <c r="A3238" s="67" t="n">
        <f aca="false">MAX($A$2:A3237)+1</f>
        <v>3189</v>
      </c>
      <c r="B3238" s="977" t="s">
        <v>10774</v>
      </c>
      <c r="C3238" s="978"/>
      <c r="D3238" s="979" t="s">
        <v>23</v>
      </c>
      <c r="E3238" s="980" t="s">
        <v>10775</v>
      </c>
      <c r="F3238" s="979"/>
      <c r="G3238" s="21" t="s">
        <v>9637</v>
      </c>
      <c r="H3238" s="21" t="s">
        <v>9638</v>
      </c>
      <c r="I3238" s="977" t="s">
        <v>10776</v>
      </c>
      <c r="J3238" s="981" t="s">
        <v>10777</v>
      </c>
      <c r="K3238" s="977" t="s">
        <v>10778</v>
      </c>
      <c r="L3238" s="715" t="s">
        <v>21</v>
      </c>
    </row>
    <row r="3239" customFormat="false" ht="35.1" hidden="false" customHeight="true" outlineLevel="0" collapsed="false">
      <c r="A3239" s="67" t="n">
        <f aca="false">MAX($A$2:A3238)+1</f>
        <v>3190</v>
      </c>
      <c r="B3239" s="977" t="s">
        <v>10779</v>
      </c>
      <c r="C3239" s="978"/>
      <c r="D3239" s="979" t="s">
        <v>23</v>
      </c>
      <c r="E3239" s="980" t="s">
        <v>10780</v>
      </c>
      <c r="F3239" s="979"/>
      <c r="G3239" s="21" t="s">
        <v>9637</v>
      </c>
      <c r="H3239" s="21" t="s">
        <v>9638</v>
      </c>
      <c r="I3239" s="977" t="s">
        <v>10781</v>
      </c>
      <c r="J3239" s="981" t="s">
        <v>10782</v>
      </c>
      <c r="K3239" s="977" t="s">
        <v>10783</v>
      </c>
      <c r="L3239" s="715" t="s">
        <v>21</v>
      </c>
    </row>
    <row r="3240" customFormat="false" ht="35.1" hidden="false" customHeight="true" outlineLevel="0" collapsed="false">
      <c r="A3240" s="67" t="n">
        <f aca="false">MAX($A$2:A3239)+1</f>
        <v>3191</v>
      </c>
      <c r="B3240" s="977" t="s">
        <v>10784</v>
      </c>
      <c r="C3240" s="978"/>
      <c r="D3240" s="979" t="s">
        <v>23</v>
      </c>
      <c r="E3240" s="980" t="s">
        <v>10785</v>
      </c>
      <c r="F3240" s="979"/>
      <c r="G3240" s="21" t="s">
        <v>9637</v>
      </c>
      <c r="H3240" s="21" t="s">
        <v>9638</v>
      </c>
      <c r="I3240" s="977" t="s">
        <v>10786</v>
      </c>
      <c r="J3240" s="981" t="s">
        <v>10782</v>
      </c>
      <c r="K3240" s="977" t="s">
        <v>10783</v>
      </c>
      <c r="L3240" s="715" t="s">
        <v>21</v>
      </c>
    </row>
    <row r="3241" customFormat="false" ht="35.1" hidden="false" customHeight="true" outlineLevel="0" collapsed="false">
      <c r="A3241" s="67" t="n">
        <f aca="false">MAX($A$2:A3240)+1</f>
        <v>3192</v>
      </c>
      <c r="B3241" s="977" t="s">
        <v>10787</v>
      </c>
      <c r="C3241" s="978"/>
      <c r="D3241" s="979" t="s">
        <v>23</v>
      </c>
      <c r="E3241" s="980" t="s">
        <v>10788</v>
      </c>
      <c r="F3241" s="979"/>
      <c r="G3241" s="21" t="s">
        <v>9637</v>
      </c>
      <c r="H3241" s="21" t="s">
        <v>9638</v>
      </c>
      <c r="I3241" s="977" t="s">
        <v>10789</v>
      </c>
      <c r="J3241" s="981" t="s">
        <v>10782</v>
      </c>
      <c r="K3241" s="977" t="s">
        <v>10783</v>
      </c>
      <c r="L3241" s="715" t="s">
        <v>21</v>
      </c>
    </row>
    <row r="3242" customFormat="false" ht="35.1" hidden="false" customHeight="true" outlineLevel="0" collapsed="false">
      <c r="A3242" s="67" t="n">
        <f aca="false">MAX($A$2:A3241)+1</f>
        <v>3193</v>
      </c>
      <c r="B3242" s="977" t="s">
        <v>10790</v>
      </c>
      <c r="C3242" s="978"/>
      <c r="D3242" s="979" t="s">
        <v>23</v>
      </c>
      <c r="E3242" s="980" t="s">
        <v>10791</v>
      </c>
      <c r="F3242" s="979"/>
      <c r="G3242" s="21" t="s">
        <v>9637</v>
      </c>
      <c r="H3242" s="21" t="s">
        <v>9638</v>
      </c>
      <c r="I3242" s="977" t="s">
        <v>10792</v>
      </c>
      <c r="J3242" s="981" t="s">
        <v>10782</v>
      </c>
      <c r="K3242" s="977" t="s">
        <v>10783</v>
      </c>
      <c r="L3242" s="715" t="s">
        <v>21</v>
      </c>
    </row>
    <row r="3243" customFormat="false" ht="35.1" hidden="false" customHeight="true" outlineLevel="0" collapsed="false">
      <c r="A3243" s="67" t="n">
        <f aca="false">MAX($A$2:A3242)+1</f>
        <v>3194</v>
      </c>
      <c r="B3243" s="977" t="s">
        <v>10793</v>
      </c>
      <c r="C3243" s="978"/>
      <c r="D3243" s="979" t="s">
        <v>23</v>
      </c>
      <c r="E3243" s="980" t="s">
        <v>10794</v>
      </c>
      <c r="F3243" s="979"/>
      <c r="G3243" s="21" t="s">
        <v>9637</v>
      </c>
      <c r="H3243" s="21" t="s">
        <v>9638</v>
      </c>
      <c r="I3243" s="977" t="s">
        <v>10795</v>
      </c>
      <c r="J3243" s="981" t="s">
        <v>10782</v>
      </c>
      <c r="K3243" s="977" t="s">
        <v>10783</v>
      </c>
      <c r="L3243" s="715" t="s">
        <v>21</v>
      </c>
    </row>
    <row r="3244" customFormat="false" ht="35.1" hidden="false" customHeight="true" outlineLevel="0" collapsed="false">
      <c r="A3244" s="67" t="n">
        <f aca="false">MAX($A$2:A3243)+1</f>
        <v>3195</v>
      </c>
      <c r="B3244" s="977" t="s">
        <v>10796</v>
      </c>
      <c r="C3244" s="978"/>
      <c r="D3244" s="979" t="s">
        <v>23</v>
      </c>
      <c r="E3244" s="980" t="s">
        <v>10797</v>
      </c>
      <c r="F3244" s="979"/>
      <c r="G3244" s="21" t="s">
        <v>9637</v>
      </c>
      <c r="H3244" s="21" t="s">
        <v>9638</v>
      </c>
      <c r="I3244" s="977" t="s">
        <v>10798</v>
      </c>
      <c r="J3244" s="981" t="s">
        <v>10782</v>
      </c>
      <c r="K3244" s="977" t="s">
        <v>10783</v>
      </c>
      <c r="L3244" s="715" t="s">
        <v>21</v>
      </c>
    </row>
    <row r="3245" customFormat="false" ht="35.1" hidden="false" customHeight="true" outlineLevel="0" collapsed="false">
      <c r="A3245" s="67" t="n">
        <f aca="false">MAX($A$2:A3244)+1</f>
        <v>3196</v>
      </c>
      <c r="B3245" s="977" t="s">
        <v>10799</v>
      </c>
      <c r="C3245" s="978"/>
      <c r="D3245" s="979" t="s">
        <v>23</v>
      </c>
      <c r="E3245" s="980" t="s">
        <v>10800</v>
      </c>
      <c r="F3245" s="979"/>
      <c r="G3245" s="21" t="s">
        <v>9637</v>
      </c>
      <c r="H3245" s="21" t="s">
        <v>9638</v>
      </c>
      <c r="I3245" s="977" t="s">
        <v>10801</v>
      </c>
      <c r="J3245" s="981" t="s">
        <v>10782</v>
      </c>
      <c r="K3245" s="977" t="s">
        <v>10783</v>
      </c>
      <c r="L3245" s="715" t="s">
        <v>21</v>
      </c>
    </row>
    <row r="3246" customFormat="false" ht="35.1" hidden="false" customHeight="true" outlineLevel="0" collapsed="false">
      <c r="A3246" s="67" t="n">
        <f aca="false">MAX($A$2:A3245)+1</f>
        <v>3197</v>
      </c>
      <c r="B3246" s="977" t="s">
        <v>10802</v>
      </c>
      <c r="C3246" s="978"/>
      <c r="D3246" s="979" t="s">
        <v>23</v>
      </c>
      <c r="E3246" s="980" t="s">
        <v>10803</v>
      </c>
      <c r="F3246" s="979"/>
      <c r="G3246" s="21" t="s">
        <v>9637</v>
      </c>
      <c r="H3246" s="21" t="s">
        <v>9638</v>
      </c>
      <c r="I3246" s="977" t="s">
        <v>10804</v>
      </c>
      <c r="J3246" s="981" t="s">
        <v>10782</v>
      </c>
      <c r="K3246" s="977" t="s">
        <v>10783</v>
      </c>
      <c r="L3246" s="715" t="s">
        <v>21</v>
      </c>
    </row>
    <row r="3247" customFormat="false" ht="35.1" hidden="false" customHeight="true" outlineLevel="0" collapsed="false">
      <c r="A3247" s="67" t="n">
        <f aca="false">MAX($A$2:A3246)+1</f>
        <v>3198</v>
      </c>
      <c r="B3247" s="977" t="s">
        <v>10805</v>
      </c>
      <c r="C3247" s="978"/>
      <c r="D3247" s="979" t="s">
        <v>23</v>
      </c>
      <c r="E3247" s="980" t="s">
        <v>10806</v>
      </c>
      <c r="F3247" s="979"/>
      <c r="G3247" s="21" t="s">
        <v>9637</v>
      </c>
      <c r="H3247" s="21" t="s">
        <v>9638</v>
      </c>
      <c r="I3247" s="977" t="s">
        <v>10807</v>
      </c>
      <c r="J3247" s="981" t="s">
        <v>10782</v>
      </c>
      <c r="K3247" s="977" t="s">
        <v>10783</v>
      </c>
      <c r="L3247" s="715" t="s">
        <v>21</v>
      </c>
    </row>
    <row r="3248" customFormat="false" ht="35.1" hidden="false" customHeight="true" outlineLevel="0" collapsed="false">
      <c r="A3248" s="67" t="n">
        <f aca="false">MAX($A$2:A3247)+1</f>
        <v>3199</v>
      </c>
      <c r="B3248" s="977" t="s">
        <v>10808</v>
      </c>
      <c r="C3248" s="978"/>
      <c r="D3248" s="979" t="s">
        <v>23</v>
      </c>
      <c r="E3248" s="980" t="s">
        <v>10809</v>
      </c>
      <c r="F3248" s="979"/>
      <c r="G3248" s="21" t="s">
        <v>9637</v>
      </c>
      <c r="H3248" s="21" t="s">
        <v>9638</v>
      </c>
      <c r="I3248" s="977" t="s">
        <v>10810</v>
      </c>
      <c r="J3248" s="981" t="s">
        <v>10782</v>
      </c>
      <c r="K3248" s="977" t="s">
        <v>10783</v>
      </c>
      <c r="L3248" s="715" t="s">
        <v>21</v>
      </c>
    </row>
    <row r="3249" customFormat="false" ht="35.1" hidden="false" customHeight="true" outlineLevel="0" collapsed="false">
      <c r="A3249" s="67" t="n">
        <f aca="false">MAX($A$2:A3248)+1</f>
        <v>3200</v>
      </c>
      <c r="B3249" s="977" t="s">
        <v>10811</v>
      </c>
      <c r="C3249" s="978"/>
      <c r="D3249" s="979" t="s">
        <v>23</v>
      </c>
      <c r="E3249" s="980" t="s">
        <v>10812</v>
      </c>
      <c r="F3249" s="979"/>
      <c r="G3249" s="21" t="s">
        <v>9637</v>
      </c>
      <c r="H3249" s="21" t="s">
        <v>9638</v>
      </c>
      <c r="I3249" s="977" t="s">
        <v>10813</v>
      </c>
      <c r="J3249" s="981" t="s">
        <v>10782</v>
      </c>
      <c r="K3249" s="977" t="s">
        <v>10783</v>
      </c>
      <c r="L3249" s="715" t="s">
        <v>21</v>
      </c>
    </row>
    <row r="3250" customFormat="false" ht="35.1" hidden="false" customHeight="true" outlineLevel="0" collapsed="false">
      <c r="A3250" s="67" t="n">
        <f aca="false">MAX($A$2:A3249)+1</f>
        <v>3201</v>
      </c>
      <c r="B3250" s="977" t="s">
        <v>10814</v>
      </c>
      <c r="C3250" s="978"/>
      <c r="D3250" s="979" t="s">
        <v>23</v>
      </c>
      <c r="E3250" s="980" t="s">
        <v>10815</v>
      </c>
      <c r="F3250" s="979"/>
      <c r="G3250" s="21" t="s">
        <v>9637</v>
      </c>
      <c r="H3250" s="21" t="s">
        <v>9638</v>
      </c>
      <c r="I3250" s="977" t="s">
        <v>10816</v>
      </c>
      <c r="J3250" s="981" t="s">
        <v>10782</v>
      </c>
      <c r="K3250" s="977" t="s">
        <v>10783</v>
      </c>
      <c r="L3250" s="715" t="s">
        <v>21</v>
      </c>
    </row>
    <row r="3251" customFormat="false" ht="35.1" hidden="false" customHeight="true" outlineLevel="0" collapsed="false">
      <c r="A3251" s="67" t="n">
        <f aca="false">MAX($A$2:A3250)+1</f>
        <v>3202</v>
      </c>
      <c r="B3251" s="977" t="s">
        <v>10817</v>
      </c>
      <c r="C3251" s="978"/>
      <c r="D3251" s="979" t="s">
        <v>23</v>
      </c>
      <c r="E3251" s="980" t="s">
        <v>10818</v>
      </c>
      <c r="F3251" s="979"/>
      <c r="G3251" s="21" t="s">
        <v>9637</v>
      </c>
      <c r="H3251" s="21" t="s">
        <v>9638</v>
      </c>
      <c r="I3251" s="977" t="s">
        <v>10819</v>
      </c>
      <c r="J3251" s="981" t="s">
        <v>10782</v>
      </c>
      <c r="K3251" s="977" t="s">
        <v>10783</v>
      </c>
      <c r="L3251" s="715" t="s">
        <v>21</v>
      </c>
    </row>
    <row r="3252" customFormat="false" ht="35.1" hidden="false" customHeight="true" outlineLevel="0" collapsed="false">
      <c r="A3252" s="67" t="n">
        <f aca="false">MAX($A$2:A3251)+1</f>
        <v>3203</v>
      </c>
      <c r="B3252" s="977" t="s">
        <v>10820</v>
      </c>
      <c r="C3252" s="978"/>
      <c r="D3252" s="979" t="s">
        <v>23</v>
      </c>
      <c r="E3252" s="980" t="s">
        <v>10821</v>
      </c>
      <c r="F3252" s="979"/>
      <c r="G3252" s="21" t="s">
        <v>9637</v>
      </c>
      <c r="H3252" s="21" t="s">
        <v>9638</v>
      </c>
      <c r="I3252" s="977" t="s">
        <v>10822</v>
      </c>
      <c r="J3252" s="981" t="s">
        <v>10782</v>
      </c>
      <c r="K3252" s="977" t="s">
        <v>10783</v>
      </c>
      <c r="L3252" s="715" t="s">
        <v>21</v>
      </c>
    </row>
    <row r="3253" customFormat="false" ht="35.1" hidden="false" customHeight="true" outlineLevel="0" collapsed="false">
      <c r="A3253" s="67" t="n">
        <f aca="false">MAX($A$2:A3252)+1</f>
        <v>3204</v>
      </c>
      <c r="B3253" s="977" t="s">
        <v>10823</v>
      </c>
      <c r="C3253" s="978"/>
      <c r="D3253" s="979" t="s">
        <v>23</v>
      </c>
      <c r="E3253" s="980" t="s">
        <v>10824</v>
      </c>
      <c r="F3253" s="979"/>
      <c r="G3253" s="21" t="s">
        <v>9637</v>
      </c>
      <c r="H3253" s="21" t="s">
        <v>9638</v>
      </c>
      <c r="I3253" s="977" t="s">
        <v>10825</v>
      </c>
      <c r="J3253" s="981" t="s">
        <v>10782</v>
      </c>
      <c r="K3253" s="977" t="s">
        <v>10783</v>
      </c>
      <c r="L3253" s="715" t="s">
        <v>21</v>
      </c>
    </row>
    <row r="3254" customFormat="false" ht="35.1" hidden="false" customHeight="true" outlineLevel="0" collapsed="false">
      <c r="A3254" s="67" t="n">
        <f aca="false">MAX($A$2:A3253)+1</f>
        <v>3205</v>
      </c>
      <c r="B3254" s="977" t="s">
        <v>10826</v>
      </c>
      <c r="C3254" s="978"/>
      <c r="D3254" s="979" t="s">
        <v>23</v>
      </c>
      <c r="E3254" s="980" t="s">
        <v>10827</v>
      </c>
      <c r="F3254" s="979"/>
      <c r="G3254" s="21" t="s">
        <v>9637</v>
      </c>
      <c r="H3254" s="21" t="s">
        <v>9638</v>
      </c>
      <c r="I3254" s="977" t="s">
        <v>10828</v>
      </c>
      <c r="J3254" s="981" t="s">
        <v>10782</v>
      </c>
      <c r="K3254" s="977" t="s">
        <v>10829</v>
      </c>
      <c r="L3254" s="715" t="s">
        <v>21</v>
      </c>
    </row>
    <row r="3255" customFormat="false" ht="35.1" hidden="false" customHeight="true" outlineLevel="0" collapsed="false">
      <c r="A3255" s="67" t="n">
        <f aca="false">MAX($A$2:A3254)+1</f>
        <v>3206</v>
      </c>
      <c r="B3255" s="977" t="s">
        <v>10830</v>
      </c>
      <c r="C3255" s="978"/>
      <c r="D3255" s="979" t="s">
        <v>23</v>
      </c>
      <c r="E3255" s="980" t="s">
        <v>10831</v>
      </c>
      <c r="F3255" s="979"/>
      <c r="G3255" s="21" t="s">
        <v>9637</v>
      </c>
      <c r="H3255" s="21" t="s">
        <v>9638</v>
      </c>
      <c r="I3255" s="977" t="s">
        <v>10832</v>
      </c>
      <c r="J3255" s="981" t="s">
        <v>10782</v>
      </c>
      <c r="K3255" s="977" t="s">
        <v>10829</v>
      </c>
      <c r="L3255" s="715" t="s">
        <v>21</v>
      </c>
    </row>
    <row r="3256" customFormat="false" ht="35.1" hidden="false" customHeight="true" outlineLevel="0" collapsed="false">
      <c r="A3256" s="67" t="n">
        <f aca="false">MAX($A$2:A3255)+1</f>
        <v>3207</v>
      </c>
      <c r="B3256" s="977" t="s">
        <v>10833</v>
      </c>
      <c r="C3256" s="978"/>
      <c r="D3256" s="979" t="s">
        <v>23</v>
      </c>
      <c r="E3256" s="980" t="s">
        <v>10834</v>
      </c>
      <c r="F3256" s="979"/>
      <c r="G3256" s="21" t="s">
        <v>9637</v>
      </c>
      <c r="H3256" s="21" t="s">
        <v>9638</v>
      </c>
      <c r="I3256" s="977" t="s">
        <v>10835</v>
      </c>
      <c r="J3256" s="981" t="s">
        <v>10782</v>
      </c>
      <c r="K3256" s="977" t="s">
        <v>10829</v>
      </c>
      <c r="L3256" s="715" t="s">
        <v>21</v>
      </c>
    </row>
    <row r="3257" customFormat="false" ht="35.1" hidden="false" customHeight="true" outlineLevel="0" collapsed="false">
      <c r="A3257" s="67" t="n">
        <f aca="false">MAX($A$2:A3256)+1</f>
        <v>3208</v>
      </c>
      <c r="B3257" s="977" t="s">
        <v>10836</v>
      </c>
      <c r="C3257" s="978"/>
      <c r="D3257" s="979" t="s">
        <v>23</v>
      </c>
      <c r="E3257" s="980" t="s">
        <v>10837</v>
      </c>
      <c r="F3257" s="979"/>
      <c r="G3257" s="21" t="s">
        <v>9637</v>
      </c>
      <c r="H3257" s="21" t="s">
        <v>9638</v>
      </c>
      <c r="I3257" s="977" t="s">
        <v>10838</v>
      </c>
      <c r="J3257" s="981" t="s">
        <v>10782</v>
      </c>
      <c r="K3257" s="977" t="s">
        <v>10829</v>
      </c>
      <c r="L3257" s="715" t="s">
        <v>21</v>
      </c>
    </row>
    <row r="3258" customFormat="false" ht="35.1" hidden="false" customHeight="true" outlineLevel="0" collapsed="false">
      <c r="A3258" s="67" t="n">
        <f aca="false">MAX($A$2:A3257)+1</f>
        <v>3209</v>
      </c>
      <c r="B3258" s="977" t="s">
        <v>10839</v>
      </c>
      <c r="C3258" s="978"/>
      <c r="D3258" s="979" t="s">
        <v>23</v>
      </c>
      <c r="E3258" s="980" t="s">
        <v>10840</v>
      </c>
      <c r="F3258" s="979"/>
      <c r="G3258" s="21" t="s">
        <v>9637</v>
      </c>
      <c r="H3258" s="21" t="s">
        <v>9638</v>
      </c>
      <c r="I3258" s="977" t="s">
        <v>10841</v>
      </c>
      <c r="J3258" s="981" t="s">
        <v>10782</v>
      </c>
      <c r="K3258" s="977" t="s">
        <v>10829</v>
      </c>
      <c r="L3258" s="715" t="s">
        <v>21</v>
      </c>
    </row>
    <row r="3259" customFormat="false" ht="35.1" hidden="false" customHeight="true" outlineLevel="0" collapsed="false">
      <c r="A3259" s="67" t="n">
        <f aca="false">MAX($A$2:A3258)+1</f>
        <v>3210</v>
      </c>
      <c r="B3259" s="977" t="s">
        <v>10842</v>
      </c>
      <c r="C3259" s="978"/>
      <c r="D3259" s="979" t="s">
        <v>23</v>
      </c>
      <c r="E3259" s="980" t="s">
        <v>10843</v>
      </c>
      <c r="F3259" s="979"/>
      <c r="G3259" s="21" t="s">
        <v>9637</v>
      </c>
      <c r="H3259" s="21" t="s">
        <v>9638</v>
      </c>
      <c r="I3259" s="977" t="s">
        <v>10844</v>
      </c>
      <c r="J3259" s="981" t="s">
        <v>10782</v>
      </c>
      <c r="K3259" s="977" t="s">
        <v>10829</v>
      </c>
      <c r="L3259" s="715" t="s">
        <v>21</v>
      </c>
    </row>
    <row r="3260" customFormat="false" ht="35.1" hidden="false" customHeight="true" outlineLevel="0" collapsed="false">
      <c r="A3260" s="67" t="n">
        <f aca="false">MAX($A$2:A3259)+1</f>
        <v>3211</v>
      </c>
      <c r="B3260" s="977" t="s">
        <v>10845</v>
      </c>
      <c r="C3260" s="977"/>
      <c r="D3260" s="979" t="s">
        <v>23</v>
      </c>
      <c r="E3260" s="980" t="s">
        <v>10846</v>
      </c>
      <c r="F3260" s="979"/>
      <c r="G3260" s="21" t="s">
        <v>9637</v>
      </c>
      <c r="H3260" s="21" t="s">
        <v>9638</v>
      </c>
      <c r="I3260" s="977" t="s">
        <v>10847</v>
      </c>
      <c r="J3260" s="981" t="s">
        <v>10782</v>
      </c>
      <c r="K3260" s="977" t="s">
        <v>10829</v>
      </c>
      <c r="L3260" s="715" t="s">
        <v>21</v>
      </c>
    </row>
    <row r="3261" customFormat="false" ht="35.1" hidden="false" customHeight="true" outlineLevel="0" collapsed="false">
      <c r="A3261" s="67" t="n">
        <f aca="false">MAX($A$2:A3260)+1</f>
        <v>3212</v>
      </c>
      <c r="B3261" s="977" t="s">
        <v>10848</v>
      </c>
      <c r="C3261" s="977"/>
      <c r="D3261" s="979" t="s">
        <v>23</v>
      </c>
      <c r="E3261" s="980" t="s">
        <v>10849</v>
      </c>
      <c r="F3261" s="979"/>
      <c r="G3261" s="21" t="s">
        <v>9637</v>
      </c>
      <c r="H3261" s="21" t="s">
        <v>9638</v>
      </c>
      <c r="I3261" s="977" t="s">
        <v>10850</v>
      </c>
      <c r="J3261" s="981" t="s">
        <v>10782</v>
      </c>
      <c r="K3261" s="977" t="s">
        <v>10829</v>
      </c>
      <c r="L3261" s="715" t="s">
        <v>21</v>
      </c>
    </row>
    <row r="3262" customFormat="false" ht="35.1" hidden="false" customHeight="true" outlineLevel="0" collapsed="false">
      <c r="A3262" s="67" t="n">
        <f aca="false">MAX($A$2:A3261)+1</f>
        <v>3213</v>
      </c>
      <c r="B3262" s="977" t="s">
        <v>10851</v>
      </c>
      <c r="C3262" s="978"/>
      <c r="D3262" s="979" t="s">
        <v>35</v>
      </c>
      <c r="E3262" s="980" t="s">
        <v>10852</v>
      </c>
      <c r="F3262" s="979"/>
      <c r="G3262" s="21" t="s">
        <v>9637</v>
      </c>
      <c r="H3262" s="21" t="s">
        <v>9638</v>
      </c>
      <c r="I3262" s="981" t="s">
        <v>10853</v>
      </c>
      <c r="J3262" s="981" t="s">
        <v>10854</v>
      </c>
      <c r="K3262" s="977" t="s">
        <v>10855</v>
      </c>
      <c r="L3262" s="715" t="s">
        <v>21</v>
      </c>
    </row>
    <row r="3263" customFormat="false" ht="35.1" hidden="false" customHeight="true" outlineLevel="0" collapsed="false">
      <c r="A3263" s="67" t="n">
        <f aca="false">MAX($A$2:A3262)+1</f>
        <v>3214</v>
      </c>
      <c r="B3263" s="977" t="s">
        <v>10856</v>
      </c>
      <c r="C3263" s="978"/>
      <c r="D3263" s="979" t="s">
        <v>35</v>
      </c>
      <c r="E3263" s="980" t="s">
        <v>10857</v>
      </c>
      <c r="F3263" s="979"/>
      <c r="G3263" s="21" t="s">
        <v>9637</v>
      </c>
      <c r="H3263" s="21" t="s">
        <v>9638</v>
      </c>
      <c r="I3263" s="977" t="s">
        <v>10858</v>
      </c>
      <c r="J3263" s="981" t="s">
        <v>10859</v>
      </c>
      <c r="K3263" s="977" t="s">
        <v>10860</v>
      </c>
      <c r="L3263" s="715" t="s">
        <v>21</v>
      </c>
    </row>
    <row r="3264" customFormat="false" ht="35.1" hidden="false" customHeight="true" outlineLevel="0" collapsed="false">
      <c r="A3264" s="67" t="n">
        <f aca="false">MAX($A$2:A3263)+1</f>
        <v>3215</v>
      </c>
      <c r="B3264" s="977" t="s">
        <v>10861</v>
      </c>
      <c r="C3264" s="978"/>
      <c r="D3264" s="979" t="s">
        <v>35</v>
      </c>
      <c r="E3264" s="980" t="s">
        <v>10862</v>
      </c>
      <c r="F3264" s="979"/>
      <c r="G3264" s="21" t="s">
        <v>9637</v>
      </c>
      <c r="H3264" s="21" t="s">
        <v>9638</v>
      </c>
      <c r="I3264" s="981" t="s">
        <v>10863</v>
      </c>
      <c r="J3264" s="981" t="s">
        <v>10859</v>
      </c>
      <c r="K3264" s="977" t="s">
        <v>10860</v>
      </c>
      <c r="L3264" s="715" t="s">
        <v>21</v>
      </c>
    </row>
    <row r="3265" customFormat="false" ht="35.1" hidden="false" customHeight="true" outlineLevel="0" collapsed="false">
      <c r="A3265" s="67" t="n">
        <f aca="false">MAX($A$2:A3264)+1</f>
        <v>3216</v>
      </c>
      <c r="B3265" s="977" t="s">
        <v>10864</v>
      </c>
      <c r="C3265" s="978"/>
      <c r="D3265" s="979" t="s">
        <v>29</v>
      </c>
      <c r="E3265" s="980" t="s">
        <v>10865</v>
      </c>
      <c r="F3265" s="979"/>
      <c r="G3265" s="21" t="s">
        <v>9637</v>
      </c>
      <c r="H3265" s="21" t="s">
        <v>9638</v>
      </c>
      <c r="I3265" s="977" t="s">
        <v>10866</v>
      </c>
      <c r="J3265" s="977" t="s">
        <v>10867</v>
      </c>
      <c r="K3265" s="977" t="s">
        <v>10868</v>
      </c>
      <c r="L3265" s="715" t="s">
        <v>21</v>
      </c>
    </row>
    <row r="3266" customFormat="false" ht="35.1" hidden="false" customHeight="true" outlineLevel="0" collapsed="false">
      <c r="A3266" s="67" t="n">
        <f aca="false">MAX($A$2:A3265)+1</f>
        <v>3217</v>
      </c>
      <c r="B3266" s="977" t="s">
        <v>10869</v>
      </c>
      <c r="C3266" s="978"/>
      <c r="D3266" s="979" t="s">
        <v>29</v>
      </c>
      <c r="E3266" s="980" t="s">
        <v>10870</v>
      </c>
      <c r="F3266" s="979"/>
      <c r="G3266" s="21" t="s">
        <v>9637</v>
      </c>
      <c r="H3266" s="21" t="s">
        <v>9638</v>
      </c>
      <c r="I3266" s="981" t="s">
        <v>10871</v>
      </c>
      <c r="J3266" s="981" t="s">
        <v>10872</v>
      </c>
      <c r="K3266" s="977" t="s">
        <v>10873</v>
      </c>
      <c r="L3266" s="715" t="s">
        <v>21</v>
      </c>
    </row>
    <row r="3267" customFormat="false" ht="35.1" hidden="false" customHeight="true" outlineLevel="0" collapsed="false">
      <c r="A3267" s="67" t="n">
        <f aca="false">MAX($A$2:A3266)+1</f>
        <v>3218</v>
      </c>
      <c r="B3267" s="977" t="s">
        <v>10874</v>
      </c>
      <c r="C3267" s="978"/>
      <c r="D3267" s="979" t="s">
        <v>29</v>
      </c>
      <c r="E3267" s="980" t="s">
        <v>10875</v>
      </c>
      <c r="F3267" s="979"/>
      <c r="G3267" s="21" t="s">
        <v>9637</v>
      </c>
      <c r="H3267" s="21" t="s">
        <v>9638</v>
      </c>
      <c r="I3267" s="977" t="s">
        <v>10876</v>
      </c>
      <c r="J3267" s="981" t="s">
        <v>10877</v>
      </c>
      <c r="K3267" s="977" t="s">
        <v>10878</v>
      </c>
      <c r="L3267" s="715" t="s">
        <v>21</v>
      </c>
    </row>
    <row r="3268" customFormat="false" ht="35.1" hidden="false" customHeight="true" outlineLevel="0" collapsed="false">
      <c r="A3268" s="67" t="n">
        <f aca="false">MAX($A$2:A3267)+1</f>
        <v>3219</v>
      </c>
      <c r="B3268" s="977" t="s">
        <v>10879</v>
      </c>
      <c r="C3268" s="978"/>
      <c r="D3268" s="979" t="s">
        <v>296</v>
      </c>
      <c r="E3268" s="980" t="s">
        <v>10880</v>
      </c>
      <c r="F3268" s="979"/>
      <c r="G3268" s="21" t="s">
        <v>9637</v>
      </c>
      <c r="H3268" s="21" t="s">
        <v>9638</v>
      </c>
      <c r="I3268" s="981" t="s">
        <v>10881</v>
      </c>
      <c r="J3268" s="977" t="s">
        <v>10882</v>
      </c>
      <c r="K3268" s="977" t="s">
        <v>10883</v>
      </c>
      <c r="L3268" s="715" t="s">
        <v>21</v>
      </c>
    </row>
    <row r="3269" customFormat="false" ht="35.1" hidden="false" customHeight="true" outlineLevel="0" collapsed="false">
      <c r="A3269" s="67" t="n">
        <f aca="false">MAX($A$2:A3268)+1</f>
        <v>3220</v>
      </c>
      <c r="B3269" s="977" t="s">
        <v>10884</v>
      </c>
      <c r="C3269" s="978"/>
      <c r="D3269" s="979" t="s">
        <v>296</v>
      </c>
      <c r="E3269" s="980" t="s">
        <v>10885</v>
      </c>
      <c r="F3269" s="979"/>
      <c r="G3269" s="21" t="s">
        <v>9637</v>
      </c>
      <c r="H3269" s="21" t="s">
        <v>9638</v>
      </c>
      <c r="I3269" s="981" t="s">
        <v>10886</v>
      </c>
      <c r="J3269" s="977" t="s">
        <v>10887</v>
      </c>
      <c r="K3269" s="977" t="s">
        <v>10888</v>
      </c>
      <c r="L3269" s="715" t="s">
        <v>21</v>
      </c>
    </row>
    <row r="3270" customFormat="false" ht="35.1" hidden="false" customHeight="true" outlineLevel="0" collapsed="false">
      <c r="A3270" s="67" t="n">
        <f aca="false">MAX($A$2:A3269)+1</f>
        <v>3221</v>
      </c>
      <c r="B3270" s="977" t="s">
        <v>10889</v>
      </c>
      <c r="C3270" s="978"/>
      <c r="D3270" s="979" t="s">
        <v>296</v>
      </c>
      <c r="E3270" s="980" t="s">
        <v>10890</v>
      </c>
      <c r="F3270" s="979"/>
      <c r="G3270" s="21" t="s">
        <v>9637</v>
      </c>
      <c r="H3270" s="21" t="s">
        <v>9638</v>
      </c>
      <c r="I3270" s="977" t="s">
        <v>10891</v>
      </c>
      <c r="J3270" s="977" t="s">
        <v>10892</v>
      </c>
      <c r="K3270" s="977" t="s">
        <v>10893</v>
      </c>
      <c r="L3270" s="715" t="s">
        <v>21</v>
      </c>
    </row>
    <row r="3271" customFormat="false" ht="35.1" hidden="false" customHeight="true" outlineLevel="0" collapsed="false">
      <c r="A3271" s="67" t="n">
        <f aca="false">MAX($A$2:A3270)+1</f>
        <v>3222</v>
      </c>
      <c r="B3271" s="977" t="s">
        <v>10894</v>
      </c>
      <c r="C3271" s="978"/>
      <c r="D3271" s="979" t="s">
        <v>296</v>
      </c>
      <c r="E3271" s="980" t="s">
        <v>10895</v>
      </c>
      <c r="F3271" s="979"/>
      <c r="G3271" s="21" t="s">
        <v>9637</v>
      </c>
      <c r="H3271" s="21" t="s">
        <v>9638</v>
      </c>
      <c r="I3271" s="977" t="s">
        <v>10896</v>
      </c>
      <c r="J3271" s="981" t="s">
        <v>10897</v>
      </c>
      <c r="K3271" s="977" t="s">
        <v>10898</v>
      </c>
      <c r="L3271" s="715" t="s">
        <v>21</v>
      </c>
    </row>
    <row r="3272" customFormat="false" ht="35.1" hidden="false" customHeight="true" outlineLevel="0" collapsed="false">
      <c r="A3272" s="67" t="n">
        <f aca="false">MAX($A$2:A3271)+1</f>
        <v>3223</v>
      </c>
      <c r="B3272" s="977" t="s">
        <v>10899</v>
      </c>
      <c r="C3272" s="978"/>
      <c r="D3272" s="979" t="s">
        <v>296</v>
      </c>
      <c r="E3272" s="980" t="s">
        <v>10900</v>
      </c>
      <c r="F3272" s="979"/>
      <c r="G3272" s="21" t="s">
        <v>9637</v>
      </c>
      <c r="H3272" s="21" t="s">
        <v>9638</v>
      </c>
      <c r="I3272" s="977" t="s">
        <v>10901</v>
      </c>
      <c r="J3272" s="981" t="s">
        <v>10897</v>
      </c>
      <c r="K3272" s="977" t="s">
        <v>10898</v>
      </c>
      <c r="L3272" s="715" t="s">
        <v>21</v>
      </c>
    </row>
    <row r="3273" customFormat="false" ht="35.1" hidden="false" customHeight="true" outlineLevel="0" collapsed="false">
      <c r="A3273" s="67" t="n">
        <f aca="false">MAX($A$2:A3272)+1</f>
        <v>3224</v>
      </c>
      <c r="B3273" s="977" t="s">
        <v>10902</v>
      </c>
      <c r="C3273" s="978"/>
      <c r="D3273" s="979" t="s">
        <v>296</v>
      </c>
      <c r="E3273" s="980" t="s">
        <v>10903</v>
      </c>
      <c r="F3273" s="979"/>
      <c r="G3273" s="21" t="s">
        <v>9637</v>
      </c>
      <c r="H3273" s="21" t="s">
        <v>9638</v>
      </c>
      <c r="I3273" s="977" t="s">
        <v>10904</v>
      </c>
      <c r="J3273" s="981" t="s">
        <v>10897</v>
      </c>
      <c r="K3273" s="977" t="s">
        <v>10905</v>
      </c>
      <c r="L3273" s="715" t="s">
        <v>21</v>
      </c>
    </row>
    <row r="3274" customFormat="false" ht="35.1" hidden="false" customHeight="true" outlineLevel="0" collapsed="false">
      <c r="A3274" s="67" t="n">
        <f aca="false">MAX($A$2:A3273)+1</f>
        <v>3225</v>
      </c>
      <c r="B3274" s="977" t="s">
        <v>10906</v>
      </c>
      <c r="C3274" s="978"/>
      <c r="D3274" s="979" t="s">
        <v>296</v>
      </c>
      <c r="E3274" s="980" t="s">
        <v>10907</v>
      </c>
      <c r="F3274" s="979"/>
      <c r="G3274" s="21" t="s">
        <v>9637</v>
      </c>
      <c r="H3274" s="21" t="s">
        <v>9638</v>
      </c>
      <c r="I3274" s="977" t="s">
        <v>10908</v>
      </c>
      <c r="J3274" s="981" t="s">
        <v>9735</v>
      </c>
      <c r="K3274" s="977" t="s">
        <v>9736</v>
      </c>
      <c r="L3274" s="715" t="s">
        <v>21</v>
      </c>
    </row>
    <row r="3275" customFormat="false" ht="35.1" hidden="false" customHeight="true" outlineLevel="0" collapsed="false">
      <c r="A3275" s="67" t="n">
        <f aca="false">MAX($A$2:A3274)+1</f>
        <v>3226</v>
      </c>
      <c r="B3275" s="977" t="s">
        <v>10909</v>
      </c>
      <c r="C3275" s="978"/>
      <c r="D3275" s="979" t="s">
        <v>296</v>
      </c>
      <c r="E3275" s="980" t="s">
        <v>10910</v>
      </c>
      <c r="F3275" s="979"/>
      <c r="G3275" s="21" t="s">
        <v>9637</v>
      </c>
      <c r="H3275" s="21" t="s">
        <v>9638</v>
      </c>
      <c r="I3275" s="977" t="s">
        <v>10911</v>
      </c>
      <c r="J3275" s="981" t="s">
        <v>10912</v>
      </c>
      <c r="K3275" s="977" t="s">
        <v>10913</v>
      </c>
      <c r="L3275" s="715" t="s">
        <v>21</v>
      </c>
    </row>
    <row r="3276" customFormat="false" ht="35.1" hidden="false" customHeight="true" outlineLevel="0" collapsed="false">
      <c r="A3276" s="67" t="n">
        <f aca="false">MAX($A$2:A3275)+1</f>
        <v>3227</v>
      </c>
      <c r="B3276" s="977" t="s">
        <v>10914</v>
      </c>
      <c r="C3276" s="978"/>
      <c r="D3276" s="979" t="s">
        <v>296</v>
      </c>
      <c r="E3276" s="980" t="s">
        <v>10915</v>
      </c>
      <c r="F3276" s="979"/>
      <c r="G3276" s="21" t="s">
        <v>9637</v>
      </c>
      <c r="H3276" s="21" t="s">
        <v>9638</v>
      </c>
      <c r="I3276" s="977" t="s">
        <v>10916</v>
      </c>
      <c r="J3276" s="981" t="s">
        <v>10917</v>
      </c>
      <c r="K3276" s="977" t="s">
        <v>10918</v>
      </c>
      <c r="L3276" s="715" t="s">
        <v>21</v>
      </c>
    </row>
    <row r="3277" customFormat="false" ht="35.1" hidden="false" customHeight="true" outlineLevel="0" collapsed="false">
      <c r="A3277" s="67" t="n">
        <f aca="false">MAX($A$2:A3276)+1</f>
        <v>3228</v>
      </c>
      <c r="B3277" s="977" t="s">
        <v>10919</v>
      </c>
      <c r="C3277" s="978"/>
      <c r="D3277" s="979" t="s">
        <v>296</v>
      </c>
      <c r="E3277" s="980" t="s">
        <v>10920</v>
      </c>
      <c r="F3277" s="979"/>
      <c r="G3277" s="21" t="s">
        <v>9637</v>
      </c>
      <c r="H3277" s="21" t="s">
        <v>9638</v>
      </c>
      <c r="I3277" s="981" t="s">
        <v>10921</v>
      </c>
      <c r="J3277" s="981" t="s">
        <v>10922</v>
      </c>
      <c r="K3277" s="977" t="s">
        <v>10923</v>
      </c>
      <c r="L3277" s="715" t="s">
        <v>21</v>
      </c>
    </row>
    <row r="3278" customFormat="false" ht="35.1" hidden="false" customHeight="true" outlineLevel="0" collapsed="false">
      <c r="A3278" s="67" t="n">
        <f aca="false">MAX($A$2:A3277)+1</f>
        <v>3229</v>
      </c>
      <c r="B3278" s="977" t="s">
        <v>10924</v>
      </c>
      <c r="C3278" s="978"/>
      <c r="D3278" s="979" t="s">
        <v>296</v>
      </c>
      <c r="E3278" s="980" t="s">
        <v>10925</v>
      </c>
      <c r="F3278" s="979"/>
      <c r="G3278" s="21" t="s">
        <v>9637</v>
      </c>
      <c r="H3278" s="21" t="s">
        <v>9638</v>
      </c>
      <c r="I3278" s="977" t="s">
        <v>10926</v>
      </c>
      <c r="J3278" s="981" t="s">
        <v>10628</v>
      </c>
      <c r="K3278" s="977" t="s">
        <v>10927</v>
      </c>
      <c r="L3278" s="715" t="s">
        <v>21</v>
      </c>
    </row>
    <row r="3279" customFormat="false" ht="35.1" hidden="false" customHeight="true" outlineLevel="0" collapsed="false">
      <c r="A3279" s="67" t="n">
        <f aca="false">MAX($A$2:A3278)+1</f>
        <v>3230</v>
      </c>
      <c r="B3279" s="977" t="s">
        <v>10928</v>
      </c>
      <c r="C3279" s="978"/>
      <c r="D3279" s="979" t="s">
        <v>296</v>
      </c>
      <c r="E3279" s="980" t="s">
        <v>10929</v>
      </c>
      <c r="F3279" s="979"/>
      <c r="G3279" s="21" t="s">
        <v>9637</v>
      </c>
      <c r="H3279" s="21" t="s">
        <v>9638</v>
      </c>
      <c r="I3279" s="981" t="s">
        <v>10930</v>
      </c>
      <c r="J3279" s="981" t="s">
        <v>10931</v>
      </c>
      <c r="K3279" s="977" t="s">
        <v>10932</v>
      </c>
      <c r="L3279" s="715" t="s">
        <v>21</v>
      </c>
    </row>
    <row r="3280" customFormat="false" ht="35.1" hidden="false" customHeight="true" outlineLevel="0" collapsed="false">
      <c r="A3280" s="67" t="n">
        <f aca="false">MAX($A$2:A3279)+1</f>
        <v>3231</v>
      </c>
      <c r="B3280" s="977" t="s">
        <v>10933</v>
      </c>
      <c r="C3280" s="978"/>
      <c r="D3280" s="979" t="s">
        <v>296</v>
      </c>
      <c r="E3280" s="980" t="s">
        <v>10934</v>
      </c>
      <c r="F3280" s="979"/>
      <c r="G3280" s="21" t="s">
        <v>9637</v>
      </c>
      <c r="H3280" s="21" t="s">
        <v>9638</v>
      </c>
      <c r="I3280" s="977" t="s">
        <v>10935</v>
      </c>
      <c r="J3280" s="981" t="s">
        <v>9735</v>
      </c>
      <c r="K3280" s="977" t="s">
        <v>9736</v>
      </c>
      <c r="L3280" s="715" t="s">
        <v>21</v>
      </c>
    </row>
    <row r="3281" customFormat="false" ht="35.1" hidden="false" customHeight="true" outlineLevel="0" collapsed="false">
      <c r="A3281" s="67" t="n">
        <f aca="false">MAX($A$2:A3280)+1</f>
        <v>3232</v>
      </c>
      <c r="B3281" s="977" t="s">
        <v>10936</v>
      </c>
      <c r="C3281" s="978"/>
      <c r="D3281" s="979" t="s">
        <v>41</v>
      </c>
      <c r="E3281" s="980" t="s">
        <v>10937</v>
      </c>
      <c r="F3281" s="979"/>
      <c r="G3281" s="21" t="s">
        <v>9637</v>
      </c>
      <c r="H3281" s="21" t="s">
        <v>9638</v>
      </c>
      <c r="I3281" s="981" t="s">
        <v>10938</v>
      </c>
      <c r="J3281" s="981" t="s">
        <v>9735</v>
      </c>
      <c r="K3281" s="977" t="s">
        <v>10939</v>
      </c>
      <c r="L3281" s="715" t="s">
        <v>21</v>
      </c>
    </row>
    <row r="3282" customFormat="false" ht="35.1" hidden="false" customHeight="true" outlineLevel="0" collapsed="false">
      <c r="A3282" s="67" t="n">
        <f aca="false">MAX($A$2:A3281)+1</f>
        <v>3233</v>
      </c>
      <c r="B3282" s="977" t="s">
        <v>10940</v>
      </c>
      <c r="C3282" s="978"/>
      <c r="D3282" s="979" t="s">
        <v>41</v>
      </c>
      <c r="E3282" s="982" t="s">
        <v>10941</v>
      </c>
      <c r="F3282" s="979"/>
      <c r="G3282" s="21" t="s">
        <v>9637</v>
      </c>
      <c r="H3282" s="21" t="s">
        <v>9638</v>
      </c>
      <c r="I3282" s="977" t="s">
        <v>10942</v>
      </c>
      <c r="J3282" s="981" t="s">
        <v>9735</v>
      </c>
      <c r="K3282" s="977" t="s">
        <v>9736</v>
      </c>
      <c r="L3282" s="715" t="s">
        <v>21</v>
      </c>
    </row>
    <row r="3283" customFormat="false" ht="35.1" hidden="false" customHeight="true" outlineLevel="0" collapsed="false">
      <c r="A3283" s="67" t="n">
        <f aca="false">MAX($A$2:A3282)+1</f>
        <v>3234</v>
      </c>
      <c r="B3283" s="977" t="s">
        <v>10943</v>
      </c>
      <c r="C3283" s="978"/>
      <c r="D3283" s="979" t="s">
        <v>41</v>
      </c>
      <c r="E3283" s="982" t="s">
        <v>10944</v>
      </c>
      <c r="F3283" s="979"/>
      <c r="G3283" s="21" t="s">
        <v>9637</v>
      </c>
      <c r="H3283" s="21" t="s">
        <v>9638</v>
      </c>
      <c r="I3283" s="998" t="s">
        <v>10945</v>
      </c>
      <c r="J3283" s="981" t="s">
        <v>10917</v>
      </c>
      <c r="K3283" s="977" t="s">
        <v>10923</v>
      </c>
      <c r="L3283" s="715" t="s">
        <v>21</v>
      </c>
    </row>
    <row r="3284" customFormat="false" ht="35.1" hidden="false" customHeight="true" outlineLevel="0" collapsed="false">
      <c r="A3284" s="67" t="n">
        <f aca="false">MAX($A$2:A3283)+1</f>
        <v>3235</v>
      </c>
      <c r="B3284" s="977" t="s">
        <v>10946</v>
      </c>
      <c r="C3284" s="978"/>
      <c r="D3284" s="979" t="s">
        <v>41</v>
      </c>
      <c r="E3284" s="982" t="s">
        <v>10947</v>
      </c>
      <c r="F3284" s="979"/>
      <c r="G3284" s="21" t="s">
        <v>9637</v>
      </c>
      <c r="H3284" s="21" t="s">
        <v>9638</v>
      </c>
      <c r="I3284" s="977" t="s">
        <v>10948</v>
      </c>
      <c r="J3284" s="981" t="s">
        <v>10949</v>
      </c>
      <c r="K3284" s="977" t="s">
        <v>10950</v>
      </c>
      <c r="L3284" s="715" t="s">
        <v>21</v>
      </c>
    </row>
    <row r="3285" customFormat="false" ht="35.1" hidden="false" customHeight="true" outlineLevel="0" collapsed="false">
      <c r="A3285" s="67" t="n">
        <f aca="false">MAX($A$2:A3284)+1</f>
        <v>3236</v>
      </c>
      <c r="B3285" s="977" t="s">
        <v>10951</v>
      </c>
      <c r="C3285" s="978"/>
      <c r="D3285" s="979" t="s">
        <v>41</v>
      </c>
      <c r="E3285" s="982" t="s">
        <v>10952</v>
      </c>
      <c r="F3285" s="979"/>
      <c r="G3285" s="21" t="s">
        <v>9637</v>
      </c>
      <c r="H3285" s="21" t="s">
        <v>9638</v>
      </c>
      <c r="I3285" s="977" t="s">
        <v>10953</v>
      </c>
      <c r="J3285" s="981" t="s">
        <v>10917</v>
      </c>
      <c r="K3285" s="977" t="s">
        <v>10923</v>
      </c>
      <c r="L3285" s="715" t="s">
        <v>21</v>
      </c>
    </row>
    <row r="3286" customFormat="false" ht="35.1" hidden="false" customHeight="true" outlineLevel="0" collapsed="false">
      <c r="A3286" s="67" t="n">
        <f aca="false">MAX($A$2:A3285)+1</f>
        <v>3237</v>
      </c>
      <c r="B3286" s="977" t="s">
        <v>10954</v>
      </c>
      <c r="C3286" s="978"/>
      <c r="D3286" s="979" t="s">
        <v>41</v>
      </c>
      <c r="E3286" s="982" t="s">
        <v>10955</v>
      </c>
      <c r="F3286" s="979"/>
      <c r="G3286" s="21" t="s">
        <v>9637</v>
      </c>
      <c r="H3286" s="21" t="s">
        <v>9638</v>
      </c>
      <c r="I3286" s="977" t="s">
        <v>10956</v>
      </c>
      <c r="J3286" s="981" t="s">
        <v>10917</v>
      </c>
      <c r="K3286" s="977" t="s">
        <v>10923</v>
      </c>
      <c r="L3286" s="715" t="s">
        <v>21</v>
      </c>
    </row>
    <row r="3287" customFormat="false" ht="35.1" hidden="false" customHeight="true" outlineLevel="0" collapsed="false">
      <c r="A3287" s="67" t="n">
        <f aca="false">MAX($A$2:A3286)+1</f>
        <v>3238</v>
      </c>
      <c r="B3287" s="977" t="s">
        <v>10957</v>
      </c>
      <c r="C3287" s="978"/>
      <c r="D3287" s="979" t="s">
        <v>41</v>
      </c>
      <c r="E3287" s="982" t="s">
        <v>10958</v>
      </c>
      <c r="F3287" s="979"/>
      <c r="G3287" s="21" t="s">
        <v>9637</v>
      </c>
      <c r="H3287" s="21" t="s">
        <v>9638</v>
      </c>
      <c r="I3287" s="977" t="s">
        <v>10959</v>
      </c>
      <c r="J3287" s="981" t="s">
        <v>10960</v>
      </c>
      <c r="K3287" s="977" t="s">
        <v>10961</v>
      </c>
      <c r="L3287" s="715" t="s">
        <v>21</v>
      </c>
    </row>
    <row r="3288" customFormat="false" ht="35.1" hidden="false" customHeight="true" outlineLevel="0" collapsed="false">
      <c r="A3288" s="67" t="n">
        <f aca="false">MAX($A$2:A3287)+1</f>
        <v>3239</v>
      </c>
      <c r="B3288" s="977" t="s">
        <v>10962</v>
      </c>
      <c r="C3288" s="978"/>
      <c r="D3288" s="979" t="s">
        <v>41</v>
      </c>
      <c r="E3288" s="982" t="s">
        <v>10963</v>
      </c>
      <c r="F3288" s="979"/>
      <c r="G3288" s="21" t="s">
        <v>9637</v>
      </c>
      <c r="H3288" s="21" t="s">
        <v>9638</v>
      </c>
      <c r="I3288" s="977" t="s">
        <v>10964</v>
      </c>
      <c r="J3288" s="981" t="s">
        <v>10965</v>
      </c>
      <c r="K3288" s="977" t="s">
        <v>10966</v>
      </c>
      <c r="L3288" s="715" t="s">
        <v>21</v>
      </c>
    </row>
    <row r="3289" customFormat="false" ht="35.1" hidden="false" customHeight="true" outlineLevel="0" collapsed="false">
      <c r="A3289" s="67" t="n">
        <f aca="false">MAX($A$2:A3288)+1</f>
        <v>3240</v>
      </c>
      <c r="B3289" s="977" t="s">
        <v>10967</v>
      </c>
      <c r="C3289" s="978"/>
      <c r="D3289" s="979" t="s">
        <v>41</v>
      </c>
      <c r="E3289" s="982" t="s">
        <v>10968</v>
      </c>
      <c r="F3289" s="979"/>
      <c r="G3289" s="21" t="s">
        <v>9637</v>
      </c>
      <c r="H3289" s="21" t="s">
        <v>9638</v>
      </c>
      <c r="I3289" s="981" t="s">
        <v>10969</v>
      </c>
      <c r="J3289" s="981" t="s">
        <v>10965</v>
      </c>
      <c r="K3289" s="977" t="s">
        <v>10966</v>
      </c>
      <c r="L3289" s="715" t="s">
        <v>21</v>
      </c>
    </row>
    <row r="3290" customFormat="false" ht="35.1" hidden="false" customHeight="true" outlineLevel="0" collapsed="false">
      <c r="A3290" s="67" t="n">
        <f aca="false">MAX($A$2:A3289)+1</f>
        <v>3241</v>
      </c>
      <c r="B3290" s="977" t="s">
        <v>10970</v>
      </c>
      <c r="C3290" s="978"/>
      <c r="D3290" s="979" t="s">
        <v>41</v>
      </c>
      <c r="E3290" s="982" t="s">
        <v>10971</v>
      </c>
      <c r="F3290" s="979"/>
      <c r="G3290" s="21" t="s">
        <v>9637</v>
      </c>
      <c r="H3290" s="21" t="s">
        <v>9638</v>
      </c>
      <c r="I3290" s="981" t="s">
        <v>10972</v>
      </c>
      <c r="J3290" s="981" t="s">
        <v>10965</v>
      </c>
      <c r="K3290" s="977" t="s">
        <v>10966</v>
      </c>
      <c r="L3290" s="715" t="s">
        <v>21</v>
      </c>
    </row>
    <row r="3291" customFormat="false" ht="35.1" hidden="false" customHeight="true" outlineLevel="0" collapsed="false">
      <c r="A3291" s="67" t="n">
        <f aca="false">MAX($A$2:A3290)+1</f>
        <v>3242</v>
      </c>
      <c r="B3291" s="977" t="s">
        <v>10973</v>
      </c>
      <c r="C3291" s="978"/>
      <c r="D3291" s="979" t="s">
        <v>41</v>
      </c>
      <c r="E3291" s="982" t="s">
        <v>10974</v>
      </c>
      <c r="F3291" s="979"/>
      <c r="G3291" s="21" t="s">
        <v>9637</v>
      </c>
      <c r="H3291" s="21" t="s">
        <v>9638</v>
      </c>
      <c r="I3291" s="981" t="s">
        <v>10975</v>
      </c>
      <c r="J3291" s="981" t="s">
        <v>10965</v>
      </c>
      <c r="K3291" s="977" t="s">
        <v>10966</v>
      </c>
      <c r="L3291" s="715" t="s">
        <v>21</v>
      </c>
    </row>
    <row r="3292" customFormat="false" ht="35.1" hidden="false" customHeight="true" outlineLevel="0" collapsed="false">
      <c r="A3292" s="67" t="n">
        <f aca="false">MAX($A$2:A3291)+1</f>
        <v>3243</v>
      </c>
      <c r="B3292" s="977" t="s">
        <v>10976</v>
      </c>
      <c r="C3292" s="978"/>
      <c r="D3292" s="979" t="s">
        <v>41</v>
      </c>
      <c r="E3292" s="982" t="s">
        <v>10977</v>
      </c>
      <c r="F3292" s="979"/>
      <c r="G3292" s="21" t="s">
        <v>9637</v>
      </c>
      <c r="H3292" s="21" t="s">
        <v>9638</v>
      </c>
      <c r="I3292" s="981" t="s">
        <v>10978</v>
      </c>
      <c r="J3292" s="981" t="s">
        <v>10965</v>
      </c>
      <c r="K3292" s="977" t="s">
        <v>10966</v>
      </c>
      <c r="L3292" s="715" t="s">
        <v>21</v>
      </c>
    </row>
    <row r="3293" customFormat="false" ht="35.1" hidden="false" customHeight="true" outlineLevel="0" collapsed="false">
      <c r="A3293" s="67" t="n">
        <f aca="false">MAX($A$2:A3292)+1</f>
        <v>3244</v>
      </c>
      <c r="B3293" s="977" t="s">
        <v>10979</v>
      </c>
      <c r="C3293" s="978"/>
      <c r="D3293" s="979" t="s">
        <v>41</v>
      </c>
      <c r="E3293" s="982" t="s">
        <v>10980</v>
      </c>
      <c r="F3293" s="979"/>
      <c r="G3293" s="21" t="s">
        <v>9637</v>
      </c>
      <c r="H3293" s="21" t="s">
        <v>9638</v>
      </c>
      <c r="I3293" s="981" t="s">
        <v>10981</v>
      </c>
      <c r="J3293" s="981" t="s">
        <v>10982</v>
      </c>
      <c r="K3293" s="977" t="s">
        <v>10913</v>
      </c>
      <c r="L3293" s="715" t="s">
        <v>21</v>
      </c>
    </row>
    <row r="3294" customFormat="false" ht="35.1" hidden="false" customHeight="true" outlineLevel="0" collapsed="false">
      <c r="A3294" s="67" t="n">
        <f aca="false">MAX($A$2:A3293)+1</f>
        <v>3245</v>
      </c>
      <c r="B3294" s="977" t="s">
        <v>10983</v>
      </c>
      <c r="C3294" s="978"/>
      <c r="D3294" s="979" t="s">
        <v>41</v>
      </c>
      <c r="E3294" s="982" t="s">
        <v>10984</v>
      </c>
      <c r="F3294" s="979"/>
      <c r="G3294" s="21" t="s">
        <v>9637</v>
      </c>
      <c r="H3294" s="21" t="s">
        <v>9638</v>
      </c>
      <c r="I3294" s="981" t="s">
        <v>10985</v>
      </c>
      <c r="J3294" s="977" t="s">
        <v>10986</v>
      </c>
      <c r="K3294" s="977" t="s">
        <v>10987</v>
      </c>
      <c r="L3294" s="715" t="s">
        <v>21</v>
      </c>
    </row>
    <row r="3295" customFormat="false" ht="35.1" hidden="false" customHeight="true" outlineLevel="0" collapsed="false">
      <c r="A3295" s="67" t="n">
        <f aca="false">MAX($A$2:A3294)+1</f>
        <v>3246</v>
      </c>
      <c r="B3295" s="977" t="s">
        <v>10988</v>
      </c>
      <c r="C3295" s="978"/>
      <c r="D3295" s="979" t="s">
        <v>41</v>
      </c>
      <c r="E3295" s="982" t="s">
        <v>10989</v>
      </c>
      <c r="F3295" s="979"/>
      <c r="G3295" s="21" t="s">
        <v>9637</v>
      </c>
      <c r="H3295" s="21" t="s">
        <v>9638</v>
      </c>
      <c r="I3295" s="981" t="s">
        <v>10990</v>
      </c>
      <c r="J3295" s="977" t="s">
        <v>10991</v>
      </c>
      <c r="K3295" s="977" t="s">
        <v>10992</v>
      </c>
      <c r="L3295" s="715" t="s">
        <v>21</v>
      </c>
    </row>
    <row r="3296" customFormat="false" ht="35.1" hidden="false" customHeight="true" outlineLevel="0" collapsed="false">
      <c r="A3296" s="67" t="n">
        <f aca="false">MAX($A$2:A3295)+1</f>
        <v>3247</v>
      </c>
      <c r="B3296" s="977" t="s">
        <v>10993</v>
      </c>
      <c r="C3296" s="978"/>
      <c r="D3296" s="979" t="s">
        <v>41</v>
      </c>
      <c r="E3296" s="982" t="s">
        <v>10994</v>
      </c>
      <c r="F3296" s="979"/>
      <c r="G3296" s="21" t="s">
        <v>9637</v>
      </c>
      <c r="H3296" s="21" t="s">
        <v>9638</v>
      </c>
      <c r="I3296" s="981" t="s">
        <v>10995</v>
      </c>
      <c r="J3296" s="981" t="s">
        <v>10996</v>
      </c>
      <c r="K3296" s="977" t="s">
        <v>10997</v>
      </c>
      <c r="L3296" s="715" t="s">
        <v>21</v>
      </c>
    </row>
    <row r="3297" customFormat="false" ht="35.1" hidden="false" customHeight="true" outlineLevel="0" collapsed="false">
      <c r="A3297" s="67" t="n">
        <f aca="false">MAX($A$2:A3296)+1</f>
        <v>3248</v>
      </c>
      <c r="B3297" s="977" t="s">
        <v>10998</v>
      </c>
      <c r="C3297" s="978"/>
      <c r="D3297" s="979" t="s">
        <v>41</v>
      </c>
      <c r="E3297" s="982" t="s">
        <v>10999</v>
      </c>
      <c r="F3297" s="979"/>
      <c r="G3297" s="21" t="s">
        <v>9637</v>
      </c>
      <c r="H3297" s="21" t="s">
        <v>9638</v>
      </c>
      <c r="I3297" s="981" t="s">
        <v>11000</v>
      </c>
      <c r="J3297" s="981" t="s">
        <v>11001</v>
      </c>
      <c r="K3297" s="977" t="s">
        <v>11002</v>
      </c>
      <c r="L3297" s="715" t="s">
        <v>21</v>
      </c>
    </row>
    <row r="3298" customFormat="false" ht="35.1" hidden="false" customHeight="true" outlineLevel="0" collapsed="false">
      <c r="A3298" s="67" t="n">
        <f aca="false">MAX($A$2:A3297)+1</f>
        <v>3249</v>
      </c>
      <c r="B3298" s="977" t="s">
        <v>11003</v>
      </c>
      <c r="C3298" s="978"/>
      <c r="D3298" s="979" t="s">
        <v>41</v>
      </c>
      <c r="E3298" s="982" t="s">
        <v>11004</v>
      </c>
      <c r="F3298" s="979"/>
      <c r="G3298" s="21" t="s">
        <v>9637</v>
      </c>
      <c r="H3298" s="21" t="s">
        <v>9638</v>
      </c>
      <c r="I3298" s="981" t="s">
        <v>11005</v>
      </c>
      <c r="J3298" s="981" t="s">
        <v>11006</v>
      </c>
      <c r="K3298" s="977" t="s">
        <v>11002</v>
      </c>
      <c r="L3298" s="715" t="s">
        <v>21</v>
      </c>
    </row>
    <row r="3299" customFormat="false" ht="35.1" hidden="false" customHeight="true" outlineLevel="0" collapsed="false">
      <c r="A3299" s="67" t="n">
        <f aca="false">MAX($A$2:A3298)+1</f>
        <v>3250</v>
      </c>
      <c r="B3299" s="977" t="s">
        <v>11007</v>
      </c>
      <c r="C3299" s="978"/>
      <c r="D3299" s="979" t="s">
        <v>41</v>
      </c>
      <c r="E3299" s="982" t="s">
        <v>11008</v>
      </c>
      <c r="F3299" s="979"/>
      <c r="G3299" s="21" t="s">
        <v>9637</v>
      </c>
      <c r="H3299" s="21" t="s">
        <v>9638</v>
      </c>
      <c r="I3299" s="977" t="s">
        <v>11009</v>
      </c>
      <c r="J3299" s="981" t="s">
        <v>11010</v>
      </c>
      <c r="K3299" s="977" t="s">
        <v>11011</v>
      </c>
      <c r="L3299" s="715" t="s">
        <v>21</v>
      </c>
    </row>
    <row r="3300" customFormat="false" ht="35.1" hidden="false" customHeight="true" outlineLevel="0" collapsed="false">
      <c r="A3300" s="67" t="n">
        <f aca="false">MAX($A$2:A3299)+1</f>
        <v>3251</v>
      </c>
      <c r="B3300" s="977" t="s">
        <v>11012</v>
      </c>
      <c r="C3300" s="978"/>
      <c r="D3300" s="979" t="s">
        <v>41</v>
      </c>
      <c r="E3300" s="982" t="s">
        <v>11013</v>
      </c>
      <c r="F3300" s="979"/>
      <c r="G3300" s="21" t="s">
        <v>9637</v>
      </c>
      <c r="H3300" s="21" t="s">
        <v>9638</v>
      </c>
      <c r="I3300" s="981" t="s">
        <v>11014</v>
      </c>
      <c r="J3300" s="981" t="s">
        <v>11015</v>
      </c>
      <c r="K3300" s="977" t="s">
        <v>11002</v>
      </c>
      <c r="L3300" s="715" t="s">
        <v>21</v>
      </c>
    </row>
    <row r="3301" customFormat="false" ht="35.1" hidden="false" customHeight="true" outlineLevel="0" collapsed="false">
      <c r="A3301" s="67" t="n">
        <f aca="false">MAX($A$2:A3300)+1</f>
        <v>3252</v>
      </c>
      <c r="B3301" s="977" t="s">
        <v>11016</v>
      </c>
      <c r="C3301" s="978"/>
      <c r="D3301" s="979" t="s">
        <v>41</v>
      </c>
      <c r="E3301" s="982" t="s">
        <v>11017</v>
      </c>
      <c r="F3301" s="979"/>
      <c r="G3301" s="21" t="s">
        <v>9637</v>
      </c>
      <c r="H3301" s="21" t="s">
        <v>9638</v>
      </c>
      <c r="I3301" s="981" t="s">
        <v>11005</v>
      </c>
      <c r="J3301" s="981" t="s">
        <v>11018</v>
      </c>
      <c r="K3301" s="977" t="s">
        <v>11002</v>
      </c>
      <c r="L3301" s="715" t="s">
        <v>21</v>
      </c>
    </row>
    <row r="3302" customFormat="false" ht="35.1" hidden="false" customHeight="true" outlineLevel="0" collapsed="false">
      <c r="A3302" s="67" t="n">
        <f aca="false">MAX($A$2:A3301)+1</f>
        <v>3253</v>
      </c>
      <c r="B3302" s="977" t="s">
        <v>11019</v>
      </c>
      <c r="C3302" s="978"/>
      <c r="D3302" s="979" t="s">
        <v>41</v>
      </c>
      <c r="E3302" s="982" t="s">
        <v>11020</v>
      </c>
      <c r="F3302" s="979"/>
      <c r="G3302" s="21" t="s">
        <v>9637</v>
      </c>
      <c r="H3302" s="21" t="s">
        <v>9638</v>
      </c>
      <c r="I3302" s="981" t="s">
        <v>11021</v>
      </c>
      <c r="J3302" s="981" t="s">
        <v>11022</v>
      </c>
      <c r="K3302" s="977" t="s">
        <v>11023</v>
      </c>
      <c r="L3302" s="715" t="s">
        <v>21</v>
      </c>
    </row>
    <row r="3303" customFormat="false" ht="35.1" hidden="false" customHeight="true" outlineLevel="0" collapsed="false">
      <c r="A3303" s="67" t="n">
        <f aca="false">MAX($A$2:A3302)+1</f>
        <v>3254</v>
      </c>
      <c r="B3303" s="977" t="s">
        <v>11024</v>
      </c>
      <c r="C3303" s="978"/>
      <c r="D3303" s="979" t="s">
        <v>41</v>
      </c>
      <c r="E3303" s="982" t="s">
        <v>11025</v>
      </c>
      <c r="F3303" s="979"/>
      <c r="G3303" s="21" t="s">
        <v>9637</v>
      </c>
      <c r="H3303" s="21" t="s">
        <v>9638</v>
      </c>
      <c r="I3303" s="977" t="s">
        <v>11026</v>
      </c>
      <c r="J3303" s="981" t="s">
        <v>11027</v>
      </c>
      <c r="K3303" s="977" t="s">
        <v>11002</v>
      </c>
      <c r="L3303" s="715" t="s">
        <v>21</v>
      </c>
    </row>
    <row r="3304" customFormat="false" ht="35.1" hidden="false" customHeight="true" outlineLevel="0" collapsed="false">
      <c r="A3304" s="67" t="n">
        <f aca="false">MAX($A$2:A3303)+1</f>
        <v>3255</v>
      </c>
      <c r="B3304" s="977" t="s">
        <v>11028</v>
      </c>
      <c r="C3304" s="978"/>
      <c r="D3304" s="979" t="s">
        <v>41</v>
      </c>
      <c r="E3304" s="982" t="s">
        <v>11029</v>
      </c>
      <c r="F3304" s="979"/>
      <c r="G3304" s="21" t="s">
        <v>9637</v>
      </c>
      <c r="H3304" s="21" t="s">
        <v>9638</v>
      </c>
      <c r="I3304" s="981" t="s">
        <v>11030</v>
      </c>
      <c r="J3304" s="981" t="s">
        <v>11031</v>
      </c>
      <c r="K3304" s="977" t="s">
        <v>11032</v>
      </c>
      <c r="L3304" s="715" t="s">
        <v>21</v>
      </c>
    </row>
    <row r="3305" s="514" customFormat="true" ht="35.1" hidden="false" customHeight="true" outlineLevel="0" collapsed="false">
      <c r="A3305" s="954" t="n">
        <f aca="false">MAX($A$2:A3304)+1</f>
        <v>3256</v>
      </c>
      <c r="B3305" s="977" t="s">
        <v>11033</v>
      </c>
      <c r="C3305" s="978"/>
      <c r="D3305" s="979" t="s">
        <v>41</v>
      </c>
      <c r="E3305" s="982" t="s">
        <v>11034</v>
      </c>
      <c r="F3305" s="979"/>
      <c r="G3305" s="21" t="s">
        <v>9637</v>
      </c>
      <c r="H3305" s="21" t="s">
        <v>9638</v>
      </c>
      <c r="I3305" s="977" t="s">
        <v>11035</v>
      </c>
      <c r="J3305" s="1000" t="s">
        <v>11036</v>
      </c>
      <c r="K3305" s="992" t="s">
        <v>11037</v>
      </c>
      <c r="L3305" s="862" t="s">
        <v>21</v>
      </c>
    </row>
    <row r="3306" customFormat="false" ht="35.1" hidden="false" customHeight="true" outlineLevel="0" collapsed="false">
      <c r="A3306" s="67" t="n">
        <f aca="false">MAX($A$2:A3305)+1</f>
        <v>3257</v>
      </c>
      <c r="B3306" s="1001" t="s">
        <v>11038</v>
      </c>
      <c r="C3306" s="978"/>
      <c r="D3306" s="1002" t="s">
        <v>41</v>
      </c>
      <c r="E3306" s="1003" t="s">
        <v>11039</v>
      </c>
      <c r="F3306" s="1002"/>
      <c r="G3306" s="21" t="s">
        <v>9637</v>
      </c>
      <c r="H3306" s="21" t="s">
        <v>9638</v>
      </c>
      <c r="I3306" s="1004" t="s">
        <v>11040</v>
      </c>
      <c r="J3306" s="1004" t="s">
        <v>11036</v>
      </c>
      <c r="K3306" s="977" t="s">
        <v>11037</v>
      </c>
      <c r="L3306" s="715" t="s">
        <v>21</v>
      </c>
    </row>
    <row r="3307" customFormat="false" ht="35.1" hidden="false" customHeight="true" outlineLevel="0" collapsed="false">
      <c r="A3307" s="67" t="n">
        <f aca="false">MAX($A$2:A3306)+1</f>
        <v>3258</v>
      </c>
      <c r="B3307" s="977" t="s">
        <v>11041</v>
      </c>
      <c r="C3307" s="978"/>
      <c r="D3307" s="979" t="s">
        <v>41</v>
      </c>
      <c r="E3307" s="982" t="s">
        <v>11042</v>
      </c>
      <c r="F3307" s="979"/>
      <c r="G3307" s="21" t="s">
        <v>9637</v>
      </c>
      <c r="H3307" s="21" t="s">
        <v>9638</v>
      </c>
      <c r="I3307" s="977" t="s">
        <v>11043</v>
      </c>
      <c r="J3307" s="1004" t="s">
        <v>11036</v>
      </c>
      <c r="K3307" s="977" t="s">
        <v>11044</v>
      </c>
      <c r="L3307" s="715" t="s">
        <v>21</v>
      </c>
    </row>
    <row r="3308" customFormat="false" ht="35.1" hidden="false" customHeight="true" outlineLevel="0" collapsed="false">
      <c r="A3308" s="67" t="n">
        <f aca="false">MAX($A$2:A3307)+1</f>
        <v>3259</v>
      </c>
      <c r="B3308" s="1001" t="s">
        <v>11045</v>
      </c>
      <c r="C3308" s="978"/>
      <c r="D3308" s="1002" t="s">
        <v>41</v>
      </c>
      <c r="E3308" s="1003" t="s">
        <v>11046</v>
      </c>
      <c r="F3308" s="1002"/>
      <c r="G3308" s="21" t="s">
        <v>9637</v>
      </c>
      <c r="H3308" s="21" t="s">
        <v>9638</v>
      </c>
      <c r="I3308" s="1001" t="s">
        <v>11047</v>
      </c>
      <c r="J3308" s="1004" t="s">
        <v>11048</v>
      </c>
      <c r="K3308" s="1001" t="s">
        <v>11049</v>
      </c>
      <c r="L3308" s="715" t="s">
        <v>21</v>
      </c>
    </row>
    <row r="3309" customFormat="false" ht="35.1" hidden="false" customHeight="true" outlineLevel="0" collapsed="false">
      <c r="A3309" s="67" t="n">
        <f aca="false">MAX($A$2:A3308)+1</f>
        <v>3260</v>
      </c>
      <c r="B3309" s="977" t="s">
        <v>11050</v>
      </c>
      <c r="C3309" s="978"/>
      <c r="D3309" s="979" t="s">
        <v>41</v>
      </c>
      <c r="E3309" s="982" t="s">
        <v>11051</v>
      </c>
      <c r="F3309" s="979"/>
      <c r="G3309" s="21" t="s">
        <v>9637</v>
      </c>
      <c r="H3309" s="21" t="s">
        <v>9638</v>
      </c>
      <c r="I3309" s="981" t="s">
        <v>11052</v>
      </c>
      <c r="J3309" s="977" t="s">
        <v>11053</v>
      </c>
      <c r="K3309" s="977" t="s">
        <v>11054</v>
      </c>
      <c r="L3309" s="715" t="s">
        <v>21</v>
      </c>
    </row>
    <row r="3310" customFormat="false" ht="35.1" hidden="false" customHeight="true" outlineLevel="0" collapsed="false">
      <c r="A3310" s="67" t="n">
        <f aca="false">MAX($A$2:A3309)+1</f>
        <v>3261</v>
      </c>
      <c r="B3310" s="977" t="s">
        <v>11055</v>
      </c>
      <c r="C3310" s="978"/>
      <c r="D3310" s="979" t="s">
        <v>41</v>
      </c>
      <c r="E3310" s="982" t="s">
        <v>11056</v>
      </c>
      <c r="F3310" s="979"/>
      <c r="G3310" s="21" t="s">
        <v>9637</v>
      </c>
      <c r="H3310" s="21" t="s">
        <v>9638</v>
      </c>
      <c r="I3310" s="981" t="s">
        <v>11057</v>
      </c>
      <c r="J3310" s="977" t="s">
        <v>11053</v>
      </c>
      <c r="K3310" s="977" t="s">
        <v>11054</v>
      </c>
      <c r="L3310" s="715" t="s">
        <v>21</v>
      </c>
    </row>
    <row r="3311" customFormat="false" ht="35.1" hidden="false" customHeight="true" outlineLevel="0" collapsed="false">
      <c r="A3311" s="67" t="n">
        <f aca="false">MAX($A$2:A3310)+1</f>
        <v>3262</v>
      </c>
      <c r="B3311" s="977" t="s">
        <v>11058</v>
      </c>
      <c r="C3311" s="978"/>
      <c r="D3311" s="979" t="s">
        <v>41</v>
      </c>
      <c r="E3311" s="982" t="s">
        <v>11059</v>
      </c>
      <c r="F3311" s="979"/>
      <c r="G3311" s="21" t="s">
        <v>9637</v>
      </c>
      <c r="H3311" s="21" t="s">
        <v>9638</v>
      </c>
      <c r="I3311" s="977" t="s">
        <v>11060</v>
      </c>
      <c r="J3311" s="977" t="s">
        <v>11053</v>
      </c>
      <c r="K3311" s="977" t="s">
        <v>11054</v>
      </c>
      <c r="L3311" s="715" t="s">
        <v>21</v>
      </c>
    </row>
    <row r="3312" customFormat="false" ht="35.1" hidden="false" customHeight="true" outlineLevel="0" collapsed="false">
      <c r="A3312" s="67" t="n">
        <f aca="false">MAX($A$2:A3311)+1</f>
        <v>3263</v>
      </c>
      <c r="B3312" s="977" t="s">
        <v>11061</v>
      </c>
      <c r="C3312" s="978"/>
      <c r="D3312" s="979" t="s">
        <v>41</v>
      </c>
      <c r="E3312" s="982" t="s">
        <v>11062</v>
      </c>
      <c r="F3312" s="979"/>
      <c r="G3312" s="21" t="s">
        <v>9637</v>
      </c>
      <c r="H3312" s="21" t="s">
        <v>9638</v>
      </c>
      <c r="I3312" s="977" t="s">
        <v>11063</v>
      </c>
      <c r="J3312" s="977" t="s">
        <v>11053</v>
      </c>
      <c r="K3312" s="977" t="s">
        <v>11054</v>
      </c>
      <c r="L3312" s="715" t="s">
        <v>21</v>
      </c>
    </row>
    <row r="3313" customFormat="false" ht="35.1" hidden="false" customHeight="true" outlineLevel="0" collapsed="false">
      <c r="A3313" s="67" t="n">
        <f aca="false">MAX($A$2:A3312)+1</f>
        <v>3264</v>
      </c>
      <c r="B3313" s="977" t="s">
        <v>11064</v>
      </c>
      <c r="C3313" s="978"/>
      <c r="D3313" s="979" t="s">
        <v>41</v>
      </c>
      <c r="E3313" s="982" t="s">
        <v>11065</v>
      </c>
      <c r="F3313" s="979"/>
      <c r="G3313" s="21" t="s">
        <v>9637</v>
      </c>
      <c r="H3313" s="21" t="s">
        <v>9638</v>
      </c>
      <c r="I3313" s="977" t="s">
        <v>11066</v>
      </c>
      <c r="J3313" s="977" t="s">
        <v>11053</v>
      </c>
      <c r="K3313" s="977" t="s">
        <v>11054</v>
      </c>
      <c r="L3313" s="715" t="s">
        <v>21</v>
      </c>
    </row>
    <row r="3314" customFormat="false" ht="35.1" hidden="false" customHeight="true" outlineLevel="0" collapsed="false">
      <c r="A3314" s="67" t="n">
        <f aca="false">MAX($A$2:A3313)+1</f>
        <v>3265</v>
      </c>
      <c r="B3314" s="977" t="s">
        <v>11067</v>
      </c>
      <c r="C3314" s="978"/>
      <c r="D3314" s="979" t="s">
        <v>41</v>
      </c>
      <c r="E3314" s="982" t="s">
        <v>11068</v>
      </c>
      <c r="F3314" s="979"/>
      <c r="G3314" s="21" t="s">
        <v>9637</v>
      </c>
      <c r="H3314" s="21" t="s">
        <v>9638</v>
      </c>
      <c r="I3314" s="977" t="s">
        <v>11069</v>
      </c>
      <c r="J3314" s="977" t="s">
        <v>11053</v>
      </c>
      <c r="K3314" s="977" t="s">
        <v>11054</v>
      </c>
      <c r="L3314" s="715" t="s">
        <v>21</v>
      </c>
    </row>
    <row r="3315" s="514" customFormat="true" ht="35.1" hidden="false" customHeight="true" outlineLevel="0" collapsed="false">
      <c r="A3315" s="954" t="n">
        <f aca="false">MAX($A$2:A3314)+1</f>
        <v>3266</v>
      </c>
      <c r="B3315" s="977" t="s">
        <v>11070</v>
      </c>
      <c r="C3315" s="978"/>
      <c r="D3315" s="979" t="s">
        <v>41</v>
      </c>
      <c r="E3315" s="982" t="s">
        <v>11071</v>
      </c>
      <c r="F3315" s="979"/>
      <c r="G3315" s="21" t="s">
        <v>9637</v>
      </c>
      <c r="H3315" s="21" t="s">
        <v>9638</v>
      </c>
      <c r="I3315" s="977" t="s">
        <v>11072</v>
      </c>
      <c r="J3315" s="1005" t="s">
        <v>10628</v>
      </c>
      <c r="K3315" s="992" t="s">
        <v>11073</v>
      </c>
      <c r="L3315" s="862" t="s">
        <v>21</v>
      </c>
    </row>
    <row r="3316" customFormat="false" ht="35.1" hidden="false" customHeight="true" outlineLevel="0" collapsed="false">
      <c r="A3316" s="67" t="n">
        <f aca="false">MAX($A$2:A3315)+1</f>
        <v>3267</v>
      </c>
      <c r="B3316" s="977" t="s">
        <v>11074</v>
      </c>
      <c r="C3316" s="978"/>
      <c r="D3316" s="979" t="s">
        <v>41</v>
      </c>
      <c r="E3316" s="982" t="s">
        <v>11075</v>
      </c>
      <c r="F3316" s="979"/>
      <c r="G3316" s="21" t="s">
        <v>9637</v>
      </c>
      <c r="H3316" s="21" t="s">
        <v>9638</v>
      </c>
      <c r="I3316" s="977" t="s">
        <v>11076</v>
      </c>
      <c r="J3316" s="981" t="s">
        <v>10628</v>
      </c>
      <c r="K3316" s="977" t="s">
        <v>11077</v>
      </c>
      <c r="L3316" s="715" t="s">
        <v>21</v>
      </c>
    </row>
    <row r="3317" customFormat="false" ht="35.1" hidden="false" customHeight="true" outlineLevel="0" collapsed="false">
      <c r="A3317" s="67" t="n">
        <f aca="false">MAX($A$2:A3316)+1</f>
        <v>3268</v>
      </c>
      <c r="B3317" s="977" t="s">
        <v>11078</v>
      </c>
      <c r="C3317" s="978"/>
      <c r="D3317" s="979" t="s">
        <v>41</v>
      </c>
      <c r="E3317" s="982" t="s">
        <v>11079</v>
      </c>
      <c r="F3317" s="979"/>
      <c r="G3317" s="21" t="s">
        <v>9637</v>
      </c>
      <c r="H3317" s="21" t="s">
        <v>9638</v>
      </c>
      <c r="I3317" s="977" t="s">
        <v>11080</v>
      </c>
      <c r="J3317" s="981" t="s">
        <v>10628</v>
      </c>
      <c r="K3317" s="977" t="s">
        <v>11077</v>
      </c>
      <c r="L3317" s="715" t="s">
        <v>21</v>
      </c>
    </row>
    <row r="3318" customFormat="false" ht="35.1" hidden="false" customHeight="true" outlineLevel="0" collapsed="false">
      <c r="A3318" s="67" t="n">
        <f aca="false">MAX($A$2:A3317)+1</f>
        <v>3269</v>
      </c>
      <c r="B3318" s="977" t="s">
        <v>11081</v>
      </c>
      <c r="C3318" s="978"/>
      <c r="D3318" s="979" t="s">
        <v>41</v>
      </c>
      <c r="E3318" s="982" t="s">
        <v>11082</v>
      </c>
      <c r="F3318" s="979"/>
      <c r="G3318" s="21" t="s">
        <v>9637</v>
      </c>
      <c r="H3318" s="21" t="s">
        <v>9638</v>
      </c>
      <c r="I3318" s="977" t="s">
        <v>11083</v>
      </c>
      <c r="J3318" s="981" t="s">
        <v>11084</v>
      </c>
      <c r="K3318" s="977" t="s">
        <v>11085</v>
      </c>
      <c r="L3318" s="715" t="s">
        <v>21</v>
      </c>
    </row>
    <row r="3319" customFormat="false" ht="35.1" hidden="false" customHeight="true" outlineLevel="0" collapsed="false">
      <c r="A3319" s="67" t="n">
        <f aca="false">MAX($A$2:A3318)+1</f>
        <v>3270</v>
      </c>
      <c r="B3319" s="977" t="s">
        <v>11086</v>
      </c>
      <c r="C3319" s="978"/>
      <c r="D3319" s="979" t="s">
        <v>41</v>
      </c>
      <c r="E3319" s="982" t="s">
        <v>11087</v>
      </c>
      <c r="F3319" s="979"/>
      <c r="G3319" s="21" t="s">
        <v>9637</v>
      </c>
      <c r="H3319" s="21" t="s">
        <v>9638</v>
      </c>
      <c r="I3319" s="977" t="s">
        <v>11088</v>
      </c>
      <c r="J3319" s="981" t="s">
        <v>11089</v>
      </c>
      <c r="K3319" s="977" t="s">
        <v>11085</v>
      </c>
      <c r="L3319" s="715" t="s">
        <v>21</v>
      </c>
    </row>
    <row r="3320" customFormat="false" ht="35.1" hidden="false" customHeight="true" outlineLevel="0" collapsed="false">
      <c r="A3320" s="67" t="n">
        <f aca="false">MAX($A$2:A3319)+1</f>
        <v>3271</v>
      </c>
      <c r="B3320" s="977" t="s">
        <v>11090</v>
      </c>
      <c r="C3320" s="978"/>
      <c r="D3320" s="979" t="s">
        <v>41</v>
      </c>
      <c r="E3320" s="982" t="s">
        <v>11091</v>
      </c>
      <c r="F3320" s="979"/>
      <c r="G3320" s="21" t="s">
        <v>9637</v>
      </c>
      <c r="H3320" s="21" t="s">
        <v>9638</v>
      </c>
      <c r="I3320" s="977" t="s">
        <v>11092</v>
      </c>
      <c r="J3320" s="981" t="s">
        <v>11093</v>
      </c>
      <c r="K3320" s="977" t="s">
        <v>11085</v>
      </c>
      <c r="L3320" s="715" t="s">
        <v>21</v>
      </c>
    </row>
    <row r="3321" customFormat="false" ht="35.1" hidden="false" customHeight="true" outlineLevel="0" collapsed="false">
      <c r="A3321" s="67" t="n">
        <f aca="false">MAX($A$2:A3320)+1</f>
        <v>3272</v>
      </c>
      <c r="B3321" s="977" t="s">
        <v>11094</v>
      </c>
      <c r="C3321" s="978"/>
      <c r="D3321" s="979" t="s">
        <v>41</v>
      </c>
      <c r="E3321" s="982" t="s">
        <v>11095</v>
      </c>
      <c r="F3321" s="979"/>
      <c r="G3321" s="21" t="s">
        <v>9637</v>
      </c>
      <c r="H3321" s="21" t="s">
        <v>9638</v>
      </c>
      <c r="I3321" s="977" t="s">
        <v>11096</v>
      </c>
      <c r="J3321" s="981" t="s">
        <v>11097</v>
      </c>
      <c r="K3321" s="977" t="s">
        <v>11085</v>
      </c>
      <c r="L3321" s="715" t="s">
        <v>21</v>
      </c>
    </row>
    <row r="3322" customFormat="false" ht="35.1" hidden="false" customHeight="true" outlineLevel="0" collapsed="false">
      <c r="A3322" s="67" t="n">
        <f aca="false">MAX($A$2:A3321)+1</f>
        <v>3273</v>
      </c>
      <c r="B3322" s="977" t="s">
        <v>11098</v>
      </c>
      <c r="C3322" s="978"/>
      <c r="D3322" s="979" t="s">
        <v>41</v>
      </c>
      <c r="E3322" s="982" t="s">
        <v>11099</v>
      </c>
      <c r="F3322" s="979"/>
      <c r="G3322" s="21" t="s">
        <v>9637</v>
      </c>
      <c r="H3322" s="21" t="s">
        <v>9638</v>
      </c>
      <c r="I3322" s="977" t="s">
        <v>11100</v>
      </c>
      <c r="J3322" s="981" t="s">
        <v>11101</v>
      </c>
      <c r="K3322" s="977" t="s">
        <v>11085</v>
      </c>
      <c r="L3322" s="715" t="s">
        <v>21</v>
      </c>
    </row>
    <row r="3323" s="514" customFormat="true" ht="35.1" hidden="false" customHeight="true" outlineLevel="0" collapsed="false">
      <c r="A3323" s="954" t="n">
        <f aca="false">MAX($A$2:A3322)+1</f>
        <v>3274</v>
      </c>
      <c r="B3323" s="977" t="s">
        <v>11102</v>
      </c>
      <c r="C3323" s="978"/>
      <c r="D3323" s="979" t="s">
        <v>41</v>
      </c>
      <c r="E3323" s="982" t="s">
        <v>11103</v>
      </c>
      <c r="F3323" s="979"/>
      <c r="G3323" s="21" t="s">
        <v>9637</v>
      </c>
      <c r="H3323" s="21" t="s">
        <v>9638</v>
      </c>
      <c r="I3323" s="977" t="s">
        <v>11104</v>
      </c>
      <c r="J3323" s="1005" t="s">
        <v>11105</v>
      </c>
      <c r="K3323" s="992" t="s">
        <v>11085</v>
      </c>
      <c r="L3323" s="862" t="s">
        <v>21</v>
      </c>
    </row>
    <row r="3324" s="514" customFormat="true" ht="35.1" hidden="false" customHeight="true" outlineLevel="0" collapsed="false">
      <c r="A3324" s="954" t="n">
        <f aca="false">MAX($A$2:A3323)+1</f>
        <v>3275</v>
      </c>
      <c r="B3324" s="977" t="s">
        <v>11106</v>
      </c>
      <c r="C3324" s="978"/>
      <c r="D3324" s="979" t="s">
        <v>41</v>
      </c>
      <c r="E3324" s="982" t="s">
        <v>11107</v>
      </c>
      <c r="F3324" s="979"/>
      <c r="G3324" s="21" t="s">
        <v>9637</v>
      </c>
      <c r="H3324" s="21" t="s">
        <v>9638</v>
      </c>
      <c r="I3324" s="981" t="s">
        <v>11108</v>
      </c>
      <c r="J3324" s="1005" t="s">
        <v>11109</v>
      </c>
      <c r="K3324" s="992" t="s">
        <v>11085</v>
      </c>
      <c r="L3324" s="862" t="s">
        <v>21</v>
      </c>
    </row>
    <row r="3325" customFormat="false" ht="35.1" hidden="false" customHeight="true" outlineLevel="0" collapsed="false">
      <c r="A3325" s="67" t="n">
        <f aca="false">MAX($A$2:A3324)+1</f>
        <v>3276</v>
      </c>
      <c r="B3325" s="977" t="s">
        <v>11110</v>
      </c>
      <c r="C3325" s="978"/>
      <c r="D3325" s="979" t="s">
        <v>41</v>
      </c>
      <c r="E3325" s="982" t="s">
        <v>11111</v>
      </c>
      <c r="F3325" s="979"/>
      <c r="G3325" s="21" t="s">
        <v>9637</v>
      </c>
      <c r="H3325" s="21" t="s">
        <v>9638</v>
      </c>
      <c r="I3325" s="977" t="s">
        <v>11112</v>
      </c>
      <c r="J3325" s="981" t="s">
        <v>11113</v>
      </c>
      <c r="K3325" s="977" t="s">
        <v>10756</v>
      </c>
      <c r="L3325" s="715" t="s">
        <v>21</v>
      </c>
    </row>
    <row r="3326" customFormat="false" ht="35.1" hidden="false" customHeight="true" outlineLevel="0" collapsed="false">
      <c r="A3326" s="67" t="n">
        <f aca="false">MAX($A$2:A3325)+1</f>
        <v>3277</v>
      </c>
      <c r="B3326" s="977" t="s">
        <v>11114</v>
      </c>
      <c r="C3326" s="978"/>
      <c r="D3326" s="979" t="s">
        <v>41</v>
      </c>
      <c r="E3326" s="982" t="s">
        <v>11115</v>
      </c>
      <c r="F3326" s="979"/>
      <c r="G3326" s="21" t="s">
        <v>9637</v>
      </c>
      <c r="H3326" s="21" t="s">
        <v>9638</v>
      </c>
      <c r="I3326" s="977" t="s">
        <v>11116</v>
      </c>
      <c r="J3326" s="981" t="s">
        <v>11117</v>
      </c>
      <c r="K3326" s="977" t="s">
        <v>11118</v>
      </c>
      <c r="L3326" s="715" t="s">
        <v>21</v>
      </c>
    </row>
    <row r="3327" customFormat="false" ht="35.1" hidden="false" customHeight="true" outlineLevel="0" collapsed="false">
      <c r="A3327" s="67" t="n">
        <f aca="false">MAX($A$2:A3326)+1</f>
        <v>3278</v>
      </c>
      <c r="B3327" s="977" t="s">
        <v>11119</v>
      </c>
      <c r="C3327" s="978"/>
      <c r="D3327" s="979" t="s">
        <v>41</v>
      </c>
      <c r="E3327" s="982" t="s">
        <v>11120</v>
      </c>
      <c r="F3327" s="979"/>
      <c r="G3327" s="21" t="s">
        <v>9637</v>
      </c>
      <c r="H3327" s="21" t="s">
        <v>9638</v>
      </c>
      <c r="I3327" s="977" t="s">
        <v>11121</v>
      </c>
      <c r="J3327" s="981" t="s">
        <v>10628</v>
      </c>
      <c r="K3327" s="977" t="s">
        <v>10629</v>
      </c>
      <c r="L3327" s="715" t="s">
        <v>21</v>
      </c>
    </row>
    <row r="3328" customFormat="false" ht="35.1" hidden="false" customHeight="true" outlineLevel="0" collapsed="false">
      <c r="A3328" s="67" t="n">
        <f aca="false">MAX($A$2:A3327)+1</f>
        <v>3279</v>
      </c>
      <c r="B3328" s="999" t="s">
        <v>11122</v>
      </c>
      <c r="C3328" s="978"/>
      <c r="D3328" s="979" t="s">
        <v>41</v>
      </c>
      <c r="E3328" s="982" t="s">
        <v>11123</v>
      </c>
      <c r="F3328" s="979"/>
      <c r="G3328" s="21" t="s">
        <v>9637</v>
      </c>
      <c r="H3328" s="21" t="s">
        <v>9638</v>
      </c>
      <c r="I3328" s="977" t="s">
        <v>11124</v>
      </c>
      <c r="J3328" s="981" t="s">
        <v>11125</v>
      </c>
      <c r="K3328" s="981" t="s">
        <v>11126</v>
      </c>
      <c r="L3328" s="715" t="s">
        <v>21</v>
      </c>
    </row>
    <row r="3329" customFormat="false" ht="35.1" hidden="false" customHeight="true" outlineLevel="0" collapsed="false">
      <c r="A3329" s="67" t="n">
        <f aca="false">MAX($A$2:A3328)+1</f>
        <v>3280</v>
      </c>
      <c r="B3329" s="999" t="s">
        <v>11127</v>
      </c>
      <c r="C3329" s="978"/>
      <c r="D3329" s="979" t="s">
        <v>41</v>
      </c>
      <c r="E3329" s="982" t="s">
        <v>11128</v>
      </c>
      <c r="F3329" s="979"/>
      <c r="G3329" s="21" t="s">
        <v>9637</v>
      </c>
      <c r="H3329" s="21" t="s">
        <v>9638</v>
      </c>
      <c r="I3329" s="981" t="s">
        <v>11129</v>
      </c>
      <c r="J3329" s="981" t="s">
        <v>11125</v>
      </c>
      <c r="K3329" s="981" t="s">
        <v>11126</v>
      </c>
      <c r="L3329" s="715" t="s">
        <v>21</v>
      </c>
    </row>
    <row r="3330" customFormat="false" ht="35.1" hidden="false" customHeight="true" outlineLevel="0" collapsed="false">
      <c r="A3330" s="67" t="n">
        <f aca="false">MAX($A$2:A3329)+1</f>
        <v>3281</v>
      </c>
      <c r="B3330" s="999" t="s">
        <v>11130</v>
      </c>
      <c r="C3330" s="978"/>
      <c r="D3330" s="979" t="s">
        <v>41</v>
      </c>
      <c r="E3330" s="982" t="s">
        <v>11131</v>
      </c>
      <c r="F3330" s="979"/>
      <c r="G3330" s="21" t="s">
        <v>9637</v>
      </c>
      <c r="H3330" s="21" t="s">
        <v>9638</v>
      </c>
      <c r="I3330" s="981" t="s">
        <v>11132</v>
      </c>
      <c r="J3330" s="981" t="s">
        <v>11133</v>
      </c>
      <c r="K3330" s="977" t="s">
        <v>11134</v>
      </c>
      <c r="L3330" s="715" t="s">
        <v>21</v>
      </c>
    </row>
    <row r="3331" customFormat="false" ht="35.1" hidden="false" customHeight="true" outlineLevel="0" collapsed="false">
      <c r="A3331" s="67" t="n">
        <f aca="false">MAX($A$2:A3330)+1</f>
        <v>3282</v>
      </c>
      <c r="B3331" s="999" t="s">
        <v>11135</v>
      </c>
      <c r="C3331" s="978"/>
      <c r="D3331" s="979" t="s">
        <v>41</v>
      </c>
      <c r="E3331" s="982" t="s">
        <v>11136</v>
      </c>
      <c r="F3331" s="979"/>
      <c r="G3331" s="21" t="s">
        <v>9637</v>
      </c>
      <c r="H3331" s="21" t="s">
        <v>9638</v>
      </c>
      <c r="I3331" s="981" t="s">
        <v>11137</v>
      </c>
      <c r="J3331" s="981" t="s">
        <v>11133</v>
      </c>
      <c r="K3331" s="977" t="s">
        <v>11134</v>
      </c>
      <c r="L3331" s="715" t="s">
        <v>21</v>
      </c>
    </row>
    <row r="3332" customFormat="false" ht="35.1" hidden="false" customHeight="true" outlineLevel="0" collapsed="false">
      <c r="A3332" s="67" t="n">
        <f aca="false">MAX($A$2:A3331)+1</f>
        <v>3283</v>
      </c>
      <c r="B3332" s="1006" t="s">
        <v>11138</v>
      </c>
      <c r="C3332" s="978"/>
      <c r="D3332" s="1007" t="s">
        <v>41</v>
      </c>
      <c r="E3332" s="1008" t="s">
        <v>11139</v>
      </c>
      <c r="F3332" s="1007"/>
      <c r="G3332" s="21" t="s">
        <v>9637</v>
      </c>
      <c r="H3332" s="21" t="s">
        <v>9638</v>
      </c>
      <c r="I3332" s="1006" t="s">
        <v>11140</v>
      </c>
      <c r="J3332" s="1009" t="s">
        <v>11141</v>
      </c>
      <c r="K3332" s="1006" t="s">
        <v>11142</v>
      </c>
      <c r="L3332" s="715" t="s">
        <v>21</v>
      </c>
    </row>
    <row r="3333" customFormat="false" ht="35.1" hidden="false" customHeight="true" outlineLevel="0" collapsed="false">
      <c r="A3333" s="67" t="n">
        <f aca="false">MAX($A$2:A3332)+1</f>
        <v>3284</v>
      </c>
      <c r="B3333" s="977" t="s">
        <v>11143</v>
      </c>
      <c r="C3333" s="978"/>
      <c r="D3333" s="1007" t="s">
        <v>41</v>
      </c>
      <c r="E3333" s="1008" t="s">
        <v>11144</v>
      </c>
      <c r="F3333" s="1007"/>
      <c r="G3333" s="21" t="s">
        <v>9637</v>
      </c>
      <c r="H3333" s="21" t="s">
        <v>9638</v>
      </c>
      <c r="I3333" s="977" t="s">
        <v>11145</v>
      </c>
      <c r="J3333" s="981" t="s">
        <v>11146</v>
      </c>
      <c r="K3333" s="977" t="s">
        <v>11147</v>
      </c>
      <c r="L3333" s="715" t="s">
        <v>21</v>
      </c>
    </row>
    <row r="3334" customFormat="false" ht="35.1" hidden="false" customHeight="true" outlineLevel="0" collapsed="false">
      <c r="A3334" s="67" t="n">
        <f aca="false">MAX($A$2:A3333)+1</f>
        <v>3285</v>
      </c>
      <c r="B3334" s="977" t="s">
        <v>11148</v>
      </c>
      <c r="C3334" s="978"/>
      <c r="D3334" s="1007" t="s">
        <v>41</v>
      </c>
      <c r="E3334" s="1008" t="s">
        <v>11149</v>
      </c>
      <c r="F3334" s="1007"/>
      <c r="G3334" s="21" t="s">
        <v>9637</v>
      </c>
      <c r="H3334" s="21" t="s">
        <v>9638</v>
      </c>
      <c r="I3334" s="977" t="s">
        <v>11150</v>
      </c>
      <c r="J3334" s="981" t="s">
        <v>11151</v>
      </c>
      <c r="K3334" s="977" t="s">
        <v>11152</v>
      </c>
      <c r="L3334" s="715" t="s">
        <v>21</v>
      </c>
    </row>
    <row r="3335" customFormat="false" ht="35.1" hidden="false" customHeight="true" outlineLevel="0" collapsed="false">
      <c r="A3335" s="67" t="n">
        <f aca="false">MAX($A$2:A3334)+1</f>
        <v>3286</v>
      </c>
      <c r="B3335" s="977" t="s">
        <v>11153</v>
      </c>
      <c r="C3335" s="978"/>
      <c r="D3335" s="1007" t="s">
        <v>41</v>
      </c>
      <c r="E3335" s="1008" t="s">
        <v>11154</v>
      </c>
      <c r="F3335" s="1007"/>
      <c r="G3335" s="21" t="s">
        <v>9637</v>
      </c>
      <c r="H3335" s="21" t="s">
        <v>9638</v>
      </c>
      <c r="I3335" s="977" t="s">
        <v>11155</v>
      </c>
      <c r="J3335" s="981" t="s">
        <v>11156</v>
      </c>
      <c r="K3335" s="977" t="s">
        <v>11152</v>
      </c>
      <c r="L3335" s="715" t="s">
        <v>21</v>
      </c>
    </row>
    <row r="3336" customFormat="false" ht="35.1" hidden="false" customHeight="true" outlineLevel="0" collapsed="false">
      <c r="A3336" s="67" t="n">
        <f aca="false">MAX($A$2:A3335)+1</f>
        <v>3287</v>
      </c>
      <c r="B3336" s="977" t="s">
        <v>11157</v>
      </c>
      <c r="C3336" s="978"/>
      <c r="D3336" s="1007" t="s">
        <v>41</v>
      </c>
      <c r="E3336" s="1008" t="s">
        <v>11158</v>
      </c>
      <c r="F3336" s="1007"/>
      <c r="G3336" s="21" t="s">
        <v>9637</v>
      </c>
      <c r="H3336" s="21" t="s">
        <v>9638</v>
      </c>
      <c r="I3336" s="977" t="s">
        <v>11159</v>
      </c>
      <c r="J3336" s="981" t="s">
        <v>11160</v>
      </c>
      <c r="K3336" s="977" t="s">
        <v>11161</v>
      </c>
      <c r="L3336" s="715" t="s">
        <v>21</v>
      </c>
    </row>
    <row r="3337" customFormat="false" ht="35.1" hidden="false" customHeight="true" outlineLevel="0" collapsed="false">
      <c r="A3337" s="67" t="n">
        <f aca="false">MAX($A$2:A3336)+1</f>
        <v>3288</v>
      </c>
      <c r="B3337" s="977" t="s">
        <v>11162</v>
      </c>
      <c r="C3337" s="978"/>
      <c r="D3337" s="1007" t="s">
        <v>41</v>
      </c>
      <c r="E3337" s="1008" t="s">
        <v>11163</v>
      </c>
      <c r="F3337" s="1007"/>
      <c r="G3337" s="21" t="s">
        <v>9637</v>
      </c>
      <c r="H3337" s="21" t="s">
        <v>9638</v>
      </c>
      <c r="I3337" s="977" t="s">
        <v>11164</v>
      </c>
      <c r="J3337" s="981" t="s">
        <v>11165</v>
      </c>
      <c r="K3337" s="977" t="s">
        <v>11166</v>
      </c>
      <c r="L3337" s="715" t="s">
        <v>21</v>
      </c>
    </row>
    <row r="3338" customFormat="false" ht="35.1" hidden="false" customHeight="true" outlineLevel="0" collapsed="false">
      <c r="A3338" s="67" t="n">
        <f aca="false">MAX($A$2:A3337)+1</f>
        <v>3289</v>
      </c>
      <c r="B3338" s="977" t="s">
        <v>11167</v>
      </c>
      <c r="C3338" s="978"/>
      <c r="D3338" s="979" t="s">
        <v>41</v>
      </c>
      <c r="E3338" s="982" t="s">
        <v>11168</v>
      </c>
      <c r="F3338" s="979"/>
      <c r="G3338" s="21" t="s">
        <v>9637</v>
      </c>
      <c r="H3338" s="21" t="s">
        <v>9638</v>
      </c>
      <c r="I3338" s="977" t="s">
        <v>11169</v>
      </c>
      <c r="J3338" s="981" t="s">
        <v>11170</v>
      </c>
      <c r="K3338" s="977" t="s">
        <v>11171</v>
      </c>
      <c r="L3338" s="715" t="s">
        <v>21</v>
      </c>
    </row>
    <row r="3339" customFormat="false" ht="35.1" hidden="false" customHeight="true" outlineLevel="0" collapsed="false">
      <c r="A3339" s="67" t="n">
        <f aca="false">MAX($A$2:A3338)+1</f>
        <v>3290</v>
      </c>
      <c r="B3339" s="977" t="s">
        <v>11172</v>
      </c>
      <c r="C3339" s="978"/>
      <c r="D3339" s="979" t="s">
        <v>41</v>
      </c>
      <c r="E3339" s="982" t="s">
        <v>11173</v>
      </c>
      <c r="F3339" s="979"/>
      <c r="G3339" s="21" t="s">
        <v>9637</v>
      </c>
      <c r="H3339" s="21" t="s">
        <v>9638</v>
      </c>
      <c r="I3339" s="981" t="s">
        <v>11174</v>
      </c>
      <c r="J3339" s="981" t="s">
        <v>11170</v>
      </c>
      <c r="K3339" s="977" t="s">
        <v>11171</v>
      </c>
      <c r="L3339" s="715" t="s">
        <v>21</v>
      </c>
    </row>
    <row r="3340" customFormat="false" ht="35.1" hidden="false" customHeight="true" outlineLevel="0" collapsed="false">
      <c r="A3340" s="67" t="n">
        <f aca="false">MAX($A$2:A3339)+1</f>
        <v>3291</v>
      </c>
      <c r="B3340" s="977" t="s">
        <v>11175</v>
      </c>
      <c r="C3340" s="978"/>
      <c r="D3340" s="979" t="s">
        <v>41</v>
      </c>
      <c r="E3340" s="982" t="s">
        <v>11176</v>
      </c>
      <c r="F3340" s="979"/>
      <c r="G3340" s="21" t="s">
        <v>9637</v>
      </c>
      <c r="H3340" s="21" t="s">
        <v>9638</v>
      </c>
      <c r="I3340" s="977" t="s">
        <v>11177</v>
      </c>
      <c r="J3340" s="981" t="s">
        <v>11170</v>
      </c>
      <c r="K3340" s="977" t="s">
        <v>11171</v>
      </c>
      <c r="L3340" s="715" t="s">
        <v>21</v>
      </c>
    </row>
    <row r="3341" customFormat="false" ht="35.1" hidden="false" customHeight="true" outlineLevel="0" collapsed="false">
      <c r="A3341" s="67" t="n">
        <f aca="false">MAX($A$2:A3340)+1</f>
        <v>3292</v>
      </c>
      <c r="B3341" s="977" t="s">
        <v>11178</v>
      </c>
      <c r="C3341" s="978"/>
      <c r="D3341" s="979" t="s">
        <v>41</v>
      </c>
      <c r="E3341" s="982" t="s">
        <v>11179</v>
      </c>
      <c r="F3341" s="979"/>
      <c r="G3341" s="21" t="s">
        <v>9637</v>
      </c>
      <c r="H3341" s="21" t="s">
        <v>9638</v>
      </c>
      <c r="I3341" s="977" t="s">
        <v>11180</v>
      </c>
      <c r="J3341" s="981" t="s">
        <v>11170</v>
      </c>
      <c r="K3341" s="977" t="s">
        <v>11171</v>
      </c>
      <c r="L3341" s="715" t="s">
        <v>21</v>
      </c>
    </row>
    <row r="3342" customFormat="false" ht="35.1" hidden="false" customHeight="true" outlineLevel="0" collapsed="false">
      <c r="A3342" s="67" t="n">
        <f aca="false">MAX($A$2:A3341)+1</f>
        <v>3293</v>
      </c>
      <c r="B3342" s="977" t="s">
        <v>11181</v>
      </c>
      <c r="C3342" s="978"/>
      <c r="D3342" s="979" t="s">
        <v>41</v>
      </c>
      <c r="E3342" s="982" t="s">
        <v>11182</v>
      </c>
      <c r="F3342" s="979"/>
      <c r="G3342" s="21" t="s">
        <v>9637</v>
      </c>
      <c r="H3342" s="21" t="s">
        <v>9638</v>
      </c>
      <c r="I3342" s="977" t="s">
        <v>11183</v>
      </c>
      <c r="J3342" s="981" t="s">
        <v>11184</v>
      </c>
      <c r="K3342" s="977" t="s">
        <v>11171</v>
      </c>
      <c r="L3342" s="715" t="s">
        <v>21</v>
      </c>
    </row>
    <row r="3343" customFormat="false" ht="35.1" hidden="false" customHeight="true" outlineLevel="0" collapsed="false">
      <c r="A3343" s="67" t="n">
        <f aca="false">MAX($A$2:A3342)+1</f>
        <v>3294</v>
      </c>
      <c r="B3343" s="977" t="s">
        <v>11185</v>
      </c>
      <c r="C3343" s="978"/>
      <c r="D3343" s="979" t="s">
        <v>41</v>
      </c>
      <c r="E3343" s="982" t="s">
        <v>11186</v>
      </c>
      <c r="F3343" s="979"/>
      <c r="G3343" s="21" t="s">
        <v>9637</v>
      </c>
      <c r="H3343" s="21" t="s">
        <v>9638</v>
      </c>
      <c r="I3343" s="977" t="s">
        <v>11187</v>
      </c>
      <c r="J3343" s="981" t="s">
        <v>11188</v>
      </c>
      <c r="K3343" s="977" t="s">
        <v>11189</v>
      </c>
      <c r="L3343" s="715" t="s">
        <v>21</v>
      </c>
    </row>
    <row r="3344" customFormat="false" ht="35.1" hidden="false" customHeight="true" outlineLevel="0" collapsed="false">
      <c r="A3344" s="67" t="n">
        <f aca="false">MAX($A$2:A3343)+1</f>
        <v>3295</v>
      </c>
      <c r="B3344" s="977" t="s">
        <v>11190</v>
      </c>
      <c r="C3344" s="978"/>
      <c r="D3344" s="979" t="s">
        <v>41</v>
      </c>
      <c r="E3344" s="982" t="s">
        <v>11191</v>
      </c>
      <c r="F3344" s="979"/>
      <c r="G3344" s="21" t="s">
        <v>9637</v>
      </c>
      <c r="H3344" s="21" t="s">
        <v>9638</v>
      </c>
      <c r="I3344" s="977" t="s">
        <v>11192</v>
      </c>
      <c r="J3344" s="981" t="s">
        <v>11193</v>
      </c>
      <c r="K3344" s="977" t="s">
        <v>11194</v>
      </c>
      <c r="L3344" s="715" t="s">
        <v>21</v>
      </c>
    </row>
    <row r="3345" customFormat="false" ht="35.1" hidden="false" customHeight="true" outlineLevel="0" collapsed="false">
      <c r="A3345" s="67" t="n">
        <f aca="false">MAX($A$2:A3344)+1</f>
        <v>3296</v>
      </c>
      <c r="B3345" s="977" t="s">
        <v>11195</v>
      </c>
      <c r="C3345" s="978"/>
      <c r="D3345" s="979" t="s">
        <v>41</v>
      </c>
      <c r="E3345" s="982" t="s">
        <v>11196</v>
      </c>
      <c r="F3345" s="979"/>
      <c r="G3345" s="21" t="s">
        <v>9637</v>
      </c>
      <c r="H3345" s="21" t="s">
        <v>9638</v>
      </c>
      <c r="I3345" s="977" t="s">
        <v>11197</v>
      </c>
      <c r="J3345" s="981" t="s">
        <v>11198</v>
      </c>
      <c r="K3345" s="977" t="s">
        <v>11199</v>
      </c>
      <c r="L3345" s="715" t="s">
        <v>21</v>
      </c>
    </row>
    <row r="3346" customFormat="false" ht="35.1" hidden="false" customHeight="true" outlineLevel="0" collapsed="false">
      <c r="A3346" s="67" t="n">
        <f aca="false">MAX($A$2:A3345)+1</f>
        <v>3297</v>
      </c>
      <c r="B3346" s="977" t="s">
        <v>11200</v>
      </c>
      <c r="C3346" s="978"/>
      <c r="D3346" s="979" t="s">
        <v>41</v>
      </c>
      <c r="E3346" s="982" t="s">
        <v>11201</v>
      </c>
      <c r="F3346" s="979"/>
      <c r="G3346" s="21" t="s">
        <v>9637</v>
      </c>
      <c r="H3346" s="21" t="s">
        <v>9638</v>
      </c>
      <c r="I3346" s="977" t="s">
        <v>11202</v>
      </c>
      <c r="J3346" s="981" t="s">
        <v>11203</v>
      </c>
      <c r="K3346" s="977" t="s">
        <v>11204</v>
      </c>
      <c r="L3346" s="715" t="s">
        <v>21</v>
      </c>
    </row>
    <row r="3347" customFormat="false" ht="35.1" hidden="false" customHeight="true" outlineLevel="0" collapsed="false">
      <c r="A3347" s="67" t="n">
        <f aca="false">MAX($A$2:A3346)+1</f>
        <v>3298</v>
      </c>
      <c r="B3347" s="977" t="s">
        <v>11205</v>
      </c>
      <c r="C3347" s="978"/>
      <c r="D3347" s="979" t="s">
        <v>41</v>
      </c>
      <c r="E3347" s="982" t="s">
        <v>11206</v>
      </c>
      <c r="F3347" s="979"/>
      <c r="G3347" s="21" t="s">
        <v>9637</v>
      </c>
      <c r="H3347" s="21" t="s">
        <v>9638</v>
      </c>
      <c r="I3347" s="981" t="s">
        <v>11207</v>
      </c>
      <c r="J3347" s="981" t="s">
        <v>11208</v>
      </c>
      <c r="K3347" s="977" t="s">
        <v>11209</v>
      </c>
      <c r="L3347" s="715" t="s">
        <v>21</v>
      </c>
    </row>
    <row r="3348" customFormat="false" ht="35.1" hidden="false" customHeight="true" outlineLevel="0" collapsed="false">
      <c r="A3348" s="67" t="n">
        <f aca="false">MAX($A$2:A3347)+1</f>
        <v>3299</v>
      </c>
      <c r="B3348" s="977" t="s">
        <v>11210</v>
      </c>
      <c r="C3348" s="978"/>
      <c r="D3348" s="979" t="s">
        <v>41</v>
      </c>
      <c r="E3348" s="982" t="s">
        <v>11211</v>
      </c>
      <c r="F3348" s="979"/>
      <c r="G3348" s="21" t="s">
        <v>9637</v>
      </c>
      <c r="H3348" s="21" t="s">
        <v>9638</v>
      </c>
      <c r="I3348" s="981" t="s">
        <v>11212</v>
      </c>
      <c r="J3348" s="981" t="s">
        <v>11213</v>
      </c>
      <c r="K3348" s="977" t="s">
        <v>11214</v>
      </c>
      <c r="L3348" s="715" t="s">
        <v>21</v>
      </c>
    </row>
    <row r="3349" customFormat="false" ht="35.1" hidden="false" customHeight="true" outlineLevel="0" collapsed="false">
      <c r="A3349" s="67" t="n">
        <f aca="false">MAX($A$2:A3348)+1</f>
        <v>3300</v>
      </c>
      <c r="B3349" s="977" t="s">
        <v>11215</v>
      </c>
      <c r="C3349" s="978"/>
      <c r="D3349" s="979" t="s">
        <v>41</v>
      </c>
      <c r="E3349" s="982" t="s">
        <v>11216</v>
      </c>
      <c r="F3349" s="979"/>
      <c r="G3349" s="21" t="s">
        <v>9637</v>
      </c>
      <c r="H3349" s="21" t="s">
        <v>9638</v>
      </c>
      <c r="I3349" s="981" t="s">
        <v>11217</v>
      </c>
      <c r="J3349" s="981" t="s">
        <v>11218</v>
      </c>
      <c r="K3349" s="977" t="s">
        <v>11219</v>
      </c>
      <c r="L3349" s="715" t="s">
        <v>21</v>
      </c>
    </row>
    <row r="3350" customFormat="false" ht="35.1" hidden="false" customHeight="true" outlineLevel="0" collapsed="false">
      <c r="A3350" s="67" t="n">
        <f aca="false">MAX($A$2:A3349)+1</f>
        <v>3301</v>
      </c>
      <c r="B3350" s="979" t="s">
        <v>11220</v>
      </c>
      <c r="C3350" s="978"/>
      <c r="D3350" s="979" t="s">
        <v>41</v>
      </c>
      <c r="E3350" s="982" t="s">
        <v>11221</v>
      </c>
      <c r="F3350" s="979"/>
      <c r="G3350" s="21" t="s">
        <v>9637</v>
      </c>
      <c r="H3350" s="21" t="s">
        <v>9638</v>
      </c>
      <c r="I3350" s="977" t="s">
        <v>11222</v>
      </c>
      <c r="J3350" s="982" t="s">
        <v>9915</v>
      </c>
      <c r="K3350" s="979" t="s">
        <v>9916</v>
      </c>
      <c r="L3350" s="715" t="s">
        <v>21</v>
      </c>
    </row>
    <row r="3351" customFormat="false" ht="35.1" hidden="false" customHeight="true" outlineLevel="0" collapsed="false">
      <c r="A3351" s="67" t="n">
        <f aca="false">MAX($A$2:A3350)+1</f>
        <v>3302</v>
      </c>
      <c r="B3351" s="977" t="s">
        <v>11223</v>
      </c>
      <c r="C3351" s="978"/>
      <c r="D3351" s="979" t="s">
        <v>41</v>
      </c>
      <c r="E3351" s="982" t="s">
        <v>11224</v>
      </c>
      <c r="F3351" s="979"/>
      <c r="G3351" s="21" t="s">
        <v>9637</v>
      </c>
      <c r="H3351" s="21" t="s">
        <v>9638</v>
      </c>
      <c r="I3351" s="981" t="s">
        <v>11225</v>
      </c>
      <c r="J3351" s="981" t="s">
        <v>11226</v>
      </c>
      <c r="K3351" s="981" t="s">
        <v>11227</v>
      </c>
      <c r="L3351" s="715" t="s">
        <v>21</v>
      </c>
    </row>
    <row r="3352" customFormat="false" ht="35.1" hidden="false" customHeight="true" outlineLevel="0" collapsed="false">
      <c r="A3352" s="67" t="n">
        <f aca="false">MAX($A$2:A3351)+1</f>
        <v>3303</v>
      </c>
      <c r="B3352" s="977" t="s">
        <v>11228</v>
      </c>
      <c r="C3352" s="978"/>
      <c r="D3352" s="979" t="s">
        <v>41</v>
      </c>
      <c r="E3352" s="982" t="s">
        <v>11229</v>
      </c>
      <c r="F3352" s="979"/>
      <c r="G3352" s="21" t="s">
        <v>9637</v>
      </c>
      <c r="H3352" s="21" t="s">
        <v>9638</v>
      </c>
      <c r="I3352" s="981" t="s">
        <v>11230</v>
      </c>
      <c r="J3352" s="981" t="s">
        <v>11226</v>
      </c>
      <c r="K3352" s="981" t="s">
        <v>11227</v>
      </c>
      <c r="L3352" s="715" t="s">
        <v>21</v>
      </c>
    </row>
    <row r="3353" customFormat="false" ht="35.1" hidden="false" customHeight="true" outlineLevel="0" collapsed="false">
      <c r="A3353" s="67" t="n">
        <f aca="false">MAX($A$2:A3352)+1</f>
        <v>3304</v>
      </c>
      <c r="B3353" s="977" t="s">
        <v>11231</v>
      </c>
      <c r="C3353" s="978"/>
      <c r="D3353" s="979" t="s">
        <v>41</v>
      </c>
      <c r="E3353" s="982" t="s">
        <v>11232</v>
      </c>
      <c r="F3353" s="979"/>
      <c r="G3353" s="21" t="s">
        <v>9637</v>
      </c>
      <c r="H3353" s="21" t="s">
        <v>9638</v>
      </c>
      <c r="I3353" s="977" t="s">
        <v>11233</v>
      </c>
      <c r="J3353" s="981" t="s">
        <v>11234</v>
      </c>
      <c r="K3353" s="977" t="s">
        <v>11235</v>
      </c>
      <c r="L3353" s="715" t="s">
        <v>21</v>
      </c>
    </row>
    <row r="3354" customFormat="false" ht="35.1" hidden="false" customHeight="true" outlineLevel="0" collapsed="false">
      <c r="A3354" s="67" t="n">
        <f aca="false">MAX($A$2:A3353)+1</f>
        <v>3305</v>
      </c>
      <c r="B3354" s="977" t="s">
        <v>11236</v>
      </c>
      <c r="C3354" s="978"/>
      <c r="D3354" s="979" t="s">
        <v>41</v>
      </c>
      <c r="E3354" s="982" t="s">
        <v>11237</v>
      </c>
      <c r="F3354" s="979"/>
      <c r="G3354" s="21" t="s">
        <v>9637</v>
      </c>
      <c r="H3354" s="21" t="s">
        <v>9638</v>
      </c>
      <c r="I3354" s="981" t="s">
        <v>11238</v>
      </c>
      <c r="J3354" s="981" t="s">
        <v>11234</v>
      </c>
      <c r="K3354" s="977" t="s">
        <v>11235</v>
      </c>
      <c r="L3354" s="715" t="s">
        <v>21</v>
      </c>
    </row>
    <row r="3355" customFormat="false" ht="35.1" hidden="false" customHeight="true" outlineLevel="0" collapsed="false">
      <c r="A3355" s="67" t="n">
        <f aca="false">MAX($A$2:A3354)+1</f>
        <v>3306</v>
      </c>
      <c r="B3355" s="977" t="s">
        <v>11239</v>
      </c>
      <c r="C3355" s="978"/>
      <c r="D3355" s="979" t="s">
        <v>41</v>
      </c>
      <c r="E3355" s="982" t="s">
        <v>11240</v>
      </c>
      <c r="F3355" s="979"/>
      <c r="G3355" s="21" t="s">
        <v>9637</v>
      </c>
      <c r="H3355" s="21" t="s">
        <v>9638</v>
      </c>
      <c r="I3355" s="981" t="s">
        <v>11241</v>
      </c>
      <c r="J3355" s="981" t="s">
        <v>11234</v>
      </c>
      <c r="K3355" s="977" t="s">
        <v>11235</v>
      </c>
      <c r="L3355" s="715" t="s">
        <v>21</v>
      </c>
    </row>
    <row r="3356" customFormat="false" ht="35.1" hidden="false" customHeight="true" outlineLevel="0" collapsed="false">
      <c r="A3356" s="67" t="n">
        <f aca="false">MAX($A$2:A3355)+1</f>
        <v>3307</v>
      </c>
      <c r="B3356" s="977" t="s">
        <v>11242</v>
      </c>
      <c r="C3356" s="978"/>
      <c r="D3356" s="979" t="s">
        <v>41</v>
      </c>
      <c r="E3356" s="982" t="s">
        <v>11243</v>
      </c>
      <c r="F3356" s="979"/>
      <c r="G3356" s="21" t="s">
        <v>9637</v>
      </c>
      <c r="H3356" s="21" t="s">
        <v>9638</v>
      </c>
      <c r="I3356" s="981" t="s">
        <v>11244</v>
      </c>
      <c r="J3356" s="981" t="s">
        <v>11234</v>
      </c>
      <c r="K3356" s="977" t="s">
        <v>11235</v>
      </c>
      <c r="L3356" s="715" t="s">
        <v>21</v>
      </c>
    </row>
    <row r="3357" customFormat="false" ht="35.1" hidden="false" customHeight="true" outlineLevel="0" collapsed="false">
      <c r="A3357" s="67" t="n">
        <f aca="false">MAX($A$2:A3356)+1</f>
        <v>3308</v>
      </c>
      <c r="B3357" s="977" t="s">
        <v>11245</v>
      </c>
      <c r="C3357" s="978"/>
      <c r="D3357" s="979" t="s">
        <v>41</v>
      </c>
      <c r="E3357" s="982" t="s">
        <v>11246</v>
      </c>
      <c r="F3357" s="979"/>
      <c r="G3357" s="21" t="s">
        <v>9637</v>
      </c>
      <c r="H3357" s="21" t="s">
        <v>9638</v>
      </c>
      <c r="I3357" s="981" t="s">
        <v>11247</v>
      </c>
      <c r="J3357" s="981" t="s">
        <v>11234</v>
      </c>
      <c r="K3357" s="977" t="s">
        <v>11235</v>
      </c>
      <c r="L3357" s="715" t="s">
        <v>21</v>
      </c>
    </row>
    <row r="3358" customFormat="false" ht="35.1" hidden="false" customHeight="true" outlineLevel="0" collapsed="false">
      <c r="A3358" s="67" t="n">
        <f aca="false">MAX($A$2:A3357)+1</f>
        <v>3309</v>
      </c>
      <c r="B3358" s="977" t="s">
        <v>11248</v>
      </c>
      <c r="C3358" s="978"/>
      <c r="D3358" s="979" t="s">
        <v>41</v>
      </c>
      <c r="E3358" s="982" t="s">
        <v>11249</v>
      </c>
      <c r="F3358" s="979"/>
      <c r="G3358" s="21" t="s">
        <v>9637</v>
      </c>
      <c r="H3358" s="21" t="s">
        <v>9638</v>
      </c>
      <c r="I3358" s="981" t="s">
        <v>11250</v>
      </c>
      <c r="J3358" s="981" t="s">
        <v>11234</v>
      </c>
      <c r="K3358" s="977" t="s">
        <v>11235</v>
      </c>
      <c r="L3358" s="715" t="s">
        <v>21</v>
      </c>
    </row>
    <row r="3359" customFormat="false" ht="35.1" hidden="false" customHeight="true" outlineLevel="0" collapsed="false">
      <c r="A3359" s="67" t="n">
        <f aca="false">MAX($A$2:A3358)+1</f>
        <v>3310</v>
      </c>
      <c r="B3359" s="977" t="s">
        <v>11251</v>
      </c>
      <c r="C3359" s="978"/>
      <c r="D3359" s="979" t="s">
        <v>41</v>
      </c>
      <c r="E3359" s="982" t="s">
        <v>11252</v>
      </c>
      <c r="F3359" s="979"/>
      <c r="G3359" s="21" t="s">
        <v>9637</v>
      </c>
      <c r="H3359" s="21" t="s">
        <v>9638</v>
      </c>
      <c r="I3359" s="981" t="s">
        <v>11253</v>
      </c>
      <c r="J3359" s="981" t="s">
        <v>11234</v>
      </c>
      <c r="K3359" s="977" t="s">
        <v>11235</v>
      </c>
      <c r="L3359" s="715" t="s">
        <v>21</v>
      </c>
    </row>
    <row r="3360" customFormat="false" ht="35.1" hidden="false" customHeight="true" outlineLevel="0" collapsed="false">
      <c r="A3360" s="67" t="n">
        <f aca="false">MAX($A$2:A3359)+1</f>
        <v>3311</v>
      </c>
      <c r="B3360" s="977" t="s">
        <v>11254</v>
      </c>
      <c r="C3360" s="978"/>
      <c r="D3360" s="979" t="s">
        <v>41</v>
      </c>
      <c r="E3360" s="982" t="s">
        <v>11255</v>
      </c>
      <c r="F3360" s="979"/>
      <c r="G3360" s="21" t="s">
        <v>9637</v>
      </c>
      <c r="H3360" s="21" t="s">
        <v>9638</v>
      </c>
      <c r="I3360" s="981" t="s">
        <v>11256</v>
      </c>
      <c r="J3360" s="981" t="s">
        <v>11234</v>
      </c>
      <c r="K3360" s="977" t="s">
        <v>11235</v>
      </c>
      <c r="L3360" s="715" t="s">
        <v>21</v>
      </c>
    </row>
    <row r="3361" customFormat="false" ht="35.1" hidden="false" customHeight="true" outlineLevel="0" collapsed="false">
      <c r="A3361" s="67" t="n">
        <f aca="false">MAX($A$2:A3360)+1</f>
        <v>3312</v>
      </c>
      <c r="B3361" s="977" t="s">
        <v>11257</v>
      </c>
      <c r="C3361" s="978"/>
      <c r="D3361" s="979" t="s">
        <v>41</v>
      </c>
      <c r="E3361" s="982" t="s">
        <v>11258</v>
      </c>
      <c r="F3361" s="979"/>
      <c r="G3361" s="21" t="s">
        <v>9637</v>
      </c>
      <c r="H3361" s="21" t="s">
        <v>9638</v>
      </c>
      <c r="I3361" s="981" t="s">
        <v>11259</v>
      </c>
      <c r="J3361" s="981" t="s">
        <v>11234</v>
      </c>
      <c r="K3361" s="977" t="s">
        <v>11235</v>
      </c>
      <c r="L3361" s="715" t="s">
        <v>21</v>
      </c>
    </row>
    <row r="3362" customFormat="false" ht="35.1" hidden="false" customHeight="true" outlineLevel="0" collapsed="false">
      <c r="A3362" s="67" t="n">
        <f aca="false">MAX($A$2:A3361)+1</f>
        <v>3313</v>
      </c>
      <c r="B3362" s="977" t="s">
        <v>11260</v>
      </c>
      <c r="C3362" s="978"/>
      <c r="D3362" s="979" t="s">
        <v>41</v>
      </c>
      <c r="E3362" s="982" t="s">
        <v>11261</v>
      </c>
      <c r="F3362" s="979"/>
      <c r="G3362" s="21" t="s">
        <v>9637</v>
      </c>
      <c r="H3362" s="21" t="s">
        <v>9638</v>
      </c>
      <c r="I3362" s="977" t="s">
        <v>11262</v>
      </c>
      <c r="J3362" s="981" t="s">
        <v>11234</v>
      </c>
      <c r="K3362" s="977" t="s">
        <v>11235</v>
      </c>
      <c r="L3362" s="715" t="s">
        <v>21</v>
      </c>
    </row>
    <row r="3363" customFormat="false" ht="35.1" hidden="false" customHeight="true" outlineLevel="0" collapsed="false">
      <c r="A3363" s="67" t="n">
        <f aca="false">MAX($A$2:A3362)+1</f>
        <v>3314</v>
      </c>
      <c r="B3363" s="977" t="s">
        <v>11263</v>
      </c>
      <c r="C3363" s="978"/>
      <c r="D3363" s="979" t="s">
        <v>41</v>
      </c>
      <c r="E3363" s="982" t="s">
        <v>11264</v>
      </c>
      <c r="F3363" s="979"/>
      <c r="G3363" s="21" t="s">
        <v>9637</v>
      </c>
      <c r="H3363" s="21" t="s">
        <v>9638</v>
      </c>
      <c r="I3363" s="977" t="s">
        <v>11265</v>
      </c>
      <c r="J3363" s="981" t="s">
        <v>11234</v>
      </c>
      <c r="K3363" s="977" t="s">
        <v>11235</v>
      </c>
      <c r="L3363" s="715" t="s">
        <v>21</v>
      </c>
    </row>
    <row r="3364" customFormat="false" ht="35.1" hidden="false" customHeight="true" outlineLevel="0" collapsed="false">
      <c r="A3364" s="67" t="n">
        <f aca="false">MAX($A$2:A3363)+1</f>
        <v>3315</v>
      </c>
      <c r="B3364" s="977" t="s">
        <v>11266</v>
      </c>
      <c r="C3364" s="978"/>
      <c r="D3364" s="979" t="s">
        <v>41</v>
      </c>
      <c r="E3364" s="982" t="s">
        <v>11267</v>
      </c>
      <c r="F3364" s="979"/>
      <c r="G3364" s="21" t="s">
        <v>9637</v>
      </c>
      <c r="H3364" s="21" t="s">
        <v>9638</v>
      </c>
      <c r="I3364" s="977" t="s">
        <v>11268</v>
      </c>
      <c r="J3364" s="981" t="s">
        <v>11234</v>
      </c>
      <c r="K3364" s="977" t="s">
        <v>11235</v>
      </c>
      <c r="L3364" s="715" t="s">
        <v>21</v>
      </c>
    </row>
    <row r="3365" customFormat="false" ht="35.1" hidden="false" customHeight="true" outlineLevel="0" collapsed="false">
      <c r="A3365" s="67" t="n">
        <f aca="false">MAX($A$2:A3364)+1</f>
        <v>3316</v>
      </c>
      <c r="B3365" s="977" t="s">
        <v>11269</v>
      </c>
      <c r="C3365" s="978"/>
      <c r="D3365" s="979" t="s">
        <v>41</v>
      </c>
      <c r="E3365" s="982" t="s">
        <v>11270</v>
      </c>
      <c r="F3365" s="979"/>
      <c r="G3365" s="21" t="s">
        <v>9637</v>
      </c>
      <c r="H3365" s="21" t="s">
        <v>9638</v>
      </c>
      <c r="I3365" s="977" t="s">
        <v>11271</v>
      </c>
      <c r="J3365" s="981" t="s">
        <v>11234</v>
      </c>
      <c r="K3365" s="977" t="s">
        <v>11235</v>
      </c>
      <c r="L3365" s="715" t="s">
        <v>21</v>
      </c>
    </row>
    <row r="3366" customFormat="false" ht="35.1" hidden="false" customHeight="true" outlineLevel="0" collapsed="false">
      <c r="A3366" s="67" t="n">
        <f aca="false">MAX($A$2:A3365)+1</f>
        <v>3317</v>
      </c>
      <c r="B3366" s="977" t="s">
        <v>11272</v>
      </c>
      <c r="C3366" s="978"/>
      <c r="D3366" s="979" t="s">
        <v>41</v>
      </c>
      <c r="E3366" s="982" t="s">
        <v>11273</v>
      </c>
      <c r="F3366" s="979"/>
      <c r="G3366" s="21" t="s">
        <v>9637</v>
      </c>
      <c r="H3366" s="21" t="s">
        <v>9638</v>
      </c>
      <c r="I3366" s="977" t="s">
        <v>11274</v>
      </c>
      <c r="J3366" s="981" t="s">
        <v>11234</v>
      </c>
      <c r="K3366" s="977" t="s">
        <v>11235</v>
      </c>
      <c r="L3366" s="715" t="s">
        <v>21</v>
      </c>
    </row>
    <row r="3367" customFormat="false" ht="35.1" hidden="false" customHeight="true" outlineLevel="0" collapsed="false">
      <c r="A3367" s="67" t="n">
        <f aca="false">MAX($A$2:A3366)+1</f>
        <v>3318</v>
      </c>
      <c r="B3367" s="977" t="s">
        <v>11275</v>
      </c>
      <c r="C3367" s="978"/>
      <c r="D3367" s="979" t="s">
        <v>41</v>
      </c>
      <c r="E3367" s="982" t="s">
        <v>11276</v>
      </c>
      <c r="F3367" s="979"/>
      <c r="G3367" s="21" t="s">
        <v>9637</v>
      </c>
      <c r="H3367" s="21" t="s">
        <v>9638</v>
      </c>
      <c r="I3367" s="977" t="s">
        <v>11277</v>
      </c>
      <c r="J3367" s="981" t="s">
        <v>11234</v>
      </c>
      <c r="K3367" s="977" t="s">
        <v>11235</v>
      </c>
      <c r="L3367" s="715" t="s">
        <v>21</v>
      </c>
    </row>
    <row r="3368" customFormat="false" ht="35.1" hidden="false" customHeight="true" outlineLevel="0" collapsed="false">
      <c r="A3368" s="67" t="n">
        <f aca="false">MAX($A$2:A3367)+1</f>
        <v>3319</v>
      </c>
      <c r="B3368" s="977" t="s">
        <v>11278</v>
      </c>
      <c r="C3368" s="978"/>
      <c r="D3368" s="979" t="s">
        <v>41</v>
      </c>
      <c r="E3368" s="982" t="s">
        <v>11279</v>
      </c>
      <c r="F3368" s="979"/>
      <c r="G3368" s="21" t="s">
        <v>9637</v>
      </c>
      <c r="H3368" s="21" t="s">
        <v>9638</v>
      </c>
      <c r="I3368" s="977" t="s">
        <v>11280</v>
      </c>
      <c r="J3368" s="981" t="s">
        <v>11234</v>
      </c>
      <c r="K3368" s="977" t="s">
        <v>11235</v>
      </c>
      <c r="L3368" s="715" t="s">
        <v>21</v>
      </c>
    </row>
    <row r="3369" customFormat="false" ht="35.1" hidden="false" customHeight="true" outlineLevel="0" collapsed="false">
      <c r="A3369" s="67" t="n">
        <f aca="false">MAX($A$2:A3368)+1</f>
        <v>3320</v>
      </c>
      <c r="B3369" s="977" t="s">
        <v>11281</v>
      </c>
      <c r="C3369" s="978"/>
      <c r="D3369" s="979" t="s">
        <v>41</v>
      </c>
      <c r="E3369" s="982" t="s">
        <v>11282</v>
      </c>
      <c r="F3369" s="979"/>
      <c r="G3369" s="21" t="s">
        <v>9637</v>
      </c>
      <c r="H3369" s="21" t="s">
        <v>9638</v>
      </c>
      <c r="I3369" s="977" t="s">
        <v>11283</v>
      </c>
      <c r="J3369" s="981" t="s">
        <v>11234</v>
      </c>
      <c r="K3369" s="977" t="s">
        <v>11235</v>
      </c>
      <c r="L3369" s="715" t="s">
        <v>21</v>
      </c>
    </row>
    <row r="3370" customFormat="false" ht="35.1" hidden="false" customHeight="true" outlineLevel="0" collapsed="false">
      <c r="A3370" s="67" t="n">
        <f aca="false">MAX($A$2:A3369)+1</f>
        <v>3321</v>
      </c>
      <c r="B3370" s="977" t="s">
        <v>11284</v>
      </c>
      <c r="C3370" s="978"/>
      <c r="D3370" s="979" t="s">
        <v>41</v>
      </c>
      <c r="E3370" s="982" t="s">
        <v>11285</v>
      </c>
      <c r="F3370" s="979"/>
      <c r="G3370" s="21" t="s">
        <v>9637</v>
      </c>
      <c r="H3370" s="21" t="s">
        <v>9638</v>
      </c>
      <c r="I3370" s="977" t="s">
        <v>11286</v>
      </c>
      <c r="J3370" s="981" t="s">
        <v>11234</v>
      </c>
      <c r="K3370" s="977" t="s">
        <v>11235</v>
      </c>
      <c r="L3370" s="715" t="s">
        <v>21</v>
      </c>
    </row>
    <row r="3371" customFormat="false" ht="35.1" hidden="false" customHeight="true" outlineLevel="0" collapsed="false">
      <c r="A3371" s="67" t="n">
        <f aca="false">MAX($A$2:A3370)+1</f>
        <v>3322</v>
      </c>
      <c r="B3371" s="977" t="s">
        <v>11287</v>
      </c>
      <c r="C3371" s="978"/>
      <c r="D3371" s="979" t="s">
        <v>41</v>
      </c>
      <c r="E3371" s="982" t="s">
        <v>11288</v>
      </c>
      <c r="F3371" s="979"/>
      <c r="G3371" s="21" t="s">
        <v>9637</v>
      </c>
      <c r="H3371" s="21" t="s">
        <v>9638</v>
      </c>
      <c r="I3371" s="977" t="s">
        <v>11289</v>
      </c>
      <c r="J3371" s="981" t="s">
        <v>11234</v>
      </c>
      <c r="K3371" s="977" t="s">
        <v>11235</v>
      </c>
      <c r="L3371" s="715" t="s">
        <v>21</v>
      </c>
    </row>
    <row r="3372" customFormat="false" ht="35.1" hidden="false" customHeight="true" outlineLevel="0" collapsed="false">
      <c r="A3372" s="67" t="n">
        <f aca="false">MAX($A$2:A3371)+1</f>
        <v>3323</v>
      </c>
      <c r="B3372" s="977" t="s">
        <v>11290</v>
      </c>
      <c r="C3372" s="978"/>
      <c r="D3372" s="979" t="s">
        <v>41</v>
      </c>
      <c r="E3372" s="982" t="s">
        <v>11291</v>
      </c>
      <c r="F3372" s="979"/>
      <c r="G3372" s="21" t="s">
        <v>9637</v>
      </c>
      <c r="H3372" s="21" t="s">
        <v>9638</v>
      </c>
      <c r="I3372" s="977" t="s">
        <v>11292</v>
      </c>
      <c r="J3372" s="981" t="s">
        <v>11234</v>
      </c>
      <c r="K3372" s="977" t="s">
        <v>11235</v>
      </c>
      <c r="L3372" s="715" t="s">
        <v>21</v>
      </c>
    </row>
    <row r="3373" customFormat="false" ht="35.1" hidden="false" customHeight="true" outlineLevel="0" collapsed="false">
      <c r="A3373" s="67" t="n">
        <f aca="false">MAX($A$2:A3372)+1</f>
        <v>3324</v>
      </c>
      <c r="B3373" s="977" t="s">
        <v>11293</v>
      </c>
      <c r="C3373" s="978"/>
      <c r="D3373" s="979" t="s">
        <v>41</v>
      </c>
      <c r="E3373" s="982" t="s">
        <v>11294</v>
      </c>
      <c r="F3373" s="979"/>
      <c r="G3373" s="21" t="s">
        <v>9637</v>
      </c>
      <c r="H3373" s="21" t="s">
        <v>9638</v>
      </c>
      <c r="I3373" s="977" t="s">
        <v>11295</v>
      </c>
      <c r="J3373" s="977" t="s">
        <v>11296</v>
      </c>
      <c r="K3373" s="977" t="s">
        <v>11297</v>
      </c>
      <c r="L3373" s="715" t="s">
        <v>21</v>
      </c>
    </row>
    <row r="3374" customFormat="false" ht="35.1" hidden="false" customHeight="true" outlineLevel="0" collapsed="false">
      <c r="A3374" s="67" t="n">
        <f aca="false">MAX($A$2:A3373)+1</f>
        <v>3325</v>
      </c>
      <c r="B3374" s="977" t="s">
        <v>11298</v>
      </c>
      <c r="C3374" s="978"/>
      <c r="D3374" s="979" t="s">
        <v>41</v>
      </c>
      <c r="E3374" s="982" t="s">
        <v>11299</v>
      </c>
      <c r="F3374" s="979"/>
      <c r="G3374" s="21" t="s">
        <v>9637</v>
      </c>
      <c r="H3374" s="21" t="s">
        <v>9638</v>
      </c>
      <c r="I3374" s="977" t="s">
        <v>11300</v>
      </c>
      <c r="J3374" s="981" t="s">
        <v>11301</v>
      </c>
      <c r="K3374" s="977" t="s">
        <v>11302</v>
      </c>
      <c r="L3374" s="715" t="s">
        <v>21</v>
      </c>
    </row>
    <row r="3375" customFormat="false" ht="35.1" hidden="false" customHeight="true" outlineLevel="0" collapsed="false">
      <c r="A3375" s="67" t="n">
        <f aca="false">MAX($A$2:A3374)+1</f>
        <v>3326</v>
      </c>
      <c r="B3375" s="977" t="s">
        <v>11303</v>
      </c>
      <c r="C3375" s="978"/>
      <c r="D3375" s="979" t="s">
        <v>41</v>
      </c>
      <c r="E3375" s="982" t="s">
        <v>11304</v>
      </c>
      <c r="F3375" s="979"/>
      <c r="G3375" s="21" t="s">
        <v>9637</v>
      </c>
      <c r="H3375" s="21" t="s">
        <v>9638</v>
      </c>
      <c r="I3375" s="977" t="s">
        <v>11305</v>
      </c>
      <c r="J3375" s="981" t="s">
        <v>11234</v>
      </c>
      <c r="K3375" s="977" t="s">
        <v>11235</v>
      </c>
      <c r="L3375" s="715" t="s">
        <v>21</v>
      </c>
    </row>
    <row r="3376" customFormat="false" ht="35.1" hidden="false" customHeight="true" outlineLevel="0" collapsed="false">
      <c r="A3376" s="67" t="n">
        <f aca="false">MAX($A$2:A3375)+1</f>
        <v>3327</v>
      </c>
      <c r="B3376" s="977" t="s">
        <v>11306</v>
      </c>
      <c r="C3376" s="978"/>
      <c r="D3376" s="979" t="s">
        <v>41</v>
      </c>
      <c r="E3376" s="982" t="s">
        <v>11307</v>
      </c>
      <c r="F3376" s="979"/>
      <c r="G3376" s="21" t="s">
        <v>9637</v>
      </c>
      <c r="H3376" s="21" t="s">
        <v>9638</v>
      </c>
      <c r="I3376" s="977" t="s">
        <v>11308</v>
      </c>
      <c r="J3376" s="981" t="s">
        <v>11234</v>
      </c>
      <c r="K3376" s="977" t="s">
        <v>11235</v>
      </c>
      <c r="L3376" s="715" t="s">
        <v>21</v>
      </c>
    </row>
    <row r="3377" customFormat="false" ht="35.1" hidden="false" customHeight="true" outlineLevel="0" collapsed="false">
      <c r="A3377" s="67" t="n">
        <f aca="false">MAX($A$2:A3376)+1</f>
        <v>3328</v>
      </c>
      <c r="B3377" s="979" t="s">
        <v>11309</v>
      </c>
      <c r="C3377" s="978"/>
      <c r="D3377" s="979" t="s">
        <v>41</v>
      </c>
      <c r="E3377" s="982" t="s">
        <v>11310</v>
      </c>
      <c r="F3377" s="979"/>
      <c r="G3377" s="21" t="s">
        <v>9637</v>
      </c>
      <c r="H3377" s="21" t="s">
        <v>9638</v>
      </c>
      <c r="I3377" s="977" t="s">
        <v>11311</v>
      </c>
      <c r="J3377" s="982" t="s">
        <v>11312</v>
      </c>
      <c r="K3377" s="982" t="s">
        <v>11313</v>
      </c>
      <c r="L3377" s="715" t="s">
        <v>21</v>
      </c>
    </row>
    <row r="3378" customFormat="false" ht="35.1" hidden="false" customHeight="true" outlineLevel="0" collapsed="false">
      <c r="A3378" s="67" t="n">
        <f aca="false">MAX($A$2:A3377)+1</f>
        <v>3329</v>
      </c>
      <c r="B3378" s="977" t="s">
        <v>11314</v>
      </c>
      <c r="C3378" s="978"/>
      <c r="D3378" s="979" t="s">
        <v>41</v>
      </c>
      <c r="E3378" s="982" t="s">
        <v>11315</v>
      </c>
      <c r="F3378" s="979"/>
      <c r="G3378" s="21" t="s">
        <v>9637</v>
      </c>
      <c r="H3378" s="21" t="s">
        <v>9638</v>
      </c>
      <c r="I3378" s="981" t="s">
        <v>11316</v>
      </c>
      <c r="J3378" s="981" t="s">
        <v>11317</v>
      </c>
      <c r="K3378" s="977" t="s">
        <v>11318</v>
      </c>
      <c r="L3378" s="715" t="s">
        <v>21</v>
      </c>
    </row>
    <row r="3379" customFormat="false" ht="35.1" hidden="false" customHeight="true" outlineLevel="0" collapsed="false">
      <c r="A3379" s="67" t="n">
        <f aca="false">MAX($A$2:A3378)+1</f>
        <v>3330</v>
      </c>
      <c r="B3379" s="977" t="s">
        <v>11319</v>
      </c>
      <c r="C3379" s="978"/>
      <c r="D3379" s="979" t="s">
        <v>41</v>
      </c>
      <c r="E3379" s="982" t="s">
        <v>11320</v>
      </c>
      <c r="F3379" s="979"/>
      <c r="G3379" s="21" t="s">
        <v>9637</v>
      </c>
      <c r="H3379" s="21" t="s">
        <v>9638</v>
      </c>
      <c r="I3379" s="981" t="s">
        <v>11321</v>
      </c>
      <c r="J3379" s="981" t="s">
        <v>11317</v>
      </c>
      <c r="K3379" s="977" t="s">
        <v>11318</v>
      </c>
      <c r="L3379" s="715" t="s">
        <v>21</v>
      </c>
    </row>
    <row r="3380" customFormat="false" ht="35.1" hidden="false" customHeight="true" outlineLevel="0" collapsed="false">
      <c r="A3380" s="67" t="n">
        <f aca="false">MAX($A$2:A3379)+1</f>
        <v>3331</v>
      </c>
      <c r="B3380" s="977" t="s">
        <v>11322</v>
      </c>
      <c r="C3380" s="978"/>
      <c r="D3380" s="979" t="s">
        <v>41</v>
      </c>
      <c r="E3380" s="982" t="s">
        <v>11323</v>
      </c>
      <c r="F3380" s="979"/>
      <c r="G3380" s="21" t="s">
        <v>9637</v>
      </c>
      <c r="H3380" s="21" t="s">
        <v>9638</v>
      </c>
      <c r="I3380" s="981" t="s">
        <v>11324</v>
      </c>
      <c r="J3380" s="981" t="s">
        <v>11317</v>
      </c>
      <c r="K3380" s="977" t="s">
        <v>11318</v>
      </c>
      <c r="L3380" s="715" t="s">
        <v>21</v>
      </c>
    </row>
    <row r="3381" customFormat="false" ht="35.1" hidden="false" customHeight="true" outlineLevel="0" collapsed="false">
      <c r="A3381" s="67" t="n">
        <f aca="false">MAX($A$2:A3380)+1</f>
        <v>3332</v>
      </c>
      <c r="B3381" s="977" t="s">
        <v>11325</v>
      </c>
      <c r="C3381" s="978"/>
      <c r="D3381" s="979" t="s">
        <v>41</v>
      </c>
      <c r="E3381" s="982" t="s">
        <v>11326</v>
      </c>
      <c r="F3381" s="979"/>
      <c r="G3381" s="21" t="s">
        <v>9637</v>
      </c>
      <c r="H3381" s="21" t="s">
        <v>9638</v>
      </c>
      <c r="I3381" s="981" t="s">
        <v>11327</v>
      </c>
      <c r="J3381" s="981" t="s">
        <v>11328</v>
      </c>
      <c r="K3381" s="977" t="s">
        <v>11329</v>
      </c>
      <c r="L3381" s="715" t="s">
        <v>21</v>
      </c>
    </row>
    <row r="3382" customFormat="false" ht="35.1" hidden="false" customHeight="true" outlineLevel="0" collapsed="false">
      <c r="A3382" s="67" t="n">
        <f aca="false">MAX($A$2:A3381)+1</f>
        <v>3333</v>
      </c>
      <c r="B3382" s="977" t="s">
        <v>11330</v>
      </c>
      <c r="C3382" s="978"/>
      <c r="D3382" s="979" t="s">
        <v>41</v>
      </c>
      <c r="E3382" s="982" t="s">
        <v>11331</v>
      </c>
      <c r="F3382" s="979"/>
      <c r="G3382" s="21" t="s">
        <v>9637</v>
      </c>
      <c r="H3382" s="21" t="s">
        <v>9638</v>
      </c>
      <c r="I3382" s="981" t="s">
        <v>11332</v>
      </c>
      <c r="J3382" s="981" t="s">
        <v>11328</v>
      </c>
      <c r="K3382" s="977" t="s">
        <v>11329</v>
      </c>
      <c r="L3382" s="715" t="s">
        <v>21</v>
      </c>
    </row>
    <row r="3383" customFormat="false" ht="35.1" hidden="false" customHeight="true" outlineLevel="0" collapsed="false">
      <c r="A3383" s="67" t="n">
        <f aca="false">MAX($A$2:A3382)+1</f>
        <v>3334</v>
      </c>
      <c r="B3383" s="977" t="s">
        <v>11333</v>
      </c>
      <c r="C3383" s="978"/>
      <c r="D3383" s="979" t="s">
        <v>41</v>
      </c>
      <c r="E3383" s="982" t="s">
        <v>11334</v>
      </c>
      <c r="F3383" s="979"/>
      <c r="G3383" s="21" t="s">
        <v>9637</v>
      </c>
      <c r="H3383" s="21" t="s">
        <v>9638</v>
      </c>
      <c r="I3383" s="981" t="s">
        <v>11335</v>
      </c>
      <c r="J3383" s="981" t="s">
        <v>11328</v>
      </c>
      <c r="K3383" s="977" t="s">
        <v>11329</v>
      </c>
      <c r="L3383" s="715" t="s">
        <v>21</v>
      </c>
    </row>
    <row r="3384" customFormat="false" ht="35.1" hidden="false" customHeight="true" outlineLevel="0" collapsed="false">
      <c r="A3384" s="67" t="n">
        <f aca="false">MAX($A$2:A3383)+1</f>
        <v>3335</v>
      </c>
      <c r="B3384" s="977" t="s">
        <v>11336</v>
      </c>
      <c r="C3384" s="978"/>
      <c r="D3384" s="979" t="s">
        <v>41</v>
      </c>
      <c r="E3384" s="982" t="s">
        <v>11337</v>
      </c>
      <c r="F3384" s="979"/>
      <c r="G3384" s="21" t="s">
        <v>9637</v>
      </c>
      <c r="H3384" s="21" t="s">
        <v>9638</v>
      </c>
      <c r="I3384" s="977" t="s">
        <v>11338</v>
      </c>
      <c r="J3384" s="981" t="s">
        <v>11328</v>
      </c>
      <c r="K3384" s="977" t="s">
        <v>11329</v>
      </c>
      <c r="L3384" s="715" t="s">
        <v>21</v>
      </c>
    </row>
    <row r="3385" customFormat="false" ht="35.1" hidden="false" customHeight="true" outlineLevel="0" collapsed="false">
      <c r="A3385" s="67" t="n">
        <f aca="false">MAX($A$2:A3384)+1</f>
        <v>3336</v>
      </c>
      <c r="B3385" s="977" t="s">
        <v>11339</v>
      </c>
      <c r="C3385" s="978"/>
      <c r="D3385" s="979" t="s">
        <v>41</v>
      </c>
      <c r="E3385" s="982" t="s">
        <v>11340</v>
      </c>
      <c r="F3385" s="979"/>
      <c r="G3385" s="21" t="s">
        <v>9637</v>
      </c>
      <c r="H3385" s="21" t="s">
        <v>9638</v>
      </c>
      <c r="I3385" s="981" t="s">
        <v>11341</v>
      </c>
      <c r="J3385" s="981" t="s">
        <v>11342</v>
      </c>
      <c r="K3385" s="977" t="s">
        <v>11329</v>
      </c>
      <c r="L3385" s="715" t="s">
        <v>21</v>
      </c>
    </row>
    <row r="3386" customFormat="false" ht="35.1" hidden="false" customHeight="true" outlineLevel="0" collapsed="false">
      <c r="A3386" s="67" t="n">
        <f aca="false">MAX($A$2:A3385)+1</f>
        <v>3337</v>
      </c>
      <c r="B3386" s="977" t="s">
        <v>11343</v>
      </c>
      <c r="C3386" s="978"/>
      <c r="D3386" s="979" t="s">
        <v>41</v>
      </c>
      <c r="E3386" s="982" t="s">
        <v>11344</v>
      </c>
      <c r="F3386" s="979"/>
      <c r="G3386" s="21" t="s">
        <v>9637</v>
      </c>
      <c r="H3386" s="21" t="s">
        <v>9638</v>
      </c>
      <c r="I3386" s="977" t="s">
        <v>11345</v>
      </c>
      <c r="J3386" s="981" t="s">
        <v>11346</v>
      </c>
      <c r="K3386" s="977" t="s">
        <v>11235</v>
      </c>
      <c r="L3386" s="715" t="s">
        <v>21</v>
      </c>
    </row>
    <row r="3387" customFormat="false" ht="35.1" hidden="false" customHeight="true" outlineLevel="0" collapsed="false">
      <c r="A3387" s="67" t="n">
        <f aca="false">MAX($A$2:A3386)+1</f>
        <v>3338</v>
      </c>
      <c r="B3387" s="977" t="s">
        <v>11347</v>
      </c>
      <c r="C3387" s="978"/>
      <c r="D3387" s="979" t="s">
        <v>41</v>
      </c>
      <c r="E3387" s="982" t="s">
        <v>11348</v>
      </c>
      <c r="F3387" s="979"/>
      <c r="G3387" s="21" t="s">
        <v>9637</v>
      </c>
      <c r="H3387" s="21" t="s">
        <v>9638</v>
      </c>
      <c r="I3387" s="977" t="s">
        <v>11349</v>
      </c>
      <c r="J3387" s="981" t="s">
        <v>11234</v>
      </c>
      <c r="K3387" s="977" t="s">
        <v>11235</v>
      </c>
      <c r="L3387" s="715" t="s">
        <v>21</v>
      </c>
    </row>
    <row r="3388" customFormat="false" ht="35.1" hidden="false" customHeight="true" outlineLevel="0" collapsed="false">
      <c r="A3388" s="67" t="n">
        <f aca="false">MAX($A$2:A3387)+1</f>
        <v>3339</v>
      </c>
      <c r="B3388" s="977" t="s">
        <v>11350</v>
      </c>
      <c r="C3388" s="978"/>
      <c r="D3388" s="979" t="s">
        <v>41</v>
      </c>
      <c r="E3388" s="982" t="s">
        <v>11351</v>
      </c>
      <c r="F3388" s="979"/>
      <c r="G3388" s="21" t="s">
        <v>9637</v>
      </c>
      <c r="H3388" s="21" t="s">
        <v>9638</v>
      </c>
      <c r="I3388" s="981" t="s">
        <v>11352</v>
      </c>
      <c r="J3388" s="981" t="s">
        <v>11234</v>
      </c>
      <c r="K3388" s="977" t="s">
        <v>11235</v>
      </c>
      <c r="L3388" s="715" t="s">
        <v>21</v>
      </c>
    </row>
    <row r="3389" customFormat="false" ht="35.1" hidden="false" customHeight="true" outlineLevel="0" collapsed="false">
      <c r="A3389" s="67" t="n">
        <f aca="false">MAX($A$2:A3388)+1</f>
        <v>3340</v>
      </c>
      <c r="B3389" s="977" t="s">
        <v>11353</v>
      </c>
      <c r="C3389" s="978"/>
      <c r="D3389" s="979" t="s">
        <v>41</v>
      </c>
      <c r="E3389" s="982" t="s">
        <v>11354</v>
      </c>
      <c r="F3389" s="979"/>
      <c r="G3389" s="21" t="s">
        <v>9637</v>
      </c>
      <c r="H3389" s="21" t="s">
        <v>9638</v>
      </c>
      <c r="I3389" s="981" t="s">
        <v>11355</v>
      </c>
      <c r="J3389" s="981" t="s">
        <v>11356</v>
      </c>
      <c r="K3389" s="977" t="s">
        <v>11357</v>
      </c>
      <c r="L3389" s="715" t="s">
        <v>21</v>
      </c>
    </row>
    <row r="3390" customFormat="false" ht="35.1" hidden="false" customHeight="true" outlineLevel="0" collapsed="false">
      <c r="A3390" s="67" t="n">
        <f aca="false">MAX($A$2:A3389)+1</f>
        <v>3341</v>
      </c>
      <c r="B3390" s="977" t="s">
        <v>11358</v>
      </c>
      <c r="C3390" s="978"/>
      <c r="D3390" s="979" t="s">
        <v>41</v>
      </c>
      <c r="E3390" s="982" t="s">
        <v>11359</v>
      </c>
      <c r="F3390" s="979"/>
      <c r="G3390" s="21" t="s">
        <v>9637</v>
      </c>
      <c r="H3390" s="21" t="s">
        <v>9638</v>
      </c>
      <c r="I3390" s="977" t="s">
        <v>11360</v>
      </c>
      <c r="J3390" s="981" t="s">
        <v>11234</v>
      </c>
      <c r="K3390" s="977" t="s">
        <v>11235</v>
      </c>
      <c r="L3390" s="715" t="s">
        <v>21</v>
      </c>
    </row>
    <row r="3391" customFormat="false" ht="35.1" hidden="false" customHeight="true" outlineLevel="0" collapsed="false">
      <c r="A3391" s="67" t="n">
        <f aca="false">MAX($A$2:A3390)+1</f>
        <v>3342</v>
      </c>
      <c r="B3391" s="977" t="s">
        <v>11361</v>
      </c>
      <c r="C3391" s="978"/>
      <c r="D3391" s="979" t="s">
        <v>41</v>
      </c>
      <c r="E3391" s="982" t="s">
        <v>11362</v>
      </c>
      <c r="F3391" s="979"/>
      <c r="G3391" s="21" t="s">
        <v>9637</v>
      </c>
      <c r="H3391" s="21" t="s">
        <v>9638</v>
      </c>
      <c r="I3391" s="981" t="s">
        <v>11363</v>
      </c>
      <c r="J3391" s="981" t="s">
        <v>11364</v>
      </c>
      <c r="K3391" s="977" t="s">
        <v>11365</v>
      </c>
      <c r="L3391" s="715" t="s">
        <v>21</v>
      </c>
    </row>
    <row r="3392" customFormat="false" ht="35.1" hidden="false" customHeight="true" outlineLevel="0" collapsed="false">
      <c r="A3392" s="67" t="n">
        <f aca="false">MAX($A$2:A3391)+1</f>
        <v>3343</v>
      </c>
      <c r="B3392" s="977" t="s">
        <v>11366</v>
      </c>
      <c r="C3392" s="978"/>
      <c r="D3392" s="979" t="s">
        <v>41</v>
      </c>
      <c r="E3392" s="982" t="s">
        <v>11367</v>
      </c>
      <c r="F3392" s="979"/>
      <c r="G3392" s="21" t="s">
        <v>9637</v>
      </c>
      <c r="H3392" s="21" t="s">
        <v>9638</v>
      </c>
      <c r="I3392" s="977" t="s">
        <v>11368</v>
      </c>
      <c r="J3392" s="981" t="s">
        <v>11364</v>
      </c>
      <c r="K3392" s="977" t="s">
        <v>11365</v>
      </c>
      <c r="L3392" s="715" t="s">
        <v>21</v>
      </c>
    </row>
    <row r="3393" customFormat="false" ht="35.1" hidden="false" customHeight="true" outlineLevel="0" collapsed="false">
      <c r="A3393" s="67" t="n">
        <f aca="false">MAX($A$2:A3392)+1</f>
        <v>3344</v>
      </c>
      <c r="B3393" s="977" t="s">
        <v>11369</v>
      </c>
      <c r="C3393" s="978"/>
      <c r="D3393" s="979" t="s">
        <v>41</v>
      </c>
      <c r="E3393" s="982" t="s">
        <v>11370</v>
      </c>
      <c r="F3393" s="979"/>
      <c r="G3393" s="21" t="s">
        <v>9637</v>
      </c>
      <c r="H3393" s="21" t="s">
        <v>9638</v>
      </c>
      <c r="I3393" s="981" t="s">
        <v>11371</v>
      </c>
      <c r="J3393" s="981" t="s">
        <v>11364</v>
      </c>
      <c r="K3393" s="977" t="s">
        <v>11365</v>
      </c>
      <c r="L3393" s="715" t="s">
        <v>21</v>
      </c>
    </row>
    <row r="3394" customFormat="false" ht="35.1" hidden="false" customHeight="true" outlineLevel="0" collapsed="false">
      <c r="A3394" s="67" t="n">
        <f aca="false">MAX($A$2:A3393)+1</f>
        <v>3345</v>
      </c>
      <c r="B3394" s="977" t="s">
        <v>11372</v>
      </c>
      <c r="C3394" s="978"/>
      <c r="D3394" s="979" t="s">
        <v>41</v>
      </c>
      <c r="E3394" s="982" t="s">
        <v>11373</v>
      </c>
      <c r="F3394" s="979"/>
      <c r="G3394" s="21" t="s">
        <v>9637</v>
      </c>
      <c r="H3394" s="21" t="s">
        <v>9638</v>
      </c>
      <c r="I3394" s="981" t="s">
        <v>11374</v>
      </c>
      <c r="J3394" s="981" t="s">
        <v>11364</v>
      </c>
      <c r="K3394" s="977" t="s">
        <v>11365</v>
      </c>
      <c r="L3394" s="715" t="s">
        <v>21</v>
      </c>
    </row>
    <row r="3395" customFormat="false" ht="35.1" hidden="false" customHeight="true" outlineLevel="0" collapsed="false">
      <c r="A3395" s="67" t="n">
        <f aca="false">MAX($A$2:A3394)+1</f>
        <v>3346</v>
      </c>
      <c r="B3395" s="977" t="s">
        <v>11375</v>
      </c>
      <c r="C3395" s="978"/>
      <c r="D3395" s="979" t="s">
        <v>41</v>
      </c>
      <c r="E3395" s="982" t="s">
        <v>11376</v>
      </c>
      <c r="F3395" s="979"/>
      <c r="G3395" s="21" t="s">
        <v>9637</v>
      </c>
      <c r="H3395" s="21" t="s">
        <v>9638</v>
      </c>
      <c r="I3395" s="981" t="s">
        <v>11377</v>
      </c>
      <c r="J3395" s="981" t="s">
        <v>11364</v>
      </c>
      <c r="K3395" s="977" t="s">
        <v>11365</v>
      </c>
      <c r="L3395" s="715" t="s">
        <v>21</v>
      </c>
    </row>
    <row r="3396" customFormat="false" ht="35.1" hidden="false" customHeight="true" outlineLevel="0" collapsed="false">
      <c r="A3396" s="67" t="n">
        <f aca="false">MAX($A$2:A3395)+1</f>
        <v>3347</v>
      </c>
      <c r="B3396" s="977" t="s">
        <v>11378</v>
      </c>
      <c r="C3396" s="978"/>
      <c r="D3396" s="979" t="s">
        <v>41</v>
      </c>
      <c r="E3396" s="982" t="s">
        <v>11379</v>
      </c>
      <c r="F3396" s="979"/>
      <c r="G3396" s="21" t="s">
        <v>9637</v>
      </c>
      <c r="H3396" s="21" t="s">
        <v>9638</v>
      </c>
      <c r="I3396" s="977" t="s">
        <v>11380</v>
      </c>
      <c r="J3396" s="981" t="s">
        <v>11364</v>
      </c>
      <c r="K3396" s="977" t="s">
        <v>11365</v>
      </c>
      <c r="L3396" s="715" t="s">
        <v>21</v>
      </c>
    </row>
    <row r="3397" customFormat="false" ht="35.1" hidden="false" customHeight="true" outlineLevel="0" collapsed="false">
      <c r="A3397" s="67" t="n">
        <f aca="false">MAX($A$2:A3396)+1</f>
        <v>3348</v>
      </c>
      <c r="B3397" s="977" t="s">
        <v>11381</v>
      </c>
      <c r="C3397" s="978"/>
      <c r="D3397" s="979" t="s">
        <v>41</v>
      </c>
      <c r="E3397" s="982" t="s">
        <v>11382</v>
      </c>
      <c r="F3397" s="979"/>
      <c r="G3397" s="21" t="s">
        <v>9637</v>
      </c>
      <c r="H3397" s="21" t="s">
        <v>9638</v>
      </c>
      <c r="I3397" s="981" t="s">
        <v>11383</v>
      </c>
      <c r="J3397" s="981" t="s">
        <v>11364</v>
      </c>
      <c r="K3397" s="977" t="s">
        <v>11365</v>
      </c>
      <c r="L3397" s="715" t="s">
        <v>21</v>
      </c>
    </row>
    <row r="3398" customFormat="false" ht="35.1" hidden="false" customHeight="true" outlineLevel="0" collapsed="false">
      <c r="A3398" s="67" t="n">
        <f aca="false">MAX($A$2:A3397)+1</f>
        <v>3349</v>
      </c>
      <c r="B3398" s="977" t="s">
        <v>11384</v>
      </c>
      <c r="C3398" s="978"/>
      <c r="D3398" s="979" t="s">
        <v>41</v>
      </c>
      <c r="E3398" s="982" t="s">
        <v>11385</v>
      </c>
      <c r="F3398" s="979"/>
      <c r="G3398" s="21" t="s">
        <v>9637</v>
      </c>
      <c r="H3398" s="21" t="s">
        <v>9638</v>
      </c>
      <c r="I3398" s="977" t="s">
        <v>11386</v>
      </c>
      <c r="J3398" s="981" t="s">
        <v>11364</v>
      </c>
      <c r="K3398" s="977" t="s">
        <v>11365</v>
      </c>
      <c r="L3398" s="715" t="s">
        <v>21</v>
      </c>
    </row>
    <row r="3399" customFormat="false" ht="35.1" hidden="false" customHeight="true" outlineLevel="0" collapsed="false">
      <c r="A3399" s="67" t="n">
        <f aca="false">MAX($A$2:A3398)+1</f>
        <v>3350</v>
      </c>
      <c r="B3399" s="977" t="s">
        <v>11387</v>
      </c>
      <c r="C3399" s="978"/>
      <c r="D3399" s="979" t="s">
        <v>41</v>
      </c>
      <c r="E3399" s="982" t="s">
        <v>11388</v>
      </c>
      <c r="F3399" s="979"/>
      <c r="G3399" s="21" t="s">
        <v>9637</v>
      </c>
      <c r="H3399" s="21" t="s">
        <v>9638</v>
      </c>
      <c r="I3399" s="977" t="s">
        <v>11389</v>
      </c>
      <c r="J3399" s="981" t="s">
        <v>11364</v>
      </c>
      <c r="K3399" s="977" t="s">
        <v>11365</v>
      </c>
      <c r="L3399" s="715" t="s">
        <v>21</v>
      </c>
    </row>
    <row r="3400" customFormat="false" ht="35.1" hidden="false" customHeight="true" outlineLevel="0" collapsed="false">
      <c r="A3400" s="67" t="n">
        <f aca="false">MAX($A$2:A3399)+1</f>
        <v>3351</v>
      </c>
      <c r="B3400" s="977" t="s">
        <v>11390</v>
      </c>
      <c r="C3400" s="978"/>
      <c r="D3400" s="979" t="s">
        <v>41</v>
      </c>
      <c r="E3400" s="982" t="s">
        <v>11391</v>
      </c>
      <c r="F3400" s="979"/>
      <c r="G3400" s="21" t="s">
        <v>9637</v>
      </c>
      <c r="H3400" s="21" t="s">
        <v>9638</v>
      </c>
      <c r="I3400" s="981" t="s">
        <v>11392</v>
      </c>
      <c r="J3400" s="981" t="s">
        <v>11364</v>
      </c>
      <c r="K3400" s="977" t="s">
        <v>11365</v>
      </c>
      <c r="L3400" s="715" t="s">
        <v>21</v>
      </c>
    </row>
    <row r="3401" customFormat="false" ht="35.1" hidden="false" customHeight="true" outlineLevel="0" collapsed="false">
      <c r="A3401" s="67" t="n">
        <f aca="false">MAX($A$2:A3400)+1</f>
        <v>3352</v>
      </c>
      <c r="B3401" s="977" t="s">
        <v>11393</v>
      </c>
      <c r="C3401" s="978"/>
      <c r="D3401" s="979" t="s">
        <v>41</v>
      </c>
      <c r="E3401" s="982" t="s">
        <v>11394</v>
      </c>
      <c r="F3401" s="979"/>
      <c r="G3401" s="21" t="s">
        <v>9637</v>
      </c>
      <c r="H3401" s="21" t="s">
        <v>9638</v>
      </c>
      <c r="I3401" s="981" t="s">
        <v>11395</v>
      </c>
      <c r="J3401" s="981" t="s">
        <v>11364</v>
      </c>
      <c r="K3401" s="977" t="s">
        <v>11365</v>
      </c>
      <c r="L3401" s="715" t="s">
        <v>21</v>
      </c>
    </row>
    <row r="3402" customFormat="false" ht="35.1" hidden="false" customHeight="true" outlineLevel="0" collapsed="false">
      <c r="A3402" s="67" t="n">
        <f aca="false">MAX($A$2:A3401)+1</f>
        <v>3353</v>
      </c>
      <c r="B3402" s="977" t="s">
        <v>11396</v>
      </c>
      <c r="C3402" s="978"/>
      <c r="D3402" s="979" t="s">
        <v>41</v>
      </c>
      <c r="E3402" s="982" t="s">
        <v>11397</v>
      </c>
      <c r="F3402" s="979"/>
      <c r="G3402" s="21" t="s">
        <v>9637</v>
      </c>
      <c r="H3402" s="21" t="s">
        <v>9638</v>
      </c>
      <c r="I3402" s="977" t="s">
        <v>11398</v>
      </c>
      <c r="J3402" s="981" t="s">
        <v>11364</v>
      </c>
      <c r="K3402" s="977" t="s">
        <v>11365</v>
      </c>
      <c r="L3402" s="715" t="s">
        <v>21</v>
      </c>
    </row>
    <row r="3403" customFormat="false" ht="35.1" hidden="false" customHeight="true" outlineLevel="0" collapsed="false">
      <c r="A3403" s="67" t="n">
        <f aca="false">MAX($A$2:A3402)+1</f>
        <v>3354</v>
      </c>
      <c r="B3403" s="905" t="s">
        <v>11399</v>
      </c>
      <c r="C3403" s="1010"/>
      <c r="D3403" s="911" t="s">
        <v>14</v>
      </c>
      <c r="E3403" s="13" t="s">
        <v>11400</v>
      </c>
      <c r="F3403" s="1011"/>
      <c r="G3403" s="21" t="s">
        <v>11401</v>
      </c>
      <c r="H3403" s="21" t="s">
        <v>11402</v>
      </c>
      <c r="I3403" s="905" t="s">
        <v>11403</v>
      </c>
      <c r="J3403" s="910" t="s">
        <v>11404</v>
      </c>
      <c r="K3403" s="914" t="s">
        <v>11405</v>
      </c>
      <c r="L3403" s="715" t="s">
        <v>21</v>
      </c>
    </row>
    <row r="3404" customFormat="false" ht="35.1" hidden="false" customHeight="true" outlineLevel="0" collapsed="false">
      <c r="A3404" s="67" t="n">
        <f aca="false">MAX($A$2:A3403)+1</f>
        <v>3355</v>
      </c>
      <c r="B3404" s="905" t="s">
        <v>11406</v>
      </c>
      <c r="C3404" s="1010"/>
      <c r="D3404" s="911" t="s">
        <v>14</v>
      </c>
      <c r="E3404" s="13" t="s">
        <v>11407</v>
      </c>
      <c r="F3404" s="1011"/>
      <c r="G3404" s="21" t="s">
        <v>11401</v>
      </c>
      <c r="H3404" s="21" t="s">
        <v>11402</v>
      </c>
      <c r="I3404" s="905" t="s">
        <v>11408</v>
      </c>
      <c r="J3404" s="910" t="s">
        <v>11404</v>
      </c>
      <c r="K3404" s="1012" t="s">
        <v>11409</v>
      </c>
      <c r="L3404" s="715" t="s">
        <v>21</v>
      </c>
    </row>
    <row r="3405" customFormat="false" ht="35.1" hidden="false" customHeight="true" outlineLevel="0" collapsed="false">
      <c r="A3405" s="67" t="n">
        <f aca="false">MAX($A$2:A3404)+1</f>
        <v>3356</v>
      </c>
      <c r="B3405" s="911" t="s">
        <v>11410</v>
      </c>
      <c r="C3405" s="1013"/>
      <c r="D3405" s="911" t="s">
        <v>14</v>
      </c>
      <c r="E3405" s="13" t="s">
        <v>11411</v>
      </c>
      <c r="F3405" s="1011"/>
      <c r="G3405" s="21" t="s">
        <v>11401</v>
      </c>
      <c r="H3405" s="21" t="s">
        <v>11402</v>
      </c>
      <c r="I3405" s="914" t="s">
        <v>11412</v>
      </c>
      <c r="J3405" s="909" t="s">
        <v>11404</v>
      </c>
      <c r="K3405" s="908" t="s">
        <v>11413</v>
      </c>
      <c r="L3405" s="715" t="s">
        <v>21</v>
      </c>
    </row>
    <row r="3406" customFormat="false" ht="35.1" hidden="false" customHeight="true" outlineLevel="0" collapsed="false">
      <c r="A3406" s="67" t="n">
        <f aca="false">MAX($A$2:A3405)+1</f>
        <v>3357</v>
      </c>
      <c r="B3406" s="914" t="s">
        <v>11414</v>
      </c>
      <c r="C3406" s="1013"/>
      <c r="D3406" s="911" t="s">
        <v>14</v>
      </c>
      <c r="E3406" s="13" t="s">
        <v>11415</v>
      </c>
      <c r="F3406" s="1011"/>
      <c r="G3406" s="21" t="s">
        <v>11401</v>
      </c>
      <c r="H3406" s="21" t="s">
        <v>11402</v>
      </c>
      <c r="I3406" s="908" t="s">
        <v>11416</v>
      </c>
      <c r="J3406" s="1014" t="s">
        <v>11417</v>
      </c>
      <c r="K3406" s="1012" t="s">
        <v>11418</v>
      </c>
      <c r="L3406" s="715" t="s">
        <v>21</v>
      </c>
    </row>
    <row r="3407" customFormat="false" ht="35.1" hidden="false" customHeight="true" outlineLevel="0" collapsed="false">
      <c r="A3407" s="67" t="n">
        <f aca="false">MAX($A$2:A3406)+1</f>
        <v>3358</v>
      </c>
      <c r="B3407" s="914" t="s">
        <v>11419</v>
      </c>
      <c r="C3407" s="1010"/>
      <c r="D3407" s="911" t="s">
        <v>14</v>
      </c>
      <c r="E3407" s="13" t="s">
        <v>11420</v>
      </c>
      <c r="F3407" s="1011"/>
      <c r="G3407" s="21" t="s">
        <v>11401</v>
      </c>
      <c r="H3407" s="21" t="s">
        <v>11402</v>
      </c>
      <c r="I3407" s="905" t="s">
        <v>11421</v>
      </c>
      <c r="J3407" s="1015" t="s">
        <v>11404</v>
      </c>
      <c r="K3407" s="914" t="s">
        <v>11422</v>
      </c>
      <c r="L3407" s="715" t="s">
        <v>21</v>
      </c>
    </row>
    <row r="3408" customFormat="false" ht="35.1" hidden="false" customHeight="true" outlineLevel="0" collapsed="false">
      <c r="A3408" s="67" t="n">
        <f aca="false">MAX($A$2:A3407)+1</f>
        <v>3359</v>
      </c>
      <c r="B3408" s="905" t="s">
        <v>11423</v>
      </c>
      <c r="C3408" s="1013"/>
      <c r="D3408" s="911" t="s">
        <v>29</v>
      </c>
      <c r="E3408" s="13" t="s">
        <v>11424</v>
      </c>
      <c r="F3408" s="1011"/>
      <c r="G3408" s="21" t="s">
        <v>11401</v>
      </c>
      <c r="H3408" s="21" t="s">
        <v>11402</v>
      </c>
      <c r="I3408" s="910" t="s">
        <v>11425</v>
      </c>
      <c r="J3408" s="909" t="s">
        <v>11426</v>
      </c>
      <c r="K3408" s="908" t="s">
        <v>11427</v>
      </c>
      <c r="L3408" s="715" t="s">
        <v>21</v>
      </c>
    </row>
    <row r="3409" customFormat="false" ht="35.1" hidden="false" customHeight="true" outlineLevel="0" collapsed="false">
      <c r="A3409" s="67" t="n">
        <f aca="false">MAX($A$2:A3408)+1</f>
        <v>3360</v>
      </c>
      <c r="B3409" s="905" t="s">
        <v>11428</v>
      </c>
      <c r="C3409" s="1013"/>
      <c r="D3409" s="911" t="s">
        <v>29</v>
      </c>
      <c r="E3409" s="13" t="s">
        <v>11429</v>
      </c>
      <c r="F3409" s="1011"/>
      <c r="G3409" s="21" t="s">
        <v>11401</v>
      </c>
      <c r="H3409" s="21" t="s">
        <v>11402</v>
      </c>
      <c r="I3409" s="910" t="s">
        <v>11430</v>
      </c>
      <c r="J3409" s="909" t="s">
        <v>11426</v>
      </c>
      <c r="K3409" s="908" t="s">
        <v>11427</v>
      </c>
      <c r="L3409" s="715" t="s">
        <v>21</v>
      </c>
    </row>
    <row r="3410" customFormat="false" ht="35.1" hidden="false" customHeight="true" outlineLevel="0" collapsed="false">
      <c r="A3410" s="67" t="n">
        <f aca="false">MAX($A$2:A3409)+1</f>
        <v>3361</v>
      </c>
      <c r="B3410" s="902" t="s">
        <v>11431</v>
      </c>
      <c r="C3410" s="1013"/>
      <c r="D3410" s="911" t="s">
        <v>296</v>
      </c>
      <c r="E3410" s="13" t="s">
        <v>11432</v>
      </c>
      <c r="F3410" s="1016"/>
      <c r="G3410" s="21" t="s">
        <v>11401</v>
      </c>
      <c r="H3410" s="21" t="s">
        <v>11402</v>
      </c>
      <c r="I3410" s="908" t="s">
        <v>11433</v>
      </c>
      <c r="J3410" s="909" t="s">
        <v>11434</v>
      </c>
      <c r="K3410" s="908" t="s">
        <v>11435</v>
      </c>
      <c r="L3410" s="715" t="s">
        <v>21</v>
      </c>
    </row>
    <row r="3411" customFormat="false" ht="35.1" hidden="false" customHeight="true" outlineLevel="0" collapsed="false">
      <c r="A3411" s="67" t="n">
        <f aca="false">MAX($A$2:A3410)+1</f>
        <v>3362</v>
      </c>
      <c r="B3411" s="902" t="s">
        <v>11436</v>
      </c>
      <c r="C3411" s="1013"/>
      <c r="D3411" s="911" t="s">
        <v>41</v>
      </c>
      <c r="E3411" s="13" t="s">
        <v>11437</v>
      </c>
      <c r="F3411" s="1016"/>
      <c r="G3411" s="21" t="s">
        <v>11401</v>
      </c>
      <c r="H3411" s="21" t="s">
        <v>11402</v>
      </c>
      <c r="I3411" s="909" t="s">
        <v>11438</v>
      </c>
      <c r="J3411" s="909" t="s">
        <v>11434</v>
      </c>
      <c r="K3411" s="908" t="s">
        <v>11427</v>
      </c>
      <c r="L3411" s="715" t="s">
        <v>21</v>
      </c>
    </row>
    <row r="3412" customFormat="false" ht="35.1" hidden="false" customHeight="true" outlineLevel="0" collapsed="false">
      <c r="A3412" s="67" t="n">
        <f aca="false">MAX($A$2:A3411)+1</f>
        <v>3363</v>
      </c>
      <c r="B3412" s="902" t="s">
        <v>11439</v>
      </c>
      <c r="C3412" s="1013"/>
      <c r="D3412" s="911" t="s">
        <v>41</v>
      </c>
      <c r="E3412" s="13" t="s">
        <v>11440</v>
      </c>
      <c r="F3412" s="1011"/>
      <c r="G3412" s="21" t="s">
        <v>11401</v>
      </c>
      <c r="H3412" s="21" t="s">
        <v>11402</v>
      </c>
      <c r="I3412" s="908" t="s">
        <v>11441</v>
      </c>
      <c r="J3412" s="909" t="s">
        <v>11426</v>
      </c>
      <c r="K3412" s="908" t="s">
        <v>11427</v>
      </c>
      <c r="L3412" s="715" t="s">
        <v>21</v>
      </c>
    </row>
    <row r="3413" customFormat="false" ht="35.1" hidden="false" customHeight="true" outlineLevel="0" collapsed="false">
      <c r="A3413" s="67" t="n">
        <f aca="false">MAX($A$2:A3412)+1</f>
        <v>3364</v>
      </c>
      <c r="B3413" s="7" t="s">
        <v>11442</v>
      </c>
      <c r="C3413" s="7"/>
      <c r="D3413" s="8" t="s">
        <v>94</v>
      </c>
      <c r="E3413" s="1017" t="s">
        <v>11443</v>
      </c>
      <c r="F3413" s="8"/>
      <c r="G3413" s="21" t="s">
        <v>11444</v>
      </c>
      <c r="H3413" s="21" t="s">
        <v>11445</v>
      </c>
      <c r="I3413" s="7" t="s">
        <v>11446</v>
      </c>
      <c r="J3413" s="11" t="s">
        <v>11447</v>
      </c>
      <c r="K3413" s="7" t="s">
        <v>11448</v>
      </c>
      <c r="L3413" s="715" t="s">
        <v>21</v>
      </c>
    </row>
    <row r="3414" customFormat="false" ht="35.1" hidden="false" customHeight="true" outlineLevel="0" collapsed="false">
      <c r="A3414" s="67" t="n">
        <f aca="false">MAX($A$2:A3413)+1</f>
        <v>3365</v>
      </c>
      <c r="B3414" s="7" t="s">
        <v>11449</v>
      </c>
      <c r="C3414" s="7"/>
      <c r="D3414" s="8" t="s">
        <v>94</v>
      </c>
      <c r="E3414" s="1017" t="s">
        <v>11450</v>
      </c>
      <c r="F3414" s="8"/>
      <c r="G3414" s="21" t="s">
        <v>11444</v>
      </c>
      <c r="H3414" s="21" t="s">
        <v>11445</v>
      </c>
      <c r="I3414" s="7" t="s">
        <v>11451</v>
      </c>
      <c r="J3414" s="11" t="s">
        <v>11452</v>
      </c>
      <c r="K3414" s="7" t="s">
        <v>11448</v>
      </c>
      <c r="L3414" s="715" t="s">
        <v>21</v>
      </c>
    </row>
    <row r="3415" customFormat="false" ht="35.1" hidden="false" customHeight="true" outlineLevel="0" collapsed="false">
      <c r="A3415" s="67" t="n">
        <f aca="false">MAX($A$2:A3414)+1</f>
        <v>3366</v>
      </c>
      <c r="B3415" s="1018" t="s">
        <v>11453</v>
      </c>
      <c r="C3415" s="1018"/>
      <c r="D3415" s="1019" t="s">
        <v>14</v>
      </c>
      <c r="E3415" s="1017" t="s">
        <v>11454</v>
      </c>
      <c r="F3415" s="1020"/>
      <c r="G3415" s="21" t="s">
        <v>11444</v>
      </c>
      <c r="H3415" s="21" t="s">
        <v>11445</v>
      </c>
      <c r="I3415" s="1018" t="s">
        <v>11455</v>
      </c>
      <c r="J3415" s="1021" t="s">
        <v>11456</v>
      </c>
      <c r="K3415" s="1018" t="s">
        <v>11457</v>
      </c>
      <c r="L3415" s="715" t="s">
        <v>21</v>
      </c>
    </row>
    <row r="3416" customFormat="false" ht="35.1" hidden="false" customHeight="true" outlineLevel="0" collapsed="false">
      <c r="A3416" s="67" t="n">
        <f aca="false">MAX($A$2:A3415)+1</f>
        <v>3367</v>
      </c>
      <c r="B3416" s="7" t="s">
        <v>11458</v>
      </c>
      <c r="C3416" s="7"/>
      <c r="D3416" s="1019" t="s">
        <v>14</v>
      </c>
      <c r="E3416" s="1017" t="s">
        <v>11459</v>
      </c>
      <c r="F3416" s="1019"/>
      <c r="G3416" s="21" t="s">
        <v>11444</v>
      </c>
      <c r="H3416" s="21" t="s">
        <v>11445</v>
      </c>
      <c r="I3416" s="7" t="s">
        <v>11460</v>
      </c>
      <c r="J3416" s="11" t="s">
        <v>11456</v>
      </c>
      <c r="K3416" s="7" t="s">
        <v>11457</v>
      </c>
      <c r="L3416" s="715" t="s">
        <v>21</v>
      </c>
    </row>
    <row r="3417" customFormat="false" ht="35.1" hidden="false" customHeight="true" outlineLevel="0" collapsed="false">
      <c r="A3417" s="67" t="n">
        <f aca="false">MAX($A$2:A3416)+1</f>
        <v>3368</v>
      </c>
      <c r="B3417" s="7" t="s">
        <v>11461</v>
      </c>
      <c r="C3417" s="7"/>
      <c r="D3417" s="1019" t="s">
        <v>14</v>
      </c>
      <c r="E3417" s="1017" t="s">
        <v>11462</v>
      </c>
      <c r="F3417" s="1019"/>
      <c r="G3417" s="21" t="s">
        <v>11444</v>
      </c>
      <c r="H3417" s="21" t="s">
        <v>11445</v>
      </c>
      <c r="I3417" s="7" t="s">
        <v>11463</v>
      </c>
      <c r="J3417" s="11" t="s">
        <v>11456</v>
      </c>
      <c r="K3417" s="7" t="s">
        <v>11457</v>
      </c>
      <c r="L3417" s="715" t="s">
        <v>21</v>
      </c>
    </row>
    <row r="3418" customFormat="false" ht="35.1" hidden="false" customHeight="true" outlineLevel="0" collapsed="false">
      <c r="A3418" s="67" t="n">
        <f aca="false">MAX($A$2:A3417)+1</f>
        <v>3369</v>
      </c>
      <c r="B3418" s="7" t="s">
        <v>11464</v>
      </c>
      <c r="C3418" s="7"/>
      <c r="D3418" s="1019" t="s">
        <v>14</v>
      </c>
      <c r="E3418" s="1017" t="s">
        <v>11465</v>
      </c>
      <c r="F3418" s="1019"/>
      <c r="G3418" s="21" t="s">
        <v>11444</v>
      </c>
      <c r="H3418" s="21" t="s">
        <v>11445</v>
      </c>
      <c r="I3418" s="7" t="s">
        <v>11466</v>
      </c>
      <c r="J3418" s="11" t="s">
        <v>11456</v>
      </c>
      <c r="K3418" s="7" t="s">
        <v>11457</v>
      </c>
      <c r="L3418" s="715" t="s">
        <v>21</v>
      </c>
    </row>
    <row r="3419" customFormat="false" ht="35.1" hidden="false" customHeight="true" outlineLevel="0" collapsed="false">
      <c r="A3419" s="67" t="n">
        <f aca="false">MAX($A$2:A3418)+1</f>
        <v>3370</v>
      </c>
      <c r="B3419" s="1022" t="s">
        <v>11467</v>
      </c>
      <c r="C3419" s="1022"/>
      <c r="D3419" s="1019" t="s">
        <v>14</v>
      </c>
      <c r="E3419" s="1017" t="s">
        <v>11468</v>
      </c>
      <c r="F3419" s="1019"/>
      <c r="G3419" s="21" t="s">
        <v>11444</v>
      </c>
      <c r="H3419" s="21" t="s">
        <v>11445</v>
      </c>
      <c r="I3419" s="7" t="s">
        <v>11469</v>
      </c>
      <c r="J3419" s="11" t="s">
        <v>11456</v>
      </c>
      <c r="K3419" s="7" t="s">
        <v>11457</v>
      </c>
      <c r="L3419" s="715" t="s">
        <v>21</v>
      </c>
    </row>
    <row r="3420" customFormat="false" ht="35.1" hidden="false" customHeight="true" outlineLevel="0" collapsed="false">
      <c r="A3420" s="67" t="n">
        <f aca="false">MAX($A$2:A3419)+1</f>
        <v>3371</v>
      </c>
      <c r="B3420" s="7" t="s">
        <v>11470</v>
      </c>
      <c r="C3420" s="7"/>
      <c r="D3420" s="1019" t="s">
        <v>14</v>
      </c>
      <c r="E3420" s="1017" t="s">
        <v>11471</v>
      </c>
      <c r="F3420" s="1019"/>
      <c r="G3420" s="21" t="s">
        <v>11444</v>
      </c>
      <c r="H3420" s="21" t="s">
        <v>11445</v>
      </c>
      <c r="I3420" s="7" t="s">
        <v>11472</v>
      </c>
      <c r="J3420" s="11" t="s">
        <v>11456</v>
      </c>
      <c r="K3420" s="7" t="s">
        <v>11457</v>
      </c>
      <c r="L3420" s="715" t="s">
        <v>21</v>
      </c>
    </row>
    <row r="3421" customFormat="false" ht="35.1" hidden="false" customHeight="true" outlineLevel="0" collapsed="false">
      <c r="A3421" s="67" t="n">
        <f aca="false">MAX($A$2:A3420)+1</f>
        <v>3372</v>
      </c>
      <c r="B3421" s="7" t="s">
        <v>11473</v>
      </c>
      <c r="C3421" s="7"/>
      <c r="D3421" s="1019" t="s">
        <v>14</v>
      </c>
      <c r="E3421" s="1017" t="s">
        <v>11474</v>
      </c>
      <c r="F3421" s="1019"/>
      <c r="G3421" s="21" t="s">
        <v>11444</v>
      </c>
      <c r="H3421" s="21" t="s">
        <v>11445</v>
      </c>
      <c r="I3421" s="7" t="s">
        <v>11475</v>
      </c>
      <c r="J3421" s="11" t="s">
        <v>11456</v>
      </c>
      <c r="K3421" s="7" t="s">
        <v>11457</v>
      </c>
      <c r="L3421" s="715" t="s">
        <v>21</v>
      </c>
    </row>
    <row r="3422" customFormat="false" ht="35.1" hidden="false" customHeight="true" outlineLevel="0" collapsed="false">
      <c r="A3422" s="67" t="n">
        <f aca="false">MAX($A$2:A3421)+1</f>
        <v>3373</v>
      </c>
      <c r="B3422" s="7" t="s">
        <v>11476</v>
      </c>
      <c r="C3422" s="7"/>
      <c r="D3422" s="1019" t="s">
        <v>14</v>
      </c>
      <c r="E3422" s="1017" t="s">
        <v>11477</v>
      </c>
      <c r="F3422" s="1019"/>
      <c r="G3422" s="21" t="s">
        <v>11444</v>
      </c>
      <c r="H3422" s="21" t="s">
        <v>11445</v>
      </c>
      <c r="I3422" s="7" t="s">
        <v>11478</v>
      </c>
      <c r="J3422" s="11" t="s">
        <v>11456</v>
      </c>
      <c r="K3422" s="7" t="s">
        <v>11457</v>
      </c>
      <c r="L3422" s="715" t="s">
        <v>21</v>
      </c>
    </row>
    <row r="3423" customFormat="false" ht="35.1" hidden="false" customHeight="true" outlineLevel="0" collapsed="false">
      <c r="A3423" s="67" t="n">
        <f aca="false">MAX($A$2:A3422)+1</f>
        <v>3374</v>
      </c>
      <c r="B3423" s="7" t="s">
        <v>11479</v>
      </c>
      <c r="C3423" s="7"/>
      <c r="D3423" s="1019" t="s">
        <v>14</v>
      </c>
      <c r="E3423" s="1017" t="s">
        <v>11480</v>
      </c>
      <c r="F3423" s="1019"/>
      <c r="G3423" s="21" t="s">
        <v>11444</v>
      </c>
      <c r="H3423" s="21" t="s">
        <v>11445</v>
      </c>
      <c r="I3423" s="7" t="s">
        <v>11481</v>
      </c>
      <c r="J3423" s="11" t="s">
        <v>11456</v>
      </c>
      <c r="K3423" s="7" t="s">
        <v>11457</v>
      </c>
      <c r="L3423" s="715" t="s">
        <v>21</v>
      </c>
    </row>
    <row r="3424" customFormat="false" ht="35.1" hidden="false" customHeight="true" outlineLevel="0" collapsed="false">
      <c r="A3424" s="67" t="n">
        <f aca="false">MAX($A$2:A3423)+1</f>
        <v>3375</v>
      </c>
      <c r="B3424" s="7" t="s">
        <v>11482</v>
      </c>
      <c r="C3424" s="7"/>
      <c r="D3424" s="1019" t="s">
        <v>14</v>
      </c>
      <c r="E3424" s="1017" t="s">
        <v>11483</v>
      </c>
      <c r="F3424" s="1019"/>
      <c r="G3424" s="21" t="s">
        <v>11444</v>
      </c>
      <c r="H3424" s="21" t="s">
        <v>11445</v>
      </c>
      <c r="I3424" s="7" t="s">
        <v>11478</v>
      </c>
      <c r="J3424" s="11" t="s">
        <v>11456</v>
      </c>
      <c r="K3424" s="7" t="s">
        <v>11457</v>
      </c>
      <c r="L3424" s="715" t="s">
        <v>21</v>
      </c>
    </row>
    <row r="3425" customFormat="false" ht="35.1" hidden="false" customHeight="true" outlineLevel="0" collapsed="false">
      <c r="A3425" s="67" t="n">
        <f aca="false">MAX($A$2:A3424)+1</f>
        <v>3376</v>
      </c>
      <c r="B3425" s="7" t="s">
        <v>11484</v>
      </c>
      <c r="C3425" s="7"/>
      <c r="D3425" s="1019" t="s">
        <v>14</v>
      </c>
      <c r="E3425" s="1017" t="s">
        <v>11485</v>
      </c>
      <c r="F3425" s="1019"/>
      <c r="G3425" s="21" t="s">
        <v>11444</v>
      </c>
      <c r="H3425" s="21" t="s">
        <v>11445</v>
      </c>
      <c r="I3425" s="7" t="s">
        <v>11486</v>
      </c>
      <c r="J3425" s="11" t="s">
        <v>11456</v>
      </c>
      <c r="K3425" s="7" t="s">
        <v>11457</v>
      </c>
      <c r="L3425" s="715" t="s">
        <v>21</v>
      </c>
    </row>
    <row r="3426" customFormat="false" ht="35.1" hidden="false" customHeight="true" outlineLevel="0" collapsed="false">
      <c r="A3426" s="67" t="n">
        <f aca="false">MAX($A$2:A3425)+1</f>
        <v>3377</v>
      </c>
      <c r="B3426" s="7" t="s">
        <v>11487</v>
      </c>
      <c r="C3426" s="7"/>
      <c r="D3426" s="1019" t="s">
        <v>14</v>
      </c>
      <c r="E3426" s="1017" t="s">
        <v>11488</v>
      </c>
      <c r="F3426" s="1019"/>
      <c r="G3426" s="21" t="s">
        <v>11444</v>
      </c>
      <c r="H3426" s="21" t="s">
        <v>11445</v>
      </c>
      <c r="I3426" s="7" t="s">
        <v>11489</v>
      </c>
      <c r="J3426" s="11" t="s">
        <v>11456</v>
      </c>
      <c r="K3426" s="7" t="s">
        <v>11457</v>
      </c>
      <c r="L3426" s="715" t="s">
        <v>21</v>
      </c>
    </row>
    <row r="3427" customFormat="false" ht="35.1" hidden="false" customHeight="true" outlineLevel="0" collapsed="false">
      <c r="A3427" s="67" t="n">
        <f aca="false">MAX($A$2:A3426)+1</f>
        <v>3378</v>
      </c>
      <c r="B3427" s="7" t="s">
        <v>11490</v>
      </c>
      <c r="C3427" s="7"/>
      <c r="D3427" s="1019" t="s">
        <v>14</v>
      </c>
      <c r="E3427" s="1017" t="s">
        <v>11491</v>
      </c>
      <c r="F3427" s="1019"/>
      <c r="G3427" s="21" t="s">
        <v>11444</v>
      </c>
      <c r="H3427" s="21" t="s">
        <v>11445</v>
      </c>
      <c r="I3427" s="7" t="s">
        <v>11492</v>
      </c>
      <c r="J3427" s="11" t="s">
        <v>11456</v>
      </c>
      <c r="K3427" s="7" t="s">
        <v>11457</v>
      </c>
      <c r="L3427" s="715" t="s">
        <v>21</v>
      </c>
    </row>
    <row r="3428" customFormat="false" ht="35.1" hidden="false" customHeight="true" outlineLevel="0" collapsed="false">
      <c r="A3428" s="67" t="n">
        <f aca="false">MAX($A$2:A3427)+1</f>
        <v>3379</v>
      </c>
      <c r="B3428" s="7" t="s">
        <v>11493</v>
      </c>
      <c r="C3428" s="7"/>
      <c r="D3428" s="1019" t="s">
        <v>14</v>
      </c>
      <c r="E3428" s="1017" t="s">
        <v>11494</v>
      </c>
      <c r="F3428" s="1019"/>
      <c r="G3428" s="21" t="s">
        <v>11444</v>
      </c>
      <c r="H3428" s="21" t="s">
        <v>11445</v>
      </c>
      <c r="I3428" s="7" t="s">
        <v>11495</v>
      </c>
      <c r="J3428" s="11" t="s">
        <v>11456</v>
      </c>
      <c r="K3428" s="7" t="s">
        <v>11457</v>
      </c>
      <c r="L3428" s="715" t="s">
        <v>21</v>
      </c>
    </row>
    <row r="3429" customFormat="false" ht="35.1" hidden="false" customHeight="true" outlineLevel="0" collapsed="false">
      <c r="A3429" s="67" t="n">
        <f aca="false">MAX($A$2:A3428)+1</f>
        <v>3380</v>
      </c>
      <c r="B3429" s="7" t="s">
        <v>11496</v>
      </c>
      <c r="C3429" s="7"/>
      <c r="D3429" s="1019" t="s">
        <v>14</v>
      </c>
      <c r="E3429" s="1017" t="s">
        <v>11497</v>
      </c>
      <c r="F3429" s="1019"/>
      <c r="G3429" s="21" t="s">
        <v>11444</v>
      </c>
      <c r="H3429" s="21" t="s">
        <v>11445</v>
      </c>
      <c r="I3429" s="7" t="s">
        <v>11498</v>
      </c>
      <c r="J3429" s="11" t="s">
        <v>11456</v>
      </c>
      <c r="K3429" s="7" t="s">
        <v>11457</v>
      </c>
      <c r="L3429" s="715" t="s">
        <v>21</v>
      </c>
    </row>
    <row r="3430" customFormat="false" ht="35.1" hidden="false" customHeight="true" outlineLevel="0" collapsed="false">
      <c r="A3430" s="67" t="n">
        <f aca="false">MAX($A$2:A3429)+1</f>
        <v>3381</v>
      </c>
      <c r="B3430" s="7" t="s">
        <v>11499</v>
      </c>
      <c r="C3430" s="7"/>
      <c r="D3430" s="1019" t="s">
        <v>14</v>
      </c>
      <c r="E3430" s="1017" t="s">
        <v>11500</v>
      </c>
      <c r="F3430" s="1019"/>
      <c r="G3430" s="21" t="s">
        <v>11444</v>
      </c>
      <c r="H3430" s="21" t="s">
        <v>11445</v>
      </c>
      <c r="I3430" s="7" t="s">
        <v>11501</v>
      </c>
      <c r="J3430" s="11" t="s">
        <v>11456</v>
      </c>
      <c r="K3430" s="7" t="s">
        <v>11457</v>
      </c>
      <c r="L3430" s="715" t="s">
        <v>21</v>
      </c>
    </row>
    <row r="3431" customFormat="false" ht="35.1" hidden="false" customHeight="true" outlineLevel="0" collapsed="false">
      <c r="A3431" s="67" t="n">
        <f aca="false">MAX($A$2:A3430)+1</f>
        <v>3382</v>
      </c>
      <c r="B3431" s="7" t="s">
        <v>11502</v>
      </c>
      <c r="C3431" s="7"/>
      <c r="D3431" s="8" t="s">
        <v>14</v>
      </c>
      <c r="E3431" s="1017" t="s">
        <v>11503</v>
      </c>
      <c r="F3431" s="8"/>
      <c r="G3431" s="21" t="s">
        <v>11444</v>
      </c>
      <c r="H3431" s="21" t="s">
        <v>11445</v>
      </c>
      <c r="I3431" s="7" t="s">
        <v>11504</v>
      </c>
      <c r="J3431" s="11" t="s">
        <v>11456</v>
      </c>
      <c r="K3431" s="7" t="s">
        <v>11457</v>
      </c>
      <c r="L3431" s="715" t="s">
        <v>21</v>
      </c>
    </row>
    <row r="3432" customFormat="false" ht="35.1" hidden="false" customHeight="true" outlineLevel="0" collapsed="false">
      <c r="A3432" s="67" t="n">
        <f aca="false">MAX($A$2:A3431)+1</f>
        <v>3383</v>
      </c>
      <c r="B3432" s="1018" t="s">
        <v>11505</v>
      </c>
      <c r="C3432" s="1018"/>
      <c r="D3432" s="1019" t="s">
        <v>29</v>
      </c>
      <c r="E3432" s="1017" t="s">
        <v>11506</v>
      </c>
      <c r="F3432" s="8"/>
      <c r="G3432" s="21" t="s">
        <v>11444</v>
      </c>
      <c r="H3432" s="21" t="s">
        <v>11445</v>
      </c>
      <c r="I3432" s="1018" t="s">
        <v>11507</v>
      </c>
      <c r="J3432" s="1021" t="s">
        <v>11508</v>
      </c>
      <c r="K3432" s="1018" t="s">
        <v>11509</v>
      </c>
      <c r="L3432" s="715" t="s">
        <v>21</v>
      </c>
    </row>
    <row r="3433" customFormat="false" ht="35.1" hidden="false" customHeight="true" outlineLevel="0" collapsed="false">
      <c r="A3433" s="67" t="n">
        <f aca="false">MAX($A$2:A3432)+1</f>
        <v>3384</v>
      </c>
      <c r="B3433" s="7" t="s">
        <v>11510</v>
      </c>
      <c r="C3433" s="7"/>
      <c r="D3433" s="8" t="s">
        <v>35</v>
      </c>
      <c r="E3433" s="1017" t="s">
        <v>11511</v>
      </c>
      <c r="F3433" s="8"/>
      <c r="G3433" s="21" t="s">
        <v>11444</v>
      </c>
      <c r="H3433" s="21" t="s">
        <v>11445</v>
      </c>
      <c r="I3433" s="7" t="s">
        <v>11512</v>
      </c>
      <c r="J3433" s="11" t="s">
        <v>11513</v>
      </c>
      <c r="K3433" s="7" t="s">
        <v>11514</v>
      </c>
      <c r="L3433" s="715" t="s">
        <v>21</v>
      </c>
    </row>
    <row r="3434" customFormat="false" ht="35.1" hidden="false" customHeight="true" outlineLevel="0" collapsed="false">
      <c r="A3434" s="67" t="n">
        <f aca="false">MAX($A$2:A3433)+1</f>
        <v>3385</v>
      </c>
      <c r="B3434" s="7" t="s">
        <v>11515</v>
      </c>
      <c r="C3434" s="7"/>
      <c r="D3434" s="8" t="s">
        <v>35</v>
      </c>
      <c r="E3434" s="1017" t="s">
        <v>11516</v>
      </c>
      <c r="F3434" s="8"/>
      <c r="G3434" s="21" t="s">
        <v>11444</v>
      </c>
      <c r="H3434" s="21" t="s">
        <v>11445</v>
      </c>
      <c r="I3434" s="7" t="s">
        <v>11517</v>
      </c>
      <c r="J3434" s="11" t="s">
        <v>11518</v>
      </c>
      <c r="K3434" s="1018" t="s">
        <v>11519</v>
      </c>
      <c r="L3434" s="715" t="s">
        <v>21</v>
      </c>
    </row>
    <row r="3435" customFormat="false" ht="35.1" hidden="false" customHeight="true" outlineLevel="0" collapsed="false">
      <c r="A3435" s="67" t="n">
        <f aca="false">MAX($A$2:A3434)+1</f>
        <v>3386</v>
      </c>
      <c r="B3435" s="82" t="s">
        <v>11520</v>
      </c>
      <c r="C3435" s="7" t="s">
        <v>11521</v>
      </c>
      <c r="D3435" s="8" t="s">
        <v>41</v>
      </c>
      <c r="E3435" s="1017" t="s">
        <v>11522</v>
      </c>
      <c r="F3435" s="1017" t="s">
        <v>11523</v>
      </c>
      <c r="G3435" s="21" t="s">
        <v>11444</v>
      </c>
      <c r="H3435" s="21" t="s">
        <v>11445</v>
      </c>
      <c r="I3435" s="82" t="s">
        <v>11524</v>
      </c>
      <c r="J3435" s="1023" t="s">
        <v>11525</v>
      </c>
      <c r="K3435" s="82" t="s">
        <v>11526</v>
      </c>
      <c r="L3435" s="715" t="s">
        <v>21</v>
      </c>
    </row>
    <row r="3436" customFormat="false" ht="35.1" hidden="false" customHeight="true" outlineLevel="0" collapsed="false">
      <c r="A3436" s="67" t="n">
        <v>3386</v>
      </c>
      <c r="B3436" s="82" t="s">
        <v>11520</v>
      </c>
      <c r="C3436" s="7" t="s">
        <v>11527</v>
      </c>
      <c r="D3436" s="8" t="s">
        <v>41</v>
      </c>
      <c r="E3436" s="1017" t="s">
        <v>11522</v>
      </c>
      <c r="F3436" s="1017" t="s">
        <v>11528</v>
      </c>
      <c r="G3436" s="21" t="s">
        <v>11444</v>
      </c>
      <c r="H3436" s="21" t="s">
        <v>11529</v>
      </c>
      <c r="I3436" s="82" t="s">
        <v>11524</v>
      </c>
      <c r="J3436" s="1023" t="s">
        <v>11525</v>
      </c>
      <c r="K3436" s="82" t="s">
        <v>11526</v>
      </c>
      <c r="L3436" s="715" t="s">
        <v>21</v>
      </c>
    </row>
    <row r="3437" customFormat="false" ht="35.1" hidden="false" customHeight="true" outlineLevel="0" collapsed="false">
      <c r="A3437" s="67" t="n">
        <v>3386</v>
      </c>
      <c r="B3437" s="82" t="s">
        <v>11520</v>
      </c>
      <c r="C3437" s="7" t="s">
        <v>11530</v>
      </c>
      <c r="D3437" s="8" t="s">
        <v>41</v>
      </c>
      <c r="E3437" s="1017" t="s">
        <v>11522</v>
      </c>
      <c r="F3437" s="1017" t="s">
        <v>11531</v>
      </c>
      <c r="G3437" s="21" t="s">
        <v>11444</v>
      </c>
      <c r="H3437" s="21" t="s">
        <v>11529</v>
      </c>
      <c r="I3437" s="82" t="s">
        <v>11524</v>
      </c>
      <c r="J3437" s="1023" t="s">
        <v>11525</v>
      </c>
      <c r="K3437" s="82" t="s">
        <v>11526</v>
      </c>
      <c r="L3437" s="715" t="s">
        <v>21</v>
      </c>
    </row>
    <row r="3438" customFormat="false" ht="35.1" hidden="false" customHeight="true" outlineLevel="0" collapsed="false">
      <c r="A3438" s="67" t="n">
        <f aca="false">MAX($A$2:A3437)+1</f>
        <v>3387</v>
      </c>
      <c r="B3438" s="7" t="s">
        <v>11532</v>
      </c>
      <c r="C3438" s="7"/>
      <c r="D3438" s="8" t="s">
        <v>41</v>
      </c>
      <c r="E3438" s="1017" t="s">
        <v>11533</v>
      </c>
      <c r="F3438" s="8"/>
      <c r="G3438" s="21" t="s">
        <v>11444</v>
      </c>
      <c r="H3438" s="21" t="s">
        <v>11445</v>
      </c>
      <c r="I3438" s="7" t="s">
        <v>11534</v>
      </c>
      <c r="J3438" s="11" t="s">
        <v>11525</v>
      </c>
      <c r="K3438" s="1024" t="s">
        <v>11535</v>
      </c>
      <c r="L3438" s="715" t="s">
        <v>21</v>
      </c>
    </row>
    <row r="3439" customFormat="false" ht="35.1" hidden="false" customHeight="true" outlineLevel="0" collapsed="false">
      <c r="A3439" s="67" t="n">
        <f aca="false">MAX($A$2:A3438)+1</f>
        <v>3388</v>
      </c>
      <c r="B3439" s="1018" t="s">
        <v>11536</v>
      </c>
      <c r="C3439" s="1018"/>
      <c r="D3439" s="1019" t="s">
        <v>41</v>
      </c>
      <c r="E3439" s="1017" t="s">
        <v>11537</v>
      </c>
      <c r="F3439" s="8"/>
      <c r="G3439" s="21" t="s">
        <v>11444</v>
      </c>
      <c r="H3439" s="21" t="s">
        <v>11445</v>
      </c>
      <c r="I3439" s="1018" t="s">
        <v>11538</v>
      </c>
      <c r="J3439" s="1021" t="s">
        <v>11525</v>
      </c>
      <c r="K3439" s="1018" t="s">
        <v>11535</v>
      </c>
      <c r="L3439" s="715" t="s">
        <v>21</v>
      </c>
    </row>
    <row r="3440" customFormat="false" ht="35.1" hidden="false" customHeight="true" outlineLevel="0" collapsed="false">
      <c r="A3440" s="67" t="n">
        <f aca="false">MAX($A$2:A3439)+1</f>
        <v>3389</v>
      </c>
      <c r="B3440" s="1018" t="s">
        <v>11539</v>
      </c>
      <c r="C3440" s="1018"/>
      <c r="D3440" s="1019" t="s">
        <v>41</v>
      </c>
      <c r="E3440" s="1017" t="s">
        <v>11540</v>
      </c>
      <c r="F3440" s="8"/>
      <c r="G3440" s="21" t="s">
        <v>11444</v>
      </c>
      <c r="H3440" s="21" t="s">
        <v>11445</v>
      </c>
      <c r="I3440" s="1018" t="s">
        <v>11541</v>
      </c>
      <c r="J3440" s="1021" t="s">
        <v>11525</v>
      </c>
      <c r="K3440" s="1018" t="s">
        <v>11535</v>
      </c>
      <c r="L3440" s="715" t="s">
        <v>21</v>
      </c>
    </row>
    <row r="3441" customFormat="false" ht="35.1" hidden="false" customHeight="true" outlineLevel="0" collapsed="false">
      <c r="A3441" s="67" t="n">
        <f aca="false">MAX($A$2:A3440)+1</f>
        <v>3390</v>
      </c>
      <c r="B3441" s="7" t="s">
        <v>11542</v>
      </c>
      <c r="C3441" s="7"/>
      <c r="D3441" s="8" t="s">
        <v>41</v>
      </c>
      <c r="E3441" s="1017" t="s">
        <v>11543</v>
      </c>
      <c r="F3441" s="8"/>
      <c r="G3441" s="21" t="s">
        <v>11444</v>
      </c>
      <c r="H3441" s="21" t="s">
        <v>11445</v>
      </c>
      <c r="I3441" s="7" t="s">
        <v>11544</v>
      </c>
      <c r="J3441" s="11" t="s">
        <v>11545</v>
      </c>
      <c r="K3441" s="7" t="s">
        <v>11535</v>
      </c>
      <c r="L3441" s="715" t="s">
        <v>21</v>
      </c>
    </row>
    <row r="3442" customFormat="false" ht="35.1" hidden="false" customHeight="true" outlineLevel="0" collapsed="false">
      <c r="A3442" s="67" t="n">
        <f aca="false">MAX($A$2:A3441)+1</f>
        <v>3391</v>
      </c>
      <c r="B3442" s="1018" t="s">
        <v>11546</v>
      </c>
      <c r="C3442" s="1018"/>
      <c r="D3442" s="1019" t="s">
        <v>41</v>
      </c>
      <c r="E3442" s="1017" t="s">
        <v>11547</v>
      </c>
      <c r="F3442" s="8"/>
      <c r="G3442" s="21" t="s">
        <v>11444</v>
      </c>
      <c r="H3442" s="21" t="s">
        <v>11445</v>
      </c>
      <c r="I3442" s="1018" t="s">
        <v>11548</v>
      </c>
      <c r="J3442" s="1021" t="s">
        <v>11545</v>
      </c>
      <c r="K3442" s="1018" t="s">
        <v>11535</v>
      </c>
      <c r="L3442" s="715" t="s">
        <v>21</v>
      </c>
    </row>
    <row r="3443" customFormat="false" ht="35.1" hidden="false" customHeight="true" outlineLevel="0" collapsed="false">
      <c r="A3443" s="67" t="n">
        <f aca="false">MAX($A$2:A3442)+1</f>
        <v>3392</v>
      </c>
      <c r="B3443" s="7" t="s">
        <v>11549</v>
      </c>
      <c r="C3443" s="7"/>
      <c r="D3443" s="8" t="s">
        <v>41</v>
      </c>
      <c r="E3443" s="1017" t="s">
        <v>11550</v>
      </c>
      <c r="F3443" s="8"/>
      <c r="G3443" s="21" t="s">
        <v>11444</v>
      </c>
      <c r="H3443" s="21" t="s">
        <v>11445</v>
      </c>
      <c r="I3443" s="7" t="s">
        <v>11551</v>
      </c>
      <c r="J3443" s="11" t="s">
        <v>11552</v>
      </c>
      <c r="K3443" s="7" t="s">
        <v>11535</v>
      </c>
      <c r="L3443" s="715" t="s">
        <v>21</v>
      </c>
    </row>
    <row r="3444" customFormat="false" ht="35.1" hidden="false" customHeight="true" outlineLevel="0" collapsed="false">
      <c r="A3444" s="67" t="n">
        <f aca="false">MAX($A$2:A3443)+1</f>
        <v>3393</v>
      </c>
      <c r="B3444" s="7" t="s">
        <v>11553</v>
      </c>
      <c r="C3444" s="7"/>
      <c r="D3444" s="1019" t="s">
        <v>41</v>
      </c>
      <c r="E3444" s="1017" t="s">
        <v>11554</v>
      </c>
      <c r="F3444" s="1019"/>
      <c r="G3444" s="21" t="s">
        <v>11444</v>
      </c>
      <c r="H3444" s="21" t="s">
        <v>11445</v>
      </c>
      <c r="I3444" s="7" t="s">
        <v>11555</v>
      </c>
      <c r="J3444" s="11" t="s">
        <v>11552</v>
      </c>
      <c r="K3444" s="7" t="s">
        <v>11535</v>
      </c>
      <c r="L3444" s="715" t="s">
        <v>21</v>
      </c>
    </row>
    <row r="3445" customFormat="false" ht="35.1" hidden="false" customHeight="true" outlineLevel="0" collapsed="false">
      <c r="A3445" s="67" t="n">
        <f aca="false">MAX($A$2:A3444)+1</f>
        <v>3394</v>
      </c>
      <c r="B3445" s="7" t="s">
        <v>11556</v>
      </c>
      <c r="C3445" s="7"/>
      <c r="D3445" s="8" t="s">
        <v>41</v>
      </c>
      <c r="E3445" s="1017" t="s">
        <v>11557</v>
      </c>
      <c r="F3445" s="8"/>
      <c r="G3445" s="21" t="s">
        <v>11444</v>
      </c>
      <c r="H3445" s="21" t="s">
        <v>11445</v>
      </c>
      <c r="I3445" s="7" t="s">
        <v>11558</v>
      </c>
      <c r="J3445" s="11" t="s">
        <v>11559</v>
      </c>
      <c r="K3445" s="7" t="s">
        <v>11560</v>
      </c>
      <c r="L3445" s="715" t="s">
        <v>21</v>
      </c>
    </row>
    <row r="3446" customFormat="false" ht="35.1" hidden="false" customHeight="true" outlineLevel="0" collapsed="false">
      <c r="A3446" s="67" t="n">
        <f aca="false">MAX($A$2:A3445)+1</f>
        <v>3395</v>
      </c>
      <c r="B3446" s="7" t="s">
        <v>11561</v>
      </c>
      <c r="C3446" s="7"/>
      <c r="D3446" s="8" t="s">
        <v>41</v>
      </c>
      <c r="E3446" s="1017" t="s">
        <v>11562</v>
      </c>
      <c r="F3446" s="8"/>
      <c r="G3446" s="21" t="s">
        <v>11444</v>
      </c>
      <c r="H3446" s="21" t="s">
        <v>11445</v>
      </c>
      <c r="I3446" s="7" t="s">
        <v>11563</v>
      </c>
      <c r="J3446" s="11" t="s">
        <v>11559</v>
      </c>
      <c r="K3446" s="7" t="s">
        <v>11560</v>
      </c>
      <c r="L3446" s="715" t="s">
        <v>21</v>
      </c>
    </row>
    <row r="3447" customFormat="false" ht="35.1" hidden="false" customHeight="true" outlineLevel="0" collapsed="false">
      <c r="A3447" s="67" t="n">
        <f aca="false">MAX($A$2:A3446)+1</f>
        <v>3396</v>
      </c>
      <c r="B3447" s="7" t="s">
        <v>11564</v>
      </c>
      <c r="C3447" s="7"/>
      <c r="D3447" s="8" t="s">
        <v>41</v>
      </c>
      <c r="E3447" s="1017" t="s">
        <v>11565</v>
      </c>
      <c r="F3447" s="8"/>
      <c r="G3447" s="21" t="s">
        <v>11444</v>
      </c>
      <c r="H3447" s="21" t="s">
        <v>11445</v>
      </c>
      <c r="I3447" s="7" t="s">
        <v>11566</v>
      </c>
      <c r="J3447" s="11" t="s">
        <v>11567</v>
      </c>
      <c r="K3447" s="7" t="s">
        <v>11448</v>
      </c>
      <c r="L3447" s="715" t="s">
        <v>21</v>
      </c>
    </row>
    <row r="3448" customFormat="false" ht="35.1" hidden="false" customHeight="true" outlineLevel="0" collapsed="false">
      <c r="A3448" s="67" t="n">
        <f aca="false">MAX($A$2:A3447)+1</f>
        <v>3397</v>
      </c>
      <c r="B3448" s="7" t="s">
        <v>11568</v>
      </c>
      <c r="C3448" s="7"/>
      <c r="D3448" s="8" t="s">
        <v>41</v>
      </c>
      <c r="E3448" s="1017" t="s">
        <v>11569</v>
      </c>
      <c r="F3448" s="8"/>
      <c r="G3448" s="21" t="s">
        <v>11444</v>
      </c>
      <c r="H3448" s="21" t="s">
        <v>11445</v>
      </c>
      <c r="I3448" s="7" t="s">
        <v>11570</v>
      </c>
      <c r="J3448" s="11" t="s">
        <v>11567</v>
      </c>
      <c r="K3448" s="7" t="s">
        <v>11448</v>
      </c>
      <c r="L3448" s="715" t="s">
        <v>21</v>
      </c>
    </row>
    <row r="3449" customFormat="false" ht="35.1" hidden="false" customHeight="true" outlineLevel="0" collapsed="false">
      <c r="A3449" s="67" t="n">
        <f aca="false">MAX($A$2:A3448)+1</f>
        <v>3398</v>
      </c>
      <c r="B3449" s="7" t="s">
        <v>11571</v>
      </c>
      <c r="C3449" s="7"/>
      <c r="D3449" s="8" t="s">
        <v>41</v>
      </c>
      <c r="E3449" s="1017" t="s">
        <v>11572</v>
      </c>
      <c r="F3449" s="8"/>
      <c r="G3449" s="21" t="s">
        <v>11444</v>
      </c>
      <c r="H3449" s="21" t="s">
        <v>11445</v>
      </c>
      <c r="I3449" s="7" t="s">
        <v>11573</v>
      </c>
      <c r="J3449" s="11" t="s">
        <v>11574</v>
      </c>
      <c r="K3449" s="7" t="s">
        <v>11575</v>
      </c>
      <c r="L3449" s="715" t="s">
        <v>21</v>
      </c>
    </row>
    <row r="3450" customFormat="false" ht="35.1" hidden="false" customHeight="true" outlineLevel="0" collapsed="false">
      <c r="A3450" s="67" t="n">
        <f aca="false">MAX($A$2:A3449)+1</f>
        <v>3399</v>
      </c>
      <c r="B3450" s="7" t="s">
        <v>11576</v>
      </c>
      <c r="C3450" s="7"/>
      <c r="D3450" s="8" t="s">
        <v>41</v>
      </c>
      <c r="E3450" s="1017" t="s">
        <v>11577</v>
      </c>
      <c r="F3450" s="8"/>
      <c r="G3450" s="21" t="s">
        <v>11444</v>
      </c>
      <c r="H3450" s="21" t="s">
        <v>11445</v>
      </c>
      <c r="I3450" s="7" t="s">
        <v>11578</v>
      </c>
      <c r="J3450" s="11" t="s">
        <v>11574</v>
      </c>
      <c r="K3450" s="7" t="s">
        <v>11575</v>
      </c>
      <c r="L3450" s="715" t="s">
        <v>21</v>
      </c>
    </row>
    <row r="3451" customFormat="false" ht="35.1" hidden="false" customHeight="true" outlineLevel="0" collapsed="false">
      <c r="A3451" s="67" t="n">
        <f aca="false">MAX($A$2:A3450)+1</f>
        <v>3400</v>
      </c>
      <c r="B3451" s="7" t="s">
        <v>11579</v>
      </c>
      <c r="C3451" s="7"/>
      <c r="D3451" s="8" t="s">
        <v>41</v>
      </c>
      <c r="E3451" s="1017" t="s">
        <v>11580</v>
      </c>
      <c r="F3451" s="8"/>
      <c r="G3451" s="21" t="s">
        <v>11444</v>
      </c>
      <c r="H3451" s="21" t="s">
        <v>11445</v>
      </c>
      <c r="I3451" s="7" t="s">
        <v>11581</v>
      </c>
      <c r="J3451" s="11" t="s">
        <v>11574</v>
      </c>
      <c r="K3451" s="7" t="s">
        <v>11575</v>
      </c>
      <c r="L3451" s="715" t="s">
        <v>21</v>
      </c>
    </row>
    <row r="3452" customFormat="false" ht="35.1" hidden="false" customHeight="true" outlineLevel="0" collapsed="false">
      <c r="A3452" s="67" t="n">
        <f aca="false">MAX($A$2:A3451)+1</f>
        <v>3401</v>
      </c>
      <c r="B3452" s="7" t="s">
        <v>11582</v>
      </c>
      <c r="C3452" s="7"/>
      <c r="D3452" s="8" t="s">
        <v>41</v>
      </c>
      <c r="E3452" s="1017" t="s">
        <v>11583</v>
      </c>
      <c r="F3452" s="8"/>
      <c r="G3452" s="21" t="s">
        <v>11444</v>
      </c>
      <c r="H3452" s="21" t="s">
        <v>11445</v>
      </c>
      <c r="I3452" s="7" t="s">
        <v>11584</v>
      </c>
      <c r="J3452" s="11" t="s">
        <v>11574</v>
      </c>
      <c r="K3452" s="7" t="s">
        <v>11575</v>
      </c>
      <c r="L3452" s="715" t="s">
        <v>21</v>
      </c>
    </row>
    <row r="3453" customFormat="false" ht="35.1" hidden="false" customHeight="true" outlineLevel="0" collapsed="false">
      <c r="A3453" s="67" t="n">
        <f aca="false">MAX($A$2:A3452)+1</f>
        <v>3402</v>
      </c>
      <c r="B3453" s="1025" t="s">
        <v>11585</v>
      </c>
      <c r="C3453" s="12"/>
      <c r="D3453" s="8" t="s">
        <v>41</v>
      </c>
      <c r="E3453" s="1026" t="s">
        <v>11586</v>
      </c>
      <c r="F3453" s="8"/>
      <c r="G3453" s="21" t="s">
        <v>11587</v>
      </c>
      <c r="H3453" s="21" t="s">
        <v>11588</v>
      </c>
      <c r="I3453" s="1027" t="s">
        <v>11589</v>
      </c>
      <c r="J3453" s="1028" t="s">
        <v>11590</v>
      </c>
      <c r="K3453" s="1029" t="s">
        <v>11591</v>
      </c>
      <c r="L3453" s="715" t="s">
        <v>21</v>
      </c>
    </row>
    <row r="3454" customFormat="false" ht="35.1" hidden="false" customHeight="true" outlineLevel="0" collapsed="false">
      <c r="A3454" s="67" t="n">
        <f aca="false">MAX($A$2:A3453)+1</f>
        <v>3403</v>
      </c>
      <c r="B3454" s="1025" t="s">
        <v>11592</v>
      </c>
      <c r="C3454" s="12"/>
      <c r="D3454" s="8" t="s">
        <v>41</v>
      </c>
      <c r="E3454" s="1026" t="s">
        <v>11593</v>
      </c>
      <c r="F3454" s="8"/>
      <c r="G3454" s="21" t="s">
        <v>11587</v>
      </c>
      <c r="H3454" s="21" t="s">
        <v>11588</v>
      </c>
      <c r="I3454" s="475" t="s">
        <v>11594</v>
      </c>
      <c r="J3454" s="1028" t="s">
        <v>11595</v>
      </c>
      <c r="K3454" s="1029" t="s">
        <v>11591</v>
      </c>
      <c r="L3454" s="715" t="s">
        <v>21</v>
      </c>
    </row>
    <row r="3455" customFormat="false" ht="35.1" hidden="false" customHeight="true" outlineLevel="0" collapsed="false">
      <c r="A3455" s="67" t="n">
        <f aca="false">MAX($A$2:A3454)+1</f>
        <v>3404</v>
      </c>
      <c r="B3455" s="684" t="s">
        <v>11596</v>
      </c>
      <c r="C3455" s="12"/>
      <c r="D3455" s="8" t="s">
        <v>94</v>
      </c>
      <c r="E3455" s="13" t="s">
        <v>11597</v>
      </c>
      <c r="F3455" s="8"/>
      <c r="G3455" s="21" t="s">
        <v>11598</v>
      </c>
      <c r="H3455" s="21" t="s">
        <v>11588</v>
      </c>
      <c r="I3455" s="18" t="s">
        <v>11599</v>
      </c>
      <c r="J3455" s="17" t="s">
        <v>11600</v>
      </c>
      <c r="K3455" s="18" t="s">
        <v>11601</v>
      </c>
      <c r="L3455" s="715" t="s">
        <v>21</v>
      </c>
    </row>
    <row r="3456" customFormat="false" ht="35.1" hidden="false" customHeight="true" outlineLevel="0" collapsed="false">
      <c r="A3456" s="67" t="n">
        <f aca="false">MAX($A$2:A3455)+1</f>
        <v>3405</v>
      </c>
      <c r="B3456" s="684" t="s">
        <v>11602</v>
      </c>
      <c r="C3456" s="12"/>
      <c r="D3456" s="8" t="s">
        <v>94</v>
      </c>
      <c r="E3456" s="13" t="s">
        <v>11603</v>
      </c>
      <c r="F3456" s="8"/>
      <c r="G3456" s="21" t="s">
        <v>11598</v>
      </c>
      <c r="H3456" s="21" t="s">
        <v>11588</v>
      </c>
      <c r="I3456" s="18" t="s">
        <v>11599</v>
      </c>
      <c r="J3456" s="17" t="s">
        <v>11600</v>
      </c>
      <c r="K3456" s="18" t="s">
        <v>11601</v>
      </c>
      <c r="L3456" s="715" t="s">
        <v>21</v>
      </c>
    </row>
    <row r="3457" customFormat="false" ht="35.1" hidden="false" customHeight="true" outlineLevel="0" collapsed="false">
      <c r="A3457" s="67" t="n">
        <f aca="false">MAX($A$2:A3456)+1</f>
        <v>3406</v>
      </c>
      <c r="B3457" s="684" t="s">
        <v>11604</v>
      </c>
      <c r="C3457" s="12"/>
      <c r="D3457" s="8" t="s">
        <v>94</v>
      </c>
      <c r="E3457" s="13" t="s">
        <v>11605</v>
      </c>
      <c r="F3457" s="8"/>
      <c r="G3457" s="21" t="s">
        <v>11598</v>
      </c>
      <c r="H3457" s="21" t="s">
        <v>11588</v>
      </c>
      <c r="I3457" s="18" t="s">
        <v>11599</v>
      </c>
      <c r="J3457" s="28" t="s">
        <v>11606</v>
      </c>
      <c r="K3457" s="1030" t="s">
        <v>11607</v>
      </c>
      <c r="L3457" s="715" t="s">
        <v>21</v>
      </c>
    </row>
    <row r="3458" customFormat="false" ht="35.1" hidden="false" customHeight="true" outlineLevel="0" collapsed="false">
      <c r="A3458" s="67" t="n">
        <f aca="false">MAX($A$2:A3457)+1</f>
        <v>3407</v>
      </c>
      <c r="B3458" s="684" t="s">
        <v>11608</v>
      </c>
      <c r="C3458" s="12"/>
      <c r="D3458" s="8" t="s">
        <v>94</v>
      </c>
      <c r="E3458" s="13" t="s">
        <v>11609</v>
      </c>
      <c r="F3458" s="8"/>
      <c r="G3458" s="21" t="s">
        <v>11598</v>
      </c>
      <c r="H3458" s="21" t="s">
        <v>11588</v>
      </c>
      <c r="I3458" s="17" t="s">
        <v>11610</v>
      </c>
      <c r="J3458" s="17" t="s">
        <v>11600</v>
      </c>
      <c r="K3458" s="18" t="s">
        <v>11601</v>
      </c>
      <c r="L3458" s="715" t="s">
        <v>21</v>
      </c>
    </row>
    <row r="3459" customFormat="false" ht="35.1" hidden="false" customHeight="true" outlineLevel="0" collapsed="false">
      <c r="A3459" s="67" t="n">
        <f aca="false">MAX($A$2:A3458)+1</f>
        <v>3408</v>
      </c>
      <c r="B3459" s="684" t="s">
        <v>11611</v>
      </c>
      <c r="C3459" s="1031"/>
      <c r="D3459" s="1032" t="s">
        <v>94</v>
      </c>
      <c r="E3459" s="13" t="s">
        <v>11612</v>
      </c>
      <c r="F3459" s="1032"/>
      <c r="G3459" s="21" t="s">
        <v>11598</v>
      </c>
      <c r="H3459" s="21" t="s">
        <v>11588</v>
      </c>
      <c r="I3459" s="17" t="s">
        <v>11613</v>
      </c>
      <c r="J3459" s="17" t="s">
        <v>11600</v>
      </c>
      <c r="K3459" s="18" t="s">
        <v>11601</v>
      </c>
      <c r="L3459" s="715" t="s">
        <v>21</v>
      </c>
    </row>
    <row r="3460" customFormat="false" ht="35.1" hidden="false" customHeight="true" outlineLevel="0" collapsed="false">
      <c r="A3460" s="67" t="n">
        <f aca="false">MAX($A$2:A3459)+1</f>
        <v>3409</v>
      </c>
      <c r="B3460" s="684" t="s">
        <v>11614</v>
      </c>
      <c r="C3460" s="1031"/>
      <c r="D3460" s="1032" t="s">
        <v>94</v>
      </c>
      <c r="E3460" s="13" t="s">
        <v>11615</v>
      </c>
      <c r="F3460" s="1032"/>
      <c r="G3460" s="21" t="s">
        <v>11598</v>
      </c>
      <c r="H3460" s="21" t="s">
        <v>11588</v>
      </c>
      <c r="I3460" s="18" t="s">
        <v>11616</v>
      </c>
      <c r="J3460" s="28" t="s">
        <v>11606</v>
      </c>
      <c r="K3460" s="1030" t="s">
        <v>11607</v>
      </c>
      <c r="L3460" s="715" t="s">
        <v>21</v>
      </c>
    </row>
    <row r="3461" customFormat="false" ht="35.1" hidden="false" customHeight="true" outlineLevel="0" collapsed="false">
      <c r="A3461" s="67" t="n">
        <f aca="false">MAX($A$2:A3460)+1</f>
        <v>3410</v>
      </c>
      <c r="B3461" s="684" t="s">
        <v>11617</v>
      </c>
      <c r="C3461" s="12"/>
      <c r="D3461" s="8" t="s">
        <v>14</v>
      </c>
      <c r="E3461" s="13" t="s">
        <v>11618</v>
      </c>
      <c r="F3461" s="8"/>
      <c r="G3461" s="21" t="s">
        <v>11598</v>
      </c>
      <c r="H3461" s="21" t="s">
        <v>11588</v>
      </c>
      <c r="I3461" s="18" t="s">
        <v>11619</v>
      </c>
      <c r="J3461" s="17" t="s">
        <v>11620</v>
      </c>
      <c r="K3461" s="18" t="s">
        <v>11621</v>
      </c>
      <c r="L3461" s="715" t="s">
        <v>21</v>
      </c>
    </row>
    <row r="3462" customFormat="false" ht="35.1" hidden="false" customHeight="true" outlineLevel="0" collapsed="false">
      <c r="A3462" s="67" t="n">
        <f aca="false">MAX($A$2:A3461)+1</f>
        <v>3411</v>
      </c>
      <c r="B3462" s="684" t="s">
        <v>11622</v>
      </c>
      <c r="C3462" s="12"/>
      <c r="D3462" s="8" t="s">
        <v>160</v>
      </c>
      <c r="E3462" s="13" t="s">
        <v>11623</v>
      </c>
      <c r="F3462" s="8"/>
      <c r="G3462" s="21" t="s">
        <v>11598</v>
      </c>
      <c r="H3462" s="21" t="s">
        <v>11588</v>
      </c>
      <c r="I3462" s="18" t="s">
        <v>11624</v>
      </c>
      <c r="J3462" s="17" t="s">
        <v>11625</v>
      </c>
      <c r="K3462" s="18" t="s">
        <v>11626</v>
      </c>
      <c r="L3462" s="715" t="s">
        <v>21</v>
      </c>
    </row>
    <row r="3463" customFormat="false" ht="35.1" hidden="false" customHeight="true" outlineLevel="0" collapsed="false">
      <c r="A3463" s="67" t="n">
        <f aca="false">MAX($A$2:A3462)+1</f>
        <v>3412</v>
      </c>
      <c r="B3463" s="684" t="s">
        <v>11627</v>
      </c>
      <c r="C3463" s="12"/>
      <c r="D3463" s="8" t="s">
        <v>160</v>
      </c>
      <c r="E3463" s="13" t="s">
        <v>11628</v>
      </c>
      <c r="F3463" s="81"/>
      <c r="G3463" s="21" t="s">
        <v>11598</v>
      </c>
      <c r="H3463" s="21" t="s">
        <v>11588</v>
      </c>
      <c r="I3463" s="18" t="s">
        <v>11629</v>
      </c>
      <c r="J3463" s="17" t="s">
        <v>11630</v>
      </c>
      <c r="K3463" s="18" t="s">
        <v>11626</v>
      </c>
      <c r="L3463" s="715" t="s">
        <v>21</v>
      </c>
    </row>
    <row r="3464" customFormat="false" ht="35.1" hidden="false" customHeight="true" outlineLevel="0" collapsed="false">
      <c r="A3464" s="67" t="n">
        <f aca="false">MAX($A$2:A3463)+1</f>
        <v>3413</v>
      </c>
      <c r="B3464" s="684" t="s">
        <v>11631</v>
      </c>
      <c r="C3464" s="12"/>
      <c r="D3464" s="8" t="s">
        <v>41</v>
      </c>
      <c r="E3464" s="13" t="s">
        <v>11632</v>
      </c>
      <c r="F3464" s="8"/>
      <c r="G3464" s="21" t="s">
        <v>11598</v>
      </c>
      <c r="H3464" s="21" t="s">
        <v>11588</v>
      </c>
      <c r="I3464" s="17" t="s">
        <v>11633</v>
      </c>
      <c r="J3464" s="17" t="s">
        <v>11634</v>
      </c>
      <c r="K3464" s="18" t="s">
        <v>11635</v>
      </c>
      <c r="L3464" s="715" t="s">
        <v>21</v>
      </c>
    </row>
    <row r="3465" customFormat="false" ht="35.1" hidden="false" customHeight="true" outlineLevel="0" collapsed="false">
      <c r="A3465" s="67" t="n">
        <f aca="false">MAX($A$2:A3464)+1</f>
        <v>3414</v>
      </c>
      <c r="B3465" s="684" t="s">
        <v>11636</v>
      </c>
      <c r="C3465" s="12"/>
      <c r="D3465" s="8" t="s">
        <v>41</v>
      </c>
      <c r="E3465" s="13" t="s">
        <v>11637</v>
      </c>
      <c r="F3465" s="81"/>
      <c r="G3465" s="21" t="s">
        <v>11598</v>
      </c>
      <c r="H3465" s="21" t="s">
        <v>11588</v>
      </c>
      <c r="I3465" s="17" t="s">
        <v>11638</v>
      </c>
      <c r="J3465" s="17" t="s">
        <v>11639</v>
      </c>
      <c r="K3465" s="18" t="s">
        <v>11640</v>
      </c>
      <c r="L3465" s="715" t="s">
        <v>21</v>
      </c>
    </row>
    <row r="3466" customFormat="false" ht="35.1" hidden="false" customHeight="true" outlineLevel="0" collapsed="false">
      <c r="A3466" s="67" t="n">
        <f aca="false">MAX($A$2:A3465)+1</f>
        <v>3415</v>
      </c>
      <c r="B3466" s="684" t="s">
        <v>11641</v>
      </c>
      <c r="C3466" s="12"/>
      <c r="D3466" s="8" t="s">
        <v>41</v>
      </c>
      <c r="E3466" s="13" t="s">
        <v>11642</v>
      </c>
      <c r="F3466" s="81"/>
      <c r="G3466" s="21" t="s">
        <v>11598</v>
      </c>
      <c r="H3466" s="21" t="s">
        <v>11588</v>
      </c>
      <c r="I3466" s="17" t="s">
        <v>11643</v>
      </c>
      <c r="J3466" s="28" t="s">
        <v>11644</v>
      </c>
      <c r="K3466" s="1030" t="s">
        <v>11645</v>
      </c>
      <c r="L3466" s="715" t="s">
        <v>21</v>
      </c>
    </row>
    <row r="3467" customFormat="false" ht="35.1" hidden="false" customHeight="true" outlineLevel="0" collapsed="false">
      <c r="A3467" s="67" t="n">
        <f aca="false">MAX($A$2:A3466)+1</f>
        <v>3416</v>
      </c>
      <c r="B3467" s="1033" t="s">
        <v>11646</v>
      </c>
      <c r="C3467" s="12" t="s">
        <v>11646</v>
      </c>
      <c r="D3467" s="1034" t="s">
        <v>94</v>
      </c>
      <c r="E3467" s="1035" t="s">
        <v>11647</v>
      </c>
      <c r="F3467" s="1036" t="s">
        <v>11648</v>
      </c>
      <c r="G3467" s="1037" t="s">
        <v>11649</v>
      </c>
      <c r="H3467" s="1037" t="s">
        <v>11650</v>
      </c>
      <c r="I3467" s="1038" t="s">
        <v>11651</v>
      </c>
      <c r="J3467" s="1038" t="s">
        <v>11652</v>
      </c>
      <c r="K3467" s="1033" t="s">
        <v>11653</v>
      </c>
    </row>
    <row r="3468" customFormat="false" ht="35.1" hidden="false" customHeight="true" outlineLevel="0" collapsed="false">
      <c r="A3468" s="67" t="n">
        <v>3416</v>
      </c>
      <c r="B3468" s="1033" t="s">
        <v>11646</v>
      </c>
      <c r="C3468" s="12" t="s">
        <v>11654</v>
      </c>
      <c r="D3468" s="1034" t="s">
        <v>94</v>
      </c>
      <c r="E3468" s="1035" t="s">
        <v>11647</v>
      </c>
      <c r="F3468" s="1036" t="s">
        <v>11655</v>
      </c>
      <c r="G3468" s="1037" t="s">
        <v>11649</v>
      </c>
      <c r="H3468" s="1037" t="s">
        <v>11650</v>
      </c>
      <c r="I3468" s="1038" t="s">
        <v>11656</v>
      </c>
      <c r="J3468" s="1038" t="s">
        <v>11652</v>
      </c>
      <c r="K3468" s="1033" t="s">
        <v>11653</v>
      </c>
    </row>
    <row r="3469" customFormat="false" ht="35.1" hidden="false" customHeight="true" outlineLevel="0" collapsed="false">
      <c r="A3469" s="67" t="n">
        <v>3416</v>
      </c>
      <c r="B3469" s="1033" t="s">
        <v>11646</v>
      </c>
      <c r="C3469" s="12" t="s">
        <v>11657</v>
      </c>
      <c r="D3469" s="1034" t="s">
        <v>94</v>
      </c>
      <c r="E3469" s="1035" t="s">
        <v>11647</v>
      </c>
      <c r="F3469" s="1036" t="s">
        <v>11658</v>
      </c>
      <c r="G3469" s="1037" t="s">
        <v>11649</v>
      </c>
      <c r="H3469" s="1037" t="s">
        <v>11650</v>
      </c>
      <c r="I3469" s="1038" t="s">
        <v>11659</v>
      </c>
      <c r="J3469" s="1038" t="s">
        <v>11652</v>
      </c>
      <c r="K3469" s="1033" t="s">
        <v>11653</v>
      </c>
    </row>
    <row r="3470" customFormat="false" ht="35.1" hidden="false" customHeight="true" outlineLevel="0" collapsed="false">
      <c r="A3470" s="67" t="n">
        <f aca="false">MAX($A$2:A3469)+1</f>
        <v>3417</v>
      </c>
      <c r="B3470" s="1033" t="s">
        <v>11660</v>
      </c>
      <c r="C3470" s="12" t="s">
        <v>11660</v>
      </c>
      <c r="D3470" s="1034" t="s">
        <v>94</v>
      </c>
      <c r="E3470" s="1036" t="s">
        <v>11661</v>
      </c>
      <c r="F3470" s="1036" t="s">
        <v>11662</v>
      </c>
      <c r="G3470" s="1037" t="s">
        <v>11649</v>
      </c>
      <c r="H3470" s="1037" t="s">
        <v>11650</v>
      </c>
      <c r="I3470" s="1038" t="s">
        <v>11663</v>
      </c>
      <c r="J3470" s="1038" t="s">
        <v>11652</v>
      </c>
      <c r="K3470" s="1033" t="s">
        <v>11653</v>
      </c>
    </row>
    <row r="3471" customFormat="false" ht="35.1" hidden="false" customHeight="true" outlineLevel="0" collapsed="false">
      <c r="A3471" s="67" t="n">
        <v>3417</v>
      </c>
      <c r="B3471" s="1033" t="s">
        <v>11660</v>
      </c>
      <c r="C3471" s="12" t="s">
        <v>11664</v>
      </c>
      <c r="D3471" s="1034" t="s">
        <v>94</v>
      </c>
      <c r="E3471" s="1035" t="s">
        <v>11661</v>
      </c>
      <c r="F3471" s="1036" t="s">
        <v>11665</v>
      </c>
      <c r="G3471" s="1037" t="s">
        <v>11649</v>
      </c>
      <c r="H3471" s="1037" t="s">
        <v>11650</v>
      </c>
      <c r="I3471" s="1038" t="s">
        <v>11666</v>
      </c>
      <c r="J3471" s="1038" t="s">
        <v>11652</v>
      </c>
      <c r="K3471" s="1033" t="s">
        <v>11653</v>
      </c>
    </row>
    <row r="3472" customFormat="false" ht="35.1" hidden="false" customHeight="true" outlineLevel="0" collapsed="false">
      <c r="A3472" s="67" t="n">
        <v>3417</v>
      </c>
      <c r="B3472" s="1033" t="s">
        <v>11660</v>
      </c>
      <c r="C3472" s="12" t="s">
        <v>11667</v>
      </c>
      <c r="D3472" s="1034" t="s">
        <v>94</v>
      </c>
      <c r="E3472" s="1035" t="s">
        <v>11661</v>
      </c>
      <c r="F3472" s="1036" t="s">
        <v>11668</v>
      </c>
      <c r="G3472" s="1037" t="s">
        <v>11649</v>
      </c>
      <c r="H3472" s="1037" t="s">
        <v>11650</v>
      </c>
      <c r="I3472" s="1038" t="s">
        <v>11669</v>
      </c>
      <c r="J3472" s="1038" t="s">
        <v>11652</v>
      </c>
      <c r="K3472" s="1033" t="s">
        <v>11653</v>
      </c>
    </row>
    <row r="3473" customFormat="false" ht="35.1" hidden="false" customHeight="true" outlineLevel="0" collapsed="false">
      <c r="A3473" s="67" t="n">
        <v>3417</v>
      </c>
      <c r="B3473" s="1033" t="s">
        <v>11660</v>
      </c>
      <c r="C3473" s="12" t="s">
        <v>11670</v>
      </c>
      <c r="D3473" s="1034" t="s">
        <v>94</v>
      </c>
      <c r="E3473" s="1035" t="s">
        <v>11661</v>
      </c>
      <c r="F3473" s="1036" t="s">
        <v>11671</v>
      </c>
      <c r="G3473" s="1037" t="s">
        <v>11649</v>
      </c>
      <c r="H3473" s="1037" t="s">
        <v>11650</v>
      </c>
      <c r="I3473" s="1038" t="s">
        <v>11672</v>
      </c>
      <c r="J3473" s="1038" t="s">
        <v>11652</v>
      </c>
      <c r="K3473" s="1033" t="s">
        <v>11653</v>
      </c>
    </row>
    <row r="3474" customFormat="false" ht="35.1" hidden="false" customHeight="true" outlineLevel="0" collapsed="false">
      <c r="A3474" s="67" t="n">
        <f aca="false">MAX($A$2:A3473)+1</f>
        <v>3418</v>
      </c>
      <c r="B3474" s="1033" t="s">
        <v>11673</v>
      </c>
      <c r="C3474" s="12" t="s">
        <v>11673</v>
      </c>
      <c r="D3474" s="1034" t="s">
        <v>94</v>
      </c>
      <c r="E3474" s="1035" t="s">
        <v>11674</v>
      </c>
      <c r="F3474" s="1036" t="s">
        <v>11675</v>
      </c>
      <c r="G3474" s="1037" t="s">
        <v>11649</v>
      </c>
      <c r="H3474" s="1037" t="s">
        <v>11650</v>
      </c>
      <c r="I3474" s="1038" t="s">
        <v>11676</v>
      </c>
      <c r="J3474" s="1038" t="s">
        <v>11677</v>
      </c>
      <c r="K3474" s="1033" t="s">
        <v>11678</v>
      </c>
    </row>
    <row r="3475" customFormat="false" ht="35.1" hidden="false" customHeight="true" outlineLevel="0" collapsed="false">
      <c r="A3475" s="67" t="n">
        <v>3418</v>
      </c>
      <c r="B3475" s="1033" t="s">
        <v>11673</v>
      </c>
      <c r="C3475" s="12" t="s">
        <v>11679</v>
      </c>
      <c r="D3475" s="1034" t="s">
        <v>94</v>
      </c>
      <c r="E3475" s="1035" t="s">
        <v>11674</v>
      </c>
      <c r="F3475" s="1036" t="s">
        <v>11680</v>
      </c>
      <c r="G3475" s="1037" t="s">
        <v>11649</v>
      </c>
      <c r="H3475" s="1037" t="s">
        <v>11650</v>
      </c>
      <c r="I3475" s="1038" t="s">
        <v>11676</v>
      </c>
      <c r="J3475" s="1038" t="s">
        <v>11677</v>
      </c>
      <c r="K3475" s="1033" t="s">
        <v>11678</v>
      </c>
    </row>
    <row r="3476" customFormat="false" ht="35.1" hidden="false" customHeight="true" outlineLevel="0" collapsed="false">
      <c r="A3476" s="67" t="n">
        <f aca="false">MAX($A$2:A3475)+1</f>
        <v>3419</v>
      </c>
      <c r="B3476" s="1033" t="s">
        <v>11681</v>
      </c>
      <c r="C3476" s="12" t="s">
        <v>11682</v>
      </c>
      <c r="D3476" s="1034" t="s">
        <v>94</v>
      </c>
      <c r="E3476" s="1035" t="s">
        <v>11683</v>
      </c>
      <c r="F3476" s="1036" t="s">
        <v>11675</v>
      </c>
      <c r="G3476" s="1037" t="s">
        <v>11649</v>
      </c>
      <c r="H3476" s="1037" t="s">
        <v>11650</v>
      </c>
      <c r="I3476" s="1038" t="s">
        <v>11684</v>
      </c>
      <c r="J3476" s="1038" t="s">
        <v>11685</v>
      </c>
      <c r="K3476" s="1033" t="s">
        <v>11686</v>
      </c>
    </row>
    <row r="3477" customFormat="false" ht="35.1" hidden="false" customHeight="true" outlineLevel="0" collapsed="false">
      <c r="A3477" s="67" t="n">
        <v>3419</v>
      </c>
      <c r="B3477" s="1033" t="s">
        <v>11681</v>
      </c>
      <c r="C3477" s="12" t="s">
        <v>11687</v>
      </c>
      <c r="D3477" s="1034" t="s">
        <v>94</v>
      </c>
      <c r="E3477" s="1035" t="s">
        <v>11683</v>
      </c>
      <c r="F3477" s="1036" t="s">
        <v>11680</v>
      </c>
      <c r="G3477" s="1037" t="s">
        <v>11649</v>
      </c>
      <c r="H3477" s="1037" t="s">
        <v>11650</v>
      </c>
      <c r="I3477" s="1038" t="s">
        <v>11688</v>
      </c>
      <c r="J3477" s="1038" t="s">
        <v>11685</v>
      </c>
      <c r="K3477" s="1033" t="s">
        <v>11686</v>
      </c>
    </row>
    <row r="3478" customFormat="false" ht="35.1" hidden="false" customHeight="true" outlineLevel="0" collapsed="false">
      <c r="A3478" s="67" t="n">
        <f aca="false">MAX($A$2:A3477)+1</f>
        <v>3420</v>
      </c>
      <c r="B3478" s="1033" t="s">
        <v>11689</v>
      </c>
      <c r="C3478" s="12" t="s">
        <v>11689</v>
      </c>
      <c r="D3478" s="1034" t="s">
        <v>94</v>
      </c>
      <c r="E3478" s="1035" t="s">
        <v>11690</v>
      </c>
      <c r="F3478" s="1036" t="s">
        <v>11691</v>
      </c>
      <c r="G3478" s="1037" t="s">
        <v>11649</v>
      </c>
      <c r="H3478" s="1037" t="s">
        <v>11650</v>
      </c>
      <c r="I3478" s="1038" t="s">
        <v>11692</v>
      </c>
      <c r="J3478" s="1038" t="s">
        <v>11652</v>
      </c>
      <c r="K3478" s="1033" t="s">
        <v>11653</v>
      </c>
    </row>
    <row r="3479" customFormat="false" ht="35.1" hidden="false" customHeight="true" outlineLevel="0" collapsed="false">
      <c r="A3479" s="67" t="n">
        <v>3420</v>
      </c>
      <c r="B3479" s="1033" t="s">
        <v>11689</v>
      </c>
      <c r="C3479" s="12" t="s">
        <v>11693</v>
      </c>
      <c r="D3479" s="1034" t="s">
        <v>94</v>
      </c>
      <c r="E3479" s="1035" t="s">
        <v>11690</v>
      </c>
      <c r="F3479" s="1036" t="s">
        <v>11694</v>
      </c>
      <c r="G3479" s="1037" t="s">
        <v>11649</v>
      </c>
      <c r="H3479" s="1037" t="s">
        <v>11650</v>
      </c>
      <c r="I3479" s="1038" t="s">
        <v>11695</v>
      </c>
      <c r="J3479" s="1038" t="s">
        <v>11652</v>
      </c>
      <c r="K3479" s="1033" t="s">
        <v>11653</v>
      </c>
    </row>
    <row r="3480" customFormat="false" ht="35.1" hidden="false" customHeight="true" outlineLevel="0" collapsed="false">
      <c r="A3480" s="67" t="n">
        <v>3420</v>
      </c>
      <c r="B3480" s="1033" t="s">
        <v>11689</v>
      </c>
      <c r="C3480" s="12" t="s">
        <v>11696</v>
      </c>
      <c r="D3480" s="1034" t="s">
        <v>94</v>
      </c>
      <c r="E3480" s="1035" t="s">
        <v>11690</v>
      </c>
      <c r="F3480" s="1036" t="s">
        <v>11697</v>
      </c>
      <c r="G3480" s="1037" t="s">
        <v>11649</v>
      </c>
      <c r="H3480" s="1037" t="s">
        <v>11650</v>
      </c>
      <c r="I3480" s="1038" t="s">
        <v>11698</v>
      </c>
      <c r="J3480" s="1038" t="s">
        <v>11652</v>
      </c>
      <c r="K3480" s="1033" t="s">
        <v>11653</v>
      </c>
    </row>
    <row r="3481" customFormat="false" ht="35.1" hidden="false" customHeight="true" outlineLevel="0" collapsed="false">
      <c r="A3481" s="67" t="n">
        <f aca="false">MAX($A$2:A3480)+1</f>
        <v>3421</v>
      </c>
      <c r="B3481" s="1033" t="s">
        <v>11699</v>
      </c>
      <c r="C3481" s="12" t="s">
        <v>11699</v>
      </c>
      <c r="D3481" s="1034" t="s">
        <v>94</v>
      </c>
      <c r="E3481" s="1035" t="s">
        <v>11700</v>
      </c>
      <c r="F3481" s="1036" t="s">
        <v>11701</v>
      </c>
      <c r="G3481" s="1037" t="s">
        <v>11649</v>
      </c>
      <c r="H3481" s="1037" t="s">
        <v>11702</v>
      </c>
      <c r="I3481" s="1038" t="s">
        <v>11703</v>
      </c>
      <c r="J3481" s="1038" t="s">
        <v>11704</v>
      </c>
      <c r="K3481" s="1033" t="s">
        <v>11653</v>
      </c>
    </row>
    <row r="3482" customFormat="false" ht="35.1" hidden="false" customHeight="true" outlineLevel="0" collapsed="false">
      <c r="A3482" s="67" t="n">
        <v>3421</v>
      </c>
      <c r="B3482" s="1033" t="s">
        <v>11699</v>
      </c>
      <c r="C3482" s="12" t="s">
        <v>11705</v>
      </c>
      <c r="D3482" s="1034" t="s">
        <v>94</v>
      </c>
      <c r="E3482" s="1035" t="s">
        <v>11700</v>
      </c>
      <c r="F3482" s="1036" t="s">
        <v>11706</v>
      </c>
      <c r="G3482" s="1037" t="s">
        <v>11649</v>
      </c>
      <c r="H3482" s="1037" t="s">
        <v>11702</v>
      </c>
      <c r="I3482" s="1038" t="s">
        <v>11707</v>
      </c>
      <c r="J3482" s="1038" t="s">
        <v>11704</v>
      </c>
      <c r="K3482" s="1033" t="s">
        <v>11653</v>
      </c>
    </row>
    <row r="3483" customFormat="false" ht="35.1" hidden="false" customHeight="true" outlineLevel="0" collapsed="false">
      <c r="A3483" s="67" t="n">
        <v>3421</v>
      </c>
      <c r="B3483" s="1033" t="s">
        <v>11699</v>
      </c>
      <c r="C3483" s="12" t="s">
        <v>11708</v>
      </c>
      <c r="D3483" s="1034" t="s">
        <v>94</v>
      </c>
      <c r="E3483" s="1035" t="s">
        <v>11700</v>
      </c>
      <c r="F3483" s="1036" t="s">
        <v>11709</v>
      </c>
      <c r="G3483" s="1037" t="s">
        <v>11649</v>
      </c>
      <c r="H3483" s="1037" t="s">
        <v>11702</v>
      </c>
      <c r="I3483" s="1038" t="s">
        <v>11707</v>
      </c>
      <c r="J3483" s="1038" t="s">
        <v>11704</v>
      </c>
      <c r="K3483" s="1033" t="s">
        <v>11653</v>
      </c>
    </row>
    <row r="3484" customFormat="false" ht="35.1" hidden="false" customHeight="true" outlineLevel="0" collapsed="false">
      <c r="A3484" s="67" t="n">
        <v>3422</v>
      </c>
      <c r="B3484" s="1033" t="s">
        <v>11710</v>
      </c>
      <c r="C3484" s="12" t="s">
        <v>11711</v>
      </c>
      <c r="D3484" s="1034" t="s">
        <v>94</v>
      </c>
      <c r="E3484" s="1035" t="s">
        <v>11712</v>
      </c>
      <c r="F3484" s="1036" t="s">
        <v>11713</v>
      </c>
      <c r="G3484" s="1037" t="s">
        <v>11649</v>
      </c>
      <c r="H3484" s="1037" t="s">
        <v>11702</v>
      </c>
      <c r="I3484" s="1038" t="s">
        <v>11714</v>
      </c>
      <c r="J3484" s="1038" t="s">
        <v>11704</v>
      </c>
      <c r="K3484" s="1033" t="s">
        <v>11653</v>
      </c>
    </row>
    <row r="3485" customFormat="false" ht="35.1" hidden="false" customHeight="true" outlineLevel="0" collapsed="false">
      <c r="A3485" s="67" t="n">
        <v>3422</v>
      </c>
      <c r="B3485" s="1033" t="s">
        <v>11710</v>
      </c>
      <c r="C3485" s="12" t="s">
        <v>11715</v>
      </c>
      <c r="D3485" s="1034" t="s">
        <v>94</v>
      </c>
      <c r="E3485" s="1035" t="s">
        <v>11712</v>
      </c>
      <c r="F3485" s="1036" t="s">
        <v>11716</v>
      </c>
      <c r="G3485" s="1037" t="s">
        <v>11649</v>
      </c>
      <c r="H3485" s="1037" t="s">
        <v>11702</v>
      </c>
      <c r="I3485" s="1038" t="s">
        <v>11717</v>
      </c>
      <c r="J3485" s="1038" t="s">
        <v>11704</v>
      </c>
      <c r="K3485" s="1033" t="s">
        <v>11653</v>
      </c>
    </row>
    <row r="3486" customFormat="false" ht="35.1" hidden="false" customHeight="true" outlineLevel="0" collapsed="false">
      <c r="A3486" s="67" t="n">
        <v>3422</v>
      </c>
      <c r="B3486" s="1033" t="s">
        <v>11710</v>
      </c>
      <c r="C3486" s="12" t="s">
        <v>11718</v>
      </c>
      <c r="D3486" s="1034" t="s">
        <v>94</v>
      </c>
      <c r="E3486" s="1035" t="s">
        <v>11712</v>
      </c>
      <c r="F3486" s="1036" t="s">
        <v>11719</v>
      </c>
      <c r="G3486" s="1037" t="s">
        <v>11649</v>
      </c>
      <c r="H3486" s="1037" t="s">
        <v>11702</v>
      </c>
      <c r="I3486" s="1038" t="s">
        <v>11717</v>
      </c>
      <c r="J3486" s="1038" t="s">
        <v>11704</v>
      </c>
      <c r="K3486" s="1033" t="s">
        <v>11653</v>
      </c>
    </row>
    <row r="3487" customFormat="false" ht="35.1" hidden="false" customHeight="true" outlineLevel="0" collapsed="false">
      <c r="A3487" s="67" t="n">
        <f aca="false">MAX($A$2:A3486)+1</f>
        <v>3423</v>
      </c>
      <c r="B3487" s="1033" t="s">
        <v>11720</v>
      </c>
      <c r="C3487" s="12" t="s">
        <v>11721</v>
      </c>
      <c r="D3487" s="1034" t="s">
        <v>94</v>
      </c>
      <c r="E3487" s="1035" t="s">
        <v>11722</v>
      </c>
      <c r="F3487" s="1036" t="s">
        <v>11723</v>
      </c>
      <c r="G3487" s="1037" t="s">
        <v>11649</v>
      </c>
      <c r="H3487" s="1037" t="s">
        <v>11724</v>
      </c>
      <c r="I3487" s="28" t="s">
        <v>11725</v>
      </c>
      <c r="J3487" s="1038" t="s">
        <v>11726</v>
      </c>
      <c r="K3487" s="1033" t="s">
        <v>11727</v>
      </c>
    </row>
    <row r="3488" customFormat="false" ht="35.1" hidden="false" customHeight="true" outlineLevel="0" collapsed="false">
      <c r="A3488" s="67" t="n">
        <v>3423</v>
      </c>
      <c r="B3488" s="1033" t="s">
        <v>11720</v>
      </c>
      <c r="C3488" s="12" t="s">
        <v>11728</v>
      </c>
      <c r="D3488" s="1034" t="s">
        <v>94</v>
      </c>
      <c r="E3488" s="1035" t="s">
        <v>11722</v>
      </c>
      <c r="F3488" s="1036" t="s">
        <v>11729</v>
      </c>
      <c r="G3488" s="1037" t="s">
        <v>11649</v>
      </c>
      <c r="H3488" s="1037" t="s">
        <v>11724</v>
      </c>
      <c r="I3488" s="28" t="s">
        <v>11730</v>
      </c>
      <c r="J3488" s="1038" t="s">
        <v>11726</v>
      </c>
      <c r="K3488" s="1033" t="s">
        <v>11727</v>
      </c>
    </row>
    <row r="3489" customFormat="false" ht="35.1" hidden="false" customHeight="true" outlineLevel="0" collapsed="false">
      <c r="A3489" s="67" t="n">
        <v>3423</v>
      </c>
      <c r="B3489" s="1033" t="s">
        <v>11720</v>
      </c>
      <c r="C3489" s="12" t="s">
        <v>11731</v>
      </c>
      <c r="D3489" s="1034" t="s">
        <v>94</v>
      </c>
      <c r="E3489" s="1035" t="s">
        <v>11722</v>
      </c>
      <c r="F3489" s="1036" t="s">
        <v>11732</v>
      </c>
      <c r="G3489" s="1037" t="s">
        <v>11649</v>
      </c>
      <c r="H3489" s="1037" t="s">
        <v>11724</v>
      </c>
      <c r="I3489" s="28" t="s">
        <v>11733</v>
      </c>
      <c r="J3489" s="1038" t="s">
        <v>11726</v>
      </c>
      <c r="K3489" s="1033" t="s">
        <v>11727</v>
      </c>
    </row>
    <row r="3490" customFormat="false" ht="35.1" hidden="false" customHeight="true" outlineLevel="0" collapsed="false">
      <c r="A3490" s="67" t="n">
        <v>3423</v>
      </c>
      <c r="B3490" s="1033" t="s">
        <v>11720</v>
      </c>
      <c r="C3490" s="12" t="s">
        <v>11734</v>
      </c>
      <c r="D3490" s="1034" t="s">
        <v>94</v>
      </c>
      <c r="E3490" s="1035" t="s">
        <v>11722</v>
      </c>
      <c r="F3490" s="1036" t="s">
        <v>11735</v>
      </c>
      <c r="G3490" s="1037" t="s">
        <v>11649</v>
      </c>
      <c r="H3490" s="1037" t="s">
        <v>11724</v>
      </c>
      <c r="I3490" s="28" t="s">
        <v>11736</v>
      </c>
      <c r="J3490" s="1038" t="s">
        <v>11726</v>
      </c>
      <c r="K3490" s="1033" t="s">
        <v>11727</v>
      </c>
    </row>
    <row r="3491" customFormat="false" ht="35.1" hidden="false" customHeight="true" outlineLevel="0" collapsed="false">
      <c r="A3491" s="67" t="n">
        <f aca="false">MAX($A$2:A3490)+1</f>
        <v>3424</v>
      </c>
      <c r="B3491" s="1033" t="s">
        <v>11737</v>
      </c>
      <c r="C3491" s="12" t="s">
        <v>11738</v>
      </c>
      <c r="D3491" s="1034" t="s">
        <v>94</v>
      </c>
      <c r="E3491" s="1035" t="s">
        <v>11739</v>
      </c>
      <c r="F3491" s="1036" t="s">
        <v>11740</v>
      </c>
      <c r="G3491" s="1037" t="s">
        <v>11649</v>
      </c>
      <c r="H3491" s="1037" t="s">
        <v>11724</v>
      </c>
      <c r="I3491" s="28" t="s">
        <v>11741</v>
      </c>
      <c r="J3491" s="1038" t="s">
        <v>11742</v>
      </c>
      <c r="K3491" s="1033" t="s">
        <v>11743</v>
      </c>
    </row>
    <row r="3492" customFormat="false" ht="35.1" hidden="false" customHeight="true" outlineLevel="0" collapsed="false">
      <c r="A3492" s="67" t="n">
        <v>3424</v>
      </c>
      <c r="B3492" s="1033" t="s">
        <v>11737</v>
      </c>
      <c r="C3492" s="12" t="s">
        <v>11744</v>
      </c>
      <c r="D3492" s="1034" t="s">
        <v>94</v>
      </c>
      <c r="E3492" s="1035" t="s">
        <v>11739</v>
      </c>
      <c r="F3492" s="1036" t="s">
        <v>11745</v>
      </c>
      <c r="G3492" s="1037" t="s">
        <v>11649</v>
      </c>
      <c r="H3492" s="1037" t="s">
        <v>11724</v>
      </c>
      <c r="I3492" s="28" t="s">
        <v>11746</v>
      </c>
      <c r="J3492" s="1038" t="s">
        <v>11742</v>
      </c>
      <c r="K3492" s="1033" t="s">
        <v>11743</v>
      </c>
    </row>
    <row r="3493" customFormat="false" ht="35.1" hidden="false" customHeight="true" outlineLevel="0" collapsed="false">
      <c r="A3493" s="67" t="n">
        <v>3424</v>
      </c>
      <c r="B3493" s="1033" t="s">
        <v>11737</v>
      </c>
      <c r="C3493" s="12" t="s">
        <v>11747</v>
      </c>
      <c r="D3493" s="1034" t="s">
        <v>94</v>
      </c>
      <c r="E3493" s="1035" t="s">
        <v>11739</v>
      </c>
      <c r="F3493" s="1036" t="s">
        <v>11748</v>
      </c>
      <c r="G3493" s="1037" t="s">
        <v>11649</v>
      </c>
      <c r="H3493" s="1037" t="s">
        <v>11724</v>
      </c>
      <c r="I3493" s="28" t="s">
        <v>11749</v>
      </c>
      <c r="J3493" s="1038" t="s">
        <v>11742</v>
      </c>
      <c r="K3493" s="1033" t="s">
        <v>11743</v>
      </c>
    </row>
    <row r="3494" customFormat="false" ht="35.1" hidden="false" customHeight="true" outlineLevel="0" collapsed="false">
      <c r="A3494" s="67" t="n">
        <f aca="false">MAX($A$2:A3493)+1</f>
        <v>3425</v>
      </c>
      <c r="B3494" s="27" t="s">
        <v>11750</v>
      </c>
      <c r="C3494" s="12" t="s">
        <v>11751</v>
      </c>
      <c r="D3494" s="1034" t="s">
        <v>94</v>
      </c>
      <c r="E3494" s="1035" t="s">
        <v>11752</v>
      </c>
      <c r="F3494" s="1036" t="s">
        <v>11753</v>
      </c>
      <c r="G3494" s="1037" t="s">
        <v>11649</v>
      </c>
      <c r="H3494" s="1037" t="s">
        <v>11724</v>
      </c>
      <c r="I3494" s="28" t="s">
        <v>11754</v>
      </c>
      <c r="J3494" s="1038" t="s">
        <v>11742</v>
      </c>
      <c r="K3494" s="1033" t="s">
        <v>11727</v>
      </c>
    </row>
    <row r="3495" customFormat="false" ht="35.1" hidden="false" customHeight="true" outlineLevel="0" collapsed="false">
      <c r="A3495" s="67" t="n">
        <v>3425</v>
      </c>
      <c r="B3495" s="27" t="s">
        <v>11750</v>
      </c>
      <c r="C3495" s="12" t="s">
        <v>11755</v>
      </c>
      <c r="D3495" s="1034" t="s">
        <v>94</v>
      </c>
      <c r="E3495" s="1035" t="s">
        <v>11752</v>
      </c>
      <c r="F3495" s="1036" t="s">
        <v>11756</v>
      </c>
      <c r="G3495" s="1037" t="s">
        <v>11649</v>
      </c>
      <c r="H3495" s="1037" t="s">
        <v>11724</v>
      </c>
      <c r="I3495" s="28" t="s">
        <v>11757</v>
      </c>
      <c r="J3495" s="1038" t="s">
        <v>11742</v>
      </c>
      <c r="K3495" s="1033" t="s">
        <v>11727</v>
      </c>
    </row>
    <row r="3496" customFormat="false" ht="35.1" hidden="false" customHeight="true" outlineLevel="0" collapsed="false">
      <c r="A3496" s="67" t="n">
        <v>3425</v>
      </c>
      <c r="B3496" s="27" t="s">
        <v>11750</v>
      </c>
      <c r="C3496" s="27" t="s">
        <v>11758</v>
      </c>
      <c r="D3496" s="1034" t="s">
        <v>94</v>
      </c>
      <c r="E3496" s="1035" t="s">
        <v>11752</v>
      </c>
      <c r="F3496" s="1036" t="s">
        <v>11759</v>
      </c>
      <c r="G3496" s="1037" t="s">
        <v>11649</v>
      </c>
      <c r="H3496" s="1037" t="s">
        <v>11724</v>
      </c>
      <c r="I3496" s="28" t="s">
        <v>11760</v>
      </c>
      <c r="J3496" s="1038" t="s">
        <v>11742</v>
      </c>
      <c r="K3496" s="1033" t="s">
        <v>11727</v>
      </c>
    </row>
    <row r="3497" customFormat="false" ht="35.1" hidden="false" customHeight="true" outlineLevel="0" collapsed="false">
      <c r="A3497" s="67" t="n">
        <f aca="false">MAX($A$2:A3496)+1</f>
        <v>3426</v>
      </c>
      <c r="B3497" s="28" t="s">
        <v>11761</v>
      </c>
      <c r="C3497" s="27" t="s">
        <v>11762</v>
      </c>
      <c r="D3497" s="1034" t="s">
        <v>94</v>
      </c>
      <c r="E3497" s="1036" t="s">
        <v>11763</v>
      </c>
      <c r="F3497" s="1036" t="s">
        <v>11764</v>
      </c>
      <c r="G3497" s="1037" t="s">
        <v>11649</v>
      </c>
      <c r="H3497" s="1037" t="s">
        <v>11724</v>
      </c>
      <c r="I3497" s="28" t="s">
        <v>11765</v>
      </c>
      <c r="J3497" s="1038" t="s">
        <v>11742</v>
      </c>
      <c r="K3497" s="1033" t="s">
        <v>11727</v>
      </c>
    </row>
    <row r="3498" customFormat="false" ht="35.1" hidden="false" customHeight="true" outlineLevel="0" collapsed="false">
      <c r="A3498" s="67" t="n">
        <f aca="false">MAX($A$2:A3497)+1</f>
        <v>3427</v>
      </c>
      <c r="B3498" s="27" t="s">
        <v>11766</v>
      </c>
      <c r="C3498" s="27"/>
      <c r="D3498" s="1034" t="s">
        <v>94</v>
      </c>
      <c r="E3498" s="1036" t="s">
        <v>11767</v>
      </c>
      <c r="F3498" s="1036"/>
      <c r="G3498" s="1037" t="s">
        <v>11649</v>
      </c>
      <c r="H3498" s="1037" t="s">
        <v>11768</v>
      </c>
      <c r="I3498" s="27" t="s">
        <v>11769</v>
      </c>
      <c r="J3498" s="1038" t="s">
        <v>11770</v>
      </c>
      <c r="K3498" s="1033" t="s">
        <v>11727</v>
      </c>
    </row>
    <row r="3499" customFormat="false" ht="35.1" hidden="false" customHeight="true" outlineLevel="0" collapsed="false">
      <c r="A3499" s="67" t="n">
        <f aca="false">MAX($A$2:A3498)+1</f>
        <v>3428</v>
      </c>
      <c r="B3499" s="28" t="s">
        <v>11771</v>
      </c>
      <c r="C3499" s="27"/>
      <c r="D3499" s="1034" t="s">
        <v>94</v>
      </c>
      <c r="E3499" s="1036" t="s">
        <v>11772</v>
      </c>
      <c r="F3499" s="1036"/>
      <c r="G3499" s="1037" t="s">
        <v>11649</v>
      </c>
      <c r="H3499" s="1037" t="s">
        <v>11724</v>
      </c>
      <c r="I3499" s="27" t="s">
        <v>11773</v>
      </c>
      <c r="J3499" s="1038" t="s">
        <v>11774</v>
      </c>
      <c r="K3499" s="1033" t="s">
        <v>11727</v>
      </c>
    </row>
    <row r="3500" customFormat="false" ht="35.1" hidden="false" customHeight="true" outlineLevel="0" collapsed="false">
      <c r="A3500" s="67" t="n">
        <f aca="false">MAX($A$2:A3499)+1</f>
        <v>3429</v>
      </c>
      <c r="B3500" s="27" t="s">
        <v>11775</v>
      </c>
      <c r="C3500" s="27"/>
      <c r="D3500" s="1034" t="s">
        <v>94</v>
      </c>
      <c r="E3500" s="1036" t="s">
        <v>11776</v>
      </c>
      <c r="F3500" s="1036"/>
      <c r="G3500" s="1037" t="s">
        <v>11649</v>
      </c>
      <c r="H3500" s="1037" t="s">
        <v>11650</v>
      </c>
      <c r="I3500" s="27" t="s">
        <v>11777</v>
      </c>
      <c r="J3500" s="1038" t="s">
        <v>11774</v>
      </c>
      <c r="K3500" s="1033" t="s">
        <v>11727</v>
      </c>
    </row>
    <row r="3501" customFormat="false" ht="35.1" hidden="false" customHeight="true" outlineLevel="0" collapsed="false">
      <c r="A3501" s="67" t="n">
        <f aca="false">MAX($A$2:A3500)+1</f>
        <v>3430</v>
      </c>
      <c r="B3501" s="27" t="s">
        <v>11778</v>
      </c>
      <c r="C3501" s="27"/>
      <c r="D3501" s="1034" t="s">
        <v>94</v>
      </c>
      <c r="E3501" s="1036" t="s">
        <v>11779</v>
      </c>
      <c r="F3501" s="1036"/>
      <c r="G3501" s="1037" t="s">
        <v>11649</v>
      </c>
      <c r="H3501" s="1037" t="s">
        <v>11650</v>
      </c>
      <c r="I3501" s="28" t="s">
        <v>11780</v>
      </c>
      <c r="J3501" s="1038" t="s">
        <v>11770</v>
      </c>
      <c r="K3501" s="1033" t="s">
        <v>11727</v>
      </c>
    </row>
    <row r="3502" customFormat="false" ht="35.1" hidden="false" customHeight="true" outlineLevel="0" collapsed="false">
      <c r="A3502" s="67" t="n">
        <f aca="false">MAX($A$2:A3501)+1</f>
        <v>3431</v>
      </c>
      <c r="B3502" s="629" t="s">
        <v>11781</v>
      </c>
      <c r="C3502" s="629"/>
      <c r="D3502" s="1039" t="s">
        <v>14</v>
      </c>
      <c r="E3502" s="1040" t="s">
        <v>11782</v>
      </c>
      <c r="F3502" s="1040"/>
      <c r="G3502" s="1037" t="s">
        <v>11649</v>
      </c>
      <c r="H3502" s="1037" t="s">
        <v>11650</v>
      </c>
      <c r="I3502" s="1041" t="s">
        <v>11783</v>
      </c>
      <c r="J3502" s="28" t="s">
        <v>11784</v>
      </c>
      <c r="K3502" s="27" t="s">
        <v>11785</v>
      </c>
    </row>
    <row r="3503" customFormat="false" ht="35.1" hidden="false" customHeight="true" outlineLevel="0" collapsed="false">
      <c r="A3503" s="67" t="n">
        <f aca="false">MAX($A$2:A3502)+1</f>
        <v>3432</v>
      </c>
      <c r="B3503" s="629" t="s">
        <v>11786</v>
      </c>
      <c r="C3503" s="629"/>
      <c r="D3503" s="1039" t="s">
        <v>14</v>
      </c>
      <c r="E3503" s="1040" t="s">
        <v>11787</v>
      </c>
      <c r="F3503" s="1040"/>
      <c r="G3503" s="1037" t="s">
        <v>11649</v>
      </c>
      <c r="H3503" s="1037" t="s">
        <v>11650</v>
      </c>
      <c r="I3503" s="1041" t="s">
        <v>11788</v>
      </c>
      <c r="J3503" s="28" t="s">
        <v>11789</v>
      </c>
      <c r="K3503" s="27" t="s">
        <v>11785</v>
      </c>
    </row>
    <row r="3504" customFormat="false" ht="35.1" hidden="false" customHeight="true" outlineLevel="0" collapsed="false">
      <c r="A3504" s="67" t="n">
        <f aca="false">MAX($A$2:A3503)+1</f>
        <v>3433</v>
      </c>
      <c r="B3504" s="629" t="s">
        <v>11790</v>
      </c>
      <c r="C3504" s="629"/>
      <c r="D3504" s="1039" t="s">
        <v>14</v>
      </c>
      <c r="E3504" s="1040" t="s">
        <v>11791</v>
      </c>
      <c r="F3504" s="1040"/>
      <c r="G3504" s="1037" t="s">
        <v>11649</v>
      </c>
      <c r="H3504" s="1037" t="s">
        <v>11650</v>
      </c>
      <c r="I3504" s="629" t="s">
        <v>11792</v>
      </c>
      <c r="J3504" s="28" t="s">
        <v>11789</v>
      </c>
      <c r="K3504" s="27" t="s">
        <v>11785</v>
      </c>
    </row>
    <row r="3505" customFormat="false" ht="35.1" hidden="false" customHeight="true" outlineLevel="0" collapsed="false">
      <c r="A3505" s="67" t="n">
        <f aca="false">MAX($A$2:A3504)+1</f>
        <v>3434</v>
      </c>
      <c r="B3505" s="629" t="s">
        <v>11793</v>
      </c>
      <c r="C3505" s="629"/>
      <c r="D3505" s="1039" t="s">
        <v>14</v>
      </c>
      <c r="E3505" s="1040" t="s">
        <v>11794</v>
      </c>
      <c r="F3505" s="1040"/>
      <c r="G3505" s="1037" t="s">
        <v>11649</v>
      </c>
      <c r="H3505" s="1037" t="s">
        <v>11650</v>
      </c>
      <c r="I3505" s="629" t="s">
        <v>11795</v>
      </c>
      <c r="J3505" s="28" t="s">
        <v>11789</v>
      </c>
      <c r="K3505" s="27" t="s">
        <v>11785</v>
      </c>
    </row>
    <row r="3506" customFormat="false" ht="35.1" hidden="false" customHeight="true" outlineLevel="0" collapsed="false">
      <c r="A3506" s="67" t="n">
        <f aca="false">MAX($A$2:A3505)+1</f>
        <v>3435</v>
      </c>
      <c r="B3506" s="629" t="s">
        <v>11796</v>
      </c>
      <c r="C3506" s="629"/>
      <c r="D3506" s="1039" t="s">
        <v>14</v>
      </c>
      <c r="E3506" s="1040" t="s">
        <v>11797</v>
      </c>
      <c r="F3506" s="1040"/>
      <c r="G3506" s="1037" t="s">
        <v>11649</v>
      </c>
      <c r="H3506" s="1037" t="s">
        <v>11650</v>
      </c>
      <c r="I3506" s="629" t="s">
        <v>11798</v>
      </c>
      <c r="J3506" s="28" t="s">
        <v>11789</v>
      </c>
      <c r="K3506" s="27" t="s">
        <v>11785</v>
      </c>
    </row>
    <row r="3507" customFormat="false" ht="35.1" hidden="false" customHeight="true" outlineLevel="0" collapsed="false">
      <c r="A3507" s="67" t="n">
        <f aca="false">MAX($A$2:A3506)+1</f>
        <v>3436</v>
      </c>
      <c r="B3507" s="629" t="s">
        <v>11799</v>
      </c>
      <c r="C3507" s="629"/>
      <c r="D3507" s="1039" t="s">
        <v>14</v>
      </c>
      <c r="E3507" s="1040" t="s">
        <v>11800</v>
      </c>
      <c r="F3507" s="1040"/>
      <c r="G3507" s="1037" t="s">
        <v>11649</v>
      </c>
      <c r="H3507" s="1037" t="s">
        <v>11650</v>
      </c>
      <c r="I3507" s="629" t="s">
        <v>11801</v>
      </c>
      <c r="J3507" s="28" t="s">
        <v>11789</v>
      </c>
      <c r="K3507" s="27" t="s">
        <v>11785</v>
      </c>
    </row>
    <row r="3508" customFormat="false" ht="35.1" hidden="false" customHeight="true" outlineLevel="0" collapsed="false">
      <c r="A3508" s="67" t="n">
        <f aca="false">MAX($A$2:A3507)+1</f>
        <v>3437</v>
      </c>
      <c r="B3508" s="629" t="s">
        <v>11802</v>
      </c>
      <c r="C3508" s="629"/>
      <c r="D3508" s="1039" t="s">
        <v>14</v>
      </c>
      <c r="E3508" s="1040" t="s">
        <v>11803</v>
      </c>
      <c r="F3508" s="1040"/>
      <c r="G3508" s="1037" t="s">
        <v>11649</v>
      </c>
      <c r="H3508" s="1037" t="s">
        <v>11650</v>
      </c>
      <c r="I3508" s="629" t="s">
        <v>11804</v>
      </c>
      <c r="J3508" s="28" t="s">
        <v>11789</v>
      </c>
      <c r="K3508" s="27" t="s">
        <v>11785</v>
      </c>
    </row>
    <row r="3509" customFormat="false" ht="35.1" hidden="false" customHeight="true" outlineLevel="0" collapsed="false">
      <c r="A3509" s="67" t="n">
        <f aca="false">MAX($A$2:A3508)+1</f>
        <v>3438</v>
      </c>
      <c r="B3509" s="629" t="s">
        <v>11805</v>
      </c>
      <c r="C3509" s="629"/>
      <c r="D3509" s="1039" t="s">
        <v>14</v>
      </c>
      <c r="E3509" s="1040" t="s">
        <v>11806</v>
      </c>
      <c r="F3509" s="1040"/>
      <c r="G3509" s="1037" t="s">
        <v>11649</v>
      </c>
      <c r="H3509" s="1037" t="s">
        <v>11650</v>
      </c>
      <c r="I3509" s="629" t="s">
        <v>11807</v>
      </c>
      <c r="J3509" s="28" t="s">
        <v>11789</v>
      </c>
      <c r="K3509" s="27" t="s">
        <v>11785</v>
      </c>
    </row>
    <row r="3510" customFormat="false" ht="35.1" hidden="false" customHeight="true" outlineLevel="0" collapsed="false">
      <c r="A3510" s="67" t="n">
        <f aca="false">MAX($A$2:A3509)+1</f>
        <v>3439</v>
      </c>
      <c r="B3510" s="629" t="s">
        <v>11808</v>
      </c>
      <c r="C3510" s="629"/>
      <c r="D3510" s="1039" t="s">
        <v>14</v>
      </c>
      <c r="E3510" s="1040" t="s">
        <v>11809</v>
      </c>
      <c r="F3510" s="1040"/>
      <c r="G3510" s="1037" t="s">
        <v>11649</v>
      </c>
      <c r="H3510" s="1037" t="s">
        <v>11650</v>
      </c>
      <c r="I3510" s="629" t="s">
        <v>11810</v>
      </c>
      <c r="J3510" s="28" t="s">
        <v>11789</v>
      </c>
      <c r="K3510" s="27" t="s">
        <v>11785</v>
      </c>
    </row>
    <row r="3511" customFormat="false" ht="35.1" hidden="false" customHeight="true" outlineLevel="0" collapsed="false">
      <c r="A3511" s="67" t="n">
        <f aca="false">MAX($A$2:A3510)+1</f>
        <v>3440</v>
      </c>
      <c r="B3511" s="629" t="s">
        <v>11811</v>
      </c>
      <c r="C3511" s="629"/>
      <c r="D3511" s="1039" t="s">
        <v>14</v>
      </c>
      <c r="E3511" s="1040" t="s">
        <v>11812</v>
      </c>
      <c r="F3511" s="1040"/>
      <c r="G3511" s="1037" t="s">
        <v>11649</v>
      </c>
      <c r="H3511" s="1037" t="s">
        <v>11650</v>
      </c>
      <c r="I3511" s="629" t="s">
        <v>11813</v>
      </c>
      <c r="J3511" s="28" t="s">
        <v>11789</v>
      </c>
      <c r="K3511" s="27" t="s">
        <v>11785</v>
      </c>
    </row>
    <row r="3512" customFormat="false" ht="35.1" hidden="false" customHeight="true" outlineLevel="0" collapsed="false">
      <c r="A3512" s="67" t="n">
        <f aca="false">MAX($A$2:A3511)+1</f>
        <v>3441</v>
      </c>
      <c r="B3512" s="629" t="s">
        <v>11814</v>
      </c>
      <c r="C3512" s="629"/>
      <c r="D3512" s="1039" t="s">
        <v>14</v>
      </c>
      <c r="E3512" s="1040" t="s">
        <v>11815</v>
      </c>
      <c r="F3512" s="1040"/>
      <c r="G3512" s="1037" t="s">
        <v>11649</v>
      </c>
      <c r="H3512" s="1037" t="s">
        <v>11650</v>
      </c>
      <c r="I3512" s="629" t="s">
        <v>11816</v>
      </c>
      <c r="J3512" s="28" t="s">
        <v>11789</v>
      </c>
      <c r="K3512" s="27" t="s">
        <v>11785</v>
      </c>
    </row>
    <row r="3513" customFormat="false" ht="35.1" hidden="false" customHeight="true" outlineLevel="0" collapsed="false">
      <c r="A3513" s="67" t="n">
        <f aca="false">MAX($A$2:A3512)+1</f>
        <v>3442</v>
      </c>
      <c r="B3513" s="629" t="s">
        <v>11817</v>
      </c>
      <c r="C3513" s="629"/>
      <c r="D3513" s="1039" t="s">
        <v>14</v>
      </c>
      <c r="E3513" s="1040" t="s">
        <v>11818</v>
      </c>
      <c r="F3513" s="1040"/>
      <c r="G3513" s="1037" t="s">
        <v>11649</v>
      </c>
      <c r="H3513" s="1037" t="s">
        <v>11650</v>
      </c>
      <c r="I3513" s="629" t="s">
        <v>11819</v>
      </c>
      <c r="J3513" s="28" t="s">
        <v>11789</v>
      </c>
      <c r="K3513" s="27" t="s">
        <v>11785</v>
      </c>
    </row>
    <row r="3514" customFormat="false" ht="35.1" hidden="false" customHeight="true" outlineLevel="0" collapsed="false">
      <c r="A3514" s="67" t="n">
        <f aca="false">MAX($A$2:A3513)+1</f>
        <v>3443</v>
      </c>
      <c r="B3514" s="629" t="s">
        <v>11820</v>
      </c>
      <c r="C3514" s="629"/>
      <c r="D3514" s="1039" t="s">
        <v>14</v>
      </c>
      <c r="E3514" s="1040" t="s">
        <v>11821</v>
      </c>
      <c r="F3514" s="1040"/>
      <c r="G3514" s="1037" t="s">
        <v>11649</v>
      </c>
      <c r="H3514" s="1037" t="s">
        <v>11650</v>
      </c>
      <c r="I3514" s="629" t="s">
        <v>11822</v>
      </c>
      <c r="J3514" s="28" t="s">
        <v>11789</v>
      </c>
      <c r="K3514" s="27" t="s">
        <v>11785</v>
      </c>
    </row>
    <row r="3515" customFormat="false" ht="35.1" hidden="false" customHeight="true" outlineLevel="0" collapsed="false">
      <c r="A3515" s="67" t="n">
        <f aca="false">MAX($A$2:A3514)+1</f>
        <v>3444</v>
      </c>
      <c r="B3515" s="629" t="s">
        <v>11823</v>
      </c>
      <c r="C3515" s="629"/>
      <c r="D3515" s="1039" t="s">
        <v>14</v>
      </c>
      <c r="E3515" s="1040" t="s">
        <v>11824</v>
      </c>
      <c r="F3515" s="1040"/>
      <c r="G3515" s="1037" t="s">
        <v>11649</v>
      </c>
      <c r="H3515" s="1037" t="s">
        <v>11650</v>
      </c>
      <c r="I3515" s="629" t="s">
        <v>11825</v>
      </c>
      <c r="J3515" s="28" t="s">
        <v>11789</v>
      </c>
      <c r="K3515" s="27" t="s">
        <v>11785</v>
      </c>
    </row>
    <row r="3516" customFormat="false" ht="35.1" hidden="false" customHeight="true" outlineLevel="0" collapsed="false">
      <c r="A3516" s="67" t="n">
        <f aca="false">MAX($A$2:A3515)+1</f>
        <v>3445</v>
      </c>
      <c r="B3516" s="629" t="s">
        <v>11826</v>
      </c>
      <c r="C3516" s="629"/>
      <c r="D3516" s="1039" t="s">
        <v>14</v>
      </c>
      <c r="E3516" s="1040" t="s">
        <v>11827</v>
      </c>
      <c r="F3516" s="1040"/>
      <c r="G3516" s="1037" t="s">
        <v>11649</v>
      </c>
      <c r="H3516" s="1037" t="s">
        <v>11650</v>
      </c>
      <c r="I3516" s="629" t="s">
        <v>11828</v>
      </c>
      <c r="J3516" s="28" t="s">
        <v>11789</v>
      </c>
      <c r="K3516" s="27" t="s">
        <v>11785</v>
      </c>
    </row>
    <row r="3517" customFormat="false" ht="35.1" hidden="false" customHeight="true" outlineLevel="0" collapsed="false">
      <c r="A3517" s="67" t="n">
        <f aca="false">MAX($A$2:A3516)+1</f>
        <v>3446</v>
      </c>
      <c r="B3517" s="629" t="s">
        <v>11829</v>
      </c>
      <c r="C3517" s="629"/>
      <c r="D3517" s="1039" t="s">
        <v>14</v>
      </c>
      <c r="E3517" s="1040" t="s">
        <v>11830</v>
      </c>
      <c r="F3517" s="1040"/>
      <c r="G3517" s="1037" t="s">
        <v>11649</v>
      </c>
      <c r="H3517" s="1037" t="s">
        <v>11650</v>
      </c>
      <c r="I3517" s="629" t="s">
        <v>11831</v>
      </c>
      <c r="J3517" s="28" t="s">
        <v>11789</v>
      </c>
      <c r="K3517" s="27" t="s">
        <v>11785</v>
      </c>
    </row>
    <row r="3518" customFormat="false" ht="35.1" hidden="false" customHeight="true" outlineLevel="0" collapsed="false">
      <c r="A3518" s="67" t="n">
        <f aca="false">MAX($A$2:A3517)+1</f>
        <v>3447</v>
      </c>
      <c r="B3518" s="629" t="s">
        <v>11832</v>
      </c>
      <c r="C3518" s="629"/>
      <c r="D3518" s="1039" t="s">
        <v>14</v>
      </c>
      <c r="E3518" s="1040" t="s">
        <v>11833</v>
      </c>
      <c r="F3518" s="1040"/>
      <c r="G3518" s="1037" t="s">
        <v>11649</v>
      </c>
      <c r="H3518" s="1037" t="s">
        <v>11650</v>
      </c>
      <c r="I3518" s="629" t="s">
        <v>11828</v>
      </c>
      <c r="J3518" s="28" t="s">
        <v>11789</v>
      </c>
      <c r="K3518" s="27" t="s">
        <v>11785</v>
      </c>
    </row>
    <row r="3519" customFormat="false" ht="35.1" hidden="false" customHeight="true" outlineLevel="0" collapsed="false">
      <c r="A3519" s="67" t="n">
        <f aca="false">MAX($A$2:A3518)+1</f>
        <v>3448</v>
      </c>
      <c r="B3519" s="629" t="s">
        <v>11834</v>
      </c>
      <c r="C3519" s="629"/>
      <c r="D3519" s="1039" t="s">
        <v>14</v>
      </c>
      <c r="E3519" s="1040" t="s">
        <v>11835</v>
      </c>
      <c r="F3519" s="1040"/>
      <c r="G3519" s="1037" t="s">
        <v>11649</v>
      </c>
      <c r="H3519" s="1037" t="s">
        <v>11650</v>
      </c>
      <c r="I3519" s="629" t="s">
        <v>11828</v>
      </c>
      <c r="J3519" s="28" t="s">
        <v>11789</v>
      </c>
      <c r="K3519" s="27" t="s">
        <v>11785</v>
      </c>
    </row>
    <row r="3520" customFormat="false" ht="35.1" hidden="false" customHeight="true" outlineLevel="0" collapsed="false">
      <c r="A3520" s="67" t="n">
        <f aca="false">MAX($A$2:A3519)+1</f>
        <v>3449</v>
      </c>
      <c r="B3520" s="629" t="s">
        <v>11836</v>
      </c>
      <c r="C3520" s="629"/>
      <c r="D3520" s="1039" t="s">
        <v>14</v>
      </c>
      <c r="E3520" s="1040" t="s">
        <v>11837</v>
      </c>
      <c r="F3520" s="1040"/>
      <c r="G3520" s="1037" t="s">
        <v>11649</v>
      </c>
      <c r="H3520" s="1037" t="s">
        <v>11650</v>
      </c>
      <c r="I3520" s="629" t="s">
        <v>11838</v>
      </c>
      <c r="J3520" s="28" t="s">
        <v>11789</v>
      </c>
      <c r="K3520" s="27" t="s">
        <v>11785</v>
      </c>
    </row>
    <row r="3521" customFormat="false" ht="35.1" hidden="false" customHeight="true" outlineLevel="0" collapsed="false">
      <c r="A3521" s="67" t="n">
        <f aca="false">MAX($A$2:A3520)+1</f>
        <v>3450</v>
      </c>
      <c r="B3521" s="629" t="s">
        <v>11839</v>
      </c>
      <c r="C3521" s="629"/>
      <c r="D3521" s="1039" t="s">
        <v>14</v>
      </c>
      <c r="E3521" s="1040" t="s">
        <v>11840</v>
      </c>
      <c r="F3521" s="1040"/>
      <c r="G3521" s="1037" t="s">
        <v>11649</v>
      </c>
      <c r="H3521" s="1037" t="s">
        <v>11650</v>
      </c>
      <c r="I3521" s="629" t="s">
        <v>11841</v>
      </c>
      <c r="J3521" s="28" t="s">
        <v>11789</v>
      </c>
      <c r="K3521" s="27" t="s">
        <v>11785</v>
      </c>
    </row>
    <row r="3522" customFormat="false" ht="35.1" hidden="false" customHeight="true" outlineLevel="0" collapsed="false">
      <c r="A3522" s="67" t="n">
        <f aca="false">MAX($A$2:A3521)+1</f>
        <v>3451</v>
      </c>
      <c r="B3522" s="629" t="s">
        <v>11842</v>
      </c>
      <c r="C3522" s="629"/>
      <c r="D3522" s="1039" t="s">
        <v>14</v>
      </c>
      <c r="E3522" s="1040" t="s">
        <v>11843</v>
      </c>
      <c r="F3522" s="1040"/>
      <c r="G3522" s="1037" t="s">
        <v>11649</v>
      </c>
      <c r="H3522" s="1037" t="s">
        <v>11650</v>
      </c>
      <c r="I3522" s="629" t="s">
        <v>11844</v>
      </c>
      <c r="J3522" s="28" t="s">
        <v>11789</v>
      </c>
      <c r="K3522" s="27" t="s">
        <v>11785</v>
      </c>
    </row>
    <row r="3523" customFormat="false" ht="35.1" hidden="false" customHeight="true" outlineLevel="0" collapsed="false">
      <c r="A3523" s="67" t="n">
        <f aca="false">MAX($A$2:A3522)+1</f>
        <v>3452</v>
      </c>
      <c r="B3523" s="629" t="s">
        <v>11845</v>
      </c>
      <c r="C3523" s="629"/>
      <c r="D3523" s="1039" t="s">
        <v>14</v>
      </c>
      <c r="E3523" s="1040" t="s">
        <v>11846</v>
      </c>
      <c r="F3523" s="1040"/>
      <c r="G3523" s="1037" t="s">
        <v>11649</v>
      </c>
      <c r="H3523" s="1037" t="s">
        <v>11650</v>
      </c>
      <c r="I3523" s="629" t="s">
        <v>11847</v>
      </c>
      <c r="J3523" s="28" t="s">
        <v>11789</v>
      </c>
      <c r="K3523" s="27" t="s">
        <v>11785</v>
      </c>
    </row>
    <row r="3524" customFormat="false" ht="35.1" hidden="false" customHeight="true" outlineLevel="0" collapsed="false">
      <c r="A3524" s="67" t="n">
        <f aca="false">MAX($A$2:A3523)+1</f>
        <v>3453</v>
      </c>
      <c r="B3524" s="629" t="s">
        <v>11848</v>
      </c>
      <c r="C3524" s="629"/>
      <c r="D3524" s="1039" t="s">
        <v>14</v>
      </c>
      <c r="E3524" s="1040" t="s">
        <v>11849</v>
      </c>
      <c r="F3524" s="1040"/>
      <c r="G3524" s="1037" t="s">
        <v>11649</v>
      </c>
      <c r="H3524" s="1037" t="s">
        <v>11650</v>
      </c>
      <c r="I3524" s="629" t="s">
        <v>11850</v>
      </c>
      <c r="J3524" s="28" t="s">
        <v>11789</v>
      </c>
      <c r="K3524" s="27" t="s">
        <v>11785</v>
      </c>
    </row>
    <row r="3525" customFormat="false" ht="35.1" hidden="false" customHeight="true" outlineLevel="0" collapsed="false">
      <c r="A3525" s="67" t="n">
        <f aca="false">MAX($A$2:A3524)+1</f>
        <v>3454</v>
      </c>
      <c r="B3525" s="629" t="s">
        <v>11851</v>
      </c>
      <c r="C3525" s="629"/>
      <c r="D3525" s="1039" t="s">
        <v>14</v>
      </c>
      <c r="E3525" s="1040" t="s">
        <v>11852</v>
      </c>
      <c r="F3525" s="1040"/>
      <c r="G3525" s="1037" t="s">
        <v>11649</v>
      </c>
      <c r="H3525" s="1037" t="s">
        <v>11650</v>
      </c>
      <c r="I3525" s="629" t="s">
        <v>11853</v>
      </c>
      <c r="J3525" s="28" t="s">
        <v>11789</v>
      </c>
      <c r="K3525" s="27" t="s">
        <v>11785</v>
      </c>
    </row>
    <row r="3526" customFormat="false" ht="35.1" hidden="false" customHeight="true" outlineLevel="0" collapsed="false">
      <c r="A3526" s="67" t="n">
        <f aca="false">MAX($A$2:A3525)+1</f>
        <v>3455</v>
      </c>
      <c r="B3526" s="629" t="s">
        <v>11854</v>
      </c>
      <c r="C3526" s="629"/>
      <c r="D3526" s="1039" t="s">
        <v>14</v>
      </c>
      <c r="E3526" s="1040" t="s">
        <v>11855</v>
      </c>
      <c r="F3526" s="1040"/>
      <c r="G3526" s="1037" t="s">
        <v>11649</v>
      </c>
      <c r="H3526" s="1037" t="s">
        <v>11650</v>
      </c>
      <c r="I3526" s="629" t="s">
        <v>11856</v>
      </c>
      <c r="J3526" s="28" t="s">
        <v>11789</v>
      </c>
      <c r="K3526" s="27" t="s">
        <v>11785</v>
      </c>
    </row>
    <row r="3527" customFormat="false" ht="35.1" hidden="false" customHeight="true" outlineLevel="0" collapsed="false">
      <c r="A3527" s="67" t="n">
        <f aca="false">MAX($A$2:A3526)+1</f>
        <v>3456</v>
      </c>
      <c r="B3527" s="629" t="s">
        <v>11857</v>
      </c>
      <c r="C3527" s="629"/>
      <c r="D3527" s="1039" t="s">
        <v>14</v>
      </c>
      <c r="E3527" s="1040" t="s">
        <v>11858</v>
      </c>
      <c r="F3527" s="1040"/>
      <c r="G3527" s="1037" t="s">
        <v>11649</v>
      </c>
      <c r="H3527" s="1037" t="s">
        <v>11650</v>
      </c>
      <c r="I3527" s="629" t="s">
        <v>11859</v>
      </c>
      <c r="J3527" s="28" t="s">
        <v>11789</v>
      </c>
      <c r="K3527" s="27" t="s">
        <v>11785</v>
      </c>
    </row>
    <row r="3528" customFormat="false" ht="35.1" hidden="false" customHeight="true" outlineLevel="0" collapsed="false">
      <c r="A3528" s="67" t="n">
        <f aca="false">MAX($A$2:A3527)+1</f>
        <v>3457</v>
      </c>
      <c r="B3528" s="629" t="s">
        <v>11860</v>
      </c>
      <c r="C3528" s="629"/>
      <c r="D3528" s="1039" t="s">
        <v>14</v>
      </c>
      <c r="E3528" s="1040" t="s">
        <v>11861</v>
      </c>
      <c r="F3528" s="1040"/>
      <c r="G3528" s="1037" t="s">
        <v>11649</v>
      </c>
      <c r="H3528" s="1037" t="s">
        <v>11650</v>
      </c>
      <c r="I3528" s="629" t="s">
        <v>11862</v>
      </c>
      <c r="J3528" s="28" t="s">
        <v>11789</v>
      </c>
      <c r="K3528" s="27" t="s">
        <v>11785</v>
      </c>
    </row>
    <row r="3529" customFormat="false" ht="35.1" hidden="false" customHeight="true" outlineLevel="0" collapsed="false">
      <c r="A3529" s="67" t="n">
        <f aca="false">MAX($A$2:A3528)+1</f>
        <v>3458</v>
      </c>
      <c r="B3529" s="629" t="s">
        <v>11863</v>
      </c>
      <c r="C3529" s="629"/>
      <c r="D3529" s="1039" t="s">
        <v>14</v>
      </c>
      <c r="E3529" s="1040" t="s">
        <v>11864</v>
      </c>
      <c r="F3529" s="1040"/>
      <c r="G3529" s="1037" t="s">
        <v>11649</v>
      </c>
      <c r="H3529" s="1037" t="s">
        <v>11650</v>
      </c>
      <c r="I3529" s="629" t="s">
        <v>11865</v>
      </c>
      <c r="J3529" s="28" t="s">
        <v>11789</v>
      </c>
      <c r="K3529" s="27" t="s">
        <v>11785</v>
      </c>
    </row>
    <row r="3530" customFormat="false" ht="35.1" hidden="false" customHeight="true" outlineLevel="0" collapsed="false">
      <c r="A3530" s="67" t="n">
        <f aca="false">MAX($A$2:A3529)+1</f>
        <v>3459</v>
      </c>
      <c r="B3530" s="629" t="s">
        <v>11866</v>
      </c>
      <c r="C3530" s="629"/>
      <c r="D3530" s="1039" t="s">
        <v>14</v>
      </c>
      <c r="E3530" s="1040" t="s">
        <v>11867</v>
      </c>
      <c r="F3530" s="1040"/>
      <c r="G3530" s="1037" t="s">
        <v>11649</v>
      </c>
      <c r="H3530" s="1037" t="s">
        <v>11650</v>
      </c>
      <c r="I3530" s="629" t="s">
        <v>11868</v>
      </c>
      <c r="J3530" s="28" t="s">
        <v>11789</v>
      </c>
      <c r="K3530" s="27" t="s">
        <v>11785</v>
      </c>
    </row>
    <row r="3531" customFormat="false" ht="35.1" hidden="false" customHeight="true" outlineLevel="0" collapsed="false">
      <c r="A3531" s="67" t="n">
        <f aca="false">MAX($A$2:A3530)+1</f>
        <v>3460</v>
      </c>
      <c r="B3531" s="629" t="s">
        <v>11869</v>
      </c>
      <c r="C3531" s="629"/>
      <c r="D3531" s="1039" t="s">
        <v>14</v>
      </c>
      <c r="E3531" s="1040" t="s">
        <v>11870</v>
      </c>
      <c r="F3531" s="1040"/>
      <c r="G3531" s="1037" t="s">
        <v>11649</v>
      </c>
      <c r="H3531" s="1037" t="s">
        <v>11650</v>
      </c>
      <c r="I3531" s="629" t="s">
        <v>11871</v>
      </c>
      <c r="J3531" s="28" t="s">
        <v>11789</v>
      </c>
      <c r="K3531" s="27" t="s">
        <v>11785</v>
      </c>
    </row>
    <row r="3532" customFormat="false" ht="35.1" hidden="false" customHeight="true" outlineLevel="0" collapsed="false">
      <c r="A3532" s="67" t="n">
        <f aca="false">MAX($A$2:A3531)+1</f>
        <v>3461</v>
      </c>
      <c r="B3532" s="629" t="s">
        <v>11872</v>
      </c>
      <c r="C3532" s="629"/>
      <c r="D3532" s="1039" t="s">
        <v>14</v>
      </c>
      <c r="E3532" s="1040" t="s">
        <v>11873</v>
      </c>
      <c r="F3532" s="1040"/>
      <c r="G3532" s="1037" t="s">
        <v>11649</v>
      </c>
      <c r="H3532" s="1037" t="s">
        <v>11650</v>
      </c>
      <c r="I3532" s="629" t="s">
        <v>11874</v>
      </c>
      <c r="J3532" s="28" t="s">
        <v>11789</v>
      </c>
      <c r="K3532" s="27" t="s">
        <v>11785</v>
      </c>
    </row>
    <row r="3533" customFormat="false" ht="35.1" hidden="false" customHeight="true" outlineLevel="0" collapsed="false">
      <c r="A3533" s="67" t="n">
        <f aca="false">MAX($A$2:A3532)+1</f>
        <v>3462</v>
      </c>
      <c r="B3533" s="629" t="s">
        <v>11875</v>
      </c>
      <c r="C3533" s="629"/>
      <c r="D3533" s="1039" t="s">
        <v>14</v>
      </c>
      <c r="E3533" s="1040" t="s">
        <v>11876</v>
      </c>
      <c r="F3533" s="1040"/>
      <c r="G3533" s="1037" t="s">
        <v>11649</v>
      </c>
      <c r="H3533" s="1037" t="s">
        <v>11650</v>
      </c>
      <c r="I3533" s="629" t="s">
        <v>11877</v>
      </c>
      <c r="J3533" s="28" t="s">
        <v>11789</v>
      </c>
      <c r="K3533" s="27" t="s">
        <v>11785</v>
      </c>
    </row>
    <row r="3534" customFormat="false" ht="35.1" hidden="false" customHeight="true" outlineLevel="0" collapsed="false">
      <c r="A3534" s="67" t="n">
        <f aca="false">MAX($A$2:A3533)+1</f>
        <v>3463</v>
      </c>
      <c r="B3534" s="629" t="s">
        <v>11878</v>
      </c>
      <c r="C3534" s="629"/>
      <c r="D3534" s="1039" t="s">
        <v>14</v>
      </c>
      <c r="E3534" s="1040" t="s">
        <v>11879</v>
      </c>
      <c r="F3534" s="1040"/>
      <c r="G3534" s="1037" t="s">
        <v>11649</v>
      </c>
      <c r="H3534" s="1037" t="s">
        <v>11650</v>
      </c>
      <c r="I3534" s="629" t="s">
        <v>11880</v>
      </c>
      <c r="J3534" s="28" t="s">
        <v>11789</v>
      </c>
      <c r="K3534" s="27" t="s">
        <v>11785</v>
      </c>
    </row>
    <row r="3535" customFormat="false" ht="35.1" hidden="false" customHeight="true" outlineLevel="0" collapsed="false">
      <c r="A3535" s="67" t="n">
        <f aca="false">MAX($A$2:A3534)+1</f>
        <v>3464</v>
      </c>
      <c r="B3535" s="629" t="s">
        <v>11881</v>
      </c>
      <c r="C3535" s="629"/>
      <c r="D3535" s="1039" t="s">
        <v>14</v>
      </c>
      <c r="E3535" s="1040" t="s">
        <v>11882</v>
      </c>
      <c r="F3535" s="1040"/>
      <c r="G3535" s="1037" t="s">
        <v>11649</v>
      </c>
      <c r="H3535" s="1037" t="s">
        <v>11650</v>
      </c>
      <c r="I3535" s="629" t="s">
        <v>11883</v>
      </c>
      <c r="J3535" s="28" t="s">
        <v>11789</v>
      </c>
      <c r="K3535" s="27" t="s">
        <v>11785</v>
      </c>
    </row>
    <row r="3536" customFormat="false" ht="35.1" hidden="false" customHeight="true" outlineLevel="0" collapsed="false">
      <c r="A3536" s="67" t="n">
        <f aca="false">MAX($A$2:A3535)+1</f>
        <v>3465</v>
      </c>
      <c r="B3536" s="629" t="s">
        <v>11884</v>
      </c>
      <c r="C3536" s="629"/>
      <c r="D3536" s="1039" t="s">
        <v>14</v>
      </c>
      <c r="E3536" s="1040" t="s">
        <v>11885</v>
      </c>
      <c r="F3536" s="1040"/>
      <c r="G3536" s="1037" t="s">
        <v>11649</v>
      </c>
      <c r="H3536" s="1037" t="s">
        <v>11650</v>
      </c>
      <c r="I3536" s="629" t="s">
        <v>11886</v>
      </c>
      <c r="J3536" s="28" t="s">
        <v>11789</v>
      </c>
      <c r="K3536" s="27" t="s">
        <v>11785</v>
      </c>
    </row>
    <row r="3537" customFormat="false" ht="35.1" hidden="false" customHeight="true" outlineLevel="0" collapsed="false">
      <c r="A3537" s="67" t="n">
        <f aca="false">MAX($A$2:A3536)+1</f>
        <v>3466</v>
      </c>
      <c r="B3537" s="629" t="s">
        <v>11887</v>
      </c>
      <c r="C3537" s="629"/>
      <c r="D3537" s="1039" t="s">
        <v>14</v>
      </c>
      <c r="E3537" s="1040" t="s">
        <v>11888</v>
      </c>
      <c r="F3537" s="1040"/>
      <c r="G3537" s="1037" t="s">
        <v>11649</v>
      </c>
      <c r="H3537" s="1037" t="s">
        <v>11650</v>
      </c>
      <c r="I3537" s="629" t="s">
        <v>11889</v>
      </c>
      <c r="J3537" s="28" t="s">
        <v>11789</v>
      </c>
      <c r="K3537" s="27" t="s">
        <v>11785</v>
      </c>
    </row>
    <row r="3538" customFormat="false" ht="35.1" hidden="false" customHeight="true" outlineLevel="0" collapsed="false">
      <c r="A3538" s="67" t="n">
        <f aca="false">MAX($A$2:A3537)+1</f>
        <v>3467</v>
      </c>
      <c r="B3538" s="629" t="s">
        <v>11890</v>
      </c>
      <c r="C3538" s="629"/>
      <c r="D3538" s="1039" t="s">
        <v>14</v>
      </c>
      <c r="E3538" s="1040" t="s">
        <v>11891</v>
      </c>
      <c r="F3538" s="1040"/>
      <c r="G3538" s="1037" t="s">
        <v>11649</v>
      </c>
      <c r="H3538" s="1037" t="s">
        <v>11650</v>
      </c>
      <c r="I3538" s="629" t="s">
        <v>11892</v>
      </c>
      <c r="J3538" s="28" t="s">
        <v>11789</v>
      </c>
      <c r="K3538" s="27" t="s">
        <v>11785</v>
      </c>
    </row>
    <row r="3539" customFormat="false" ht="35.1" hidden="false" customHeight="true" outlineLevel="0" collapsed="false">
      <c r="A3539" s="67" t="n">
        <f aca="false">MAX($A$2:A3538)+1</f>
        <v>3468</v>
      </c>
      <c r="B3539" s="629" t="s">
        <v>11893</v>
      </c>
      <c r="C3539" s="629"/>
      <c r="D3539" s="1039" t="s">
        <v>14</v>
      </c>
      <c r="E3539" s="1040" t="s">
        <v>11894</v>
      </c>
      <c r="F3539" s="1040"/>
      <c r="G3539" s="1037" t="s">
        <v>11649</v>
      </c>
      <c r="H3539" s="1037" t="s">
        <v>11650</v>
      </c>
      <c r="I3539" s="629" t="s">
        <v>11895</v>
      </c>
      <c r="J3539" s="28" t="s">
        <v>11789</v>
      </c>
      <c r="K3539" s="27" t="s">
        <v>11785</v>
      </c>
    </row>
    <row r="3540" customFormat="false" ht="35.1" hidden="false" customHeight="true" outlineLevel="0" collapsed="false">
      <c r="A3540" s="67" t="n">
        <f aca="false">MAX($A$2:A3539)+1</f>
        <v>3469</v>
      </c>
      <c r="B3540" s="629" t="s">
        <v>11896</v>
      </c>
      <c r="C3540" s="629"/>
      <c r="D3540" s="1039" t="s">
        <v>14</v>
      </c>
      <c r="E3540" s="1040" t="s">
        <v>11897</v>
      </c>
      <c r="F3540" s="1040"/>
      <c r="G3540" s="1037" t="s">
        <v>11649</v>
      </c>
      <c r="H3540" s="1037" t="s">
        <v>11650</v>
      </c>
      <c r="I3540" s="629" t="s">
        <v>11898</v>
      </c>
      <c r="J3540" s="28" t="s">
        <v>11789</v>
      </c>
      <c r="K3540" s="27" t="s">
        <v>11785</v>
      </c>
    </row>
    <row r="3541" customFormat="false" ht="35.1" hidden="false" customHeight="true" outlineLevel="0" collapsed="false">
      <c r="A3541" s="67" t="n">
        <f aca="false">MAX($A$2:A3540)+1</f>
        <v>3470</v>
      </c>
      <c r="B3541" s="629" t="s">
        <v>11899</v>
      </c>
      <c r="C3541" s="629"/>
      <c r="D3541" s="1039" t="s">
        <v>14</v>
      </c>
      <c r="E3541" s="1040" t="s">
        <v>11900</v>
      </c>
      <c r="F3541" s="1040"/>
      <c r="G3541" s="1037" t="s">
        <v>11649</v>
      </c>
      <c r="H3541" s="1037" t="s">
        <v>11650</v>
      </c>
      <c r="I3541" s="629" t="s">
        <v>11901</v>
      </c>
      <c r="J3541" s="28" t="s">
        <v>11789</v>
      </c>
      <c r="K3541" s="27" t="s">
        <v>11785</v>
      </c>
    </row>
    <row r="3542" customFormat="false" ht="35.1" hidden="false" customHeight="true" outlineLevel="0" collapsed="false">
      <c r="A3542" s="67" t="n">
        <f aca="false">MAX($A$2:A3541)+1</f>
        <v>3471</v>
      </c>
      <c r="B3542" s="629" t="s">
        <v>11902</v>
      </c>
      <c r="C3542" s="629"/>
      <c r="D3542" s="1039" t="s">
        <v>14</v>
      </c>
      <c r="E3542" s="1040" t="s">
        <v>11903</v>
      </c>
      <c r="F3542" s="1040"/>
      <c r="G3542" s="1037" t="s">
        <v>11649</v>
      </c>
      <c r="H3542" s="1037" t="s">
        <v>11650</v>
      </c>
      <c r="I3542" s="629" t="s">
        <v>11904</v>
      </c>
      <c r="J3542" s="28" t="s">
        <v>11789</v>
      </c>
      <c r="K3542" s="27" t="s">
        <v>11785</v>
      </c>
    </row>
    <row r="3543" customFormat="false" ht="35.1" hidden="false" customHeight="true" outlineLevel="0" collapsed="false">
      <c r="A3543" s="67" t="n">
        <f aca="false">MAX($A$2:A3542)+1</f>
        <v>3472</v>
      </c>
      <c r="B3543" s="629" t="s">
        <v>11905</v>
      </c>
      <c r="C3543" s="629"/>
      <c r="D3543" s="1039" t="s">
        <v>14</v>
      </c>
      <c r="E3543" s="1040" t="s">
        <v>11906</v>
      </c>
      <c r="F3543" s="1040"/>
      <c r="G3543" s="1037" t="s">
        <v>11649</v>
      </c>
      <c r="H3543" s="1037" t="s">
        <v>11650</v>
      </c>
      <c r="I3543" s="629" t="s">
        <v>11907</v>
      </c>
      <c r="J3543" s="28" t="s">
        <v>11789</v>
      </c>
      <c r="K3543" s="27" t="s">
        <v>11785</v>
      </c>
    </row>
    <row r="3544" customFormat="false" ht="35.1" hidden="false" customHeight="true" outlineLevel="0" collapsed="false">
      <c r="A3544" s="67" t="n">
        <f aca="false">MAX($A$2:A3543)+1</f>
        <v>3473</v>
      </c>
      <c r="B3544" s="629" t="s">
        <v>11908</v>
      </c>
      <c r="C3544" s="629"/>
      <c r="D3544" s="1039" t="s">
        <v>14</v>
      </c>
      <c r="E3544" s="1040" t="s">
        <v>11909</v>
      </c>
      <c r="F3544" s="1040"/>
      <c r="G3544" s="1037" t="s">
        <v>11649</v>
      </c>
      <c r="H3544" s="1037" t="s">
        <v>11650</v>
      </c>
      <c r="I3544" s="629" t="s">
        <v>11910</v>
      </c>
      <c r="J3544" s="28" t="s">
        <v>11789</v>
      </c>
      <c r="K3544" s="27" t="s">
        <v>11785</v>
      </c>
    </row>
    <row r="3545" customFormat="false" ht="35.1" hidden="false" customHeight="true" outlineLevel="0" collapsed="false">
      <c r="A3545" s="67" t="n">
        <f aca="false">MAX($A$2:A3544)+1</f>
        <v>3474</v>
      </c>
      <c r="B3545" s="629" t="s">
        <v>11911</v>
      </c>
      <c r="C3545" s="629"/>
      <c r="D3545" s="1039" t="s">
        <v>14</v>
      </c>
      <c r="E3545" s="1040" t="s">
        <v>11912</v>
      </c>
      <c r="F3545" s="1040"/>
      <c r="G3545" s="1037" t="s">
        <v>11649</v>
      </c>
      <c r="H3545" s="1037" t="s">
        <v>11650</v>
      </c>
      <c r="I3545" s="629" t="s">
        <v>11913</v>
      </c>
      <c r="J3545" s="28" t="s">
        <v>11789</v>
      </c>
      <c r="K3545" s="27" t="s">
        <v>11785</v>
      </c>
    </row>
    <row r="3546" customFormat="false" ht="35.1" hidden="false" customHeight="true" outlineLevel="0" collapsed="false">
      <c r="A3546" s="67" t="n">
        <f aca="false">MAX($A$2:A3545)+1</f>
        <v>3475</v>
      </c>
      <c r="B3546" s="629" t="s">
        <v>11914</v>
      </c>
      <c r="C3546" s="629"/>
      <c r="D3546" s="1039" t="s">
        <v>14</v>
      </c>
      <c r="E3546" s="1040" t="s">
        <v>11915</v>
      </c>
      <c r="F3546" s="1040"/>
      <c r="G3546" s="1037" t="s">
        <v>11649</v>
      </c>
      <c r="H3546" s="1037" t="s">
        <v>11650</v>
      </c>
      <c r="I3546" s="629" t="s">
        <v>11916</v>
      </c>
      <c r="J3546" s="28" t="s">
        <v>11789</v>
      </c>
      <c r="K3546" s="27" t="s">
        <v>11785</v>
      </c>
    </row>
    <row r="3547" customFormat="false" ht="35.1" hidden="false" customHeight="true" outlineLevel="0" collapsed="false">
      <c r="A3547" s="67" t="n">
        <f aca="false">MAX($A$2:A3546)+1</f>
        <v>3476</v>
      </c>
      <c r="B3547" s="629" t="s">
        <v>11917</v>
      </c>
      <c r="C3547" s="629"/>
      <c r="D3547" s="1039" t="s">
        <v>14</v>
      </c>
      <c r="E3547" s="1040" t="s">
        <v>11918</v>
      </c>
      <c r="F3547" s="1040"/>
      <c r="G3547" s="1037" t="s">
        <v>11649</v>
      </c>
      <c r="H3547" s="1037" t="s">
        <v>11650</v>
      </c>
      <c r="I3547" s="629" t="s">
        <v>11919</v>
      </c>
      <c r="J3547" s="28" t="s">
        <v>11789</v>
      </c>
      <c r="K3547" s="27" t="s">
        <v>11785</v>
      </c>
    </row>
    <row r="3548" customFormat="false" ht="35.1" hidden="false" customHeight="true" outlineLevel="0" collapsed="false">
      <c r="A3548" s="67" t="n">
        <f aca="false">MAX($A$2:A3547)+1</f>
        <v>3477</v>
      </c>
      <c r="B3548" s="629" t="s">
        <v>11920</v>
      </c>
      <c r="C3548" s="629"/>
      <c r="D3548" s="1039" t="s">
        <v>14</v>
      </c>
      <c r="E3548" s="1040" t="s">
        <v>11921</v>
      </c>
      <c r="F3548" s="1040"/>
      <c r="G3548" s="1037" t="s">
        <v>11649</v>
      </c>
      <c r="H3548" s="1037" t="s">
        <v>11650</v>
      </c>
      <c r="I3548" s="629" t="s">
        <v>11922</v>
      </c>
      <c r="J3548" s="28" t="s">
        <v>11789</v>
      </c>
      <c r="K3548" s="27" t="s">
        <v>11785</v>
      </c>
    </row>
    <row r="3549" customFormat="false" ht="35.1" hidden="false" customHeight="true" outlineLevel="0" collapsed="false">
      <c r="A3549" s="67" t="n">
        <f aca="false">MAX($A$2:A3548)+1</f>
        <v>3478</v>
      </c>
      <c r="B3549" s="1042" t="s">
        <v>11923</v>
      </c>
      <c r="C3549" s="1042"/>
      <c r="D3549" s="1043" t="s">
        <v>14</v>
      </c>
      <c r="E3549" s="1044" t="s">
        <v>11924</v>
      </c>
      <c r="F3549" s="1044"/>
      <c r="G3549" s="1037" t="s">
        <v>11649</v>
      </c>
      <c r="H3549" s="1037" t="s">
        <v>11650</v>
      </c>
      <c r="I3549" s="1042" t="s">
        <v>11925</v>
      </c>
      <c r="J3549" s="28" t="s">
        <v>11789</v>
      </c>
      <c r="K3549" s="27" t="s">
        <v>11785</v>
      </c>
    </row>
    <row r="3550" customFormat="false" ht="35.1" hidden="false" customHeight="true" outlineLevel="0" collapsed="false">
      <c r="A3550" s="67" t="n">
        <f aca="false">MAX($A$2:A3549)+1</f>
        <v>3479</v>
      </c>
      <c r="B3550" s="1042" t="s">
        <v>11926</v>
      </c>
      <c r="C3550" s="1042"/>
      <c r="D3550" s="1043" t="s">
        <v>14</v>
      </c>
      <c r="E3550" s="1044" t="s">
        <v>11927</v>
      </c>
      <c r="F3550" s="1044"/>
      <c r="G3550" s="1037" t="s">
        <v>11649</v>
      </c>
      <c r="H3550" s="1037" t="s">
        <v>11650</v>
      </c>
      <c r="I3550" s="1042" t="s">
        <v>11928</v>
      </c>
      <c r="J3550" s="28" t="s">
        <v>11789</v>
      </c>
      <c r="K3550" s="27" t="s">
        <v>11785</v>
      </c>
    </row>
    <row r="3551" customFormat="false" ht="35.1" hidden="false" customHeight="true" outlineLevel="0" collapsed="false">
      <c r="A3551" s="67" t="n">
        <f aca="false">MAX($A$2:A3550)+1</f>
        <v>3480</v>
      </c>
      <c r="B3551" s="1042" t="s">
        <v>11929</v>
      </c>
      <c r="C3551" s="1042"/>
      <c r="D3551" s="1043" t="s">
        <v>14</v>
      </c>
      <c r="E3551" s="1044" t="s">
        <v>11930</v>
      </c>
      <c r="F3551" s="1044"/>
      <c r="G3551" s="1037" t="s">
        <v>11649</v>
      </c>
      <c r="H3551" s="1037" t="s">
        <v>11650</v>
      </c>
      <c r="I3551" s="1042" t="s">
        <v>11931</v>
      </c>
      <c r="J3551" s="28" t="s">
        <v>11789</v>
      </c>
      <c r="K3551" s="27" t="s">
        <v>11785</v>
      </c>
    </row>
    <row r="3552" customFormat="false" ht="35.1" hidden="false" customHeight="true" outlineLevel="0" collapsed="false">
      <c r="A3552" s="67" t="n">
        <f aca="false">MAX($A$2:A3551)+1</f>
        <v>3481</v>
      </c>
      <c r="B3552" s="1042" t="s">
        <v>11932</v>
      </c>
      <c r="C3552" s="1042"/>
      <c r="D3552" s="1043" t="s">
        <v>14</v>
      </c>
      <c r="E3552" s="1044" t="s">
        <v>11933</v>
      </c>
      <c r="F3552" s="1044"/>
      <c r="G3552" s="1037" t="s">
        <v>11649</v>
      </c>
      <c r="H3552" s="1037" t="s">
        <v>11650</v>
      </c>
      <c r="I3552" s="1042" t="s">
        <v>11934</v>
      </c>
      <c r="J3552" s="28" t="s">
        <v>11789</v>
      </c>
      <c r="K3552" s="27" t="s">
        <v>11785</v>
      </c>
    </row>
    <row r="3553" customFormat="false" ht="35.1" hidden="false" customHeight="true" outlineLevel="0" collapsed="false">
      <c r="A3553" s="67" t="n">
        <f aca="false">MAX($A$2:A3552)+1</f>
        <v>3482</v>
      </c>
      <c r="B3553" s="629" t="s">
        <v>11935</v>
      </c>
      <c r="C3553" s="629"/>
      <c r="D3553" s="1039" t="s">
        <v>14</v>
      </c>
      <c r="E3553" s="1040" t="s">
        <v>11936</v>
      </c>
      <c r="F3553" s="1040"/>
      <c r="G3553" s="1037" t="s">
        <v>11649</v>
      </c>
      <c r="H3553" s="1037" t="s">
        <v>11650</v>
      </c>
      <c r="I3553" s="629" t="s">
        <v>11937</v>
      </c>
      <c r="J3553" s="28" t="s">
        <v>11789</v>
      </c>
      <c r="K3553" s="27" t="s">
        <v>11785</v>
      </c>
    </row>
    <row r="3554" customFormat="false" ht="35.1" hidden="false" customHeight="true" outlineLevel="0" collapsed="false">
      <c r="A3554" s="67" t="n">
        <f aca="false">MAX($A$2:A3553)+1</f>
        <v>3483</v>
      </c>
      <c r="B3554" s="629" t="s">
        <v>11938</v>
      </c>
      <c r="C3554" s="629"/>
      <c r="D3554" s="1039" t="s">
        <v>14</v>
      </c>
      <c r="E3554" s="1040" t="s">
        <v>11939</v>
      </c>
      <c r="F3554" s="1040"/>
      <c r="G3554" s="1037" t="s">
        <v>11649</v>
      </c>
      <c r="H3554" s="1037" t="s">
        <v>11650</v>
      </c>
      <c r="I3554" s="629" t="s">
        <v>11940</v>
      </c>
      <c r="J3554" s="28" t="s">
        <v>11789</v>
      </c>
      <c r="K3554" s="27" t="s">
        <v>11785</v>
      </c>
    </row>
    <row r="3555" customFormat="false" ht="35.1" hidden="false" customHeight="true" outlineLevel="0" collapsed="false">
      <c r="A3555" s="67" t="n">
        <f aca="false">MAX($A$2:A3554)+1</f>
        <v>3484</v>
      </c>
      <c r="B3555" s="629" t="s">
        <v>11941</v>
      </c>
      <c r="C3555" s="629"/>
      <c r="D3555" s="1039" t="s">
        <v>14</v>
      </c>
      <c r="E3555" s="1040" t="s">
        <v>11942</v>
      </c>
      <c r="F3555" s="1040"/>
      <c r="G3555" s="1037" t="s">
        <v>11649</v>
      </c>
      <c r="H3555" s="1037" t="s">
        <v>11650</v>
      </c>
      <c r="I3555" s="629" t="s">
        <v>11943</v>
      </c>
      <c r="J3555" s="28" t="s">
        <v>11789</v>
      </c>
      <c r="K3555" s="27" t="s">
        <v>11785</v>
      </c>
    </row>
    <row r="3556" customFormat="false" ht="35.1" hidden="false" customHeight="true" outlineLevel="0" collapsed="false">
      <c r="A3556" s="67" t="n">
        <f aca="false">MAX($A$2:A3555)+1</f>
        <v>3485</v>
      </c>
      <c r="B3556" s="629" t="s">
        <v>11944</v>
      </c>
      <c r="C3556" s="629"/>
      <c r="D3556" s="1039" t="s">
        <v>14</v>
      </c>
      <c r="E3556" s="1040" t="s">
        <v>11945</v>
      </c>
      <c r="F3556" s="1040"/>
      <c r="G3556" s="1037" t="s">
        <v>11649</v>
      </c>
      <c r="H3556" s="1037" t="s">
        <v>11650</v>
      </c>
      <c r="I3556" s="1041" t="s">
        <v>11946</v>
      </c>
      <c r="J3556" s="28" t="s">
        <v>11789</v>
      </c>
      <c r="K3556" s="27" t="s">
        <v>11785</v>
      </c>
    </row>
    <row r="3557" customFormat="false" ht="35.1" hidden="false" customHeight="true" outlineLevel="0" collapsed="false">
      <c r="A3557" s="67" t="n">
        <f aca="false">MAX($A$2:A3556)+1</f>
        <v>3486</v>
      </c>
      <c r="B3557" s="629" t="s">
        <v>11947</v>
      </c>
      <c r="C3557" s="629"/>
      <c r="D3557" s="1039" t="s">
        <v>14</v>
      </c>
      <c r="E3557" s="1040" t="s">
        <v>11948</v>
      </c>
      <c r="F3557" s="1040"/>
      <c r="G3557" s="1037" t="s">
        <v>11649</v>
      </c>
      <c r="H3557" s="1037" t="s">
        <v>11650</v>
      </c>
      <c r="I3557" s="629" t="s">
        <v>11949</v>
      </c>
      <c r="J3557" s="28" t="s">
        <v>11789</v>
      </c>
      <c r="K3557" s="27" t="s">
        <v>11785</v>
      </c>
    </row>
    <row r="3558" customFormat="false" ht="35.1" hidden="false" customHeight="true" outlineLevel="0" collapsed="false">
      <c r="A3558" s="67" t="n">
        <f aca="false">MAX($A$2:A3557)+1</f>
        <v>3487</v>
      </c>
      <c r="B3558" s="629" t="s">
        <v>11950</v>
      </c>
      <c r="C3558" s="629"/>
      <c r="D3558" s="1039" t="s">
        <v>14</v>
      </c>
      <c r="E3558" s="1040" t="s">
        <v>11951</v>
      </c>
      <c r="F3558" s="1040"/>
      <c r="G3558" s="1037" t="s">
        <v>11649</v>
      </c>
      <c r="H3558" s="1037" t="s">
        <v>11650</v>
      </c>
      <c r="I3558" s="1041" t="s">
        <v>11952</v>
      </c>
      <c r="J3558" s="28" t="s">
        <v>11789</v>
      </c>
      <c r="K3558" s="27" t="s">
        <v>11785</v>
      </c>
    </row>
    <row r="3559" customFormat="false" ht="35.1" hidden="false" customHeight="true" outlineLevel="0" collapsed="false">
      <c r="A3559" s="67" t="n">
        <f aca="false">MAX($A$2:A3558)+1</f>
        <v>3488</v>
      </c>
      <c r="B3559" s="629" t="s">
        <v>11953</v>
      </c>
      <c r="C3559" s="629"/>
      <c r="D3559" s="1039" t="s">
        <v>14</v>
      </c>
      <c r="E3559" s="1040" t="s">
        <v>11954</v>
      </c>
      <c r="F3559" s="1040"/>
      <c r="G3559" s="1037" t="s">
        <v>11649</v>
      </c>
      <c r="H3559" s="1037" t="s">
        <v>11650</v>
      </c>
      <c r="I3559" s="1041" t="s">
        <v>11955</v>
      </c>
      <c r="J3559" s="28" t="s">
        <v>11789</v>
      </c>
      <c r="K3559" s="27" t="s">
        <v>11785</v>
      </c>
    </row>
    <row r="3560" customFormat="false" ht="35.1" hidden="false" customHeight="true" outlineLevel="0" collapsed="false">
      <c r="A3560" s="67" t="n">
        <f aca="false">MAX($A$2:A3559)+1</f>
        <v>3489</v>
      </c>
      <c r="B3560" s="629" t="s">
        <v>11956</v>
      </c>
      <c r="C3560" s="629"/>
      <c r="D3560" s="1039" t="s">
        <v>14</v>
      </c>
      <c r="E3560" s="1040" t="s">
        <v>11957</v>
      </c>
      <c r="F3560" s="1040"/>
      <c r="G3560" s="1037" t="s">
        <v>11649</v>
      </c>
      <c r="H3560" s="1037" t="s">
        <v>11650</v>
      </c>
      <c r="I3560" s="629" t="s">
        <v>11958</v>
      </c>
      <c r="J3560" s="28" t="s">
        <v>11789</v>
      </c>
      <c r="K3560" s="27" t="s">
        <v>11785</v>
      </c>
    </row>
    <row r="3561" customFormat="false" ht="35.1" hidden="false" customHeight="true" outlineLevel="0" collapsed="false">
      <c r="A3561" s="67" t="n">
        <f aca="false">MAX($A$2:A3560)+1</f>
        <v>3490</v>
      </c>
      <c r="B3561" s="629" t="s">
        <v>11959</v>
      </c>
      <c r="C3561" s="629"/>
      <c r="D3561" s="1039" t="s">
        <v>14</v>
      </c>
      <c r="E3561" s="1040" t="s">
        <v>11960</v>
      </c>
      <c r="F3561" s="1040"/>
      <c r="G3561" s="1037" t="s">
        <v>11649</v>
      </c>
      <c r="H3561" s="1037" t="s">
        <v>11650</v>
      </c>
      <c r="I3561" s="629" t="s">
        <v>11961</v>
      </c>
      <c r="J3561" s="28" t="s">
        <v>11789</v>
      </c>
      <c r="K3561" s="27" t="s">
        <v>11785</v>
      </c>
    </row>
    <row r="3562" customFormat="false" ht="35.1" hidden="false" customHeight="true" outlineLevel="0" collapsed="false">
      <c r="A3562" s="67" t="n">
        <f aca="false">MAX($A$2:A3561)+1</f>
        <v>3491</v>
      </c>
      <c r="B3562" s="629" t="s">
        <v>11962</v>
      </c>
      <c r="C3562" s="629"/>
      <c r="D3562" s="1039" t="s">
        <v>14</v>
      </c>
      <c r="E3562" s="1040" t="s">
        <v>11963</v>
      </c>
      <c r="F3562" s="1040"/>
      <c r="G3562" s="1037" t="s">
        <v>11649</v>
      </c>
      <c r="H3562" s="1037" t="s">
        <v>11650</v>
      </c>
      <c r="I3562" s="1041" t="s">
        <v>11964</v>
      </c>
      <c r="J3562" s="28" t="s">
        <v>11789</v>
      </c>
      <c r="K3562" s="27" t="s">
        <v>11785</v>
      </c>
    </row>
    <row r="3563" customFormat="false" ht="35.1" hidden="false" customHeight="true" outlineLevel="0" collapsed="false">
      <c r="A3563" s="67" t="n">
        <f aca="false">MAX($A$2:A3562)+1</f>
        <v>3492</v>
      </c>
      <c r="B3563" s="629" t="s">
        <v>11965</v>
      </c>
      <c r="C3563" s="629"/>
      <c r="D3563" s="1039" t="s">
        <v>14</v>
      </c>
      <c r="E3563" s="1040" t="s">
        <v>11966</v>
      </c>
      <c r="F3563" s="1040"/>
      <c r="G3563" s="1037" t="s">
        <v>11649</v>
      </c>
      <c r="H3563" s="1037" t="s">
        <v>11650</v>
      </c>
      <c r="I3563" s="629" t="s">
        <v>11967</v>
      </c>
      <c r="J3563" s="28" t="s">
        <v>11789</v>
      </c>
      <c r="K3563" s="27" t="s">
        <v>11785</v>
      </c>
    </row>
    <row r="3564" customFormat="false" ht="35.1" hidden="false" customHeight="true" outlineLevel="0" collapsed="false">
      <c r="A3564" s="67" t="n">
        <f aca="false">MAX($A$2:A3563)+1</f>
        <v>3493</v>
      </c>
      <c r="B3564" s="629" t="s">
        <v>11968</v>
      </c>
      <c r="C3564" s="629"/>
      <c r="D3564" s="1039" t="s">
        <v>14</v>
      </c>
      <c r="E3564" s="1040" t="s">
        <v>11969</v>
      </c>
      <c r="F3564" s="1040"/>
      <c r="G3564" s="1037" t="s">
        <v>11649</v>
      </c>
      <c r="H3564" s="1037" t="s">
        <v>11650</v>
      </c>
      <c r="I3564" s="629" t="s">
        <v>11970</v>
      </c>
      <c r="J3564" s="28" t="s">
        <v>11789</v>
      </c>
      <c r="K3564" s="27" t="s">
        <v>11785</v>
      </c>
    </row>
    <row r="3565" customFormat="false" ht="35.1" hidden="false" customHeight="true" outlineLevel="0" collapsed="false">
      <c r="A3565" s="67" t="n">
        <f aca="false">MAX($A$2:A3564)+1</f>
        <v>3494</v>
      </c>
      <c r="B3565" s="629" t="s">
        <v>11971</v>
      </c>
      <c r="C3565" s="629"/>
      <c r="D3565" s="1039" t="s">
        <v>14</v>
      </c>
      <c r="E3565" s="1040" t="s">
        <v>11972</v>
      </c>
      <c r="F3565" s="1040"/>
      <c r="G3565" s="1037" t="s">
        <v>11649</v>
      </c>
      <c r="H3565" s="1037" t="s">
        <v>11650</v>
      </c>
      <c r="I3565" s="629" t="s">
        <v>11973</v>
      </c>
      <c r="J3565" s="28" t="s">
        <v>11789</v>
      </c>
      <c r="K3565" s="27" t="s">
        <v>11785</v>
      </c>
    </row>
    <row r="3566" customFormat="false" ht="35.1" hidden="false" customHeight="true" outlineLevel="0" collapsed="false">
      <c r="A3566" s="67" t="n">
        <f aca="false">MAX($A$2:A3565)+1</f>
        <v>3495</v>
      </c>
      <c r="B3566" s="629" t="s">
        <v>11974</v>
      </c>
      <c r="C3566" s="629"/>
      <c r="D3566" s="1039" t="s">
        <v>14</v>
      </c>
      <c r="E3566" s="1040" t="s">
        <v>11975</v>
      </c>
      <c r="F3566" s="1040"/>
      <c r="G3566" s="1037" t="s">
        <v>11649</v>
      </c>
      <c r="H3566" s="1037" t="s">
        <v>11650</v>
      </c>
      <c r="I3566" s="629" t="s">
        <v>11976</v>
      </c>
      <c r="J3566" s="28" t="s">
        <v>11789</v>
      </c>
      <c r="K3566" s="27" t="s">
        <v>11785</v>
      </c>
    </row>
    <row r="3567" customFormat="false" ht="35.1" hidden="false" customHeight="true" outlineLevel="0" collapsed="false">
      <c r="A3567" s="67" t="n">
        <f aca="false">MAX($A$2:A3566)+1</f>
        <v>3496</v>
      </c>
      <c r="B3567" s="629" t="s">
        <v>11977</v>
      </c>
      <c r="C3567" s="629"/>
      <c r="D3567" s="1037" t="s">
        <v>14</v>
      </c>
      <c r="E3567" s="1045" t="s">
        <v>11978</v>
      </c>
      <c r="F3567" s="1037"/>
      <c r="G3567" s="1037" t="s">
        <v>11649</v>
      </c>
      <c r="H3567" s="1037" t="s">
        <v>11650</v>
      </c>
      <c r="I3567" s="629" t="s">
        <v>11979</v>
      </c>
      <c r="J3567" s="28" t="s">
        <v>11789</v>
      </c>
      <c r="K3567" s="1046" t="s">
        <v>11785</v>
      </c>
    </row>
    <row r="3568" customFormat="false" ht="35.1" hidden="false" customHeight="true" outlineLevel="0" collapsed="false">
      <c r="A3568" s="67" t="n">
        <f aca="false">MAX($A$2:A3567)+1</f>
        <v>3497</v>
      </c>
      <c r="B3568" s="629" t="s">
        <v>11980</v>
      </c>
      <c r="C3568" s="629"/>
      <c r="D3568" s="1037" t="s">
        <v>14</v>
      </c>
      <c r="E3568" s="1045" t="s">
        <v>11981</v>
      </c>
      <c r="F3568" s="1037"/>
      <c r="G3568" s="1037" t="s">
        <v>11649</v>
      </c>
      <c r="H3568" s="1037" t="s">
        <v>11650</v>
      </c>
      <c r="I3568" s="629" t="s">
        <v>11982</v>
      </c>
      <c r="J3568" s="28" t="s">
        <v>11789</v>
      </c>
      <c r="K3568" s="1046" t="s">
        <v>11785</v>
      </c>
    </row>
    <row r="3569" customFormat="false" ht="35.1" hidden="false" customHeight="true" outlineLevel="0" collapsed="false">
      <c r="A3569" s="67" t="n">
        <f aca="false">MAX($A$2:A3568)+1</f>
        <v>3498</v>
      </c>
      <c r="B3569" s="629" t="s">
        <v>11983</v>
      </c>
      <c r="C3569" s="629"/>
      <c r="D3569" s="1037" t="s">
        <v>14</v>
      </c>
      <c r="E3569" s="1045" t="s">
        <v>11984</v>
      </c>
      <c r="F3569" s="1037"/>
      <c r="G3569" s="1037" t="s">
        <v>11649</v>
      </c>
      <c r="H3569" s="1037" t="s">
        <v>11650</v>
      </c>
      <c r="I3569" s="27" t="s">
        <v>11985</v>
      </c>
      <c r="J3569" s="28" t="s">
        <v>11789</v>
      </c>
      <c r="K3569" s="1046" t="s">
        <v>11785</v>
      </c>
    </row>
    <row r="3570" customFormat="false" ht="35.1" hidden="false" customHeight="true" outlineLevel="0" collapsed="false">
      <c r="A3570" s="67" t="n">
        <f aca="false">MAX($A$2:A3569)+1</f>
        <v>3499</v>
      </c>
      <c r="B3570" s="629" t="s">
        <v>11986</v>
      </c>
      <c r="C3570" s="629"/>
      <c r="D3570" s="1037" t="s">
        <v>14</v>
      </c>
      <c r="E3570" s="1045" t="s">
        <v>11987</v>
      </c>
      <c r="F3570" s="1037"/>
      <c r="G3570" s="1037" t="s">
        <v>11649</v>
      </c>
      <c r="H3570" s="1037" t="s">
        <v>11650</v>
      </c>
      <c r="I3570" s="629" t="s">
        <v>11988</v>
      </c>
      <c r="J3570" s="28" t="s">
        <v>11789</v>
      </c>
      <c r="K3570" s="1046" t="s">
        <v>11785</v>
      </c>
    </row>
    <row r="3571" customFormat="false" ht="35.1" hidden="false" customHeight="true" outlineLevel="0" collapsed="false">
      <c r="A3571" s="67" t="n">
        <f aca="false">MAX($A$2:A3570)+1</f>
        <v>3500</v>
      </c>
      <c r="B3571" s="629" t="s">
        <v>11989</v>
      </c>
      <c r="C3571" s="629"/>
      <c r="D3571" s="1037" t="s">
        <v>14</v>
      </c>
      <c r="E3571" s="1045" t="s">
        <v>11990</v>
      </c>
      <c r="F3571" s="1037"/>
      <c r="G3571" s="1037" t="s">
        <v>11649</v>
      </c>
      <c r="H3571" s="1037" t="s">
        <v>11650</v>
      </c>
      <c r="I3571" s="629" t="s">
        <v>11991</v>
      </c>
      <c r="J3571" s="28" t="s">
        <v>11789</v>
      </c>
      <c r="K3571" s="1046" t="s">
        <v>11785</v>
      </c>
    </row>
    <row r="3572" customFormat="false" ht="35.1" hidden="false" customHeight="true" outlineLevel="0" collapsed="false">
      <c r="A3572" s="67" t="n">
        <f aca="false">MAX($A$2:A3571)+1</f>
        <v>3501</v>
      </c>
      <c r="B3572" s="629" t="s">
        <v>11992</v>
      </c>
      <c r="C3572" s="629"/>
      <c r="D3572" s="1037" t="s">
        <v>14</v>
      </c>
      <c r="E3572" s="1045" t="s">
        <v>11993</v>
      </c>
      <c r="F3572" s="1037"/>
      <c r="G3572" s="1037" t="s">
        <v>11649</v>
      </c>
      <c r="H3572" s="1037" t="s">
        <v>11650</v>
      </c>
      <c r="I3572" s="27" t="s">
        <v>11994</v>
      </c>
      <c r="J3572" s="28" t="s">
        <v>11789</v>
      </c>
      <c r="K3572" s="1046" t="s">
        <v>11785</v>
      </c>
    </row>
    <row r="3573" customFormat="false" ht="35.1" hidden="false" customHeight="true" outlineLevel="0" collapsed="false">
      <c r="A3573" s="67" t="n">
        <f aca="false">MAX($A$2:A3572)+1</f>
        <v>3502</v>
      </c>
      <c r="B3573" s="629" t="s">
        <v>11995</v>
      </c>
      <c r="C3573" s="629"/>
      <c r="D3573" s="1037" t="s">
        <v>14</v>
      </c>
      <c r="E3573" s="1045" t="s">
        <v>11996</v>
      </c>
      <c r="F3573" s="1037"/>
      <c r="G3573" s="1037" t="s">
        <v>11649</v>
      </c>
      <c r="H3573" s="1037" t="s">
        <v>11650</v>
      </c>
      <c r="I3573" s="28" t="s">
        <v>11997</v>
      </c>
      <c r="J3573" s="28" t="s">
        <v>11789</v>
      </c>
      <c r="K3573" s="1046" t="s">
        <v>11785</v>
      </c>
    </row>
    <row r="3574" customFormat="false" ht="35.1" hidden="false" customHeight="true" outlineLevel="0" collapsed="false">
      <c r="A3574" s="67" t="n">
        <f aca="false">MAX($A$2:A3573)+1</f>
        <v>3503</v>
      </c>
      <c r="B3574" s="629" t="s">
        <v>11998</v>
      </c>
      <c r="C3574" s="629"/>
      <c r="D3574" s="1037" t="s">
        <v>14</v>
      </c>
      <c r="E3574" s="1045" t="s">
        <v>11999</v>
      </c>
      <c r="F3574" s="1037"/>
      <c r="G3574" s="1037" t="s">
        <v>11649</v>
      </c>
      <c r="H3574" s="1037" t="s">
        <v>11650</v>
      </c>
      <c r="I3574" s="28" t="s">
        <v>12000</v>
      </c>
      <c r="J3574" s="28" t="s">
        <v>11789</v>
      </c>
      <c r="K3574" s="1046" t="s">
        <v>11785</v>
      </c>
    </row>
    <row r="3575" customFormat="false" ht="35.1" hidden="false" customHeight="true" outlineLevel="0" collapsed="false">
      <c r="A3575" s="67" t="n">
        <f aca="false">MAX($A$2:A3574)+1</f>
        <v>3504</v>
      </c>
      <c r="B3575" s="629" t="s">
        <v>12001</v>
      </c>
      <c r="C3575" s="629"/>
      <c r="D3575" s="1037" t="s">
        <v>14</v>
      </c>
      <c r="E3575" s="1045" t="s">
        <v>12002</v>
      </c>
      <c r="F3575" s="1037"/>
      <c r="G3575" s="1037" t="s">
        <v>11649</v>
      </c>
      <c r="H3575" s="1037" t="s">
        <v>11650</v>
      </c>
      <c r="I3575" s="27" t="s">
        <v>12003</v>
      </c>
      <c r="J3575" s="28" t="s">
        <v>11789</v>
      </c>
      <c r="K3575" s="1046" t="s">
        <v>11785</v>
      </c>
    </row>
    <row r="3576" customFormat="false" ht="35.1" hidden="false" customHeight="true" outlineLevel="0" collapsed="false">
      <c r="A3576" s="67" t="n">
        <f aca="false">MAX($A$2:A3575)+1</f>
        <v>3505</v>
      </c>
      <c r="B3576" s="629" t="s">
        <v>12004</v>
      </c>
      <c r="C3576" s="629"/>
      <c r="D3576" s="1037" t="s">
        <v>14</v>
      </c>
      <c r="E3576" s="1045" t="s">
        <v>12005</v>
      </c>
      <c r="F3576" s="1037"/>
      <c r="G3576" s="1037" t="s">
        <v>11649</v>
      </c>
      <c r="H3576" s="1037" t="s">
        <v>11650</v>
      </c>
      <c r="I3576" s="629" t="s">
        <v>12006</v>
      </c>
      <c r="J3576" s="28" t="s">
        <v>11789</v>
      </c>
      <c r="K3576" s="1046" t="s">
        <v>11785</v>
      </c>
    </row>
    <row r="3577" customFormat="false" ht="35.1" hidden="false" customHeight="true" outlineLevel="0" collapsed="false">
      <c r="A3577" s="67" t="n">
        <f aca="false">MAX($A$2:A3576)+1</f>
        <v>3506</v>
      </c>
      <c r="B3577" s="629" t="s">
        <v>12007</v>
      </c>
      <c r="C3577" s="629"/>
      <c r="D3577" s="1037" t="s">
        <v>14</v>
      </c>
      <c r="E3577" s="1045" t="s">
        <v>12008</v>
      </c>
      <c r="F3577" s="1037"/>
      <c r="G3577" s="1037" t="s">
        <v>11649</v>
      </c>
      <c r="H3577" s="1037" t="s">
        <v>11650</v>
      </c>
      <c r="I3577" s="1041" t="s">
        <v>12009</v>
      </c>
      <c r="J3577" s="28" t="s">
        <v>11789</v>
      </c>
      <c r="K3577" s="1046" t="s">
        <v>11785</v>
      </c>
    </row>
    <row r="3578" customFormat="false" ht="35.1" hidden="false" customHeight="true" outlineLevel="0" collapsed="false">
      <c r="A3578" s="67" t="n">
        <f aca="false">MAX($A$2:A3577)+1</f>
        <v>3507</v>
      </c>
      <c r="B3578" s="629" t="s">
        <v>12010</v>
      </c>
      <c r="C3578" s="629"/>
      <c r="D3578" s="1037" t="s">
        <v>14</v>
      </c>
      <c r="E3578" s="1045" t="s">
        <v>12011</v>
      </c>
      <c r="F3578" s="1037"/>
      <c r="G3578" s="1037" t="s">
        <v>11649</v>
      </c>
      <c r="H3578" s="1037" t="s">
        <v>11650</v>
      </c>
      <c r="I3578" s="629" t="s">
        <v>12012</v>
      </c>
      <c r="J3578" s="28" t="s">
        <v>11789</v>
      </c>
      <c r="K3578" s="1046" t="s">
        <v>11785</v>
      </c>
    </row>
    <row r="3579" customFormat="false" ht="35.1" hidden="false" customHeight="true" outlineLevel="0" collapsed="false">
      <c r="A3579" s="67" t="n">
        <f aca="false">MAX($A$2:A3578)+1</f>
        <v>3508</v>
      </c>
      <c r="B3579" s="629" t="s">
        <v>12013</v>
      </c>
      <c r="C3579" s="629"/>
      <c r="D3579" s="1037" t="s">
        <v>14</v>
      </c>
      <c r="E3579" s="1045" t="s">
        <v>12014</v>
      </c>
      <c r="F3579" s="1037"/>
      <c r="G3579" s="1037" t="s">
        <v>11649</v>
      </c>
      <c r="H3579" s="1037" t="s">
        <v>11650</v>
      </c>
      <c r="I3579" s="1041" t="s">
        <v>12015</v>
      </c>
      <c r="J3579" s="28" t="s">
        <v>11789</v>
      </c>
      <c r="K3579" s="1046" t="s">
        <v>11785</v>
      </c>
    </row>
    <row r="3580" customFormat="false" ht="35.1" hidden="false" customHeight="true" outlineLevel="0" collapsed="false">
      <c r="A3580" s="67" t="n">
        <f aca="false">MAX($A$2:A3579)+1</f>
        <v>3509</v>
      </c>
      <c r="B3580" s="629" t="s">
        <v>12016</v>
      </c>
      <c r="C3580" s="629"/>
      <c r="D3580" s="1037" t="s">
        <v>14</v>
      </c>
      <c r="E3580" s="1045" t="s">
        <v>12017</v>
      </c>
      <c r="F3580" s="1037"/>
      <c r="G3580" s="1037" t="s">
        <v>11649</v>
      </c>
      <c r="H3580" s="1037" t="s">
        <v>11650</v>
      </c>
      <c r="I3580" s="1041" t="s">
        <v>12018</v>
      </c>
      <c r="J3580" s="28" t="s">
        <v>11789</v>
      </c>
      <c r="K3580" s="1046" t="s">
        <v>11785</v>
      </c>
    </row>
    <row r="3581" customFormat="false" ht="35.1" hidden="false" customHeight="true" outlineLevel="0" collapsed="false">
      <c r="A3581" s="67" t="n">
        <f aca="false">MAX($A$2:A3580)+1</f>
        <v>3510</v>
      </c>
      <c r="B3581" s="629" t="s">
        <v>12019</v>
      </c>
      <c r="C3581" s="629"/>
      <c r="D3581" s="1037" t="s">
        <v>14</v>
      </c>
      <c r="E3581" s="1045" t="s">
        <v>12020</v>
      </c>
      <c r="F3581" s="1037"/>
      <c r="G3581" s="1037" t="s">
        <v>11649</v>
      </c>
      <c r="H3581" s="1037" t="s">
        <v>11650</v>
      </c>
      <c r="I3581" s="1041" t="s">
        <v>12021</v>
      </c>
      <c r="J3581" s="28" t="s">
        <v>11789</v>
      </c>
      <c r="K3581" s="1046" t="s">
        <v>11785</v>
      </c>
    </row>
    <row r="3582" customFormat="false" ht="35.1" hidden="false" customHeight="true" outlineLevel="0" collapsed="false">
      <c r="A3582" s="67" t="n">
        <f aca="false">MAX($A$2:A3581)+1</f>
        <v>3511</v>
      </c>
      <c r="B3582" s="629" t="s">
        <v>12022</v>
      </c>
      <c r="C3582" s="629"/>
      <c r="D3582" s="1037" t="s">
        <v>14</v>
      </c>
      <c r="E3582" s="1045" t="s">
        <v>12023</v>
      </c>
      <c r="F3582" s="1037"/>
      <c r="G3582" s="1037" t="s">
        <v>11649</v>
      </c>
      <c r="H3582" s="1037" t="s">
        <v>11650</v>
      </c>
      <c r="I3582" s="1041" t="s">
        <v>12024</v>
      </c>
      <c r="J3582" s="28" t="s">
        <v>11789</v>
      </c>
      <c r="K3582" s="1046" t="s">
        <v>11785</v>
      </c>
    </row>
    <row r="3583" customFormat="false" ht="35.1" hidden="false" customHeight="true" outlineLevel="0" collapsed="false">
      <c r="A3583" s="67" t="n">
        <f aca="false">MAX($A$2:A3582)+1</f>
        <v>3512</v>
      </c>
      <c r="B3583" s="629" t="s">
        <v>12025</v>
      </c>
      <c r="C3583" s="629"/>
      <c r="D3583" s="1037" t="s">
        <v>14</v>
      </c>
      <c r="E3583" s="1045" t="s">
        <v>12026</v>
      </c>
      <c r="F3583" s="1037"/>
      <c r="G3583" s="1037" t="s">
        <v>11649</v>
      </c>
      <c r="H3583" s="1037" t="s">
        <v>11650</v>
      </c>
      <c r="I3583" s="629" t="s">
        <v>12027</v>
      </c>
      <c r="J3583" s="28" t="s">
        <v>11789</v>
      </c>
      <c r="K3583" s="1046" t="s">
        <v>11785</v>
      </c>
    </row>
    <row r="3584" customFormat="false" ht="35.1" hidden="false" customHeight="true" outlineLevel="0" collapsed="false">
      <c r="A3584" s="67" t="n">
        <f aca="false">MAX($A$2:A3583)+1</f>
        <v>3513</v>
      </c>
      <c r="B3584" s="629" t="s">
        <v>12028</v>
      </c>
      <c r="C3584" s="629"/>
      <c r="D3584" s="1037" t="s">
        <v>14</v>
      </c>
      <c r="E3584" s="1045" t="s">
        <v>12029</v>
      </c>
      <c r="F3584" s="1037"/>
      <c r="G3584" s="1037" t="s">
        <v>11649</v>
      </c>
      <c r="H3584" s="1037" t="s">
        <v>11650</v>
      </c>
      <c r="I3584" s="629" t="s">
        <v>12030</v>
      </c>
      <c r="J3584" s="28" t="s">
        <v>11789</v>
      </c>
      <c r="K3584" s="1046" t="s">
        <v>11785</v>
      </c>
    </row>
    <row r="3585" customFormat="false" ht="35.1" hidden="false" customHeight="true" outlineLevel="0" collapsed="false">
      <c r="A3585" s="67" t="n">
        <f aca="false">MAX($A$2:A3584)+1</f>
        <v>3514</v>
      </c>
      <c r="B3585" s="629" t="s">
        <v>12031</v>
      </c>
      <c r="C3585" s="629"/>
      <c r="D3585" s="1037" t="s">
        <v>14</v>
      </c>
      <c r="E3585" s="1045" t="s">
        <v>12032</v>
      </c>
      <c r="F3585" s="1037"/>
      <c r="G3585" s="1037" t="s">
        <v>11649</v>
      </c>
      <c r="H3585" s="1037" t="s">
        <v>11650</v>
      </c>
      <c r="I3585" s="629" t="s">
        <v>12033</v>
      </c>
      <c r="J3585" s="28" t="s">
        <v>11789</v>
      </c>
      <c r="K3585" s="1046" t="s">
        <v>11785</v>
      </c>
    </row>
    <row r="3586" customFormat="false" ht="35.1" hidden="false" customHeight="true" outlineLevel="0" collapsed="false">
      <c r="A3586" s="67" t="n">
        <f aca="false">MAX($A$2:A3585)+1</f>
        <v>3515</v>
      </c>
      <c r="B3586" s="629" t="s">
        <v>12034</v>
      </c>
      <c r="C3586" s="629"/>
      <c r="D3586" s="1037" t="s">
        <v>14</v>
      </c>
      <c r="E3586" s="1045" t="s">
        <v>12035</v>
      </c>
      <c r="F3586" s="1037"/>
      <c r="G3586" s="1037" t="s">
        <v>11649</v>
      </c>
      <c r="H3586" s="1037" t="s">
        <v>11650</v>
      </c>
      <c r="I3586" s="629" t="s">
        <v>12036</v>
      </c>
      <c r="J3586" s="28" t="s">
        <v>11789</v>
      </c>
      <c r="K3586" s="1046" t="s">
        <v>11785</v>
      </c>
    </row>
    <row r="3587" customFormat="false" ht="35.1" hidden="false" customHeight="true" outlineLevel="0" collapsed="false">
      <c r="A3587" s="67" t="n">
        <f aca="false">MAX($A$2:A3586)+1</f>
        <v>3516</v>
      </c>
      <c r="B3587" s="629" t="s">
        <v>12037</v>
      </c>
      <c r="C3587" s="629"/>
      <c r="D3587" s="1037" t="s">
        <v>14</v>
      </c>
      <c r="E3587" s="1045" t="s">
        <v>12038</v>
      </c>
      <c r="F3587" s="1037"/>
      <c r="G3587" s="1037" t="s">
        <v>11649</v>
      </c>
      <c r="H3587" s="1037" t="s">
        <v>11650</v>
      </c>
      <c r="I3587" s="629" t="s">
        <v>12039</v>
      </c>
      <c r="J3587" s="28" t="s">
        <v>11789</v>
      </c>
      <c r="K3587" s="1046" t="s">
        <v>11785</v>
      </c>
    </row>
    <row r="3588" customFormat="false" ht="35.1" hidden="false" customHeight="true" outlineLevel="0" collapsed="false">
      <c r="A3588" s="67" t="n">
        <f aca="false">MAX($A$2:A3587)+1</f>
        <v>3517</v>
      </c>
      <c r="B3588" s="629" t="s">
        <v>12040</v>
      </c>
      <c r="C3588" s="629"/>
      <c r="D3588" s="1037" t="s">
        <v>14</v>
      </c>
      <c r="E3588" s="1045" t="s">
        <v>12041</v>
      </c>
      <c r="F3588" s="1037"/>
      <c r="G3588" s="1037" t="s">
        <v>11649</v>
      </c>
      <c r="H3588" s="1037" t="s">
        <v>11650</v>
      </c>
      <c r="I3588" s="629" t="s">
        <v>12042</v>
      </c>
      <c r="J3588" s="28" t="s">
        <v>11789</v>
      </c>
      <c r="K3588" s="1046" t="s">
        <v>11785</v>
      </c>
    </row>
    <row r="3589" customFormat="false" ht="35.1" hidden="false" customHeight="true" outlineLevel="0" collapsed="false">
      <c r="A3589" s="67" t="n">
        <f aca="false">MAX($A$2:A3588)+1</f>
        <v>3518</v>
      </c>
      <c r="B3589" s="629" t="s">
        <v>12043</v>
      </c>
      <c r="C3589" s="629"/>
      <c r="D3589" s="1037" t="s">
        <v>14</v>
      </c>
      <c r="E3589" s="1045" t="s">
        <v>12044</v>
      </c>
      <c r="F3589" s="1037"/>
      <c r="G3589" s="1037" t="s">
        <v>11649</v>
      </c>
      <c r="H3589" s="1037" t="s">
        <v>11650</v>
      </c>
      <c r="I3589" s="629" t="s">
        <v>12045</v>
      </c>
      <c r="J3589" s="28" t="s">
        <v>11789</v>
      </c>
      <c r="K3589" s="1046" t="s">
        <v>11785</v>
      </c>
    </row>
    <row r="3590" customFormat="false" ht="35.1" hidden="false" customHeight="true" outlineLevel="0" collapsed="false">
      <c r="A3590" s="67" t="n">
        <f aca="false">MAX($A$2:A3589)+1</f>
        <v>3519</v>
      </c>
      <c r="B3590" s="629" t="s">
        <v>12046</v>
      </c>
      <c r="C3590" s="629"/>
      <c r="D3590" s="1037" t="s">
        <v>14</v>
      </c>
      <c r="E3590" s="1045" t="s">
        <v>12047</v>
      </c>
      <c r="F3590" s="1037"/>
      <c r="G3590" s="1037" t="s">
        <v>11649</v>
      </c>
      <c r="H3590" s="1037" t="s">
        <v>11650</v>
      </c>
      <c r="I3590" s="629" t="s">
        <v>12048</v>
      </c>
      <c r="J3590" s="28" t="s">
        <v>11789</v>
      </c>
      <c r="K3590" s="1046" t="s">
        <v>11785</v>
      </c>
    </row>
    <row r="3591" customFormat="false" ht="35.1" hidden="false" customHeight="true" outlineLevel="0" collapsed="false">
      <c r="A3591" s="67" t="n">
        <f aca="false">MAX($A$2:A3590)+1</f>
        <v>3520</v>
      </c>
      <c r="B3591" s="629" t="s">
        <v>12049</v>
      </c>
      <c r="C3591" s="629"/>
      <c r="D3591" s="1037" t="s">
        <v>14</v>
      </c>
      <c r="E3591" s="1045" t="s">
        <v>12050</v>
      </c>
      <c r="F3591" s="1037"/>
      <c r="G3591" s="1037" t="s">
        <v>11649</v>
      </c>
      <c r="H3591" s="1037" t="s">
        <v>11650</v>
      </c>
      <c r="I3591" s="629" t="s">
        <v>12051</v>
      </c>
      <c r="J3591" s="28" t="s">
        <v>11789</v>
      </c>
      <c r="K3591" s="1046" t="s">
        <v>11785</v>
      </c>
    </row>
    <row r="3592" customFormat="false" ht="35.1" hidden="false" customHeight="true" outlineLevel="0" collapsed="false">
      <c r="A3592" s="67" t="n">
        <f aca="false">MAX($A$2:A3591)+1</f>
        <v>3521</v>
      </c>
      <c r="B3592" s="629" t="s">
        <v>12052</v>
      </c>
      <c r="C3592" s="629"/>
      <c r="D3592" s="1037" t="s">
        <v>14</v>
      </c>
      <c r="E3592" s="1045" t="s">
        <v>12053</v>
      </c>
      <c r="F3592" s="1037"/>
      <c r="G3592" s="1037" t="s">
        <v>11649</v>
      </c>
      <c r="H3592" s="1037" t="s">
        <v>11650</v>
      </c>
      <c r="I3592" s="629" t="s">
        <v>12054</v>
      </c>
      <c r="J3592" s="28" t="s">
        <v>11789</v>
      </c>
      <c r="K3592" s="1046" t="s">
        <v>11785</v>
      </c>
    </row>
    <row r="3593" customFormat="false" ht="35.1" hidden="false" customHeight="true" outlineLevel="0" collapsed="false">
      <c r="A3593" s="67" t="n">
        <f aca="false">MAX($A$2:A3592)+1</f>
        <v>3522</v>
      </c>
      <c r="B3593" s="629" t="s">
        <v>12055</v>
      </c>
      <c r="C3593" s="629"/>
      <c r="D3593" s="1037" t="s">
        <v>14</v>
      </c>
      <c r="E3593" s="1045" t="s">
        <v>12056</v>
      </c>
      <c r="F3593" s="1037"/>
      <c r="G3593" s="1037" t="s">
        <v>11649</v>
      </c>
      <c r="H3593" s="1037" t="s">
        <v>11650</v>
      </c>
      <c r="I3593" s="629" t="s">
        <v>12057</v>
      </c>
      <c r="J3593" s="28" t="s">
        <v>11789</v>
      </c>
      <c r="K3593" s="1046" t="s">
        <v>11785</v>
      </c>
    </row>
    <row r="3594" customFormat="false" ht="35.1" hidden="false" customHeight="true" outlineLevel="0" collapsed="false">
      <c r="A3594" s="67" t="n">
        <f aca="false">MAX($A$2:A3593)+1</f>
        <v>3523</v>
      </c>
      <c r="B3594" s="629" t="s">
        <v>12058</v>
      </c>
      <c r="C3594" s="629"/>
      <c r="D3594" s="1037" t="s">
        <v>14</v>
      </c>
      <c r="E3594" s="1045" t="s">
        <v>12059</v>
      </c>
      <c r="F3594" s="1037"/>
      <c r="G3594" s="1037" t="s">
        <v>11649</v>
      </c>
      <c r="H3594" s="1037" t="s">
        <v>11650</v>
      </c>
      <c r="I3594" s="629" t="s">
        <v>12060</v>
      </c>
      <c r="J3594" s="28" t="s">
        <v>11789</v>
      </c>
      <c r="K3594" s="1046" t="s">
        <v>11785</v>
      </c>
    </row>
    <row r="3595" customFormat="false" ht="35.1" hidden="false" customHeight="true" outlineLevel="0" collapsed="false">
      <c r="A3595" s="67" t="n">
        <f aca="false">MAX($A$2:A3594)+1</f>
        <v>3524</v>
      </c>
      <c r="B3595" s="629" t="s">
        <v>12061</v>
      </c>
      <c r="C3595" s="629"/>
      <c r="D3595" s="1037" t="s">
        <v>14</v>
      </c>
      <c r="E3595" s="1045" t="s">
        <v>12062</v>
      </c>
      <c r="F3595" s="1037"/>
      <c r="G3595" s="1037" t="s">
        <v>11649</v>
      </c>
      <c r="H3595" s="1037" t="s">
        <v>11650</v>
      </c>
      <c r="I3595" s="629" t="s">
        <v>12063</v>
      </c>
      <c r="J3595" s="28" t="s">
        <v>11789</v>
      </c>
      <c r="K3595" s="1046" t="s">
        <v>11785</v>
      </c>
    </row>
    <row r="3596" customFormat="false" ht="35.1" hidden="false" customHeight="true" outlineLevel="0" collapsed="false">
      <c r="A3596" s="67" t="n">
        <f aca="false">MAX($A$2:A3595)+1</f>
        <v>3525</v>
      </c>
      <c r="B3596" s="629" t="s">
        <v>12064</v>
      </c>
      <c r="C3596" s="629"/>
      <c r="D3596" s="1037" t="s">
        <v>14</v>
      </c>
      <c r="E3596" s="1045" t="s">
        <v>12065</v>
      </c>
      <c r="F3596" s="1037"/>
      <c r="G3596" s="1037" t="s">
        <v>11649</v>
      </c>
      <c r="H3596" s="1037" t="s">
        <v>11650</v>
      </c>
      <c r="I3596" s="629" t="s">
        <v>12066</v>
      </c>
      <c r="J3596" s="28" t="s">
        <v>11789</v>
      </c>
      <c r="K3596" s="1046" t="s">
        <v>11785</v>
      </c>
    </row>
    <row r="3597" customFormat="false" ht="35.1" hidden="false" customHeight="true" outlineLevel="0" collapsed="false">
      <c r="A3597" s="67" t="n">
        <f aca="false">MAX($A$2:A3596)+1</f>
        <v>3526</v>
      </c>
      <c r="B3597" s="629" t="s">
        <v>12067</v>
      </c>
      <c r="C3597" s="629"/>
      <c r="D3597" s="1037" t="s">
        <v>14</v>
      </c>
      <c r="E3597" s="1045" t="s">
        <v>12068</v>
      </c>
      <c r="F3597" s="1037"/>
      <c r="G3597" s="1037" t="s">
        <v>11649</v>
      </c>
      <c r="H3597" s="1037" t="s">
        <v>11650</v>
      </c>
      <c r="I3597" s="629" t="s">
        <v>12069</v>
      </c>
      <c r="J3597" s="28" t="s">
        <v>11789</v>
      </c>
      <c r="K3597" s="1046" t="s">
        <v>11785</v>
      </c>
    </row>
    <row r="3598" customFormat="false" ht="35.1" hidden="false" customHeight="true" outlineLevel="0" collapsed="false">
      <c r="A3598" s="67" t="n">
        <f aca="false">MAX($A$2:A3597)+1</f>
        <v>3527</v>
      </c>
      <c r="B3598" s="629" t="s">
        <v>12070</v>
      </c>
      <c r="C3598" s="629"/>
      <c r="D3598" s="1037" t="s">
        <v>14</v>
      </c>
      <c r="E3598" s="1045" t="s">
        <v>12071</v>
      </c>
      <c r="F3598" s="1037"/>
      <c r="G3598" s="1037" t="s">
        <v>11649</v>
      </c>
      <c r="H3598" s="1037" t="s">
        <v>11650</v>
      </c>
      <c r="I3598" s="629" t="s">
        <v>12072</v>
      </c>
      <c r="J3598" s="28" t="s">
        <v>11789</v>
      </c>
      <c r="K3598" s="1046" t="s">
        <v>11785</v>
      </c>
    </row>
    <row r="3599" customFormat="false" ht="35.1" hidden="false" customHeight="true" outlineLevel="0" collapsed="false">
      <c r="A3599" s="67" t="n">
        <f aca="false">MAX($A$2:A3598)+1</f>
        <v>3528</v>
      </c>
      <c r="B3599" s="629" t="s">
        <v>12073</v>
      </c>
      <c r="C3599" s="629"/>
      <c r="D3599" s="1037" t="s">
        <v>14</v>
      </c>
      <c r="E3599" s="1045" t="s">
        <v>12074</v>
      </c>
      <c r="F3599" s="1037"/>
      <c r="G3599" s="1037" t="s">
        <v>11649</v>
      </c>
      <c r="H3599" s="1037" t="s">
        <v>11650</v>
      </c>
      <c r="I3599" s="629" t="s">
        <v>12075</v>
      </c>
      <c r="J3599" s="28" t="s">
        <v>11789</v>
      </c>
      <c r="K3599" s="1046" t="s">
        <v>11785</v>
      </c>
    </row>
    <row r="3600" customFormat="false" ht="35.1" hidden="false" customHeight="true" outlineLevel="0" collapsed="false">
      <c r="A3600" s="67" t="n">
        <f aca="false">MAX($A$2:A3599)+1</f>
        <v>3529</v>
      </c>
      <c r="B3600" s="629" t="s">
        <v>12076</v>
      </c>
      <c r="C3600" s="629"/>
      <c r="D3600" s="1037" t="s">
        <v>14</v>
      </c>
      <c r="E3600" s="1045" t="s">
        <v>12077</v>
      </c>
      <c r="F3600" s="1037"/>
      <c r="G3600" s="1037" t="s">
        <v>11649</v>
      </c>
      <c r="H3600" s="1037" t="s">
        <v>11650</v>
      </c>
      <c r="I3600" s="629" t="s">
        <v>12078</v>
      </c>
      <c r="J3600" s="28" t="s">
        <v>11789</v>
      </c>
      <c r="K3600" s="1046" t="s">
        <v>11785</v>
      </c>
    </row>
    <row r="3601" customFormat="false" ht="35.1" hidden="false" customHeight="true" outlineLevel="0" collapsed="false">
      <c r="A3601" s="67" t="n">
        <f aca="false">MAX($A$2:A3600)+1</f>
        <v>3530</v>
      </c>
      <c r="B3601" s="629" t="s">
        <v>12079</v>
      </c>
      <c r="C3601" s="629"/>
      <c r="D3601" s="1037" t="s">
        <v>14</v>
      </c>
      <c r="E3601" s="1045" t="s">
        <v>12080</v>
      </c>
      <c r="F3601" s="1037"/>
      <c r="G3601" s="1037" t="s">
        <v>11649</v>
      </c>
      <c r="H3601" s="1037" t="s">
        <v>11650</v>
      </c>
      <c r="I3601" s="629" t="s">
        <v>12081</v>
      </c>
      <c r="J3601" s="28" t="s">
        <v>11789</v>
      </c>
      <c r="K3601" s="1046" t="s">
        <v>11785</v>
      </c>
    </row>
    <row r="3602" customFormat="false" ht="35.1" hidden="false" customHeight="true" outlineLevel="0" collapsed="false">
      <c r="A3602" s="67" t="n">
        <f aca="false">MAX($A$2:A3601)+1</f>
        <v>3531</v>
      </c>
      <c r="B3602" s="629" t="s">
        <v>12082</v>
      </c>
      <c r="C3602" s="629"/>
      <c r="D3602" s="1037" t="s">
        <v>14</v>
      </c>
      <c r="E3602" s="1045" t="s">
        <v>12083</v>
      </c>
      <c r="F3602" s="1037"/>
      <c r="G3602" s="1037" t="s">
        <v>11649</v>
      </c>
      <c r="H3602" s="1037" t="s">
        <v>11650</v>
      </c>
      <c r="I3602" s="629" t="s">
        <v>12084</v>
      </c>
      <c r="J3602" s="28" t="s">
        <v>11789</v>
      </c>
      <c r="K3602" s="1046" t="s">
        <v>11785</v>
      </c>
    </row>
    <row r="3603" customFormat="false" ht="35.1" hidden="false" customHeight="true" outlineLevel="0" collapsed="false">
      <c r="A3603" s="67" t="n">
        <f aca="false">MAX($A$2:A3602)+1</f>
        <v>3532</v>
      </c>
      <c r="B3603" s="629" t="s">
        <v>12085</v>
      </c>
      <c r="C3603" s="629"/>
      <c r="D3603" s="1037" t="s">
        <v>14</v>
      </c>
      <c r="E3603" s="1045" t="s">
        <v>12086</v>
      </c>
      <c r="F3603" s="1037"/>
      <c r="G3603" s="1037" t="s">
        <v>11649</v>
      </c>
      <c r="H3603" s="1037" t="s">
        <v>11650</v>
      </c>
      <c r="I3603" s="629" t="s">
        <v>12087</v>
      </c>
      <c r="J3603" s="28" t="s">
        <v>11789</v>
      </c>
      <c r="K3603" s="1046" t="s">
        <v>11785</v>
      </c>
    </row>
    <row r="3604" customFormat="false" ht="35.1" hidden="false" customHeight="true" outlineLevel="0" collapsed="false">
      <c r="A3604" s="67" t="n">
        <f aca="false">MAX($A$2:A3603)+1</f>
        <v>3533</v>
      </c>
      <c r="B3604" s="629" t="s">
        <v>12088</v>
      </c>
      <c r="C3604" s="629"/>
      <c r="D3604" s="1037" t="s">
        <v>14</v>
      </c>
      <c r="E3604" s="1045" t="s">
        <v>12089</v>
      </c>
      <c r="F3604" s="1037"/>
      <c r="G3604" s="1037" t="s">
        <v>11649</v>
      </c>
      <c r="H3604" s="1037" t="s">
        <v>11650</v>
      </c>
      <c r="I3604" s="629" t="s">
        <v>12090</v>
      </c>
      <c r="J3604" s="28" t="s">
        <v>11789</v>
      </c>
      <c r="K3604" s="1046" t="s">
        <v>11785</v>
      </c>
    </row>
    <row r="3605" customFormat="false" ht="35.1" hidden="false" customHeight="true" outlineLevel="0" collapsed="false">
      <c r="A3605" s="67" t="n">
        <f aca="false">MAX($A$2:A3604)+1</f>
        <v>3534</v>
      </c>
      <c r="B3605" s="629" t="s">
        <v>12091</v>
      </c>
      <c r="C3605" s="629"/>
      <c r="D3605" s="1037" t="s">
        <v>14</v>
      </c>
      <c r="E3605" s="1045" t="s">
        <v>12092</v>
      </c>
      <c r="F3605" s="1037"/>
      <c r="G3605" s="1037" t="s">
        <v>11649</v>
      </c>
      <c r="H3605" s="1037" t="s">
        <v>11650</v>
      </c>
      <c r="I3605" s="629" t="s">
        <v>12093</v>
      </c>
      <c r="J3605" s="28" t="s">
        <v>11789</v>
      </c>
      <c r="K3605" s="1046" t="s">
        <v>11785</v>
      </c>
    </row>
    <row r="3606" customFormat="false" ht="35.1" hidden="false" customHeight="true" outlineLevel="0" collapsed="false">
      <c r="A3606" s="67" t="n">
        <f aca="false">MAX($A$2:A3605)+1</f>
        <v>3535</v>
      </c>
      <c r="B3606" s="629" t="s">
        <v>12094</v>
      </c>
      <c r="C3606" s="629"/>
      <c r="D3606" s="1037" t="s">
        <v>14</v>
      </c>
      <c r="E3606" s="1045" t="s">
        <v>12095</v>
      </c>
      <c r="F3606" s="1037"/>
      <c r="G3606" s="1037" t="s">
        <v>11649</v>
      </c>
      <c r="H3606" s="1037" t="s">
        <v>11650</v>
      </c>
      <c r="I3606" s="629" t="s">
        <v>12096</v>
      </c>
      <c r="J3606" s="28" t="s">
        <v>11789</v>
      </c>
      <c r="K3606" s="1046" t="s">
        <v>11785</v>
      </c>
    </row>
    <row r="3607" customFormat="false" ht="35.1" hidden="false" customHeight="true" outlineLevel="0" collapsed="false">
      <c r="A3607" s="67" t="n">
        <f aca="false">MAX($A$2:A3606)+1</f>
        <v>3536</v>
      </c>
      <c r="B3607" s="629" t="s">
        <v>12097</v>
      </c>
      <c r="C3607" s="629"/>
      <c r="D3607" s="1037" t="s">
        <v>14</v>
      </c>
      <c r="E3607" s="1045" t="s">
        <v>12098</v>
      </c>
      <c r="F3607" s="1037"/>
      <c r="G3607" s="1037" t="s">
        <v>11649</v>
      </c>
      <c r="H3607" s="1037" t="s">
        <v>11650</v>
      </c>
      <c r="I3607" s="1041" t="s">
        <v>12099</v>
      </c>
      <c r="J3607" s="28" t="s">
        <v>11789</v>
      </c>
      <c r="K3607" s="1046" t="s">
        <v>11785</v>
      </c>
    </row>
    <row r="3608" customFormat="false" ht="35.1" hidden="false" customHeight="true" outlineLevel="0" collapsed="false">
      <c r="A3608" s="67" t="n">
        <f aca="false">MAX($A$2:A3607)+1</f>
        <v>3537</v>
      </c>
      <c r="B3608" s="629" t="s">
        <v>12100</v>
      </c>
      <c r="C3608" s="629"/>
      <c r="D3608" s="1037" t="s">
        <v>14</v>
      </c>
      <c r="E3608" s="1045" t="s">
        <v>12101</v>
      </c>
      <c r="F3608" s="1037"/>
      <c r="G3608" s="1037" t="s">
        <v>11649</v>
      </c>
      <c r="H3608" s="1037" t="s">
        <v>11650</v>
      </c>
      <c r="I3608" s="629" t="s">
        <v>12102</v>
      </c>
      <c r="J3608" s="28" t="s">
        <v>11789</v>
      </c>
      <c r="K3608" s="1046" t="s">
        <v>11785</v>
      </c>
    </row>
    <row r="3609" customFormat="false" ht="35.1" hidden="false" customHeight="true" outlineLevel="0" collapsed="false">
      <c r="A3609" s="67" t="n">
        <f aca="false">MAX($A$2:A3608)+1</f>
        <v>3538</v>
      </c>
      <c r="B3609" s="629" t="s">
        <v>12103</v>
      </c>
      <c r="C3609" s="629"/>
      <c r="D3609" s="1037" t="s">
        <v>14</v>
      </c>
      <c r="E3609" s="1045" t="s">
        <v>12104</v>
      </c>
      <c r="F3609" s="1037"/>
      <c r="G3609" s="1037" t="s">
        <v>11649</v>
      </c>
      <c r="H3609" s="1037" t="s">
        <v>11650</v>
      </c>
      <c r="I3609" s="629" t="s">
        <v>12105</v>
      </c>
      <c r="J3609" s="28" t="s">
        <v>11789</v>
      </c>
      <c r="K3609" s="1046" t="s">
        <v>11785</v>
      </c>
    </row>
    <row r="3610" customFormat="false" ht="35.1" hidden="false" customHeight="true" outlineLevel="0" collapsed="false">
      <c r="A3610" s="67" t="n">
        <f aca="false">MAX($A$2:A3609)+1</f>
        <v>3539</v>
      </c>
      <c r="B3610" s="629" t="s">
        <v>12106</v>
      </c>
      <c r="C3610" s="629"/>
      <c r="D3610" s="1037" t="s">
        <v>14</v>
      </c>
      <c r="E3610" s="1045" t="s">
        <v>12107</v>
      </c>
      <c r="F3610" s="1037"/>
      <c r="G3610" s="1037" t="s">
        <v>11649</v>
      </c>
      <c r="H3610" s="1037" t="s">
        <v>11650</v>
      </c>
      <c r="I3610" s="629" t="s">
        <v>12108</v>
      </c>
      <c r="J3610" s="28" t="s">
        <v>11789</v>
      </c>
      <c r="K3610" s="1046" t="s">
        <v>11785</v>
      </c>
    </row>
    <row r="3611" customFormat="false" ht="35.1" hidden="false" customHeight="true" outlineLevel="0" collapsed="false">
      <c r="A3611" s="67" t="n">
        <f aca="false">MAX($A$2:A3610)+1</f>
        <v>3540</v>
      </c>
      <c r="B3611" s="629" t="s">
        <v>12109</v>
      </c>
      <c r="C3611" s="629"/>
      <c r="D3611" s="1037" t="s">
        <v>14</v>
      </c>
      <c r="E3611" s="1045" t="s">
        <v>12110</v>
      </c>
      <c r="F3611" s="1037"/>
      <c r="G3611" s="1037" t="s">
        <v>11649</v>
      </c>
      <c r="H3611" s="1037" t="s">
        <v>11650</v>
      </c>
      <c r="I3611" s="629" t="s">
        <v>12111</v>
      </c>
      <c r="J3611" s="28" t="s">
        <v>11789</v>
      </c>
      <c r="K3611" s="1046" t="s">
        <v>11785</v>
      </c>
    </row>
    <row r="3612" customFormat="false" ht="35.1" hidden="false" customHeight="true" outlineLevel="0" collapsed="false">
      <c r="A3612" s="67" t="n">
        <f aca="false">MAX($A$2:A3611)+1</f>
        <v>3541</v>
      </c>
      <c r="B3612" s="629" t="s">
        <v>12112</v>
      </c>
      <c r="C3612" s="629"/>
      <c r="D3612" s="1037" t="s">
        <v>14</v>
      </c>
      <c r="E3612" s="1045" t="s">
        <v>12113</v>
      </c>
      <c r="F3612" s="1037"/>
      <c r="G3612" s="1037" t="s">
        <v>11649</v>
      </c>
      <c r="H3612" s="1037" t="s">
        <v>11650</v>
      </c>
      <c r="I3612" s="1041" t="s">
        <v>12114</v>
      </c>
      <c r="J3612" s="28" t="s">
        <v>11789</v>
      </c>
      <c r="K3612" s="1046" t="s">
        <v>11785</v>
      </c>
    </row>
    <row r="3613" customFormat="false" ht="35.1" hidden="false" customHeight="true" outlineLevel="0" collapsed="false">
      <c r="A3613" s="67" t="n">
        <f aca="false">MAX($A$2:A3612)+1</f>
        <v>3542</v>
      </c>
      <c r="B3613" s="629" t="s">
        <v>12115</v>
      </c>
      <c r="C3613" s="629"/>
      <c r="D3613" s="1037" t="s">
        <v>14</v>
      </c>
      <c r="E3613" s="1045" t="s">
        <v>12116</v>
      </c>
      <c r="F3613" s="1037"/>
      <c r="G3613" s="1037" t="s">
        <v>11649</v>
      </c>
      <c r="H3613" s="1037" t="s">
        <v>11650</v>
      </c>
      <c r="I3613" s="1041" t="s">
        <v>12117</v>
      </c>
      <c r="J3613" s="28" t="s">
        <v>11789</v>
      </c>
      <c r="K3613" s="1046" t="s">
        <v>11785</v>
      </c>
    </row>
    <row r="3614" customFormat="false" ht="35.1" hidden="false" customHeight="true" outlineLevel="0" collapsed="false">
      <c r="A3614" s="67" t="n">
        <f aca="false">MAX($A$2:A3613)+1</f>
        <v>3543</v>
      </c>
      <c r="B3614" s="629" t="s">
        <v>12118</v>
      </c>
      <c r="C3614" s="629"/>
      <c r="D3614" s="1037" t="s">
        <v>14</v>
      </c>
      <c r="E3614" s="1045" t="s">
        <v>12119</v>
      </c>
      <c r="F3614" s="1037"/>
      <c r="G3614" s="1037" t="s">
        <v>11649</v>
      </c>
      <c r="H3614" s="1037" t="s">
        <v>11650</v>
      </c>
      <c r="I3614" s="1041" t="s">
        <v>12117</v>
      </c>
      <c r="J3614" s="28" t="s">
        <v>11789</v>
      </c>
      <c r="K3614" s="1046" t="s">
        <v>11785</v>
      </c>
    </row>
    <row r="3615" customFormat="false" ht="35.1" hidden="false" customHeight="true" outlineLevel="0" collapsed="false">
      <c r="A3615" s="67" t="n">
        <f aca="false">MAX($A$2:A3614)+1</f>
        <v>3544</v>
      </c>
      <c r="B3615" s="629" t="s">
        <v>12120</v>
      </c>
      <c r="C3615" s="629"/>
      <c r="D3615" s="1037" t="s">
        <v>14</v>
      </c>
      <c r="E3615" s="1045" t="s">
        <v>12121</v>
      </c>
      <c r="F3615" s="1037"/>
      <c r="G3615" s="1037" t="s">
        <v>11649</v>
      </c>
      <c r="H3615" s="1037" t="s">
        <v>11650</v>
      </c>
      <c r="I3615" s="1041" t="s">
        <v>12117</v>
      </c>
      <c r="J3615" s="28" t="s">
        <v>11789</v>
      </c>
      <c r="K3615" s="1046" t="s">
        <v>11785</v>
      </c>
    </row>
    <row r="3616" customFormat="false" ht="35.1" hidden="false" customHeight="true" outlineLevel="0" collapsed="false">
      <c r="A3616" s="67" t="n">
        <f aca="false">MAX($A$2:A3615)+1</f>
        <v>3545</v>
      </c>
      <c r="B3616" s="629" t="s">
        <v>12122</v>
      </c>
      <c r="C3616" s="629"/>
      <c r="D3616" s="1037" t="s">
        <v>14</v>
      </c>
      <c r="E3616" s="1045" t="s">
        <v>12123</v>
      </c>
      <c r="F3616" s="1037"/>
      <c r="G3616" s="1037" t="s">
        <v>11649</v>
      </c>
      <c r="H3616" s="1037" t="s">
        <v>11650</v>
      </c>
      <c r="I3616" s="1041" t="s">
        <v>12117</v>
      </c>
      <c r="J3616" s="28" t="s">
        <v>11789</v>
      </c>
      <c r="K3616" s="1046" t="s">
        <v>11785</v>
      </c>
    </row>
    <row r="3617" customFormat="false" ht="35.1" hidden="false" customHeight="true" outlineLevel="0" collapsed="false">
      <c r="A3617" s="67" t="n">
        <f aca="false">MAX($A$2:A3616)+1</f>
        <v>3546</v>
      </c>
      <c r="B3617" s="629" t="s">
        <v>12124</v>
      </c>
      <c r="C3617" s="629"/>
      <c r="D3617" s="1037" t="s">
        <v>14</v>
      </c>
      <c r="E3617" s="1045" t="s">
        <v>12125</v>
      </c>
      <c r="F3617" s="1037"/>
      <c r="G3617" s="1037" t="s">
        <v>11649</v>
      </c>
      <c r="H3617" s="1037" t="s">
        <v>11650</v>
      </c>
      <c r="I3617" s="1041" t="s">
        <v>12126</v>
      </c>
      <c r="J3617" s="28" t="s">
        <v>11789</v>
      </c>
      <c r="K3617" s="1046" t="s">
        <v>11785</v>
      </c>
    </row>
    <row r="3618" customFormat="false" ht="35.1" hidden="false" customHeight="true" outlineLevel="0" collapsed="false">
      <c r="A3618" s="67" t="n">
        <f aca="false">MAX($A$2:A3617)+1</f>
        <v>3547</v>
      </c>
      <c r="B3618" s="629" t="s">
        <v>12127</v>
      </c>
      <c r="C3618" s="629"/>
      <c r="D3618" s="1037" t="s">
        <v>14</v>
      </c>
      <c r="E3618" s="1045" t="s">
        <v>12128</v>
      </c>
      <c r="F3618" s="1037"/>
      <c r="G3618" s="1037" t="s">
        <v>11649</v>
      </c>
      <c r="H3618" s="1037" t="s">
        <v>11650</v>
      </c>
      <c r="I3618" s="1041" t="s">
        <v>12126</v>
      </c>
      <c r="J3618" s="28" t="s">
        <v>11789</v>
      </c>
      <c r="K3618" s="1046" t="s">
        <v>11785</v>
      </c>
    </row>
    <row r="3619" customFormat="false" ht="35.1" hidden="false" customHeight="true" outlineLevel="0" collapsed="false">
      <c r="A3619" s="67" t="n">
        <f aca="false">MAX($A$2:A3618)+1</f>
        <v>3548</v>
      </c>
      <c r="B3619" s="629" t="s">
        <v>12129</v>
      </c>
      <c r="C3619" s="629"/>
      <c r="D3619" s="1037" t="s">
        <v>14</v>
      </c>
      <c r="E3619" s="1045" t="s">
        <v>12130</v>
      </c>
      <c r="F3619" s="1037"/>
      <c r="G3619" s="1037" t="s">
        <v>11649</v>
      </c>
      <c r="H3619" s="1037" t="s">
        <v>11650</v>
      </c>
      <c r="I3619" s="1041" t="s">
        <v>12126</v>
      </c>
      <c r="J3619" s="28" t="s">
        <v>11789</v>
      </c>
      <c r="K3619" s="1046" t="s">
        <v>11785</v>
      </c>
    </row>
    <row r="3620" customFormat="false" ht="35.1" hidden="false" customHeight="true" outlineLevel="0" collapsed="false">
      <c r="A3620" s="67" t="n">
        <f aca="false">MAX($A$2:A3619)+1</f>
        <v>3549</v>
      </c>
      <c r="B3620" s="629" t="s">
        <v>12131</v>
      </c>
      <c r="C3620" s="629"/>
      <c r="D3620" s="1037" t="s">
        <v>14</v>
      </c>
      <c r="E3620" s="1045" t="s">
        <v>12132</v>
      </c>
      <c r="F3620" s="1037"/>
      <c r="G3620" s="1037" t="s">
        <v>11649</v>
      </c>
      <c r="H3620" s="1037" t="s">
        <v>11650</v>
      </c>
      <c r="I3620" s="1041" t="s">
        <v>12126</v>
      </c>
      <c r="J3620" s="28" t="s">
        <v>11789</v>
      </c>
      <c r="K3620" s="1046" t="s">
        <v>11785</v>
      </c>
    </row>
    <row r="3621" customFormat="false" ht="35.1" hidden="false" customHeight="true" outlineLevel="0" collapsed="false">
      <c r="A3621" s="67" t="n">
        <f aca="false">MAX($A$2:A3620)+1</f>
        <v>3550</v>
      </c>
      <c r="B3621" s="629" t="s">
        <v>12133</v>
      </c>
      <c r="C3621" s="629"/>
      <c r="D3621" s="1037" t="s">
        <v>14</v>
      </c>
      <c r="E3621" s="1045" t="s">
        <v>12134</v>
      </c>
      <c r="F3621" s="1037"/>
      <c r="G3621" s="1037" t="s">
        <v>11649</v>
      </c>
      <c r="H3621" s="1037" t="s">
        <v>11650</v>
      </c>
      <c r="I3621" s="1041" t="s">
        <v>12135</v>
      </c>
      <c r="J3621" s="28" t="s">
        <v>11789</v>
      </c>
      <c r="K3621" s="1046" t="s">
        <v>11785</v>
      </c>
    </row>
    <row r="3622" customFormat="false" ht="35.1" hidden="false" customHeight="true" outlineLevel="0" collapsed="false">
      <c r="A3622" s="67" t="n">
        <f aca="false">MAX($A$2:A3621)+1</f>
        <v>3551</v>
      </c>
      <c r="B3622" s="629" t="s">
        <v>12136</v>
      </c>
      <c r="C3622" s="629"/>
      <c r="D3622" s="1037" t="s">
        <v>14</v>
      </c>
      <c r="E3622" s="1045" t="s">
        <v>12137</v>
      </c>
      <c r="F3622" s="1037"/>
      <c r="G3622" s="1037" t="s">
        <v>11649</v>
      </c>
      <c r="H3622" s="1037" t="s">
        <v>11650</v>
      </c>
      <c r="I3622" s="1041" t="s">
        <v>12138</v>
      </c>
      <c r="J3622" s="28" t="s">
        <v>11789</v>
      </c>
      <c r="K3622" s="1046" t="s">
        <v>11785</v>
      </c>
    </row>
    <row r="3623" customFormat="false" ht="35.1" hidden="false" customHeight="true" outlineLevel="0" collapsed="false">
      <c r="A3623" s="67" t="n">
        <f aca="false">MAX($A$2:A3622)+1</f>
        <v>3552</v>
      </c>
      <c r="B3623" s="629" t="s">
        <v>12139</v>
      </c>
      <c r="C3623" s="629"/>
      <c r="D3623" s="1037" t="s">
        <v>14</v>
      </c>
      <c r="E3623" s="1045" t="s">
        <v>12140</v>
      </c>
      <c r="F3623" s="1037"/>
      <c r="G3623" s="1037" t="s">
        <v>11649</v>
      </c>
      <c r="H3623" s="1037" t="s">
        <v>11650</v>
      </c>
      <c r="I3623" s="629" t="s">
        <v>12141</v>
      </c>
      <c r="J3623" s="28" t="s">
        <v>11789</v>
      </c>
      <c r="K3623" s="1046" t="s">
        <v>11785</v>
      </c>
    </row>
    <row r="3624" customFormat="false" ht="35.1" hidden="false" customHeight="true" outlineLevel="0" collapsed="false">
      <c r="A3624" s="67" t="n">
        <f aca="false">MAX($A$2:A3623)+1</f>
        <v>3553</v>
      </c>
      <c r="B3624" s="629" t="s">
        <v>12142</v>
      </c>
      <c r="C3624" s="629"/>
      <c r="D3624" s="1037" t="s">
        <v>14</v>
      </c>
      <c r="E3624" s="1045" t="s">
        <v>12143</v>
      </c>
      <c r="F3624" s="1037"/>
      <c r="G3624" s="1037" t="s">
        <v>11649</v>
      </c>
      <c r="H3624" s="1037" t="s">
        <v>11650</v>
      </c>
      <c r="I3624" s="1041" t="s">
        <v>12144</v>
      </c>
      <c r="J3624" s="28" t="s">
        <v>11789</v>
      </c>
      <c r="K3624" s="1046" t="s">
        <v>11785</v>
      </c>
    </row>
    <row r="3625" customFormat="false" ht="35.1" hidden="false" customHeight="true" outlineLevel="0" collapsed="false">
      <c r="A3625" s="67" t="n">
        <f aca="false">MAX($A$2:A3624)+1</f>
        <v>3554</v>
      </c>
      <c r="B3625" s="629" t="s">
        <v>12145</v>
      </c>
      <c r="C3625" s="629"/>
      <c r="D3625" s="1037" t="s">
        <v>14</v>
      </c>
      <c r="E3625" s="1045" t="s">
        <v>12146</v>
      </c>
      <c r="F3625" s="1037"/>
      <c r="G3625" s="1037" t="s">
        <v>11649</v>
      </c>
      <c r="H3625" s="1037" t="s">
        <v>11650</v>
      </c>
      <c r="I3625" s="1041" t="s">
        <v>12144</v>
      </c>
      <c r="J3625" s="28" t="s">
        <v>11789</v>
      </c>
      <c r="K3625" s="1046" t="s">
        <v>11785</v>
      </c>
    </row>
    <row r="3626" customFormat="false" ht="35.1" hidden="false" customHeight="true" outlineLevel="0" collapsed="false">
      <c r="A3626" s="67" t="n">
        <f aca="false">MAX($A$2:A3625)+1</f>
        <v>3555</v>
      </c>
      <c r="B3626" s="629" t="s">
        <v>12147</v>
      </c>
      <c r="C3626" s="629"/>
      <c r="D3626" s="1037" t="s">
        <v>14</v>
      </c>
      <c r="E3626" s="1045" t="s">
        <v>12148</v>
      </c>
      <c r="F3626" s="1037"/>
      <c r="G3626" s="1037" t="s">
        <v>11649</v>
      </c>
      <c r="H3626" s="1037" t="s">
        <v>11650</v>
      </c>
      <c r="I3626" s="629" t="s">
        <v>12149</v>
      </c>
      <c r="J3626" s="28" t="s">
        <v>11789</v>
      </c>
      <c r="K3626" s="1046" t="s">
        <v>11785</v>
      </c>
    </row>
    <row r="3627" customFormat="false" ht="35.1" hidden="false" customHeight="true" outlineLevel="0" collapsed="false">
      <c r="A3627" s="67" t="n">
        <f aca="false">MAX($A$2:A3626)+1</f>
        <v>3556</v>
      </c>
      <c r="B3627" s="629" t="s">
        <v>12150</v>
      </c>
      <c r="C3627" s="629"/>
      <c r="D3627" s="1037" t="s">
        <v>14</v>
      </c>
      <c r="E3627" s="1045" t="s">
        <v>12151</v>
      </c>
      <c r="F3627" s="1037"/>
      <c r="G3627" s="1037" t="s">
        <v>11649</v>
      </c>
      <c r="H3627" s="1037" t="s">
        <v>11650</v>
      </c>
      <c r="I3627" s="629" t="s">
        <v>12152</v>
      </c>
      <c r="J3627" s="28" t="s">
        <v>11789</v>
      </c>
      <c r="K3627" s="1046" t="s">
        <v>11785</v>
      </c>
    </row>
    <row r="3628" customFormat="false" ht="35.1" hidden="false" customHeight="true" outlineLevel="0" collapsed="false">
      <c r="A3628" s="67" t="n">
        <f aca="false">MAX($A$2:A3627)+1</f>
        <v>3557</v>
      </c>
      <c r="B3628" s="629" t="s">
        <v>12153</v>
      </c>
      <c r="C3628" s="629"/>
      <c r="D3628" s="1037" t="s">
        <v>14</v>
      </c>
      <c r="E3628" s="1045" t="s">
        <v>12154</v>
      </c>
      <c r="F3628" s="1037"/>
      <c r="G3628" s="1037" t="s">
        <v>11649</v>
      </c>
      <c r="H3628" s="1037" t="s">
        <v>11650</v>
      </c>
      <c r="I3628" s="629" t="s">
        <v>12155</v>
      </c>
      <c r="J3628" s="28" t="s">
        <v>11789</v>
      </c>
      <c r="K3628" s="1046" t="s">
        <v>11785</v>
      </c>
    </row>
    <row r="3629" customFormat="false" ht="35.1" hidden="false" customHeight="true" outlineLevel="0" collapsed="false">
      <c r="A3629" s="67" t="n">
        <f aca="false">MAX($A$2:A3628)+1</f>
        <v>3558</v>
      </c>
      <c r="B3629" s="629" t="s">
        <v>12156</v>
      </c>
      <c r="C3629" s="629"/>
      <c r="D3629" s="1037" t="s">
        <v>14</v>
      </c>
      <c r="E3629" s="1045" t="s">
        <v>12157</v>
      </c>
      <c r="F3629" s="1037"/>
      <c r="G3629" s="1037" t="s">
        <v>11649</v>
      </c>
      <c r="H3629" s="1037" t="s">
        <v>11650</v>
      </c>
      <c r="I3629" s="629" t="s">
        <v>12158</v>
      </c>
      <c r="J3629" s="28" t="s">
        <v>11789</v>
      </c>
      <c r="K3629" s="1046" t="s">
        <v>11785</v>
      </c>
    </row>
    <row r="3630" customFormat="false" ht="35.1" hidden="false" customHeight="true" outlineLevel="0" collapsed="false">
      <c r="A3630" s="67" t="n">
        <f aca="false">MAX($A$2:A3629)+1</f>
        <v>3559</v>
      </c>
      <c r="B3630" s="629" t="s">
        <v>12159</v>
      </c>
      <c r="C3630" s="629"/>
      <c r="D3630" s="1037" t="s">
        <v>14</v>
      </c>
      <c r="E3630" s="1045" t="s">
        <v>12160</v>
      </c>
      <c r="F3630" s="1037"/>
      <c r="G3630" s="1037" t="s">
        <v>11649</v>
      </c>
      <c r="H3630" s="1037" t="s">
        <v>11650</v>
      </c>
      <c r="I3630" s="629" t="s">
        <v>12161</v>
      </c>
      <c r="J3630" s="28" t="s">
        <v>11789</v>
      </c>
      <c r="K3630" s="1046" t="s">
        <v>11785</v>
      </c>
    </row>
    <row r="3631" customFormat="false" ht="35.1" hidden="false" customHeight="true" outlineLevel="0" collapsed="false">
      <c r="A3631" s="67" t="n">
        <f aca="false">MAX($A$2:A3630)+1</f>
        <v>3560</v>
      </c>
      <c r="B3631" s="629" t="s">
        <v>12162</v>
      </c>
      <c r="C3631" s="629"/>
      <c r="D3631" s="1037" t="s">
        <v>14</v>
      </c>
      <c r="E3631" s="1045" t="s">
        <v>12163</v>
      </c>
      <c r="F3631" s="1037"/>
      <c r="G3631" s="1037" t="s">
        <v>11649</v>
      </c>
      <c r="H3631" s="1037" t="s">
        <v>11650</v>
      </c>
      <c r="I3631" s="1041" t="s">
        <v>12164</v>
      </c>
      <c r="J3631" s="28" t="s">
        <v>11789</v>
      </c>
      <c r="K3631" s="1046" t="s">
        <v>11785</v>
      </c>
    </row>
    <row r="3632" customFormat="false" ht="35.1" hidden="false" customHeight="true" outlineLevel="0" collapsed="false">
      <c r="A3632" s="67" t="n">
        <f aca="false">MAX($A$2:A3631)+1</f>
        <v>3561</v>
      </c>
      <c r="B3632" s="629" t="s">
        <v>12165</v>
      </c>
      <c r="C3632" s="629"/>
      <c r="D3632" s="1037" t="s">
        <v>14</v>
      </c>
      <c r="E3632" s="1045" t="s">
        <v>12166</v>
      </c>
      <c r="F3632" s="1037"/>
      <c r="G3632" s="1037" t="s">
        <v>11649</v>
      </c>
      <c r="H3632" s="1037" t="s">
        <v>11650</v>
      </c>
      <c r="I3632" s="629" t="s">
        <v>12167</v>
      </c>
      <c r="J3632" s="28" t="s">
        <v>11789</v>
      </c>
      <c r="K3632" s="1046" t="s">
        <v>11785</v>
      </c>
    </row>
    <row r="3633" customFormat="false" ht="35.1" hidden="false" customHeight="true" outlineLevel="0" collapsed="false">
      <c r="A3633" s="67" t="n">
        <f aca="false">MAX($A$2:A3632)+1</f>
        <v>3562</v>
      </c>
      <c r="B3633" s="629" t="s">
        <v>12168</v>
      </c>
      <c r="C3633" s="629"/>
      <c r="D3633" s="1037" t="s">
        <v>14</v>
      </c>
      <c r="E3633" s="1045" t="s">
        <v>12169</v>
      </c>
      <c r="F3633" s="1037"/>
      <c r="G3633" s="1037" t="s">
        <v>11649</v>
      </c>
      <c r="H3633" s="1037" t="s">
        <v>11650</v>
      </c>
      <c r="I3633" s="629" t="s">
        <v>12170</v>
      </c>
      <c r="J3633" s="28" t="s">
        <v>11789</v>
      </c>
      <c r="K3633" s="1046" t="s">
        <v>11785</v>
      </c>
    </row>
    <row r="3634" customFormat="false" ht="35.1" hidden="false" customHeight="true" outlineLevel="0" collapsed="false">
      <c r="A3634" s="67" t="n">
        <f aca="false">MAX($A$2:A3633)+1</f>
        <v>3563</v>
      </c>
      <c r="B3634" s="629" t="s">
        <v>12171</v>
      </c>
      <c r="C3634" s="629"/>
      <c r="D3634" s="1037" t="s">
        <v>14</v>
      </c>
      <c r="E3634" s="1045" t="s">
        <v>12172</v>
      </c>
      <c r="F3634" s="1037"/>
      <c r="G3634" s="1037" t="s">
        <v>11649</v>
      </c>
      <c r="H3634" s="1037" t="s">
        <v>11650</v>
      </c>
      <c r="I3634" s="1041" t="s">
        <v>12173</v>
      </c>
      <c r="J3634" s="28" t="s">
        <v>11789</v>
      </c>
      <c r="K3634" s="1046" t="s">
        <v>11785</v>
      </c>
    </row>
    <row r="3635" customFormat="false" ht="35.1" hidden="false" customHeight="true" outlineLevel="0" collapsed="false">
      <c r="A3635" s="67" t="n">
        <f aca="false">MAX($A$2:A3634)+1</f>
        <v>3564</v>
      </c>
      <c r="B3635" s="629" t="s">
        <v>12174</v>
      </c>
      <c r="C3635" s="629"/>
      <c r="D3635" s="1037" t="s">
        <v>14</v>
      </c>
      <c r="E3635" s="1045" t="s">
        <v>12175</v>
      </c>
      <c r="F3635" s="1037"/>
      <c r="G3635" s="1037" t="s">
        <v>11649</v>
      </c>
      <c r="H3635" s="1037" t="s">
        <v>11650</v>
      </c>
      <c r="I3635" s="629" t="s">
        <v>12176</v>
      </c>
      <c r="J3635" s="28" t="s">
        <v>11789</v>
      </c>
      <c r="K3635" s="1046" t="s">
        <v>11785</v>
      </c>
    </row>
    <row r="3636" customFormat="false" ht="35.1" hidden="false" customHeight="true" outlineLevel="0" collapsed="false">
      <c r="A3636" s="67" t="n">
        <f aca="false">MAX($A$2:A3635)+1</f>
        <v>3565</v>
      </c>
      <c r="B3636" s="629" t="s">
        <v>12177</v>
      </c>
      <c r="C3636" s="629"/>
      <c r="D3636" s="1037" t="s">
        <v>14</v>
      </c>
      <c r="E3636" s="1045" t="s">
        <v>12178</v>
      </c>
      <c r="F3636" s="1037"/>
      <c r="G3636" s="1037" t="s">
        <v>11649</v>
      </c>
      <c r="H3636" s="1037" t="s">
        <v>11650</v>
      </c>
      <c r="I3636" s="629" t="s">
        <v>12179</v>
      </c>
      <c r="J3636" s="28" t="s">
        <v>11789</v>
      </c>
      <c r="K3636" s="1046" t="s">
        <v>11785</v>
      </c>
    </row>
    <row r="3637" customFormat="false" ht="35.1" hidden="false" customHeight="true" outlineLevel="0" collapsed="false">
      <c r="A3637" s="67" t="n">
        <f aca="false">MAX($A$2:A3636)+1</f>
        <v>3566</v>
      </c>
      <c r="B3637" s="629" t="s">
        <v>12180</v>
      </c>
      <c r="C3637" s="629"/>
      <c r="D3637" s="1037" t="s">
        <v>14</v>
      </c>
      <c r="E3637" s="1045" t="s">
        <v>12181</v>
      </c>
      <c r="F3637" s="1037"/>
      <c r="G3637" s="1037" t="s">
        <v>11649</v>
      </c>
      <c r="H3637" s="1037" t="s">
        <v>11650</v>
      </c>
      <c r="I3637" s="629" t="s">
        <v>12182</v>
      </c>
      <c r="J3637" s="28" t="s">
        <v>11789</v>
      </c>
      <c r="K3637" s="1046" t="s">
        <v>11785</v>
      </c>
    </row>
    <row r="3638" customFormat="false" ht="35.1" hidden="false" customHeight="true" outlineLevel="0" collapsed="false">
      <c r="A3638" s="67" t="n">
        <f aca="false">MAX($A$2:A3637)+1</f>
        <v>3567</v>
      </c>
      <c r="B3638" s="629" t="s">
        <v>12183</v>
      </c>
      <c r="C3638" s="629"/>
      <c r="D3638" s="1037" t="s">
        <v>14</v>
      </c>
      <c r="E3638" s="1045" t="s">
        <v>12184</v>
      </c>
      <c r="F3638" s="1037"/>
      <c r="G3638" s="1037" t="s">
        <v>11649</v>
      </c>
      <c r="H3638" s="1037" t="s">
        <v>11650</v>
      </c>
      <c r="I3638" s="629" t="s">
        <v>12185</v>
      </c>
      <c r="J3638" s="28" t="s">
        <v>11789</v>
      </c>
      <c r="K3638" s="1046" t="s">
        <v>11785</v>
      </c>
    </row>
    <row r="3639" customFormat="false" ht="35.1" hidden="false" customHeight="true" outlineLevel="0" collapsed="false">
      <c r="A3639" s="67" t="n">
        <f aca="false">MAX($A$2:A3638)+1</f>
        <v>3568</v>
      </c>
      <c r="B3639" s="629" t="s">
        <v>12186</v>
      </c>
      <c r="C3639" s="629"/>
      <c r="D3639" s="1037" t="s">
        <v>14</v>
      </c>
      <c r="E3639" s="1045" t="s">
        <v>12187</v>
      </c>
      <c r="F3639" s="1037"/>
      <c r="G3639" s="1037" t="s">
        <v>11649</v>
      </c>
      <c r="H3639" s="1037" t="s">
        <v>11650</v>
      </c>
      <c r="I3639" s="629" t="s">
        <v>12188</v>
      </c>
      <c r="J3639" s="28" t="s">
        <v>11789</v>
      </c>
      <c r="K3639" s="1046" t="s">
        <v>11785</v>
      </c>
    </row>
    <row r="3640" customFormat="false" ht="35.1" hidden="false" customHeight="true" outlineLevel="0" collapsed="false">
      <c r="A3640" s="67" t="n">
        <f aca="false">MAX($A$2:A3639)+1</f>
        <v>3569</v>
      </c>
      <c r="B3640" s="629" t="s">
        <v>12189</v>
      </c>
      <c r="C3640" s="629"/>
      <c r="D3640" s="1037" t="s">
        <v>14</v>
      </c>
      <c r="E3640" s="1045" t="s">
        <v>12190</v>
      </c>
      <c r="F3640" s="1037"/>
      <c r="G3640" s="1037" t="s">
        <v>11649</v>
      </c>
      <c r="H3640" s="1037" t="s">
        <v>11650</v>
      </c>
      <c r="I3640" s="629" t="s">
        <v>12191</v>
      </c>
      <c r="J3640" s="28" t="s">
        <v>11789</v>
      </c>
      <c r="K3640" s="1046" t="s">
        <v>11785</v>
      </c>
    </row>
    <row r="3641" customFormat="false" ht="35.1" hidden="false" customHeight="true" outlineLevel="0" collapsed="false">
      <c r="A3641" s="67" t="n">
        <f aca="false">MAX($A$2:A3640)+1</f>
        <v>3570</v>
      </c>
      <c r="B3641" s="629" t="s">
        <v>12192</v>
      </c>
      <c r="C3641" s="629"/>
      <c r="D3641" s="1037" t="s">
        <v>14</v>
      </c>
      <c r="E3641" s="1045" t="s">
        <v>12193</v>
      </c>
      <c r="F3641" s="1037"/>
      <c r="G3641" s="1037" t="s">
        <v>11649</v>
      </c>
      <c r="H3641" s="1037" t="s">
        <v>11650</v>
      </c>
      <c r="I3641" s="629" t="s">
        <v>12194</v>
      </c>
      <c r="J3641" s="28" t="s">
        <v>11789</v>
      </c>
      <c r="K3641" s="1046" t="s">
        <v>11785</v>
      </c>
    </row>
    <row r="3642" customFormat="false" ht="35.1" hidden="false" customHeight="true" outlineLevel="0" collapsed="false">
      <c r="A3642" s="67" t="n">
        <f aca="false">MAX($A$2:A3641)+1</f>
        <v>3571</v>
      </c>
      <c r="B3642" s="629" t="s">
        <v>12195</v>
      </c>
      <c r="C3642" s="629"/>
      <c r="D3642" s="1037" t="s">
        <v>14</v>
      </c>
      <c r="E3642" s="1045" t="s">
        <v>12196</v>
      </c>
      <c r="F3642" s="1037"/>
      <c r="G3642" s="1037" t="s">
        <v>11649</v>
      </c>
      <c r="H3642" s="1037" t="s">
        <v>11650</v>
      </c>
      <c r="I3642" s="629" t="s">
        <v>12197</v>
      </c>
      <c r="J3642" s="28" t="s">
        <v>11789</v>
      </c>
      <c r="K3642" s="1046" t="s">
        <v>11785</v>
      </c>
    </row>
    <row r="3643" customFormat="false" ht="35.1" hidden="false" customHeight="true" outlineLevel="0" collapsed="false">
      <c r="A3643" s="67" t="n">
        <f aca="false">MAX($A$2:A3642)+1</f>
        <v>3572</v>
      </c>
      <c r="B3643" s="629" t="s">
        <v>12198</v>
      </c>
      <c r="C3643" s="629"/>
      <c r="D3643" s="1037" t="s">
        <v>14</v>
      </c>
      <c r="E3643" s="1045" t="s">
        <v>12199</v>
      </c>
      <c r="F3643" s="1037"/>
      <c r="G3643" s="1037" t="s">
        <v>11649</v>
      </c>
      <c r="H3643" s="1037" t="s">
        <v>11650</v>
      </c>
      <c r="I3643" s="1041" t="s">
        <v>12200</v>
      </c>
      <c r="J3643" s="28" t="s">
        <v>11789</v>
      </c>
      <c r="K3643" s="1046" t="s">
        <v>11785</v>
      </c>
    </row>
    <row r="3644" customFormat="false" ht="35.1" hidden="false" customHeight="true" outlineLevel="0" collapsed="false">
      <c r="A3644" s="67" t="n">
        <f aca="false">MAX($A$2:A3643)+1</f>
        <v>3573</v>
      </c>
      <c r="B3644" s="629" t="s">
        <v>12201</v>
      </c>
      <c r="C3644" s="629"/>
      <c r="D3644" s="1037" t="s">
        <v>14</v>
      </c>
      <c r="E3644" s="1045" t="s">
        <v>12202</v>
      </c>
      <c r="F3644" s="1037"/>
      <c r="G3644" s="1037" t="s">
        <v>11649</v>
      </c>
      <c r="H3644" s="1037" t="s">
        <v>11650</v>
      </c>
      <c r="I3644" s="629" t="s">
        <v>12203</v>
      </c>
      <c r="J3644" s="28" t="s">
        <v>11789</v>
      </c>
      <c r="K3644" s="1046" t="s">
        <v>11785</v>
      </c>
    </row>
    <row r="3645" customFormat="false" ht="35.1" hidden="false" customHeight="true" outlineLevel="0" collapsed="false">
      <c r="A3645" s="67" t="n">
        <f aca="false">MAX($A$2:A3644)+1</f>
        <v>3574</v>
      </c>
      <c r="B3645" s="629" t="s">
        <v>12204</v>
      </c>
      <c r="C3645" s="629"/>
      <c r="D3645" s="1037" t="s">
        <v>14</v>
      </c>
      <c r="E3645" s="1045" t="s">
        <v>12205</v>
      </c>
      <c r="F3645" s="1037"/>
      <c r="G3645" s="1037" t="s">
        <v>11649</v>
      </c>
      <c r="H3645" s="1037" t="s">
        <v>11650</v>
      </c>
      <c r="I3645" s="1041" t="s">
        <v>12206</v>
      </c>
      <c r="J3645" s="28" t="s">
        <v>11789</v>
      </c>
      <c r="K3645" s="1046" t="s">
        <v>11785</v>
      </c>
    </row>
    <row r="3646" customFormat="false" ht="35.1" hidden="false" customHeight="true" outlineLevel="0" collapsed="false">
      <c r="A3646" s="67" t="n">
        <f aca="false">MAX($A$2:A3645)+1</f>
        <v>3575</v>
      </c>
      <c r="B3646" s="629" t="s">
        <v>12207</v>
      </c>
      <c r="C3646" s="629"/>
      <c r="D3646" s="1037" t="s">
        <v>14</v>
      </c>
      <c r="E3646" s="1045" t="s">
        <v>12208</v>
      </c>
      <c r="F3646" s="1037"/>
      <c r="G3646" s="1037" t="s">
        <v>11649</v>
      </c>
      <c r="H3646" s="1037" t="s">
        <v>11650</v>
      </c>
      <c r="I3646" s="629" t="s">
        <v>12209</v>
      </c>
      <c r="J3646" s="28" t="s">
        <v>11789</v>
      </c>
      <c r="K3646" s="1046" t="s">
        <v>11785</v>
      </c>
    </row>
    <row r="3647" customFormat="false" ht="35.1" hidden="false" customHeight="true" outlineLevel="0" collapsed="false">
      <c r="A3647" s="67" t="n">
        <f aca="false">MAX($A$2:A3646)+1</f>
        <v>3576</v>
      </c>
      <c r="B3647" s="629" t="s">
        <v>12210</v>
      </c>
      <c r="C3647" s="629"/>
      <c r="D3647" s="1037" t="s">
        <v>14</v>
      </c>
      <c r="E3647" s="1045" t="s">
        <v>12211</v>
      </c>
      <c r="F3647" s="1037"/>
      <c r="G3647" s="1037" t="s">
        <v>11649</v>
      </c>
      <c r="H3647" s="1037" t="s">
        <v>11650</v>
      </c>
      <c r="I3647" s="629" t="s">
        <v>12212</v>
      </c>
      <c r="J3647" s="28" t="s">
        <v>11789</v>
      </c>
      <c r="K3647" s="1046" t="s">
        <v>11785</v>
      </c>
    </row>
    <row r="3648" customFormat="false" ht="35.1" hidden="false" customHeight="true" outlineLevel="0" collapsed="false">
      <c r="A3648" s="67" t="n">
        <f aca="false">MAX($A$2:A3647)+1</f>
        <v>3577</v>
      </c>
      <c r="B3648" s="629" t="s">
        <v>12213</v>
      </c>
      <c r="C3648" s="629"/>
      <c r="D3648" s="1037" t="s">
        <v>14</v>
      </c>
      <c r="E3648" s="1045" t="s">
        <v>12214</v>
      </c>
      <c r="F3648" s="1037"/>
      <c r="G3648" s="1037" t="s">
        <v>11649</v>
      </c>
      <c r="H3648" s="1037" t="s">
        <v>11650</v>
      </c>
      <c r="I3648" s="629" t="s">
        <v>12215</v>
      </c>
      <c r="J3648" s="28" t="s">
        <v>11789</v>
      </c>
      <c r="K3648" s="1046" t="s">
        <v>11785</v>
      </c>
    </row>
    <row r="3649" customFormat="false" ht="35.1" hidden="false" customHeight="true" outlineLevel="0" collapsed="false">
      <c r="A3649" s="67" t="n">
        <f aca="false">MAX($A$2:A3648)+1</f>
        <v>3578</v>
      </c>
      <c r="B3649" s="629" t="s">
        <v>12216</v>
      </c>
      <c r="C3649" s="629"/>
      <c r="D3649" s="1037" t="s">
        <v>14</v>
      </c>
      <c r="E3649" s="1045" t="s">
        <v>12217</v>
      </c>
      <c r="F3649" s="1037"/>
      <c r="G3649" s="1037" t="s">
        <v>11649</v>
      </c>
      <c r="H3649" s="1037" t="s">
        <v>11650</v>
      </c>
      <c r="I3649" s="629" t="s">
        <v>12218</v>
      </c>
      <c r="J3649" s="28" t="s">
        <v>11789</v>
      </c>
      <c r="K3649" s="1046" t="s">
        <v>11785</v>
      </c>
    </row>
    <row r="3650" customFormat="false" ht="35.1" hidden="false" customHeight="true" outlineLevel="0" collapsed="false">
      <c r="A3650" s="67" t="n">
        <f aca="false">MAX($A$2:A3649)+1</f>
        <v>3579</v>
      </c>
      <c r="B3650" s="629" t="s">
        <v>12219</v>
      </c>
      <c r="C3650" s="629"/>
      <c r="D3650" s="1037" t="s">
        <v>14</v>
      </c>
      <c r="E3650" s="1045" t="s">
        <v>12220</v>
      </c>
      <c r="F3650" s="1037"/>
      <c r="G3650" s="1037" t="s">
        <v>11649</v>
      </c>
      <c r="H3650" s="1037" t="s">
        <v>11650</v>
      </c>
      <c r="I3650" s="629" t="s">
        <v>12221</v>
      </c>
      <c r="J3650" s="28" t="s">
        <v>11789</v>
      </c>
      <c r="K3650" s="1046" t="s">
        <v>11785</v>
      </c>
    </row>
    <row r="3651" customFormat="false" ht="35.1" hidden="false" customHeight="true" outlineLevel="0" collapsed="false">
      <c r="A3651" s="67" t="n">
        <f aca="false">MAX($A$2:A3650)+1</f>
        <v>3580</v>
      </c>
      <c r="B3651" s="629" t="s">
        <v>12222</v>
      </c>
      <c r="C3651" s="629"/>
      <c r="D3651" s="1037" t="s">
        <v>14</v>
      </c>
      <c r="E3651" s="1045" t="s">
        <v>12223</v>
      </c>
      <c r="F3651" s="1037"/>
      <c r="G3651" s="1037" t="s">
        <v>11649</v>
      </c>
      <c r="H3651" s="1037" t="s">
        <v>11650</v>
      </c>
      <c r="I3651" s="629" t="s">
        <v>12224</v>
      </c>
      <c r="J3651" s="28" t="s">
        <v>11789</v>
      </c>
      <c r="K3651" s="1046" t="s">
        <v>11785</v>
      </c>
    </row>
    <row r="3652" customFormat="false" ht="35.1" hidden="false" customHeight="true" outlineLevel="0" collapsed="false">
      <c r="A3652" s="67" t="n">
        <f aca="false">MAX($A$2:A3651)+1</f>
        <v>3581</v>
      </c>
      <c r="B3652" s="629" t="s">
        <v>12225</v>
      </c>
      <c r="C3652" s="629"/>
      <c r="D3652" s="1037" t="s">
        <v>14</v>
      </c>
      <c r="E3652" s="1045" t="s">
        <v>12226</v>
      </c>
      <c r="F3652" s="1037"/>
      <c r="G3652" s="1037" t="s">
        <v>11649</v>
      </c>
      <c r="H3652" s="1037" t="s">
        <v>11650</v>
      </c>
      <c r="I3652" s="629" t="s">
        <v>12227</v>
      </c>
      <c r="J3652" s="28" t="s">
        <v>11789</v>
      </c>
      <c r="K3652" s="1046" t="s">
        <v>11785</v>
      </c>
    </row>
    <row r="3653" customFormat="false" ht="35.1" hidden="false" customHeight="true" outlineLevel="0" collapsed="false">
      <c r="A3653" s="67" t="n">
        <f aca="false">MAX($A$2:A3652)+1</f>
        <v>3582</v>
      </c>
      <c r="B3653" s="629" t="s">
        <v>12228</v>
      </c>
      <c r="C3653" s="629"/>
      <c r="D3653" s="1037" t="s">
        <v>14</v>
      </c>
      <c r="E3653" s="1045" t="s">
        <v>12229</v>
      </c>
      <c r="F3653" s="1037"/>
      <c r="G3653" s="1037" t="s">
        <v>11649</v>
      </c>
      <c r="H3653" s="1037" t="s">
        <v>11650</v>
      </c>
      <c r="I3653" s="629" t="s">
        <v>12230</v>
      </c>
      <c r="J3653" s="28" t="s">
        <v>11789</v>
      </c>
      <c r="K3653" s="1046" t="s">
        <v>11785</v>
      </c>
    </row>
    <row r="3654" customFormat="false" ht="35.1" hidden="false" customHeight="true" outlineLevel="0" collapsed="false">
      <c r="A3654" s="67" t="n">
        <f aca="false">MAX($A$2:A3653)+1</f>
        <v>3583</v>
      </c>
      <c r="B3654" s="629" t="s">
        <v>12231</v>
      </c>
      <c r="C3654" s="629"/>
      <c r="D3654" s="1037" t="s">
        <v>14</v>
      </c>
      <c r="E3654" s="1045" t="s">
        <v>12232</v>
      </c>
      <c r="F3654" s="1037"/>
      <c r="G3654" s="1037" t="s">
        <v>11649</v>
      </c>
      <c r="H3654" s="1037" t="s">
        <v>11650</v>
      </c>
      <c r="I3654" s="629" t="s">
        <v>12233</v>
      </c>
      <c r="J3654" s="28" t="s">
        <v>11789</v>
      </c>
      <c r="K3654" s="1046" t="s">
        <v>11785</v>
      </c>
    </row>
    <row r="3655" customFormat="false" ht="35.1" hidden="false" customHeight="true" outlineLevel="0" collapsed="false">
      <c r="A3655" s="67" t="n">
        <f aca="false">MAX($A$2:A3654)+1</f>
        <v>3584</v>
      </c>
      <c r="B3655" s="629" t="s">
        <v>12234</v>
      </c>
      <c r="C3655" s="629"/>
      <c r="D3655" s="1037" t="s">
        <v>14</v>
      </c>
      <c r="E3655" s="1045" t="s">
        <v>12235</v>
      </c>
      <c r="F3655" s="1037"/>
      <c r="G3655" s="1037" t="s">
        <v>11649</v>
      </c>
      <c r="H3655" s="1037" t="s">
        <v>11650</v>
      </c>
      <c r="I3655" s="629" t="s">
        <v>12236</v>
      </c>
      <c r="J3655" s="28" t="s">
        <v>11789</v>
      </c>
      <c r="K3655" s="1046" t="s">
        <v>11785</v>
      </c>
    </row>
    <row r="3656" customFormat="false" ht="35.1" hidden="false" customHeight="true" outlineLevel="0" collapsed="false">
      <c r="A3656" s="67" t="n">
        <f aca="false">MAX($A$2:A3655)+1</f>
        <v>3585</v>
      </c>
      <c r="B3656" s="629" t="s">
        <v>12237</v>
      </c>
      <c r="C3656" s="629"/>
      <c r="D3656" s="1037" t="s">
        <v>14</v>
      </c>
      <c r="E3656" s="1045" t="s">
        <v>12238</v>
      </c>
      <c r="F3656" s="1037"/>
      <c r="G3656" s="1037" t="s">
        <v>11649</v>
      </c>
      <c r="H3656" s="1037" t="s">
        <v>11650</v>
      </c>
      <c r="I3656" s="629" t="s">
        <v>12236</v>
      </c>
      <c r="J3656" s="28" t="s">
        <v>11789</v>
      </c>
      <c r="K3656" s="1046" t="s">
        <v>11785</v>
      </c>
    </row>
    <row r="3657" customFormat="false" ht="35.1" hidden="false" customHeight="true" outlineLevel="0" collapsed="false">
      <c r="A3657" s="67" t="n">
        <f aca="false">MAX($A$2:A3656)+1</f>
        <v>3586</v>
      </c>
      <c r="B3657" s="629" t="s">
        <v>12239</v>
      </c>
      <c r="C3657" s="629"/>
      <c r="D3657" s="1037" t="s">
        <v>14</v>
      </c>
      <c r="E3657" s="1045" t="s">
        <v>12240</v>
      </c>
      <c r="F3657" s="1037"/>
      <c r="G3657" s="1037" t="s">
        <v>11649</v>
      </c>
      <c r="H3657" s="1037" t="s">
        <v>11650</v>
      </c>
      <c r="I3657" s="629" t="s">
        <v>12241</v>
      </c>
      <c r="J3657" s="28" t="s">
        <v>11789</v>
      </c>
      <c r="K3657" s="1046" t="s">
        <v>11785</v>
      </c>
    </row>
    <row r="3658" customFormat="false" ht="35.1" hidden="false" customHeight="true" outlineLevel="0" collapsed="false">
      <c r="A3658" s="67" t="n">
        <f aca="false">MAX($A$2:A3657)+1</f>
        <v>3587</v>
      </c>
      <c r="B3658" s="629" t="s">
        <v>12242</v>
      </c>
      <c r="C3658" s="629"/>
      <c r="D3658" s="1037" t="s">
        <v>14</v>
      </c>
      <c r="E3658" s="1045" t="s">
        <v>12243</v>
      </c>
      <c r="F3658" s="1037"/>
      <c r="G3658" s="1037" t="s">
        <v>11649</v>
      </c>
      <c r="H3658" s="1037" t="s">
        <v>11650</v>
      </c>
      <c r="I3658" s="1041" t="s">
        <v>12244</v>
      </c>
      <c r="J3658" s="28" t="s">
        <v>11789</v>
      </c>
      <c r="K3658" s="1046" t="s">
        <v>11785</v>
      </c>
    </row>
    <row r="3659" customFormat="false" ht="35.1" hidden="false" customHeight="true" outlineLevel="0" collapsed="false">
      <c r="A3659" s="67" t="n">
        <f aca="false">MAX($A$2:A3658)+1</f>
        <v>3588</v>
      </c>
      <c r="B3659" s="629" t="s">
        <v>12245</v>
      </c>
      <c r="C3659" s="629"/>
      <c r="D3659" s="1037" t="s">
        <v>14</v>
      </c>
      <c r="E3659" s="1045" t="s">
        <v>12246</v>
      </c>
      <c r="F3659" s="1037"/>
      <c r="G3659" s="1037" t="s">
        <v>11649</v>
      </c>
      <c r="H3659" s="1037" t="s">
        <v>11650</v>
      </c>
      <c r="I3659" s="629" t="s">
        <v>12247</v>
      </c>
      <c r="J3659" s="28" t="s">
        <v>11789</v>
      </c>
      <c r="K3659" s="1046" t="s">
        <v>11785</v>
      </c>
    </row>
    <row r="3660" customFormat="false" ht="35.1" hidden="false" customHeight="true" outlineLevel="0" collapsed="false">
      <c r="A3660" s="67" t="n">
        <f aca="false">MAX($A$2:A3659)+1</f>
        <v>3589</v>
      </c>
      <c r="B3660" s="629" t="s">
        <v>12248</v>
      </c>
      <c r="C3660" s="629"/>
      <c r="D3660" s="1037" t="s">
        <v>14</v>
      </c>
      <c r="E3660" s="1045" t="s">
        <v>12249</v>
      </c>
      <c r="F3660" s="1037"/>
      <c r="G3660" s="1037" t="s">
        <v>11649</v>
      </c>
      <c r="H3660" s="1037" t="s">
        <v>11650</v>
      </c>
      <c r="I3660" s="1041" t="s">
        <v>12250</v>
      </c>
      <c r="J3660" s="28" t="s">
        <v>11789</v>
      </c>
      <c r="K3660" s="1046" t="s">
        <v>11785</v>
      </c>
    </row>
    <row r="3661" customFormat="false" ht="35.1" hidden="false" customHeight="true" outlineLevel="0" collapsed="false">
      <c r="A3661" s="67" t="n">
        <f aca="false">MAX($A$2:A3660)+1</f>
        <v>3590</v>
      </c>
      <c r="B3661" s="629" t="s">
        <v>12251</v>
      </c>
      <c r="C3661" s="629"/>
      <c r="D3661" s="1037" t="s">
        <v>14</v>
      </c>
      <c r="E3661" s="1045" t="s">
        <v>12252</v>
      </c>
      <c r="F3661" s="1037"/>
      <c r="G3661" s="1037" t="s">
        <v>11649</v>
      </c>
      <c r="H3661" s="1037" t="s">
        <v>11650</v>
      </c>
      <c r="I3661" s="629" t="s">
        <v>12253</v>
      </c>
      <c r="J3661" s="28" t="s">
        <v>11789</v>
      </c>
      <c r="K3661" s="1046" t="s">
        <v>11785</v>
      </c>
    </row>
    <row r="3662" customFormat="false" ht="35.1" hidden="false" customHeight="true" outlineLevel="0" collapsed="false">
      <c r="A3662" s="67" t="n">
        <f aca="false">MAX($A$2:A3661)+1</f>
        <v>3591</v>
      </c>
      <c r="B3662" s="629" t="s">
        <v>12254</v>
      </c>
      <c r="C3662" s="629"/>
      <c r="D3662" s="1037" t="s">
        <v>14</v>
      </c>
      <c r="E3662" s="1045" t="s">
        <v>12255</v>
      </c>
      <c r="F3662" s="1037"/>
      <c r="G3662" s="1037" t="s">
        <v>11649</v>
      </c>
      <c r="H3662" s="1037" t="s">
        <v>11650</v>
      </c>
      <c r="I3662" s="629" t="s">
        <v>12256</v>
      </c>
      <c r="J3662" s="28" t="s">
        <v>11789</v>
      </c>
      <c r="K3662" s="1046" t="s">
        <v>11785</v>
      </c>
    </row>
    <row r="3663" customFormat="false" ht="35.1" hidden="false" customHeight="true" outlineLevel="0" collapsed="false">
      <c r="A3663" s="67" t="n">
        <f aca="false">MAX($A$2:A3662)+1</f>
        <v>3592</v>
      </c>
      <c r="B3663" s="629" t="s">
        <v>12257</v>
      </c>
      <c r="C3663" s="629"/>
      <c r="D3663" s="1037" t="s">
        <v>14</v>
      </c>
      <c r="E3663" s="1045" t="s">
        <v>12258</v>
      </c>
      <c r="F3663" s="1037"/>
      <c r="G3663" s="1037" t="s">
        <v>11649</v>
      </c>
      <c r="H3663" s="1037" t="s">
        <v>11650</v>
      </c>
      <c r="I3663" s="629" t="s">
        <v>12259</v>
      </c>
      <c r="J3663" s="28" t="s">
        <v>11789</v>
      </c>
      <c r="K3663" s="1046" t="s">
        <v>11785</v>
      </c>
    </row>
    <row r="3664" customFormat="false" ht="35.1" hidden="false" customHeight="true" outlineLevel="0" collapsed="false">
      <c r="A3664" s="67" t="n">
        <f aca="false">MAX($A$2:A3663)+1</f>
        <v>3593</v>
      </c>
      <c r="B3664" s="629" t="s">
        <v>12260</v>
      </c>
      <c r="C3664" s="629"/>
      <c r="D3664" s="1037" t="s">
        <v>14</v>
      </c>
      <c r="E3664" s="1045" t="s">
        <v>12261</v>
      </c>
      <c r="F3664" s="1037"/>
      <c r="G3664" s="1037" t="s">
        <v>11649</v>
      </c>
      <c r="H3664" s="1037" t="s">
        <v>11650</v>
      </c>
      <c r="I3664" s="629" t="s">
        <v>12262</v>
      </c>
      <c r="J3664" s="28" t="s">
        <v>11789</v>
      </c>
      <c r="K3664" s="1046" t="s">
        <v>11785</v>
      </c>
    </row>
    <row r="3665" customFormat="false" ht="35.1" hidden="false" customHeight="true" outlineLevel="0" collapsed="false">
      <c r="A3665" s="67" t="n">
        <f aca="false">MAX($A$2:A3664)+1</f>
        <v>3594</v>
      </c>
      <c r="B3665" s="629" t="s">
        <v>12263</v>
      </c>
      <c r="C3665" s="629"/>
      <c r="D3665" s="1037" t="s">
        <v>14</v>
      </c>
      <c r="E3665" s="1045" t="s">
        <v>12264</v>
      </c>
      <c r="F3665" s="1037"/>
      <c r="G3665" s="1037" t="s">
        <v>11649</v>
      </c>
      <c r="H3665" s="1037" t="s">
        <v>11650</v>
      </c>
      <c r="I3665" s="629" t="s">
        <v>12265</v>
      </c>
      <c r="J3665" s="28" t="s">
        <v>11789</v>
      </c>
      <c r="K3665" s="1046" t="s">
        <v>11785</v>
      </c>
    </row>
    <row r="3666" customFormat="false" ht="35.1" hidden="false" customHeight="true" outlineLevel="0" collapsed="false">
      <c r="A3666" s="67" t="n">
        <f aca="false">MAX($A$2:A3665)+1</f>
        <v>3595</v>
      </c>
      <c r="B3666" s="629" t="s">
        <v>12266</v>
      </c>
      <c r="C3666" s="629"/>
      <c r="D3666" s="1037" t="s">
        <v>14</v>
      </c>
      <c r="E3666" s="1045" t="s">
        <v>12267</v>
      </c>
      <c r="F3666" s="1037"/>
      <c r="G3666" s="1037" t="s">
        <v>11649</v>
      </c>
      <c r="H3666" s="1037" t="s">
        <v>11650</v>
      </c>
      <c r="I3666" s="629" t="s">
        <v>12268</v>
      </c>
      <c r="J3666" s="28" t="s">
        <v>11789</v>
      </c>
      <c r="K3666" s="1046" t="s">
        <v>11785</v>
      </c>
    </row>
    <row r="3667" customFormat="false" ht="35.1" hidden="false" customHeight="true" outlineLevel="0" collapsed="false">
      <c r="A3667" s="67" t="n">
        <f aca="false">MAX($A$2:A3666)+1</f>
        <v>3596</v>
      </c>
      <c r="B3667" s="629" t="s">
        <v>12269</v>
      </c>
      <c r="C3667" s="629"/>
      <c r="D3667" s="1037" t="s">
        <v>14</v>
      </c>
      <c r="E3667" s="1045" t="s">
        <v>12270</v>
      </c>
      <c r="F3667" s="1037"/>
      <c r="G3667" s="1037" t="s">
        <v>11649</v>
      </c>
      <c r="H3667" s="1037" t="s">
        <v>11650</v>
      </c>
      <c r="I3667" s="629" t="s">
        <v>12271</v>
      </c>
      <c r="J3667" s="28" t="s">
        <v>11789</v>
      </c>
      <c r="K3667" s="1046" t="s">
        <v>11785</v>
      </c>
    </row>
    <row r="3668" customFormat="false" ht="35.1" hidden="false" customHeight="true" outlineLevel="0" collapsed="false">
      <c r="A3668" s="67" t="n">
        <f aca="false">MAX($A$2:A3667)+1</f>
        <v>3597</v>
      </c>
      <c r="B3668" s="629" t="s">
        <v>12272</v>
      </c>
      <c r="C3668" s="629"/>
      <c r="D3668" s="1037" t="s">
        <v>14</v>
      </c>
      <c r="E3668" s="1045" t="s">
        <v>12273</v>
      </c>
      <c r="F3668" s="1037"/>
      <c r="G3668" s="1037" t="s">
        <v>11649</v>
      </c>
      <c r="H3668" s="1037" t="s">
        <v>11650</v>
      </c>
      <c r="I3668" s="629" t="s">
        <v>12274</v>
      </c>
      <c r="J3668" s="28" t="s">
        <v>11789</v>
      </c>
      <c r="K3668" s="1046" t="s">
        <v>11785</v>
      </c>
    </row>
    <row r="3669" customFormat="false" ht="35.1" hidden="false" customHeight="true" outlineLevel="0" collapsed="false">
      <c r="A3669" s="67" t="n">
        <f aca="false">MAX($A$2:A3668)+1</f>
        <v>3598</v>
      </c>
      <c r="B3669" s="629" t="s">
        <v>12275</v>
      </c>
      <c r="C3669" s="629"/>
      <c r="D3669" s="1037" t="s">
        <v>14</v>
      </c>
      <c r="E3669" s="1045" t="s">
        <v>12276</v>
      </c>
      <c r="F3669" s="1037"/>
      <c r="G3669" s="1037" t="s">
        <v>11649</v>
      </c>
      <c r="H3669" s="1037" t="s">
        <v>11650</v>
      </c>
      <c r="I3669" s="629" t="s">
        <v>12277</v>
      </c>
      <c r="J3669" s="28" t="s">
        <v>11789</v>
      </c>
      <c r="K3669" s="1046" t="s">
        <v>11785</v>
      </c>
    </row>
    <row r="3670" customFormat="false" ht="35.1" hidden="false" customHeight="true" outlineLevel="0" collapsed="false">
      <c r="A3670" s="67" t="n">
        <f aca="false">MAX($A$2:A3669)+1</f>
        <v>3599</v>
      </c>
      <c r="B3670" s="629" t="s">
        <v>12278</v>
      </c>
      <c r="C3670" s="629"/>
      <c r="D3670" s="1037" t="s">
        <v>14</v>
      </c>
      <c r="E3670" s="1045" t="s">
        <v>12279</v>
      </c>
      <c r="F3670" s="1037"/>
      <c r="G3670" s="1037" t="s">
        <v>11649</v>
      </c>
      <c r="H3670" s="1037" t="s">
        <v>11650</v>
      </c>
      <c r="I3670" s="629" t="s">
        <v>12280</v>
      </c>
      <c r="J3670" s="28" t="s">
        <v>11789</v>
      </c>
      <c r="K3670" s="1046" t="s">
        <v>11785</v>
      </c>
    </row>
    <row r="3671" customFormat="false" ht="35.1" hidden="false" customHeight="true" outlineLevel="0" collapsed="false">
      <c r="A3671" s="67" t="n">
        <f aca="false">MAX($A$2:A3670)+1</f>
        <v>3600</v>
      </c>
      <c r="B3671" s="629" t="s">
        <v>12281</v>
      </c>
      <c r="C3671" s="629"/>
      <c r="D3671" s="1037" t="s">
        <v>14</v>
      </c>
      <c r="E3671" s="1045" t="s">
        <v>12282</v>
      </c>
      <c r="F3671" s="1037"/>
      <c r="G3671" s="1037" t="s">
        <v>11649</v>
      </c>
      <c r="H3671" s="1037" t="s">
        <v>11650</v>
      </c>
      <c r="I3671" s="629" t="s">
        <v>12283</v>
      </c>
      <c r="J3671" s="28" t="s">
        <v>11789</v>
      </c>
      <c r="K3671" s="1046" t="s">
        <v>11785</v>
      </c>
    </row>
    <row r="3672" customFormat="false" ht="35.1" hidden="false" customHeight="true" outlineLevel="0" collapsed="false">
      <c r="A3672" s="67" t="n">
        <f aca="false">MAX($A$2:A3671)+1</f>
        <v>3601</v>
      </c>
      <c r="B3672" s="629" t="s">
        <v>12284</v>
      </c>
      <c r="C3672" s="629"/>
      <c r="D3672" s="1037" t="s">
        <v>14</v>
      </c>
      <c r="E3672" s="1045" t="s">
        <v>12285</v>
      </c>
      <c r="F3672" s="1037"/>
      <c r="G3672" s="1037" t="s">
        <v>11649</v>
      </c>
      <c r="H3672" s="1037" t="s">
        <v>11650</v>
      </c>
      <c r="I3672" s="629" t="s">
        <v>12286</v>
      </c>
      <c r="J3672" s="28" t="s">
        <v>11789</v>
      </c>
      <c r="K3672" s="1046" t="s">
        <v>11785</v>
      </c>
    </row>
    <row r="3673" customFormat="false" ht="35.1" hidden="false" customHeight="true" outlineLevel="0" collapsed="false">
      <c r="A3673" s="67" t="n">
        <f aca="false">MAX($A$2:A3672)+1</f>
        <v>3602</v>
      </c>
      <c r="B3673" s="629" t="s">
        <v>12287</v>
      </c>
      <c r="C3673" s="629"/>
      <c r="D3673" s="1037" t="s">
        <v>14</v>
      </c>
      <c r="E3673" s="1045" t="s">
        <v>12288</v>
      </c>
      <c r="F3673" s="1037"/>
      <c r="G3673" s="1037" t="s">
        <v>11649</v>
      </c>
      <c r="H3673" s="1037" t="s">
        <v>11650</v>
      </c>
      <c r="I3673" s="629" t="s">
        <v>12289</v>
      </c>
      <c r="J3673" s="28" t="s">
        <v>11789</v>
      </c>
      <c r="K3673" s="1046" t="s">
        <v>11785</v>
      </c>
    </row>
    <row r="3674" customFormat="false" ht="35.1" hidden="false" customHeight="true" outlineLevel="0" collapsed="false">
      <c r="A3674" s="67" t="n">
        <f aca="false">MAX($A$2:A3673)+1</f>
        <v>3603</v>
      </c>
      <c r="B3674" s="629" t="s">
        <v>12290</v>
      </c>
      <c r="C3674" s="629"/>
      <c r="D3674" s="1037" t="s">
        <v>14</v>
      </c>
      <c r="E3674" s="1045" t="s">
        <v>12291</v>
      </c>
      <c r="F3674" s="1037"/>
      <c r="G3674" s="1037" t="s">
        <v>11649</v>
      </c>
      <c r="H3674" s="1037" t="s">
        <v>11650</v>
      </c>
      <c r="I3674" s="629" t="s">
        <v>12292</v>
      </c>
      <c r="J3674" s="28" t="s">
        <v>11789</v>
      </c>
      <c r="K3674" s="1046" t="s">
        <v>11785</v>
      </c>
    </row>
    <row r="3675" customFormat="false" ht="35.1" hidden="false" customHeight="true" outlineLevel="0" collapsed="false">
      <c r="A3675" s="67" t="n">
        <f aca="false">MAX($A$2:A3674)+1</f>
        <v>3604</v>
      </c>
      <c r="B3675" s="629" t="s">
        <v>12293</v>
      </c>
      <c r="C3675" s="629"/>
      <c r="D3675" s="1037" t="s">
        <v>14</v>
      </c>
      <c r="E3675" s="1045" t="s">
        <v>12294</v>
      </c>
      <c r="F3675" s="1037"/>
      <c r="G3675" s="1037" t="s">
        <v>11649</v>
      </c>
      <c r="H3675" s="1037" t="s">
        <v>11650</v>
      </c>
      <c r="I3675" s="629" t="s">
        <v>12295</v>
      </c>
      <c r="J3675" s="28" t="s">
        <v>11789</v>
      </c>
      <c r="K3675" s="1046" t="s">
        <v>11785</v>
      </c>
    </row>
    <row r="3676" customFormat="false" ht="35.1" hidden="false" customHeight="true" outlineLevel="0" collapsed="false">
      <c r="A3676" s="67" t="n">
        <f aca="false">MAX($A$2:A3675)+1</f>
        <v>3605</v>
      </c>
      <c r="B3676" s="629" t="s">
        <v>12296</v>
      </c>
      <c r="C3676" s="629"/>
      <c r="D3676" s="1037" t="s">
        <v>14</v>
      </c>
      <c r="E3676" s="1045" t="s">
        <v>12297</v>
      </c>
      <c r="F3676" s="1037"/>
      <c r="G3676" s="1037" t="s">
        <v>11649</v>
      </c>
      <c r="H3676" s="1037" t="s">
        <v>11650</v>
      </c>
      <c r="I3676" s="629" t="s">
        <v>12298</v>
      </c>
      <c r="J3676" s="28" t="s">
        <v>11789</v>
      </c>
      <c r="K3676" s="1046" t="s">
        <v>11785</v>
      </c>
    </row>
    <row r="3677" customFormat="false" ht="35.1" hidden="false" customHeight="true" outlineLevel="0" collapsed="false">
      <c r="A3677" s="67" t="n">
        <f aca="false">MAX($A$2:A3676)+1</f>
        <v>3606</v>
      </c>
      <c r="B3677" s="629" t="s">
        <v>12299</v>
      </c>
      <c r="C3677" s="629"/>
      <c r="D3677" s="1037" t="s">
        <v>14</v>
      </c>
      <c r="E3677" s="1045" t="s">
        <v>12300</v>
      </c>
      <c r="F3677" s="1037"/>
      <c r="G3677" s="1037" t="s">
        <v>11649</v>
      </c>
      <c r="H3677" s="1037" t="s">
        <v>11650</v>
      </c>
      <c r="I3677" s="629" t="s">
        <v>12301</v>
      </c>
      <c r="J3677" s="28" t="s">
        <v>11789</v>
      </c>
      <c r="K3677" s="1046" t="s">
        <v>11785</v>
      </c>
    </row>
    <row r="3678" customFormat="false" ht="35.1" hidden="false" customHeight="true" outlineLevel="0" collapsed="false">
      <c r="A3678" s="67" t="n">
        <f aca="false">MAX($A$2:A3677)+1</f>
        <v>3607</v>
      </c>
      <c r="B3678" s="629" t="s">
        <v>12302</v>
      </c>
      <c r="C3678" s="629"/>
      <c r="D3678" s="1037" t="s">
        <v>14</v>
      </c>
      <c r="E3678" s="1045" t="s">
        <v>12303</v>
      </c>
      <c r="F3678" s="1037"/>
      <c r="G3678" s="1037" t="s">
        <v>11649</v>
      </c>
      <c r="H3678" s="1037" t="s">
        <v>11650</v>
      </c>
      <c r="I3678" s="629" t="s">
        <v>12304</v>
      </c>
      <c r="J3678" s="28" t="s">
        <v>11789</v>
      </c>
      <c r="K3678" s="1046" t="s">
        <v>11785</v>
      </c>
    </row>
    <row r="3679" customFormat="false" ht="35.1" hidden="false" customHeight="true" outlineLevel="0" collapsed="false">
      <c r="A3679" s="67" t="n">
        <f aca="false">MAX($A$2:A3678)+1</f>
        <v>3608</v>
      </c>
      <c r="B3679" s="629" t="s">
        <v>12305</v>
      </c>
      <c r="C3679" s="629"/>
      <c r="D3679" s="1037" t="s">
        <v>14</v>
      </c>
      <c r="E3679" s="1045" t="s">
        <v>12306</v>
      </c>
      <c r="F3679" s="1037"/>
      <c r="G3679" s="1037" t="s">
        <v>11649</v>
      </c>
      <c r="H3679" s="1037" t="s">
        <v>11650</v>
      </c>
      <c r="I3679" s="629" t="s">
        <v>12307</v>
      </c>
      <c r="J3679" s="28" t="s">
        <v>11789</v>
      </c>
      <c r="K3679" s="1046" t="s">
        <v>11785</v>
      </c>
    </row>
    <row r="3680" customFormat="false" ht="35.1" hidden="false" customHeight="true" outlineLevel="0" collapsed="false">
      <c r="A3680" s="67" t="n">
        <f aca="false">MAX($A$2:A3679)+1</f>
        <v>3609</v>
      </c>
      <c r="B3680" s="629" t="s">
        <v>12308</v>
      </c>
      <c r="C3680" s="629"/>
      <c r="D3680" s="1037" t="s">
        <v>14</v>
      </c>
      <c r="E3680" s="1045" t="s">
        <v>12309</v>
      </c>
      <c r="F3680" s="1037"/>
      <c r="G3680" s="1037" t="s">
        <v>11649</v>
      </c>
      <c r="H3680" s="1037" t="s">
        <v>11650</v>
      </c>
      <c r="I3680" s="629" t="s">
        <v>12310</v>
      </c>
      <c r="J3680" s="28" t="s">
        <v>11789</v>
      </c>
      <c r="K3680" s="1046" t="s">
        <v>11785</v>
      </c>
    </row>
    <row r="3681" customFormat="false" ht="35.1" hidden="false" customHeight="true" outlineLevel="0" collapsed="false">
      <c r="A3681" s="67" t="n">
        <f aca="false">MAX($A$2:A3680)+1</f>
        <v>3610</v>
      </c>
      <c r="B3681" s="629" t="s">
        <v>12311</v>
      </c>
      <c r="C3681" s="629"/>
      <c r="D3681" s="1037" t="s">
        <v>14</v>
      </c>
      <c r="E3681" s="1045" t="s">
        <v>12312</v>
      </c>
      <c r="F3681" s="1037"/>
      <c r="G3681" s="1037" t="s">
        <v>11649</v>
      </c>
      <c r="H3681" s="1037" t="s">
        <v>11650</v>
      </c>
      <c r="I3681" s="629" t="s">
        <v>12313</v>
      </c>
      <c r="J3681" s="28" t="s">
        <v>11789</v>
      </c>
      <c r="K3681" s="1046" t="s">
        <v>11785</v>
      </c>
    </row>
    <row r="3682" customFormat="false" ht="35.1" hidden="false" customHeight="true" outlineLevel="0" collapsed="false">
      <c r="A3682" s="67" t="n">
        <f aca="false">MAX($A$2:A3681)+1</f>
        <v>3611</v>
      </c>
      <c r="B3682" s="629" t="s">
        <v>12314</v>
      </c>
      <c r="C3682" s="629"/>
      <c r="D3682" s="1037" t="s">
        <v>14</v>
      </c>
      <c r="E3682" s="1045" t="s">
        <v>12315</v>
      </c>
      <c r="F3682" s="1037"/>
      <c r="G3682" s="1037" t="s">
        <v>11649</v>
      </c>
      <c r="H3682" s="1037" t="s">
        <v>11650</v>
      </c>
      <c r="I3682" s="629" t="s">
        <v>12316</v>
      </c>
      <c r="J3682" s="28" t="s">
        <v>11789</v>
      </c>
      <c r="K3682" s="1046" t="s">
        <v>11785</v>
      </c>
    </row>
    <row r="3683" customFormat="false" ht="35.1" hidden="false" customHeight="true" outlineLevel="0" collapsed="false">
      <c r="A3683" s="67" t="n">
        <f aca="false">MAX($A$2:A3682)+1</f>
        <v>3612</v>
      </c>
      <c r="B3683" s="629" t="s">
        <v>12317</v>
      </c>
      <c r="C3683" s="629"/>
      <c r="D3683" s="1037" t="s">
        <v>14</v>
      </c>
      <c r="E3683" s="1045" t="s">
        <v>12318</v>
      </c>
      <c r="F3683" s="1037"/>
      <c r="G3683" s="1037" t="s">
        <v>11649</v>
      </c>
      <c r="H3683" s="1037" t="s">
        <v>11650</v>
      </c>
      <c r="I3683" s="629" t="s">
        <v>12319</v>
      </c>
      <c r="J3683" s="28" t="s">
        <v>11789</v>
      </c>
      <c r="K3683" s="1046" t="s">
        <v>11785</v>
      </c>
    </row>
    <row r="3684" customFormat="false" ht="35.1" hidden="false" customHeight="true" outlineLevel="0" collapsed="false">
      <c r="A3684" s="67" t="n">
        <f aca="false">MAX($A$2:A3683)+1</f>
        <v>3613</v>
      </c>
      <c r="B3684" s="629" t="s">
        <v>12320</v>
      </c>
      <c r="C3684" s="629"/>
      <c r="D3684" s="1037" t="s">
        <v>14</v>
      </c>
      <c r="E3684" s="1045" t="s">
        <v>12321</v>
      </c>
      <c r="F3684" s="1037"/>
      <c r="G3684" s="1037" t="s">
        <v>11649</v>
      </c>
      <c r="H3684" s="1037" t="s">
        <v>11650</v>
      </c>
      <c r="I3684" s="629" t="s">
        <v>12322</v>
      </c>
      <c r="J3684" s="28" t="s">
        <v>11789</v>
      </c>
      <c r="K3684" s="1046" t="s">
        <v>11785</v>
      </c>
    </row>
    <row r="3685" customFormat="false" ht="35.1" hidden="false" customHeight="true" outlineLevel="0" collapsed="false">
      <c r="A3685" s="67" t="n">
        <f aca="false">MAX($A$2:A3684)+1</f>
        <v>3614</v>
      </c>
      <c r="B3685" s="629" t="s">
        <v>12323</v>
      </c>
      <c r="C3685" s="629"/>
      <c r="D3685" s="1037" t="s">
        <v>14</v>
      </c>
      <c r="E3685" s="1045" t="s">
        <v>12324</v>
      </c>
      <c r="F3685" s="1037"/>
      <c r="G3685" s="1037" t="s">
        <v>11649</v>
      </c>
      <c r="H3685" s="1037" t="s">
        <v>11650</v>
      </c>
      <c r="I3685" s="629" t="s">
        <v>12325</v>
      </c>
      <c r="J3685" s="28" t="s">
        <v>11789</v>
      </c>
      <c r="K3685" s="1046" t="s">
        <v>11785</v>
      </c>
    </row>
    <row r="3686" customFormat="false" ht="35.1" hidden="false" customHeight="true" outlineLevel="0" collapsed="false">
      <c r="A3686" s="67" t="n">
        <f aca="false">MAX($A$2:A3685)+1</f>
        <v>3615</v>
      </c>
      <c r="B3686" s="629" t="s">
        <v>12326</v>
      </c>
      <c r="C3686" s="629"/>
      <c r="D3686" s="1037" t="s">
        <v>14</v>
      </c>
      <c r="E3686" s="1045" t="s">
        <v>12327</v>
      </c>
      <c r="F3686" s="1037"/>
      <c r="G3686" s="1037" t="s">
        <v>11649</v>
      </c>
      <c r="H3686" s="1037" t="s">
        <v>11650</v>
      </c>
      <c r="I3686" s="629" t="s">
        <v>12328</v>
      </c>
      <c r="J3686" s="28" t="s">
        <v>11789</v>
      </c>
      <c r="K3686" s="1046" t="s">
        <v>11785</v>
      </c>
    </row>
    <row r="3687" customFormat="false" ht="35.1" hidden="false" customHeight="true" outlineLevel="0" collapsed="false">
      <c r="A3687" s="67" t="n">
        <f aca="false">MAX($A$2:A3686)+1</f>
        <v>3616</v>
      </c>
      <c r="B3687" s="629" t="s">
        <v>12329</v>
      </c>
      <c r="C3687" s="629"/>
      <c r="D3687" s="1037" t="s">
        <v>14</v>
      </c>
      <c r="E3687" s="1045" t="s">
        <v>12330</v>
      </c>
      <c r="F3687" s="1037"/>
      <c r="G3687" s="1037" t="s">
        <v>11649</v>
      </c>
      <c r="H3687" s="1037" t="s">
        <v>11650</v>
      </c>
      <c r="I3687" s="629" t="s">
        <v>12331</v>
      </c>
      <c r="J3687" s="28" t="s">
        <v>11789</v>
      </c>
      <c r="K3687" s="1046" t="s">
        <v>11785</v>
      </c>
    </row>
    <row r="3688" customFormat="false" ht="35.1" hidden="false" customHeight="true" outlineLevel="0" collapsed="false">
      <c r="A3688" s="67" t="n">
        <f aca="false">MAX($A$2:A3687)+1</f>
        <v>3617</v>
      </c>
      <c r="B3688" s="629" t="s">
        <v>12332</v>
      </c>
      <c r="C3688" s="629"/>
      <c r="D3688" s="1037" t="s">
        <v>14</v>
      </c>
      <c r="E3688" s="1045" t="s">
        <v>12333</v>
      </c>
      <c r="F3688" s="1037"/>
      <c r="G3688" s="1037" t="s">
        <v>11649</v>
      </c>
      <c r="H3688" s="1037" t="s">
        <v>11650</v>
      </c>
      <c r="I3688" s="629" t="s">
        <v>12334</v>
      </c>
      <c r="J3688" s="28" t="s">
        <v>11789</v>
      </c>
      <c r="K3688" s="1046" t="s">
        <v>11785</v>
      </c>
    </row>
    <row r="3689" customFormat="false" ht="35.1" hidden="false" customHeight="true" outlineLevel="0" collapsed="false">
      <c r="A3689" s="67" t="n">
        <f aca="false">MAX($A$2:A3688)+1</f>
        <v>3618</v>
      </c>
      <c r="B3689" s="629" t="s">
        <v>12335</v>
      </c>
      <c r="C3689" s="629"/>
      <c r="D3689" s="1037" t="s">
        <v>14</v>
      </c>
      <c r="E3689" s="1045" t="s">
        <v>12336</v>
      </c>
      <c r="F3689" s="1037"/>
      <c r="G3689" s="1037" t="s">
        <v>11649</v>
      </c>
      <c r="H3689" s="1037" t="s">
        <v>11650</v>
      </c>
      <c r="I3689" s="629" t="s">
        <v>12337</v>
      </c>
      <c r="J3689" s="28" t="s">
        <v>11789</v>
      </c>
      <c r="K3689" s="1046" t="s">
        <v>11785</v>
      </c>
    </row>
    <row r="3690" customFormat="false" ht="35.1" hidden="false" customHeight="true" outlineLevel="0" collapsed="false">
      <c r="A3690" s="67" t="n">
        <f aca="false">MAX($A$2:A3689)+1</f>
        <v>3619</v>
      </c>
      <c r="B3690" s="629" t="s">
        <v>12338</v>
      </c>
      <c r="C3690" s="629"/>
      <c r="D3690" s="1037" t="s">
        <v>14</v>
      </c>
      <c r="E3690" s="1045" t="s">
        <v>12339</v>
      </c>
      <c r="F3690" s="1037"/>
      <c r="G3690" s="1037" t="s">
        <v>11649</v>
      </c>
      <c r="H3690" s="1037" t="s">
        <v>11650</v>
      </c>
      <c r="I3690" s="629" t="s">
        <v>12340</v>
      </c>
      <c r="J3690" s="28" t="s">
        <v>11789</v>
      </c>
      <c r="K3690" s="1046" t="s">
        <v>11785</v>
      </c>
    </row>
    <row r="3691" customFormat="false" ht="35.1" hidden="false" customHeight="true" outlineLevel="0" collapsed="false">
      <c r="A3691" s="67" t="n">
        <f aca="false">MAX($A$2:A3690)+1</f>
        <v>3620</v>
      </c>
      <c r="B3691" s="629" t="s">
        <v>12341</v>
      </c>
      <c r="C3691" s="629"/>
      <c r="D3691" s="1037" t="s">
        <v>14</v>
      </c>
      <c r="E3691" s="1045" t="s">
        <v>12342</v>
      </c>
      <c r="F3691" s="1037"/>
      <c r="G3691" s="1037" t="s">
        <v>11649</v>
      </c>
      <c r="H3691" s="1037" t="s">
        <v>11650</v>
      </c>
      <c r="I3691" s="629" t="s">
        <v>12343</v>
      </c>
      <c r="J3691" s="28" t="s">
        <v>11789</v>
      </c>
      <c r="K3691" s="1046" t="s">
        <v>11785</v>
      </c>
    </row>
    <row r="3692" customFormat="false" ht="35.1" hidden="false" customHeight="true" outlineLevel="0" collapsed="false">
      <c r="A3692" s="67" t="n">
        <f aca="false">MAX($A$2:A3691)+1</f>
        <v>3621</v>
      </c>
      <c r="B3692" s="629" t="s">
        <v>12344</v>
      </c>
      <c r="C3692" s="629"/>
      <c r="D3692" s="1037" t="s">
        <v>14</v>
      </c>
      <c r="E3692" s="1045" t="s">
        <v>12345</v>
      </c>
      <c r="F3692" s="1037"/>
      <c r="G3692" s="1037" t="s">
        <v>11649</v>
      </c>
      <c r="H3692" s="1037" t="s">
        <v>11650</v>
      </c>
      <c r="I3692" s="629" t="s">
        <v>12346</v>
      </c>
      <c r="J3692" s="28" t="s">
        <v>11789</v>
      </c>
      <c r="K3692" s="1046" t="s">
        <v>11785</v>
      </c>
    </row>
    <row r="3693" customFormat="false" ht="35.1" hidden="false" customHeight="true" outlineLevel="0" collapsed="false">
      <c r="A3693" s="67" t="n">
        <f aca="false">MAX($A$2:A3692)+1</f>
        <v>3622</v>
      </c>
      <c r="B3693" s="629" t="s">
        <v>12347</v>
      </c>
      <c r="C3693" s="629"/>
      <c r="D3693" s="1037" t="s">
        <v>14</v>
      </c>
      <c r="E3693" s="1045" t="s">
        <v>12348</v>
      </c>
      <c r="F3693" s="1037"/>
      <c r="G3693" s="1037" t="s">
        <v>11649</v>
      </c>
      <c r="H3693" s="1037" t="s">
        <v>11650</v>
      </c>
      <c r="I3693" s="629" t="s">
        <v>12349</v>
      </c>
      <c r="J3693" s="28" t="s">
        <v>11789</v>
      </c>
      <c r="K3693" s="1046" t="s">
        <v>11785</v>
      </c>
    </row>
    <row r="3694" customFormat="false" ht="35.1" hidden="false" customHeight="true" outlineLevel="0" collapsed="false">
      <c r="A3694" s="67" t="n">
        <f aca="false">MAX($A$2:A3693)+1</f>
        <v>3623</v>
      </c>
      <c r="B3694" s="629" t="s">
        <v>12350</v>
      </c>
      <c r="C3694" s="629"/>
      <c r="D3694" s="1037" t="s">
        <v>14</v>
      </c>
      <c r="E3694" s="1045" t="s">
        <v>12351</v>
      </c>
      <c r="F3694" s="1037"/>
      <c r="G3694" s="1037" t="s">
        <v>11649</v>
      </c>
      <c r="H3694" s="1037" t="s">
        <v>11650</v>
      </c>
      <c r="I3694" s="629" t="s">
        <v>12352</v>
      </c>
      <c r="J3694" s="28" t="s">
        <v>11789</v>
      </c>
      <c r="K3694" s="1046" t="s">
        <v>11785</v>
      </c>
    </row>
    <row r="3695" customFormat="false" ht="35.1" hidden="false" customHeight="true" outlineLevel="0" collapsed="false">
      <c r="A3695" s="67" t="n">
        <f aca="false">MAX($A$2:A3694)+1</f>
        <v>3624</v>
      </c>
      <c r="B3695" s="629" t="s">
        <v>12353</v>
      </c>
      <c r="C3695" s="629"/>
      <c r="D3695" s="1037" t="s">
        <v>14</v>
      </c>
      <c r="E3695" s="1045" t="s">
        <v>12354</v>
      </c>
      <c r="F3695" s="1037"/>
      <c r="G3695" s="1037" t="s">
        <v>11649</v>
      </c>
      <c r="H3695" s="1037" t="s">
        <v>11650</v>
      </c>
      <c r="I3695" s="629" t="s">
        <v>12355</v>
      </c>
      <c r="J3695" s="28" t="s">
        <v>11789</v>
      </c>
      <c r="K3695" s="1046" t="s">
        <v>11785</v>
      </c>
    </row>
    <row r="3696" customFormat="false" ht="35.1" hidden="false" customHeight="true" outlineLevel="0" collapsed="false">
      <c r="A3696" s="67" t="n">
        <f aca="false">MAX($A$2:A3695)+1</f>
        <v>3625</v>
      </c>
      <c r="B3696" s="629" t="s">
        <v>12356</v>
      </c>
      <c r="C3696" s="629"/>
      <c r="D3696" s="1037" t="s">
        <v>14</v>
      </c>
      <c r="E3696" s="1045" t="s">
        <v>12357</v>
      </c>
      <c r="F3696" s="1037"/>
      <c r="G3696" s="1037" t="s">
        <v>11649</v>
      </c>
      <c r="H3696" s="1037" t="s">
        <v>11650</v>
      </c>
      <c r="I3696" s="629" t="s">
        <v>12358</v>
      </c>
      <c r="J3696" s="28" t="s">
        <v>11789</v>
      </c>
      <c r="K3696" s="1046" t="s">
        <v>11785</v>
      </c>
    </row>
    <row r="3697" customFormat="false" ht="35.1" hidden="false" customHeight="true" outlineLevel="0" collapsed="false">
      <c r="A3697" s="67" t="n">
        <f aca="false">MAX($A$2:A3696)+1</f>
        <v>3626</v>
      </c>
      <c r="B3697" s="629" t="s">
        <v>12359</v>
      </c>
      <c r="C3697" s="629"/>
      <c r="D3697" s="1037" t="s">
        <v>14</v>
      </c>
      <c r="E3697" s="1045" t="s">
        <v>12360</v>
      </c>
      <c r="F3697" s="1037"/>
      <c r="G3697" s="1037" t="s">
        <v>11649</v>
      </c>
      <c r="H3697" s="1037" t="s">
        <v>11650</v>
      </c>
      <c r="I3697" s="629" t="s">
        <v>12361</v>
      </c>
      <c r="J3697" s="28" t="s">
        <v>11789</v>
      </c>
      <c r="K3697" s="1046" t="s">
        <v>11785</v>
      </c>
    </row>
    <row r="3698" customFormat="false" ht="35.1" hidden="false" customHeight="true" outlineLevel="0" collapsed="false">
      <c r="A3698" s="67" t="n">
        <f aca="false">MAX($A$2:A3697)+1</f>
        <v>3627</v>
      </c>
      <c r="B3698" s="629" t="s">
        <v>12362</v>
      </c>
      <c r="C3698" s="629"/>
      <c r="D3698" s="1037" t="s">
        <v>14</v>
      </c>
      <c r="E3698" s="1045" t="s">
        <v>12363</v>
      </c>
      <c r="F3698" s="1037"/>
      <c r="G3698" s="1037" t="s">
        <v>11649</v>
      </c>
      <c r="H3698" s="1037" t="s">
        <v>11650</v>
      </c>
      <c r="I3698" s="629" t="s">
        <v>12364</v>
      </c>
      <c r="J3698" s="28" t="s">
        <v>11789</v>
      </c>
      <c r="K3698" s="1046" t="s">
        <v>11785</v>
      </c>
    </row>
    <row r="3699" customFormat="false" ht="35.1" hidden="false" customHeight="true" outlineLevel="0" collapsed="false">
      <c r="A3699" s="67" t="n">
        <f aca="false">MAX($A$2:A3698)+1</f>
        <v>3628</v>
      </c>
      <c r="B3699" s="629" t="s">
        <v>12365</v>
      </c>
      <c r="C3699" s="629"/>
      <c r="D3699" s="1037" t="s">
        <v>14</v>
      </c>
      <c r="E3699" s="1045" t="s">
        <v>12366</v>
      </c>
      <c r="F3699" s="1037"/>
      <c r="G3699" s="1037" t="s">
        <v>11649</v>
      </c>
      <c r="H3699" s="1037" t="s">
        <v>11650</v>
      </c>
      <c r="I3699" s="629" t="s">
        <v>12367</v>
      </c>
      <c r="J3699" s="28" t="s">
        <v>11789</v>
      </c>
      <c r="K3699" s="1046" t="s">
        <v>11785</v>
      </c>
    </row>
    <row r="3700" customFormat="false" ht="35.1" hidden="false" customHeight="true" outlineLevel="0" collapsed="false">
      <c r="A3700" s="67" t="n">
        <f aca="false">MAX($A$2:A3699)+1</f>
        <v>3629</v>
      </c>
      <c r="B3700" s="629" t="s">
        <v>12368</v>
      </c>
      <c r="C3700" s="629"/>
      <c r="D3700" s="1037" t="s">
        <v>14</v>
      </c>
      <c r="E3700" s="1045" t="s">
        <v>12369</v>
      </c>
      <c r="F3700" s="1037"/>
      <c r="G3700" s="1037" t="s">
        <v>11649</v>
      </c>
      <c r="H3700" s="1037" t="s">
        <v>11650</v>
      </c>
      <c r="I3700" s="629" t="s">
        <v>12370</v>
      </c>
      <c r="J3700" s="28" t="s">
        <v>11789</v>
      </c>
      <c r="K3700" s="1046" t="s">
        <v>11785</v>
      </c>
    </row>
    <row r="3701" customFormat="false" ht="35.1" hidden="false" customHeight="true" outlineLevel="0" collapsed="false">
      <c r="A3701" s="67" t="n">
        <f aca="false">MAX($A$2:A3700)+1</f>
        <v>3630</v>
      </c>
      <c r="B3701" s="629" t="s">
        <v>12371</v>
      </c>
      <c r="C3701" s="629"/>
      <c r="D3701" s="1037" t="s">
        <v>14</v>
      </c>
      <c r="E3701" s="1045" t="s">
        <v>12372</v>
      </c>
      <c r="F3701" s="1037"/>
      <c r="G3701" s="1037" t="s">
        <v>11649</v>
      </c>
      <c r="H3701" s="1037" t="s">
        <v>11650</v>
      </c>
      <c r="I3701" s="629" t="s">
        <v>12373</v>
      </c>
      <c r="J3701" s="28" t="s">
        <v>11789</v>
      </c>
      <c r="K3701" s="1046" t="s">
        <v>11785</v>
      </c>
    </row>
    <row r="3702" customFormat="false" ht="35.1" hidden="false" customHeight="true" outlineLevel="0" collapsed="false">
      <c r="A3702" s="67" t="n">
        <f aca="false">MAX($A$2:A3701)+1</f>
        <v>3631</v>
      </c>
      <c r="B3702" s="629" t="s">
        <v>12374</v>
      </c>
      <c r="C3702" s="629"/>
      <c r="D3702" s="1037" t="s">
        <v>14</v>
      </c>
      <c r="E3702" s="1045" t="s">
        <v>12375</v>
      </c>
      <c r="F3702" s="1037"/>
      <c r="G3702" s="1037" t="s">
        <v>11649</v>
      </c>
      <c r="H3702" s="1037" t="s">
        <v>11650</v>
      </c>
      <c r="I3702" s="629" t="s">
        <v>12376</v>
      </c>
      <c r="J3702" s="28" t="s">
        <v>11789</v>
      </c>
      <c r="K3702" s="1046" t="s">
        <v>11785</v>
      </c>
    </row>
    <row r="3703" customFormat="false" ht="35.1" hidden="false" customHeight="true" outlineLevel="0" collapsed="false">
      <c r="A3703" s="67" t="n">
        <f aca="false">MAX($A$2:A3702)+1</f>
        <v>3632</v>
      </c>
      <c r="B3703" s="629" t="s">
        <v>12377</v>
      </c>
      <c r="C3703" s="629"/>
      <c r="D3703" s="1037" t="s">
        <v>14</v>
      </c>
      <c r="E3703" s="1045" t="s">
        <v>12378</v>
      </c>
      <c r="F3703" s="1037"/>
      <c r="G3703" s="1037" t="s">
        <v>11649</v>
      </c>
      <c r="H3703" s="1037" t="s">
        <v>11650</v>
      </c>
      <c r="I3703" s="629" t="s">
        <v>12379</v>
      </c>
      <c r="J3703" s="28" t="s">
        <v>11789</v>
      </c>
      <c r="K3703" s="1046" t="s">
        <v>11785</v>
      </c>
    </row>
    <row r="3704" customFormat="false" ht="35.1" hidden="false" customHeight="true" outlineLevel="0" collapsed="false">
      <c r="A3704" s="67" t="n">
        <f aca="false">MAX($A$2:A3703)+1</f>
        <v>3633</v>
      </c>
      <c r="B3704" s="629" t="s">
        <v>12380</v>
      </c>
      <c r="C3704" s="629"/>
      <c r="D3704" s="1037" t="s">
        <v>14</v>
      </c>
      <c r="E3704" s="1045" t="s">
        <v>12381</v>
      </c>
      <c r="F3704" s="1037"/>
      <c r="G3704" s="1037" t="s">
        <v>11649</v>
      </c>
      <c r="H3704" s="1037" t="s">
        <v>11650</v>
      </c>
      <c r="I3704" s="629" t="s">
        <v>12382</v>
      </c>
      <c r="J3704" s="28" t="s">
        <v>11789</v>
      </c>
      <c r="K3704" s="1046" t="s">
        <v>11785</v>
      </c>
    </row>
    <row r="3705" customFormat="false" ht="35.1" hidden="false" customHeight="true" outlineLevel="0" collapsed="false">
      <c r="A3705" s="67" t="n">
        <f aca="false">MAX($A$2:A3704)+1</f>
        <v>3634</v>
      </c>
      <c r="B3705" s="629" t="s">
        <v>12383</v>
      </c>
      <c r="C3705" s="629"/>
      <c r="D3705" s="1037" t="s">
        <v>14</v>
      </c>
      <c r="E3705" s="1045" t="s">
        <v>12384</v>
      </c>
      <c r="F3705" s="1037"/>
      <c r="G3705" s="1037" t="s">
        <v>11649</v>
      </c>
      <c r="H3705" s="1037" t="s">
        <v>11650</v>
      </c>
      <c r="I3705" s="629" t="s">
        <v>12385</v>
      </c>
      <c r="J3705" s="28" t="s">
        <v>11789</v>
      </c>
      <c r="K3705" s="1046" t="s">
        <v>11785</v>
      </c>
    </row>
    <row r="3706" customFormat="false" ht="35.1" hidden="false" customHeight="true" outlineLevel="0" collapsed="false">
      <c r="A3706" s="67" t="n">
        <f aca="false">MAX($A$2:A3705)+1</f>
        <v>3635</v>
      </c>
      <c r="B3706" s="629" t="s">
        <v>12386</v>
      </c>
      <c r="C3706" s="629"/>
      <c r="D3706" s="1037" t="s">
        <v>14</v>
      </c>
      <c r="E3706" s="1045" t="s">
        <v>12387</v>
      </c>
      <c r="F3706" s="1037"/>
      <c r="G3706" s="1037" t="s">
        <v>11649</v>
      </c>
      <c r="H3706" s="1037" t="s">
        <v>11650</v>
      </c>
      <c r="I3706" s="629" t="s">
        <v>12388</v>
      </c>
      <c r="J3706" s="28" t="s">
        <v>11789</v>
      </c>
      <c r="K3706" s="1046" t="s">
        <v>11785</v>
      </c>
    </row>
    <row r="3707" customFormat="false" ht="35.1" hidden="false" customHeight="true" outlineLevel="0" collapsed="false">
      <c r="A3707" s="67" t="n">
        <f aca="false">MAX($A$2:A3706)+1</f>
        <v>3636</v>
      </c>
      <c r="B3707" s="629" t="s">
        <v>12389</v>
      </c>
      <c r="C3707" s="629"/>
      <c r="D3707" s="1037" t="s">
        <v>14</v>
      </c>
      <c r="E3707" s="1045" t="s">
        <v>12390</v>
      </c>
      <c r="F3707" s="1037"/>
      <c r="G3707" s="1037" t="s">
        <v>11649</v>
      </c>
      <c r="H3707" s="1037" t="s">
        <v>11650</v>
      </c>
      <c r="I3707" s="629" t="s">
        <v>12391</v>
      </c>
      <c r="J3707" s="28" t="s">
        <v>11789</v>
      </c>
      <c r="K3707" s="1046" t="s">
        <v>11785</v>
      </c>
    </row>
    <row r="3708" customFormat="false" ht="35.1" hidden="false" customHeight="true" outlineLevel="0" collapsed="false">
      <c r="A3708" s="67" t="n">
        <f aca="false">MAX($A$2:A3707)+1</f>
        <v>3637</v>
      </c>
      <c r="B3708" s="629" t="s">
        <v>12392</v>
      </c>
      <c r="C3708" s="629"/>
      <c r="D3708" s="1037" t="s">
        <v>14</v>
      </c>
      <c r="E3708" s="1045" t="s">
        <v>12393</v>
      </c>
      <c r="F3708" s="1037"/>
      <c r="G3708" s="1037" t="s">
        <v>11649</v>
      </c>
      <c r="H3708" s="1037" t="s">
        <v>11650</v>
      </c>
      <c r="I3708" s="629" t="s">
        <v>12394</v>
      </c>
      <c r="J3708" s="28" t="s">
        <v>11789</v>
      </c>
      <c r="K3708" s="1046" t="s">
        <v>11785</v>
      </c>
    </row>
    <row r="3709" customFormat="false" ht="35.1" hidden="false" customHeight="true" outlineLevel="0" collapsed="false">
      <c r="A3709" s="67" t="n">
        <f aca="false">MAX($A$2:A3708)+1</f>
        <v>3638</v>
      </c>
      <c r="B3709" s="629" t="s">
        <v>12395</v>
      </c>
      <c r="C3709" s="629"/>
      <c r="D3709" s="1037" t="s">
        <v>14</v>
      </c>
      <c r="E3709" s="1045" t="s">
        <v>12396</v>
      </c>
      <c r="F3709" s="1037"/>
      <c r="G3709" s="1037" t="s">
        <v>11649</v>
      </c>
      <c r="H3709" s="1037" t="s">
        <v>11650</v>
      </c>
      <c r="I3709" s="629" t="s">
        <v>12397</v>
      </c>
      <c r="J3709" s="28" t="s">
        <v>11789</v>
      </c>
      <c r="K3709" s="1046" t="s">
        <v>11785</v>
      </c>
    </row>
    <row r="3710" customFormat="false" ht="35.1" hidden="false" customHeight="true" outlineLevel="0" collapsed="false">
      <c r="A3710" s="67" t="n">
        <f aca="false">MAX($A$2:A3709)+1</f>
        <v>3639</v>
      </c>
      <c r="B3710" s="629" t="s">
        <v>12398</v>
      </c>
      <c r="C3710" s="629"/>
      <c r="D3710" s="1037" t="s">
        <v>14</v>
      </c>
      <c r="E3710" s="1045" t="s">
        <v>12399</v>
      </c>
      <c r="F3710" s="1037"/>
      <c r="G3710" s="1037" t="s">
        <v>11649</v>
      </c>
      <c r="H3710" s="1037" t="s">
        <v>11650</v>
      </c>
      <c r="I3710" s="629" t="s">
        <v>12400</v>
      </c>
      <c r="J3710" s="28" t="s">
        <v>11789</v>
      </c>
      <c r="K3710" s="1046" t="s">
        <v>11785</v>
      </c>
    </row>
    <row r="3711" customFormat="false" ht="35.1" hidden="false" customHeight="true" outlineLevel="0" collapsed="false">
      <c r="A3711" s="67" t="n">
        <f aca="false">MAX($A$2:A3710)+1</f>
        <v>3640</v>
      </c>
      <c r="B3711" s="629" t="s">
        <v>12401</v>
      </c>
      <c r="C3711" s="629"/>
      <c r="D3711" s="1037" t="s">
        <v>14</v>
      </c>
      <c r="E3711" s="1045" t="s">
        <v>12402</v>
      </c>
      <c r="F3711" s="1037"/>
      <c r="G3711" s="1037" t="s">
        <v>11649</v>
      </c>
      <c r="H3711" s="1037" t="s">
        <v>11650</v>
      </c>
      <c r="I3711" s="629" t="s">
        <v>12403</v>
      </c>
      <c r="J3711" s="28" t="s">
        <v>11789</v>
      </c>
      <c r="K3711" s="1046" t="s">
        <v>11785</v>
      </c>
    </row>
    <row r="3712" customFormat="false" ht="35.1" hidden="false" customHeight="true" outlineLevel="0" collapsed="false">
      <c r="A3712" s="67" t="n">
        <f aca="false">MAX($A$2:A3711)+1</f>
        <v>3641</v>
      </c>
      <c r="B3712" s="629" t="s">
        <v>12404</v>
      </c>
      <c r="C3712" s="629"/>
      <c r="D3712" s="1037" t="s">
        <v>14</v>
      </c>
      <c r="E3712" s="1045" t="s">
        <v>12405</v>
      </c>
      <c r="F3712" s="1037"/>
      <c r="G3712" s="1037" t="s">
        <v>11649</v>
      </c>
      <c r="H3712" s="1037" t="s">
        <v>11650</v>
      </c>
      <c r="I3712" s="629" t="s">
        <v>12406</v>
      </c>
      <c r="J3712" s="28" t="s">
        <v>11789</v>
      </c>
      <c r="K3712" s="1046" t="s">
        <v>11785</v>
      </c>
    </row>
    <row r="3713" customFormat="false" ht="35.1" hidden="false" customHeight="true" outlineLevel="0" collapsed="false">
      <c r="A3713" s="67" t="n">
        <f aca="false">MAX($A$2:A3712)+1</f>
        <v>3642</v>
      </c>
      <c r="B3713" s="629" t="s">
        <v>12407</v>
      </c>
      <c r="C3713" s="629"/>
      <c r="D3713" s="1037" t="s">
        <v>14</v>
      </c>
      <c r="E3713" s="1045" t="s">
        <v>12408</v>
      </c>
      <c r="F3713" s="1037"/>
      <c r="G3713" s="1037" t="s">
        <v>11649</v>
      </c>
      <c r="H3713" s="1037" t="s">
        <v>11650</v>
      </c>
      <c r="I3713" s="629" t="s">
        <v>12409</v>
      </c>
      <c r="J3713" s="28" t="s">
        <v>11789</v>
      </c>
      <c r="K3713" s="1046" t="s">
        <v>11785</v>
      </c>
    </row>
    <row r="3714" customFormat="false" ht="35.1" hidden="false" customHeight="true" outlineLevel="0" collapsed="false">
      <c r="A3714" s="67" t="n">
        <f aca="false">MAX($A$2:A3713)+1</f>
        <v>3643</v>
      </c>
      <c r="B3714" s="1047" t="s">
        <v>12410</v>
      </c>
      <c r="C3714" s="629"/>
      <c r="D3714" s="1039" t="s">
        <v>23</v>
      </c>
      <c r="E3714" s="1045" t="s">
        <v>12411</v>
      </c>
      <c r="F3714" s="1040"/>
      <c r="G3714" s="1037" t="s">
        <v>11649</v>
      </c>
      <c r="H3714" s="1037" t="s">
        <v>11650</v>
      </c>
      <c r="I3714" s="629" t="s">
        <v>12412</v>
      </c>
      <c r="J3714" s="28" t="s">
        <v>12413</v>
      </c>
      <c r="K3714" s="27" t="s">
        <v>12414</v>
      </c>
    </row>
    <row r="3715" customFormat="false" ht="35.1" hidden="false" customHeight="true" outlineLevel="0" collapsed="false">
      <c r="A3715" s="67" t="n">
        <f aca="false">MAX($A$2:A3714)+1</f>
        <v>3644</v>
      </c>
      <c r="B3715" s="629" t="s">
        <v>12415</v>
      </c>
      <c r="C3715" s="629"/>
      <c r="D3715" s="1039" t="s">
        <v>23</v>
      </c>
      <c r="E3715" s="1045" t="s">
        <v>12416</v>
      </c>
      <c r="F3715" s="1040"/>
      <c r="G3715" s="1037" t="s">
        <v>11649</v>
      </c>
      <c r="H3715" s="1037" t="s">
        <v>11650</v>
      </c>
      <c r="I3715" s="629" t="s">
        <v>12417</v>
      </c>
      <c r="J3715" s="28" t="s">
        <v>12418</v>
      </c>
      <c r="K3715" s="27" t="s">
        <v>12414</v>
      </c>
    </row>
    <row r="3716" customFormat="false" ht="35.1" hidden="false" customHeight="true" outlineLevel="0" collapsed="false">
      <c r="A3716" s="67" t="n">
        <f aca="false">MAX($A$2:A3715)+1</f>
        <v>3645</v>
      </c>
      <c r="B3716" s="629" t="s">
        <v>12419</v>
      </c>
      <c r="C3716" s="629"/>
      <c r="D3716" s="1039" t="s">
        <v>23</v>
      </c>
      <c r="E3716" s="1045" t="s">
        <v>12420</v>
      </c>
      <c r="F3716" s="1040"/>
      <c r="G3716" s="1037" t="s">
        <v>11649</v>
      </c>
      <c r="H3716" s="1037" t="s">
        <v>11650</v>
      </c>
      <c r="I3716" s="629" t="s">
        <v>12421</v>
      </c>
      <c r="J3716" s="28" t="s">
        <v>12422</v>
      </c>
      <c r="K3716" s="27" t="s">
        <v>12414</v>
      </c>
    </row>
    <row r="3717" customFormat="false" ht="35.1" hidden="false" customHeight="true" outlineLevel="0" collapsed="false">
      <c r="A3717" s="67" t="n">
        <f aca="false">MAX($A$2:A3716)+1</f>
        <v>3646</v>
      </c>
      <c r="B3717" s="1042" t="s">
        <v>12423</v>
      </c>
      <c r="C3717" s="1042"/>
      <c r="D3717" s="1043" t="s">
        <v>23</v>
      </c>
      <c r="E3717" s="1045" t="s">
        <v>12424</v>
      </c>
      <c r="F3717" s="1044"/>
      <c r="G3717" s="1037" t="s">
        <v>11649</v>
      </c>
      <c r="H3717" s="1037" t="s">
        <v>11650</v>
      </c>
      <c r="I3717" s="1042" t="s">
        <v>12425</v>
      </c>
      <c r="J3717" s="28" t="s">
        <v>12426</v>
      </c>
      <c r="K3717" s="27" t="s">
        <v>12414</v>
      </c>
    </row>
    <row r="3718" customFormat="false" ht="35.1" hidden="false" customHeight="true" outlineLevel="0" collapsed="false">
      <c r="A3718" s="67" t="n">
        <f aca="false">MAX($A$2:A3717)+1</f>
        <v>3647</v>
      </c>
      <c r="B3718" s="1042" t="s">
        <v>12427</v>
      </c>
      <c r="C3718" s="1042"/>
      <c r="D3718" s="1043" t="s">
        <v>23</v>
      </c>
      <c r="E3718" s="1045" t="s">
        <v>12428</v>
      </c>
      <c r="F3718" s="1040"/>
      <c r="G3718" s="1037" t="s">
        <v>11649</v>
      </c>
      <c r="H3718" s="1037" t="s">
        <v>11650</v>
      </c>
      <c r="I3718" s="27" t="s">
        <v>12429</v>
      </c>
      <c r="J3718" s="28" t="s">
        <v>12430</v>
      </c>
      <c r="K3718" s="27" t="s">
        <v>12414</v>
      </c>
    </row>
    <row r="3719" customFormat="false" ht="35.1" hidden="false" customHeight="true" outlineLevel="0" collapsed="false">
      <c r="A3719" s="67" t="n">
        <f aca="false">MAX($A$2:A3718)+1</f>
        <v>3648</v>
      </c>
      <c r="B3719" s="629" t="s">
        <v>12431</v>
      </c>
      <c r="C3719" s="629"/>
      <c r="D3719" s="1039" t="s">
        <v>23</v>
      </c>
      <c r="E3719" s="1045" t="s">
        <v>12432</v>
      </c>
      <c r="F3719" s="1044"/>
      <c r="G3719" s="1037" t="s">
        <v>11649</v>
      </c>
      <c r="H3719" s="1037" t="s">
        <v>11650</v>
      </c>
      <c r="I3719" s="629" t="s">
        <v>12433</v>
      </c>
      <c r="J3719" s="28" t="s">
        <v>12430</v>
      </c>
      <c r="K3719" s="27" t="s">
        <v>12414</v>
      </c>
    </row>
    <row r="3720" customFormat="false" ht="35.1" hidden="false" customHeight="true" outlineLevel="0" collapsed="false">
      <c r="A3720" s="67" t="n">
        <f aca="false">MAX($A$2:A3719)+1</f>
        <v>3649</v>
      </c>
      <c r="B3720" s="629" t="s">
        <v>12434</v>
      </c>
      <c r="C3720" s="629"/>
      <c r="D3720" s="1039" t="s">
        <v>23</v>
      </c>
      <c r="E3720" s="1045" t="s">
        <v>12435</v>
      </c>
      <c r="F3720" s="1040"/>
      <c r="G3720" s="1037" t="s">
        <v>11649</v>
      </c>
      <c r="H3720" s="1037" t="s">
        <v>11650</v>
      </c>
      <c r="I3720" s="629" t="s">
        <v>12436</v>
      </c>
      <c r="J3720" s="1041" t="s">
        <v>12430</v>
      </c>
      <c r="K3720" s="629" t="s">
        <v>12414</v>
      </c>
    </row>
    <row r="3721" customFormat="false" ht="35.1" hidden="false" customHeight="true" outlineLevel="0" collapsed="false">
      <c r="A3721" s="67" t="n">
        <f aca="false">MAX($A$2:A3720)+1</f>
        <v>3650</v>
      </c>
      <c r="B3721" s="629" t="s">
        <v>12437</v>
      </c>
      <c r="C3721" s="629"/>
      <c r="D3721" s="1039" t="s">
        <v>23</v>
      </c>
      <c r="E3721" s="1045" t="s">
        <v>12438</v>
      </c>
      <c r="F3721" s="1040"/>
      <c r="G3721" s="1037" t="s">
        <v>11649</v>
      </c>
      <c r="H3721" s="1037" t="s">
        <v>11650</v>
      </c>
      <c r="I3721" s="629" t="s">
        <v>12439</v>
      </c>
      <c r="J3721" s="1041" t="s">
        <v>12430</v>
      </c>
      <c r="K3721" s="27" t="s">
        <v>12414</v>
      </c>
    </row>
    <row r="3722" customFormat="false" ht="35.1" hidden="false" customHeight="true" outlineLevel="0" collapsed="false">
      <c r="A3722" s="67" t="n">
        <f aca="false">MAX($A$2:A3721)+1</f>
        <v>3651</v>
      </c>
      <c r="B3722" s="629" t="s">
        <v>12440</v>
      </c>
      <c r="C3722" s="629"/>
      <c r="D3722" s="1039" t="s">
        <v>23</v>
      </c>
      <c r="E3722" s="1045" t="s">
        <v>12441</v>
      </c>
      <c r="F3722" s="1040"/>
      <c r="G3722" s="1037" t="s">
        <v>11649</v>
      </c>
      <c r="H3722" s="1037" t="s">
        <v>11650</v>
      </c>
      <c r="I3722" s="629" t="s">
        <v>12442</v>
      </c>
      <c r="J3722" s="1041" t="s">
        <v>12430</v>
      </c>
      <c r="K3722" s="27" t="s">
        <v>12414</v>
      </c>
    </row>
    <row r="3723" customFormat="false" ht="35.1" hidden="false" customHeight="true" outlineLevel="0" collapsed="false">
      <c r="A3723" s="67" t="n">
        <f aca="false">MAX($A$2:A3722)+1</f>
        <v>3652</v>
      </c>
      <c r="B3723" s="629" t="s">
        <v>12443</v>
      </c>
      <c r="C3723" s="629"/>
      <c r="D3723" s="1039" t="s">
        <v>23</v>
      </c>
      <c r="E3723" s="1045" t="s">
        <v>12444</v>
      </c>
      <c r="F3723" s="1040"/>
      <c r="G3723" s="1037" t="s">
        <v>11649</v>
      </c>
      <c r="H3723" s="1037" t="s">
        <v>11650</v>
      </c>
      <c r="I3723" s="1041" t="s">
        <v>12445</v>
      </c>
      <c r="J3723" s="1041" t="s">
        <v>12430</v>
      </c>
      <c r="K3723" s="27" t="s">
        <v>12414</v>
      </c>
    </row>
    <row r="3724" customFormat="false" ht="35.1" hidden="false" customHeight="true" outlineLevel="0" collapsed="false">
      <c r="A3724" s="67" t="n">
        <f aca="false">MAX($A$2:A3723)+1</f>
        <v>3653</v>
      </c>
      <c r="B3724" s="27" t="s">
        <v>12446</v>
      </c>
      <c r="C3724" s="629"/>
      <c r="D3724" s="1034" t="s">
        <v>248</v>
      </c>
      <c r="E3724" s="1045" t="s">
        <v>12447</v>
      </c>
      <c r="F3724" s="1036"/>
      <c r="G3724" s="1037" t="s">
        <v>11649</v>
      </c>
      <c r="H3724" s="1037" t="s">
        <v>12448</v>
      </c>
      <c r="I3724" s="1033" t="s">
        <v>12449</v>
      </c>
      <c r="J3724" s="1038" t="s">
        <v>12450</v>
      </c>
      <c r="K3724" s="1033" t="s">
        <v>12451</v>
      </c>
    </row>
    <row r="3725" customFormat="false" ht="35.1" hidden="false" customHeight="true" outlineLevel="0" collapsed="false">
      <c r="A3725" s="67" t="n">
        <f aca="false">MAX($A$2:A3724)+1</f>
        <v>3654</v>
      </c>
      <c r="B3725" s="27" t="s">
        <v>12452</v>
      </c>
      <c r="C3725" s="629"/>
      <c r="D3725" s="1034" t="s">
        <v>248</v>
      </c>
      <c r="E3725" s="1045" t="s">
        <v>12453</v>
      </c>
      <c r="F3725" s="1036"/>
      <c r="G3725" s="1037" t="s">
        <v>11649</v>
      </c>
      <c r="H3725" s="1037" t="s">
        <v>12454</v>
      </c>
      <c r="I3725" s="1038" t="s">
        <v>12455</v>
      </c>
      <c r="J3725" s="1038" t="s">
        <v>12456</v>
      </c>
      <c r="K3725" s="1033" t="s">
        <v>12451</v>
      </c>
    </row>
    <row r="3726" customFormat="false" ht="35.1" hidden="false" customHeight="true" outlineLevel="0" collapsed="false">
      <c r="A3726" s="67" t="n">
        <f aca="false">MAX($A$2:A3725)+1</f>
        <v>3655</v>
      </c>
      <c r="B3726" s="27" t="s">
        <v>12457</v>
      </c>
      <c r="C3726" s="629"/>
      <c r="D3726" s="1034" t="s">
        <v>248</v>
      </c>
      <c r="E3726" s="1045" t="s">
        <v>12458</v>
      </c>
      <c r="F3726" s="1036"/>
      <c r="G3726" s="1037" t="s">
        <v>11649</v>
      </c>
      <c r="H3726" s="1037" t="s">
        <v>12448</v>
      </c>
      <c r="I3726" s="1033" t="s">
        <v>12459</v>
      </c>
      <c r="J3726" s="1038" t="s">
        <v>12460</v>
      </c>
      <c r="K3726" s="1033" t="s">
        <v>12451</v>
      </c>
    </row>
    <row r="3727" customFormat="false" ht="35.1" hidden="false" customHeight="true" outlineLevel="0" collapsed="false">
      <c r="A3727" s="67" t="n">
        <f aca="false">MAX($A$2:A3726)+1</f>
        <v>3656</v>
      </c>
      <c r="B3727" s="1033" t="s">
        <v>12461</v>
      </c>
      <c r="C3727" s="629"/>
      <c r="D3727" s="1034" t="s">
        <v>248</v>
      </c>
      <c r="E3727" s="1045" t="s">
        <v>12462</v>
      </c>
      <c r="F3727" s="1036"/>
      <c r="G3727" s="1037" t="s">
        <v>11649</v>
      </c>
      <c r="H3727" s="1037" t="s">
        <v>12448</v>
      </c>
      <c r="I3727" s="1038" t="s">
        <v>12463</v>
      </c>
      <c r="J3727" s="1038" t="s">
        <v>12464</v>
      </c>
      <c r="K3727" s="1033" t="s">
        <v>12451</v>
      </c>
    </row>
    <row r="3728" customFormat="false" ht="35.1" hidden="false" customHeight="true" outlineLevel="0" collapsed="false">
      <c r="A3728" s="67" t="n">
        <f aca="false">MAX($A$2:A3727)+1</f>
        <v>3657</v>
      </c>
      <c r="B3728" s="27" t="s">
        <v>12465</v>
      </c>
      <c r="C3728" s="629"/>
      <c r="D3728" s="1034" t="s">
        <v>248</v>
      </c>
      <c r="E3728" s="1045" t="s">
        <v>12466</v>
      </c>
      <c r="F3728" s="1036"/>
      <c r="G3728" s="1037" t="s">
        <v>11649</v>
      </c>
      <c r="H3728" s="1037" t="s">
        <v>11768</v>
      </c>
      <c r="I3728" s="1038" t="s">
        <v>12467</v>
      </c>
      <c r="J3728" s="1038" t="s">
        <v>12468</v>
      </c>
      <c r="K3728" s="1033" t="s">
        <v>12451</v>
      </c>
    </row>
    <row r="3729" customFormat="false" ht="35.1" hidden="false" customHeight="true" outlineLevel="0" collapsed="false">
      <c r="A3729" s="67" t="n">
        <f aca="false">MAX($A$2:A3728)+1</f>
        <v>3658</v>
      </c>
      <c r="B3729" s="27" t="s">
        <v>12469</v>
      </c>
      <c r="C3729" s="1048"/>
      <c r="D3729" s="1034" t="s">
        <v>248</v>
      </c>
      <c r="E3729" s="1045" t="s">
        <v>12470</v>
      </c>
      <c r="F3729" s="1036"/>
      <c r="G3729" s="1037" t="s">
        <v>11649</v>
      </c>
      <c r="H3729" s="1037" t="s">
        <v>11768</v>
      </c>
      <c r="I3729" s="1038" t="s">
        <v>12471</v>
      </c>
      <c r="J3729" s="1038" t="s">
        <v>12472</v>
      </c>
      <c r="K3729" s="1033" t="s">
        <v>12451</v>
      </c>
    </row>
    <row r="3730" customFormat="false" ht="35.1" hidden="false" customHeight="true" outlineLevel="0" collapsed="false">
      <c r="A3730" s="67" t="n">
        <f aca="false">MAX($A$2:A3729)+1</f>
        <v>3659</v>
      </c>
      <c r="B3730" s="27" t="s">
        <v>12473</v>
      </c>
      <c r="C3730" s="629"/>
      <c r="D3730" s="1034" t="s">
        <v>248</v>
      </c>
      <c r="E3730" s="1045" t="s">
        <v>12474</v>
      </c>
      <c r="F3730" s="1036"/>
      <c r="G3730" s="1037" t="s">
        <v>11649</v>
      </c>
      <c r="H3730" s="1037" t="s">
        <v>11768</v>
      </c>
      <c r="I3730" s="1038" t="s">
        <v>12475</v>
      </c>
      <c r="J3730" s="1038" t="s">
        <v>12456</v>
      </c>
      <c r="K3730" s="1033" t="s">
        <v>12451</v>
      </c>
    </row>
    <row r="3731" customFormat="false" ht="35.1" hidden="false" customHeight="true" outlineLevel="0" collapsed="false">
      <c r="A3731" s="67" t="n">
        <f aca="false">MAX($A$2:A3730)+1</f>
        <v>3660</v>
      </c>
      <c r="B3731" s="629" t="s">
        <v>12476</v>
      </c>
      <c r="C3731" s="629"/>
      <c r="D3731" s="1034" t="s">
        <v>35</v>
      </c>
      <c r="E3731" s="1045" t="s">
        <v>12477</v>
      </c>
      <c r="F3731" s="1036"/>
      <c r="G3731" s="1037" t="s">
        <v>11649</v>
      </c>
      <c r="H3731" s="1037" t="s">
        <v>11724</v>
      </c>
      <c r="I3731" s="1033" t="s">
        <v>12478</v>
      </c>
      <c r="J3731" s="1038" t="s">
        <v>12479</v>
      </c>
      <c r="K3731" s="1033" t="s">
        <v>12480</v>
      </c>
    </row>
    <row r="3732" customFormat="false" ht="35.1" hidden="false" customHeight="true" outlineLevel="0" collapsed="false">
      <c r="A3732" s="67" t="n">
        <f aca="false">MAX($A$2:A3731)+1</f>
        <v>3661</v>
      </c>
      <c r="B3732" s="27" t="s">
        <v>12481</v>
      </c>
      <c r="C3732" s="629"/>
      <c r="D3732" s="1034" t="s">
        <v>160</v>
      </c>
      <c r="E3732" s="1045" t="s">
        <v>12482</v>
      </c>
      <c r="F3732" s="1036"/>
      <c r="G3732" s="1037" t="s">
        <v>11649</v>
      </c>
      <c r="H3732" s="1037" t="s">
        <v>11724</v>
      </c>
      <c r="I3732" s="1033" t="s">
        <v>12483</v>
      </c>
      <c r="J3732" s="1038" t="s">
        <v>12484</v>
      </c>
      <c r="K3732" s="1033" t="s">
        <v>12485</v>
      </c>
    </row>
    <row r="3733" customFormat="false" ht="35.1" hidden="false" customHeight="true" outlineLevel="0" collapsed="false">
      <c r="A3733" s="67" t="n">
        <f aca="false">MAX($A$2:A3732)+1</f>
        <v>3662</v>
      </c>
      <c r="B3733" s="27" t="s">
        <v>12486</v>
      </c>
      <c r="C3733" s="629"/>
      <c r="D3733" s="1034" t="s">
        <v>160</v>
      </c>
      <c r="E3733" s="1045" t="s">
        <v>12487</v>
      </c>
      <c r="F3733" s="1036"/>
      <c r="G3733" s="1037" t="s">
        <v>11649</v>
      </c>
      <c r="H3733" s="1037" t="s">
        <v>12448</v>
      </c>
      <c r="I3733" s="1033" t="s">
        <v>12488</v>
      </c>
      <c r="J3733" s="1038" t="s">
        <v>12489</v>
      </c>
      <c r="K3733" s="1033" t="s">
        <v>12490</v>
      </c>
    </row>
    <row r="3734" customFormat="false" ht="35.1" hidden="false" customHeight="true" outlineLevel="0" collapsed="false">
      <c r="A3734" s="67" t="n">
        <f aca="false">MAX($A$2:A3733)+1</f>
        <v>3663</v>
      </c>
      <c r="B3734" s="27" t="s">
        <v>12491</v>
      </c>
      <c r="C3734" s="629"/>
      <c r="D3734" s="1034" t="s">
        <v>160</v>
      </c>
      <c r="E3734" s="1045" t="s">
        <v>12492</v>
      </c>
      <c r="F3734" s="1036"/>
      <c r="G3734" s="1037" t="s">
        <v>11649</v>
      </c>
      <c r="H3734" s="1037" t="s">
        <v>12448</v>
      </c>
      <c r="I3734" s="1033" t="s">
        <v>12493</v>
      </c>
      <c r="J3734" s="1038" t="s">
        <v>12494</v>
      </c>
      <c r="K3734" s="1033" t="s">
        <v>12490</v>
      </c>
    </row>
    <row r="3735" customFormat="false" ht="35.1" hidden="false" customHeight="true" outlineLevel="0" collapsed="false">
      <c r="A3735" s="67" t="n">
        <f aca="false">MAX($A$2:A3734)+1</f>
        <v>3664</v>
      </c>
      <c r="B3735" s="27" t="s">
        <v>12495</v>
      </c>
      <c r="C3735" s="629"/>
      <c r="D3735" s="1034" t="s">
        <v>160</v>
      </c>
      <c r="E3735" s="1045" t="s">
        <v>12496</v>
      </c>
      <c r="F3735" s="1036"/>
      <c r="G3735" s="1037" t="s">
        <v>11649</v>
      </c>
      <c r="H3735" s="1037" t="s">
        <v>11702</v>
      </c>
      <c r="I3735" s="1033" t="s">
        <v>12497</v>
      </c>
      <c r="J3735" s="1038" t="s">
        <v>12498</v>
      </c>
      <c r="K3735" s="1033" t="s">
        <v>12490</v>
      </c>
    </row>
    <row r="3736" customFormat="false" ht="35.1" hidden="false" customHeight="true" outlineLevel="0" collapsed="false">
      <c r="A3736" s="67" t="n">
        <f aca="false">MAX($A$2:A3735)+1</f>
        <v>3665</v>
      </c>
      <c r="B3736" s="27" t="s">
        <v>12499</v>
      </c>
      <c r="C3736" s="629"/>
      <c r="D3736" s="1034" t="s">
        <v>160</v>
      </c>
      <c r="E3736" s="1045" t="s">
        <v>12500</v>
      </c>
      <c r="F3736" s="1036"/>
      <c r="G3736" s="1037" t="s">
        <v>11649</v>
      </c>
      <c r="H3736" s="1037" t="s">
        <v>11768</v>
      </c>
      <c r="I3736" s="1033" t="s">
        <v>12501</v>
      </c>
      <c r="J3736" s="1038" t="s">
        <v>12489</v>
      </c>
      <c r="K3736" s="1033" t="s">
        <v>12490</v>
      </c>
    </row>
    <row r="3737" customFormat="false" ht="35.1" hidden="false" customHeight="true" outlineLevel="0" collapsed="false">
      <c r="A3737" s="67" t="n">
        <f aca="false">MAX($A$2:A3736)+1</f>
        <v>3666</v>
      </c>
      <c r="B3737" s="27" t="s">
        <v>12502</v>
      </c>
      <c r="C3737" s="629"/>
      <c r="D3737" s="1034" t="s">
        <v>160</v>
      </c>
      <c r="E3737" s="1045" t="s">
        <v>12503</v>
      </c>
      <c r="F3737" s="1036"/>
      <c r="G3737" s="1037" t="s">
        <v>11649</v>
      </c>
      <c r="H3737" s="1037" t="s">
        <v>11768</v>
      </c>
      <c r="I3737" s="1033" t="s">
        <v>12504</v>
      </c>
      <c r="J3737" s="1038" t="s">
        <v>12498</v>
      </c>
      <c r="K3737" s="1033" t="s">
        <v>12490</v>
      </c>
    </row>
    <row r="3738" customFormat="false" ht="35.1" hidden="false" customHeight="true" outlineLevel="0" collapsed="false">
      <c r="A3738" s="67" t="n">
        <f aca="false">MAX($A$2:A3737)+1</f>
        <v>3667</v>
      </c>
      <c r="B3738" s="27" t="s">
        <v>12505</v>
      </c>
      <c r="C3738" s="629"/>
      <c r="D3738" s="1034" t="s">
        <v>160</v>
      </c>
      <c r="E3738" s="1045" t="s">
        <v>12506</v>
      </c>
      <c r="F3738" s="1036"/>
      <c r="G3738" s="1037" t="s">
        <v>11649</v>
      </c>
      <c r="H3738" s="1037" t="s">
        <v>185</v>
      </c>
      <c r="I3738" s="1033" t="s">
        <v>12507</v>
      </c>
      <c r="J3738" s="1038" t="s">
        <v>12489</v>
      </c>
      <c r="K3738" s="1033" t="s">
        <v>12490</v>
      </c>
    </row>
    <row r="3739" customFormat="false" ht="35.1" hidden="false" customHeight="true" outlineLevel="0" collapsed="false">
      <c r="A3739" s="67" t="n">
        <f aca="false">MAX($A$2:A3738)+1</f>
        <v>3668</v>
      </c>
      <c r="B3739" s="27" t="s">
        <v>12508</v>
      </c>
      <c r="C3739" s="27"/>
      <c r="D3739" s="1034" t="s">
        <v>160</v>
      </c>
      <c r="E3739" s="1045" t="s">
        <v>12509</v>
      </c>
      <c r="F3739" s="1036"/>
      <c r="G3739" s="1037" t="s">
        <v>11649</v>
      </c>
      <c r="H3739" s="1037" t="s">
        <v>12510</v>
      </c>
      <c r="I3739" s="1033" t="s">
        <v>12511</v>
      </c>
      <c r="J3739" s="28" t="s">
        <v>12512</v>
      </c>
      <c r="K3739" s="27" t="s">
        <v>12513</v>
      </c>
    </row>
    <row r="3740" customFormat="false" ht="35.1" hidden="false" customHeight="true" outlineLevel="0" collapsed="false">
      <c r="A3740" s="67" t="n">
        <f aca="false">MAX($A$2:A3739)+1</f>
        <v>3669</v>
      </c>
      <c r="B3740" s="27" t="s">
        <v>12514</v>
      </c>
      <c r="C3740" s="629"/>
      <c r="D3740" s="1034" t="s">
        <v>160</v>
      </c>
      <c r="E3740" s="1045" t="s">
        <v>12515</v>
      </c>
      <c r="F3740" s="1036"/>
      <c r="G3740" s="1037" t="s">
        <v>11649</v>
      </c>
      <c r="H3740" s="1037" t="s">
        <v>12448</v>
      </c>
      <c r="I3740" s="1033" t="s">
        <v>12516</v>
      </c>
      <c r="J3740" s="1038" t="s">
        <v>12517</v>
      </c>
      <c r="K3740" s="1033" t="s">
        <v>12513</v>
      </c>
    </row>
    <row r="3741" customFormat="false" ht="35.1" hidden="false" customHeight="true" outlineLevel="0" collapsed="false">
      <c r="A3741" s="67" t="n">
        <f aca="false">MAX($A$2:A3740)+1</f>
        <v>3670</v>
      </c>
      <c r="B3741" s="27" t="s">
        <v>12518</v>
      </c>
      <c r="C3741" s="629"/>
      <c r="D3741" s="1034" t="s">
        <v>160</v>
      </c>
      <c r="E3741" s="1045" t="s">
        <v>12519</v>
      </c>
      <c r="F3741" s="1036"/>
      <c r="G3741" s="1037" t="s">
        <v>11649</v>
      </c>
      <c r="H3741" s="1037" t="s">
        <v>11650</v>
      </c>
      <c r="I3741" s="1033" t="s">
        <v>12520</v>
      </c>
      <c r="J3741" s="1038" t="s">
        <v>12494</v>
      </c>
      <c r="K3741" s="1033" t="s">
        <v>12490</v>
      </c>
    </row>
    <row r="3742" customFormat="false" ht="35.1" hidden="false" customHeight="true" outlineLevel="0" collapsed="false">
      <c r="A3742" s="67" t="n">
        <f aca="false">MAX($A$2:A3741)+1</f>
        <v>3671</v>
      </c>
      <c r="B3742" s="27" t="s">
        <v>12521</v>
      </c>
      <c r="C3742" s="629"/>
      <c r="D3742" s="1034" t="s">
        <v>160</v>
      </c>
      <c r="E3742" s="1045" t="s">
        <v>12522</v>
      </c>
      <c r="F3742" s="1036"/>
      <c r="G3742" s="1037" t="s">
        <v>11649</v>
      </c>
      <c r="H3742" s="1037" t="s">
        <v>12523</v>
      </c>
      <c r="I3742" s="1033" t="s">
        <v>12524</v>
      </c>
      <c r="J3742" s="1038" t="s">
        <v>12494</v>
      </c>
      <c r="K3742" s="1033" t="s">
        <v>12490</v>
      </c>
    </row>
    <row r="3743" customFormat="false" ht="35.1" hidden="false" customHeight="true" outlineLevel="0" collapsed="false">
      <c r="A3743" s="67" t="n">
        <f aca="false">MAX($A$2:A3742)+1</f>
        <v>3672</v>
      </c>
      <c r="B3743" s="27" t="s">
        <v>12525</v>
      </c>
      <c r="C3743" s="629"/>
      <c r="D3743" s="1034" t="s">
        <v>29</v>
      </c>
      <c r="E3743" s="1036" t="s">
        <v>12526</v>
      </c>
      <c r="F3743" s="1036"/>
      <c r="G3743" s="1037" t="s">
        <v>11649</v>
      </c>
      <c r="H3743" s="1037" t="s">
        <v>11724</v>
      </c>
      <c r="I3743" s="1033" t="s">
        <v>12527</v>
      </c>
      <c r="J3743" s="1033" t="s">
        <v>12528</v>
      </c>
      <c r="K3743" s="1033" t="s">
        <v>12529</v>
      </c>
    </row>
    <row r="3744" customFormat="false" ht="35.1" hidden="false" customHeight="true" outlineLevel="0" collapsed="false">
      <c r="A3744" s="67" t="n">
        <f aca="false">MAX($A$2:A3743)+1</f>
        <v>3673</v>
      </c>
      <c r="B3744" s="27" t="s">
        <v>12530</v>
      </c>
      <c r="C3744" s="629"/>
      <c r="D3744" s="1034" t="s">
        <v>29</v>
      </c>
      <c r="E3744" s="1036" t="s">
        <v>12531</v>
      </c>
      <c r="F3744" s="1036"/>
      <c r="G3744" s="1037" t="s">
        <v>11649</v>
      </c>
      <c r="H3744" s="1037" t="s">
        <v>11724</v>
      </c>
      <c r="I3744" s="1033" t="s">
        <v>12532</v>
      </c>
      <c r="J3744" s="1033" t="s">
        <v>12528</v>
      </c>
      <c r="K3744" s="1033" t="s">
        <v>12529</v>
      </c>
    </row>
    <row r="3745" customFormat="false" ht="35.1" hidden="false" customHeight="true" outlineLevel="0" collapsed="false">
      <c r="A3745" s="67" t="n">
        <f aca="false">MAX($A$2:A3744)+1</f>
        <v>3674</v>
      </c>
      <c r="B3745" s="27" t="s">
        <v>12533</v>
      </c>
      <c r="C3745" s="629"/>
      <c r="D3745" s="1034" t="s">
        <v>29</v>
      </c>
      <c r="E3745" s="1036" t="s">
        <v>12534</v>
      </c>
      <c r="F3745" s="1036"/>
      <c r="G3745" s="1037" t="s">
        <v>11649</v>
      </c>
      <c r="H3745" s="1037" t="s">
        <v>12448</v>
      </c>
      <c r="I3745" s="1033" t="s">
        <v>12535</v>
      </c>
      <c r="J3745" s="1033" t="s">
        <v>12528</v>
      </c>
      <c r="K3745" s="1033" t="s">
        <v>12529</v>
      </c>
    </row>
    <row r="3746" customFormat="false" ht="35.1" hidden="false" customHeight="true" outlineLevel="0" collapsed="false">
      <c r="A3746" s="67" t="n">
        <f aca="false">MAX($A$2:A3745)+1</f>
        <v>3675</v>
      </c>
      <c r="B3746" s="27" t="s">
        <v>12536</v>
      </c>
      <c r="C3746" s="629"/>
      <c r="D3746" s="1034" t="s">
        <v>29</v>
      </c>
      <c r="E3746" s="1036" t="s">
        <v>12537</v>
      </c>
      <c r="F3746" s="1036"/>
      <c r="G3746" s="1037" t="s">
        <v>11649</v>
      </c>
      <c r="H3746" s="1037" t="s">
        <v>12448</v>
      </c>
      <c r="I3746" s="1033" t="s">
        <v>12538</v>
      </c>
      <c r="J3746" s="1033" t="s">
        <v>12528</v>
      </c>
      <c r="K3746" s="1033" t="s">
        <v>12529</v>
      </c>
    </row>
    <row r="3747" customFormat="false" ht="35.1" hidden="false" customHeight="true" outlineLevel="0" collapsed="false">
      <c r="A3747" s="67" t="n">
        <f aca="false">MAX($A$2:A3746)+1</f>
        <v>3676</v>
      </c>
      <c r="B3747" s="27" t="s">
        <v>12539</v>
      </c>
      <c r="C3747" s="629"/>
      <c r="D3747" s="1034" t="s">
        <v>29</v>
      </c>
      <c r="E3747" s="1036" t="s">
        <v>12540</v>
      </c>
      <c r="F3747" s="1036"/>
      <c r="G3747" s="1037" t="s">
        <v>11649</v>
      </c>
      <c r="H3747" s="1037" t="s">
        <v>12448</v>
      </c>
      <c r="I3747" s="1033" t="s">
        <v>12541</v>
      </c>
      <c r="J3747" s="1033" t="s">
        <v>12528</v>
      </c>
      <c r="K3747" s="1033" t="s">
        <v>12529</v>
      </c>
    </row>
    <row r="3748" customFormat="false" ht="35.1" hidden="false" customHeight="true" outlineLevel="0" collapsed="false">
      <c r="A3748" s="67" t="n">
        <f aca="false">MAX($A$2:A3747)+1</f>
        <v>3677</v>
      </c>
      <c r="B3748" s="27" t="s">
        <v>12542</v>
      </c>
      <c r="C3748" s="629"/>
      <c r="D3748" s="1034" t="s">
        <v>29</v>
      </c>
      <c r="E3748" s="1036" t="s">
        <v>12543</v>
      </c>
      <c r="F3748" s="1036"/>
      <c r="G3748" s="1037" t="s">
        <v>11649</v>
      </c>
      <c r="H3748" s="1037" t="s">
        <v>12448</v>
      </c>
      <c r="I3748" s="1033" t="s">
        <v>12544</v>
      </c>
      <c r="J3748" s="1033" t="s">
        <v>12528</v>
      </c>
      <c r="K3748" s="1033" t="s">
        <v>12529</v>
      </c>
    </row>
    <row r="3749" customFormat="false" ht="35.1" hidden="false" customHeight="true" outlineLevel="0" collapsed="false">
      <c r="A3749" s="67" t="n">
        <f aca="false">MAX($A$2:A3748)+1</f>
        <v>3678</v>
      </c>
      <c r="B3749" s="27" t="s">
        <v>12545</v>
      </c>
      <c r="C3749" s="629"/>
      <c r="D3749" s="1034" t="s">
        <v>29</v>
      </c>
      <c r="E3749" s="1036" t="s">
        <v>12546</v>
      </c>
      <c r="F3749" s="1036"/>
      <c r="G3749" s="1037" t="s">
        <v>11649</v>
      </c>
      <c r="H3749" s="1037" t="s">
        <v>12448</v>
      </c>
      <c r="I3749" s="1033" t="s">
        <v>12547</v>
      </c>
      <c r="J3749" s="1033" t="s">
        <v>12528</v>
      </c>
      <c r="K3749" s="1033" t="s">
        <v>12529</v>
      </c>
    </row>
    <row r="3750" customFormat="false" ht="35.1" hidden="false" customHeight="true" outlineLevel="0" collapsed="false">
      <c r="A3750" s="67" t="n">
        <f aca="false">MAX($A$2:A3749)+1</f>
        <v>3679</v>
      </c>
      <c r="B3750" s="27" t="s">
        <v>12548</v>
      </c>
      <c r="C3750" s="629"/>
      <c r="D3750" s="1034" t="s">
        <v>29</v>
      </c>
      <c r="E3750" s="1036" t="s">
        <v>12549</v>
      </c>
      <c r="F3750" s="1036"/>
      <c r="G3750" s="1037" t="s">
        <v>11649</v>
      </c>
      <c r="H3750" s="1037" t="s">
        <v>12454</v>
      </c>
      <c r="I3750" s="1033" t="s">
        <v>12550</v>
      </c>
      <c r="J3750" s="1033" t="s">
        <v>12528</v>
      </c>
      <c r="K3750" s="1033" t="s">
        <v>12529</v>
      </c>
    </row>
    <row r="3751" customFormat="false" ht="35.1" hidden="false" customHeight="true" outlineLevel="0" collapsed="false">
      <c r="A3751" s="67" t="n">
        <f aca="false">MAX($A$2:A3750)+1</f>
        <v>3680</v>
      </c>
      <c r="B3751" s="27" t="s">
        <v>12551</v>
      </c>
      <c r="C3751" s="629"/>
      <c r="D3751" s="1034" t="s">
        <v>29</v>
      </c>
      <c r="E3751" s="1036" t="s">
        <v>12552</v>
      </c>
      <c r="F3751" s="1036"/>
      <c r="G3751" s="1037" t="s">
        <v>11649</v>
      </c>
      <c r="H3751" s="1037" t="s">
        <v>11650</v>
      </c>
      <c r="I3751" s="1033" t="s">
        <v>12553</v>
      </c>
      <c r="J3751" s="1033" t="s">
        <v>12528</v>
      </c>
      <c r="K3751" s="1033" t="s">
        <v>12529</v>
      </c>
    </row>
    <row r="3752" customFormat="false" ht="35.1" hidden="false" customHeight="true" outlineLevel="0" collapsed="false">
      <c r="A3752" s="67" t="n">
        <f aca="false">MAX($A$2:A3751)+1</f>
        <v>3681</v>
      </c>
      <c r="B3752" s="27" t="s">
        <v>12554</v>
      </c>
      <c r="C3752" s="629"/>
      <c r="D3752" s="1034" t="s">
        <v>29</v>
      </c>
      <c r="E3752" s="1036" t="s">
        <v>12555</v>
      </c>
      <c r="F3752" s="1036"/>
      <c r="G3752" s="1037" t="s">
        <v>11649</v>
      </c>
      <c r="H3752" s="1037" t="s">
        <v>12510</v>
      </c>
      <c r="I3752" s="1033" t="s">
        <v>12556</v>
      </c>
      <c r="J3752" s="1033" t="s">
        <v>12528</v>
      </c>
      <c r="K3752" s="1033" t="s">
        <v>12529</v>
      </c>
    </row>
    <row r="3753" customFormat="false" ht="35.1" hidden="false" customHeight="true" outlineLevel="0" collapsed="false">
      <c r="A3753" s="67" t="n">
        <f aca="false">MAX($A$2:A3752)+1</f>
        <v>3682</v>
      </c>
      <c r="B3753" s="27" t="s">
        <v>12557</v>
      </c>
      <c r="C3753" s="629"/>
      <c r="D3753" s="1034" t="s">
        <v>29</v>
      </c>
      <c r="E3753" s="1036" t="s">
        <v>12558</v>
      </c>
      <c r="F3753" s="1036"/>
      <c r="G3753" s="1037" t="s">
        <v>11649</v>
      </c>
      <c r="H3753" s="1037" t="s">
        <v>11650</v>
      </c>
      <c r="I3753" s="1033" t="s">
        <v>12559</v>
      </c>
      <c r="J3753" s="1033" t="s">
        <v>12528</v>
      </c>
      <c r="K3753" s="1033" t="s">
        <v>12529</v>
      </c>
    </row>
    <row r="3754" customFormat="false" ht="35.1" hidden="false" customHeight="true" outlineLevel="0" collapsed="false">
      <c r="A3754" s="67" t="n">
        <f aca="false">MAX($A$2:A3753)+1</f>
        <v>3683</v>
      </c>
      <c r="B3754" s="27" t="s">
        <v>12560</v>
      </c>
      <c r="C3754" s="629"/>
      <c r="D3754" s="1034" t="s">
        <v>29</v>
      </c>
      <c r="E3754" s="1036" t="s">
        <v>12561</v>
      </c>
      <c r="F3754" s="1036"/>
      <c r="G3754" s="1037" t="s">
        <v>11649</v>
      </c>
      <c r="H3754" s="1037" t="s">
        <v>11650</v>
      </c>
      <c r="I3754" s="1033" t="s">
        <v>12562</v>
      </c>
      <c r="J3754" s="1033" t="s">
        <v>12528</v>
      </c>
      <c r="K3754" s="1033" t="s">
        <v>12529</v>
      </c>
    </row>
    <row r="3755" customFormat="false" ht="35.1" hidden="false" customHeight="true" outlineLevel="0" collapsed="false">
      <c r="A3755" s="67" t="n">
        <f aca="false">MAX($A$2:A3754)+1</f>
        <v>3684</v>
      </c>
      <c r="B3755" s="27" t="s">
        <v>12563</v>
      </c>
      <c r="C3755" s="629"/>
      <c r="D3755" s="1034" t="s">
        <v>29</v>
      </c>
      <c r="E3755" s="1036" t="s">
        <v>12564</v>
      </c>
      <c r="F3755" s="1036"/>
      <c r="G3755" s="1037" t="s">
        <v>11649</v>
      </c>
      <c r="H3755" s="1037" t="s">
        <v>12510</v>
      </c>
      <c r="I3755" s="1033" t="s">
        <v>12565</v>
      </c>
      <c r="J3755" s="1033" t="s">
        <v>12528</v>
      </c>
      <c r="K3755" s="1033" t="s">
        <v>12529</v>
      </c>
    </row>
    <row r="3756" customFormat="false" ht="35.1" hidden="false" customHeight="true" outlineLevel="0" collapsed="false">
      <c r="A3756" s="67" t="n">
        <f aca="false">MAX($A$2:A3755)+1</f>
        <v>3685</v>
      </c>
      <c r="B3756" s="27" t="s">
        <v>12566</v>
      </c>
      <c r="C3756" s="629"/>
      <c r="D3756" s="1034" t="s">
        <v>29</v>
      </c>
      <c r="E3756" s="1036" t="s">
        <v>12567</v>
      </c>
      <c r="F3756" s="1036"/>
      <c r="G3756" s="1037" t="s">
        <v>11649</v>
      </c>
      <c r="H3756" s="1037" t="s">
        <v>11650</v>
      </c>
      <c r="I3756" s="1038" t="s">
        <v>12568</v>
      </c>
      <c r="J3756" s="1033" t="s">
        <v>12528</v>
      </c>
      <c r="K3756" s="1033" t="s">
        <v>12529</v>
      </c>
    </row>
    <row r="3757" customFormat="false" ht="35.1" hidden="false" customHeight="true" outlineLevel="0" collapsed="false">
      <c r="A3757" s="67" t="n">
        <f aca="false">MAX($A$2:A3756)+1</f>
        <v>3686</v>
      </c>
      <c r="B3757" s="27" t="s">
        <v>12569</v>
      </c>
      <c r="C3757" s="629"/>
      <c r="D3757" s="1034" t="s">
        <v>29</v>
      </c>
      <c r="E3757" s="1036" t="s">
        <v>12570</v>
      </c>
      <c r="F3757" s="1036"/>
      <c r="G3757" s="1037" t="s">
        <v>11649</v>
      </c>
      <c r="H3757" s="1037" t="s">
        <v>12448</v>
      </c>
      <c r="I3757" s="1033" t="s">
        <v>12571</v>
      </c>
      <c r="J3757" s="1033" t="s">
        <v>12528</v>
      </c>
      <c r="K3757" s="1033" t="s">
        <v>12529</v>
      </c>
    </row>
    <row r="3758" customFormat="false" ht="35.1" hidden="false" customHeight="true" outlineLevel="0" collapsed="false">
      <c r="A3758" s="67" t="n">
        <f aca="false">MAX($A$2:A3757)+1</f>
        <v>3687</v>
      </c>
      <c r="B3758" s="27" t="s">
        <v>12572</v>
      </c>
      <c r="C3758" s="629"/>
      <c r="D3758" s="1034" t="s">
        <v>29</v>
      </c>
      <c r="E3758" s="1036" t="s">
        <v>12573</v>
      </c>
      <c r="F3758" s="1036"/>
      <c r="G3758" s="1037" t="s">
        <v>11649</v>
      </c>
      <c r="H3758" s="1037" t="s">
        <v>12574</v>
      </c>
      <c r="I3758" s="1038" t="s">
        <v>12575</v>
      </c>
      <c r="J3758" s="1033" t="s">
        <v>12528</v>
      </c>
      <c r="K3758" s="1033" t="s">
        <v>12529</v>
      </c>
    </row>
    <row r="3759" customFormat="false" ht="35.1" hidden="false" customHeight="true" outlineLevel="0" collapsed="false">
      <c r="A3759" s="67" t="n">
        <f aca="false">MAX($A$2:A3758)+1</f>
        <v>3688</v>
      </c>
      <c r="B3759" s="27" t="s">
        <v>12576</v>
      </c>
      <c r="C3759" s="629"/>
      <c r="D3759" s="1034" t="s">
        <v>29</v>
      </c>
      <c r="E3759" s="1036" t="s">
        <v>12577</v>
      </c>
      <c r="F3759" s="1036"/>
      <c r="G3759" s="1037" t="s">
        <v>11649</v>
      </c>
      <c r="H3759" s="1037" t="s">
        <v>11768</v>
      </c>
      <c r="I3759" s="1038" t="s">
        <v>12578</v>
      </c>
      <c r="J3759" s="1033" t="s">
        <v>12579</v>
      </c>
      <c r="K3759" s="1033" t="s">
        <v>12529</v>
      </c>
    </row>
    <row r="3760" customFormat="false" ht="35.1" hidden="false" customHeight="true" outlineLevel="0" collapsed="false">
      <c r="A3760" s="67" t="n">
        <f aca="false">MAX($A$2:A3759)+1</f>
        <v>3689</v>
      </c>
      <c r="B3760" s="27" t="s">
        <v>12580</v>
      </c>
      <c r="C3760" s="629"/>
      <c r="D3760" s="1034" t="s">
        <v>29</v>
      </c>
      <c r="E3760" s="1036" t="s">
        <v>12581</v>
      </c>
      <c r="F3760" s="1036"/>
      <c r="G3760" s="1037" t="s">
        <v>11649</v>
      </c>
      <c r="H3760" s="1037" t="s">
        <v>11768</v>
      </c>
      <c r="I3760" s="1033" t="s">
        <v>12582</v>
      </c>
      <c r="J3760" s="1033" t="s">
        <v>12583</v>
      </c>
      <c r="K3760" s="1033" t="s">
        <v>12529</v>
      </c>
    </row>
    <row r="3761" customFormat="false" ht="35.1" hidden="false" customHeight="true" outlineLevel="0" collapsed="false">
      <c r="A3761" s="67" t="n">
        <f aca="false">MAX($A$2:A3760)+1</f>
        <v>3690</v>
      </c>
      <c r="B3761" s="629" t="s">
        <v>12584</v>
      </c>
      <c r="C3761" s="629"/>
      <c r="D3761" s="1037" t="s">
        <v>41</v>
      </c>
      <c r="E3761" s="1045" t="s">
        <v>12585</v>
      </c>
      <c r="F3761" s="1037"/>
      <c r="G3761" s="1037" t="s">
        <v>11649</v>
      </c>
      <c r="H3761" s="1037" t="s">
        <v>11650</v>
      </c>
      <c r="I3761" s="1041" t="s">
        <v>12586</v>
      </c>
      <c r="J3761" s="28" t="s">
        <v>12587</v>
      </c>
      <c r="K3761" s="1046" t="s">
        <v>12588</v>
      </c>
    </row>
    <row r="3762" customFormat="false" ht="35.1" hidden="false" customHeight="true" outlineLevel="0" collapsed="false">
      <c r="A3762" s="67" t="n">
        <f aca="false">MAX($A$2:A3761)+1</f>
        <v>3691</v>
      </c>
      <c r="B3762" s="629" t="s">
        <v>12589</v>
      </c>
      <c r="C3762" s="629"/>
      <c r="D3762" s="1037" t="s">
        <v>41</v>
      </c>
      <c r="E3762" s="1045" t="s">
        <v>12590</v>
      </c>
      <c r="F3762" s="1037"/>
      <c r="G3762" s="1037" t="s">
        <v>11649</v>
      </c>
      <c r="H3762" s="1037" t="s">
        <v>11650</v>
      </c>
      <c r="I3762" s="1041" t="s">
        <v>12591</v>
      </c>
      <c r="J3762" s="28" t="s">
        <v>12587</v>
      </c>
      <c r="K3762" s="1046" t="s">
        <v>12588</v>
      </c>
    </row>
    <row r="3763" customFormat="false" ht="35.1" hidden="false" customHeight="true" outlineLevel="0" collapsed="false">
      <c r="A3763" s="67" t="n">
        <f aca="false">MAX($A$2:A3762)+1</f>
        <v>3692</v>
      </c>
      <c r="B3763" s="629" t="s">
        <v>12592</v>
      </c>
      <c r="C3763" s="629"/>
      <c r="D3763" s="1037" t="s">
        <v>41</v>
      </c>
      <c r="E3763" s="1045" t="s">
        <v>12593</v>
      </c>
      <c r="F3763" s="1037"/>
      <c r="G3763" s="1037" t="s">
        <v>11649</v>
      </c>
      <c r="H3763" s="1037" t="s">
        <v>11650</v>
      </c>
      <c r="I3763" s="1041" t="s">
        <v>12594</v>
      </c>
      <c r="J3763" s="28" t="s">
        <v>12587</v>
      </c>
      <c r="K3763" s="1046" t="s">
        <v>12588</v>
      </c>
    </row>
    <row r="3764" customFormat="false" ht="35.1" hidden="false" customHeight="true" outlineLevel="0" collapsed="false">
      <c r="A3764" s="67" t="n">
        <f aca="false">MAX($A$2:A3763)+1</f>
        <v>3693</v>
      </c>
      <c r="B3764" s="629" t="s">
        <v>12595</v>
      </c>
      <c r="C3764" s="629"/>
      <c r="D3764" s="1037" t="s">
        <v>41</v>
      </c>
      <c r="E3764" s="1045" t="s">
        <v>12596</v>
      </c>
      <c r="F3764" s="1037"/>
      <c r="G3764" s="1037" t="s">
        <v>11649</v>
      </c>
      <c r="H3764" s="1037" t="s">
        <v>11724</v>
      </c>
      <c r="I3764" s="1041" t="s">
        <v>12597</v>
      </c>
      <c r="J3764" s="28" t="s">
        <v>12587</v>
      </c>
      <c r="K3764" s="1046" t="s">
        <v>12588</v>
      </c>
    </row>
    <row r="3765" customFormat="false" ht="35.1" hidden="false" customHeight="true" outlineLevel="0" collapsed="false">
      <c r="A3765" s="67" t="n">
        <f aca="false">MAX($A$2:A3764)+1</f>
        <v>3694</v>
      </c>
      <c r="B3765" s="629" t="s">
        <v>12598</v>
      </c>
      <c r="C3765" s="629"/>
      <c r="D3765" s="1037" t="s">
        <v>41</v>
      </c>
      <c r="E3765" s="1045" t="s">
        <v>12599</v>
      </c>
      <c r="F3765" s="1037"/>
      <c r="G3765" s="1037" t="s">
        <v>11649</v>
      </c>
      <c r="H3765" s="1037" t="s">
        <v>11650</v>
      </c>
      <c r="I3765" s="1041" t="s">
        <v>12600</v>
      </c>
      <c r="J3765" s="28" t="s">
        <v>12587</v>
      </c>
      <c r="K3765" s="1046" t="s">
        <v>12588</v>
      </c>
    </row>
    <row r="3766" customFormat="false" ht="35.1" hidden="false" customHeight="true" outlineLevel="0" collapsed="false">
      <c r="A3766" s="67" t="n">
        <f aca="false">MAX($A$2:A3765)+1</f>
        <v>3695</v>
      </c>
      <c r="B3766" s="629" t="s">
        <v>12601</v>
      </c>
      <c r="C3766" s="629"/>
      <c r="D3766" s="1037" t="s">
        <v>41</v>
      </c>
      <c r="E3766" s="1045" t="s">
        <v>12602</v>
      </c>
      <c r="F3766" s="1037"/>
      <c r="G3766" s="1037" t="s">
        <v>11649</v>
      </c>
      <c r="H3766" s="1037" t="s">
        <v>11650</v>
      </c>
      <c r="I3766" s="1041" t="s">
        <v>12603</v>
      </c>
      <c r="J3766" s="28" t="s">
        <v>12587</v>
      </c>
      <c r="K3766" s="1046" t="s">
        <v>12588</v>
      </c>
    </row>
    <row r="3767" customFormat="false" ht="35.1" hidden="false" customHeight="true" outlineLevel="0" collapsed="false">
      <c r="A3767" s="67" t="n">
        <f aca="false">MAX($A$2:A3766)+1</f>
        <v>3696</v>
      </c>
      <c r="B3767" s="629" t="s">
        <v>12604</v>
      </c>
      <c r="C3767" s="629"/>
      <c r="D3767" s="1037" t="s">
        <v>41</v>
      </c>
      <c r="E3767" s="1045" t="s">
        <v>12605</v>
      </c>
      <c r="F3767" s="1037"/>
      <c r="G3767" s="1037" t="s">
        <v>11649</v>
      </c>
      <c r="H3767" s="1037" t="s">
        <v>11650</v>
      </c>
      <c r="I3767" s="1041" t="s">
        <v>12606</v>
      </c>
      <c r="J3767" s="28" t="s">
        <v>12587</v>
      </c>
      <c r="K3767" s="1046" t="s">
        <v>12588</v>
      </c>
    </row>
    <row r="3768" customFormat="false" ht="35.1" hidden="false" customHeight="true" outlineLevel="0" collapsed="false">
      <c r="A3768" s="67" t="n">
        <f aca="false">MAX($A$2:A3767)+1</f>
        <v>3697</v>
      </c>
      <c r="B3768" s="629" t="s">
        <v>12607</v>
      </c>
      <c r="C3768" s="629"/>
      <c r="D3768" s="1037" t="s">
        <v>41</v>
      </c>
      <c r="E3768" s="1045" t="s">
        <v>12608</v>
      </c>
      <c r="F3768" s="1037"/>
      <c r="G3768" s="1037" t="s">
        <v>11649</v>
      </c>
      <c r="H3768" s="1037" t="s">
        <v>11650</v>
      </c>
      <c r="I3768" s="1041" t="s">
        <v>12609</v>
      </c>
      <c r="J3768" s="28" t="s">
        <v>12587</v>
      </c>
      <c r="K3768" s="1046" t="s">
        <v>12588</v>
      </c>
    </row>
    <row r="3769" customFormat="false" ht="35.1" hidden="false" customHeight="true" outlineLevel="0" collapsed="false">
      <c r="A3769" s="67" t="n">
        <f aca="false">MAX($A$2:A3768)+1</f>
        <v>3698</v>
      </c>
      <c r="B3769" s="629" t="s">
        <v>12610</v>
      </c>
      <c r="C3769" s="629"/>
      <c r="D3769" s="1037" t="s">
        <v>41</v>
      </c>
      <c r="E3769" s="1045" t="s">
        <v>12611</v>
      </c>
      <c r="F3769" s="1037"/>
      <c r="G3769" s="1037" t="s">
        <v>11649</v>
      </c>
      <c r="H3769" s="1037" t="s">
        <v>11724</v>
      </c>
      <c r="I3769" s="1041" t="s">
        <v>12612</v>
      </c>
      <c r="J3769" s="28" t="s">
        <v>12587</v>
      </c>
      <c r="K3769" s="1046" t="s">
        <v>12588</v>
      </c>
    </row>
    <row r="3770" customFormat="false" ht="35.1" hidden="false" customHeight="true" outlineLevel="0" collapsed="false">
      <c r="A3770" s="67" t="n">
        <f aca="false">MAX($A$2:A3769)+1</f>
        <v>3699</v>
      </c>
      <c r="B3770" s="629" t="s">
        <v>12613</v>
      </c>
      <c r="C3770" s="629"/>
      <c r="D3770" s="1037" t="s">
        <v>41</v>
      </c>
      <c r="E3770" s="1045" t="s">
        <v>12614</v>
      </c>
      <c r="F3770" s="1037"/>
      <c r="G3770" s="1037" t="s">
        <v>11649</v>
      </c>
      <c r="H3770" s="1037" t="s">
        <v>11724</v>
      </c>
      <c r="I3770" s="1041" t="s">
        <v>12615</v>
      </c>
      <c r="J3770" s="28" t="s">
        <v>12587</v>
      </c>
      <c r="K3770" s="1046" t="s">
        <v>12588</v>
      </c>
    </row>
    <row r="3771" customFormat="false" ht="35.1" hidden="false" customHeight="true" outlineLevel="0" collapsed="false">
      <c r="A3771" s="67" t="n">
        <f aca="false">MAX($A$2:A3770)+1</f>
        <v>3700</v>
      </c>
      <c r="B3771" s="629" t="s">
        <v>12616</v>
      </c>
      <c r="C3771" s="629"/>
      <c r="D3771" s="1037" t="s">
        <v>41</v>
      </c>
      <c r="E3771" s="1045" t="s">
        <v>12617</v>
      </c>
      <c r="F3771" s="1037"/>
      <c r="G3771" s="1037" t="s">
        <v>11649</v>
      </c>
      <c r="H3771" s="1037" t="s">
        <v>11650</v>
      </c>
      <c r="I3771" s="1041" t="s">
        <v>12618</v>
      </c>
      <c r="J3771" s="28" t="s">
        <v>12587</v>
      </c>
      <c r="K3771" s="1046" t="s">
        <v>12588</v>
      </c>
    </row>
    <row r="3772" customFormat="false" ht="35.1" hidden="false" customHeight="true" outlineLevel="0" collapsed="false">
      <c r="A3772" s="67" t="n">
        <f aca="false">MAX($A$2:A3771)+1</f>
        <v>3701</v>
      </c>
      <c r="B3772" s="629" t="s">
        <v>12619</v>
      </c>
      <c r="C3772" s="629"/>
      <c r="D3772" s="1037" t="s">
        <v>41</v>
      </c>
      <c r="E3772" s="1045" t="s">
        <v>12620</v>
      </c>
      <c r="F3772" s="1037"/>
      <c r="G3772" s="1037" t="s">
        <v>11649</v>
      </c>
      <c r="H3772" s="1037" t="s">
        <v>11650</v>
      </c>
      <c r="I3772" s="1041" t="s">
        <v>12621</v>
      </c>
      <c r="J3772" s="28" t="s">
        <v>12587</v>
      </c>
      <c r="K3772" s="1046" t="s">
        <v>12588</v>
      </c>
    </row>
    <row r="3773" customFormat="false" ht="35.1" hidden="false" customHeight="true" outlineLevel="0" collapsed="false">
      <c r="A3773" s="67" t="n">
        <f aca="false">MAX($A$2:A3772)+1</f>
        <v>3702</v>
      </c>
      <c r="B3773" s="629" t="s">
        <v>12622</v>
      </c>
      <c r="C3773" s="629"/>
      <c r="D3773" s="1037" t="s">
        <v>41</v>
      </c>
      <c r="E3773" s="1045" t="s">
        <v>12623</v>
      </c>
      <c r="F3773" s="1037"/>
      <c r="G3773" s="1037" t="s">
        <v>11649</v>
      </c>
      <c r="H3773" s="1037" t="s">
        <v>11650</v>
      </c>
      <c r="I3773" s="629" t="s">
        <v>12624</v>
      </c>
      <c r="J3773" s="28" t="s">
        <v>12587</v>
      </c>
      <c r="K3773" s="1046" t="s">
        <v>12588</v>
      </c>
    </row>
    <row r="3774" customFormat="false" ht="35.1" hidden="false" customHeight="true" outlineLevel="0" collapsed="false">
      <c r="A3774" s="67" t="n">
        <f aca="false">MAX($A$2:A3773)+1</f>
        <v>3703</v>
      </c>
      <c r="B3774" s="629" t="s">
        <v>12625</v>
      </c>
      <c r="C3774" s="629"/>
      <c r="D3774" s="1037" t="s">
        <v>41</v>
      </c>
      <c r="E3774" s="1045" t="s">
        <v>12626</v>
      </c>
      <c r="F3774" s="1037"/>
      <c r="G3774" s="1037" t="s">
        <v>11649</v>
      </c>
      <c r="H3774" s="1037" t="s">
        <v>11650</v>
      </c>
      <c r="I3774" s="629" t="s">
        <v>12627</v>
      </c>
      <c r="J3774" s="28" t="s">
        <v>12587</v>
      </c>
      <c r="K3774" s="1046" t="s">
        <v>12588</v>
      </c>
    </row>
    <row r="3775" customFormat="false" ht="35.1" hidden="false" customHeight="true" outlineLevel="0" collapsed="false">
      <c r="A3775" s="67" t="n">
        <f aca="false">MAX($A$2:A3774)+1</f>
        <v>3704</v>
      </c>
      <c r="B3775" s="629" t="s">
        <v>12628</v>
      </c>
      <c r="C3775" s="629"/>
      <c r="D3775" s="1037" t="s">
        <v>41</v>
      </c>
      <c r="E3775" s="1045" t="s">
        <v>12629</v>
      </c>
      <c r="F3775" s="1037"/>
      <c r="G3775" s="1037" t="s">
        <v>11649</v>
      </c>
      <c r="H3775" s="1037" t="s">
        <v>11724</v>
      </c>
      <c r="I3775" s="1041" t="s">
        <v>12630</v>
      </c>
      <c r="J3775" s="28" t="s">
        <v>12587</v>
      </c>
      <c r="K3775" s="1046" t="s">
        <v>12588</v>
      </c>
    </row>
    <row r="3776" customFormat="false" ht="35.1" hidden="false" customHeight="true" outlineLevel="0" collapsed="false">
      <c r="A3776" s="67" t="n">
        <f aca="false">MAX($A$2:A3775)+1</f>
        <v>3705</v>
      </c>
      <c r="B3776" s="629" t="s">
        <v>12631</v>
      </c>
      <c r="C3776" s="629"/>
      <c r="D3776" s="1037" t="s">
        <v>41</v>
      </c>
      <c r="E3776" s="1045" t="s">
        <v>12632</v>
      </c>
      <c r="F3776" s="1037"/>
      <c r="G3776" s="1037" t="s">
        <v>11649</v>
      </c>
      <c r="H3776" s="1037" t="s">
        <v>11724</v>
      </c>
      <c r="I3776" s="1041" t="s">
        <v>12633</v>
      </c>
      <c r="J3776" s="28" t="s">
        <v>12587</v>
      </c>
      <c r="K3776" s="1046" t="s">
        <v>12588</v>
      </c>
    </row>
    <row r="3777" customFormat="false" ht="35.1" hidden="false" customHeight="true" outlineLevel="0" collapsed="false">
      <c r="A3777" s="67" t="n">
        <f aca="false">MAX($A$2:A3776)+1</f>
        <v>3706</v>
      </c>
      <c r="B3777" s="629" t="s">
        <v>12634</v>
      </c>
      <c r="C3777" s="629"/>
      <c r="D3777" s="1037" t="s">
        <v>41</v>
      </c>
      <c r="E3777" s="1045" t="s">
        <v>12635</v>
      </c>
      <c r="F3777" s="1037"/>
      <c r="G3777" s="1037" t="s">
        <v>11649</v>
      </c>
      <c r="H3777" s="1037" t="s">
        <v>11724</v>
      </c>
      <c r="I3777" s="1041" t="s">
        <v>12636</v>
      </c>
      <c r="J3777" s="28" t="s">
        <v>12587</v>
      </c>
      <c r="K3777" s="1046" t="s">
        <v>12588</v>
      </c>
    </row>
    <row r="3778" customFormat="false" ht="35.1" hidden="false" customHeight="true" outlineLevel="0" collapsed="false">
      <c r="A3778" s="67" t="n">
        <f aca="false">MAX($A$2:A3777)+1</f>
        <v>3707</v>
      </c>
      <c r="B3778" s="629" t="s">
        <v>12637</v>
      </c>
      <c r="C3778" s="629"/>
      <c r="D3778" s="1037" t="s">
        <v>41</v>
      </c>
      <c r="E3778" s="1045" t="s">
        <v>12638</v>
      </c>
      <c r="F3778" s="1037"/>
      <c r="G3778" s="1037" t="s">
        <v>11649</v>
      </c>
      <c r="H3778" s="1037" t="s">
        <v>11650</v>
      </c>
      <c r="I3778" s="1041" t="s">
        <v>12639</v>
      </c>
      <c r="J3778" s="28" t="s">
        <v>12587</v>
      </c>
      <c r="K3778" s="1046" t="s">
        <v>12588</v>
      </c>
    </row>
    <row r="3779" customFormat="false" ht="35.1" hidden="false" customHeight="true" outlineLevel="0" collapsed="false">
      <c r="A3779" s="67" t="n">
        <f aca="false">MAX($A$2:A3778)+1</f>
        <v>3708</v>
      </c>
      <c r="B3779" s="629" t="s">
        <v>12640</v>
      </c>
      <c r="C3779" s="629"/>
      <c r="D3779" s="1037" t="s">
        <v>41</v>
      </c>
      <c r="E3779" s="1045" t="s">
        <v>12641</v>
      </c>
      <c r="F3779" s="1037"/>
      <c r="G3779" s="1037" t="s">
        <v>11649</v>
      </c>
      <c r="H3779" s="1037" t="s">
        <v>11650</v>
      </c>
      <c r="I3779" s="1041" t="s">
        <v>12642</v>
      </c>
      <c r="J3779" s="28" t="s">
        <v>12587</v>
      </c>
      <c r="K3779" s="1046" t="s">
        <v>12588</v>
      </c>
    </row>
    <row r="3780" customFormat="false" ht="35.1" hidden="false" customHeight="true" outlineLevel="0" collapsed="false">
      <c r="A3780" s="67" t="n">
        <f aca="false">MAX($A$2:A3779)+1</f>
        <v>3709</v>
      </c>
      <c r="B3780" s="629" t="s">
        <v>12643</v>
      </c>
      <c r="C3780" s="629"/>
      <c r="D3780" s="1037" t="s">
        <v>41</v>
      </c>
      <c r="E3780" s="1045" t="s">
        <v>12644</v>
      </c>
      <c r="F3780" s="1037"/>
      <c r="G3780" s="1037" t="s">
        <v>11649</v>
      </c>
      <c r="H3780" s="1037" t="s">
        <v>12448</v>
      </c>
      <c r="I3780" s="1041" t="s">
        <v>12645</v>
      </c>
      <c r="J3780" s="28" t="s">
        <v>12587</v>
      </c>
      <c r="K3780" s="1046" t="s">
        <v>12588</v>
      </c>
    </row>
    <row r="3781" customFormat="false" ht="35.1" hidden="false" customHeight="true" outlineLevel="0" collapsed="false">
      <c r="A3781" s="67" t="n">
        <f aca="false">MAX($A$2:A3780)+1</f>
        <v>3710</v>
      </c>
      <c r="B3781" s="629" t="s">
        <v>12646</v>
      </c>
      <c r="C3781" s="629"/>
      <c r="D3781" s="1037" t="s">
        <v>41</v>
      </c>
      <c r="E3781" s="1045" t="s">
        <v>12647</v>
      </c>
      <c r="F3781" s="1037"/>
      <c r="G3781" s="1037" t="s">
        <v>11649</v>
      </c>
      <c r="H3781" s="1037" t="s">
        <v>11650</v>
      </c>
      <c r="I3781" s="1041" t="s">
        <v>12648</v>
      </c>
      <c r="J3781" s="28" t="s">
        <v>12587</v>
      </c>
      <c r="K3781" s="1046" t="s">
        <v>12649</v>
      </c>
    </row>
    <row r="3782" customFormat="false" ht="35.1" hidden="false" customHeight="true" outlineLevel="0" collapsed="false">
      <c r="A3782" s="67" t="n">
        <f aca="false">MAX($A$2:A3781)+1</f>
        <v>3711</v>
      </c>
      <c r="B3782" s="629" t="s">
        <v>12650</v>
      </c>
      <c r="C3782" s="629"/>
      <c r="D3782" s="1037" t="s">
        <v>41</v>
      </c>
      <c r="E3782" s="1045" t="s">
        <v>12651</v>
      </c>
      <c r="F3782" s="1037"/>
      <c r="G3782" s="1037" t="s">
        <v>11649</v>
      </c>
      <c r="H3782" s="1037" t="s">
        <v>11650</v>
      </c>
      <c r="I3782" s="629" t="s">
        <v>12652</v>
      </c>
      <c r="J3782" s="28" t="s">
        <v>12587</v>
      </c>
      <c r="K3782" s="1046" t="s">
        <v>12588</v>
      </c>
    </row>
    <row r="3783" customFormat="false" ht="35.1" hidden="false" customHeight="true" outlineLevel="0" collapsed="false">
      <c r="A3783" s="67" t="n">
        <f aca="false">MAX($A$2:A3782)+1</f>
        <v>3712</v>
      </c>
      <c r="B3783" s="629" t="s">
        <v>12653</v>
      </c>
      <c r="C3783" s="629"/>
      <c r="D3783" s="1037" t="s">
        <v>41</v>
      </c>
      <c r="E3783" s="1045" t="s">
        <v>12654</v>
      </c>
      <c r="F3783" s="1037"/>
      <c r="G3783" s="1037" t="s">
        <v>11649</v>
      </c>
      <c r="H3783" s="1037" t="s">
        <v>11650</v>
      </c>
      <c r="I3783" s="1041" t="s">
        <v>12655</v>
      </c>
      <c r="J3783" s="28" t="s">
        <v>12587</v>
      </c>
      <c r="K3783" s="1046" t="s">
        <v>12588</v>
      </c>
    </row>
    <row r="3784" customFormat="false" ht="35.1" hidden="false" customHeight="true" outlineLevel="0" collapsed="false">
      <c r="A3784" s="67" t="n">
        <f aca="false">MAX($A$2:A3783)+1</f>
        <v>3713</v>
      </c>
      <c r="B3784" s="629" t="s">
        <v>12656</v>
      </c>
      <c r="C3784" s="629"/>
      <c r="D3784" s="1037" t="s">
        <v>41</v>
      </c>
      <c r="E3784" s="1045" t="s">
        <v>12657</v>
      </c>
      <c r="F3784" s="1037"/>
      <c r="G3784" s="1037" t="s">
        <v>11649</v>
      </c>
      <c r="H3784" s="1037" t="s">
        <v>12448</v>
      </c>
      <c r="I3784" s="629" t="s">
        <v>12658</v>
      </c>
      <c r="J3784" s="28" t="s">
        <v>12587</v>
      </c>
      <c r="K3784" s="1046" t="s">
        <v>12588</v>
      </c>
    </row>
    <row r="3785" customFormat="false" ht="35.1" hidden="false" customHeight="true" outlineLevel="0" collapsed="false">
      <c r="A3785" s="67" t="n">
        <f aca="false">MAX($A$2:A3784)+1</f>
        <v>3714</v>
      </c>
      <c r="B3785" s="629" t="s">
        <v>12659</v>
      </c>
      <c r="C3785" s="629"/>
      <c r="D3785" s="1037" t="s">
        <v>41</v>
      </c>
      <c r="E3785" s="1045" t="s">
        <v>12660</v>
      </c>
      <c r="F3785" s="1037"/>
      <c r="G3785" s="1037" t="s">
        <v>11649</v>
      </c>
      <c r="H3785" s="1037" t="s">
        <v>11650</v>
      </c>
      <c r="I3785" s="629" t="s">
        <v>12661</v>
      </c>
      <c r="J3785" s="28" t="s">
        <v>12587</v>
      </c>
      <c r="K3785" s="1046" t="s">
        <v>12588</v>
      </c>
    </row>
    <row r="3786" customFormat="false" ht="35.1" hidden="false" customHeight="true" outlineLevel="0" collapsed="false">
      <c r="A3786" s="67" t="n">
        <f aca="false">MAX($A$2:A3785)+1</f>
        <v>3715</v>
      </c>
      <c r="B3786" s="629" t="s">
        <v>12662</v>
      </c>
      <c r="C3786" s="629"/>
      <c r="D3786" s="1037" t="s">
        <v>41</v>
      </c>
      <c r="E3786" s="1045" t="s">
        <v>12663</v>
      </c>
      <c r="F3786" s="1037"/>
      <c r="G3786" s="1037" t="s">
        <v>11649</v>
      </c>
      <c r="H3786" s="1037" t="s">
        <v>12448</v>
      </c>
      <c r="I3786" s="629" t="s">
        <v>12664</v>
      </c>
      <c r="J3786" s="28" t="s">
        <v>12587</v>
      </c>
      <c r="K3786" s="1046" t="s">
        <v>12588</v>
      </c>
    </row>
    <row r="3787" customFormat="false" ht="35.1" hidden="false" customHeight="true" outlineLevel="0" collapsed="false">
      <c r="A3787" s="67" t="n">
        <f aca="false">MAX($A$2:A3786)+1</f>
        <v>3716</v>
      </c>
      <c r="B3787" s="629" t="s">
        <v>12665</v>
      </c>
      <c r="C3787" s="629"/>
      <c r="D3787" s="1037" t="s">
        <v>41</v>
      </c>
      <c r="E3787" s="1045" t="s">
        <v>12666</v>
      </c>
      <c r="F3787" s="1037"/>
      <c r="G3787" s="1037" t="s">
        <v>11649</v>
      </c>
      <c r="H3787" s="1037" t="s">
        <v>11650</v>
      </c>
      <c r="I3787" s="629" t="s">
        <v>12667</v>
      </c>
      <c r="J3787" s="28" t="s">
        <v>12587</v>
      </c>
      <c r="K3787" s="1046" t="s">
        <v>12588</v>
      </c>
    </row>
    <row r="3788" customFormat="false" ht="35.1" hidden="false" customHeight="true" outlineLevel="0" collapsed="false">
      <c r="A3788" s="67" t="n">
        <f aca="false">MAX($A$2:A3787)+1</f>
        <v>3717</v>
      </c>
      <c r="B3788" s="629" t="s">
        <v>12668</v>
      </c>
      <c r="C3788" s="629"/>
      <c r="D3788" s="1037" t="s">
        <v>41</v>
      </c>
      <c r="E3788" s="1045" t="s">
        <v>12669</v>
      </c>
      <c r="F3788" s="1037"/>
      <c r="G3788" s="1037" t="s">
        <v>11649</v>
      </c>
      <c r="H3788" s="1037" t="s">
        <v>11650</v>
      </c>
      <c r="I3788" s="629" t="s">
        <v>12670</v>
      </c>
      <c r="J3788" s="28" t="s">
        <v>12587</v>
      </c>
      <c r="K3788" s="1046" t="s">
        <v>12588</v>
      </c>
    </row>
    <row r="3789" customFormat="false" ht="35.1" hidden="false" customHeight="true" outlineLevel="0" collapsed="false">
      <c r="A3789" s="67" t="n">
        <f aca="false">MAX($A$2:A3788)+1</f>
        <v>3718</v>
      </c>
      <c r="B3789" s="629" t="s">
        <v>12671</v>
      </c>
      <c r="C3789" s="629"/>
      <c r="D3789" s="1037" t="s">
        <v>41</v>
      </c>
      <c r="E3789" s="1045" t="s">
        <v>12672</v>
      </c>
      <c r="F3789" s="1037"/>
      <c r="G3789" s="1037" t="s">
        <v>11649</v>
      </c>
      <c r="H3789" s="1037" t="s">
        <v>12510</v>
      </c>
      <c r="I3789" s="1041" t="s">
        <v>12673</v>
      </c>
      <c r="J3789" s="28" t="s">
        <v>12587</v>
      </c>
      <c r="K3789" s="1046" t="s">
        <v>12588</v>
      </c>
    </row>
    <row r="3790" customFormat="false" ht="35.1" hidden="false" customHeight="true" outlineLevel="0" collapsed="false">
      <c r="A3790" s="67" t="n">
        <f aca="false">MAX($A$2:A3789)+1</f>
        <v>3719</v>
      </c>
      <c r="B3790" s="629" t="s">
        <v>12674</v>
      </c>
      <c r="C3790" s="629"/>
      <c r="D3790" s="1037" t="s">
        <v>41</v>
      </c>
      <c r="E3790" s="1045" t="s">
        <v>12675</v>
      </c>
      <c r="F3790" s="1037"/>
      <c r="G3790" s="1037" t="s">
        <v>11649</v>
      </c>
      <c r="H3790" s="1037" t="s">
        <v>11650</v>
      </c>
      <c r="I3790" s="629" t="s">
        <v>12676</v>
      </c>
      <c r="J3790" s="28" t="s">
        <v>12587</v>
      </c>
      <c r="K3790" s="1046" t="s">
        <v>12588</v>
      </c>
    </row>
    <row r="3791" customFormat="false" ht="35.1" hidden="false" customHeight="true" outlineLevel="0" collapsed="false">
      <c r="A3791" s="67" t="n">
        <f aca="false">MAX($A$2:A3790)+1</f>
        <v>3720</v>
      </c>
      <c r="B3791" s="629" t="s">
        <v>12677</v>
      </c>
      <c r="C3791" s="629"/>
      <c r="D3791" s="1037" t="s">
        <v>41</v>
      </c>
      <c r="E3791" s="1045" t="s">
        <v>12678</v>
      </c>
      <c r="F3791" s="1037"/>
      <c r="G3791" s="1037" t="s">
        <v>11649</v>
      </c>
      <c r="H3791" s="1037" t="s">
        <v>11650</v>
      </c>
      <c r="I3791" s="629" t="s">
        <v>12679</v>
      </c>
      <c r="J3791" s="28" t="s">
        <v>12587</v>
      </c>
      <c r="K3791" s="1046" t="s">
        <v>12588</v>
      </c>
    </row>
    <row r="3792" customFormat="false" ht="35.1" hidden="false" customHeight="true" outlineLevel="0" collapsed="false">
      <c r="A3792" s="67" t="n">
        <f aca="false">MAX($A$2:A3791)+1</f>
        <v>3721</v>
      </c>
      <c r="B3792" s="629" t="s">
        <v>12680</v>
      </c>
      <c r="C3792" s="629"/>
      <c r="D3792" s="1037" t="s">
        <v>41</v>
      </c>
      <c r="E3792" s="1045" t="s">
        <v>12681</v>
      </c>
      <c r="F3792" s="1037"/>
      <c r="G3792" s="1037" t="s">
        <v>11649</v>
      </c>
      <c r="H3792" s="1037" t="s">
        <v>12448</v>
      </c>
      <c r="I3792" s="629" t="s">
        <v>12682</v>
      </c>
      <c r="J3792" s="28" t="s">
        <v>12587</v>
      </c>
      <c r="K3792" s="1046" t="s">
        <v>12649</v>
      </c>
    </row>
    <row r="3793" customFormat="false" ht="35.1" hidden="false" customHeight="true" outlineLevel="0" collapsed="false">
      <c r="A3793" s="67" t="n">
        <f aca="false">MAX($A$2:A3792)+1</f>
        <v>3722</v>
      </c>
      <c r="B3793" s="629" t="s">
        <v>12683</v>
      </c>
      <c r="C3793" s="629"/>
      <c r="D3793" s="1037" t="s">
        <v>41</v>
      </c>
      <c r="E3793" s="1045" t="s">
        <v>12684</v>
      </c>
      <c r="F3793" s="1037"/>
      <c r="G3793" s="1037" t="s">
        <v>11649</v>
      </c>
      <c r="H3793" s="1037" t="s">
        <v>12448</v>
      </c>
      <c r="I3793" s="629" t="s">
        <v>12685</v>
      </c>
      <c r="J3793" s="28" t="s">
        <v>12587</v>
      </c>
      <c r="K3793" s="1046" t="s">
        <v>12588</v>
      </c>
    </row>
    <row r="3794" customFormat="false" ht="35.1" hidden="false" customHeight="true" outlineLevel="0" collapsed="false">
      <c r="A3794" s="67" t="n">
        <f aca="false">MAX($A$2:A3793)+1</f>
        <v>3723</v>
      </c>
      <c r="B3794" s="629" t="s">
        <v>12686</v>
      </c>
      <c r="C3794" s="629"/>
      <c r="D3794" s="1037" t="s">
        <v>41</v>
      </c>
      <c r="E3794" s="1045" t="s">
        <v>12687</v>
      </c>
      <c r="F3794" s="1037"/>
      <c r="G3794" s="1037" t="s">
        <v>11649</v>
      </c>
      <c r="H3794" s="1037" t="s">
        <v>11768</v>
      </c>
      <c r="I3794" s="629" t="s">
        <v>12688</v>
      </c>
      <c r="J3794" s="28" t="s">
        <v>12587</v>
      </c>
      <c r="K3794" s="1046" t="s">
        <v>12588</v>
      </c>
    </row>
    <row r="3795" customFormat="false" ht="35.1" hidden="false" customHeight="true" outlineLevel="0" collapsed="false">
      <c r="A3795" s="67" t="n">
        <f aca="false">MAX($A$2:A3794)+1</f>
        <v>3724</v>
      </c>
      <c r="B3795" s="629" t="s">
        <v>12689</v>
      </c>
      <c r="C3795" s="629"/>
      <c r="D3795" s="1037" t="s">
        <v>41</v>
      </c>
      <c r="E3795" s="1045" t="s">
        <v>12690</v>
      </c>
      <c r="F3795" s="1037"/>
      <c r="G3795" s="1037" t="s">
        <v>11649</v>
      </c>
      <c r="H3795" s="1037" t="s">
        <v>11650</v>
      </c>
      <c r="I3795" s="1041" t="s">
        <v>12691</v>
      </c>
      <c r="J3795" s="28" t="s">
        <v>12587</v>
      </c>
      <c r="K3795" s="1046" t="s">
        <v>12588</v>
      </c>
    </row>
    <row r="3796" customFormat="false" ht="35.1" hidden="false" customHeight="true" outlineLevel="0" collapsed="false">
      <c r="A3796" s="67" t="n">
        <f aca="false">MAX($A$2:A3795)+1</f>
        <v>3725</v>
      </c>
      <c r="B3796" s="629" t="s">
        <v>12692</v>
      </c>
      <c r="C3796" s="629"/>
      <c r="D3796" s="1037" t="s">
        <v>41</v>
      </c>
      <c r="E3796" s="1045" t="s">
        <v>12693</v>
      </c>
      <c r="F3796" s="1037"/>
      <c r="G3796" s="1037" t="s">
        <v>11649</v>
      </c>
      <c r="H3796" s="1037" t="s">
        <v>11650</v>
      </c>
      <c r="I3796" s="629" t="s">
        <v>12694</v>
      </c>
      <c r="J3796" s="28" t="s">
        <v>12695</v>
      </c>
      <c r="K3796" s="1046" t="s">
        <v>12696</v>
      </c>
    </row>
    <row r="3797" customFormat="false" ht="35.1" hidden="false" customHeight="true" outlineLevel="0" collapsed="false">
      <c r="A3797" s="67" t="n">
        <f aca="false">MAX($A$2:A3796)+1</f>
        <v>3726</v>
      </c>
      <c r="B3797" s="27" t="s">
        <v>12697</v>
      </c>
      <c r="C3797" s="27"/>
      <c r="D3797" s="27" t="s">
        <v>14</v>
      </c>
      <c r="E3797" s="1049" t="s">
        <v>12698</v>
      </c>
      <c r="F3797" s="27"/>
      <c r="G3797" s="21" t="s">
        <v>12699</v>
      </c>
      <c r="H3797" s="27" t="s">
        <v>12700</v>
      </c>
      <c r="I3797" s="27" t="s">
        <v>12701</v>
      </c>
      <c r="J3797" s="28" t="s">
        <v>12702</v>
      </c>
    </row>
    <row r="3798" customFormat="false" ht="35.1" hidden="false" customHeight="true" outlineLevel="0" collapsed="false">
      <c r="A3798" s="67" t="n">
        <f aca="false">MAX($A$2:A3797)+1</f>
        <v>3727</v>
      </c>
      <c r="B3798" s="27" t="s">
        <v>12703</v>
      </c>
      <c r="C3798" s="27"/>
      <c r="D3798" s="27" t="s">
        <v>14</v>
      </c>
      <c r="E3798" s="1049" t="s">
        <v>12704</v>
      </c>
      <c r="F3798" s="27"/>
      <c r="G3798" s="21" t="s">
        <v>12699</v>
      </c>
      <c r="H3798" s="27" t="s">
        <v>12700</v>
      </c>
      <c r="I3798" s="27" t="s">
        <v>12705</v>
      </c>
      <c r="J3798" s="28" t="s">
        <v>12702</v>
      </c>
    </row>
    <row r="3799" customFormat="false" ht="35.1" hidden="false" customHeight="true" outlineLevel="0" collapsed="false">
      <c r="A3799" s="67" t="n">
        <f aca="false">MAX($A$2:A3798)+1</f>
        <v>3728</v>
      </c>
      <c r="B3799" s="27" t="s">
        <v>12706</v>
      </c>
      <c r="C3799" s="27"/>
      <c r="D3799" s="27" t="s">
        <v>14</v>
      </c>
      <c r="E3799" s="1049" t="s">
        <v>12707</v>
      </c>
      <c r="F3799" s="27"/>
      <c r="G3799" s="21" t="s">
        <v>12699</v>
      </c>
      <c r="H3799" s="27" t="s">
        <v>12700</v>
      </c>
      <c r="I3799" s="27" t="s">
        <v>12708</v>
      </c>
      <c r="J3799" s="28" t="s">
        <v>12702</v>
      </c>
    </row>
    <row r="3800" customFormat="false" ht="35.1" hidden="false" customHeight="true" outlineLevel="0" collapsed="false">
      <c r="A3800" s="67" t="n">
        <f aca="false">MAX($A$2:A3799)+1</f>
        <v>3729</v>
      </c>
      <c r="B3800" s="27" t="s">
        <v>12709</v>
      </c>
      <c r="C3800" s="27"/>
      <c r="D3800" s="27" t="s">
        <v>14</v>
      </c>
      <c r="E3800" s="1049" t="s">
        <v>12710</v>
      </c>
      <c r="F3800" s="27"/>
      <c r="G3800" s="21" t="s">
        <v>12699</v>
      </c>
      <c r="H3800" s="27" t="s">
        <v>12700</v>
      </c>
      <c r="I3800" s="27" t="s">
        <v>12711</v>
      </c>
      <c r="J3800" s="28" t="s">
        <v>12702</v>
      </c>
    </row>
    <row r="3801" customFormat="false" ht="35.1" hidden="false" customHeight="true" outlineLevel="0" collapsed="false">
      <c r="A3801" s="67" t="n">
        <f aca="false">MAX($A$2:A3800)+1</f>
        <v>3730</v>
      </c>
      <c r="B3801" s="27" t="s">
        <v>12712</v>
      </c>
      <c r="C3801" s="27"/>
      <c r="D3801" s="27" t="s">
        <v>14</v>
      </c>
      <c r="E3801" s="1049" t="s">
        <v>12713</v>
      </c>
      <c r="F3801" s="27"/>
      <c r="G3801" s="21" t="s">
        <v>12699</v>
      </c>
      <c r="H3801" s="27" t="s">
        <v>12700</v>
      </c>
      <c r="I3801" s="27" t="s">
        <v>12714</v>
      </c>
      <c r="J3801" s="28" t="s">
        <v>12702</v>
      </c>
    </row>
    <row r="3802" customFormat="false" ht="35.1" hidden="false" customHeight="true" outlineLevel="0" collapsed="false">
      <c r="A3802" s="67" t="n">
        <f aca="false">MAX($A$2:A3801)+1</f>
        <v>3731</v>
      </c>
      <c r="B3802" s="27" t="s">
        <v>12715</v>
      </c>
      <c r="C3802" s="27"/>
      <c r="D3802" s="27" t="s">
        <v>14</v>
      </c>
      <c r="E3802" s="1049" t="s">
        <v>12716</v>
      </c>
      <c r="F3802" s="27"/>
      <c r="G3802" s="21" t="s">
        <v>12699</v>
      </c>
      <c r="H3802" s="27" t="s">
        <v>12700</v>
      </c>
      <c r="I3802" s="27" t="s">
        <v>12717</v>
      </c>
      <c r="J3802" s="28" t="s">
        <v>12702</v>
      </c>
    </row>
    <row r="3803" customFormat="false" ht="35.1" hidden="false" customHeight="true" outlineLevel="0" collapsed="false">
      <c r="A3803" s="67" t="n">
        <f aca="false">MAX($A$2:A3802)+1</f>
        <v>3732</v>
      </c>
      <c r="B3803" s="27" t="s">
        <v>12718</v>
      </c>
      <c r="C3803" s="27"/>
      <c r="D3803" s="27" t="s">
        <v>14</v>
      </c>
      <c r="E3803" s="1049" t="s">
        <v>12719</v>
      </c>
      <c r="F3803" s="27"/>
      <c r="G3803" s="21" t="s">
        <v>12699</v>
      </c>
      <c r="H3803" s="27" t="s">
        <v>12700</v>
      </c>
      <c r="I3803" s="27" t="s">
        <v>12720</v>
      </c>
      <c r="J3803" s="28" t="s">
        <v>12702</v>
      </c>
    </row>
    <row r="3804" customFormat="false" ht="35.1" hidden="false" customHeight="true" outlineLevel="0" collapsed="false">
      <c r="A3804" s="67" t="n">
        <f aca="false">MAX($A$2:A3803)+1</f>
        <v>3733</v>
      </c>
      <c r="B3804" s="27" t="s">
        <v>12721</v>
      </c>
      <c r="C3804" s="27"/>
      <c r="D3804" s="27" t="s">
        <v>14</v>
      </c>
      <c r="E3804" s="1049" t="s">
        <v>12722</v>
      </c>
      <c r="F3804" s="27"/>
      <c r="G3804" s="21" t="s">
        <v>12699</v>
      </c>
      <c r="H3804" s="27" t="s">
        <v>12700</v>
      </c>
      <c r="I3804" s="27" t="s">
        <v>12723</v>
      </c>
      <c r="J3804" s="28" t="s">
        <v>12702</v>
      </c>
    </row>
    <row r="3805" customFormat="false" ht="35.1" hidden="false" customHeight="true" outlineLevel="0" collapsed="false">
      <c r="A3805" s="67" t="n">
        <f aca="false">MAX($A$2:A3804)+1</f>
        <v>3734</v>
      </c>
      <c r="B3805" s="27" t="s">
        <v>12724</v>
      </c>
      <c r="C3805" s="27"/>
      <c r="D3805" s="27" t="s">
        <v>14</v>
      </c>
      <c r="E3805" s="1049" t="s">
        <v>12725</v>
      </c>
      <c r="F3805" s="27"/>
      <c r="G3805" s="21" t="s">
        <v>12699</v>
      </c>
      <c r="H3805" s="27" t="s">
        <v>12700</v>
      </c>
      <c r="I3805" s="27" t="s">
        <v>12726</v>
      </c>
      <c r="J3805" s="28" t="s">
        <v>12702</v>
      </c>
    </row>
    <row r="3806" customFormat="false" ht="35.1" hidden="false" customHeight="true" outlineLevel="0" collapsed="false">
      <c r="A3806" s="67" t="n">
        <f aca="false">MAX($A$2:A3805)+1</f>
        <v>3735</v>
      </c>
      <c r="B3806" s="27" t="s">
        <v>12727</v>
      </c>
      <c r="C3806" s="27"/>
      <c r="D3806" s="27" t="s">
        <v>23</v>
      </c>
      <c r="E3806" s="1049" t="s">
        <v>12728</v>
      </c>
      <c r="F3806" s="27"/>
      <c r="G3806" s="21" t="s">
        <v>12699</v>
      </c>
      <c r="H3806" s="27" t="s">
        <v>12700</v>
      </c>
      <c r="I3806" s="27" t="s">
        <v>12729</v>
      </c>
      <c r="J3806" s="28" t="s">
        <v>12730</v>
      </c>
    </row>
    <row r="3807" customFormat="false" ht="35.1" hidden="false" customHeight="true" outlineLevel="0" collapsed="false">
      <c r="A3807" s="67" t="n">
        <f aca="false">MAX($A$2:A3806)+1</f>
        <v>3736</v>
      </c>
      <c r="B3807" s="21" t="s">
        <v>12731</v>
      </c>
      <c r="C3807" s="21"/>
      <c r="D3807" s="21" t="s">
        <v>296</v>
      </c>
      <c r="E3807" s="1049" t="s">
        <v>12732</v>
      </c>
      <c r="F3807" s="21"/>
      <c r="G3807" s="21" t="s">
        <v>12699</v>
      </c>
      <c r="H3807" s="21" t="s">
        <v>12733</v>
      </c>
      <c r="I3807" s="18" t="s">
        <v>12734</v>
      </c>
      <c r="J3807" s="17" t="s">
        <v>12735</v>
      </c>
    </row>
    <row r="3808" customFormat="false" ht="35.1" hidden="false" customHeight="true" outlineLevel="0" collapsed="false">
      <c r="A3808" s="67" t="n">
        <f aca="false">MAX($A$2:A3807)+1</f>
        <v>3737</v>
      </c>
      <c r="B3808" s="21" t="s">
        <v>12736</v>
      </c>
      <c r="C3808" s="27"/>
      <c r="D3808" s="27" t="s">
        <v>296</v>
      </c>
      <c r="E3808" s="1049" t="s">
        <v>12737</v>
      </c>
      <c r="F3808" s="27"/>
      <c r="G3808" s="21" t="s">
        <v>12699</v>
      </c>
      <c r="H3808" s="27" t="s">
        <v>12700</v>
      </c>
      <c r="I3808" s="27" t="s">
        <v>12738</v>
      </c>
      <c r="J3808" s="28" t="s">
        <v>12735</v>
      </c>
    </row>
    <row r="3809" customFormat="false" ht="35.1" hidden="false" customHeight="true" outlineLevel="0" collapsed="false">
      <c r="A3809" s="67" t="n">
        <f aca="false">MAX($A$2:A3808)+1</f>
        <v>3738</v>
      </c>
      <c r="B3809" s="21" t="s">
        <v>12739</v>
      </c>
      <c r="C3809" s="21"/>
      <c r="D3809" s="21" t="s">
        <v>41</v>
      </c>
      <c r="E3809" s="1049" t="s">
        <v>12740</v>
      </c>
      <c r="F3809" s="21"/>
      <c r="G3809" s="21" t="s">
        <v>12699</v>
      </c>
      <c r="H3809" s="21" t="s">
        <v>12733</v>
      </c>
      <c r="I3809" s="18" t="s">
        <v>12741</v>
      </c>
      <c r="J3809" s="17" t="s">
        <v>12742</v>
      </c>
    </row>
    <row r="3810" customFormat="false" ht="35.1" hidden="false" customHeight="true" outlineLevel="0" collapsed="false">
      <c r="A3810" s="67" t="n">
        <f aca="false">MAX($A$2:A3809)+1</f>
        <v>3739</v>
      </c>
      <c r="B3810" s="1050" t="s">
        <v>12743</v>
      </c>
      <c r="C3810" s="21" t="s">
        <v>12744</v>
      </c>
      <c r="D3810" s="27" t="s">
        <v>41</v>
      </c>
      <c r="E3810" s="1049" t="s">
        <v>12745</v>
      </c>
      <c r="F3810" s="13" t="s">
        <v>12746</v>
      </c>
      <c r="G3810" s="21" t="s">
        <v>12699</v>
      </c>
      <c r="H3810" s="27" t="s">
        <v>12733</v>
      </c>
      <c r="I3810" s="27" t="s">
        <v>12747</v>
      </c>
      <c r="J3810" s="28" t="s">
        <v>12742</v>
      </c>
    </row>
    <row r="3811" customFormat="false" ht="35.1" hidden="false" customHeight="true" outlineLevel="0" collapsed="false">
      <c r="A3811" s="67" t="n">
        <v>3739</v>
      </c>
      <c r="B3811" s="1050" t="s">
        <v>12743</v>
      </c>
      <c r="C3811" s="21" t="s">
        <v>12748</v>
      </c>
      <c r="D3811" s="27" t="s">
        <v>41</v>
      </c>
      <c r="E3811" s="1049" t="s">
        <v>12745</v>
      </c>
      <c r="F3811" s="13" t="s">
        <v>12749</v>
      </c>
      <c r="G3811" s="21" t="s">
        <v>12699</v>
      </c>
      <c r="H3811" s="27" t="s">
        <v>12733</v>
      </c>
      <c r="I3811" s="27" t="s">
        <v>12747</v>
      </c>
      <c r="J3811" s="28" t="s">
        <v>12742</v>
      </c>
    </row>
    <row r="3812" customFormat="false" ht="35.1" hidden="false" customHeight="true" outlineLevel="0" collapsed="false">
      <c r="A3812" s="67" t="n">
        <v>3739</v>
      </c>
      <c r="B3812" s="1050" t="s">
        <v>12743</v>
      </c>
      <c r="C3812" s="27" t="s">
        <v>12750</v>
      </c>
      <c r="D3812" s="27" t="s">
        <v>41</v>
      </c>
      <c r="E3812" s="1049" t="s">
        <v>12751</v>
      </c>
      <c r="F3812" s="13" t="s">
        <v>12752</v>
      </c>
      <c r="G3812" s="21" t="s">
        <v>12699</v>
      </c>
      <c r="H3812" s="27" t="s">
        <v>12733</v>
      </c>
      <c r="I3812" s="27" t="s">
        <v>12747</v>
      </c>
      <c r="J3812" s="28" t="s">
        <v>12742</v>
      </c>
    </row>
    <row r="3813" customFormat="false" ht="35.1" hidden="false" customHeight="true" outlineLevel="0" collapsed="false">
      <c r="A3813" s="67" t="n">
        <v>3739</v>
      </c>
      <c r="B3813" s="1050" t="s">
        <v>12743</v>
      </c>
      <c r="C3813" s="21" t="s">
        <v>12753</v>
      </c>
      <c r="D3813" s="27" t="s">
        <v>41</v>
      </c>
      <c r="E3813" s="1049" t="s">
        <v>12751</v>
      </c>
      <c r="F3813" s="13" t="s">
        <v>12754</v>
      </c>
      <c r="G3813" s="21" t="s">
        <v>12699</v>
      </c>
      <c r="H3813" s="27" t="s">
        <v>12733</v>
      </c>
      <c r="I3813" s="27" t="s">
        <v>12747</v>
      </c>
      <c r="J3813" s="28" t="s">
        <v>12742</v>
      </c>
    </row>
    <row r="3814" customFormat="false" ht="35.1" hidden="false" customHeight="true" outlineLevel="0" collapsed="false">
      <c r="A3814" s="67" t="n">
        <v>3739</v>
      </c>
      <c r="B3814" s="1050" t="s">
        <v>12743</v>
      </c>
      <c r="C3814" s="21" t="s">
        <v>12755</v>
      </c>
      <c r="D3814" s="27" t="s">
        <v>41</v>
      </c>
      <c r="E3814" s="1049" t="s">
        <v>12751</v>
      </c>
      <c r="F3814" s="13" t="s">
        <v>12756</v>
      </c>
      <c r="G3814" s="21" t="s">
        <v>12699</v>
      </c>
      <c r="H3814" s="27" t="s">
        <v>12733</v>
      </c>
      <c r="I3814" s="27" t="s">
        <v>12747</v>
      </c>
      <c r="J3814" s="28" t="s">
        <v>12742</v>
      </c>
    </row>
    <row r="3815" customFormat="false" ht="35.1" hidden="false" customHeight="true" outlineLevel="0" collapsed="false">
      <c r="A3815" s="67" t="n">
        <v>3739</v>
      </c>
      <c r="B3815" s="1050" t="s">
        <v>12743</v>
      </c>
      <c r="C3815" s="27" t="s">
        <v>12757</v>
      </c>
      <c r="D3815" s="27" t="s">
        <v>41</v>
      </c>
      <c r="E3815" s="1049" t="s">
        <v>12751</v>
      </c>
      <c r="F3815" s="13" t="s">
        <v>12758</v>
      </c>
      <c r="G3815" s="21" t="s">
        <v>12699</v>
      </c>
      <c r="H3815" s="27" t="s">
        <v>12733</v>
      </c>
      <c r="I3815" s="27" t="s">
        <v>12747</v>
      </c>
      <c r="J3815" s="28" t="s">
        <v>12742</v>
      </c>
    </row>
    <row r="3816" customFormat="false" ht="35.1" hidden="false" customHeight="true" outlineLevel="0" collapsed="false">
      <c r="A3816" s="67" t="n">
        <v>3739</v>
      </c>
      <c r="B3816" s="1050" t="s">
        <v>12743</v>
      </c>
      <c r="C3816" s="27" t="s">
        <v>12759</v>
      </c>
      <c r="D3816" s="27" t="s">
        <v>41</v>
      </c>
      <c r="E3816" s="1049" t="s">
        <v>12760</v>
      </c>
      <c r="F3816" s="13" t="s">
        <v>12761</v>
      </c>
      <c r="G3816" s="21" t="s">
        <v>12699</v>
      </c>
      <c r="H3816" s="27" t="s">
        <v>12733</v>
      </c>
      <c r="I3816" s="27" t="s">
        <v>12747</v>
      </c>
      <c r="J3816" s="28" t="s">
        <v>12742</v>
      </c>
    </row>
    <row r="3817" customFormat="false" ht="35.1" hidden="false" customHeight="true" outlineLevel="0" collapsed="false">
      <c r="A3817" s="67" t="n">
        <f aca="false">MAX($A$2:A3816)+1</f>
        <v>3740</v>
      </c>
      <c r="B3817" s="27" t="s">
        <v>12762</v>
      </c>
      <c r="C3817" s="8"/>
      <c r="D3817" s="27" t="s">
        <v>41</v>
      </c>
      <c r="E3817" s="1049" t="s">
        <v>12763</v>
      </c>
      <c r="F3817" s="27"/>
      <c r="G3817" s="21" t="s">
        <v>12699</v>
      </c>
      <c r="H3817" s="27" t="s">
        <v>12700</v>
      </c>
      <c r="I3817" s="28" t="s">
        <v>12764</v>
      </c>
      <c r="J3817" s="28" t="s">
        <v>12742</v>
      </c>
    </row>
    <row r="3818" customFormat="false" ht="35.1" hidden="false" customHeight="true" outlineLevel="0" collapsed="false">
      <c r="A3818" s="67" t="n">
        <v>3741</v>
      </c>
      <c r="B3818" s="1050" t="s">
        <v>12765</v>
      </c>
      <c r="C3818" s="21" t="s">
        <v>12766</v>
      </c>
      <c r="D3818" s="27" t="s">
        <v>41</v>
      </c>
      <c r="E3818" s="1049" t="s">
        <v>12767</v>
      </c>
      <c r="F3818" s="1049" t="s">
        <v>12768</v>
      </c>
      <c r="G3818" s="21" t="s">
        <v>12699</v>
      </c>
      <c r="H3818" s="27" t="s">
        <v>12700</v>
      </c>
      <c r="I3818" s="27" t="s">
        <v>12769</v>
      </c>
      <c r="J3818" s="28" t="s">
        <v>12742</v>
      </c>
    </row>
    <row r="3819" customFormat="false" ht="35.1" hidden="false" customHeight="true" outlineLevel="0" collapsed="false">
      <c r="A3819" s="67" t="n">
        <v>3741</v>
      </c>
      <c r="B3819" s="1050" t="s">
        <v>12765</v>
      </c>
      <c r="C3819" s="21" t="s">
        <v>12770</v>
      </c>
      <c r="D3819" s="27" t="s">
        <v>41</v>
      </c>
      <c r="E3819" s="1049" t="s">
        <v>12767</v>
      </c>
      <c r="F3819" s="1049" t="s">
        <v>12771</v>
      </c>
      <c r="G3819" s="21" t="s">
        <v>12699</v>
      </c>
      <c r="H3819" s="27" t="s">
        <v>12700</v>
      </c>
      <c r="I3819" s="27" t="s">
        <v>12769</v>
      </c>
      <c r="J3819" s="28" t="s">
        <v>12742</v>
      </c>
    </row>
    <row r="3820" customFormat="false" ht="35.1" hidden="false" customHeight="true" outlineLevel="0" collapsed="false">
      <c r="A3820" s="67" t="n">
        <v>3741</v>
      </c>
      <c r="B3820" s="1050" t="s">
        <v>12765</v>
      </c>
      <c r="C3820" s="27" t="s">
        <v>12772</v>
      </c>
      <c r="D3820" s="27" t="s">
        <v>41</v>
      </c>
      <c r="E3820" s="1049" t="s">
        <v>12767</v>
      </c>
      <c r="F3820" s="1049" t="s">
        <v>12773</v>
      </c>
      <c r="G3820" s="21" t="s">
        <v>12699</v>
      </c>
      <c r="H3820" s="27" t="s">
        <v>12733</v>
      </c>
      <c r="I3820" s="27" t="s">
        <v>12769</v>
      </c>
      <c r="J3820" s="28" t="s">
        <v>12742</v>
      </c>
    </row>
    <row r="3821" customFormat="false" ht="35.1" hidden="false" customHeight="true" outlineLevel="0" collapsed="false">
      <c r="A3821" s="67" t="n">
        <v>3741</v>
      </c>
      <c r="B3821" s="1050" t="s">
        <v>12765</v>
      </c>
      <c r="C3821" s="21" t="s">
        <v>12774</v>
      </c>
      <c r="D3821" s="27" t="s">
        <v>41</v>
      </c>
      <c r="E3821" s="1049" t="s">
        <v>12767</v>
      </c>
      <c r="F3821" s="1049" t="s">
        <v>12775</v>
      </c>
      <c r="G3821" s="21" t="s">
        <v>12699</v>
      </c>
      <c r="H3821" s="27" t="s">
        <v>12733</v>
      </c>
      <c r="I3821" s="27" t="s">
        <v>12769</v>
      </c>
      <c r="J3821" s="28" t="s">
        <v>12742</v>
      </c>
    </row>
    <row r="3822" customFormat="false" ht="35.1" hidden="false" customHeight="true" outlineLevel="0" collapsed="false">
      <c r="A3822" s="67" t="n">
        <v>3741</v>
      </c>
      <c r="B3822" s="1050" t="s">
        <v>12765</v>
      </c>
      <c r="C3822" s="21" t="s">
        <v>12776</v>
      </c>
      <c r="D3822" s="27" t="s">
        <v>41</v>
      </c>
      <c r="E3822" s="1049" t="s">
        <v>12767</v>
      </c>
      <c r="F3822" s="1049" t="s">
        <v>12775</v>
      </c>
      <c r="G3822" s="21" t="s">
        <v>12699</v>
      </c>
      <c r="H3822" s="27" t="s">
        <v>12733</v>
      </c>
      <c r="I3822" s="27" t="s">
        <v>12769</v>
      </c>
      <c r="J3822" s="28" t="s">
        <v>12742</v>
      </c>
    </row>
    <row r="3823" customFormat="false" ht="35.1" hidden="false" customHeight="true" outlineLevel="0" collapsed="false">
      <c r="A3823" s="67" t="n">
        <v>3741</v>
      </c>
      <c r="B3823" s="1050" t="s">
        <v>12765</v>
      </c>
      <c r="C3823" s="21" t="s">
        <v>12777</v>
      </c>
      <c r="D3823" s="27" t="s">
        <v>41</v>
      </c>
      <c r="E3823" s="1049" t="s">
        <v>12767</v>
      </c>
      <c r="F3823" s="1049" t="s">
        <v>12778</v>
      </c>
      <c r="G3823" s="21" t="s">
        <v>12699</v>
      </c>
      <c r="H3823" s="27" t="s">
        <v>12733</v>
      </c>
      <c r="I3823" s="27" t="s">
        <v>12769</v>
      </c>
      <c r="J3823" s="28" t="s">
        <v>12742</v>
      </c>
    </row>
    <row r="3824" customFormat="false" ht="35.1" hidden="false" customHeight="true" outlineLevel="0" collapsed="false">
      <c r="A3824" s="67" t="n">
        <f aca="false">MAX($A$2:A3823)+1</f>
        <v>3742</v>
      </c>
      <c r="B3824" s="8" t="s">
        <v>12779</v>
      </c>
      <c r="C3824" s="8"/>
      <c r="D3824" s="8" t="s">
        <v>41</v>
      </c>
      <c r="E3824" s="1049" t="s">
        <v>12780</v>
      </c>
      <c r="F3824" s="8"/>
      <c r="G3824" s="8" t="s">
        <v>12699</v>
      </c>
      <c r="H3824" s="1051" t="s">
        <v>12700</v>
      </c>
      <c r="I3824" s="14" t="s">
        <v>12781</v>
      </c>
      <c r="J3824" s="11" t="s">
        <v>12782</v>
      </c>
    </row>
    <row r="3825" customFormat="false" ht="35.1" hidden="false" customHeight="true" outlineLevel="0" collapsed="false">
      <c r="A3825" s="67" t="n">
        <f aca="false">MAX($A$2:A3824)+1</f>
        <v>3743</v>
      </c>
      <c r="B3825" s="8" t="s">
        <v>12783</v>
      </c>
      <c r="C3825" s="8"/>
      <c r="D3825" s="8" t="s">
        <v>41</v>
      </c>
      <c r="E3825" s="1049" t="s">
        <v>12784</v>
      </c>
      <c r="F3825" s="8"/>
      <c r="G3825" s="8" t="s">
        <v>12699</v>
      </c>
      <c r="H3825" s="1051" t="s">
        <v>12700</v>
      </c>
      <c r="I3825" s="14" t="s">
        <v>12781</v>
      </c>
      <c r="J3825" s="11" t="s">
        <v>12782</v>
      </c>
    </row>
    <row r="3826" customFormat="false" ht="35.1" hidden="false" customHeight="true" outlineLevel="0" collapsed="false">
      <c r="A3826" s="67" t="n">
        <f aca="false">MAX($A$2:A3825)+1</f>
        <v>3744</v>
      </c>
      <c r="B3826" s="18" t="s">
        <v>12785</v>
      </c>
      <c r="C3826" s="27"/>
      <c r="D3826" s="21" t="s">
        <v>94</v>
      </c>
      <c r="E3826" s="1052" t="s">
        <v>12786</v>
      </c>
      <c r="F3826" s="21"/>
      <c r="G3826" s="21" t="s">
        <v>12787</v>
      </c>
      <c r="H3826" s="21" t="s">
        <v>12788</v>
      </c>
      <c r="I3826" s="28" t="s">
        <v>12789</v>
      </c>
      <c r="J3826" s="28" t="s">
        <v>12790</v>
      </c>
      <c r="K3826" s="1053" t="s">
        <v>12791</v>
      </c>
    </row>
    <row r="3827" customFormat="false" ht="35.1" hidden="false" customHeight="true" outlineLevel="0" collapsed="false">
      <c r="A3827" s="67" t="n">
        <f aca="false">MAX($A$2:A3826)+1</f>
        <v>3745</v>
      </c>
      <c r="B3827" s="18" t="s">
        <v>12792</v>
      </c>
      <c r="C3827" s="27"/>
      <c r="D3827" s="21" t="s">
        <v>94</v>
      </c>
      <c r="E3827" s="1052" t="s">
        <v>12793</v>
      </c>
      <c r="F3827" s="21"/>
      <c r="G3827" s="21" t="s">
        <v>12787</v>
      </c>
      <c r="H3827" s="21" t="s">
        <v>12794</v>
      </c>
      <c r="I3827" s="28" t="s">
        <v>12795</v>
      </c>
      <c r="J3827" s="28" t="s">
        <v>12796</v>
      </c>
      <c r="K3827" s="1053" t="s">
        <v>12791</v>
      </c>
    </row>
    <row r="3828" customFormat="false" ht="35.1" hidden="false" customHeight="true" outlineLevel="0" collapsed="false">
      <c r="A3828" s="67" t="n">
        <f aca="false">MAX($A$2:A3827)+1</f>
        <v>3746</v>
      </c>
      <c r="B3828" s="1050" t="s">
        <v>12797</v>
      </c>
      <c r="C3828" s="28" t="s">
        <v>12798</v>
      </c>
      <c r="D3828" s="21" t="s">
        <v>94</v>
      </c>
      <c r="E3828" s="1054" t="s">
        <v>12799</v>
      </c>
      <c r="F3828" s="950" t="s">
        <v>12800</v>
      </c>
      <c r="G3828" s="21" t="s">
        <v>12787</v>
      </c>
      <c r="H3828" s="21" t="s">
        <v>12788</v>
      </c>
      <c r="I3828" s="1055" t="s">
        <v>12801</v>
      </c>
      <c r="J3828" s="1055" t="s">
        <v>12802</v>
      </c>
      <c r="K3828" s="1056" t="s">
        <v>12791</v>
      </c>
    </row>
    <row r="3829" customFormat="false" ht="35.1" hidden="false" customHeight="true" outlineLevel="0" collapsed="false">
      <c r="A3829" s="67" t="n">
        <v>3746</v>
      </c>
      <c r="B3829" s="1050" t="s">
        <v>12797</v>
      </c>
      <c r="C3829" s="28" t="s">
        <v>12803</v>
      </c>
      <c r="D3829" s="21" t="s">
        <v>94</v>
      </c>
      <c r="E3829" s="1054" t="s">
        <v>12799</v>
      </c>
      <c r="F3829" s="950" t="s">
        <v>12804</v>
      </c>
      <c r="G3829" s="21" t="s">
        <v>12787</v>
      </c>
      <c r="H3829" s="21" t="s">
        <v>12788</v>
      </c>
      <c r="I3829" s="1055" t="s">
        <v>12801</v>
      </c>
      <c r="J3829" s="1055" t="s">
        <v>12802</v>
      </c>
      <c r="K3829" s="1057" t="s">
        <v>12805</v>
      </c>
    </row>
    <row r="3830" customFormat="false" ht="35.1" hidden="false" customHeight="true" outlineLevel="0" collapsed="false">
      <c r="A3830" s="67" t="n">
        <v>3746</v>
      </c>
      <c r="B3830" s="1050" t="s">
        <v>12797</v>
      </c>
      <c r="C3830" s="28" t="s">
        <v>12806</v>
      </c>
      <c r="D3830" s="21" t="s">
        <v>94</v>
      </c>
      <c r="E3830" s="1054" t="s">
        <v>12799</v>
      </c>
      <c r="F3830" s="950" t="s">
        <v>12807</v>
      </c>
      <c r="G3830" s="21" t="s">
        <v>12787</v>
      </c>
      <c r="H3830" s="21" t="s">
        <v>12788</v>
      </c>
      <c r="I3830" s="1055" t="s">
        <v>12801</v>
      </c>
      <c r="J3830" s="1055" t="s">
        <v>12802</v>
      </c>
      <c r="K3830" s="1058" t="s">
        <v>12808</v>
      </c>
    </row>
    <row r="3831" customFormat="false" ht="35.1" hidden="false" customHeight="true" outlineLevel="0" collapsed="false">
      <c r="A3831" s="67" t="n">
        <v>3746</v>
      </c>
      <c r="B3831" s="1050" t="s">
        <v>12797</v>
      </c>
      <c r="C3831" s="28" t="s">
        <v>12809</v>
      </c>
      <c r="D3831" s="21" t="s">
        <v>94</v>
      </c>
      <c r="E3831" s="1054" t="s">
        <v>12799</v>
      </c>
      <c r="F3831" s="950" t="s">
        <v>12810</v>
      </c>
      <c r="G3831" s="21" t="s">
        <v>12787</v>
      </c>
      <c r="H3831" s="21" t="s">
        <v>12788</v>
      </c>
      <c r="I3831" s="1055" t="s">
        <v>12801</v>
      </c>
      <c r="J3831" s="1055" t="s">
        <v>12802</v>
      </c>
      <c r="K3831" s="1058" t="s">
        <v>12811</v>
      </c>
    </row>
    <row r="3832" customFormat="false" ht="35.1" hidden="false" customHeight="true" outlineLevel="0" collapsed="false">
      <c r="A3832" s="67" t="n">
        <v>3746</v>
      </c>
      <c r="B3832" s="1050" t="s">
        <v>12797</v>
      </c>
      <c r="C3832" s="28" t="s">
        <v>12812</v>
      </c>
      <c r="D3832" s="21" t="s">
        <v>94</v>
      </c>
      <c r="E3832" s="1054" t="s">
        <v>12799</v>
      </c>
      <c r="F3832" s="950" t="s">
        <v>12813</v>
      </c>
      <c r="G3832" s="21" t="s">
        <v>12787</v>
      </c>
      <c r="H3832" s="21" t="s">
        <v>12788</v>
      </c>
      <c r="I3832" s="1055" t="s">
        <v>12801</v>
      </c>
      <c r="J3832" s="1055" t="s">
        <v>12802</v>
      </c>
      <c r="K3832" s="1059" t="s">
        <v>12814</v>
      </c>
    </row>
    <row r="3833" customFormat="false" ht="35.1" hidden="false" customHeight="true" outlineLevel="0" collapsed="false">
      <c r="A3833" s="67" t="n">
        <f aca="false">MAX($A$2:A3832)+1</f>
        <v>3747</v>
      </c>
      <c r="B3833" s="18" t="s">
        <v>12815</v>
      </c>
      <c r="C3833" s="27"/>
      <c r="D3833" s="21" t="s">
        <v>14</v>
      </c>
      <c r="E3833" s="950" t="s">
        <v>12816</v>
      </c>
      <c r="F3833" s="21"/>
      <c r="G3833" s="21" t="s">
        <v>12787</v>
      </c>
      <c r="H3833" s="21" t="s">
        <v>12794</v>
      </c>
      <c r="I3833" s="27" t="s">
        <v>12817</v>
      </c>
      <c r="J3833" s="28" t="s">
        <v>12818</v>
      </c>
      <c r="K3833" s="27" t="s">
        <v>12819</v>
      </c>
    </row>
    <row r="3834" customFormat="false" ht="35.1" hidden="false" customHeight="true" outlineLevel="0" collapsed="false">
      <c r="A3834" s="67" t="n">
        <f aca="false">MAX($A$2:A3833)+1</f>
        <v>3748</v>
      </c>
      <c r="B3834" s="18" t="s">
        <v>12820</v>
      </c>
      <c r="C3834" s="27"/>
      <c r="D3834" s="21" t="s">
        <v>14</v>
      </c>
      <c r="E3834" s="950" t="s">
        <v>12821</v>
      </c>
      <c r="F3834" s="21"/>
      <c r="G3834" s="21" t="s">
        <v>12787</v>
      </c>
      <c r="H3834" s="21" t="s">
        <v>12794</v>
      </c>
      <c r="I3834" s="27" t="s">
        <v>12822</v>
      </c>
      <c r="J3834" s="28" t="s">
        <v>12823</v>
      </c>
      <c r="K3834" s="27" t="s">
        <v>12824</v>
      </c>
    </row>
    <row r="3835" customFormat="false" ht="35.1" hidden="false" customHeight="true" outlineLevel="0" collapsed="false">
      <c r="A3835" s="67" t="n">
        <f aca="false">MAX($A$2:A3834)+1</f>
        <v>3749</v>
      </c>
      <c r="B3835" s="18" t="s">
        <v>12825</v>
      </c>
      <c r="C3835" s="27"/>
      <c r="D3835" s="21" t="s">
        <v>14</v>
      </c>
      <c r="E3835" s="950" t="s">
        <v>12826</v>
      </c>
      <c r="F3835" s="21"/>
      <c r="G3835" s="21" t="s">
        <v>12787</v>
      </c>
      <c r="H3835" s="21" t="s">
        <v>12794</v>
      </c>
      <c r="I3835" s="27" t="s">
        <v>12827</v>
      </c>
      <c r="J3835" s="28" t="s">
        <v>12828</v>
      </c>
      <c r="K3835" s="27" t="s">
        <v>12829</v>
      </c>
    </row>
    <row r="3836" customFormat="false" ht="35.1" hidden="false" customHeight="true" outlineLevel="0" collapsed="false">
      <c r="A3836" s="67" t="n">
        <f aca="false">MAX($A$2:A3835)+1</f>
        <v>3750</v>
      </c>
      <c r="B3836" s="18" t="s">
        <v>12830</v>
      </c>
      <c r="C3836" s="27"/>
      <c r="D3836" s="21" t="s">
        <v>14</v>
      </c>
      <c r="E3836" s="950" t="s">
        <v>12831</v>
      </c>
      <c r="F3836" s="21"/>
      <c r="G3836" s="21" t="s">
        <v>12787</v>
      </c>
      <c r="H3836" s="21" t="s">
        <v>12794</v>
      </c>
      <c r="I3836" s="27" t="s">
        <v>12832</v>
      </c>
      <c r="J3836" s="28" t="s">
        <v>12833</v>
      </c>
      <c r="K3836" s="27" t="s">
        <v>12834</v>
      </c>
    </row>
    <row r="3837" customFormat="false" ht="35.1" hidden="false" customHeight="true" outlineLevel="0" collapsed="false">
      <c r="A3837" s="67" t="n">
        <f aca="false">MAX($A$2:A3836)+1</f>
        <v>3751</v>
      </c>
      <c r="B3837" s="18" t="s">
        <v>12835</v>
      </c>
      <c r="C3837" s="27"/>
      <c r="D3837" s="21" t="s">
        <v>14</v>
      </c>
      <c r="E3837" s="950" t="s">
        <v>12836</v>
      </c>
      <c r="F3837" s="21"/>
      <c r="G3837" s="21" t="s">
        <v>12787</v>
      </c>
      <c r="H3837" s="21" t="s">
        <v>12794</v>
      </c>
      <c r="I3837" s="27" t="s">
        <v>12837</v>
      </c>
      <c r="J3837" s="28" t="s">
        <v>12838</v>
      </c>
      <c r="K3837" s="27" t="s">
        <v>12824</v>
      </c>
    </row>
    <row r="3838" customFormat="false" ht="35.1" hidden="false" customHeight="true" outlineLevel="0" collapsed="false">
      <c r="A3838" s="67" t="n">
        <f aca="false">MAX($A$2:A3837)+1</f>
        <v>3752</v>
      </c>
      <c r="B3838" s="18" t="s">
        <v>12839</v>
      </c>
      <c r="C3838" s="1060"/>
      <c r="D3838" s="21" t="s">
        <v>14</v>
      </c>
      <c r="E3838" s="950" t="s">
        <v>12840</v>
      </c>
      <c r="F3838" s="21"/>
      <c r="G3838" s="21" t="s">
        <v>12787</v>
      </c>
      <c r="H3838" s="21" t="s">
        <v>12794</v>
      </c>
      <c r="I3838" s="27" t="s">
        <v>12841</v>
      </c>
      <c r="J3838" s="28" t="s">
        <v>12842</v>
      </c>
      <c r="K3838" s="27" t="s">
        <v>12819</v>
      </c>
    </row>
    <row r="3839" customFormat="false" ht="35.1" hidden="false" customHeight="true" outlineLevel="0" collapsed="false">
      <c r="A3839" s="67" t="n">
        <f aca="false">MAX($A$2:A3838)+1</f>
        <v>3753</v>
      </c>
      <c r="B3839" s="18" t="s">
        <v>12843</v>
      </c>
      <c r="C3839" s="27"/>
      <c r="D3839" s="21" t="s">
        <v>14</v>
      </c>
      <c r="E3839" s="950" t="s">
        <v>12844</v>
      </c>
      <c r="F3839" s="21"/>
      <c r="G3839" s="21" t="s">
        <v>12787</v>
      </c>
      <c r="H3839" s="21" t="s">
        <v>12794</v>
      </c>
      <c r="I3839" s="27" t="s">
        <v>12845</v>
      </c>
      <c r="J3839" s="28" t="s">
        <v>12846</v>
      </c>
      <c r="K3839" s="27" t="s">
        <v>12847</v>
      </c>
    </row>
    <row r="3840" customFormat="false" ht="35.1" hidden="false" customHeight="true" outlineLevel="0" collapsed="false">
      <c r="A3840" s="67" t="n">
        <f aca="false">MAX($A$2:A3839)+1</f>
        <v>3754</v>
      </c>
      <c r="B3840" s="18" t="s">
        <v>12848</v>
      </c>
      <c r="C3840" s="27"/>
      <c r="D3840" s="21" t="s">
        <v>14</v>
      </c>
      <c r="E3840" s="950" t="s">
        <v>12849</v>
      </c>
      <c r="F3840" s="21"/>
      <c r="G3840" s="21" t="s">
        <v>12787</v>
      </c>
      <c r="H3840" s="21" t="s">
        <v>12794</v>
      </c>
      <c r="I3840" s="27" t="s">
        <v>12850</v>
      </c>
      <c r="J3840" s="28" t="s">
        <v>12851</v>
      </c>
      <c r="K3840" s="27" t="s">
        <v>12852</v>
      </c>
    </row>
    <row r="3841" customFormat="false" ht="35.1" hidden="false" customHeight="true" outlineLevel="0" collapsed="false">
      <c r="A3841" s="67" t="n">
        <f aca="false">MAX($A$2:A3840)+1</f>
        <v>3755</v>
      </c>
      <c r="B3841" s="18" t="s">
        <v>12853</v>
      </c>
      <c r="C3841" s="27"/>
      <c r="D3841" s="21" t="s">
        <v>14</v>
      </c>
      <c r="E3841" s="950" t="s">
        <v>12854</v>
      </c>
      <c r="F3841" s="21"/>
      <c r="G3841" s="21" t="s">
        <v>12787</v>
      </c>
      <c r="H3841" s="21" t="s">
        <v>12794</v>
      </c>
      <c r="I3841" s="27" t="s">
        <v>12855</v>
      </c>
      <c r="J3841" s="28" t="s">
        <v>12856</v>
      </c>
      <c r="K3841" s="27" t="s">
        <v>12852</v>
      </c>
    </row>
    <row r="3842" customFormat="false" ht="35.1" hidden="false" customHeight="true" outlineLevel="0" collapsed="false">
      <c r="A3842" s="67" t="n">
        <f aca="false">MAX($A$2:A3841)+1</f>
        <v>3756</v>
      </c>
      <c r="B3842" s="18" t="s">
        <v>12857</v>
      </c>
      <c r="C3842" s="27"/>
      <c r="D3842" s="21" t="s">
        <v>14</v>
      </c>
      <c r="E3842" s="950" t="s">
        <v>12858</v>
      </c>
      <c r="F3842" s="21"/>
      <c r="G3842" s="21" t="s">
        <v>12787</v>
      </c>
      <c r="H3842" s="21" t="s">
        <v>12794</v>
      </c>
      <c r="I3842" s="28" t="s">
        <v>12859</v>
      </c>
      <c r="J3842" s="28" t="s">
        <v>12860</v>
      </c>
      <c r="K3842" s="27" t="s">
        <v>12852</v>
      </c>
    </row>
    <row r="3843" customFormat="false" ht="35.1" hidden="false" customHeight="true" outlineLevel="0" collapsed="false">
      <c r="A3843" s="67" t="n">
        <f aca="false">MAX($A$2:A3842)+1</f>
        <v>3757</v>
      </c>
      <c r="B3843" s="18" t="s">
        <v>12861</v>
      </c>
      <c r="C3843" s="27"/>
      <c r="D3843" s="21" t="s">
        <v>14</v>
      </c>
      <c r="E3843" s="950" t="s">
        <v>12862</v>
      </c>
      <c r="F3843" s="21"/>
      <c r="G3843" s="21" t="s">
        <v>12787</v>
      </c>
      <c r="H3843" s="21" t="s">
        <v>12794</v>
      </c>
      <c r="I3843" s="27" t="s">
        <v>12863</v>
      </c>
      <c r="J3843" s="28" t="s">
        <v>12864</v>
      </c>
      <c r="K3843" s="27" t="s">
        <v>12852</v>
      </c>
    </row>
    <row r="3844" customFormat="false" ht="35.1" hidden="false" customHeight="true" outlineLevel="0" collapsed="false">
      <c r="A3844" s="67" t="n">
        <f aca="false">MAX($A$2:A3843)+1</f>
        <v>3758</v>
      </c>
      <c r="B3844" s="18" t="s">
        <v>12865</v>
      </c>
      <c r="C3844" s="27"/>
      <c r="D3844" s="21" t="s">
        <v>14</v>
      </c>
      <c r="E3844" s="950" t="s">
        <v>12866</v>
      </c>
      <c r="F3844" s="21"/>
      <c r="G3844" s="21" t="s">
        <v>12787</v>
      </c>
      <c r="H3844" s="21" t="s">
        <v>12794</v>
      </c>
      <c r="I3844" s="27" t="s">
        <v>12867</v>
      </c>
      <c r="J3844" s="28" t="s">
        <v>12868</v>
      </c>
      <c r="K3844" s="27" t="s">
        <v>12852</v>
      </c>
    </row>
    <row r="3845" customFormat="false" ht="35.1" hidden="false" customHeight="true" outlineLevel="0" collapsed="false">
      <c r="A3845" s="67" t="n">
        <f aca="false">MAX($A$2:A3844)+1</f>
        <v>3759</v>
      </c>
      <c r="B3845" s="18" t="s">
        <v>12869</v>
      </c>
      <c r="C3845" s="27"/>
      <c r="D3845" s="21" t="s">
        <v>14</v>
      </c>
      <c r="E3845" s="950" t="s">
        <v>12870</v>
      </c>
      <c r="F3845" s="21"/>
      <c r="G3845" s="21" t="s">
        <v>12787</v>
      </c>
      <c r="H3845" s="21" t="s">
        <v>12794</v>
      </c>
      <c r="I3845" s="27" t="s">
        <v>12871</v>
      </c>
      <c r="J3845" s="28" t="s">
        <v>12872</v>
      </c>
      <c r="K3845" s="27" t="s">
        <v>12852</v>
      </c>
    </row>
    <row r="3846" customFormat="false" ht="35.1" hidden="false" customHeight="true" outlineLevel="0" collapsed="false">
      <c r="A3846" s="67" t="n">
        <f aca="false">MAX($A$2:A3845)+1</f>
        <v>3760</v>
      </c>
      <c r="B3846" s="18" t="s">
        <v>12873</v>
      </c>
      <c r="C3846" s="27"/>
      <c r="D3846" s="21" t="s">
        <v>14</v>
      </c>
      <c r="E3846" s="950" t="s">
        <v>12874</v>
      </c>
      <c r="F3846" s="21"/>
      <c r="G3846" s="21" t="s">
        <v>12787</v>
      </c>
      <c r="H3846" s="21" t="s">
        <v>12794</v>
      </c>
      <c r="I3846" s="27" t="s">
        <v>12875</v>
      </c>
      <c r="J3846" s="28" t="s">
        <v>12876</v>
      </c>
      <c r="K3846" s="27" t="s">
        <v>12852</v>
      </c>
    </row>
    <row r="3847" customFormat="false" ht="35.1" hidden="false" customHeight="true" outlineLevel="0" collapsed="false">
      <c r="A3847" s="67" t="n">
        <f aca="false">MAX($A$2:A3846)+1</f>
        <v>3761</v>
      </c>
      <c r="B3847" s="18" t="s">
        <v>12877</v>
      </c>
      <c r="C3847" s="27"/>
      <c r="D3847" s="21" t="s">
        <v>14</v>
      </c>
      <c r="E3847" s="950" t="s">
        <v>12878</v>
      </c>
      <c r="F3847" s="21"/>
      <c r="G3847" s="21" t="s">
        <v>12787</v>
      </c>
      <c r="H3847" s="21" t="s">
        <v>12794</v>
      </c>
      <c r="I3847" s="27" t="s">
        <v>12879</v>
      </c>
      <c r="J3847" s="28" t="s">
        <v>12880</v>
      </c>
      <c r="K3847" s="27" t="s">
        <v>12852</v>
      </c>
    </row>
    <row r="3848" customFormat="false" ht="35.1" hidden="false" customHeight="true" outlineLevel="0" collapsed="false">
      <c r="A3848" s="67" t="n">
        <f aca="false">MAX($A$2:A3847)+1</f>
        <v>3762</v>
      </c>
      <c r="B3848" s="18" t="s">
        <v>12881</v>
      </c>
      <c r="C3848" s="27"/>
      <c r="D3848" s="21" t="s">
        <v>14</v>
      </c>
      <c r="E3848" s="950" t="s">
        <v>12882</v>
      </c>
      <c r="F3848" s="21"/>
      <c r="G3848" s="21" t="s">
        <v>12787</v>
      </c>
      <c r="H3848" s="21" t="s">
        <v>12794</v>
      </c>
      <c r="I3848" s="27" t="s">
        <v>12883</v>
      </c>
      <c r="J3848" s="28" t="s">
        <v>12884</v>
      </c>
      <c r="K3848" s="27" t="s">
        <v>12852</v>
      </c>
    </row>
    <row r="3849" customFormat="false" ht="35.1" hidden="false" customHeight="true" outlineLevel="0" collapsed="false">
      <c r="A3849" s="67" t="n">
        <f aca="false">MAX($A$2:A3848)+1</f>
        <v>3763</v>
      </c>
      <c r="B3849" s="18" t="s">
        <v>12885</v>
      </c>
      <c r="C3849" s="27"/>
      <c r="D3849" s="21" t="s">
        <v>14</v>
      </c>
      <c r="E3849" s="950" t="s">
        <v>12886</v>
      </c>
      <c r="F3849" s="21"/>
      <c r="G3849" s="21" t="s">
        <v>12787</v>
      </c>
      <c r="H3849" s="21" t="s">
        <v>12794</v>
      </c>
      <c r="I3849" s="27" t="s">
        <v>12887</v>
      </c>
      <c r="J3849" s="28" t="s">
        <v>12888</v>
      </c>
      <c r="K3849" s="27" t="s">
        <v>12852</v>
      </c>
    </row>
    <row r="3850" customFormat="false" ht="35.1" hidden="false" customHeight="true" outlineLevel="0" collapsed="false">
      <c r="A3850" s="67" t="n">
        <f aca="false">MAX($A$2:A3849)+1</f>
        <v>3764</v>
      </c>
      <c r="B3850" s="18" t="s">
        <v>12889</v>
      </c>
      <c r="C3850" s="27"/>
      <c r="D3850" s="21" t="s">
        <v>14</v>
      </c>
      <c r="E3850" s="950" t="s">
        <v>12890</v>
      </c>
      <c r="F3850" s="21"/>
      <c r="G3850" s="21" t="s">
        <v>12787</v>
      </c>
      <c r="H3850" s="21" t="s">
        <v>12794</v>
      </c>
      <c r="I3850" s="27" t="s">
        <v>12891</v>
      </c>
      <c r="J3850" s="28" t="s">
        <v>12892</v>
      </c>
      <c r="K3850" s="27" t="s">
        <v>12852</v>
      </c>
    </row>
    <row r="3851" customFormat="false" ht="35.1" hidden="false" customHeight="true" outlineLevel="0" collapsed="false">
      <c r="A3851" s="67" t="n">
        <f aca="false">MAX($A$2:A3850)+1</f>
        <v>3765</v>
      </c>
      <c r="B3851" s="18" t="s">
        <v>12893</v>
      </c>
      <c r="C3851" s="27"/>
      <c r="D3851" s="21" t="s">
        <v>14</v>
      </c>
      <c r="E3851" s="950" t="s">
        <v>12894</v>
      </c>
      <c r="F3851" s="21"/>
      <c r="G3851" s="21" t="s">
        <v>12787</v>
      </c>
      <c r="H3851" s="21" t="s">
        <v>12794</v>
      </c>
      <c r="I3851" s="27" t="s">
        <v>12895</v>
      </c>
      <c r="J3851" s="28" t="s">
        <v>12896</v>
      </c>
      <c r="K3851" s="27" t="s">
        <v>12852</v>
      </c>
    </row>
    <row r="3852" customFormat="false" ht="35.1" hidden="false" customHeight="true" outlineLevel="0" collapsed="false">
      <c r="A3852" s="67" t="n">
        <f aca="false">MAX($A$2:A3851)+1</f>
        <v>3766</v>
      </c>
      <c r="B3852" s="18" t="s">
        <v>12897</v>
      </c>
      <c r="C3852" s="27"/>
      <c r="D3852" s="21" t="s">
        <v>14</v>
      </c>
      <c r="E3852" s="950" t="s">
        <v>12898</v>
      </c>
      <c r="F3852" s="21"/>
      <c r="G3852" s="21" t="s">
        <v>12787</v>
      </c>
      <c r="H3852" s="21" t="s">
        <v>12794</v>
      </c>
      <c r="I3852" s="27" t="s">
        <v>12899</v>
      </c>
      <c r="J3852" s="28" t="s">
        <v>12900</v>
      </c>
      <c r="K3852" s="27" t="s">
        <v>12852</v>
      </c>
    </row>
    <row r="3853" customFormat="false" ht="35.1" hidden="false" customHeight="true" outlineLevel="0" collapsed="false">
      <c r="A3853" s="67" t="n">
        <f aca="false">MAX($A$2:A3852)+1</f>
        <v>3767</v>
      </c>
      <c r="B3853" s="18" t="s">
        <v>12901</v>
      </c>
      <c r="C3853" s="27"/>
      <c r="D3853" s="21" t="s">
        <v>14</v>
      </c>
      <c r="E3853" s="950" t="s">
        <v>12902</v>
      </c>
      <c r="F3853" s="21"/>
      <c r="G3853" s="21" t="s">
        <v>12787</v>
      </c>
      <c r="H3853" s="21" t="s">
        <v>12794</v>
      </c>
      <c r="I3853" s="27" t="s">
        <v>12903</v>
      </c>
      <c r="J3853" s="28" t="s">
        <v>12904</v>
      </c>
      <c r="K3853" s="27" t="s">
        <v>12852</v>
      </c>
    </row>
    <row r="3854" customFormat="false" ht="35.1" hidden="false" customHeight="true" outlineLevel="0" collapsed="false">
      <c r="A3854" s="67" t="n">
        <f aca="false">MAX($A$2:A3853)+1</f>
        <v>3768</v>
      </c>
      <c r="B3854" s="18" t="s">
        <v>12905</v>
      </c>
      <c r="C3854" s="27"/>
      <c r="D3854" s="21" t="s">
        <v>14</v>
      </c>
      <c r="E3854" s="950" t="s">
        <v>12906</v>
      </c>
      <c r="F3854" s="21"/>
      <c r="G3854" s="21" t="s">
        <v>12787</v>
      </c>
      <c r="H3854" s="21" t="s">
        <v>12794</v>
      </c>
      <c r="I3854" s="27" t="s">
        <v>12907</v>
      </c>
      <c r="J3854" s="28" t="s">
        <v>12908</v>
      </c>
      <c r="K3854" s="27" t="s">
        <v>12852</v>
      </c>
    </row>
    <row r="3855" customFormat="false" ht="35.1" hidden="false" customHeight="true" outlineLevel="0" collapsed="false">
      <c r="A3855" s="67" t="n">
        <f aca="false">MAX($A$2:A3854)+1</f>
        <v>3769</v>
      </c>
      <c r="B3855" s="18" t="s">
        <v>12909</v>
      </c>
      <c r="C3855" s="27"/>
      <c r="D3855" s="21" t="s">
        <v>14</v>
      </c>
      <c r="E3855" s="950" t="s">
        <v>12910</v>
      </c>
      <c r="F3855" s="21"/>
      <c r="G3855" s="21" t="s">
        <v>12787</v>
      </c>
      <c r="H3855" s="21" t="s">
        <v>12794</v>
      </c>
      <c r="I3855" s="27" t="s">
        <v>12911</v>
      </c>
      <c r="J3855" s="28" t="s">
        <v>12912</v>
      </c>
      <c r="K3855" s="27" t="s">
        <v>12852</v>
      </c>
    </row>
    <row r="3856" customFormat="false" ht="35.1" hidden="false" customHeight="true" outlineLevel="0" collapsed="false">
      <c r="A3856" s="67" t="n">
        <f aca="false">MAX($A$2:A3855)+1</f>
        <v>3770</v>
      </c>
      <c r="B3856" s="18" t="s">
        <v>12913</v>
      </c>
      <c r="C3856" s="27"/>
      <c r="D3856" s="21" t="s">
        <v>14</v>
      </c>
      <c r="E3856" s="950" t="s">
        <v>12914</v>
      </c>
      <c r="F3856" s="21"/>
      <c r="G3856" s="21" t="s">
        <v>12787</v>
      </c>
      <c r="H3856" s="21" t="s">
        <v>12794</v>
      </c>
      <c r="I3856" s="27" t="s">
        <v>12915</v>
      </c>
      <c r="J3856" s="28" t="s">
        <v>12916</v>
      </c>
      <c r="K3856" s="27" t="s">
        <v>12852</v>
      </c>
    </row>
    <row r="3857" customFormat="false" ht="35.1" hidden="false" customHeight="true" outlineLevel="0" collapsed="false">
      <c r="A3857" s="67" t="n">
        <f aca="false">MAX($A$2:A3856)+1</f>
        <v>3771</v>
      </c>
      <c r="B3857" s="18" t="s">
        <v>12917</v>
      </c>
      <c r="C3857" s="27"/>
      <c r="D3857" s="21" t="s">
        <v>14</v>
      </c>
      <c r="E3857" s="950" t="s">
        <v>12918</v>
      </c>
      <c r="F3857" s="21"/>
      <c r="G3857" s="21" t="s">
        <v>12787</v>
      </c>
      <c r="H3857" s="21" t="s">
        <v>12794</v>
      </c>
      <c r="I3857" s="27" t="s">
        <v>12919</v>
      </c>
      <c r="J3857" s="28" t="s">
        <v>12920</v>
      </c>
      <c r="K3857" s="27" t="s">
        <v>12852</v>
      </c>
    </row>
    <row r="3858" customFormat="false" ht="35.1" hidden="false" customHeight="true" outlineLevel="0" collapsed="false">
      <c r="A3858" s="67" t="n">
        <f aca="false">MAX($A$2:A3857)+1</f>
        <v>3772</v>
      </c>
      <c r="B3858" s="18" t="s">
        <v>12921</v>
      </c>
      <c r="C3858" s="27"/>
      <c r="D3858" s="21" t="s">
        <v>14</v>
      </c>
      <c r="E3858" s="950" t="s">
        <v>12922</v>
      </c>
      <c r="F3858" s="21"/>
      <c r="G3858" s="21" t="s">
        <v>12787</v>
      </c>
      <c r="H3858" s="21" t="s">
        <v>12794</v>
      </c>
      <c r="I3858" s="27" t="s">
        <v>12923</v>
      </c>
      <c r="J3858" s="28" t="s">
        <v>12924</v>
      </c>
      <c r="K3858" s="27" t="s">
        <v>12852</v>
      </c>
    </row>
    <row r="3859" customFormat="false" ht="35.1" hidden="false" customHeight="true" outlineLevel="0" collapsed="false">
      <c r="A3859" s="67" t="n">
        <f aca="false">MAX($A$2:A3858)+1</f>
        <v>3773</v>
      </c>
      <c r="B3859" s="18" t="s">
        <v>12925</v>
      </c>
      <c r="C3859" s="27"/>
      <c r="D3859" s="21" t="s">
        <v>14</v>
      </c>
      <c r="E3859" s="950" t="s">
        <v>12926</v>
      </c>
      <c r="F3859" s="21"/>
      <c r="G3859" s="21" t="s">
        <v>12787</v>
      </c>
      <c r="H3859" s="21" t="s">
        <v>12794</v>
      </c>
      <c r="I3859" s="27" t="s">
        <v>12927</v>
      </c>
      <c r="J3859" s="28" t="s">
        <v>12928</v>
      </c>
      <c r="K3859" s="27" t="s">
        <v>12852</v>
      </c>
    </row>
    <row r="3860" customFormat="false" ht="35.1" hidden="false" customHeight="true" outlineLevel="0" collapsed="false">
      <c r="A3860" s="67" t="n">
        <f aca="false">MAX($A$2:A3859)+1</f>
        <v>3774</v>
      </c>
      <c r="B3860" s="18" t="s">
        <v>12929</v>
      </c>
      <c r="C3860" s="27"/>
      <c r="D3860" s="21" t="s">
        <v>14</v>
      </c>
      <c r="E3860" s="950" t="s">
        <v>12930</v>
      </c>
      <c r="F3860" s="21"/>
      <c r="G3860" s="21" t="s">
        <v>12787</v>
      </c>
      <c r="H3860" s="21" t="s">
        <v>12794</v>
      </c>
      <c r="I3860" s="27" t="s">
        <v>12931</v>
      </c>
      <c r="J3860" s="28" t="s">
        <v>12932</v>
      </c>
      <c r="K3860" s="27" t="s">
        <v>12852</v>
      </c>
    </row>
    <row r="3861" customFormat="false" ht="35.1" hidden="false" customHeight="true" outlineLevel="0" collapsed="false">
      <c r="A3861" s="67" t="n">
        <f aca="false">MAX($A$2:A3860)+1</f>
        <v>3775</v>
      </c>
      <c r="B3861" s="18" t="s">
        <v>12933</v>
      </c>
      <c r="C3861" s="27"/>
      <c r="D3861" s="21" t="s">
        <v>14</v>
      </c>
      <c r="E3861" s="950" t="s">
        <v>12934</v>
      </c>
      <c r="F3861" s="21"/>
      <c r="G3861" s="21" t="s">
        <v>12787</v>
      </c>
      <c r="H3861" s="21" t="s">
        <v>12794</v>
      </c>
      <c r="I3861" s="27" t="s">
        <v>12935</v>
      </c>
      <c r="J3861" s="28" t="s">
        <v>12936</v>
      </c>
      <c r="K3861" s="27" t="s">
        <v>12852</v>
      </c>
    </row>
    <row r="3862" customFormat="false" ht="35.1" hidden="false" customHeight="true" outlineLevel="0" collapsed="false">
      <c r="A3862" s="67" t="n">
        <f aca="false">MAX($A$2:A3861)+1</f>
        <v>3776</v>
      </c>
      <c r="B3862" s="18" t="s">
        <v>12937</v>
      </c>
      <c r="C3862" s="27"/>
      <c r="D3862" s="21" t="s">
        <v>14</v>
      </c>
      <c r="E3862" s="950" t="s">
        <v>12938</v>
      </c>
      <c r="F3862" s="21"/>
      <c r="G3862" s="21" t="s">
        <v>12787</v>
      </c>
      <c r="H3862" s="21" t="s">
        <v>12794</v>
      </c>
      <c r="I3862" s="27" t="s">
        <v>12939</v>
      </c>
      <c r="J3862" s="28" t="s">
        <v>12940</v>
      </c>
      <c r="K3862" s="27" t="s">
        <v>12852</v>
      </c>
    </row>
    <row r="3863" customFormat="false" ht="35.1" hidden="false" customHeight="true" outlineLevel="0" collapsed="false">
      <c r="A3863" s="67" t="n">
        <f aca="false">MAX($A$2:A3862)+1</f>
        <v>3777</v>
      </c>
      <c r="B3863" s="18" t="s">
        <v>12941</v>
      </c>
      <c r="C3863" s="27"/>
      <c r="D3863" s="21" t="s">
        <v>14</v>
      </c>
      <c r="E3863" s="950" t="s">
        <v>12942</v>
      </c>
      <c r="F3863" s="21"/>
      <c r="G3863" s="21" t="s">
        <v>12787</v>
      </c>
      <c r="H3863" s="21" t="s">
        <v>12794</v>
      </c>
      <c r="I3863" s="28" t="s">
        <v>12943</v>
      </c>
      <c r="J3863" s="28" t="s">
        <v>12944</v>
      </c>
      <c r="K3863" s="27" t="s">
        <v>12852</v>
      </c>
    </row>
    <row r="3864" customFormat="false" ht="35.1" hidden="false" customHeight="true" outlineLevel="0" collapsed="false">
      <c r="A3864" s="67" t="n">
        <f aca="false">MAX($A$2:A3863)+1</f>
        <v>3778</v>
      </c>
      <c r="B3864" s="18" t="s">
        <v>12945</v>
      </c>
      <c r="C3864" s="27"/>
      <c r="D3864" s="21" t="s">
        <v>14</v>
      </c>
      <c r="E3864" s="950" t="s">
        <v>12946</v>
      </c>
      <c r="F3864" s="21"/>
      <c r="G3864" s="21" t="s">
        <v>12787</v>
      </c>
      <c r="H3864" s="21" t="s">
        <v>12794</v>
      </c>
      <c r="I3864" s="28" t="s">
        <v>12947</v>
      </c>
      <c r="J3864" s="28" t="s">
        <v>12948</v>
      </c>
      <c r="K3864" s="27" t="s">
        <v>12852</v>
      </c>
    </row>
    <row r="3865" customFormat="false" ht="35.1" hidden="false" customHeight="true" outlineLevel="0" collapsed="false">
      <c r="A3865" s="67" t="n">
        <f aca="false">MAX($A$2:A3864)+1</f>
        <v>3779</v>
      </c>
      <c r="B3865" s="18" t="s">
        <v>12949</v>
      </c>
      <c r="C3865" s="27"/>
      <c r="D3865" s="21" t="s">
        <v>14</v>
      </c>
      <c r="E3865" s="950" t="s">
        <v>12950</v>
      </c>
      <c r="F3865" s="21"/>
      <c r="G3865" s="21" t="s">
        <v>12787</v>
      </c>
      <c r="H3865" s="21" t="s">
        <v>12794</v>
      </c>
      <c r="I3865" s="28" t="s">
        <v>12951</v>
      </c>
      <c r="J3865" s="28" t="s">
        <v>12952</v>
      </c>
      <c r="K3865" s="27" t="s">
        <v>12852</v>
      </c>
    </row>
    <row r="3866" customFormat="false" ht="35.1" hidden="false" customHeight="true" outlineLevel="0" collapsed="false">
      <c r="A3866" s="67" t="n">
        <f aca="false">MAX($A$2:A3865)+1</f>
        <v>3780</v>
      </c>
      <c r="B3866" s="18" t="s">
        <v>12953</v>
      </c>
      <c r="C3866" s="27"/>
      <c r="D3866" s="21" t="s">
        <v>14</v>
      </c>
      <c r="E3866" s="950" t="s">
        <v>12954</v>
      </c>
      <c r="F3866" s="21"/>
      <c r="G3866" s="21" t="s">
        <v>12787</v>
      </c>
      <c r="H3866" s="21" t="s">
        <v>12794</v>
      </c>
      <c r="I3866" s="28" t="s">
        <v>12955</v>
      </c>
      <c r="J3866" s="28" t="s">
        <v>12956</v>
      </c>
      <c r="K3866" s="27" t="s">
        <v>12852</v>
      </c>
    </row>
    <row r="3867" customFormat="false" ht="35.1" hidden="false" customHeight="true" outlineLevel="0" collapsed="false">
      <c r="A3867" s="67" t="n">
        <f aca="false">MAX($A$2:A3866)+1</f>
        <v>3781</v>
      </c>
      <c r="B3867" s="18" t="s">
        <v>12957</v>
      </c>
      <c r="C3867" s="27"/>
      <c r="D3867" s="21" t="s">
        <v>14</v>
      </c>
      <c r="E3867" s="950" t="s">
        <v>12958</v>
      </c>
      <c r="F3867" s="21"/>
      <c r="G3867" s="21" t="s">
        <v>12787</v>
      </c>
      <c r="H3867" s="21" t="s">
        <v>12794</v>
      </c>
      <c r="I3867" s="28" t="s">
        <v>12959</v>
      </c>
      <c r="J3867" s="28" t="s">
        <v>12960</v>
      </c>
      <c r="K3867" s="27" t="s">
        <v>12852</v>
      </c>
    </row>
    <row r="3868" customFormat="false" ht="35.1" hidden="false" customHeight="true" outlineLevel="0" collapsed="false">
      <c r="A3868" s="67" t="n">
        <f aca="false">MAX($A$2:A3867)+1</f>
        <v>3782</v>
      </c>
      <c r="B3868" s="18" t="s">
        <v>12961</v>
      </c>
      <c r="C3868" s="27"/>
      <c r="D3868" s="21" t="s">
        <v>14</v>
      </c>
      <c r="E3868" s="950" t="s">
        <v>12962</v>
      </c>
      <c r="F3868" s="21"/>
      <c r="G3868" s="21" t="s">
        <v>12787</v>
      </c>
      <c r="H3868" s="21" t="s">
        <v>12794</v>
      </c>
      <c r="I3868" s="28" t="s">
        <v>12963</v>
      </c>
      <c r="J3868" s="28" t="s">
        <v>12964</v>
      </c>
      <c r="K3868" s="27" t="s">
        <v>12852</v>
      </c>
    </row>
    <row r="3869" customFormat="false" ht="35.1" hidden="false" customHeight="true" outlineLevel="0" collapsed="false">
      <c r="A3869" s="67" t="n">
        <f aca="false">MAX($A$2:A3868)+1</f>
        <v>3783</v>
      </c>
      <c r="B3869" s="27" t="s">
        <v>12965</v>
      </c>
      <c r="C3869" s="28" t="s">
        <v>12966</v>
      </c>
      <c r="D3869" s="21" t="s">
        <v>41</v>
      </c>
      <c r="E3869" s="950" t="s">
        <v>12967</v>
      </c>
      <c r="F3869" s="950" t="s">
        <v>12968</v>
      </c>
      <c r="G3869" s="21" t="s">
        <v>12787</v>
      </c>
      <c r="H3869" s="21" t="s">
        <v>12969</v>
      </c>
      <c r="I3869" s="28" t="s">
        <v>12970</v>
      </c>
      <c r="J3869" s="28" t="s">
        <v>12971</v>
      </c>
      <c r="K3869" s="27" t="s">
        <v>12972</v>
      </c>
    </row>
    <row r="3870" customFormat="false" ht="35.1" hidden="false" customHeight="true" outlineLevel="0" collapsed="false">
      <c r="A3870" s="67" t="n">
        <v>3783</v>
      </c>
      <c r="B3870" s="27" t="s">
        <v>12965</v>
      </c>
      <c r="C3870" s="28" t="s">
        <v>12973</v>
      </c>
      <c r="D3870" s="21" t="s">
        <v>41</v>
      </c>
      <c r="E3870" s="950" t="s">
        <v>12967</v>
      </c>
      <c r="F3870" s="950" t="s">
        <v>12974</v>
      </c>
      <c r="G3870" s="21" t="s">
        <v>12787</v>
      </c>
      <c r="H3870" s="21" t="s">
        <v>12969</v>
      </c>
      <c r="I3870" s="28" t="s">
        <v>12975</v>
      </c>
      <c r="J3870" s="28" t="s">
        <v>12976</v>
      </c>
      <c r="K3870" s="27" t="s">
        <v>12972</v>
      </c>
    </row>
    <row r="3871" customFormat="false" ht="35.1" hidden="false" customHeight="true" outlineLevel="0" collapsed="false">
      <c r="A3871" s="67" t="n">
        <v>3783</v>
      </c>
      <c r="B3871" s="27" t="s">
        <v>12965</v>
      </c>
      <c r="C3871" s="28" t="s">
        <v>12977</v>
      </c>
      <c r="D3871" s="21" t="s">
        <v>41</v>
      </c>
      <c r="E3871" s="950" t="s">
        <v>12967</v>
      </c>
      <c r="F3871" s="950" t="s">
        <v>12978</v>
      </c>
      <c r="G3871" s="21" t="s">
        <v>12787</v>
      </c>
      <c r="H3871" s="21" t="s">
        <v>12969</v>
      </c>
      <c r="I3871" s="28" t="s">
        <v>12979</v>
      </c>
      <c r="J3871" s="28" t="s">
        <v>12980</v>
      </c>
      <c r="K3871" s="27" t="s">
        <v>12981</v>
      </c>
    </row>
    <row r="3872" customFormat="false" ht="35.1" hidden="false" customHeight="true" outlineLevel="0" collapsed="false">
      <c r="A3872" s="67" t="n">
        <v>3783</v>
      </c>
      <c r="B3872" s="27" t="s">
        <v>12965</v>
      </c>
      <c r="C3872" s="28" t="s">
        <v>12982</v>
      </c>
      <c r="D3872" s="21" t="s">
        <v>41</v>
      </c>
      <c r="E3872" s="950" t="s">
        <v>12967</v>
      </c>
      <c r="F3872" s="950" t="s">
        <v>12983</v>
      </c>
      <c r="G3872" s="21" t="s">
        <v>12787</v>
      </c>
      <c r="H3872" s="21" t="s">
        <v>12969</v>
      </c>
      <c r="I3872" s="28" t="s">
        <v>12984</v>
      </c>
      <c r="J3872" s="28" t="s">
        <v>12985</v>
      </c>
      <c r="K3872" s="27" t="s">
        <v>12981</v>
      </c>
    </row>
    <row r="3873" customFormat="false" ht="35.1" hidden="false" customHeight="true" outlineLevel="0" collapsed="false">
      <c r="A3873" s="67" t="n">
        <v>3783</v>
      </c>
      <c r="B3873" s="27" t="s">
        <v>12965</v>
      </c>
      <c r="C3873" s="28" t="s">
        <v>12986</v>
      </c>
      <c r="D3873" s="21" t="s">
        <v>41</v>
      </c>
      <c r="E3873" s="950" t="s">
        <v>12967</v>
      </c>
      <c r="F3873" s="950" t="s">
        <v>12987</v>
      </c>
      <c r="G3873" s="21" t="s">
        <v>12787</v>
      </c>
      <c r="H3873" s="21" t="s">
        <v>12969</v>
      </c>
      <c r="I3873" s="28" t="s">
        <v>12988</v>
      </c>
      <c r="J3873" s="28" t="s">
        <v>12989</v>
      </c>
      <c r="K3873" s="27" t="s">
        <v>12981</v>
      </c>
    </row>
    <row r="3874" s="1062" customFormat="true" ht="35.1" hidden="false" customHeight="true" outlineLevel="0" collapsed="false">
      <c r="A3874" s="1061" t="n">
        <v>3783</v>
      </c>
      <c r="B3874" s="27" t="s">
        <v>12965</v>
      </c>
      <c r="C3874" s="28" t="s">
        <v>12990</v>
      </c>
      <c r="D3874" s="21" t="s">
        <v>41</v>
      </c>
      <c r="E3874" s="950" t="s">
        <v>12967</v>
      </c>
      <c r="F3874" s="950" t="s">
        <v>12991</v>
      </c>
      <c r="G3874" s="21" t="s">
        <v>12787</v>
      </c>
      <c r="H3874" s="21" t="s">
        <v>12969</v>
      </c>
      <c r="I3874" s="28" t="s">
        <v>12992</v>
      </c>
      <c r="J3874" s="28" t="s">
        <v>12993</v>
      </c>
      <c r="K3874" s="27" t="s">
        <v>12981</v>
      </c>
    </row>
    <row r="3875" customFormat="false" ht="35.1" hidden="false" customHeight="true" outlineLevel="0" collapsed="false">
      <c r="A3875" s="67" t="n">
        <f aca="false">MAX($A$2:A3874)+1</f>
        <v>3784</v>
      </c>
      <c r="B3875" s="27" t="s">
        <v>12994</v>
      </c>
      <c r="C3875" s="28" t="s">
        <v>12995</v>
      </c>
      <c r="D3875" s="21" t="s">
        <v>41</v>
      </c>
      <c r="E3875" s="950" t="s">
        <v>12996</v>
      </c>
      <c r="F3875" s="950" t="s">
        <v>12997</v>
      </c>
      <c r="G3875" s="21" t="s">
        <v>12787</v>
      </c>
      <c r="H3875" s="21" t="s">
        <v>12969</v>
      </c>
      <c r="I3875" s="28" t="s">
        <v>12998</v>
      </c>
      <c r="J3875" s="28" t="s">
        <v>12999</v>
      </c>
      <c r="K3875" s="27" t="s">
        <v>12981</v>
      </c>
    </row>
    <row r="3876" customFormat="false" ht="35.1" hidden="false" customHeight="true" outlineLevel="0" collapsed="false">
      <c r="A3876" s="67" t="n">
        <v>3784</v>
      </c>
      <c r="B3876" s="27" t="s">
        <v>12994</v>
      </c>
      <c r="C3876" s="28" t="s">
        <v>13000</v>
      </c>
      <c r="D3876" s="21" t="s">
        <v>41</v>
      </c>
      <c r="E3876" s="950" t="s">
        <v>12996</v>
      </c>
      <c r="F3876" s="950" t="s">
        <v>13001</v>
      </c>
      <c r="G3876" s="21" t="s">
        <v>12787</v>
      </c>
      <c r="H3876" s="21" t="s">
        <v>12969</v>
      </c>
      <c r="I3876" s="28" t="s">
        <v>13002</v>
      </c>
      <c r="J3876" s="28" t="s">
        <v>13003</v>
      </c>
      <c r="K3876" s="27" t="s">
        <v>12981</v>
      </c>
    </row>
    <row r="3877" customFormat="false" ht="35.1" hidden="false" customHeight="true" outlineLevel="0" collapsed="false">
      <c r="A3877" s="67" t="n">
        <v>3784</v>
      </c>
      <c r="B3877" s="27" t="s">
        <v>12994</v>
      </c>
      <c r="C3877" s="28" t="s">
        <v>13004</v>
      </c>
      <c r="D3877" s="21" t="s">
        <v>41</v>
      </c>
      <c r="E3877" s="950" t="s">
        <v>12996</v>
      </c>
      <c r="F3877" s="950" t="s">
        <v>13005</v>
      </c>
      <c r="G3877" s="21" t="s">
        <v>12787</v>
      </c>
      <c r="H3877" s="21" t="s">
        <v>12969</v>
      </c>
      <c r="I3877" s="28" t="s">
        <v>13006</v>
      </c>
      <c r="J3877" s="28" t="s">
        <v>13007</v>
      </c>
      <c r="K3877" s="27" t="s">
        <v>12981</v>
      </c>
    </row>
    <row r="3878" customFormat="false" ht="35.1" hidden="false" customHeight="true" outlineLevel="0" collapsed="false">
      <c r="A3878" s="67" t="n">
        <v>3784</v>
      </c>
      <c r="B3878" s="27" t="s">
        <v>12994</v>
      </c>
      <c r="C3878" s="28" t="s">
        <v>13008</v>
      </c>
      <c r="D3878" s="21" t="s">
        <v>41</v>
      </c>
      <c r="E3878" s="950" t="s">
        <v>12996</v>
      </c>
      <c r="F3878" s="950" t="s">
        <v>13009</v>
      </c>
      <c r="G3878" s="21" t="s">
        <v>12787</v>
      </c>
      <c r="H3878" s="21" t="s">
        <v>12969</v>
      </c>
      <c r="I3878" s="28" t="s">
        <v>13010</v>
      </c>
      <c r="J3878" s="28" t="s">
        <v>13011</v>
      </c>
      <c r="K3878" s="27" t="s">
        <v>12981</v>
      </c>
    </row>
    <row r="3879" customFormat="false" ht="35.1" hidden="false" customHeight="true" outlineLevel="0" collapsed="false">
      <c r="A3879" s="67" t="n">
        <f aca="false">MAX($A$2:A3878)+1</f>
        <v>3785</v>
      </c>
      <c r="B3879" s="18" t="s">
        <v>13012</v>
      </c>
      <c r="C3879" s="27"/>
      <c r="D3879" s="21" t="s">
        <v>41</v>
      </c>
      <c r="E3879" s="950" t="s">
        <v>13013</v>
      </c>
      <c r="F3879" s="21"/>
      <c r="G3879" s="21" t="s">
        <v>12787</v>
      </c>
      <c r="H3879" s="21" t="s">
        <v>13014</v>
      </c>
      <c r="I3879" s="28" t="s">
        <v>13015</v>
      </c>
      <c r="J3879" s="28" t="s">
        <v>13016</v>
      </c>
      <c r="K3879" s="27" t="s">
        <v>13017</v>
      </c>
    </row>
    <row r="3880" customFormat="false" ht="35.1" hidden="false" customHeight="true" outlineLevel="0" collapsed="false">
      <c r="A3880" s="67" t="n">
        <f aca="false">MAX($A$2:A3879)+1</f>
        <v>3786</v>
      </c>
      <c r="B3880" s="27" t="s">
        <v>13018</v>
      </c>
      <c r="C3880" s="28" t="s">
        <v>13019</v>
      </c>
      <c r="D3880" s="21" t="s">
        <v>41</v>
      </c>
      <c r="E3880" s="950" t="s">
        <v>13020</v>
      </c>
      <c r="F3880" s="950" t="s">
        <v>13021</v>
      </c>
      <c r="G3880" s="21" t="s">
        <v>12787</v>
      </c>
      <c r="H3880" s="21" t="s">
        <v>12969</v>
      </c>
      <c r="I3880" s="28" t="s">
        <v>13022</v>
      </c>
      <c r="J3880" s="28" t="s">
        <v>13023</v>
      </c>
      <c r="K3880" s="27" t="s">
        <v>12981</v>
      </c>
    </row>
    <row r="3881" customFormat="false" ht="35.1" hidden="false" customHeight="true" outlineLevel="0" collapsed="false">
      <c r="A3881" s="67" t="n">
        <v>3786</v>
      </c>
      <c r="B3881" s="27" t="s">
        <v>13018</v>
      </c>
      <c r="C3881" s="28" t="s">
        <v>13024</v>
      </c>
      <c r="D3881" s="21" t="s">
        <v>41</v>
      </c>
      <c r="E3881" s="950" t="s">
        <v>13025</v>
      </c>
      <c r="F3881" s="950" t="s">
        <v>13026</v>
      </c>
      <c r="G3881" s="21" t="s">
        <v>12787</v>
      </c>
      <c r="H3881" s="21" t="s">
        <v>12969</v>
      </c>
      <c r="I3881" s="28" t="s">
        <v>13027</v>
      </c>
      <c r="J3881" s="28" t="s">
        <v>13028</v>
      </c>
      <c r="K3881" s="27" t="s">
        <v>12981</v>
      </c>
    </row>
    <row r="3882" customFormat="false" ht="35.1" hidden="false" customHeight="true" outlineLevel="0" collapsed="false">
      <c r="A3882" s="67" t="n">
        <v>3786</v>
      </c>
      <c r="B3882" s="27" t="s">
        <v>13018</v>
      </c>
      <c r="C3882" s="28" t="s">
        <v>13029</v>
      </c>
      <c r="D3882" s="21" t="s">
        <v>41</v>
      </c>
      <c r="E3882" s="950" t="s">
        <v>13025</v>
      </c>
      <c r="F3882" s="950" t="s">
        <v>13030</v>
      </c>
      <c r="G3882" s="21" t="s">
        <v>12787</v>
      </c>
      <c r="H3882" s="21" t="s">
        <v>12969</v>
      </c>
      <c r="I3882" s="28" t="s">
        <v>13031</v>
      </c>
      <c r="J3882" s="28" t="s">
        <v>13032</v>
      </c>
      <c r="K3882" s="27" t="s">
        <v>12981</v>
      </c>
    </row>
    <row r="3883" customFormat="false" ht="35.1" hidden="false" customHeight="true" outlineLevel="0" collapsed="false">
      <c r="A3883" s="67" t="n">
        <v>3786</v>
      </c>
      <c r="B3883" s="27" t="s">
        <v>13018</v>
      </c>
      <c r="C3883" s="28" t="s">
        <v>13033</v>
      </c>
      <c r="D3883" s="21" t="s">
        <v>41</v>
      </c>
      <c r="E3883" s="950" t="s">
        <v>13025</v>
      </c>
      <c r="F3883" s="950" t="s">
        <v>13034</v>
      </c>
      <c r="G3883" s="21" t="s">
        <v>12787</v>
      </c>
      <c r="H3883" s="21" t="s">
        <v>12969</v>
      </c>
      <c r="I3883" s="28" t="s">
        <v>13035</v>
      </c>
      <c r="J3883" s="28" t="s">
        <v>13036</v>
      </c>
      <c r="K3883" s="27" t="s">
        <v>12981</v>
      </c>
    </row>
    <row r="3884" customFormat="false" ht="35.1" hidden="false" customHeight="true" outlineLevel="0" collapsed="false">
      <c r="A3884" s="67" t="n">
        <v>3786</v>
      </c>
      <c r="B3884" s="27" t="s">
        <v>13018</v>
      </c>
      <c r="C3884" s="28" t="s">
        <v>13037</v>
      </c>
      <c r="D3884" s="21" t="s">
        <v>41</v>
      </c>
      <c r="E3884" s="950" t="s">
        <v>13025</v>
      </c>
      <c r="F3884" s="950" t="s">
        <v>13038</v>
      </c>
      <c r="G3884" s="21" t="s">
        <v>12787</v>
      </c>
      <c r="H3884" s="21" t="s">
        <v>12969</v>
      </c>
      <c r="I3884" s="28" t="s">
        <v>13039</v>
      </c>
      <c r="J3884" s="28" t="s">
        <v>13040</v>
      </c>
      <c r="K3884" s="27" t="s">
        <v>12981</v>
      </c>
    </row>
    <row r="3885" customFormat="false" ht="35.1" hidden="false" customHeight="true" outlineLevel="0" collapsed="false">
      <c r="A3885" s="67" t="n">
        <f aca="false">MAX($A$2:A3884)+1</f>
        <v>3787</v>
      </c>
      <c r="B3885" s="18" t="s">
        <v>13041</v>
      </c>
      <c r="C3885" s="27"/>
      <c r="D3885" s="21" t="s">
        <v>41</v>
      </c>
      <c r="E3885" s="950" t="s">
        <v>13042</v>
      </c>
      <c r="F3885" s="21"/>
      <c r="G3885" s="21" t="s">
        <v>12787</v>
      </c>
      <c r="H3885" s="21" t="s">
        <v>12969</v>
      </c>
      <c r="I3885" s="27" t="s">
        <v>13043</v>
      </c>
      <c r="J3885" s="28" t="s">
        <v>13044</v>
      </c>
      <c r="K3885" s="27" t="s">
        <v>12981</v>
      </c>
    </row>
    <row r="3886" customFormat="false" ht="35.1" hidden="false" customHeight="true" outlineLevel="0" collapsed="false">
      <c r="A3886" s="67" t="n">
        <f aca="false">MAX($A$2:A3885)+1</f>
        <v>3788</v>
      </c>
      <c r="B3886" s="27" t="s">
        <v>13045</v>
      </c>
      <c r="C3886" s="28" t="s">
        <v>13046</v>
      </c>
      <c r="D3886" s="21" t="s">
        <v>41</v>
      </c>
      <c r="E3886" s="950" t="s">
        <v>13047</v>
      </c>
      <c r="F3886" s="950" t="s">
        <v>13048</v>
      </c>
      <c r="G3886" s="21" t="s">
        <v>12787</v>
      </c>
      <c r="H3886" s="21" t="s">
        <v>12969</v>
      </c>
      <c r="I3886" s="28" t="s">
        <v>13049</v>
      </c>
      <c r="J3886" s="28" t="s">
        <v>13050</v>
      </c>
      <c r="K3886" s="27" t="s">
        <v>12981</v>
      </c>
    </row>
    <row r="3887" customFormat="false" ht="35.1" hidden="false" customHeight="true" outlineLevel="0" collapsed="false">
      <c r="A3887" s="67" t="n">
        <v>3788</v>
      </c>
      <c r="B3887" s="27" t="s">
        <v>13045</v>
      </c>
      <c r="C3887" s="28" t="s">
        <v>13051</v>
      </c>
      <c r="D3887" s="21" t="s">
        <v>41</v>
      </c>
      <c r="E3887" s="950" t="s">
        <v>13047</v>
      </c>
      <c r="F3887" s="950" t="s">
        <v>13052</v>
      </c>
      <c r="G3887" s="21" t="s">
        <v>12787</v>
      </c>
      <c r="H3887" s="21" t="s">
        <v>12969</v>
      </c>
      <c r="I3887" s="28" t="s">
        <v>13053</v>
      </c>
      <c r="J3887" s="28" t="s">
        <v>13050</v>
      </c>
      <c r="K3887" s="27" t="s">
        <v>12981</v>
      </c>
    </row>
    <row r="3888" customFormat="false" ht="35.1" hidden="false" customHeight="true" outlineLevel="0" collapsed="false">
      <c r="A3888" s="67" t="n">
        <v>3788</v>
      </c>
      <c r="B3888" s="27" t="s">
        <v>13045</v>
      </c>
      <c r="C3888" s="28" t="s">
        <v>13054</v>
      </c>
      <c r="D3888" s="21" t="s">
        <v>41</v>
      </c>
      <c r="E3888" s="950" t="s">
        <v>13047</v>
      </c>
      <c r="F3888" s="950" t="s">
        <v>13055</v>
      </c>
      <c r="G3888" s="21" t="s">
        <v>12787</v>
      </c>
      <c r="H3888" s="21" t="s">
        <v>12969</v>
      </c>
      <c r="I3888" s="28" t="s">
        <v>13056</v>
      </c>
      <c r="J3888" s="28" t="s">
        <v>13050</v>
      </c>
      <c r="K3888" s="27" t="s">
        <v>12981</v>
      </c>
    </row>
    <row r="3889" customFormat="false" ht="35.1" hidden="false" customHeight="true" outlineLevel="0" collapsed="false">
      <c r="A3889" s="67" t="n">
        <v>3788</v>
      </c>
      <c r="B3889" s="27" t="s">
        <v>13045</v>
      </c>
      <c r="C3889" s="28" t="s">
        <v>13057</v>
      </c>
      <c r="D3889" s="21" t="s">
        <v>41</v>
      </c>
      <c r="E3889" s="950" t="s">
        <v>13047</v>
      </c>
      <c r="F3889" s="950" t="s">
        <v>13058</v>
      </c>
      <c r="G3889" s="21" t="s">
        <v>12787</v>
      </c>
      <c r="H3889" s="21" t="s">
        <v>12969</v>
      </c>
      <c r="I3889" s="28" t="s">
        <v>13059</v>
      </c>
      <c r="J3889" s="28" t="s">
        <v>13060</v>
      </c>
      <c r="K3889" s="27" t="s">
        <v>12981</v>
      </c>
    </row>
    <row r="3890" customFormat="false" ht="35.1" hidden="false" customHeight="true" outlineLevel="0" collapsed="false">
      <c r="A3890" s="67" t="n">
        <v>3788</v>
      </c>
      <c r="B3890" s="27" t="s">
        <v>13045</v>
      </c>
      <c r="C3890" s="28" t="s">
        <v>13061</v>
      </c>
      <c r="D3890" s="21" t="s">
        <v>41</v>
      </c>
      <c r="E3890" s="950" t="s">
        <v>13047</v>
      </c>
      <c r="F3890" s="950" t="s">
        <v>13062</v>
      </c>
      <c r="G3890" s="21" t="s">
        <v>12787</v>
      </c>
      <c r="H3890" s="21" t="s">
        <v>12969</v>
      </c>
      <c r="I3890" s="28" t="s">
        <v>13063</v>
      </c>
      <c r="J3890" s="28" t="s">
        <v>13064</v>
      </c>
      <c r="K3890" s="27" t="s">
        <v>12981</v>
      </c>
    </row>
    <row r="3891" customFormat="false" ht="35.1" hidden="false" customHeight="true" outlineLevel="0" collapsed="false">
      <c r="A3891" s="67" t="n">
        <v>3788</v>
      </c>
      <c r="B3891" s="27" t="s">
        <v>13045</v>
      </c>
      <c r="C3891" s="28" t="s">
        <v>13065</v>
      </c>
      <c r="D3891" s="21" t="s">
        <v>41</v>
      </c>
      <c r="E3891" s="950" t="s">
        <v>13047</v>
      </c>
      <c r="F3891" s="950" t="s">
        <v>13066</v>
      </c>
      <c r="G3891" s="21" t="s">
        <v>12787</v>
      </c>
      <c r="H3891" s="21" t="s">
        <v>12969</v>
      </c>
      <c r="I3891" s="28" t="s">
        <v>13067</v>
      </c>
      <c r="J3891" s="28" t="s">
        <v>13068</v>
      </c>
      <c r="K3891" s="27" t="s">
        <v>12981</v>
      </c>
    </row>
    <row r="3892" customFormat="false" ht="35.1" hidden="false" customHeight="true" outlineLevel="0" collapsed="false">
      <c r="A3892" s="67" t="n">
        <f aca="false">MAX($A$2:A3891)+1</f>
        <v>3789</v>
      </c>
      <c r="B3892" s="18" t="s">
        <v>13069</v>
      </c>
      <c r="C3892" s="27"/>
      <c r="D3892" s="21" t="s">
        <v>41</v>
      </c>
      <c r="E3892" s="950" t="s">
        <v>13070</v>
      </c>
      <c r="F3892" s="21"/>
      <c r="G3892" s="21" t="s">
        <v>12787</v>
      </c>
      <c r="H3892" s="21" t="s">
        <v>12969</v>
      </c>
      <c r="I3892" s="28" t="s">
        <v>13071</v>
      </c>
      <c r="J3892" s="28" t="s">
        <v>13072</v>
      </c>
      <c r="K3892" s="27" t="s">
        <v>12981</v>
      </c>
    </row>
    <row r="3893" customFormat="false" ht="35.1" hidden="false" customHeight="true" outlineLevel="0" collapsed="false">
      <c r="A3893" s="67" t="n">
        <f aca="false">MAX($A$2:A3892)+1</f>
        <v>3790</v>
      </c>
      <c r="B3893" s="18" t="s">
        <v>13073</v>
      </c>
      <c r="C3893" s="27"/>
      <c r="D3893" s="21" t="s">
        <v>41</v>
      </c>
      <c r="E3893" s="950" t="s">
        <v>13074</v>
      </c>
      <c r="F3893" s="21"/>
      <c r="G3893" s="21" t="s">
        <v>12787</v>
      </c>
      <c r="H3893" s="21" t="s">
        <v>12794</v>
      </c>
      <c r="I3893" s="28" t="s">
        <v>13075</v>
      </c>
      <c r="J3893" s="28" t="s">
        <v>13076</v>
      </c>
      <c r="K3893" s="27" t="s">
        <v>13077</v>
      </c>
    </row>
    <row r="3894" customFormat="false" ht="35.1" hidden="false" customHeight="true" outlineLevel="0" collapsed="false">
      <c r="A3894" s="67" t="n">
        <f aca="false">MAX($A$2:A3893)+1</f>
        <v>3791</v>
      </c>
      <c r="B3894" s="27" t="s">
        <v>13078</v>
      </c>
      <c r="C3894" s="28" t="s">
        <v>13079</v>
      </c>
      <c r="D3894" s="21" t="s">
        <v>41</v>
      </c>
      <c r="E3894" s="950" t="s">
        <v>13080</v>
      </c>
      <c r="F3894" s="950" t="s">
        <v>13081</v>
      </c>
      <c r="G3894" s="21" t="s">
        <v>12787</v>
      </c>
      <c r="H3894" s="21" t="s">
        <v>12969</v>
      </c>
      <c r="I3894" s="28" t="s">
        <v>13082</v>
      </c>
      <c r="J3894" s="28" t="s">
        <v>13083</v>
      </c>
      <c r="K3894" s="27" t="s">
        <v>13084</v>
      </c>
    </row>
    <row r="3895" customFormat="false" ht="35.1" hidden="false" customHeight="true" outlineLevel="0" collapsed="false">
      <c r="A3895" s="67" t="n">
        <v>3792</v>
      </c>
      <c r="B3895" s="27" t="s">
        <v>13078</v>
      </c>
      <c r="C3895" s="28" t="s">
        <v>13085</v>
      </c>
      <c r="D3895" s="21" t="s">
        <v>41</v>
      </c>
      <c r="E3895" s="950" t="s">
        <v>13080</v>
      </c>
      <c r="F3895" s="950" t="s">
        <v>13086</v>
      </c>
      <c r="G3895" s="21" t="s">
        <v>12787</v>
      </c>
      <c r="H3895" s="21" t="s">
        <v>12969</v>
      </c>
      <c r="I3895" s="28" t="s">
        <v>13087</v>
      </c>
      <c r="J3895" s="28" t="s">
        <v>13088</v>
      </c>
      <c r="K3895" s="27" t="s">
        <v>13089</v>
      </c>
    </row>
    <row r="3896" customFormat="false" ht="35.1" hidden="false" customHeight="true" outlineLevel="0" collapsed="false">
      <c r="A3896" s="67" t="n">
        <v>3793</v>
      </c>
      <c r="B3896" s="18" t="s">
        <v>13090</v>
      </c>
      <c r="C3896" s="27"/>
      <c r="D3896" s="21" t="s">
        <v>41</v>
      </c>
      <c r="E3896" s="950" t="s">
        <v>13091</v>
      </c>
      <c r="F3896" s="21"/>
      <c r="G3896" s="21" t="s">
        <v>12787</v>
      </c>
      <c r="H3896" s="21" t="s">
        <v>12794</v>
      </c>
      <c r="I3896" s="1063" t="s">
        <v>13092</v>
      </c>
      <c r="J3896" s="28" t="s">
        <v>13093</v>
      </c>
      <c r="K3896" s="27" t="s">
        <v>13094</v>
      </c>
    </row>
    <row r="3897" customFormat="false" ht="35.1" hidden="false" customHeight="true" outlineLevel="0" collapsed="false">
      <c r="A3897" s="67" t="n">
        <f aca="false">MAX($A$2:A3896)+1</f>
        <v>3794</v>
      </c>
      <c r="B3897" s="27" t="s">
        <v>13095</v>
      </c>
      <c r="C3897" s="28" t="s">
        <v>13096</v>
      </c>
      <c r="D3897" s="21" t="s">
        <v>41</v>
      </c>
      <c r="E3897" s="950" t="s">
        <v>13097</v>
      </c>
      <c r="F3897" s="950" t="s">
        <v>13098</v>
      </c>
      <c r="G3897" s="21" t="s">
        <v>12787</v>
      </c>
      <c r="H3897" s="21" t="s">
        <v>12969</v>
      </c>
      <c r="I3897" s="1063" t="s">
        <v>13099</v>
      </c>
      <c r="J3897" s="28" t="s">
        <v>13100</v>
      </c>
      <c r="K3897" s="27" t="s">
        <v>13101</v>
      </c>
    </row>
    <row r="3898" customFormat="false" ht="35.1" hidden="false" customHeight="true" outlineLevel="0" collapsed="false">
      <c r="A3898" s="67" t="n">
        <v>3794</v>
      </c>
      <c r="B3898" s="27" t="s">
        <v>13095</v>
      </c>
      <c r="C3898" s="28" t="s">
        <v>13102</v>
      </c>
      <c r="D3898" s="21" t="s">
        <v>41</v>
      </c>
      <c r="E3898" s="950" t="s">
        <v>13097</v>
      </c>
      <c r="F3898" s="950" t="s">
        <v>13103</v>
      </c>
      <c r="G3898" s="21" t="s">
        <v>12787</v>
      </c>
      <c r="H3898" s="21" t="s">
        <v>12969</v>
      </c>
      <c r="I3898" s="1063" t="s">
        <v>13099</v>
      </c>
      <c r="J3898" s="28" t="s">
        <v>13104</v>
      </c>
      <c r="K3898" s="27" t="s">
        <v>13105</v>
      </c>
    </row>
    <row r="3899" customFormat="false" ht="35.1" hidden="false" customHeight="true" outlineLevel="0" collapsed="false">
      <c r="A3899" s="67" t="n">
        <v>3794</v>
      </c>
      <c r="B3899" s="27" t="s">
        <v>13095</v>
      </c>
      <c r="C3899" s="28" t="s">
        <v>13106</v>
      </c>
      <c r="D3899" s="21" t="s">
        <v>41</v>
      </c>
      <c r="E3899" s="950" t="s">
        <v>13097</v>
      </c>
      <c r="F3899" s="950" t="s">
        <v>13107</v>
      </c>
      <c r="G3899" s="21" t="s">
        <v>12787</v>
      </c>
      <c r="H3899" s="21" t="s">
        <v>12969</v>
      </c>
      <c r="I3899" s="1063" t="s">
        <v>13108</v>
      </c>
      <c r="J3899" s="28" t="s">
        <v>13109</v>
      </c>
      <c r="K3899" s="27" t="s">
        <v>13110</v>
      </c>
    </row>
    <row r="3900" customFormat="false" ht="35.1" hidden="false" customHeight="true" outlineLevel="0" collapsed="false">
      <c r="A3900" s="67" t="n">
        <f aca="false">MAX($A$2:A3899)+1</f>
        <v>3795</v>
      </c>
      <c r="B3900" s="27" t="s">
        <v>13111</v>
      </c>
      <c r="C3900" s="28" t="s">
        <v>13112</v>
      </c>
      <c r="D3900" s="21" t="s">
        <v>41</v>
      </c>
      <c r="E3900" s="950" t="s">
        <v>13113</v>
      </c>
      <c r="F3900" s="950" t="s">
        <v>13114</v>
      </c>
      <c r="G3900" s="21" t="s">
        <v>12787</v>
      </c>
      <c r="H3900" s="21" t="s">
        <v>12969</v>
      </c>
      <c r="I3900" s="1063" t="s">
        <v>13115</v>
      </c>
      <c r="J3900" s="28" t="s">
        <v>13116</v>
      </c>
      <c r="K3900" s="27" t="s">
        <v>13117</v>
      </c>
    </row>
    <row r="3901" customFormat="false" ht="35.1" hidden="false" customHeight="true" outlineLevel="0" collapsed="false">
      <c r="A3901" s="67" t="n">
        <v>3795</v>
      </c>
      <c r="B3901" s="27" t="s">
        <v>13111</v>
      </c>
      <c r="C3901" s="28" t="s">
        <v>13118</v>
      </c>
      <c r="D3901" s="21" t="s">
        <v>41</v>
      </c>
      <c r="E3901" s="950" t="s">
        <v>13113</v>
      </c>
      <c r="F3901" s="950" t="s">
        <v>13119</v>
      </c>
      <c r="G3901" s="21" t="s">
        <v>12787</v>
      </c>
      <c r="H3901" s="21" t="s">
        <v>12969</v>
      </c>
      <c r="I3901" s="1063" t="s">
        <v>13120</v>
      </c>
      <c r="J3901" s="28" t="s">
        <v>13121</v>
      </c>
      <c r="K3901" s="27" t="s">
        <v>13122</v>
      </c>
    </row>
    <row r="3902" customFormat="false" ht="35.1" hidden="false" customHeight="true" outlineLevel="0" collapsed="false">
      <c r="A3902" s="67" t="n">
        <v>3795</v>
      </c>
      <c r="B3902" s="27" t="s">
        <v>13111</v>
      </c>
      <c r="C3902" s="28" t="s">
        <v>13123</v>
      </c>
      <c r="D3902" s="21" t="s">
        <v>41</v>
      </c>
      <c r="E3902" s="950" t="s">
        <v>13113</v>
      </c>
      <c r="F3902" s="950" t="s">
        <v>13124</v>
      </c>
      <c r="G3902" s="21" t="s">
        <v>12787</v>
      </c>
      <c r="H3902" s="21" t="s">
        <v>12969</v>
      </c>
      <c r="I3902" s="1063" t="s">
        <v>13125</v>
      </c>
      <c r="J3902" s="28" t="s">
        <v>13126</v>
      </c>
      <c r="K3902" s="27" t="s">
        <v>13127</v>
      </c>
    </row>
    <row r="3903" customFormat="false" ht="35.1" hidden="false" customHeight="true" outlineLevel="0" collapsed="false">
      <c r="A3903" s="67" t="n">
        <v>3795</v>
      </c>
      <c r="B3903" s="27" t="s">
        <v>13111</v>
      </c>
      <c r="C3903" s="28" t="s">
        <v>13128</v>
      </c>
      <c r="D3903" s="21" t="s">
        <v>41</v>
      </c>
      <c r="E3903" s="950" t="s">
        <v>13113</v>
      </c>
      <c r="F3903" s="950" t="s">
        <v>13129</v>
      </c>
      <c r="G3903" s="21" t="s">
        <v>12787</v>
      </c>
      <c r="H3903" s="21" t="s">
        <v>12969</v>
      </c>
      <c r="I3903" s="1063" t="s">
        <v>13130</v>
      </c>
      <c r="J3903" s="28" t="s">
        <v>13131</v>
      </c>
      <c r="K3903" s="27" t="s">
        <v>13132</v>
      </c>
    </row>
    <row r="3904" customFormat="false" ht="35.1" hidden="false" customHeight="true" outlineLevel="0" collapsed="false">
      <c r="A3904" s="67" t="n">
        <v>3796</v>
      </c>
      <c r="B3904" s="27" t="s">
        <v>13133</v>
      </c>
      <c r="C3904" s="28" t="s">
        <v>13134</v>
      </c>
      <c r="D3904" s="21" t="s">
        <v>41</v>
      </c>
      <c r="E3904" s="950" t="s">
        <v>13135</v>
      </c>
      <c r="F3904" s="950" t="s">
        <v>13136</v>
      </c>
      <c r="G3904" s="21" t="s">
        <v>12787</v>
      </c>
      <c r="H3904" s="21" t="s">
        <v>12969</v>
      </c>
      <c r="I3904" s="28" t="s">
        <v>13137</v>
      </c>
      <c r="J3904" s="28" t="s">
        <v>13138</v>
      </c>
      <c r="K3904" s="27" t="s">
        <v>13139</v>
      </c>
    </row>
    <row r="3905" customFormat="false" ht="35.1" hidden="false" customHeight="true" outlineLevel="0" collapsed="false">
      <c r="A3905" s="67" t="n">
        <v>3796</v>
      </c>
      <c r="B3905" s="27" t="s">
        <v>13133</v>
      </c>
      <c r="C3905" s="28" t="s">
        <v>13140</v>
      </c>
      <c r="D3905" s="21" t="s">
        <v>41</v>
      </c>
      <c r="E3905" s="950" t="s">
        <v>13135</v>
      </c>
      <c r="F3905" s="950" t="s">
        <v>13141</v>
      </c>
      <c r="G3905" s="21" t="s">
        <v>12787</v>
      </c>
      <c r="H3905" s="21" t="s">
        <v>12969</v>
      </c>
      <c r="I3905" s="28" t="s">
        <v>13142</v>
      </c>
      <c r="J3905" s="28" t="s">
        <v>13143</v>
      </c>
      <c r="K3905" s="27" t="s">
        <v>13144</v>
      </c>
    </row>
    <row r="3906" customFormat="false" ht="35.1" hidden="false" customHeight="true" outlineLevel="0" collapsed="false">
      <c r="A3906" s="67" t="n">
        <v>3796</v>
      </c>
      <c r="B3906" s="27" t="s">
        <v>13133</v>
      </c>
      <c r="C3906" s="28" t="s">
        <v>13145</v>
      </c>
      <c r="D3906" s="21" t="s">
        <v>41</v>
      </c>
      <c r="E3906" s="950" t="s">
        <v>13135</v>
      </c>
      <c r="F3906" s="950" t="s">
        <v>13146</v>
      </c>
      <c r="G3906" s="21" t="s">
        <v>12787</v>
      </c>
      <c r="H3906" s="21" t="s">
        <v>12969</v>
      </c>
      <c r="I3906" s="28" t="s">
        <v>13147</v>
      </c>
      <c r="J3906" s="28" t="s">
        <v>13143</v>
      </c>
      <c r="K3906" s="27" t="s">
        <v>13144</v>
      </c>
    </row>
    <row r="3907" customFormat="false" ht="35.1" hidden="false" customHeight="true" outlineLevel="0" collapsed="false">
      <c r="A3907" s="67" t="n">
        <v>3796</v>
      </c>
      <c r="B3907" s="27" t="s">
        <v>13133</v>
      </c>
      <c r="C3907" s="28" t="s">
        <v>13148</v>
      </c>
      <c r="D3907" s="21" t="s">
        <v>41</v>
      </c>
      <c r="E3907" s="950" t="s">
        <v>13135</v>
      </c>
      <c r="F3907" s="950" t="s">
        <v>13149</v>
      </c>
      <c r="G3907" s="21" t="s">
        <v>12787</v>
      </c>
      <c r="H3907" s="21" t="s">
        <v>12969</v>
      </c>
      <c r="I3907" s="28" t="s">
        <v>13150</v>
      </c>
      <c r="J3907" s="28" t="s">
        <v>13151</v>
      </c>
      <c r="K3907" s="27" t="s">
        <v>13152</v>
      </c>
    </row>
    <row r="3908" customFormat="false" ht="35.1" hidden="false" customHeight="true" outlineLevel="0" collapsed="false">
      <c r="A3908" s="67" t="n">
        <v>3796</v>
      </c>
      <c r="B3908" s="27" t="s">
        <v>13133</v>
      </c>
      <c r="C3908" s="28" t="s">
        <v>13153</v>
      </c>
      <c r="D3908" s="21" t="s">
        <v>41</v>
      </c>
      <c r="E3908" s="950" t="s">
        <v>13135</v>
      </c>
      <c r="F3908" s="950" t="s">
        <v>13154</v>
      </c>
      <c r="G3908" s="21" t="s">
        <v>12787</v>
      </c>
      <c r="H3908" s="21" t="s">
        <v>12969</v>
      </c>
      <c r="I3908" s="27" t="s">
        <v>13155</v>
      </c>
      <c r="J3908" s="28" t="s">
        <v>13156</v>
      </c>
      <c r="K3908" s="27" t="s">
        <v>13157</v>
      </c>
    </row>
    <row r="3909" customFormat="false" ht="35.1" hidden="false" customHeight="true" outlineLevel="0" collapsed="false">
      <c r="A3909" s="67" t="n">
        <f aca="false">MAX($A$2:A3908)+1</f>
        <v>3797</v>
      </c>
      <c r="B3909" s="27" t="s">
        <v>13158</v>
      </c>
      <c r="C3909" s="28" t="s">
        <v>13159</v>
      </c>
      <c r="D3909" s="21" t="s">
        <v>41</v>
      </c>
      <c r="E3909" s="950" t="s">
        <v>13160</v>
      </c>
      <c r="F3909" s="950" t="s">
        <v>13161</v>
      </c>
      <c r="G3909" s="21" t="s">
        <v>12787</v>
      </c>
      <c r="H3909" s="21" t="s">
        <v>12969</v>
      </c>
      <c r="I3909" s="28" t="s">
        <v>13162</v>
      </c>
      <c r="J3909" s="28" t="s">
        <v>13163</v>
      </c>
      <c r="K3909" s="27" t="s">
        <v>13164</v>
      </c>
    </row>
    <row r="3910" customFormat="false" ht="35.1" hidden="false" customHeight="true" outlineLevel="0" collapsed="false">
      <c r="A3910" s="67" t="n">
        <v>3797</v>
      </c>
      <c r="B3910" s="27" t="s">
        <v>13158</v>
      </c>
      <c r="C3910" s="28" t="s">
        <v>13165</v>
      </c>
      <c r="D3910" s="21" t="s">
        <v>41</v>
      </c>
      <c r="E3910" s="950" t="s">
        <v>13160</v>
      </c>
      <c r="F3910" s="950" t="s">
        <v>13166</v>
      </c>
      <c r="G3910" s="21" t="s">
        <v>12787</v>
      </c>
      <c r="H3910" s="21" t="s">
        <v>12969</v>
      </c>
      <c r="I3910" s="28" t="s">
        <v>13167</v>
      </c>
      <c r="J3910" s="28" t="s">
        <v>13168</v>
      </c>
      <c r="K3910" s="27" t="s">
        <v>13169</v>
      </c>
    </row>
    <row r="3911" customFormat="false" ht="35.1" hidden="false" customHeight="true" outlineLevel="0" collapsed="false">
      <c r="A3911" s="67" t="n">
        <v>3797</v>
      </c>
      <c r="B3911" s="27" t="s">
        <v>13158</v>
      </c>
      <c r="C3911" s="28" t="s">
        <v>13170</v>
      </c>
      <c r="D3911" s="21" t="s">
        <v>41</v>
      </c>
      <c r="E3911" s="950" t="s">
        <v>13160</v>
      </c>
      <c r="F3911" s="950" t="s">
        <v>13171</v>
      </c>
      <c r="G3911" s="21" t="s">
        <v>12787</v>
      </c>
      <c r="H3911" s="21" t="s">
        <v>12969</v>
      </c>
      <c r="I3911" s="28" t="s">
        <v>13172</v>
      </c>
      <c r="J3911" s="28" t="s">
        <v>13173</v>
      </c>
      <c r="K3911" s="27" t="s">
        <v>13174</v>
      </c>
    </row>
    <row r="3912" customFormat="false" ht="35.1" hidden="false" customHeight="true" outlineLevel="0" collapsed="false">
      <c r="A3912" s="67" t="n">
        <v>3797</v>
      </c>
      <c r="B3912" s="27" t="s">
        <v>13158</v>
      </c>
      <c r="C3912" s="28" t="s">
        <v>13175</v>
      </c>
      <c r="D3912" s="21" t="s">
        <v>41</v>
      </c>
      <c r="E3912" s="950" t="s">
        <v>13160</v>
      </c>
      <c r="F3912" s="950" t="s">
        <v>13176</v>
      </c>
      <c r="G3912" s="21" t="s">
        <v>12787</v>
      </c>
      <c r="H3912" s="21" t="s">
        <v>12969</v>
      </c>
      <c r="I3912" s="28" t="s">
        <v>13177</v>
      </c>
      <c r="J3912" s="28" t="s">
        <v>13178</v>
      </c>
      <c r="K3912" s="27" t="s">
        <v>13179</v>
      </c>
    </row>
    <row r="3913" customFormat="false" ht="35.1" hidden="false" customHeight="true" outlineLevel="0" collapsed="false">
      <c r="A3913" s="67" t="n">
        <v>3797</v>
      </c>
      <c r="B3913" s="18" t="s">
        <v>13158</v>
      </c>
      <c r="C3913" s="28" t="s">
        <v>13180</v>
      </c>
      <c r="D3913" s="21" t="s">
        <v>41</v>
      </c>
      <c r="E3913" s="950" t="s">
        <v>13160</v>
      </c>
      <c r="F3913" s="950" t="s">
        <v>13181</v>
      </c>
      <c r="G3913" s="21" t="s">
        <v>12787</v>
      </c>
      <c r="H3913" s="21" t="s">
        <v>12969</v>
      </c>
      <c r="I3913" s="28" t="s">
        <v>13182</v>
      </c>
      <c r="J3913" s="28" t="s">
        <v>13183</v>
      </c>
      <c r="K3913" s="27" t="s">
        <v>13184</v>
      </c>
    </row>
    <row r="3914" customFormat="false" ht="35.1" hidden="false" customHeight="true" outlineLevel="0" collapsed="false">
      <c r="A3914" s="67" t="n">
        <v>3797</v>
      </c>
      <c r="B3914" s="27" t="s">
        <v>13158</v>
      </c>
      <c r="C3914" s="28" t="s">
        <v>13185</v>
      </c>
      <c r="D3914" s="21" t="s">
        <v>41</v>
      </c>
      <c r="E3914" s="950" t="s">
        <v>13160</v>
      </c>
      <c r="F3914" s="950" t="s">
        <v>13186</v>
      </c>
      <c r="G3914" s="21" t="s">
        <v>12787</v>
      </c>
      <c r="H3914" s="21" t="s">
        <v>12969</v>
      </c>
      <c r="I3914" s="28" t="s">
        <v>13187</v>
      </c>
      <c r="J3914" s="28" t="s">
        <v>13188</v>
      </c>
      <c r="K3914" s="27" t="s">
        <v>13189</v>
      </c>
    </row>
    <row r="3915" customFormat="false" ht="35.1" hidden="false" customHeight="true" outlineLevel="0" collapsed="false">
      <c r="A3915" s="67" t="n">
        <v>3797</v>
      </c>
      <c r="B3915" s="27" t="s">
        <v>13158</v>
      </c>
      <c r="C3915" s="28" t="s">
        <v>13190</v>
      </c>
      <c r="D3915" s="21" t="s">
        <v>41</v>
      </c>
      <c r="E3915" s="950" t="s">
        <v>13160</v>
      </c>
      <c r="F3915" s="950" t="s">
        <v>13191</v>
      </c>
      <c r="G3915" s="21" t="s">
        <v>12787</v>
      </c>
      <c r="H3915" s="21" t="s">
        <v>12969</v>
      </c>
      <c r="I3915" s="28" t="s">
        <v>13192</v>
      </c>
      <c r="J3915" s="28" t="s">
        <v>13193</v>
      </c>
      <c r="K3915" s="27" t="s">
        <v>13194</v>
      </c>
    </row>
    <row r="3916" customFormat="false" ht="35.1" hidden="false" customHeight="true" outlineLevel="0" collapsed="false">
      <c r="A3916" s="67" t="n">
        <v>3797</v>
      </c>
      <c r="B3916" s="18" t="s">
        <v>13158</v>
      </c>
      <c r="C3916" s="28" t="s">
        <v>13195</v>
      </c>
      <c r="D3916" s="21" t="s">
        <v>41</v>
      </c>
      <c r="E3916" s="950" t="s">
        <v>13160</v>
      </c>
      <c r="F3916" s="950" t="s">
        <v>13196</v>
      </c>
      <c r="G3916" s="21" t="s">
        <v>12787</v>
      </c>
      <c r="H3916" s="21" t="s">
        <v>12969</v>
      </c>
      <c r="I3916" s="27" t="s">
        <v>13197</v>
      </c>
      <c r="J3916" s="28" t="s">
        <v>13198</v>
      </c>
      <c r="K3916" s="27" t="s">
        <v>13199</v>
      </c>
    </row>
    <row r="3917" customFormat="false" ht="35.1" hidden="false" customHeight="true" outlineLevel="0" collapsed="false">
      <c r="A3917" s="67" t="n">
        <f aca="false">MAX($A$2:A3916)+1</f>
        <v>3798</v>
      </c>
      <c r="B3917" s="18" t="s">
        <v>13200</v>
      </c>
      <c r="C3917" s="27"/>
      <c r="D3917" s="21" t="s">
        <v>41</v>
      </c>
      <c r="E3917" s="950" t="s">
        <v>13201</v>
      </c>
      <c r="F3917" s="21"/>
      <c r="G3917" s="21" t="s">
        <v>12787</v>
      </c>
      <c r="H3917" s="21" t="s">
        <v>12969</v>
      </c>
      <c r="I3917" s="28" t="s">
        <v>13202</v>
      </c>
      <c r="J3917" s="28" t="s">
        <v>13203</v>
      </c>
      <c r="K3917" s="27" t="s">
        <v>13204</v>
      </c>
    </row>
    <row r="3918" customFormat="false" ht="35.1" hidden="false" customHeight="true" outlineLevel="0" collapsed="false">
      <c r="A3918" s="67" t="n">
        <f aca="false">MAX($A$2:A3917)+1</f>
        <v>3799</v>
      </c>
      <c r="B3918" s="27" t="s">
        <v>13205</v>
      </c>
      <c r="C3918" s="28" t="s">
        <v>13206</v>
      </c>
      <c r="D3918" s="21" t="s">
        <v>41</v>
      </c>
      <c r="E3918" s="950" t="s">
        <v>13207</v>
      </c>
      <c r="F3918" s="950" t="s">
        <v>13208</v>
      </c>
      <c r="G3918" s="21" t="s">
        <v>12787</v>
      </c>
      <c r="H3918" s="21" t="s">
        <v>12969</v>
      </c>
      <c r="I3918" s="28" t="s">
        <v>13209</v>
      </c>
      <c r="J3918" s="28" t="s">
        <v>13210</v>
      </c>
      <c r="K3918" s="27" t="s">
        <v>13211</v>
      </c>
    </row>
    <row r="3919" customFormat="false" ht="35.1" hidden="false" customHeight="true" outlineLevel="0" collapsed="false">
      <c r="A3919" s="67" t="n">
        <v>3799</v>
      </c>
      <c r="B3919" s="27" t="s">
        <v>13205</v>
      </c>
      <c r="C3919" s="28" t="s">
        <v>13212</v>
      </c>
      <c r="D3919" s="21" t="s">
        <v>41</v>
      </c>
      <c r="E3919" s="950" t="s">
        <v>13207</v>
      </c>
      <c r="F3919" s="950" t="s">
        <v>13213</v>
      </c>
      <c r="G3919" s="21" t="s">
        <v>12787</v>
      </c>
      <c r="H3919" s="21" t="s">
        <v>12969</v>
      </c>
      <c r="I3919" s="28" t="s">
        <v>13214</v>
      </c>
      <c r="J3919" s="28" t="s">
        <v>13215</v>
      </c>
      <c r="K3919" s="27" t="s">
        <v>13216</v>
      </c>
    </row>
    <row r="3920" customFormat="false" ht="35.1" hidden="false" customHeight="true" outlineLevel="0" collapsed="false">
      <c r="A3920" s="67" t="n">
        <v>3799</v>
      </c>
      <c r="B3920" s="27" t="s">
        <v>13205</v>
      </c>
      <c r="C3920" s="28" t="s">
        <v>13217</v>
      </c>
      <c r="D3920" s="21" t="s">
        <v>41</v>
      </c>
      <c r="E3920" s="950" t="s">
        <v>13207</v>
      </c>
      <c r="F3920" s="950" t="s">
        <v>13218</v>
      </c>
      <c r="G3920" s="21" t="s">
        <v>12787</v>
      </c>
      <c r="H3920" s="21" t="s">
        <v>12969</v>
      </c>
      <c r="I3920" s="27" t="s">
        <v>13219</v>
      </c>
      <c r="J3920" s="28" t="s">
        <v>13220</v>
      </c>
      <c r="K3920" s="27" t="s">
        <v>13221</v>
      </c>
    </row>
    <row r="3921" customFormat="false" ht="35.1" hidden="false" customHeight="true" outlineLevel="0" collapsed="false">
      <c r="A3921" s="67" t="n">
        <v>3799</v>
      </c>
      <c r="B3921" s="27" t="s">
        <v>13205</v>
      </c>
      <c r="C3921" s="28" t="s">
        <v>13222</v>
      </c>
      <c r="D3921" s="21" t="s">
        <v>41</v>
      </c>
      <c r="E3921" s="950" t="s">
        <v>13207</v>
      </c>
      <c r="F3921" s="950" t="s">
        <v>13223</v>
      </c>
      <c r="G3921" s="21" t="s">
        <v>12787</v>
      </c>
      <c r="H3921" s="21" t="s">
        <v>12969</v>
      </c>
      <c r="I3921" s="28" t="s">
        <v>13224</v>
      </c>
      <c r="J3921" s="28" t="s">
        <v>13220</v>
      </c>
      <c r="K3921" s="27" t="s">
        <v>13221</v>
      </c>
    </row>
    <row r="3922" customFormat="false" ht="35.1" hidden="false" customHeight="true" outlineLevel="0" collapsed="false">
      <c r="A3922" s="67" t="n">
        <v>3799</v>
      </c>
      <c r="B3922" s="27" t="s">
        <v>13205</v>
      </c>
      <c r="C3922" s="28" t="s">
        <v>13225</v>
      </c>
      <c r="D3922" s="21" t="s">
        <v>41</v>
      </c>
      <c r="E3922" s="950" t="s">
        <v>13207</v>
      </c>
      <c r="F3922" s="950" t="s">
        <v>13226</v>
      </c>
      <c r="G3922" s="21" t="s">
        <v>12787</v>
      </c>
      <c r="H3922" s="21" t="s">
        <v>12969</v>
      </c>
      <c r="I3922" s="28" t="s">
        <v>13227</v>
      </c>
      <c r="J3922" s="28" t="s">
        <v>13228</v>
      </c>
      <c r="K3922" s="27" t="s">
        <v>13229</v>
      </c>
    </row>
    <row r="3923" customFormat="false" ht="35.1" hidden="false" customHeight="true" outlineLevel="0" collapsed="false">
      <c r="A3923" s="67" t="n">
        <v>3799</v>
      </c>
      <c r="B3923" s="27" t="s">
        <v>13205</v>
      </c>
      <c r="C3923" s="28" t="s">
        <v>13230</v>
      </c>
      <c r="D3923" s="21" t="s">
        <v>41</v>
      </c>
      <c r="E3923" s="950" t="s">
        <v>13207</v>
      </c>
      <c r="F3923" s="950" t="s">
        <v>13231</v>
      </c>
      <c r="G3923" s="21" t="s">
        <v>12787</v>
      </c>
      <c r="H3923" s="21" t="s">
        <v>12969</v>
      </c>
      <c r="I3923" s="28" t="s">
        <v>13232</v>
      </c>
      <c r="J3923" s="28" t="s">
        <v>13233</v>
      </c>
      <c r="K3923" s="27" t="s">
        <v>13234</v>
      </c>
    </row>
    <row r="3924" customFormat="false" ht="35.1" hidden="false" customHeight="true" outlineLevel="0" collapsed="false">
      <c r="A3924" s="67" t="n">
        <v>3799</v>
      </c>
      <c r="B3924" s="27" t="s">
        <v>13205</v>
      </c>
      <c r="C3924" s="28" t="s">
        <v>13235</v>
      </c>
      <c r="D3924" s="21" t="s">
        <v>41</v>
      </c>
      <c r="E3924" s="950" t="s">
        <v>13207</v>
      </c>
      <c r="F3924" s="950" t="s">
        <v>13236</v>
      </c>
      <c r="G3924" s="21" t="s">
        <v>12787</v>
      </c>
      <c r="H3924" s="21" t="s">
        <v>12969</v>
      </c>
      <c r="I3924" s="28" t="s">
        <v>13237</v>
      </c>
      <c r="J3924" s="28" t="s">
        <v>13238</v>
      </c>
      <c r="K3924" s="27" t="s">
        <v>13239</v>
      </c>
    </row>
    <row r="3925" customFormat="false" ht="35.1" hidden="false" customHeight="true" outlineLevel="0" collapsed="false">
      <c r="A3925" s="67" t="n">
        <v>3799</v>
      </c>
      <c r="B3925" s="27" t="s">
        <v>13205</v>
      </c>
      <c r="C3925" s="28" t="s">
        <v>13240</v>
      </c>
      <c r="D3925" s="21" t="s">
        <v>41</v>
      </c>
      <c r="E3925" s="950" t="s">
        <v>13207</v>
      </c>
      <c r="F3925" s="950" t="s">
        <v>13241</v>
      </c>
      <c r="G3925" s="21" t="s">
        <v>12787</v>
      </c>
      <c r="H3925" s="21" t="s">
        <v>12969</v>
      </c>
      <c r="I3925" s="27" t="s">
        <v>13242</v>
      </c>
      <c r="J3925" s="28" t="s">
        <v>13243</v>
      </c>
      <c r="K3925" s="27" t="s">
        <v>13244</v>
      </c>
    </row>
    <row r="3926" customFormat="false" ht="35.1" hidden="false" customHeight="true" outlineLevel="0" collapsed="false">
      <c r="A3926" s="67" t="n">
        <v>3799</v>
      </c>
      <c r="B3926" s="27" t="s">
        <v>13205</v>
      </c>
      <c r="C3926" s="28" t="s">
        <v>13245</v>
      </c>
      <c r="D3926" s="21" t="s">
        <v>41</v>
      </c>
      <c r="E3926" s="950" t="s">
        <v>13207</v>
      </c>
      <c r="F3926" s="950" t="s">
        <v>13246</v>
      </c>
      <c r="G3926" s="21" t="s">
        <v>12787</v>
      </c>
      <c r="H3926" s="21" t="s">
        <v>12969</v>
      </c>
      <c r="I3926" s="28" t="s">
        <v>13247</v>
      </c>
      <c r="J3926" s="28" t="s">
        <v>13248</v>
      </c>
      <c r="K3926" s="27" t="s">
        <v>13249</v>
      </c>
    </row>
    <row r="3927" customFormat="false" ht="35.1" hidden="false" customHeight="true" outlineLevel="0" collapsed="false">
      <c r="A3927" s="67" t="n">
        <v>3799</v>
      </c>
      <c r="B3927" s="27" t="s">
        <v>13205</v>
      </c>
      <c r="C3927" s="28" t="s">
        <v>13250</v>
      </c>
      <c r="D3927" s="21" t="s">
        <v>41</v>
      </c>
      <c r="E3927" s="950" t="s">
        <v>13207</v>
      </c>
      <c r="F3927" s="950" t="s">
        <v>13251</v>
      </c>
      <c r="G3927" s="21" t="s">
        <v>12787</v>
      </c>
      <c r="H3927" s="21" t="s">
        <v>12969</v>
      </c>
      <c r="I3927" s="27" t="s">
        <v>13252</v>
      </c>
      <c r="J3927" s="28" t="s">
        <v>13253</v>
      </c>
      <c r="K3927" s="27" t="s">
        <v>13244</v>
      </c>
    </row>
    <row r="3928" customFormat="false" ht="35.1" hidden="false" customHeight="true" outlineLevel="0" collapsed="false">
      <c r="A3928" s="67" t="n">
        <f aca="false">MAX($A$2:A3927)+1</f>
        <v>3800</v>
      </c>
      <c r="B3928" s="18" t="s">
        <v>13254</v>
      </c>
      <c r="C3928" s="27"/>
      <c r="D3928" s="21" t="s">
        <v>41</v>
      </c>
      <c r="E3928" s="950" t="s">
        <v>13255</v>
      </c>
      <c r="F3928" s="21"/>
      <c r="G3928" s="21" t="s">
        <v>12787</v>
      </c>
      <c r="H3928" s="21" t="s">
        <v>12969</v>
      </c>
      <c r="I3928" s="28" t="s">
        <v>13256</v>
      </c>
      <c r="J3928" s="28" t="s">
        <v>13257</v>
      </c>
      <c r="K3928" s="27" t="s">
        <v>12981</v>
      </c>
    </row>
    <row r="3929" customFormat="false" ht="35.1" hidden="false" customHeight="true" outlineLevel="0" collapsed="false">
      <c r="A3929" s="67" t="n">
        <f aca="false">MAX($A$2:A3928)+1</f>
        <v>3801</v>
      </c>
      <c r="B3929" s="27" t="s">
        <v>13258</v>
      </c>
      <c r="C3929" s="28" t="s">
        <v>13259</v>
      </c>
      <c r="D3929" s="21" t="s">
        <v>41</v>
      </c>
      <c r="E3929" s="950" t="s">
        <v>13260</v>
      </c>
      <c r="F3929" s="950" t="s">
        <v>13261</v>
      </c>
      <c r="G3929" s="21" t="s">
        <v>12787</v>
      </c>
      <c r="H3929" s="21" t="s">
        <v>12969</v>
      </c>
      <c r="I3929" s="28" t="s">
        <v>13262</v>
      </c>
      <c r="J3929" s="28" t="s">
        <v>13263</v>
      </c>
      <c r="K3929" s="27" t="s">
        <v>13264</v>
      </c>
    </row>
    <row r="3930" customFormat="false" ht="35.1" hidden="false" customHeight="true" outlineLevel="0" collapsed="false">
      <c r="A3930" s="67" t="n">
        <v>3801</v>
      </c>
      <c r="B3930" s="27" t="s">
        <v>13258</v>
      </c>
      <c r="C3930" s="28" t="s">
        <v>13265</v>
      </c>
      <c r="D3930" s="21" t="s">
        <v>41</v>
      </c>
      <c r="E3930" s="950" t="s">
        <v>13260</v>
      </c>
      <c r="F3930" s="950" t="s">
        <v>13266</v>
      </c>
      <c r="G3930" s="21" t="s">
        <v>12787</v>
      </c>
      <c r="H3930" s="21" t="s">
        <v>12969</v>
      </c>
      <c r="I3930" s="28" t="s">
        <v>13267</v>
      </c>
      <c r="J3930" s="28" t="s">
        <v>13268</v>
      </c>
      <c r="K3930" s="27" t="s">
        <v>13269</v>
      </c>
    </row>
    <row r="3931" customFormat="false" ht="35.1" hidden="false" customHeight="true" outlineLevel="0" collapsed="false">
      <c r="A3931" s="67" t="n">
        <v>3801</v>
      </c>
      <c r="B3931" s="27" t="s">
        <v>13258</v>
      </c>
      <c r="C3931" s="28" t="s">
        <v>13270</v>
      </c>
      <c r="D3931" s="21" t="s">
        <v>41</v>
      </c>
      <c r="E3931" s="950" t="s">
        <v>13260</v>
      </c>
      <c r="F3931" s="950" t="s">
        <v>13271</v>
      </c>
      <c r="G3931" s="21" t="s">
        <v>12787</v>
      </c>
      <c r="H3931" s="21" t="s">
        <v>12969</v>
      </c>
      <c r="I3931" s="28" t="s">
        <v>13272</v>
      </c>
      <c r="J3931" s="28" t="s">
        <v>13273</v>
      </c>
      <c r="K3931" s="27" t="s">
        <v>13274</v>
      </c>
    </row>
    <row r="3932" customFormat="false" ht="35.1" hidden="false" customHeight="true" outlineLevel="0" collapsed="false">
      <c r="A3932" s="67" t="n">
        <f aca="false">MAX($A$2:A3931)+1</f>
        <v>3802</v>
      </c>
      <c r="B3932" s="18" t="s">
        <v>13275</v>
      </c>
      <c r="C3932" s="27"/>
      <c r="D3932" s="21" t="s">
        <v>41</v>
      </c>
      <c r="E3932" s="950" t="s">
        <v>13276</v>
      </c>
      <c r="F3932" s="21"/>
      <c r="G3932" s="21" t="s">
        <v>12787</v>
      </c>
      <c r="H3932" s="21" t="s">
        <v>12969</v>
      </c>
      <c r="I3932" s="28" t="s">
        <v>13277</v>
      </c>
      <c r="J3932" s="28" t="s">
        <v>13278</v>
      </c>
      <c r="K3932" s="27" t="s">
        <v>13279</v>
      </c>
    </row>
    <row r="3933" customFormat="false" ht="35.1" hidden="false" customHeight="true" outlineLevel="0" collapsed="false">
      <c r="A3933" s="67" t="n">
        <f aca="false">MAX($A$2:A3932)+1</f>
        <v>3803</v>
      </c>
      <c r="B3933" s="18" t="s">
        <v>13280</v>
      </c>
      <c r="C3933" s="27"/>
      <c r="D3933" s="21" t="s">
        <v>41</v>
      </c>
      <c r="E3933" s="950" t="s">
        <v>13281</v>
      </c>
      <c r="F3933" s="21"/>
      <c r="G3933" s="21" t="s">
        <v>12787</v>
      </c>
      <c r="H3933" s="21" t="s">
        <v>12788</v>
      </c>
      <c r="I3933" s="28" t="s">
        <v>13282</v>
      </c>
      <c r="J3933" s="28" t="s">
        <v>13283</v>
      </c>
      <c r="K3933" s="27" t="s">
        <v>13274</v>
      </c>
    </row>
    <row r="3934" customFormat="false" ht="35.1" hidden="false" customHeight="true" outlineLevel="0" collapsed="false">
      <c r="A3934" s="67" t="n">
        <f aca="false">MAX($A$2:A3933)+1</f>
        <v>3804</v>
      </c>
      <c r="B3934" s="18" t="s">
        <v>13284</v>
      </c>
      <c r="C3934" s="27"/>
      <c r="D3934" s="21" t="s">
        <v>41</v>
      </c>
      <c r="E3934" s="950" t="s">
        <v>13285</v>
      </c>
      <c r="F3934" s="21"/>
      <c r="G3934" s="21" t="s">
        <v>12787</v>
      </c>
      <c r="H3934" s="21" t="s">
        <v>12788</v>
      </c>
      <c r="I3934" s="28" t="s">
        <v>13286</v>
      </c>
      <c r="J3934" s="28" t="s">
        <v>13287</v>
      </c>
      <c r="K3934" s="27" t="s">
        <v>13288</v>
      </c>
    </row>
    <row r="3935" customFormat="false" ht="35.1" hidden="false" customHeight="true" outlineLevel="0" collapsed="false">
      <c r="A3935" s="67" t="n">
        <f aca="false">MAX($A$2:A3934)+1</f>
        <v>3805</v>
      </c>
      <c r="B3935" s="18" t="s">
        <v>13289</v>
      </c>
      <c r="C3935" s="27"/>
      <c r="D3935" s="21" t="s">
        <v>41</v>
      </c>
      <c r="E3935" s="950" t="s">
        <v>13290</v>
      </c>
      <c r="F3935" s="21"/>
      <c r="G3935" s="21" t="s">
        <v>12787</v>
      </c>
      <c r="H3935" s="21" t="s">
        <v>12788</v>
      </c>
      <c r="I3935" s="28" t="s">
        <v>13291</v>
      </c>
      <c r="J3935" s="28" t="s">
        <v>13292</v>
      </c>
      <c r="K3935" s="27" t="s">
        <v>13293</v>
      </c>
    </row>
    <row r="3936" customFormat="false" ht="35.1" hidden="false" customHeight="true" outlineLevel="0" collapsed="false">
      <c r="A3936" s="67" t="n">
        <f aca="false">MAX($A$2:A3935)+1</f>
        <v>3806</v>
      </c>
      <c r="B3936" s="18" t="s">
        <v>13294</v>
      </c>
      <c r="C3936" s="27"/>
      <c r="D3936" s="21" t="s">
        <v>41</v>
      </c>
      <c r="E3936" s="950" t="s">
        <v>13295</v>
      </c>
      <c r="F3936" s="21"/>
      <c r="G3936" s="21" t="s">
        <v>12787</v>
      </c>
      <c r="H3936" s="21" t="s">
        <v>12788</v>
      </c>
      <c r="I3936" s="28" t="s">
        <v>13296</v>
      </c>
      <c r="J3936" s="28" t="s">
        <v>13297</v>
      </c>
      <c r="K3936" s="27" t="s">
        <v>13293</v>
      </c>
    </row>
    <row r="3937" customFormat="false" ht="35.1" hidden="false" customHeight="true" outlineLevel="0" collapsed="false">
      <c r="A3937" s="67" t="n">
        <f aca="false">MAX($A$2:A3936)+1</f>
        <v>3807</v>
      </c>
      <c r="B3937" s="18" t="s">
        <v>13298</v>
      </c>
      <c r="C3937" s="27"/>
      <c r="D3937" s="21" t="s">
        <v>41</v>
      </c>
      <c r="E3937" s="950" t="s">
        <v>13299</v>
      </c>
      <c r="F3937" s="21"/>
      <c r="G3937" s="21" t="s">
        <v>12787</v>
      </c>
      <c r="H3937" s="21" t="s">
        <v>12788</v>
      </c>
      <c r="I3937" s="28" t="s">
        <v>13300</v>
      </c>
      <c r="J3937" s="28" t="s">
        <v>13301</v>
      </c>
      <c r="K3937" s="27" t="s">
        <v>13302</v>
      </c>
    </row>
    <row r="3938" customFormat="false" ht="35.1" hidden="false" customHeight="true" outlineLevel="0" collapsed="false">
      <c r="A3938" s="67" t="n">
        <f aca="false">MAX($A$2:A3937)+1</f>
        <v>3808</v>
      </c>
      <c r="B3938" s="27" t="s">
        <v>13303</v>
      </c>
      <c r="C3938" s="28" t="s">
        <v>13304</v>
      </c>
      <c r="D3938" s="21" t="s">
        <v>41</v>
      </c>
      <c r="E3938" s="950" t="s">
        <v>13305</v>
      </c>
      <c r="F3938" s="950" t="s">
        <v>13306</v>
      </c>
      <c r="G3938" s="21" t="s">
        <v>12787</v>
      </c>
      <c r="H3938" s="21" t="s">
        <v>12788</v>
      </c>
      <c r="I3938" s="28" t="s">
        <v>13307</v>
      </c>
      <c r="J3938" s="28" t="s">
        <v>13308</v>
      </c>
      <c r="K3938" s="27" t="s">
        <v>13309</v>
      </c>
    </row>
    <row r="3939" customFormat="false" ht="35.1" hidden="false" customHeight="true" outlineLevel="0" collapsed="false">
      <c r="A3939" s="67" t="n">
        <v>3808</v>
      </c>
      <c r="B3939" s="27" t="s">
        <v>13303</v>
      </c>
      <c r="C3939" s="28" t="s">
        <v>13310</v>
      </c>
      <c r="D3939" s="21" t="s">
        <v>41</v>
      </c>
      <c r="E3939" s="950" t="s">
        <v>13305</v>
      </c>
      <c r="F3939" s="950" t="s">
        <v>13311</v>
      </c>
      <c r="G3939" s="21" t="s">
        <v>12787</v>
      </c>
      <c r="H3939" s="21" t="s">
        <v>12788</v>
      </c>
      <c r="I3939" s="28" t="s">
        <v>13312</v>
      </c>
      <c r="J3939" s="28" t="s">
        <v>13313</v>
      </c>
      <c r="K3939" s="27" t="s">
        <v>13314</v>
      </c>
    </row>
    <row r="3940" customFormat="false" ht="35.1" hidden="false" customHeight="true" outlineLevel="0" collapsed="false">
      <c r="A3940" s="67" t="n">
        <v>3808</v>
      </c>
      <c r="B3940" s="27" t="s">
        <v>13303</v>
      </c>
      <c r="C3940" s="28" t="s">
        <v>13315</v>
      </c>
      <c r="D3940" s="21" t="s">
        <v>41</v>
      </c>
      <c r="E3940" s="950" t="s">
        <v>13305</v>
      </c>
      <c r="F3940" s="950" t="s">
        <v>13316</v>
      </c>
      <c r="G3940" s="21" t="s">
        <v>12787</v>
      </c>
      <c r="H3940" s="21" t="s">
        <v>12788</v>
      </c>
      <c r="I3940" s="28" t="s">
        <v>13317</v>
      </c>
      <c r="J3940" s="28" t="s">
        <v>13313</v>
      </c>
      <c r="K3940" s="27" t="s">
        <v>13314</v>
      </c>
    </row>
    <row r="3941" customFormat="false" ht="35.1" hidden="false" customHeight="true" outlineLevel="0" collapsed="false">
      <c r="A3941" s="67" t="n">
        <v>3808</v>
      </c>
      <c r="B3941" s="27" t="s">
        <v>13303</v>
      </c>
      <c r="C3941" s="28" t="s">
        <v>13318</v>
      </c>
      <c r="D3941" s="21" t="s">
        <v>41</v>
      </c>
      <c r="E3941" s="950" t="s">
        <v>13305</v>
      </c>
      <c r="F3941" s="950" t="s">
        <v>13319</v>
      </c>
      <c r="G3941" s="21" t="s">
        <v>12787</v>
      </c>
      <c r="H3941" s="21" t="s">
        <v>12788</v>
      </c>
      <c r="I3941" s="28" t="s">
        <v>13320</v>
      </c>
      <c r="J3941" s="28" t="s">
        <v>13321</v>
      </c>
      <c r="K3941" s="27" t="s">
        <v>13314</v>
      </c>
    </row>
    <row r="3942" customFormat="false" ht="35.1" hidden="false" customHeight="true" outlineLevel="0" collapsed="false">
      <c r="A3942" s="67" t="n">
        <v>3808</v>
      </c>
      <c r="B3942" s="27" t="s">
        <v>13303</v>
      </c>
      <c r="C3942" s="28" t="s">
        <v>13322</v>
      </c>
      <c r="D3942" s="21" t="s">
        <v>41</v>
      </c>
      <c r="E3942" s="950" t="s">
        <v>13305</v>
      </c>
      <c r="F3942" s="950" t="s">
        <v>13323</v>
      </c>
      <c r="G3942" s="21" t="s">
        <v>12787</v>
      </c>
      <c r="H3942" s="21" t="s">
        <v>12788</v>
      </c>
      <c r="I3942" s="28" t="s">
        <v>13324</v>
      </c>
      <c r="J3942" s="28" t="s">
        <v>13325</v>
      </c>
      <c r="K3942" s="27" t="s">
        <v>13314</v>
      </c>
    </row>
    <row r="3943" customFormat="false" ht="35.1" hidden="false" customHeight="true" outlineLevel="0" collapsed="false">
      <c r="A3943" s="67" t="n">
        <f aca="false">MAX($A$2:A3942)+1</f>
        <v>3809</v>
      </c>
      <c r="B3943" s="27" t="s">
        <v>13326</v>
      </c>
      <c r="C3943" s="28" t="s">
        <v>13327</v>
      </c>
      <c r="D3943" s="21" t="s">
        <v>41</v>
      </c>
      <c r="E3943" s="950" t="s">
        <v>13328</v>
      </c>
      <c r="F3943" s="950" t="s">
        <v>13329</v>
      </c>
      <c r="G3943" s="21" t="s">
        <v>12787</v>
      </c>
      <c r="H3943" s="21" t="s">
        <v>12788</v>
      </c>
      <c r="I3943" s="27" t="s">
        <v>13330</v>
      </c>
      <c r="J3943" s="28" t="s">
        <v>13331</v>
      </c>
      <c r="K3943" s="27" t="s">
        <v>13314</v>
      </c>
    </row>
    <row r="3944" customFormat="false" ht="35.1" hidden="false" customHeight="true" outlineLevel="0" collapsed="false">
      <c r="A3944" s="67" t="n">
        <v>3809</v>
      </c>
      <c r="B3944" s="27" t="s">
        <v>13326</v>
      </c>
      <c r="C3944" s="28" t="s">
        <v>13332</v>
      </c>
      <c r="D3944" s="21" t="s">
        <v>41</v>
      </c>
      <c r="E3944" s="950" t="s">
        <v>13328</v>
      </c>
      <c r="F3944" s="950" t="s">
        <v>13333</v>
      </c>
      <c r="G3944" s="21" t="s">
        <v>12787</v>
      </c>
      <c r="H3944" s="21" t="s">
        <v>12788</v>
      </c>
      <c r="I3944" s="28" t="s">
        <v>13334</v>
      </c>
      <c r="J3944" s="28" t="s">
        <v>13335</v>
      </c>
      <c r="K3944" s="27" t="s">
        <v>13314</v>
      </c>
    </row>
    <row r="3945" customFormat="false" ht="35.1" hidden="false" customHeight="true" outlineLevel="0" collapsed="false">
      <c r="A3945" s="67" t="n">
        <v>3809</v>
      </c>
      <c r="B3945" s="27" t="s">
        <v>13326</v>
      </c>
      <c r="C3945" s="28" t="s">
        <v>13336</v>
      </c>
      <c r="D3945" s="21" t="s">
        <v>41</v>
      </c>
      <c r="E3945" s="950" t="s">
        <v>13328</v>
      </c>
      <c r="F3945" s="950" t="s">
        <v>13337</v>
      </c>
      <c r="G3945" s="21" t="s">
        <v>12787</v>
      </c>
      <c r="H3945" s="21" t="s">
        <v>12788</v>
      </c>
      <c r="I3945" s="27" t="s">
        <v>13338</v>
      </c>
      <c r="J3945" s="28" t="s">
        <v>13335</v>
      </c>
      <c r="K3945" s="27" t="s">
        <v>13314</v>
      </c>
    </row>
    <row r="3946" customFormat="false" ht="35.1" hidden="false" customHeight="true" outlineLevel="0" collapsed="false">
      <c r="A3946" s="67" t="n">
        <v>3809</v>
      </c>
      <c r="B3946" s="27" t="s">
        <v>13326</v>
      </c>
      <c r="C3946" s="28" t="s">
        <v>13339</v>
      </c>
      <c r="D3946" s="21" t="s">
        <v>41</v>
      </c>
      <c r="E3946" s="950" t="s">
        <v>13328</v>
      </c>
      <c r="F3946" s="950" t="s">
        <v>13340</v>
      </c>
      <c r="G3946" s="21" t="s">
        <v>12787</v>
      </c>
      <c r="H3946" s="21" t="s">
        <v>12788</v>
      </c>
      <c r="I3946" s="28" t="s">
        <v>13341</v>
      </c>
      <c r="J3946" s="28" t="s">
        <v>13342</v>
      </c>
      <c r="K3946" s="27" t="s">
        <v>13314</v>
      </c>
    </row>
    <row r="3947" customFormat="false" ht="35.1" hidden="false" customHeight="true" outlineLevel="0" collapsed="false">
      <c r="A3947" s="67" t="n">
        <f aca="false">MAX($A$2:A3946)+1</f>
        <v>3810</v>
      </c>
      <c r="B3947" s="27" t="s">
        <v>13343</v>
      </c>
      <c r="C3947" s="28" t="s">
        <v>13344</v>
      </c>
      <c r="D3947" s="21" t="s">
        <v>41</v>
      </c>
      <c r="E3947" s="950" t="s">
        <v>13345</v>
      </c>
      <c r="F3947" s="950" t="s">
        <v>13346</v>
      </c>
      <c r="G3947" s="21" t="s">
        <v>12787</v>
      </c>
      <c r="H3947" s="21" t="s">
        <v>12788</v>
      </c>
      <c r="I3947" s="28" t="s">
        <v>13347</v>
      </c>
      <c r="J3947" s="28" t="s">
        <v>13335</v>
      </c>
      <c r="K3947" s="27" t="s">
        <v>13314</v>
      </c>
    </row>
    <row r="3948" customFormat="false" ht="35.1" hidden="false" customHeight="true" outlineLevel="0" collapsed="false">
      <c r="A3948" s="67" t="n">
        <v>3810</v>
      </c>
      <c r="B3948" s="27" t="s">
        <v>13343</v>
      </c>
      <c r="C3948" s="28" t="s">
        <v>13348</v>
      </c>
      <c r="D3948" s="21" t="s">
        <v>41</v>
      </c>
      <c r="E3948" s="950" t="s">
        <v>13345</v>
      </c>
      <c r="F3948" s="950" t="s">
        <v>13349</v>
      </c>
      <c r="G3948" s="21" t="s">
        <v>12787</v>
      </c>
      <c r="H3948" s="21" t="s">
        <v>12788</v>
      </c>
      <c r="I3948" s="28" t="s">
        <v>13350</v>
      </c>
      <c r="J3948" s="28" t="s">
        <v>13335</v>
      </c>
      <c r="K3948" s="27" t="s">
        <v>13314</v>
      </c>
    </row>
    <row r="3949" customFormat="false" ht="35.1" hidden="false" customHeight="true" outlineLevel="0" collapsed="false">
      <c r="A3949" s="67" t="n">
        <v>3810</v>
      </c>
      <c r="B3949" s="27" t="s">
        <v>13343</v>
      </c>
      <c r="C3949" s="28" t="s">
        <v>13351</v>
      </c>
      <c r="D3949" s="21" t="s">
        <v>41</v>
      </c>
      <c r="E3949" s="950" t="s">
        <v>13345</v>
      </c>
      <c r="F3949" s="950" t="s">
        <v>13352</v>
      </c>
      <c r="G3949" s="21" t="s">
        <v>12787</v>
      </c>
      <c r="H3949" s="21" t="s">
        <v>12788</v>
      </c>
      <c r="I3949" s="28" t="s">
        <v>13353</v>
      </c>
      <c r="J3949" s="28" t="s">
        <v>13335</v>
      </c>
      <c r="K3949" s="27" t="s">
        <v>13314</v>
      </c>
    </row>
    <row r="3950" customFormat="false" ht="35.1" hidden="false" customHeight="true" outlineLevel="0" collapsed="false">
      <c r="A3950" s="67" t="n">
        <f aca="false">MAX($A$2:A3949)+1</f>
        <v>3811</v>
      </c>
      <c r="B3950" s="25" t="s">
        <v>13354</v>
      </c>
      <c r="C3950" s="27"/>
      <c r="D3950" s="21" t="s">
        <v>41</v>
      </c>
      <c r="E3950" s="950" t="s">
        <v>13355</v>
      </c>
      <c r="F3950" s="21"/>
      <c r="G3950" s="21" t="s">
        <v>12787</v>
      </c>
      <c r="H3950" s="21" t="s">
        <v>13356</v>
      </c>
      <c r="I3950" s="1064" t="s">
        <v>13357</v>
      </c>
      <c r="J3950" s="28" t="s">
        <v>13358</v>
      </c>
      <c r="K3950" s="27" t="s">
        <v>13359</v>
      </c>
    </row>
    <row r="3951" customFormat="false" ht="35.1" hidden="false" customHeight="true" outlineLevel="0" collapsed="false">
      <c r="A3951" s="67" t="n">
        <f aca="false">MAX($A$2:A3950)+1</f>
        <v>3812</v>
      </c>
      <c r="B3951" s="18" t="s">
        <v>13360</v>
      </c>
      <c r="C3951" s="27"/>
      <c r="D3951" s="21" t="s">
        <v>41</v>
      </c>
      <c r="E3951" s="950" t="s">
        <v>13361</v>
      </c>
      <c r="F3951" s="21"/>
      <c r="G3951" s="21" t="s">
        <v>12787</v>
      </c>
      <c r="H3951" s="21" t="s">
        <v>12788</v>
      </c>
      <c r="I3951" s="28" t="s">
        <v>13362</v>
      </c>
      <c r="J3951" s="28" t="s">
        <v>13363</v>
      </c>
      <c r="K3951" s="27" t="s">
        <v>13364</v>
      </c>
    </row>
    <row r="3952" customFormat="false" ht="35.1" hidden="false" customHeight="true" outlineLevel="0" collapsed="false">
      <c r="A3952" s="67" t="n">
        <f aca="false">MAX($A$2:A3951)+1</f>
        <v>3813</v>
      </c>
      <c r="B3952" s="25" t="s">
        <v>13365</v>
      </c>
      <c r="C3952" s="27"/>
      <c r="D3952" s="21" t="s">
        <v>41</v>
      </c>
      <c r="E3952" s="950" t="s">
        <v>13366</v>
      </c>
      <c r="F3952" s="21"/>
      <c r="G3952" s="21" t="s">
        <v>12787</v>
      </c>
      <c r="H3952" s="21" t="s">
        <v>12788</v>
      </c>
      <c r="I3952" s="27" t="s">
        <v>13367</v>
      </c>
      <c r="J3952" s="28" t="s">
        <v>13368</v>
      </c>
      <c r="K3952" s="27" t="s">
        <v>13369</v>
      </c>
    </row>
    <row r="3953" customFormat="false" ht="35.1" hidden="false" customHeight="true" outlineLevel="0" collapsed="false">
      <c r="A3953" s="67" t="n">
        <f aca="false">MAX($A$2:A3952)+1</f>
        <v>3814</v>
      </c>
      <c r="B3953" s="25" t="s">
        <v>13370</v>
      </c>
      <c r="C3953" s="27"/>
      <c r="D3953" s="21" t="s">
        <v>41</v>
      </c>
      <c r="E3953" s="950" t="s">
        <v>13371</v>
      </c>
      <c r="F3953" s="21"/>
      <c r="G3953" s="21" t="s">
        <v>12787</v>
      </c>
      <c r="H3953" s="21" t="s">
        <v>12788</v>
      </c>
      <c r="I3953" s="28" t="s">
        <v>13372</v>
      </c>
      <c r="J3953" s="28" t="s">
        <v>13373</v>
      </c>
      <c r="K3953" s="27" t="s">
        <v>13374</v>
      </c>
    </row>
    <row r="3954" customFormat="false" ht="35.1" hidden="false" customHeight="true" outlineLevel="0" collapsed="false">
      <c r="A3954" s="67" t="n">
        <f aca="false">MAX($A$2:A3953)+1</f>
        <v>3815</v>
      </c>
      <c r="B3954" s="25" t="s">
        <v>13375</v>
      </c>
      <c r="C3954" s="27"/>
      <c r="D3954" s="21" t="s">
        <v>41</v>
      </c>
      <c r="E3954" s="950" t="s">
        <v>13376</v>
      </c>
      <c r="F3954" s="21"/>
      <c r="G3954" s="21" t="s">
        <v>12787</v>
      </c>
      <c r="H3954" s="21" t="s">
        <v>13356</v>
      </c>
      <c r="I3954" s="27" t="s">
        <v>13377</v>
      </c>
      <c r="J3954" s="28" t="s">
        <v>13378</v>
      </c>
      <c r="K3954" s="27" t="s">
        <v>13379</v>
      </c>
    </row>
    <row r="3955" customFormat="false" ht="35.1" hidden="false" customHeight="true" outlineLevel="0" collapsed="false">
      <c r="A3955" s="67" t="n">
        <f aca="false">MAX($A$2:A3954)+1</f>
        <v>3816</v>
      </c>
      <c r="B3955" s="25" t="s">
        <v>13380</v>
      </c>
      <c r="C3955" s="27"/>
      <c r="D3955" s="21" t="s">
        <v>41</v>
      </c>
      <c r="E3955" s="950" t="s">
        <v>13381</v>
      </c>
      <c r="F3955" s="21"/>
      <c r="G3955" s="21" t="s">
        <v>12787</v>
      </c>
      <c r="H3955" s="21" t="s">
        <v>13356</v>
      </c>
      <c r="I3955" s="1064" t="s">
        <v>13382</v>
      </c>
      <c r="J3955" s="28" t="s">
        <v>13383</v>
      </c>
      <c r="K3955" s="27" t="s">
        <v>13384</v>
      </c>
    </row>
    <row r="3956" customFormat="false" ht="35.1" hidden="false" customHeight="true" outlineLevel="0" collapsed="false">
      <c r="A3956" s="67" t="n">
        <f aca="false">MAX($A$2:A3955)+1</f>
        <v>3817</v>
      </c>
      <c r="B3956" s="25" t="s">
        <v>13385</v>
      </c>
      <c r="C3956" s="27"/>
      <c r="D3956" s="21" t="s">
        <v>41</v>
      </c>
      <c r="E3956" s="950" t="s">
        <v>13386</v>
      </c>
      <c r="F3956" s="21"/>
      <c r="G3956" s="21" t="s">
        <v>12787</v>
      </c>
      <c r="H3956" s="21" t="s">
        <v>13356</v>
      </c>
      <c r="I3956" s="28" t="s">
        <v>13387</v>
      </c>
      <c r="J3956" s="28" t="s">
        <v>13388</v>
      </c>
      <c r="K3956" s="27" t="s">
        <v>13389</v>
      </c>
    </row>
    <row r="3957" customFormat="false" ht="35.1" hidden="false" customHeight="true" outlineLevel="0" collapsed="false">
      <c r="A3957" s="67" t="n">
        <f aca="false">MAX($A$2:A3956)+1</f>
        <v>3818</v>
      </c>
      <c r="B3957" s="18" t="s">
        <v>13390</v>
      </c>
      <c r="C3957" s="27"/>
      <c r="D3957" s="21" t="s">
        <v>41</v>
      </c>
      <c r="E3957" s="950" t="s">
        <v>13391</v>
      </c>
      <c r="F3957" s="21"/>
      <c r="G3957" s="21" t="s">
        <v>12787</v>
      </c>
      <c r="H3957" s="21" t="s">
        <v>12794</v>
      </c>
      <c r="I3957" s="28" t="s">
        <v>13392</v>
      </c>
      <c r="J3957" s="28" t="s">
        <v>13393</v>
      </c>
      <c r="K3957" s="27" t="s">
        <v>13394</v>
      </c>
    </row>
    <row r="3958" customFormat="false" ht="35.1" hidden="false" customHeight="true" outlineLevel="0" collapsed="false">
      <c r="A3958" s="67" t="n">
        <f aca="false">MAX($A$2:A3957)+1</f>
        <v>3819</v>
      </c>
      <c r="B3958" s="18" t="s">
        <v>13395</v>
      </c>
      <c r="C3958" s="27"/>
      <c r="D3958" s="21" t="s">
        <v>41</v>
      </c>
      <c r="E3958" s="950" t="s">
        <v>13396</v>
      </c>
      <c r="F3958" s="21"/>
      <c r="G3958" s="21" t="s">
        <v>12787</v>
      </c>
      <c r="H3958" s="21" t="s">
        <v>12794</v>
      </c>
      <c r="I3958" s="28" t="s">
        <v>13397</v>
      </c>
      <c r="J3958" s="28" t="s">
        <v>13398</v>
      </c>
      <c r="K3958" s="27" t="s">
        <v>13399</v>
      </c>
    </row>
    <row r="3959" customFormat="false" ht="35.1" hidden="false" customHeight="true" outlineLevel="0" collapsed="false">
      <c r="A3959" s="67" t="n">
        <f aca="false">MAX($A$2:A3958)+1</f>
        <v>3820</v>
      </c>
      <c r="B3959" s="18" t="s">
        <v>13400</v>
      </c>
      <c r="C3959" s="27"/>
      <c r="D3959" s="21" t="s">
        <v>41</v>
      </c>
      <c r="E3959" s="950" t="s">
        <v>13401</v>
      </c>
      <c r="F3959" s="21"/>
      <c r="G3959" s="21" t="s">
        <v>12787</v>
      </c>
      <c r="H3959" s="21" t="s">
        <v>12794</v>
      </c>
      <c r="I3959" s="28" t="s">
        <v>13402</v>
      </c>
      <c r="J3959" s="28" t="s">
        <v>13403</v>
      </c>
      <c r="K3959" s="27" t="s">
        <v>13404</v>
      </c>
    </row>
    <row r="3960" customFormat="false" ht="35.1" hidden="false" customHeight="true" outlineLevel="0" collapsed="false">
      <c r="A3960" s="67" t="n">
        <f aca="false">MAX($A$2:A3959)+1</f>
        <v>3821</v>
      </c>
      <c r="B3960" s="18" t="s">
        <v>13405</v>
      </c>
      <c r="C3960" s="27"/>
      <c r="D3960" s="21" t="s">
        <v>41</v>
      </c>
      <c r="E3960" s="950" t="s">
        <v>13406</v>
      </c>
      <c r="F3960" s="21"/>
      <c r="G3960" s="21" t="s">
        <v>12787</v>
      </c>
      <c r="H3960" s="21" t="s">
        <v>12794</v>
      </c>
      <c r="I3960" s="28" t="s">
        <v>13407</v>
      </c>
      <c r="J3960" s="28" t="s">
        <v>13408</v>
      </c>
      <c r="K3960" s="27" t="s">
        <v>13409</v>
      </c>
    </row>
    <row r="3961" customFormat="false" ht="35.1" hidden="false" customHeight="true" outlineLevel="0" collapsed="false">
      <c r="A3961" s="67" t="n">
        <f aca="false">MAX($A$2:A3960)+1</f>
        <v>3822</v>
      </c>
      <c r="B3961" s="18" t="s">
        <v>13410</v>
      </c>
      <c r="C3961" s="27"/>
      <c r="D3961" s="21" t="s">
        <v>41</v>
      </c>
      <c r="E3961" s="950" t="s">
        <v>13411</v>
      </c>
      <c r="F3961" s="21"/>
      <c r="G3961" s="21" t="s">
        <v>12787</v>
      </c>
      <c r="H3961" s="21" t="s">
        <v>12794</v>
      </c>
      <c r="I3961" s="629" t="s">
        <v>13412</v>
      </c>
      <c r="J3961" s="28" t="s">
        <v>13413</v>
      </c>
      <c r="K3961" s="27" t="s">
        <v>13414</v>
      </c>
    </row>
    <row r="3962" customFormat="false" ht="35.1" hidden="false" customHeight="true" outlineLevel="0" collapsed="false">
      <c r="A3962" s="67" t="n">
        <f aca="false">MAX($A$2:A3961)+1</f>
        <v>3823</v>
      </c>
      <c r="B3962" s="18" t="s">
        <v>13415</v>
      </c>
      <c r="C3962" s="27"/>
      <c r="D3962" s="21" t="s">
        <v>41</v>
      </c>
      <c r="E3962" s="950" t="s">
        <v>13416</v>
      </c>
      <c r="F3962" s="21"/>
      <c r="G3962" s="21" t="s">
        <v>12787</v>
      </c>
      <c r="H3962" s="21" t="s">
        <v>12794</v>
      </c>
      <c r="I3962" s="1041" t="s">
        <v>13417</v>
      </c>
      <c r="J3962" s="28" t="s">
        <v>13418</v>
      </c>
      <c r="K3962" s="27" t="s">
        <v>13419</v>
      </c>
    </row>
    <row r="3963" customFormat="false" ht="35.1" hidden="false" customHeight="true" outlineLevel="0" collapsed="false">
      <c r="A3963" s="67" t="n">
        <f aca="false">MAX($A$2:A3962)+1</f>
        <v>3824</v>
      </c>
      <c r="B3963" s="1065" t="s">
        <v>13420</v>
      </c>
      <c r="C3963" s="1065"/>
      <c r="D3963" s="1066" t="s">
        <v>14</v>
      </c>
      <c r="E3963" s="1067" t="s">
        <v>13421</v>
      </c>
      <c r="F3963" s="1066"/>
      <c r="G3963" s="1066" t="s">
        <v>13422</v>
      </c>
      <c r="H3963" s="1065" t="s">
        <v>13423</v>
      </c>
      <c r="I3963" s="1065" t="s">
        <v>13424</v>
      </c>
      <c r="J3963" s="1068" t="s">
        <v>13425</v>
      </c>
      <c r="K3963" s="1065" t="s">
        <v>13426</v>
      </c>
    </row>
    <row r="3964" customFormat="false" ht="35.1" hidden="false" customHeight="true" outlineLevel="0" collapsed="false">
      <c r="A3964" s="67" t="n">
        <f aca="false">MAX($A$2:A3963)+1</f>
        <v>3825</v>
      </c>
      <c r="B3964" s="1065" t="s">
        <v>13427</v>
      </c>
      <c r="C3964" s="1065"/>
      <c r="D3964" s="1066" t="s">
        <v>14</v>
      </c>
      <c r="E3964" s="1067" t="s">
        <v>13428</v>
      </c>
      <c r="F3964" s="1066"/>
      <c r="G3964" s="1066" t="s">
        <v>13422</v>
      </c>
      <c r="H3964" s="1065" t="s">
        <v>13423</v>
      </c>
      <c r="I3964" s="1065" t="s">
        <v>13429</v>
      </c>
      <c r="J3964" s="1068" t="s">
        <v>13430</v>
      </c>
      <c r="K3964" s="1065" t="s">
        <v>13426</v>
      </c>
    </row>
    <row r="3965" customFormat="false" ht="35.1" hidden="false" customHeight="true" outlineLevel="0" collapsed="false">
      <c r="A3965" s="67" t="n">
        <f aca="false">MAX($A$2:A3964)+1</f>
        <v>3826</v>
      </c>
      <c r="B3965" s="1065" t="s">
        <v>13431</v>
      </c>
      <c r="C3965" s="1065"/>
      <c r="D3965" s="1066" t="s">
        <v>23</v>
      </c>
      <c r="E3965" s="1067" t="s">
        <v>13432</v>
      </c>
      <c r="F3965" s="1066"/>
      <c r="G3965" s="1066" t="s">
        <v>13422</v>
      </c>
      <c r="H3965" s="1065" t="s">
        <v>13433</v>
      </c>
      <c r="I3965" s="1065" t="s">
        <v>13434</v>
      </c>
      <c r="J3965" s="1068" t="s">
        <v>13435</v>
      </c>
      <c r="K3965" s="1065" t="s">
        <v>13436</v>
      </c>
    </row>
    <row r="3966" customFormat="false" ht="35.1" hidden="false" customHeight="true" outlineLevel="0" collapsed="false">
      <c r="A3966" s="67" t="n">
        <f aca="false">MAX($A$2:A3965)+1</f>
        <v>3827</v>
      </c>
      <c r="B3966" s="1065" t="s">
        <v>13437</v>
      </c>
      <c r="C3966" s="1065"/>
      <c r="D3966" s="1066" t="s">
        <v>248</v>
      </c>
      <c r="E3966" s="1067" t="s">
        <v>13438</v>
      </c>
      <c r="F3966" s="1066"/>
      <c r="G3966" s="1066" t="s">
        <v>13422</v>
      </c>
      <c r="H3966" s="1065" t="s">
        <v>13439</v>
      </c>
      <c r="I3966" s="1065" t="s">
        <v>13440</v>
      </c>
      <c r="J3966" s="1065" t="s">
        <v>13441</v>
      </c>
      <c r="K3966" s="1065" t="s">
        <v>13442</v>
      </c>
    </row>
    <row r="3967" customFormat="false" ht="35.1" hidden="false" customHeight="true" outlineLevel="0" collapsed="false">
      <c r="A3967" s="67" t="n">
        <f aca="false">MAX($A$2:A3966)+1</f>
        <v>3828</v>
      </c>
      <c r="B3967" s="1069" t="s">
        <v>13443</v>
      </c>
      <c r="C3967" s="1070"/>
      <c r="D3967" s="1071" t="s">
        <v>248</v>
      </c>
      <c r="E3967" s="1072" t="s">
        <v>13444</v>
      </c>
      <c r="F3967" s="1071"/>
      <c r="G3967" s="1066" t="s">
        <v>13422</v>
      </c>
      <c r="H3967" s="1065" t="s">
        <v>13439</v>
      </c>
      <c r="I3967" s="1073" t="s">
        <v>13445</v>
      </c>
      <c r="J3967" s="1073" t="s">
        <v>13446</v>
      </c>
      <c r="K3967" s="1074" t="s">
        <v>13447</v>
      </c>
    </row>
    <row r="3968" customFormat="false" ht="35.1" hidden="false" customHeight="true" outlineLevel="0" collapsed="false">
      <c r="A3968" s="67" t="n">
        <f aca="false">MAX($A$2:A3967)+1</f>
        <v>3829</v>
      </c>
      <c r="B3968" s="18" t="s">
        <v>13448</v>
      </c>
      <c r="C3968" s="26"/>
      <c r="D3968" s="1066" t="s">
        <v>248</v>
      </c>
      <c r="E3968" s="1067" t="s">
        <v>13449</v>
      </c>
      <c r="F3968" s="1066"/>
      <c r="G3968" s="1066" t="s">
        <v>13422</v>
      </c>
      <c r="H3968" s="1065" t="s">
        <v>13439</v>
      </c>
      <c r="I3968" s="18" t="s">
        <v>13450</v>
      </c>
      <c r="J3968" s="17" t="s">
        <v>13451</v>
      </c>
      <c r="K3968" s="1065" t="s">
        <v>13452</v>
      </c>
    </row>
    <row r="3969" customFormat="false" ht="35.1" hidden="false" customHeight="true" outlineLevel="0" collapsed="false">
      <c r="A3969" s="67" t="n">
        <f aca="false">MAX($A$2:A3968)+1</f>
        <v>3830</v>
      </c>
      <c r="B3969" s="18" t="s">
        <v>13453</v>
      </c>
      <c r="C3969" s="26"/>
      <c r="D3969" s="1066" t="s">
        <v>29</v>
      </c>
      <c r="E3969" s="1067" t="s">
        <v>13454</v>
      </c>
      <c r="F3969" s="1066"/>
      <c r="G3969" s="1066" t="s">
        <v>13422</v>
      </c>
      <c r="H3969" s="18" t="s">
        <v>13423</v>
      </c>
      <c r="I3969" s="18" t="s">
        <v>13455</v>
      </c>
      <c r="J3969" s="17" t="s">
        <v>13456</v>
      </c>
      <c r="K3969" s="18" t="s">
        <v>13457</v>
      </c>
    </row>
    <row r="3970" customFormat="false" ht="35.1" hidden="false" customHeight="true" outlineLevel="0" collapsed="false">
      <c r="A3970" s="67" t="n">
        <f aca="false">MAX($A$2:A3969)+1</f>
        <v>3831</v>
      </c>
      <c r="B3970" s="18" t="s">
        <v>13458</v>
      </c>
      <c r="C3970" s="26"/>
      <c r="D3970" s="1066" t="s">
        <v>160</v>
      </c>
      <c r="E3970" s="1067" t="s">
        <v>13459</v>
      </c>
      <c r="F3970" s="1066"/>
      <c r="G3970" s="1066" t="s">
        <v>13422</v>
      </c>
      <c r="H3970" s="18" t="s">
        <v>13439</v>
      </c>
      <c r="I3970" s="18" t="s">
        <v>13460</v>
      </c>
      <c r="J3970" s="17" t="s">
        <v>13461</v>
      </c>
      <c r="K3970" s="18" t="s">
        <v>13462</v>
      </c>
    </row>
    <row r="3971" customFormat="false" ht="35.1" hidden="false" customHeight="true" outlineLevel="0" collapsed="false">
      <c r="A3971" s="67" t="n">
        <f aca="false">MAX($A$2:A3970)+1</f>
        <v>3832</v>
      </c>
      <c r="B3971" s="1065" t="s">
        <v>13463</v>
      </c>
      <c r="C3971" s="1065"/>
      <c r="D3971" s="1066" t="s">
        <v>41</v>
      </c>
      <c r="E3971" s="1067" t="s">
        <v>13464</v>
      </c>
      <c r="F3971" s="1066"/>
      <c r="G3971" s="1066" t="s">
        <v>13422</v>
      </c>
      <c r="H3971" s="1065" t="s">
        <v>13433</v>
      </c>
      <c r="I3971" s="1068" t="s">
        <v>13465</v>
      </c>
      <c r="J3971" s="1068" t="s">
        <v>13466</v>
      </c>
      <c r="K3971" s="1065" t="s">
        <v>13467</v>
      </c>
    </row>
    <row r="3972" customFormat="false" ht="35.1" hidden="false" customHeight="true" outlineLevel="0" collapsed="false">
      <c r="A3972" s="67" t="n">
        <f aca="false">MAX($A$2:A3971)+1</f>
        <v>3833</v>
      </c>
      <c r="B3972" s="1075" t="s">
        <v>13468</v>
      </c>
      <c r="C3972" s="1075"/>
      <c r="D3972" s="1071" t="s">
        <v>41</v>
      </c>
      <c r="E3972" s="1072" t="s">
        <v>13469</v>
      </c>
      <c r="F3972" s="1071"/>
      <c r="G3972" s="1066" t="s">
        <v>13422</v>
      </c>
      <c r="H3972" s="1075" t="s">
        <v>13439</v>
      </c>
      <c r="I3972" s="1074" t="s">
        <v>13470</v>
      </c>
      <c r="J3972" s="1073" t="s">
        <v>13471</v>
      </c>
      <c r="K3972" s="1074" t="s">
        <v>13472</v>
      </c>
    </row>
    <row r="3973" customFormat="false" ht="35.1" hidden="false" customHeight="true" outlineLevel="0" collapsed="false">
      <c r="A3973" s="67" t="n">
        <f aca="false">MAX($A$2:A3972)+1</f>
        <v>3834</v>
      </c>
      <c r="B3973" s="7" t="s">
        <v>13473</v>
      </c>
      <c r="C3973" s="1065"/>
      <c r="D3973" s="1071" t="s">
        <v>41</v>
      </c>
      <c r="E3973" s="1072" t="s">
        <v>13474</v>
      </c>
      <c r="F3973" s="1071"/>
      <c r="G3973" s="1066" t="s">
        <v>13422</v>
      </c>
      <c r="H3973" s="1065" t="s">
        <v>13423</v>
      </c>
      <c r="I3973" s="1068" t="s">
        <v>13475</v>
      </c>
      <c r="J3973" s="1068" t="s">
        <v>13476</v>
      </c>
      <c r="K3973" s="1065" t="s">
        <v>13477</v>
      </c>
    </row>
    <row r="3974" customFormat="false" ht="35.1" hidden="false" customHeight="true" outlineLevel="0" collapsed="false">
      <c r="A3974" s="67" t="n">
        <f aca="false">MAX($A$2:A3973)+1</f>
        <v>3835</v>
      </c>
      <c r="B3974" s="1033" t="s">
        <v>13478</v>
      </c>
      <c r="C3974" s="1033"/>
      <c r="D3974" s="1033" t="s">
        <v>41</v>
      </c>
      <c r="E3974" s="1038" t="s">
        <v>13479</v>
      </c>
      <c r="F3974" s="883"/>
      <c r="G3974" s="1033" t="s">
        <v>13422</v>
      </c>
      <c r="H3974" s="1033" t="s">
        <v>13423</v>
      </c>
      <c r="I3974" s="1033" t="s">
        <v>13480</v>
      </c>
      <c r="J3974" s="1038" t="s">
        <v>13481</v>
      </c>
      <c r="K3974" s="1033" t="s">
        <v>13442</v>
      </c>
    </row>
    <row r="3975" customFormat="false" ht="35.1" hidden="false" customHeight="true" outlineLevel="0" collapsed="false">
      <c r="A3975" s="67" t="n">
        <f aca="false">MAX($A$2:A3974)+1</f>
        <v>3836</v>
      </c>
      <c r="B3975" s="1075" t="s">
        <v>13482</v>
      </c>
      <c r="C3975" s="1075"/>
      <c r="D3975" s="1075" t="s">
        <v>41</v>
      </c>
      <c r="E3975" s="1070" t="s">
        <v>13483</v>
      </c>
      <c r="F3975" s="883"/>
      <c r="G3975" s="1075" t="s">
        <v>13422</v>
      </c>
      <c r="H3975" s="1075" t="s">
        <v>13439</v>
      </c>
      <c r="I3975" s="1033" t="s">
        <v>13484</v>
      </c>
      <c r="J3975" s="1070" t="s">
        <v>13485</v>
      </c>
      <c r="K3975" s="1075" t="s">
        <v>13486</v>
      </c>
    </row>
    <row r="3976" customFormat="false" ht="35.1" hidden="false" customHeight="true" outlineLevel="0" collapsed="false">
      <c r="A3976" s="67" t="n">
        <f aca="false">MAX($A$2:A3975)+1</f>
        <v>3837</v>
      </c>
      <c r="B3976" s="1075" t="s">
        <v>13487</v>
      </c>
      <c r="C3976" s="1075"/>
      <c r="D3976" s="1075" t="s">
        <v>41</v>
      </c>
      <c r="E3976" s="1070" t="s">
        <v>13488</v>
      </c>
      <c r="F3976" s="1075"/>
      <c r="G3976" s="1075" t="s">
        <v>13422</v>
      </c>
      <c r="H3976" s="1075" t="s">
        <v>13439</v>
      </c>
      <c r="I3976" s="1076" t="s">
        <v>13489</v>
      </c>
      <c r="J3976" s="1070" t="s">
        <v>13490</v>
      </c>
      <c r="K3976" s="1075" t="s">
        <v>13491</v>
      </c>
    </row>
    <row r="3977" customFormat="false" ht="35.1" hidden="false" customHeight="true" outlineLevel="0" collapsed="false">
      <c r="A3977" s="67" t="n">
        <f aca="false">MAX($A$2:A3976)+1</f>
        <v>3838</v>
      </c>
      <c r="B3977" s="1075" t="s">
        <v>13492</v>
      </c>
      <c r="C3977" s="1075"/>
      <c r="D3977" s="1075" t="s">
        <v>41</v>
      </c>
      <c r="E3977" s="1070" t="s">
        <v>13493</v>
      </c>
      <c r="F3977" s="1075"/>
      <c r="G3977" s="1075" t="s">
        <v>13422</v>
      </c>
      <c r="H3977" s="1075" t="s">
        <v>13439</v>
      </c>
      <c r="I3977" s="1076" t="s">
        <v>13494</v>
      </c>
      <c r="J3977" s="1070" t="s">
        <v>13495</v>
      </c>
      <c r="K3977" s="1075" t="s">
        <v>13496</v>
      </c>
    </row>
    <row r="3978" customFormat="false" ht="35.1" hidden="false" customHeight="true" outlineLevel="0" collapsed="false">
      <c r="A3978" s="67" t="n">
        <f aca="false">MAX($A$2:A3977)+1</f>
        <v>3839</v>
      </c>
      <c r="B3978" s="1075" t="s">
        <v>13497</v>
      </c>
      <c r="C3978" s="1075"/>
      <c r="D3978" s="1075" t="s">
        <v>41</v>
      </c>
      <c r="E3978" s="1070" t="s">
        <v>13498</v>
      </c>
      <c r="F3978" s="1075"/>
      <c r="G3978" s="1075" t="s">
        <v>13422</v>
      </c>
      <c r="H3978" s="1075" t="s">
        <v>13439</v>
      </c>
      <c r="I3978" s="1076" t="s">
        <v>13499</v>
      </c>
      <c r="J3978" s="1070" t="s">
        <v>13500</v>
      </c>
      <c r="K3978" s="1075" t="s">
        <v>13501</v>
      </c>
    </row>
    <row r="3979" customFormat="false" ht="35.1" hidden="false" customHeight="true" outlineLevel="0" collapsed="false">
      <c r="A3979" s="67" t="n">
        <f aca="false">MAX($A$2:A3978)+1</f>
        <v>3840</v>
      </c>
      <c r="B3979" s="1075" t="s">
        <v>13502</v>
      </c>
      <c r="C3979" s="1075"/>
      <c r="D3979" s="1075" t="s">
        <v>41</v>
      </c>
      <c r="E3979" s="1070" t="s">
        <v>13503</v>
      </c>
      <c r="F3979" s="1075"/>
      <c r="G3979" s="1075" t="s">
        <v>13422</v>
      </c>
      <c r="H3979" s="1075" t="s">
        <v>13439</v>
      </c>
      <c r="I3979" s="1033" t="s">
        <v>13504</v>
      </c>
      <c r="J3979" s="1070" t="s">
        <v>13495</v>
      </c>
      <c r="K3979" s="1075" t="s">
        <v>13496</v>
      </c>
    </row>
  </sheetData>
  <mergeCells count="1">
    <mergeCell ref="A1:L1"/>
  </mergeCells>
  <hyperlinks>
    <hyperlink ref="I3418" r:id="rId1" display="《电影管理条例》（中华人民共和国新闻出版总署令第342号，2002年2月1日起施行）第五十五条至六十五条有关规定。"/>
    <hyperlink ref="I3426" r:id="rId2" display="《中小学教辅材料管理办法》（新广出发〔2015〕45号）（国家新闻出版广电总局、教育部、国家发展改革委，2015年10月1日颁布）第十一条有关规定。）"/>
    <hyperlink ref="I3440" r:id="rId3" display="《电影管理条例》（中华人民共和国新闻出版总署令第342号，2002年2月1日颁布）第一条：为了加强对电影行业的管理，发展和繁荣电影事业，满足人民群众文化生活需要，促进社会主义物质文明和精神文明建设，制定本条例。"/>
    <hyperlink ref="I3446" r:id="rId4" display="《电影管理条例》（中华人民共和国新闻出版总署令第342号，2002年2月1日起施行）第六十七条　国家实行《摄制电影许可证》和《电影发行经营许可证》、《电影放映经营许可证》年检制度。年检办法由国务院广播电影电视行政部门制定。"/>
    <hyperlink ref="I3448" r:id="rId5" display="《电影管理条例》（中华人民共和国新闻出版总署令第342号，2002年2月1日起施行）第三十九条第二款：电影发行单位、电影放映单位变更名称、地址、法定代表人或者主要负责人，或者终止电影发行、放映经营活动的，应当到原登记的工商行政管理部门办理变更登记或者注销登记，并向原审批的电影行政部门备案。"/>
    <hyperlink ref="I3449" r:id="rId6" display="《电影管理条例》（中华人民共和国新闻出版总署令第342号，2002年2月1日起施行）、《出版物管理条例》（国务院令第666号，2016年2月6日颁布）、《中华人民共和国著作权法》（主席令第62号，2010年4月1日颁布）、《印刷业管理条例》（国务院令第666号，2016年2月6日颁布）有关规定。"/>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5T02:23:11Z</dcterms:created>
  <dc:creator>Administrator</dc:creator>
  <dc:description/>
  <dc:language>en-US</dc:language>
  <cp:lastModifiedBy>lenovo</cp:lastModifiedBy>
  <dcterms:modified xsi:type="dcterms:W3CDTF">2020-06-28T07:5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